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4"/>
  </bookViews>
  <sheets>
    <sheet name="Дх 2020" sheetId="1" state="visible" r:id="rId2"/>
    <sheet name="МП 2020-2022 " sheetId="2" state="visible" r:id="rId3"/>
    <sheet name="вед. 2020-2022 (октябрь) " sheetId="3" state="visible" r:id="rId4"/>
    <sheet name="Источ. 2020-2022" sheetId="4" state="visible" r:id="rId5"/>
    <sheet name="Госполномочия" sheetId="5" state="visible" r:id="rId6"/>
  </sheets>
  <externalReferences>
    <externalReference r:id="rId7"/>
    <externalReference r:id="rId8"/>
  </externalReferences>
  <definedNames>
    <definedName function="false" hidden="false" localSheetId="2" name="_xlnm.Print_Titles" vbProcedure="false">'вед. 2020-2022 (октябрь) '!$10:$12</definedName>
    <definedName function="false" hidden="true" localSheetId="2" name="_xlnm._FilterDatabase" vbProcedure="false">'вед. 2020-2022 (октябрь) '!$C$1:$C$1337</definedName>
    <definedName function="false" hidden="false" localSheetId="4" name="_xlnm.Print_Titles" vbProcedure="false">Госполномочия!$11:$13</definedName>
    <definedName function="false" hidden="false" localSheetId="1" name="_xlnm.Print_Titles" vbProcedure="false">'МП 2020-2022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6" uniqueCount="1020">
  <si>
    <t xml:space="preserve">Приложение 1</t>
  </si>
  <si>
    <t xml:space="preserve">к решению Думы</t>
  </si>
  <si>
    <t xml:space="preserve">Соликамского городского округа</t>
  </si>
  <si>
    <t xml:space="preserve"> от 28.10.2020 № 792 </t>
  </si>
  <si>
    <t xml:space="preserve">Распределение доходов  бюджета по кодам поступлений в бюджет  (группам, подгруппам, статьям, подстатьям и элементам классификации доходов бюджета)  на 2020 год и плановый период 2021 и 2022 годов</t>
  </si>
  <si>
    <t xml:space="preserve">(отдельные изменения)</t>
  </si>
  <si>
    <t xml:space="preserve">тыс. руб.</t>
  </si>
  <si>
    <t xml:space="preserve"> Коды поступлений         в бюджет</t>
  </si>
  <si>
    <t xml:space="preserve"> Наименование групп, подгрупп, статей, подстатей и элементов классификации доходов </t>
  </si>
  <si>
    <t xml:space="preserve">Утвержденный бюджет на 2020 год                       (решение Думы СГО         от 30.09.2020 № 780)</t>
  </si>
  <si>
    <t xml:space="preserve">изменения</t>
  </si>
  <si>
    <t xml:space="preserve">Уточненный бюджет                на 2020 год</t>
  </si>
  <si>
    <t xml:space="preserve">1</t>
  </si>
  <si>
    <t xml:space="preserve">2</t>
  </si>
  <si>
    <t xml:space="preserve">3</t>
  </si>
  <si>
    <t xml:space="preserve">4</t>
  </si>
  <si>
    <t xml:space="preserve">1 00 00000 00 0000 000</t>
  </si>
  <si>
    <t xml:space="preserve">НАЛОГОВЫЕ И 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2 00000 00 0000 000 </t>
  </si>
  <si>
    <t xml:space="preserve">ПЛАТЕЖИ ПРИ ПОЛЬЗОВАНИИ ПРИРОДНЫМИ РЕСУРСАМИ</t>
  </si>
  <si>
    <t xml:space="preserve">1 12 04000 00 0000 120</t>
  </si>
  <si>
    <t xml:space="preserve">Плата за использование лес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2 04 0000 410</t>
  </si>
  <si>
    <t xml:space="preserve">Доходы от реализации 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ИТОГО ДОХОДОВ</t>
  </si>
  <si>
    <t xml:space="preserve">Приложение 2</t>
  </si>
  <si>
    <t xml:space="preserve"> </t>
  </si>
  <si>
    <t xml:space="preserve">Приложение</t>
  </si>
  <si>
    <t xml:space="preserve"> от 28.10.2020 № 792</t>
  </si>
  <si>
    <t xml:space="preserve"> от                      № </t>
  </si>
  <si>
    <t xml:space="preserve"> от   .01.2020 №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на 2020 год и плановый период 2021 и 2022 годов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2020 год                     (1 чтение)</t>
  </si>
  <si>
    <t xml:space="preserve">поправки ко 2 чтению</t>
  </si>
  <si>
    <t xml:space="preserve">Утвержденный бюджет на 2020 год  (решение ДСГО  от 18.12.2019 № 655)              </t>
  </si>
  <si>
    <t xml:space="preserve">2020 год</t>
  </si>
  <si>
    <t xml:space="preserve">Уточненный бюджет на 2020 год</t>
  </si>
  <si>
    <r>
      <rPr>
        <b val="true"/>
        <sz val="14"/>
        <rFont val="Times New Roman"/>
        <family val="1"/>
        <charset val="204"/>
      </rPr>
      <t xml:space="preserve">изменения</t>
    </r>
    <r>
      <rPr>
        <b val="true"/>
        <sz val="14"/>
        <color rgb="FF993300"/>
        <rFont val="Times New Roman"/>
        <family val="1"/>
        <charset val="204"/>
      </rPr>
      <t xml:space="preserve"> + поправка главы 18.05.20</t>
    </r>
  </si>
  <si>
    <t xml:space="preserve">2021 год</t>
  </si>
  <si>
    <t xml:space="preserve">2021год</t>
  </si>
  <si>
    <t xml:space="preserve">Уточненный бюджет на 2021 год</t>
  </si>
  <si>
    <t xml:space="preserve">2022 год</t>
  </si>
  <si>
    <t xml:space="preserve">Уточненный бюджет на 2022 год</t>
  </si>
  <si>
    <t xml:space="preserve">4А</t>
  </si>
  <si>
    <t xml:space="preserve">4Б</t>
  </si>
  <si>
    <t xml:space="preserve">5А</t>
  </si>
  <si>
    <t xml:space="preserve">5Б</t>
  </si>
  <si>
    <t xml:space="preserve">6А</t>
  </si>
  <si>
    <t xml:space="preserve">01 0 00 00000</t>
  </si>
  <si>
    <t xml:space="preserve">Муниципальная программа "Развитие системы образования Соликамского городского округа"</t>
  </si>
  <si>
    <t xml:space="preserve">01 1 00 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 1 01 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 1 01 02040</t>
  </si>
  <si>
    <t xml:space="preserve">Развитие вариативных форм дошкольного образования </t>
  </si>
  <si>
    <t xml:space="preserve">800</t>
  </si>
  <si>
    <t xml:space="preserve">Иные бюджетные ассигнования</t>
  </si>
  <si>
    <t xml:space="preserve">01 1 01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кроме долевого участия в ПРП)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 1 01 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в том числе:</t>
  </si>
  <si>
    <t xml:space="preserve">Реконструкция зданий МАОУ "ООШ № 13" по адресу: г. Соликамск, ул. Добролюбова, 16</t>
  </si>
  <si>
    <t xml:space="preserve">01 1 01 07370</t>
  </si>
  <si>
    <t xml:space="preserve">Приведение в нормативное состояние муниципальных учреждений дополнительного образования и прочих учреждений (кроме долевого участия в ПРП)</t>
  </si>
  <si>
    <t xml:space="preserve">01 1 01 07380</t>
  </si>
  <si>
    <t xml:space="preserve">Приведение в нормативное состояние территорий муниципальных образовательных учреждений, реализующих программы  дошкольного образования  (кроме долевого участия в ПРП)</t>
  </si>
  <si>
    <t xml:space="preserve">200</t>
  </si>
  <si>
    <t xml:space="preserve">Закупка товаров, работ и услуг для государственных (муниципальных) нужд</t>
  </si>
  <si>
    <t xml:space="preserve">01 1 01 07390</t>
  </si>
  <si>
    <t xml:space="preserve">Приведение в нормативное состояние территорий учреждений общего и дополнительного образования (кроме долевого участия в ПРП)</t>
  </si>
  <si>
    <t xml:space="preserve">01 1 01 07410</t>
  </si>
  <si>
    <t xml:space="preserve">Разработка проектно-сметной документации на строительство здания МАОУ "Гимназия № 2"</t>
  </si>
  <si>
    <t xml:space="preserve">01 1 01 SН070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местного бюджета)</t>
  </si>
  <si>
    <t xml:space="preserve">Строительство школы на 825 мест в микрорайоне Клестовка г. Соликамск</t>
  </si>
  <si>
    <t xml:space="preserve">01 1 01 2Н430</t>
  </si>
  <si>
    <t xml:space="preserve">Мероприятия по профилактике безопасности дорожного движения</t>
  </si>
  <si>
    <t xml:space="preserve">01 1 01 2Н420</t>
  </si>
  <si>
    <t xml:space="preserve">Оснащение оборудованием образовательных организаций, реализующих программы дошкольного образования, в соответствии с требованиями федерального государственного образовательного стандарта дошкольного образования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краевого бюджета)</t>
  </si>
  <si>
    <t xml:space="preserve">01 1 01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 (долевое участие местного  бюджета)</t>
  </si>
  <si>
    <t xml:space="preserve">01 1 01 SР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01 1 02 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 1 02 07110</t>
  </si>
  <si>
    <t xml:space="preserve">Выявление, сопровождение и поддержка одаренных детей</t>
  </si>
  <si>
    <t xml:space="preserve">300</t>
  </si>
  <si>
    <t xml:space="preserve">Социальное обеспечение и иные выплаты населению</t>
  </si>
  <si>
    <t xml:space="preserve">01 1 02 07120</t>
  </si>
  <si>
    <t xml:space="preserve">Мероприятия по повышению профессиональной компетентности педагогических кадров</t>
  </si>
  <si>
    <t xml:space="preserve">01 1 02 07610</t>
  </si>
  <si>
    <t xml:space="preserve">Содействие трудоустройству несовершеннолетних</t>
  </si>
  <si>
    <t xml:space="preserve">01 1 02 20050</t>
  </si>
  <si>
    <t xml:space="preserve">Присуждение звания "Юное дарование"</t>
  </si>
  <si>
    <t xml:space="preserve">01 9 00 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 9 01 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01 9 01 00040</t>
  </si>
  <si>
    <t xml:space="preserve">Содержание аппарат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9 01 02030</t>
  </si>
  <si>
    <t xml:space="preserve">Предоставление услуг присмотра и ухода в муниципальных дошкольных учреждениях</t>
  </si>
  <si>
    <t xml:space="preserve">01 9 01 02050</t>
  </si>
  <si>
    <t xml:space="preserve">Предоставление услуг в сфере общего образования</t>
  </si>
  <si>
    <t xml:space="preserve">01 9 01 02060</t>
  </si>
  <si>
    <t xml:space="preserve">Предоставление услуг по дополнительному образованию детей</t>
  </si>
  <si>
    <t xml:space="preserve">01 9 01 02080</t>
  </si>
  <si>
    <t xml:space="preserve">Предоставление услуг прочими учреждениями образования</t>
  </si>
  <si>
    <t xml:space="preserve">01 9 01 2Ф180</t>
  </si>
  <si>
    <t xml:space="preserve">Обеспечение условий для развития физической культуры и массового спорта</t>
  </si>
  <si>
    <t xml:space="preserve">01 9 02 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 9 02 23100</t>
  </si>
  <si>
    <t xml:space="preserve">Обеспечение малоимущих семей, имеющих детей в возрасте от 3 до 7 лет, наборами продуктов питания</t>
  </si>
  <si>
    <t xml:space="preserve">01 9 02 23370</t>
  </si>
  <si>
    <t xml:space="preserve">Единовременные выплаты работникам образовательных организаций, обеспечившим дистанционное обучение учащихся и работу дошкольных дежурных групп</t>
  </si>
  <si>
    <t xml:space="preserve">01 9 02 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 9 02 07510</t>
  </si>
  <si>
    <t xml:space="preserve">Мероприятия по организации отдыха  детей и их оздоровления</t>
  </si>
  <si>
    <t xml:space="preserve">01 9 02 20060</t>
  </si>
  <si>
    <t xml:space="preserve">Предоставление мер социальной поддержки педагогическим работникам образовательных учреждений </t>
  </si>
  <si>
    <t xml:space="preserve">01 9 02 SН040</t>
  </si>
  <si>
    <t xml:space="preserve">Организация предоставления общедоступного и бесплатного дошкольного, начального, основного общего образования для обучающихся с ограниченными возможностями здоровья в отдельных муниципальных общеобразовательных организациях, осуществляющих образовательную деятельность по адаптированным основным общеобразовательным программам (долевое участие местного бюджета)</t>
  </si>
  <si>
    <t xml:space="preserve">01 9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9 02 L304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Организация предоставления общедоступного и бесплатного дошкольного, начального, основного общего образования для обучающихся с ограниченными возможностями здоровья в отдельных муниципальных общеобразовательных организациях, осуществляющих образовательную деятельность по адаптированным основным общеобразовательным программам (долевое участие краевого бюджета)</t>
  </si>
  <si>
    <t xml:space="preserve">01 9 02 2Н020</t>
  </si>
  <si>
    <t xml:space="preserve">Единая субвенция на выполнение отдельных государственных полномочий в сфере образования</t>
  </si>
  <si>
    <t xml:space="preserve">01 9 02 2С140</t>
  </si>
  <si>
    <t xml:space="preserve">Мероприятия по организации оздоровления и отдыха детей</t>
  </si>
  <si>
    <t xml:space="preserve">01 9 02 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2 0 00 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 1 00 00000</t>
  </si>
  <si>
    <t xml:space="preserve">Подпрограмма "Развитие сферы культуры в Соликамском городском округе"</t>
  </si>
  <si>
    <t xml:space="preserve">02 1 01 00000</t>
  </si>
  <si>
    <t xml:space="preserve">Основное мероприятие "Усиление роли сферы культуры в повышении качества жизни горожан"</t>
  </si>
  <si>
    <t xml:space="preserve">02 1 01 00150</t>
  </si>
  <si>
    <t xml:space="preserve">Обеспечение представительской деятельности органов местного самоуправления</t>
  </si>
  <si>
    <t xml:space="preserve">02 1 01 08320</t>
  </si>
  <si>
    <t xml:space="preserve">Приведение в нормативное состояние учреждений, подведомственных Управлению культуры </t>
  </si>
  <si>
    <t xml:space="preserve">02 1 01 08610</t>
  </si>
  <si>
    <t xml:space="preserve">Организация досуга населения</t>
  </si>
  <si>
    <t xml:space="preserve">02 1 01 08620</t>
  </si>
  <si>
    <t xml:space="preserve">Поддержка профессионального мастерства, развитие народных промыслов и ремёсел</t>
  </si>
  <si>
    <t xml:space="preserve">02 1 01 SР180</t>
  </si>
  <si>
    <t xml:space="preserve">02 1 01 2К170</t>
  </si>
  <si>
    <t xml:space="preserve">Создание модельных муниципальных библиотек</t>
  </si>
  <si>
    <t xml:space="preserve">02 1 А1 00000</t>
  </si>
  <si>
    <t xml:space="preserve">Основное мероприятие "Реализация федерального проекта "Культурная среда""</t>
  </si>
  <si>
    <t xml:space="preserve">02 1 А1 55190</t>
  </si>
  <si>
    <t xml:space="preserve">Реализация мероприятий по государственной поддержке учреждений культуры (долевое участие местного бюджета)</t>
  </si>
  <si>
    <t xml:space="preserve">02 1 А3 00000</t>
  </si>
  <si>
    <t xml:space="preserve">Основное мероприятие "Реализация федерального проекта "Цифровая культура""</t>
  </si>
  <si>
    <t xml:space="preserve">02 1 А3 54530</t>
  </si>
  <si>
    <t xml:space="preserve">Cоздание виртуальных концертных залов</t>
  </si>
  <si>
    <t xml:space="preserve">02 1 06 00000</t>
  </si>
  <si>
    <t xml:space="preserve">Основное мероприятие "Комплексное развитие сельских территорий"</t>
  </si>
  <si>
    <t xml:space="preserve">02 1 06 08320</t>
  </si>
  <si>
    <t xml:space="preserve">02 2 00 00000</t>
  </si>
  <si>
    <t xml:space="preserve">Подпрограмма "Развитие сферы туризма в Соликамском городском округе"</t>
  </si>
  <si>
    <t xml:space="preserve">02 2 01 00000</t>
  </si>
  <si>
    <t xml:space="preserve">Основное мероприятие "Создание условий для повышения конкурентоспособности туристского рынка  Соликамского городского округа"</t>
  </si>
  <si>
    <t xml:space="preserve">02 2 01 08400</t>
  </si>
  <si>
    <t xml:space="preserve">Популяризация внутреннего и въездного туризма, формирование положительного туристского имиджа  </t>
  </si>
  <si>
    <t xml:space="preserve">02 2 01 08500</t>
  </si>
  <si>
    <t xml:space="preserve">Формирование имиджа и бренда Соликамского городского округа</t>
  </si>
  <si>
    <t xml:space="preserve">02 2 01SЦ200</t>
  </si>
  <si>
    <t xml:space="preserve">Мероприятия по созданию объектов туристской сервисной и обеспечивающей инфраструктуры (долевое участие местного бюджета)</t>
  </si>
  <si>
    <t xml:space="preserve">Мероприятия по созданию объектов туристской сервисной и обеспечивающей инфраструктуры (долевое участие краевого бюджета)</t>
  </si>
  <si>
    <t xml:space="preserve">02 2 01SЦ570</t>
  </si>
  <si>
    <t xml:space="preserve">Мероприятия по развитию инфраструктуры на туристических маршрутах (долевое участие местного бюджета)</t>
  </si>
  <si>
    <t xml:space="preserve">Мероприятия по развитию инфраструктуры на туристических маршрутах (долевое участие краевого бюджета)</t>
  </si>
  <si>
    <t xml:space="preserve">02 3 00 00000</t>
  </si>
  <si>
    <t xml:space="preserve">Подпрограмма "Сохранение объектов культурного наследия в Соликамском городском округе"</t>
  </si>
  <si>
    <t xml:space="preserve">02 3 01 00000</t>
  </si>
  <si>
    <t xml:space="preserve">Основное мероприятие "Сохранение и популяризация объектов культурного наследия"</t>
  </si>
  <si>
    <t xml:space="preserve">02 3 01 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02 4 00 00000</t>
  </si>
  <si>
    <t xml:space="preserve">Подпрограмма "Развитие молодежной политики в Соликамском городском округе"</t>
  </si>
  <si>
    <t xml:space="preserve">02 4 01 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 4 01 07700</t>
  </si>
  <si>
    <t xml:space="preserve">Мероприятия в сфере молодежной политики</t>
  </si>
  <si>
    <t xml:space="preserve">02 9 00 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 9 01 00000</t>
  </si>
  <si>
    <t xml:space="preserve">02 9 01 00040</t>
  </si>
  <si>
    <t xml:space="preserve">02 9 01 02060</t>
  </si>
  <si>
    <t xml:space="preserve">02 9 01 02070</t>
  </si>
  <si>
    <t xml:space="preserve">Предоставление услуг в сфере молодежной политики</t>
  </si>
  <si>
    <t xml:space="preserve">02 9 01 02090</t>
  </si>
  <si>
    <t xml:space="preserve">Предоставление услуги по культурно-досуговой деятельности</t>
  </si>
  <si>
    <t xml:space="preserve">02 9 01 02100</t>
  </si>
  <si>
    <t xml:space="preserve">Публичный показ музейных предметов, музейных коллекций</t>
  </si>
  <si>
    <t xml:space="preserve">02 9 01 02110</t>
  </si>
  <si>
    <t xml:space="preserve">Библиотечное, библиографическое и информационное обслуживание пользователей библиотеки</t>
  </si>
  <si>
    <t xml:space="preserve">02 9 01 02120</t>
  </si>
  <si>
    <t xml:space="preserve">Оказание туристско-информационных услуг</t>
  </si>
  <si>
    <t xml:space="preserve">02 9 01 02130</t>
  </si>
  <si>
    <t xml:space="preserve">Предоставление услуг прочими учреждениями культуры</t>
  </si>
  <si>
    <t xml:space="preserve">02 9 01 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 9 01 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2 9 01 2С180</t>
  </si>
  <si>
    <t xml:space="preserve">Предоставление мер социальной поддержки отдельным категориям граждан, работающим в государственных и муниципальных организациях Пермского края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3 0 00 00000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 1 00 00000</t>
  </si>
  <si>
    <t xml:space="preserve">Подпрограмма "Общественная безопасность на территории Соликамского городского округа"</t>
  </si>
  <si>
    <t xml:space="preserve">03 1 01 00000</t>
  </si>
  <si>
    <t xml:space="preserve">Основное мероприятие "Снижение количества преступлений, зарегистрированных в округе"</t>
  </si>
  <si>
    <t xml:space="preserve">03 1 01 03310</t>
  </si>
  <si>
    <t xml:space="preserve">Мероприятия по охране общественного порядка и профилактика правонарушений</t>
  </si>
  <si>
    <t xml:space="preserve">03 1 01 03320</t>
  </si>
  <si>
    <t xml:space="preserve">Предупреждение правонарушений несовершеннолетними</t>
  </si>
  <si>
    <t xml:space="preserve">03 1 01 05320</t>
  </si>
  <si>
    <t xml:space="preserve">Мероприятия по улучшению санитарного состояния территории города</t>
  </si>
  <si>
    <t xml:space="preserve">03 1 01 2У090</t>
  </si>
  <si>
    <t xml:space="preserve">Мероприятия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3 1 01 2У100</t>
  </si>
  <si>
    <t xml:space="preserve">Администрирование государственных полномочий по организации проведения мероприятий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3 1 01 SП020</t>
  </si>
  <si>
    <t xml:space="preserve">Выплата материального стимулирования народным дружинникам за участие в охране общественного порядка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(долевое участие краевого бюджета)</t>
  </si>
  <si>
    <t xml:space="preserve">03 1 01 SП150</t>
  </si>
  <si>
    <t xml:space="preserve">Приведение в нормативное состояние помещений, приобретение и установка модульных конструкций (долевое участие местного бюджета)</t>
  </si>
  <si>
    <t xml:space="preserve">Приведение в нормативное состояние помещений, приобретение и установка модульных конструкций (долевое участие краевого бюджета)</t>
  </si>
  <si>
    <t xml:space="preserve">03 1 02 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 1 02 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3 1 03 00000</t>
  </si>
  <si>
    <t xml:space="preserve">Основное мероприятие "Формирование негативного отношения к употреблению алкоголя"</t>
  </si>
  <si>
    <t xml:space="preserve">03 1 03 09210</t>
  </si>
  <si>
    <t xml:space="preserve">Мероприятия по профилактике потребления алкоголя</t>
  </si>
  <si>
    <t xml:space="preserve">03 1 04 00000</t>
  </si>
  <si>
    <t xml:space="preserve">Основное мероприятие "Профилактика терроризма"</t>
  </si>
  <si>
    <t xml:space="preserve">03 1 04 03330</t>
  </si>
  <si>
    <t xml:space="preserve">Установка, обслуживание и совершенствование систем видеонаблюдения на территории города</t>
  </si>
  <si>
    <t xml:space="preserve">03 1 04 03360</t>
  </si>
  <si>
    <t xml:space="preserve">Мероприятия по профилактике терроризма </t>
  </si>
  <si>
    <t xml:space="preserve">03 1 05 00000</t>
  </si>
  <si>
    <t xml:space="preserve">Основное мероприятие "Развитие информационного пространства ОМС и муниципальных учреждений"</t>
  </si>
  <si>
    <t xml:space="preserve">03 1 05 01110</t>
  </si>
  <si>
    <t xml:space="preserve">Обеспечение технической защиты информации</t>
  </si>
  <si>
    <t xml:space="preserve">03 2 00 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 2 01 00000</t>
  </si>
  <si>
    <t xml:space="preserve">Основное мероприятие "Защита населения и территорий от  чрезвычайных ситуаций, выполнение  мероприятий по гражданской обороне"</t>
  </si>
  <si>
    <t xml:space="preserve">03 2 01 03110</t>
  </si>
  <si>
    <t xml:space="preserve">Мероприятия по гражданской обороне, предупреждению и ликвидации чрезвычайных ситуаций</t>
  </si>
  <si>
    <t xml:space="preserve">03 2 02 00000</t>
  </si>
  <si>
    <t xml:space="preserve">Основное мероприятие "Создание эффективной системы пожарной безопасности "</t>
  </si>
  <si>
    <t xml:space="preserve">03 2 02 03210</t>
  </si>
  <si>
    <t xml:space="preserve">Выполнение мероприятий по обеспечению первичных мер пожарной безопасности</t>
  </si>
  <si>
    <t xml:space="preserve">03 2 02 04110</t>
  </si>
  <si>
    <t xml:space="preserve">Мероприятия по противопожарной защите лесов</t>
  </si>
  <si>
    <t xml:space="preserve">03 2 02 05230</t>
  </si>
  <si>
    <t xml:space="preserve">Содержание источников противопожарного водоснабжения</t>
  </si>
  <si>
    <t xml:space="preserve">03 4 00 00000</t>
  </si>
  <si>
    <t xml:space="preserve">Подпрограмма "Охрана окружающей среды Соликамского городского округа"</t>
  </si>
  <si>
    <t xml:space="preserve">03 4 01 00000</t>
  </si>
  <si>
    <t xml:space="preserve">Основное мероприятие "Повышение экологической безопасности"</t>
  </si>
  <si>
    <t xml:space="preserve">03 4 01 04120</t>
  </si>
  <si>
    <t xml:space="preserve">Охрана, использование и воспроизводство городских лесов</t>
  </si>
  <si>
    <t xml:space="preserve">03 4 01 06150</t>
  </si>
  <si>
    <t xml:space="preserve">Установка границ охранных зон водных объектов</t>
  </si>
  <si>
    <t xml:space="preserve">03 4 01 04160</t>
  </si>
  <si>
    <t xml:space="preserve">Регулирование численности волков</t>
  </si>
  <si>
    <t xml:space="preserve">03 4 01 04170</t>
  </si>
  <si>
    <t xml:space="preserve">Содержание особо охраняемых природных территорий местного значения </t>
  </si>
  <si>
    <t xml:space="preserve">03 4 01 06110</t>
  </si>
  <si>
    <t xml:space="preserve">Обеспечение функций в сфере охраны окружающей среды и экологической безопасности</t>
  </si>
  <si>
    <t xml:space="preserve">03 4 01 06140</t>
  </si>
  <si>
    <t xml:space="preserve">Озеленение территории городского округа</t>
  </si>
  <si>
    <t xml:space="preserve">03 4 02 00000</t>
  </si>
  <si>
    <t xml:space="preserve">Основное мероприятие "Повышение экологического образования"</t>
  </si>
  <si>
    <t xml:space="preserve">03 4 02 06120</t>
  </si>
  <si>
    <t xml:space="preserve">Экологическое образование и формирование экологической культуры</t>
  </si>
  <si>
    <t xml:space="preserve">03 9 00 00000</t>
  </si>
  <si>
    <t xml:space="preserve">Подпрограмма "Обеспечение реализации муниципальной программы "Развитие  комплексной безопасности на территории Соликамского городского округа, развитие АПК "Безопасный город"" </t>
  </si>
  <si>
    <t xml:space="preserve">03 9 01 00000</t>
  </si>
  <si>
    <t xml:space="preserve">03 9 01 00080</t>
  </si>
  <si>
    <t xml:space="preserve">Обеспечение деятельности казенных учреждений</t>
  </si>
  <si>
    <t xml:space="preserve">04 0 00 00000</t>
  </si>
  <si>
    <t xml:space="preserve">Муниципальная программа "Экономическое развитие Соликамского городского округа"</t>
  </si>
  <si>
    <t xml:space="preserve">04 1 00 00000</t>
  </si>
  <si>
    <t xml:space="preserve">Подпрограмма "Развитие малого и среднего предпринимательства в Соликамском городском округе"</t>
  </si>
  <si>
    <t xml:space="preserve">04 1 01 00000</t>
  </si>
  <si>
    <t xml:space="preserve">Основное мероприятие "Развитие и поддержка малого и среднего предпринимательства"</t>
  </si>
  <si>
    <t xml:space="preserve">04 1 01 04230</t>
  </si>
  <si>
    <t xml:space="preserve">Поддержка инфраструктуры малого и среднего предпринимательства  </t>
  </si>
  <si>
    <t xml:space="preserve">04 01 02 00000</t>
  </si>
  <si>
    <t xml:space="preserve">Основное мероприятие "Улучшение условий для удовлетворения потребностей населения в товарах и услугах"</t>
  </si>
  <si>
    <t xml:space="preserve">04 01 02 04260</t>
  </si>
  <si>
    <t xml:space="preserve">Развитие торговли и потребительского рынка</t>
  </si>
  <si>
    <t xml:space="preserve">04 2 00 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 2 01 00000</t>
  </si>
  <si>
    <t xml:space="preserve">Основное мероприятие "Эффективное управление и распоряжение муниципальным имуществом"</t>
  </si>
  <si>
    <t xml:space="preserve">04 2 01 01210</t>
  </si>
  <si>
    <t xml:space="preserve">Управление объектами муниципальной недвижимости</t>
  </si>
  <si>
    <t xml:space="preserve">04 2 02 00000</t>
  </si>
  <si>
    <t xml:space="preserve">Основное мероприятие "Эффективное управление и распоряжение земельными ресурсами"</t>
  </si>
  <si>
    <t xml:space="preserve">04 2 02 01230</t>
  </si>
  <si>
    <t xml:space="preserve">Управление земельными ресурсами</t>
  </si>
  <si>
    <t xml:space="preserve">04 2 02 L5110</t>
  </si>
  <si>
    <t xml:space="preserve">Проведение комплексных кадастровых работ (долевое участие местного бюджета)</t>
  </si>
  <si>
    <t xml:space="preserve">04 2 02 SЦ140</t>
  </si>
  <si>
    <t xml:space="preserve">Проведение землеустроительных и комплексных кадастровых работ (долевое участие местного бюджета)</t>
  </si>
  <si>
    <t xml:space="preserve">Проведение землеустроительных и комплексных кадастровых работ (долевое участие краевого бюджета)</t>
  </si>
  <si>
    <t xml:space="preserve">04 3 00 00000</t>
  </si>
  <si>
    <t xml:space="preserve">Подпрограмма "Поддержка сельского хозяйства в Соликамском городском округе"</t>
  </si>
  <si>
    <t xml:space="preserve">04 3 01 00000</t>
  </si>
  <si>
    <t xml:space="preserve">Основное мероприятие "Обеспечения развития отраслей сельскохозяйственного производства"</t>
  </si>
  <si>
    <t xml:space="preserve">04 3 01 04310</t>
  </si>
  <si>
    <t xml:space="preserve">Развитие сельского хозяйства и регулирование рынков сельскохозяйственной продукции</t>
  </si>
  <si>
    <t xml:space="preserve">04 3 01 R5022</t>
  </si>
  <si>
    <t xml:space="preserve">Возмещение части процентной ставки по долгосрочным, среднесрочным и краткосрочным кредитам (займам), взятым малыми формами хозяйствования (долевое участие федерального и краевого бюджета)  </t>
  </si>
  <si>
    <t xml:space="preserve">04 3 01 04330</t>
  </si>
  <si>
    <t xml:space="preserve">Поддержка кадрового потенциала</t>
  </si>
  <si>
    <t xml:space="preserve">04 3 02 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 3 02 04320</t>
  </si>
  <si>
    <t xml:space="preserve">Создание условий для эффективного использования земель сельскохозяйственного назначения</t>
  </si>
  <si>
    <t xml:space="preserve">04 9 00 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 9 01 0000</t>
  </si>
  <si>
    <t xml:space="preserve">04 9 01 00040</t>
  </si>
  <si>
    <t xml:space="preserve">04 9 01 01220</t>
  </si>
  <si>
    <t xml:space="preserve">Содержание объектов казны</t>
  </si>
  <si>
    <t xml:space="preserve">05 0 00 00000 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 1 00 00000</t>
  </si>
  <si>
    <t xml:space="preserve">Подпрограмма "Благоустройство Соликамского городского округа "</t>
  </si>
  <si>
    <t xml:space="preserve">05 1 01 00000</t>
  </si>
  <si>
    <t xml:space="preserve">Основное мероприятие "Формирование благоприятных и комфортных условий проживания граждан"</t>
  </si>
  <si>
    <t xml:space="preserve">05 1 01 05310</t>
  </si>
  <si>
    <t xml:space="preserve">Создание благоприятных условий для проживания и отдыха граждан</t>
  </si>
  <si>
    <t xml:space="preserve">05 1 01 05320</t>
  </si>
  <si>
    <t xml:space="preserve">Мероприятия по улучшению санитарного и экологического состояния территории </t>
  </si>
  <si>
    <t xml:space="preserve">05 1 01 SР180</t>
  </si>
  <si>
    <t xml:space="preserve">05 1 01 SУ200</t>
  </si>
  <si>
    <t xml:space="preserve">Мероприятия по предотвращению распространения и уничтожению борщевика Сосновского (долевое участие местного бюджета)</t>
  </si>
  <si>
    <t xml:space="preserve">05 1 02 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 1 02 05330</t>
  </si>
  <si>
    <t xml:space="preserve">Восстановление и поддержка технического состояния объектов благоустройства</t>
  </si>
  <si>
    <t xml:space="preserve">05 1 02 05340</t>
  </si>
  <si>
    <t xml:space="preserve">Организация содержания мест захоронений</t>
  </si>
  <si>
    <t xml:space="preserve">05 1 02 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 1 02 SP250</t>
  </si>
  <si>
    <t xml:space="preserve">Реализация мероприятий по сносу расселенных жилых домов и нежилых зданий (сооружений) (долевое участие местного бюджета)</t>
  </si>
  <si>
    <t xml:space="preserve">05 1 02 SР250</t>
  </si>
  <si>
    <t xml:space="preserve">Реализация мероприятий по сносу расселенных жилых домов и нежилых зданий (сооружений)  (долевое участие краевого бюджета)</t>
  </si>
  <si>
    <t xml:space="preserve">05 1 03 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  </t>
  </si>
  <si>
    <t xml:space="preserve">05 1 03 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кроме долевого участия)</t>
  </si>
  <si>
    <t xml:space="preserve">05 1 03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КБ, МБ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</t>
  </si>
  <si>
    <t xml:space="preserve">05 1 03 L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местного бюджета)</t>
  </si>
  <si>
    <t xml:space="preserve">05 1 F2 00000</t>
  </si>
  <si>
    <t xml:space="preserve">Основное  мероприятие Реализация федерального проекта "Формирование комфортной городской среды"</t>
  </si>
  <si>
    <t xml:space="preserve">05 1 F2 54240</t>
  </si>
  <si>
    <t xml:space="preserve">Реализация проектов создания комфортной городской среды в малых городах и исторических поселениях</t>
  </si>
  <si>
    <t xml:space="preserve">05 1 F2 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федерального бюджета)</t>
  </si>
  <si>
    <t xml:space="preserve">05 1 06 00000</t>
  </si>
  <si>
    <t xml:space="preserve">05 1 06 L5765</t>
  </si>
  <si>
    <t xml:space="preserve">Реализация мероприятий, направленных на комплексное развитие сельских территорий (Благоустройство сельских территорий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федерального и краевого бюджета)</t>
  </si>
  <si>
    <t xml:space="preserve">05 2 00 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 2 01 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 2 01 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 2 01 05250</t>
  </si>
  <si>
    <t xml:space="preserve">Компенсация выпадающих доходов операторам, оказывающим населению услуги теплоснабжения на сельских территориях</t>
  </si>
  <si>
    <t xml:space="preserve">05 2 01 05260</t>
  </si>
  <si>
    <t xml:space="preserve">Поддержка технического состояния объектов коммунальной инфраструктуры</t>
  </si>
  <si>
    <t xml:space="preserve">05 2 01 SР180</t>
  </si>
  <si>
    <t xml:space="preserve">05 2 02 00000</t>
  </si>
  <si>
    <t xml:space="preserve">Основное мероприятие "Обеспечение земельных участков инфраструктурой"</t>
  </si>
  <si>
    <t xml:space="preserve">05 2 02 04710</t>
  </si>
  <si>
    <t xml:space="preserve">Обеспечение инфраструктурой земельных участков, предоставляемых многодетным семьям (проектные работы) </t>
  </si>
  <si>
    <t xml:space="preserve">05 2 02 05240 </t>
  </si>
  <si>
    <t xml:space="preserve">Разработка схем, проектирование и сооружение объектов  инженерной инфраструктуры</t>
  </si>
  <si>
    <t xml:space="preserve">Строительство газопровода высокого давления по ул. Фрунзе на участке от пересечения с ул. Северная до северного кладбища в г.Соликамске Пермского края</t>
  </si>
  <si>
    <t xml:space="preserve">05 2 02 SЖ330</t>
  </si>
  <si>
    <t xml:space="preserve">Реализация мероприятий по газификации  жилищно-коммунального хозяйства (долевое участие местного бюджета)</t>
  </si>
  <si>
    <t xml:space="preserve">Распределительный газопровод в северной части г. Соликамска</t>
  </si>
  <si>
    <t xml:space="preserve">Реализация мероприятий по газификации  жилищно-коммунального хозяйства (долевое участие краевого бюджета)</t>
  </si>
  <si>
    <t xml:space="preserve">05 2 02 SР180</t>
  </si>
  <si>
    <t xml:space="preserve">05 2 06 00000</t>
  </si>
  <si>
    <t xml:space="preserve">05 2 06 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 3 00 00000</t>
  </si>
  <si>
    <t xml:space="preserve">Подпрограмма "Развитие и содержание дорог Соликамского городского округа"</t>
  </si>
  <si>
    <t xml:space="preserve">05 3 01 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 3 01 04510</t>
  </si>
  <si>
    <t xml:space="preserve">Содержание автомобильных дорог и элементов благоустройства</t>
  </si>
  <si>
    <t xml:space="preserve">05 3 01 05220</t>
  </si>
  <si>
    <t xml:space="preserve">Освещение улиц</t>
  </si>
  <si>
    <t xml:space="preserve">05 3 01 SP180</t>
  </si>
  <si>
    <t xml:space="preserve">05 3 02 00000</t>
  </si>
  <si>
    <t xml:space="preserve">Основное мероприятие "Ремонт и капитальный ремонт автомобильных  дорог, транзитных объектов (транзитных мостов) и систем водоотвода"</t>
  </si>
  <si>
    <t xml:space="preserve">05 3 02 04520</t>
  </si>
  <si>
    <t xml:space="preserve">Капитальный ремонт, ремонт автомобильных дорог и искусственных сооружений на них </t>
  </si>
  <si>
    <t xml:space="preserve">05 3 02 SТ040</t>
  </si>
  <si>
    <t xml:space="preserve">Капитальный ремонт, ремонт автомобильных дорог и искусственных сооружений на них  (долевое участие местного бюджета)</t>
  </si>
  <si>
    <t xml:space="preserve">Капитальный ремонт, ремонт автомобильных дорог и искусственных сооружений на них  (долевое участие краевого бюджета)</t>
  </si>
  <si>
    <t xml:space="preserve">05 3 06 00000</t>
  </si>
  <si>
    <t xml:space="preserve">05 3 06 05220</t>
  </si>
  <si>
    <t xml:space="preserve">Освещение улиц (разработка ПСД)</t>
  </si>
  <si>
    <t xml:space="preserve">05 4 00 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 4 01 00000</t>
  </si>
  <si>
    <t xml:space="preserve">Основное мероприятие "Обеспечение комфортного и безопасного жилья"</t>
  </si>
  <si>
    <t xml:space="preserve">05 4 01 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 4 01 05120</t>
  </si>
  <si>
    <t xml:space="preserve">Обеспечение мероприятий по содержанию и ремонту жилищного фонда</t>
  </si>
  <si>
    <t xml:space="preserve">05 4 01 05160</t>
  </si>
  <si>
    <t xml:space="preserve">Обеспечение мероприятий по переселению граждан из аварийного жилищного фонда </t>
  </si>
  <si>
    <t xml:space="preserve">05 4 01 SЖ160</t>
  </si>
  <si>
    <t xml:space="preserve">Мероприятия по расселению жилищного фонда, признанного аварийным после 01 января 2017 г. (долевое участие местного бюджета)</t>
  </si>
  <si>
    <t xml:space="preserve">300 </t>
  </si>
  <si>
    <t xml:space="preserve">Мероприятия по расселению жилищного фонда, признанного аварийным после 01 января 2017 г. (долевое участие краевого бюджета)</t>
  </si>
  <si>
    <t xml:space="preserve">05 4 ……</t>
  </si>
  <si>
    <t xml:space="preserve">Мероприятия по переселению граждан из аварийного жилищного фонда в целях предотвращения чрезвычайных ситуаций (долевое участие местного бюджета)</t>
  </si>
  <si>
    <t xml:space="preserve">05 4 F3 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 4 F3 67483</t>
  </si>
  <si>
    <t xml:space="preserve">Обеспечение устойчивого сокращения непригодного для проживания жилого фонда</t>
  </si>
  <si>
    <t xml:space="preserve">05 4 F3 67484</t>
  </si>
  <si>
    <t xml:space="preserve">Реализация мероприятий по обеспечению устойчивого сокращения непригодного для проживания жилого фонда (долевое участие краевого бюджета)</t>
  </si>
  <si>
    <t xml:space="preserve">05 6 00 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 6 01 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 6 01 04610</t>
  </si>
  <si>
    <t xml:space="preserve">Ведение информационной системы обеспечения градостроительной деятельности</t>
  </si>
  <si>
    <t xml:space="preserve">05 6 01 04620</t>
  </si>
  <si>
    <t xml:space="preserve">Управление градостроительной деятельностью на территории Соликамского городского округа</t>
  </si>
  <si>
    <t xml:space="preserve">05 6 01 SЖ420</t>
  </si>
  <si>
    <t xml:space="preserve">Подготовка генеральных планов, правил землепользования и застройки (долевое участие местного бюджета)</t>
  </si>
  <si>
    <t xml:space="preserve">Подготовка генеральных планов, правил землепользования и застройки (долевое участие краевого бюджета)</t>
  </si>
  <si>
    <t xml:space="preserve">05 9 00 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 9 01 00000</t>
  </si>
  <si>
    <t xml:space="preserve">05 9 01 00040</t>
  </si>
  <si>
    <t xml:space="preserve">05 9 01 00080</t>
  </si>
  <si>
    <t xml:space="preserve">05 9 01 02010</t>
  </si>
  <si>
    <r>
      <rPr>
        <sz val="14"/>
        <rFont val="Times New Roman"/>
        <family val="1"/>
        <charset val="204"/>
      </rPr>
      <t xml:space="preserve">Предоставление услуг (функций) по обеспечению деятельности в сфер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лагоустройства и дорожного хозяйства  </t>
    </r>
  </si>
  <si>
    <t xml:space="preserve">05 9 02 00000</t>
  </si>
  <si>
    <t xml:space="preserve">Основное мероприятие "Обеспечение выполнения функций по соответствующему направлению деятельности"</t>
  </si>
  <si>
    <t xml:space="preserve">05 9 02 05510</t>
  </si>
  <si>
    <t xml:space="preserve">Создание условий для реализации полномочий органа местного самоуправления в сфере жилищно-коммунального хозяйства</t>
  </si>
  <si>
    <t xml:space="preserve">05 9 02 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5 9 02 2С420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</t>
  </si>
  <si>
    <t xml:space="preserve">05 9 02 2С260</t>
  </si>
  <si>
    <t xml:space="preserve">Возмещение хозяйствующим субъектам недополученных доходов от перевозки отдельных категорий граждан с использованием социальных проездных документов</t>
  </si>
  <si>
    <t xml:space="preserve">06 0 00 00000</t>
  </si>
  <si>
    <t xml:space="preserve">Муниципальная программа "Физическая культура и спорт Соликамского городского округа"</t>
  </si>
  <si>
    <t xml:space="preserve">06 1 00 00000 </t>
  </si>
  <si>
    <t xml:space="preserve">Подпрограмма "Обеспечение условий для занятий физической культурой и спортом"</t>
  </si>
  <si>
    <t xml:space="preserve">06 1 01 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 1 01 09300</t>
  </si>
  <si>
    <t xml:space="preserve">Приведение в нормативное состояние учреждений спортивной направленности</t>
  </si>
  <si>
    <t xml:space="preserve">06 1 01 09410</t>
  </si>
  <si>
    <t xml:space="preserve">Обеспечение населения Соликамского городского округа спортивными сооружениями, исходя из нормативной потребности </t>
  </si>
  <si>
    <t xml:space="preserve">06 1 01 40210</t>
  </si>
  <si>
    <t xml:space="preserve">"Строительство крытого ледового катка с искусственным покрытием" в г.Соликамске Пермского края (кроме долевого участия в ПРП)</t>
  </si>
  <si>
    <t xml:space="preserve">06 1 01 SР040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"Строительство крытого ледового катка с искусственным покрытием" в г.Соликамске Пермского края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6 1 01 SФ130 </t>
  </si>
  <si>
    <t xml:space="preserve">Строительство спортивных объектов, 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открытой спортивной площадки по адресу: ул. 20 лет Победы, 138 в г. Соликамске Пермского края</t>
  </si>
  <si>
    <t xml:space="preserve">Устройство открытой спортивной площадки по адресу: п.Тюлькино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Строительство универсальной спортивной площадки с искусственным покрытием (межшкольный стадион) в с. Городище </t>
  </si>
  <si>
    <t xml:space="preserve">Строительство универсальной спортивной площадки с искусственным покрытием (межшкольный стадион) в с. Родники </t>
  </si>
  <si>
    <t xml:space="preserve">Устройство крытой спортивной площадки МАОУ "СОШ № 7"</t>
  </si>
  <si>
    <t xml:space="preserve">Устройство крытой спортивной площадки МАОУ "СОШ № 9"</t>
  </si>
  <si>
    <t xml:space="preserve">Устройство крытой спортивной площадки МАОУ "СОШ № 10"</t>
  </si>
  <si>
    <t xml:space="preserve">Устройство крытой спортивной площадки МАОУ "СОШ № 15"</t>
  </si>
  <si>
    <t xml:space="preserve">Строительство спортивных объектов, 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Устройство открытой спортивной площадки по адресу: ул. Калийная, 146 в г. Соликамске Пермского края</t>
  </si>
  <si>
    <t xml:space="preserve">Устройство крытой спортивной площадки МБУ "СШОР"</t>
  </si>
  <si>
    <t xml:space="preserve">"Строительство универсальной спортивной площадки с искусственным покрытием (межшкольный стадион) в с. Родники"</t>
  </si>
  <si>
    <t xml:space="preserve">06 1 01 SФ230 </t>
  </si>
  <si>
    <r>
      <rPr>
        <sz val="14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</t>
    </r>
    <r>
      <rPr>
        <b val="true"/>
        <sz val="16"/>
        <rFont val="Times New Roman"/>
        <family val="1"/>
        <charset val="204"/>
      </rPr>
      <t xml:space="preserve"> </t>
    </r>
  </si>
  <si>
    <t xml:space="preserve">06 1 02 00000</t>
  </si>
  <si>
    <t xml:space="preserve">Основное мероприятие "Развитие потребности в занятиях физической культурой и массовым спортом"</t>
  </si>
  <si>
    <t xml:space="preserve">06 1 02 09400</t>
  </si>
  <si>
    <t xml:space="preserve">Мероприятия по физической культуре и спорту</t>
  </si>
  <si>
    <t xml:space="preserve">06 1 02 09420</t>
  </si>
  <si>
    <t xml:space="preserve">Реализация мероприятий Всероссийского комплекса "ГТО"  </t>
  </si>
  <si>
    <t xml:space="preserve">06 1 02 20070</t>
  </si>
  <si>
    <t xml:space="preserve">Стипендии главы городского округа - главы администрации Соликамского городского округа ведущим спортсменам </t>
  </si>
  <si>
    <t xml:space="preserve">06 1 P5 00000</t>
  </si>
  <si>
    <t xml:space="preserve">Основное мероприятие Реализация федерального проекта "Спорт - норма жизни"</t>
  </si>
  <si>
    <t xml:space="preserve">06 1 P5 5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Ф</t>
  </si>
  <si>
    <t xml:space="preserve">06 9 00 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 9 01 00000</t>
  </si>
  <si>
    <t xml:space="preserve">06 9 01 00040</t>
  </si>
  <si>
    <t xml:space="preserve">06 9 01 02060</t>
  </si>
  <si>
    <t xml:space="preserve">06 9 01 02140</t>
  </si>
  <si>
    <t xml:space="preserve">Предоставление услуг в сфере физической культуры и спорта </t>
  </si>
  <si>
    <t xml:space="preserve">06 9 01 07520</t>
  </si>
  <si>
    <t xml:space="preserve">Мероприятия по организации оздоровительной кампании детей и подростков</t>
  </si>
  <si>
    <t xml:space="preserve">08 0 00 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 1 00 00000</t>
  </si>
  <si>
    <t xml:space="preserve">Подпрограмма "Поддержка и развитие общественных инициатив в Соликамском городском округе"</t>
  </si>
  <si>
    <t xml:space="preserve">08 1 01 00000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 1 01 01310</t>
  </si>
  <si>
    <t xml:space="preserve">Развитие общественных инициатив; поддержка социально ориентированных некоммерческих организаций</t>
  </si>
  <si>
    <t xml:space="preserve">08 1 01 SP080</t>
  </si>
  <si>
    <t xml:space="preserve">Софинансирование проектов инициативного бюджетирования (долевое участие местного бюджета)</t>
  </si>
  <si>
    <t xml:space="preserve">Софинансирование проектов инициативного бюджетирования (долевое участие юридических и физических лиц)</t>
  </si>
  <si>
    <t xml:space="preserve">Софинансирование проектов инициативного бюджетирования (долевое участие краевого бюджета)</t>
  </si>
  <si>
    <t xml:space="preserve">08 2 00 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 2 01 00000</t>
  </si>
  <si>
    <t xml:space="preserve">Основное мероприятие "Обеспечение поддержки ветеранов и пенсионеров"</t>
  </si>
  <si>
    <t xml:space="preserve">08 2 01 01310</t>
  </si>
  <si>
    <t xml:space="preserve">Развитие инициатив, поддержка социально-ориентированных некоммерческих организаций</t>
  </si>
  <si>
    <t xml:space="preserve">08 2 01 20100</t>
  </si>
  <si>
    <t xml:space="preserve">Оказание материальной помощи ветеранам</t>
  </si>
  <si>
    <t xml:space="preserve">08 3 00 00000</t>
  </si>
  <si>
    <t xml:space="preserve">Подпрограмма "Социальная реабилитация и обеспечение жизнедеятельности инвалидов в Соликамском городском округе"</t>
  </si>
  <si>
    <t xml:space="preserve">08 3 01 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 3 01 01310</t>
  </si>
  <si>
    <t xml:space="preserve">08 4 00 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 4 01 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 4 01 S1310</t>
  </si>
  <si>
    <t xml:space="preserve">Развитие инициатив, поддержка социально ориентированных некоммерческих организаций (долевое участие местного бюджета)</t>
  </si>
  <si>
    <t xml:space="preserve">09 0 00 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 1 00 00000</t>
  </si>
  <si>
    <t xml:space="preserve">Подпрограмма "Обеспечение жильем молодых семей в Соликамском городском округе"</t>
  </si>
  <si>
    <t xml:space="preserve">09 1 01 00000</t>
  </si>
  <si>
    <t xml:space="preserve">Основное мероприятие "Муниципальная поддержка молодых семей в решении жилищной проблемы"</t>
  </si>
  <si>
    <t xml:space="preserve">09 1 01 2С020</t>
  </si>
  <si>
    <t xml:space="preserve">Обеспечение жильем молодых семей</t>
  </si>
  <si>
    <t xml:space="preserve">09 1 01 L4970</t>
  </si>
  <si>
    <t xml:space="preserve">Обеспечение жильем молодых семей в Соликамском городском округе</t>
  </si>
  <si>
    <t xml:space="preserve">Обеспечение жильем молодых семей в Соликамском городском округе  (долевое участие краевого бюджета)</t>
  </si>
  <si>
    <t xml:space="preserve">Обеспечение жильем молодых семей в Соликамском городском округе (долевое участие федерального бюджета)</t>
  </si>
  <si>
    <t xml:space="preserve">09 2 00 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 2 01 00000</t>
  </si>
  <si>
    <t xml:space="preserve">Основное мероприятие "Оказание социальной поддержки отдельным категориям граждан"</t>
  </si>
  <si>
    <t xml:space="preserve">09 2 01 09620</t>
  </si>
  <si>
    <t xml:space="preserve">Обеспечение мероприятий по оказанию адресной помощи населению</t>
  </si>
  <si>
    <t xml:space="preserve">09 2 01 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 2 01 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краевого бюджета)</t>
  </si>
  <si>
    <t xml:space="preserve">09 2 02 00000</t>
  </si>
  <si>
    <t xml:space="preserve">Основное мероприятие "Муниципальная поддержка отдельных категорий граждан"</t>
  </si>
  <si>
    <t xml:space="preserve">09 2 02 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9 2 02 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9 2 02 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 2 02 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9 2 02 51350</t>
  </si>
  <si>
    <t xml:space="preserve">Обеспечение жильем отдельных категорий граждан, установленных федеральным законом от 12 января 1995 года № 5-ФЗ "О ветеранах" </t>
  </si>
  <si>
    <t xml:space="preserve">09 2 02 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2 06 00000</t>
  </si>
  <si>
    <t xml:space="preserve">09 2 06 L5761</t>
  </si>
  <si>
    <t xml:space="preserve">Реализация мероприятий, направленных на комплексное развитие сельских территорий (долевое участие местного бюджета)</t>
  </si>
  <si>
    <t xml:space="preserve">Реализация мероприятий, направленных на комплексное развитие сельских территорий (долевое участие федерального и краевого бюджета)  </t>
  </si>
  <si>
    <t xml:space="preserve">09 3 00 00000</t>
  </si>
  <si>
    <t xml:space="preserve">Подпрограмма "Врачебные кадры в Соликамском городском округе"</t>
  </si>
  <si>
    <t xml:space="preserve">09 3 01 00000</t>
  </si>
  <si>
    <t xml:space="preserve">Основное мероприятие "Повышение доступности бесплатной медицинской помощи населению"                     </t>
  </si>
  <si>
    <t xml:space="preserve">09 3 01 09100</t>
  </si>
  <si>
    <t xml:space="preserve">Мероприятия по привлечению медицинских кадров в учреждения здравоохранения</t>
  </si>
  <si>
    <t xml:space="preserve">10 0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 1 00 00000</t>
  </si>
  <si>
    <t xml:space="preserve">Подпрограмма "Развитие муниципальной службы в Соликамском городском округе"</t>
  </si>
  <si>
    <t xml:space="preserve">10 1 01 00000</t>
  </si>
  <si>
    <t xml:space="preserve">Основное мероприятие "Развитие и совершенствование муниципальной службы в администрации города Соликамска и ее отраслевых (функциональных) органах"</t>
  </si>
  <si>
    <t xml:space="preserve">10 1 01 01010</t>
  </si>
  <si>
    <t xml:space="preserve">Мероприятия по развитию управленческих кадров</t>
  </si>
  <si>
    <t xml:space="preserve">10 9 00 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 9 01 00000</t>
  </si>
  <si>
    <t xml:space="preserve">10 9 01 00040</t>
  </si>
  <si>
    <t xml:space="preserve">10 9 01 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10 9 01 00150</t>
  </si>
  <si>
    <t xml:space="preserve">10 9 01 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 9 01 20020</t>
  </si>
  <si>
    <t xml:space="preserve">Пенсии за выслугу лет лицам, замещавшим муниципальные должности муниципальной службы и лицам, замещавшим муниципальные должности (выборные на постоянной основе)</t>
  </si>
  <si>
    <t xml:space="preserve">10 9 01 20030</t>
  </si>
  <si>
    <t xml:space="preserve">Выплаты Почетным гражданам и поощрений к Почетной грамоте</t>
  </si>
  <si>
    <t xml:space="preserve">10 9 01 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 9 01 2П040</t>
  </si>
  <si>
    <t xml:space="preserve">Составление протоколов об административных правонарушениях</t>
  </si>
  <si>
    <t xml:space="preserve">10 9 01 2П060</t>
  </si>
  <si>
    <t xml:space="preserve">Осуществление полномочий по созданию и организации деятельности административных комиссий</t>
  </si>
  <si>
    <t xml:space="preserve">10 9 01 2С050</t>
  </si>
  <si>
    <t xml:space="preserve">Образование комиссий  по  делам несовершеннолетних  и  защита их прав и организация их деятельности</t>
  </si>
  <si>
    <t xml:space="preserve">10 9 01 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 9 01 2Т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 9 01 2У110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0 9 01 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10 9 01 59300</t>
  </si>
  <si>
    <t xml:space="preserve">Государственная регистрация актов гражданского состояния</t>
  </si>
  <si>
    <t xml:space="preserve">10 9 02 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 9 02 00040</t>
  </si>
  <si>
    <t xml:space="preserve">10 9 02 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 9 03 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10 9 03 00080</t>
  </si>
  <si>
    <t xml:space="preserve">10 9 03 01030</t>
  </si>
  <si>
    <t xml:space="preserve">Приведение в нормативное состояние имущественных комплексов и прилегающих территорий учреждений подведомственных администрации Соликамского городского округа</t>
  </si>
  <si>
    <t xml:space="preserve">10 9 03 02080</t>
  </si>
  <si>
    <t xml:space="preserve">10 9 03 01100</t>
  </si>
  <si>
    <t xml:space="preserve">Обеспечение качества предоставления услуг и выполнения функций</t>
  </si>
  <si>
    <t xml:space="preserve">10 9 03 00130</t>
  </si>
  <si>
    <t xml:space="preserve">Обеспечение деятельности прочих учреждений</t>
  </si>
  <si>
    <t xml:space="preserve">10 9 03 00150</t>
  </si>
  <si>
    <t xml:space="preserve">11 0 00 00000</t>
  </si>
  <si>
    <t xml:space="preserve">Муниципальная программа "Развитие информационного общества на территории Соликамского городского округа"</t>
  </si>
  <si>
    <t xml:space="preserve">11 2 00 00000</t>
  </si>
  <si>
    <t xml:space="preserve">Подпрограмма "Информационное общество"</t>
  </si>
  <si>
    <t xml:space="preserve">11 2 01 00000</t>
  </si>
  <si>
    <t xml:space="preserve">Основное мероприятие "Развитие информационного общества, в том числе: "Электронного правительства""</t>
  </si>
  <si>
    <t xml:space="preserve">11 2 01 01110</t>
  </si>
  <si>
    <t xml:space="preserve">Сопровождение, поддержка и развитие ИТ-инфраструктуры</t>
  </si>
  <si>
    <t xml:space="preserve">11 2 01 01120</t>
  </si>
  <si>
    <t xml:space="preserve">Создание и развитие муниципальных информационных систем</t>
  </si>
  <si>
    <t xml:space="preserve">11 9 00 00000</t>
  </si>
  <si>
    <t xml:space="preserve">Подпрограмма "Обеспечение реализации муниципальной программы "Развитие информационного общества на территории Соликамского городского округа"</t>
  </si>
  <si>
    <t xml:space="preserve">11 9 01 00000</t>
  </si>
  <si>
    <t xml:space="preserve">11 9 01 02080</t>
  </si>
  <si>
    <t xml:space="preserve"> итого по муниципальным программам </t>
  </si>
  <si>
    <t xml:space="preserve">91 0 00 00000</t>
  </si>
  <si>
    <t xml:space="preserve">Обеспечение деятельности органов местного самоуправления</t>
  </si>
  <si>
    <t xml:space="preserve">91 0 00 00010</t>
  </si>
  <si>
    <t xml:space="preserve">Глава города Соликамска - глава администрации города Соликамска  </t>
  </si>
  <si>
    <t xml:space="preserve">91 0 00 00030</t>
  </si>
  <si>
    <t xml:space="preserve">Председатель Контрольно-счетной палаты Соликамского городского округа</t>
  </si>
  <si>
    <t xml:space="preserve">91 0 00 00040</t>
  </si>
  <si>
    <t xml:space="preserve">91 0 00 00060</t>
  </si>
  <si>
    <t xml:space="preserve">Депутаты, работающие на непостоянной основе</t>
  </si>
  <si>
    <t xml:space="preserve">91 0 00 00150</t>
  </si>
  <si>
    <t xml:space="preserve">91 0 00 20010</t>
  </si>
  <si>
    <t xml:space="preserve">Компенсации депутатам за время осуществления полномочий</t>
  </si>
  <si>
    <t xml:space="preserve">92 0 00 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 0 00 00070</t>
  </si>
  <si>
    <t xml:space="preserve">92 0 00 00090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92 0 00 00890</t>
  </si>
  <si>
    <t xml:space="preserve">Исполнение требований главных администраторов средств бюджета Пермского края при невыполнении условий предоставления межбюджетных трансфертов, имеющих целевое назначение</t>
  </si>
  <si>
    <t xml:space="preserve">92 0 00 0 0930</t>
  </si>
  <si>
    <t xml:space="preserve">Расходы на непредвиденные мероприятия, связанные с ликвидацией органов местного самоуправления и преобразованием муниципальных учреждений Соликамского муниципального района </t>
  </si>
  <si>
    <t xml:space="preserve">92 0 00 00940</t>
  </si>
  <si>
    <r>
      <rPr>
        <sz val="14"/>
        <rFont val="Times New Roman"/>
        <family val="1"/>
        <charset val="204"/>
      </rPr>
      <t xml:space="preserve">Реализация карантинных мер COVID-19 и на иные цели, определенные администрацией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92 0 00 00950</t>
  </si>
  <si>
    <t xml:space="preserve">Расходы на исполнение решений судов, вступивших в законную силу</t>
  </si>
  <si>
    <t xml:space="preserve">92 0 00 00960</t>
  </si>
  <si>
    <t xml:space="preserve">Проведение муниципальных выборов </t>
  </si>
  <si>
    <t xml:space="preserve">92 0 00 00980</t>
  </si>
  <si>
    <t xml:space="preserve">Расходы на увеличение фонда оплаты труда работников муниципальных учреждений</t>
  </si>
  <si>
    <t xml:space="preserve">92 0 00 00990</t>
  </si>
  <si>
    <t xml:space="preserve">Условные расходы бюджета</t>
  </si>
  <si>
    <t xml:space="preserve">92 0 00 03120</t>
  </si>
  <si>
    <t xml:space="preserve">Мероприятия по предупреждению и устранению последствий чрезвычайных ситуаций</t>
  </si>
  <si>
    <t xml:space="preserve">92 0 00 S3400</t>
  </si>
  <si>
    <t xml:space="preserve">Софинансирование мероприятий по предупреждению и устранению последствий чрезвычайных ситуаций  (долевое участие местного бюджета)</t>
  </si>
  <si>
    <t xml:space="preserve">92 0 00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92 0 00 SР080</t>
  </si>
  <si>
    <t xml:space="preserve">92 0 00 SР180</t>
  </si>
  <si>
    <t xml:space="preserve">92 0 00 L5760 </t>
  </si>
  <si>
    <t xml:space="preserve">итого по непрограммным направлениям деятельности  </t>
  </si>
  <si>
    <t xml:space="preserve">ИТОГО РАСХОДОВ:</t>
  </si>
  <si>
    <t xml:space="preserve">Приложение 3</t>
  </si>
  <si>
    <t xml:space="preserve">к пояснительной записке</t>
  </si>
  <si>
    <t xml:space="preserve">Ведомственная структура расходов на 2020 год и плановый период 2021 и 2022 годов </t>
  </si>
  <si>
    <t xml:space="preserve">Ведомственная классификация</t>
  </si>
  <si>
    <t xml:space="preserve">Бюджетная классификация</t>
  </si>
  <si>
    <t xml:space="preserve">2020 год                       1 чтение</t>
  </si>
  <si>
    <t xml:space="preserve">Утвержденный бюджет на 2020 год  (решение ДСГО  от 29.01.2020 № 674)                    </t>
  </si>
  <si>
    <t xml:space="preserve">Утвержденный бюджет на 2022 год  (решение ДСГО  от 26.02.2020 № 686)                </t>
  </si>
  <si>
    <t xml:space="preserve">изменения субсидий, субвенции, иные МБТ</t>
  </si>
  <si>
    <t xml:space="preserve">изменения, переходящие контракты</t>
  </si>
  <si>
    <t xml:space="preserve">прочие изменения ЭС 05.03.2020</t>
  </si>
  <si>
    <t xml:space="preserve">Утвержденный бюджет на 2020 год  (решение ДСГО  от 25.03.2020 № 692)   </t>
  </si>
  <si>
    <r>
      <rPr>
        <b val="true"/>
        <sz val="14"/>
        <rFont val="Times New Roman"/>
        <family val="1"/>
        <charset val="204"/>
      </rPr>
      <t xml:space="preserve">ЭС 28.04.; прочие изменения                   </t>
    </r>
    <r>
      <rPr>
        <b val="true"/>
        <sz val="14"/>
        <color rgb="FF993300"/>
        <rFont val="Times New Roman"/>
        <family val="1"/>
        <charset val="204"/>
      </rPr>
      <t xml:space="preserve"> + поправка главы 18.05.20</t>
    </r>
  </si>
  <si>
    <t xml:space="preserve">Утвержденный бюджет на 2020 год  (решение ДСГО  от 27.05.2020 № 717) </t>
  </si>
  <si>
    <t xml:space="preserve">ЭС 03.05.; прочие изменения                </t>
  </si>
  <si>
    <t xml:space="preserve">Утвержденный бюджет на 2020 год  (решение ДСГО  от 29.06.2020 № 749)              </t>
  </si>
  <si>
    <t xml:space="preserve">ЭС 06.07.; прочие изменения                </t>
  </si>
  <si>
    <t xml:space="preserve">Утвержденный бюджет на 2020 год  (решение ДСГО  от 29.07.2020 № 765)              </t>
  </si>
  <si>
    <t xml:space="preserve">ЭС 04.08., 24.08.; прочие изменения                </t>
  </si>
  <si>
    <r>
      <rPr>
        <b val="true"/>
        <sz val="14"/>
        <rFont val="Times New Roman"/>
        <family val="1"/>
        <charset val="204"/>
      </rPr>
      <t xml:space="preserve">ЭС 03.09.; прочие изменения + </t>
    </r>
    <r>
      <rPr>
        <b val="true"/>
        <sz val="14"/>
        <color rgb="FFFF0000"/>
        <rFont val="Times New Roman"/>
        <family val="1"/>
        <charset val="204"/>
      </rPr>
      <t xml:space="preserve">поправки главы               </t>
    </r>
  </si>
  <si>
    <t xml:space="preserve">Утвержденный бюджет на 2020 год (решение ДСГО  от 30.09.2020 № 780)                           </t>
  </si>
  <si>
    <t xml:space="preserve">ЭС 02.10.20; прочие изменения      </t>
  </si>
  <si>
    <t xml:space="preserve">Уточненный бюджет на 2020 год </t>
  </si>
  <si>
    <r>
      <rPr>
        <b val="true"/>
        <sz val="14"/>
        <rFont val="Times New Roman"/>
        <family val="1"/>
        <charset val="204"/>
      </rPr>
      <t xml:space="preserve">2021 год                     </t>
    </r>
    <r>
      <rPr>
        <b val="true"/>
        <sz val="14"/>
        <color rgb="FF993300"/>
        <rFont val="Times New Roman"/>
        <family val="1"/>
        <charset val="204"/>
      </rPr>
      <t xml:space="preserve">1 и 2 чтения</t>
    </r>
  </si>
  <si>
    <t xml:space="preserve">Утвержденный бюджет на 2021 год  (решение ДСГО  от 18.12.2019 № 655)              </t>
  </si>
  <si>
    <t xml:space="preserve">Утвержденный бюджет на 2021 год  (решение ДСГО  от 29.01.2020 № 674)                </t>
  </si>
  <si>
    <t xml:space="preserve">изменения субсидий, субвенции, иные МБТ; прочие изменения ЭС 05.03.2020</t>
  </si>
  <si>
    <t xml:space="preserve">Утвержденный бюджет на 2021 год  (решение ДСГО  от 25.03.2020 № 692)           </t>
  </si>
  <si>
    <t xml:space="preserve">ЭС 28.04.; прочие изменения</t>
  </si>
  <si>
    <t xml:space="preserve">Утвержденный бюджет на 2021 год  (решение ДСГО  от 29.06.2020 № 749)              </t>
  </si>
  <si>
    <t xml:space="preserve">Утвержденный бюджет на 2021 год  (решение ДСГО  от 29.07.2020 № 765)                </t>
  </si>
  <si>
    <t xml:space="preserve">Утвержденный бюджет на 2021 год (решение ДСГО  от 30.09.2020 № 780)                     </t>
  </si>
  <si>
    <t xml:space="preserve">ЭС 02.10.20</t>
  </si>
  <si>
    <t xml:space="preserve">Уточненный бюджет на 2021 год </t>
  </si>
  <si>
    <r>
      <rPr>
        <b val="true"/>
        <sz val="14"/>
        <rFont val="Times New Roman"/>
        <family val="1"/>
        <charset val="204"/>
      </rPr>
      <t xml:space="preserve">2022 год                    </t>
    </r>
    <r>
      <rPr>
        <b val="true"/>
        <sz val="14"/>
        <color rgb="FF993300"/>
        <rFont val="Times New Roman"/>
        <family val="1"/>
        <charset val="204"/>
      </rPr>
      <t xml:space="preserve">1 и 2  чтения</t>
    </r>
  </si>
  <si>
    <t xml:space="preserve">Утвержденный бюджет на 2022 год  (решение ДСГО  от 18.12.2019 № 655)              </t>
  </si>
  <si>
    <t xml:space="preserve">Утвержденный бюджет на 2022 год  (решение ДСГО  от 29.01.2020 № 674)                </t>
  </si>
  <si>
    <t xml:space="preserve">прочие изменения ЭС…</t>
  </si>
  <si>
    <t xml:space="preserve">Утвержденный бюджет на 2022 год  (решение ДСГО  от 25.03.2020 № 692)           </t>
  </si>
  <si>
    <t xml:space="preserve">ЭС  15.05;             прочие изменения</t>
  </si>
  <si>
    <t xml:space="preserve">Утвержденный бюджет на 2022 год  (решение ДСГО  от 29.06.2020 № 749)              </t>
  </si>
  <si>
    <t xml:space="preserve">ЭС 04.08., 24.08.; прочие изменения</t>
  </si>
  <si>
    <t xml:space="preserve">ошибочная графа</t>
  </si>
  <si>
    <t xml:space="preserve">Утвержденный бюджет на 2022 год  (решение ДСГО  от 29.07.2020 № 765)       </t>
  </si>
  <si>
    <t xml:space="preserve">ЭС 03.09.; прочие изменения      </t>
  </si>
  <si>
    <t xml:space="preserve">Утвержденный бюджет на 2022 год (решение ДСГО  от 30.09.2020 № 780)                   </t>
  </si>
  <si>
    <t xml:space="preserve">ЭС ....10.; прочие изменения      </t>
  </si>
  <si>
    <t xml:space="preserve">Уточненный бюджет на 2022 год </t>
  </si>
  <si>
    <t xml:space="preserve">раздел, подраздел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0113</t>
  </si>
  <si>
    <t xml:space="preserve">Другие общегосударственные вопрос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Содержание аппарата, в том числе Молодежного парламента СГО</t>
  </si>
  <si>
    <t xml:space="preserve">Депутаты Соликамской городской Думы, работающие на непостоянной основе</t>
  </si>
  <si>
    <t xml:space="preserve">622</t>
  </si>
  <si>
    <t xml:space="preserve">Администрация Соликамского городского округа 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 </t>
    </r>
    <r>
      <rPr>
        <b val="true"/>
        <sz val="14"/>
        <color rgb="FF993300"/>
        <rFont val="Times New Roman"/>
        <family val="1"/>
        <charset val="204"/>
      </rPr>
      <t xml:space="preserve"> </t>
    </r>
  </si>
  <si>
    <t xml:space="preserve">05 0 00 00000</t>
  </si>
  <si>
    <t xml:space="preserve">Реализация мероприятий по сносу расселенных жилых домов и нежилых зданий (сооружений)  (долевое участие местного бюджета)</t>
  </si>
  <si>
    <t xml:space="preserve">08 1 01 SР070</t>
  </si>
  <si>
    <t xml:space="preserve">Софинансирование мероприятий по реализации социально-значимых проектов ТОС (долевое участие местного бюджета)</t>
  </si>
  <si>
    <t xml:space="preserve">Софинансирование мероприятий по реализации социально-значимых проектов ТОС (долевое участие юридических и других лиц)</t>
  </si>
  <si>
    <t xml:space="preserve">Софинансирование мероприятий по реализации социально-значимых проектов ТОС (долевое участие краевого бюджета)</t>
  </si>
  <si>
    <t xml:space="preserve">Реализация карантинных мер COVID-19 и на иные цели, определенные администрацией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2 0 00 23400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Организационно-техническое обеспечение деятельности антитеррористической комиссии в Соликамском городском округе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Мероприятия по предотвращению распространения и уничтожению борщевика Сосновского (долевое участие краевого бюджета)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 Муниципальная программа "Развитие инфраструктуры и комфортной среды Соликамского городского округа"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кроме долевого участия)</t>
  </si>
  <si>
    <t xml:space="preserve">0412</t>
  </si>
  <si>
    <t xml:space="preserve">Другие вопросы в области национальной экономики</t>
  </si>
  <si>
    <t xml:space="preserve">02 2 01 SЦ200</t>
  </si>
  <si>
    <t xml:space="preserve">Мероприятия по созданию объектов туристской инфраструктуры (долевое участие местного бюджета)</t>
  </si>
  <si>
    <t xml:space="preserve">02 2 01 SЦ57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r>
      <rPr>
        <sz val="14"/>
        <rFont val="Times New Roman"/>
        <family val="1"/>
        <charset val="204"/>
      </rPr>
      <t xml:space="preserve">Мероприятия по улучшению санитарного и экологического состояния территории    </t>
    </r>
    <r>
      <rPr>
        <b val="true"/>
        <sz val="18"/>
        <rFont val="Times New Roman"/>
        <family val="1"/>
        <charset val="204"/>
      </rPr>
      <t xml:space="preserve"> </t>
    </r>
  </si>
  <si>
    <t xml:space="preserve">05 1 02 SP210</t>
  </si>
  <si>
    <t xml:space="preserve">05 1 03  SЖ090</t>
  </si>
  <si>
    <t xml:space="preserve">0505</t>
  </si>
  <si>
    <t xml:space="preserve">Другие вопросы в области жилищно-коммунального хозяйства</t>
  </si>
  <si>
    <t xml:space="preserve">Реализация федерального проекта "Формирование комфортной городской среды"</t>
  </si>
  <si>
    <t xml:space="preserve">Обеспечение мероприятий по содержание и ремонту жилищного фонд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2</t>
  </si>
  <si>
    <t xml:space="preserve">Общее образование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 (долевое участие местного бюджета)</t>
  </si>
  <si>
    <t xml:space="preserve">0709</t>
  </si>
  <si>
    <t xml:space="preserve">Другие вопросы в области образования</t>
  </si>
  <si>
    <t xml:space="preserve">Приведение в нормативное состояние имущественных комплексов и прилегающих территорий учреждений, подведомственных администрации Соликамского городского округ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Подпрограмма "Социальная реабилитация и обеспечение жизнедеятельности инвалидов в Соликамском городском округе"  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Строительство универсальной спортивной площадки с искусственным покрытием (межшкольный стадион) по адресу: ул. Северная, 31 в  г. Соликамске Пермского края    </t>
  </si>
  <si>
    <t xml:space="preserve">623</t>
  </si>
  <si>
    <t xml:space="preserve">Комитет по архитектуре и градостроительству администрации Соликамского городского округа</t>
  </si>
  <si>
    <t xml:space="preserve">624</t>
  </si>
  <si>
    <t xml:space="preserve">Управление имущественных отношений администрации Соликамского городского округа</t>
  </si>
  <si>
    <t xml:space="preserve">04 9 01 00000</t>
  </si>
  <si>
    <t xml:space="preserve">629</t>
  </si>
  <si>
    <t xml:space="preserve">Управление образования администрации Соликамского городского округа</t>
  </si>
  <si>
    <t xml:space="preserve">0701</t>
  </si>
  <si>
    <t xml:space="preserve">Дошкольное образование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</t>
  </si>
  <si>
    <r>
      <rPr>
        <sz val="14"/>
        <rFont val="Times New Roman"/>
        <family val="1"/>
        <charset val="204"/>
      </rPr>
      <t xml:space="preserve">Предоставление  субсидий  бюджетным,  автономным  учреждениям и иным некоммерческим организациям </t>
    </r>
    <r>
      <rPr>
        <b val="true"/>
        <sz val="16"/>
        <rFont val="Times New Roman"/>
        <family val="1"/>
        <charset val="204"/>
      </rPr>
      <t xml:space="preserve"> </t>
    </r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1101</t>
  </si>
  <si>
    <t xml:space="preserve">Физическая культура</t>
  </si>
  <si>
    <r>
      <rPr>
        <sz val="14"/>
        <rFont val="Times New Roman"/>
        <family val="1"/>
        <charset val="204"/>
      </rPr>
      <t xml:space="preserve">06 1 01</t>
    </r>
    <r>
      <rPr>
        <b val="true"/>
        <sz val="14"/>
        <rFont val="Times New Roman"/>
        <family val="1"/>
        <charset val="204"/>
      </rPr>
      <t xml:space="preserve"> S</t>
    </r>
    <r>
      <rPr>
        <sz val="14"/>
        <rFont val="Times New Roman"/>
        <family val="1"/>
        <charset val="204"/>
      </rPr>
      <t xml:space="preserve">Ф130 </t>
    </r>
  </si>
  <si>
    <t xml:space="preserve">631</t>
  </si>
  <si>
    <t xml:space="preserve">Управление культуры администрации Соликамского городского округа   </t>
  </si>
  <si>
    <t xml:space="preserve">Молодежная политика</t>
  </si>
  <si>
    <t xml:space="preserve">Другие вопросы в области культуры, кинематографии</t>
  </si>
  <si>
    <t xml:space="preserve">Обеспечение работников учреждений бюджетной сферы Пермского края путевками на санаторно-курортное лечение и оздоровление</t>
  </si>
  <si>
    <t xml:space="preserve">633</t>
  </si>
  <si>
    <t xml:space="preserve">Комитет по физической культуре и спорту администрации Соликамского городского округа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 "</t>
  </si>
  <si>
    <t xml:space="preserve">06 1 00 00000</t>
  </si>
  <si>
    <t xml:space="preserve">Основное мероприятие "Развитие потребности в занятии физической культурой и массовым спортом"</t>
  </si>
  <si>
    <t xml:space="preserve">Основное мероприятие "Развитие инфраструктуры и материально-технической базы учреждений физической культуры и спорта"</t>
  </si>
  <si>
    <t xml:space="preserve">Подпрограмма "Обеспечение реализации муниципальной программы "Физическая культура и спорт Соликамского городского округа" </t>
  </si>
  <si>
    <t xml:space="preserve">Другие вопросы в области физической культуры и спорта</t>
  </si>
  <si>
    <t xml:space="preserve">670</t>
  </si>
  <si>
    <t xml:space="preserve">Финансовое управление администрации  Соликам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с целевыми ПАО</t>
  </si>
  <si>
    <t xml:space="preserve">Средства ПК</t>
  </si>
  <si>
    <t xml:space="preserve">Каток</t>
  </si>
  <si>
    <t xml:space="preserve">Искл. из ЭС</t>
  </si>
  <si>
    <t xml:space="preserve">Приложение 4</t>
  </si>
  <si>
    <t xml:space="preserve">ИСТОЧНИКИ ВНУТРЕННЕГО ФИНАНСИРОВАНИЯ  ДЕФИЦИТА БЮДЖЕТА  СОЛИКАМСКОГО ГОРОДСКОГО ОКРУГА на 2020 год и плановый период 2021 и 2022 годов</t>
  </si>
  <si>
    <t xml:space="preserve">код группы, подгруппы, статьи и вида источников</t>
  </si>
  <si>
    <t xml:space="preserve">наименование  </t>
  </si>
  <si>
    <t xml:space="preserve">2020 год            1 чтение</t>
  </si>
  <si>
    <t xml:space="preserve">2020 год                            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  <si>
    <t xml:space="preserve">Дх</t>
  </si>
  <si>
    <t xml:space="preserve">Рх</t>
  </si>
  <si>
    <t xml:space="preserve">Дфц</t>
  </si>
  <si>
    <t xml:space="preserve">проверка</t>
  </si>
  <si>
    <t xml:space="preserve">Приложение 5</t>
  </si>
  <si>
    <t xml:space="preserve">Распределение общего объема межбюджетных трансфертов, получаемых в бюджет Соликамского городского округа, на 2020 год и плановый период 2021 и 2022 годов </t>
  </si>
  <si>
    <t xml:space="preserve">Наименование </t>
  </si>
  <si>
    <t xml:space="preserve">расходы,                с учетом  переданных остатков</t>
  </si>
  <si>
    <t xml:space="preserve">1.1. Межбюджетные трансферты, получаемые в бюджет Соликамского городского округа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</t>
  </si>
  <si>
    <t xml:space="preserve">Иные дотации на компенсацию выпадающих доходов бюджетам муниципальных образований в случае отмены единого налога на вмененный доход </t>
  </si>
  <si>
    <t xml:space="preserve">1.2. Средства, получаемые на выполнение государственных полномочий  Российской Федерации</t>
  </si>
  <si>
    <t xml:space="preserve">Обеспечение жильем отдельных категорий граждан, установленных федеральным законом от 12 января 1995 г. № 5-ФЗ "О ветеранах" </t>
  </si>
  <si>
    <t xml:space="preserve">Обеспечение жильем отдельных категорий граждан, установленных федеральным законом от 24 ноября 1995 г. № 181-ФЗ "О социальной защите инвалидов в Российской Федерации"</t>
  </si>
  <si>
    <t xml:space="preserve">Возмещение части процентной ставки по долгосрочным, среднесрочным и краткосрочным кредитам (займам), взятым малыми формами хозяйствования </t>
  </si>
  <si>
    <t xml:space="preserve">1.3. Средства, получаемые на выполнение государственных полномочий субъекта Российской Федерации</t>
  </si>
  <si>
    <t xml:space="preserve">Образование комиссий по делам несовершеннолетних и защите их прав и организация их деятельно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Администрирование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1.4. Полномочия Соликамского городского округа с долевым финансированием</t>
  </si>
  <si>
    <t xml:space="preserve">Ежемеся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в</t>
  </si>
  <si>
    <t xml:space="preserve">Создание виртуальных концертных залов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</t>
  </si>
  <si>
    <t xml:space="preserve">Строительство (реконструкция) стадионов, межшкольных стадионов, спортивных площадок и иных спортивных объектов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Приведение в нормативное состояние помещений, приобретение и установка модульных конструкций</t>
  </si>
  <si>
    <t xml:space="preserve">Выплата материального стимулирования народным дружинникам за участие в охране общественного порядка</t>
  </si>
  <si>
    <t xml:space="preserve">Разработка проектов межевания территории и проведение комплексных кадастровых работ</t>
  </si>
  <si>
    <t xml:space="preserve">Мероприятия по созданию объектов туристской сервисной и обеспечивающей инфраструктуры</t>
  </si>
  <si>
    <t xml:space="preserve">Мероприятия по развитию инфраструктуры на туристских маршрутах</t>
  </si>
  <si>
    <t xml:space="preserve">Реализация мероприятий по предотвращению распространения и уничтожению борщевика Сосновского в муниципальных образованиях Пермского края</t>
  </si>
  <si>
    <t xml:space="preserve">Реализация мероприятий, направленных на комплексное развитие сельских территорий (Улучшение жилищных условий граждан, проживающих на сельских территориях)</t>
  </si>
  <si>
    <t xml:space="preserve">Мероприятия по расселению жилищного фонда, признанного аварийным после 1 января 2017 г.</t>
  </si>
  <si>
    <t xml:space="preserve">Реализация мероприятий по обеспечению устойчивого сокращения непригодного для проживания жилого фонда</t>
  </si>
  <si>
    <t xml:space="preserve">Проведение проектных работ и строительство распределительных газопроводов на территории муниципальных образований Пермского края</t>
  </si>
  <si>
    <t xml:space="preserve">Подготовка генеральных планов, правил землепользования и застройки муниципальных образований Пермского края</t>
  </si>
  <si>
    <t xml:space="preserve">Поддержка муниципальных программ формирования современной городской среды (расходы, не софинансируемые из федерального бюджета)</t>
  </si>
  <si>
    <t xml:space="preserve">Иные межбюджетные трансферт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Реализация программ формирования современной городской среды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</t>
  </si>
  <si>
    <t xml:space="preserve">Софинансирование проектов инициативного бюджетирования</t>
  </si>
  <si>
    <t xml:space="preserve">Реализация программ развития преобразованных муниципальных образований</t>
  </si>
  <si>
    <t xml:space="preserve">Итого</t>
  </si>
  <si>
    <t xml:space="preserve">для ФУ = МБТ целевые (кроме дотаций)</t>
  </si>
  <si>
    <t xml:space="preserve">для ФУ = остатки МБТ за 2019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"/>
    <numFmt numFmtId="171" formatCode="#,##0.000"/>
    <numFmt numFmtId="172" formatCode="#,##0.00"/>
    <numFmt numFmtId="173" formatCode="#,##0.000000"/>
    <numFmt numFmtId="174" formatCode="#,##0.0000"/>
    <numFmt numFmtId="175" formatCode="0.00"/>
    <numFmt numFmtId="176" formatCode="_-* #,##0.0_р_._-;\-* #,##0.0_р_._-;_-* \-??_р_._-;_-@_-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22"/>
      <color rgb="FF9933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color rgb="FF9933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3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6" fillId="4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2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0" fillId="0" borderId="2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1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4 3" xfId="24"/>
    <cellStyle name="Обычный 16" xfId="25"/>
    <cellStyle name="Обычный 2" xfId="26"/>
    <cellStyle name="Обычный 20" xfId="27"/>
    <cellStyle name="Обычный 22" xfId="28"/>
    <cellStyle name="Обычный 3" xfId="29"/>
    <cellStyle name="Обычный 4" xfId="30"/>
    <cellStyle name="Обычный 5" xfId="31"/>
    <cellStyle name="Обычный 7" xfId="32"/>
    <cellStyle name="Обычный 9" xfId="33"/>
    <cellStyle name="Обычный_РАСХ98_прил. к поясн." xfId="34"/>
    <cellStyle name="Обычный_к думе 2009-2011 г. 2" xfId="35"/>
    <cellStyle name="Обычный_прил.3,5,7  к реш.  Расходы 2009-2011" xfId="36"/>
    <cellStyle name="Обычный_прил.4,6,8-11 к реш.  Расходы 2009-2011" xfId="37"/>
    <cellStyle name="Процентный 2" xfId="38"/>
    <cellStyle name="Процентный 3" xfId="39"/>
    <cellStyle name="Стиль 1" xfId="40"/>
    <cellStyle name="Финансовый 2" xfId="41"/>
    <cellStyle name="Финансовый 3" xfId="4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9;&#1058;&#1054;&#1063;&#1053;&#1045;&#1053;&#1048;&#1071;%20-%202020%20&#1075;&#1086;&#1076;/2.%20&#1091;&#1090;&#1086;&#1095;&#1085;.%20_%20&#1092;&#1077;&#1074;&#1088;&#1072;&#1083;&#1100;%20&#8470;%20686%20&#1086;&#1090;%2026.02.20/&#1041;&#1070;&#1044;&#1046;&#1045;&#1058;%202019-2021/&#1059;&#1058;&#1042;&#1045;&#1056;&#1046;&#1044;&#1045;&#1053;%20&#1073;&#1102;&#1076;&#1078;&#1077;&#1090;%202019-2021%20(&#1088;&#1077;&#1096;.%20&#1057;&#1043;&#1044;%2019.12.18%20&#8470;%20428)/&#1088;&#1077;&#1096;.%20&#1057;&#1043;&#1044;_%20&#1091;&#1090;&#1074;.%20&#1073;&#1102;&#1076;&#1078;&#1077;&#1090;%20&#1057;&#1043;&#1054;%202019-2021%20(&#1087;&#1088;&#1080;&#1083;&#1086;&#1078;&#1077;&#1085;&#1080;&#1103;),%2019.12.18%20&#8470;%2042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9;&#1058;&#1054;&#1063;&#1053;&#1045;&#1053;&#1048;&#1071;%20-%202020%20&#1075;&#1086;&#1076;/4.%20&#1091;&#1090;&#1086;&#1095;&#1085;._%20&#1084;&#1072;&#1081;%20%20&#8470;%20717%20&#1086;&#1090;%2027.05.20/&#1087;&#1088;&#1080;&#1083;.%20&#1082;%20&#1088;&#1077;&#1096;&#1077;&#1085;&#1080;&#1102;%20_%20&#1085;&#1072;%20&#1084;&#1072;&#1081;,%2015.05.20%20+%20&#1055;&#1054;&#1055;&#1056;&#1040;&#1042;&#1050;&#1048;%2018.05.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х 2019"/>
      <sheetName val="Дх 2020-2021"/>
      <sheetName val="Норм.распред."/>
      <sheetName val="МП 2019"/>
      <sheetName val="МП 2020-2021"/>
      <sheetName val="вед. 2019"/>
      <sheetName val="вед.2020-2021"/>
      <sheetName val="источники 2019"/>
      <sheetName val="госполномочия 2019"/>
      <sheetName val="госполномочия 2020-2021"/>
      <sheetName val="ГАДБ"/>
      <sheetName val="ГАИД"/>
      <sheetName val="займы 2019"/>
      <sheetName val="займы 2020-2021"/>
      <sheetName val="гарантии 2019"/>
      <sheetName val="гарантии 2020-202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х 2020-2022"/>
      <sheetName val="МП 2020-2022 "/>
      <sheetName val="вед. 2020-2022 "/>
      <sheetName val="Источ. 2020-2022"/>
      <sheetName val="Госполномочия"/>
    </sheetNames>
    <sheetDataSet>
      <sheetData sheetId="0">
        <row r="20">
          <cell r="I20">
            <v>3077763</v>
          </cell>
        </row>
      </sheetData>
      <sheetData sheetId="1">
        <row r="733">
          <cell r="AJ733">
            <v>3077762.99713</v>
          </cell>
        </row>
      </sheetData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E4" activeCellId="0" sqref="E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20.13"/>
    <col collapsed="false" customWidth="true" hidden="true" outlineLevel="0" max="3" min="3" style="1" width="21.28"/>
    <col collapsed="false" customWidth="true" hidden="true" outlineLevel="0" max="4" min="4" style="1" width="19.85"/>
    <col collapsed="false" customWidth="true" hidden="false" outlineLevel="0" max="5" min="5" style="1" width="24.56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2"/>
      <c r="D1" s="3"/>
      <c r="E1" s="4" t="s">
        <v>0</v>
      </c>
    </row>
    <row r="2" customFormat="false" ht="17.25" hidden="false" customHeight="true" outlineLevel="0" collapsed="false">
      <c r="A2" s="2"/>
      <c r="B2" s="2"/>
      <c r="C2" s="2"/>
      <c r="D2" s="3"/>
      <c r="E2" s="5" t="s">
        <v>1</v>
      </c>
    </row>
    <row r="3" customFormat="false" ht="17.25" hidden="false" customHeight="true" outlineLevel="0" collapsed="false">
      <c r="A3" s="2"/>
      <c r="B3" s="2"/>
      <c r="C3" s="2"/>
      <c r="D3" s="2"/>
      <c r="E3" s="6" t="s">
        <v>2</v>
      </c>
    </row>
    <row r="4" customFormat="false" ht="17.25" hidden="false" customHeight="true" outlineLevel="0" collapsed="false">
      <c r="A4" s="2"/>
      <c r="B4" s="2"/>
      <c r="C4" s="2"/>
      <c r="D4" s="2"/>
      <c r="E4" s="2" t="s">
        <v>3</v>
      </c>
    </row>
    <row r="5" customFormat="false" ht="16.5" hidden="false" customHeight="true" outlineLevel="0" collapsed="false">
      <c r="A5" s="7"/>
      <c r="B5" s="8"/>
      <c r="C5" s="8"/>
      <c r="D5" s="2"/>
      <c r="E5" s="2"/>
    </row>
    <row r="6" customFormat="false" ht="35.25" hidden="false" customHeight="true" outlineLevel="0" collapsed="false">
      <c r="A6" s="9" t="s">
        <v>4</v>
      </c>
      <c r="B6" s="9"/>
      <c r="C6" s="9"/>
      <c r="D6" s="9"/>
      <c r="E6" s="9"/>
    </row>
    <row r="7" customFormat="false" ht="21.75" hidden="false" customHeight="true" outlineLevel="0" collapsed="false">
      <c r="A7" s="9" t="s">
        <v>5</v>
      </c>
      <c r="B7" s="9"/>
      <c r="C7" s="9"/>
      <c r="D7" s="9"/>
      <c r="E7" s="9"/>
    </row>
    <row r="8" customFormat="false" ht="19.5" hidden="false" customHeight="true" outlineLevel="0" collapsed="false">
      <c r="A8" s="10"/>
      <c r="B8" s="10"/>
      <c r="C8" s="10"/>
      <c r="D8" s="10"/>
      <c r="E8" s="10"/>
    </row>
    <row r="9" customFormat="false" ht="19.5" hidden="false" customHeight="true" outlineLevel="0" collapsed="false">
      <c r="A9" s="2"/>
      <c r="B9" s="2"/>
      <c r="C9" s="2"/>
      <c r="D9" s="2"/>
      <c r="E9" s="11" t="s">
        <v>6</v>
      </c>
    </row>
    <row r="10" s="14" customFormat="true" ht="108.7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3" t="s">
        <v>11</v>
      </c>
    </row>
    <row r="11" s="14" customFormat="true" ht="19.5" hidden="false" customHeight="true" outlineLevel="0" collapsed="false">
      <c r="A11" s="15" t="s">
        <v>12</v>
      </c>
      <c r="B11" s="15" t="s">
        <v>13</v>
      </c>
      <c r="C11" s="16" t="s">
        <v>14</v>
      </c>
      <c r="D11" s="16" t="s">
        <v>15</v>
      </c>
      <c r="E11" s="15" t="s">
        <v>14</v>
      </c>
    </row>
    <row r="12" s="14" customFormat="true" ht="30" hidden="false" customHeight="true" outlineLevel="0" collapsed="false">
      <c r="A12" s="15" t="s">
        <v>16</v>
      </c>
      <c r="B12" s="17" t="s">
        <v>17</v>
      </c>
      <c r="C12" s="18" t="n">
        <v>1264407.9</v>
      </c>
      <c r="D12" s="18" t="n">
        <f aca="false">D13+D16+D18</f>
        <v>46800</v>
      </c>
      <c r="E12" s="18" t="n">
        <f aca="false">C12+D12</f>
        <v>1311207.9</v>
      </c>
    </row>
    <row r="13" s="14" customFormat="true" ht="41.25" hidden="false" customHeight="true" outlineLevel="0" collapsed="false">
      <c r="A13" s="19" t="s">
        <v>18</v>
      </c>
      <c r="B13" s="20" t="s">
        <v>19</v>
      </c>
      <c r="C13" s="18" t="n">
        <v>106598</v>
      </c>
      <c r="D13" s="18" t="n">
        <f aca="false">D14+D15</f>
        <v>41650</v>
      </c>
      <c r="E13" s="18" t="n">
        <f aca="false">C13+D13</f>
        <v>148248</v>
      </c>
    </row>
    <row r="14" s="14" customFormat="true" ht="56.25" hidden="false" customHeight="true" outlineLevel="0" collapsed="false">
      <c r="A14" s="21" t="s">
        <v>20</v>
      </c>
      <c r="B14" s="22" t="s">
        <v>21</v>
      </c>
      <c r="C14" s="23" t="n">
        <v>73350</v>
      </c>
      <c r="D14" s="23" t="n">
        <v>36650</v>
      </c>
      <c r="E14" s="23" t="n">
        <f aca="false">C14+D14</f>
        <v>110000</v>
      </c>
    </row>
    <row r="15" s="14" customFormat="true" ht="72.75" hidden="false" customHeight="true" outlineLevel="0" collapsed="false">
      <c r="A15" s="21" t="s">
        <v>22</v>
      </c>
      <c r="B15" s="24" t="s">
        <v>23</v>
      </c>
      <c r="C15" s="23" t="n">
        <v>10000</v>
      </c>
      <c r="D15" s="23" t="n">
        <v>5000</v>
      </c>
      <c r="E15" s="23" t="n">
        <f aca="false">C15+D15</f>
        <v>15000</v>
      </c>
    </row>
    <row r="16" s="14" customFormat="true" ht="23.25" hidden="false" customHeight="true" outlineLevel="0" collapsed="false">
      <c r="A16" s="19" t="s">
        <v>24</v>
      </c>
      <c r="B16" s="20" t="s">
        <v>25</v>
      </c>
      <c r="C16" s="18" t="n">
        <v>25846</v>
      </c>
      <c r="D16" s="18" t="n">
        <f aca="false">D17</f>
        <v>1100</v>
      </c>
      <c r="E16" s="18" t="n">
        <f aca="false">C16+D16</f>
        <v>26946</v>
      </c>
    </row>
    <row r="17" s="14" customFormat="true" ht="25.5" hidden="false" customHeight="true" outlineLevel="0" collapsed="false">
      <c r="A17" s="21" t="s">
        <v>26</v>
      </c>
      <c r="B17" s="24" t="s">
        <v>27</v>
      </c>
      <c r="C17" s="23" t="n">
        <v>1000</v>
      </c>
      <c r="D17" s="23" t="n">
        <v>1100</v>
      </c>
      <c r="E17" s="23" t="n">
        <f aca="false">C17+D17</f>
        <v>2100</v>
      </c>
    </row>
    <row r="18" s="14" customFormat="true" ht="31.5" hidden="false" customHeight="true" outlineLevel="0" collapsed="false">
      <c r="A18" s="21" t="s">
        <v>28</v>
      </c>
      <c r="B18" s="20" t="s">
        <v>29</v>
      </c>
      <c r="C18" s="18" t="n">
        <v>5105</v>
      </c>
      <c r="D18" s="18" t="n">
        <f aca="false">D19+D20</f>
        <v>4050</v>
      </c>
      <c r="E18" s="18" t="n">
        <f aca="false">C18+D18</f>
        <v>9155</v>
      </c>
    </row>
    <row r="19" s="14" customFormat="true" ht="54.75" hidden="false" customHeight="true" outlineLevel="0" collapsed="false">
      <c r="A19" s="21" t="s">
        <v>30</v>
      </c>
      <c r="B19" s="24" t="s">
        <v>31</v>
      </c>
      <c r="C19" s="23" t="n">
        <v>0</v>
      </c>
      <c r="D19" s="23" t="n">
        <v>1250</v>
      </c>
      <c r="E19" s="23" t="n">
        <f aca="false">C19+D19</f>
        <v>1250</v>
      </c>
    </row>
    <row r="20" s="14" customFormat="true" ht="45" hidden="false" customHeight="true" outlineLevel="0" collapsed="false">
      <c r="A20" s="21" t="s">
        <v>32</v>
      </c>
      <c r="B20" s="22" t="s">
        <v>33</v>
      </c>
      <c r="C20" s="23" t="n">
        <v>1100</v>
      </c>
      <c r="D20" s="23" t="n">
        <v>2800</v>
      </c>
      <c r="E20" s="23" t="n">
        <f aca="false">C20+D20</f>
        <v>3900</v>
      </c>
    </row>
    <row r="21" s="14" customFormat="true" ht="39.75" hidden="false" customHeight="true" outlineLevel="0" collapsed="false">
      <c r="A21" s="12" t="s">
        <v>34</v>
      </c>
      <c r="B21" s="25" t="s">
        <v>35</v>
      </c>
      <c r="C21" s="26" t="n">
        <v>2423606.5</v>
      </c>
      <c r="D21" s="18" t="n">
        <f aca="false">D22</f>
        <v>-6721</v>
      </c>
      <c r="E21" s="18" t="n">
        <f aca="false">C21+D21</f>
        <v>2416885.5</v>
      </c>
    </row>
    <row r="22" s="27" customFormat="true" ht="39" hidden="false" customHeight="true" outlineLevel="0" collapsed="false">
      <c r="A22" s="12" t="s">
        <v>36</v>
      </c>
      <c r="B22" s="25" t="s">
        <v>37</v>
      </c>
      <c r="C22" s="18" t="n">
        <v>2422615.2</v>
      </c>
      <c r="D22" s="18" t="n">
        <f aca="false">D23</f>
        <v>-6721</v>
      </c>
      <c r="E22" s="18" t="n">
        <f aca="false">C22+D22</f>
        <v>2415894.2</v>
      </c>
    </row>
    <row r="23" s="27" customFormat="true" ht="37.5" hidden="false" customHeight="true" outlineLevel="0" collapsed="false">
      <c r="A23" s="28" t="s">
        <v>38</v>
      </c>
      <c r="B23" s="29" t="s">
        <v>39</v>
      </c>
      <c r="C23" s="23" t="n">
        <v>828493.4</v>
      </c>
      <c r="D23" s="23" t="n">
        <v>-6721</v>
      </c>
      <c r="E23" s="23" t="n">
        <f aca="false">C23+D23</f>
        <v>821772.4</v>
      </c>
    </row>
    <row r="24" customFormat="false" ht="30" hidden="false" customHeight="true" outlineLevel="0" collapsed="false">
      <c r="A24" s="30"/>
      <c r="B24" s="20" t="s">
        <v>40</v>
      </c>
      <c r="C24" s="18" t="n">
        <v>3688014.4</v>
      </c>
      <c r="D24" s="18" t="n">
        <f aca="false">D12+D21</f>
        <v>40079</v>
      </c>
      <c r="E24" s="18" t="n">
        <f aca="false">C24+D24</f>
        <v>3728093.4</v>
      </c>
    </row>
    <row r="25" customFormat="false" ht="23.25" hidden="false" customHeight="false" outlineLevel="0" collapsed="false">
      <c r="C25" s="31"/>
    </row>
    <row r="26" customFormat="false" ht="23.25" hidden="false" customHeight="false" outlineLevel="0" collapsed="false">
      <c r="D26" s="31"/>
    </row>
  </sheetData>
  <mergeCells count="2">
    <mergeCell ref="A6:E6"/>
    <mergeCell ref="A7:E7"/>
  </mergeCells>
  <printOptions headings="false" gridLines="false" gridLinesSet="true" horizontalCentered="false" verticalCentered="false"/>
  <pageMargins left="0.708333333333333" right="0.708333333333333" top="0.747916666666667" bottom="0.5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I79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W4" activeCellId="0" sqref="W4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32" width="21.42"/>
    <col collapsed="false" customWidth="true" hidden="false" outlineLevel="0" max="2" min="2" style="32" width="12.99"/>
    <col collapsed="false" customWidth="true" hidden="false" outlineLevel="0" max="3" min="3" style="33" width="119.85"/>
    <col collapsed="false" customWidth="true" hidden="true" outlineLevel="0" max="5" min="4" style="34" width="21.28"/>
    <col collapsed="false" customWidth="true" hidden="true" outlineLevel="0" max="6" min="6" style="34" width="27.14"/>
    <col collapsed="false" customWidth="true" hidden="true" outlineLevel="0" max="11" min="7" style="34" width="21.28"/>
    <col collapsed="false" customWidth="true" hidden="true" outlineLevel="0" max="12" min="12" style="34" width="19.99"/>
    <col collapsed="false" customWidth="true" hidden="true" outlineLevel="0" max="20" min="13" style="34" width="21.28"/>
    <col collapsed="false" customWidth="true" hidden="true" outlineLevel="0" max="21" min="21" style="35" width="21.28"/>
    <col collapsed="false" customWidth="true" hidden="true" outlineLevel="0" max="22" min="22" style="34" width="21.28"/>
    <col collapsed="false" customWidth="true" hidden="false" outlineLevel="0" max="23" min="23" style="34" width="21.28"/>
    <col collapsed="false" customWidth="true" hidden="true" outlineLevel="0" max="25" min="24" style="34" width="18.99"/>
    <col collapsed="false" customWidth="true" hidden="true" outlineLevel="0" max="31" min="26" style="34" width="19.56"/>
    <col collapsed="false" customWidth="true" hidden="true" outlineLevel="0" max="32" min="32" style="34" width="20.99"/>
    <col collapsed="false" customWidth="true" hidden="true" outlineLevel="0" max="33" min="33" style="34" width="19.56"/>
    <col collapsed="false" customWidth="true" hidden="true" outlineLevel="0" max="34" min="34" style="34" width="21.13"/>
    <col collapsed="false" customWidth="true" hidden="true" outlineLevel="0" max="35" min="35" style="34" width="19.56"/>
    <col collapsed="false" customWidth="true" hidden="true" outlineLevel="0" max="36" min="36" style="34" width="21.13"/>
    <col collapsed="false" customWidth="true" hidden="true" outlineLevel="0" max="38" min="37" style="34" width="19.56"/>
    <col collapsed="false" customWidth="true" hidden="true" outlineLevel="0" max="39" min="39" style="35" width="22.14"/>
    <col collapsed="false" customWidth="true" hidden="true" outlineLevel="0" max="40" min="40" style="34" width="19.56"/>
    <col collapsed="false" customWidth="true" hidden="true" outlineLevel="0" max="41" min="41" style="35" width="22.14"/>
    <col collapsed="false" customWidth="true" hidden="true" outlineLevel="0" max="42" min="42" style="34" width="18.99"/>
    <col collapsed="false" customWidth="true" hidden="true" outlineLevel="0" max="43" min="43" style="34" width="17.42"/>
    <col collapsed="false" customWidth="true" hidden="true" outlineLevel="0" max="44" min="44" style="34" width="18.56"/>
    <col collapsed="false" customWidth="true" hidden="true" outlineLevel="0" max="45" min="45" style="34" width="19.14"/>
    <col collapsed="false" customWidth="true" hidden="true" outlineLevel="0" max="46" min="46" style="34" width="19.85"/>
    <col collapsed="false" customWidth="true" hidden="true" outlineLevel="0" max="47" min="47" style="34" width="19.14"/>
    <col collapsed="false" customWidth="true" hidden="true" outlineLevel="0" max="48" min="48" style="34" width="19.85"/>
    <col collapsed="false" customWidth="true" hidden="true" outlineLevel="0" max="49" min="49" style="34" width="19.14"/>
    <col collapsed="false" customWidth="true" hidden="true" outlineLevel="0" max="50" min="50" style="34" width="20.56"/>
    <col collapsed="false" customWidth="true" hidden="true" outlineLevel="0" max="51" min="51" style="34" width="19.56"/>
    <col collapsed="false" customWidth="true" hidden="true" outlineLevel="0" max="52" min="52" style="34" width="21.13"/>
    <col collapsed="false" customWidth="true" hidden="true" outlineLevel="0" max="53" min="53" style="34" width="19.56"/>
    <col collapsed="false" customWidth="true" hidden="true" outlineLevel="0" max="54" min="54" style="34" width="21.13"/>
    <col collapsed="false" customWidth="true" hidden="true" outlineLevel="0" max="55" min="55" style="34" width="19.56"/>
    <col collapsed="false" customWidth="true" hidden="true" outlineLevel="0" max="56" min="56" style="35" width="21.13"/>
    <col collapsed="false" customWidth="true" hidden="false" outlineLevel="0" max="60" min="57" style="34" width="5.71"/>
    <col collapsed="false" customWidth="false" hidden="false" outlineLevel="0" max="257" min="61" style="34" width="40.7"/>
  </cols>
  <sheetData>
    <row r="1" customFormat="false" ht="20.25" hidden="false" customHeight="true" outlineLevel="0" collapsed="false">
      <c r="A1" s="36"/>
      <c r="B1" s="36"/>
      <c r="C1" s="37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38"/>
      <c r="V1" s="4"/>
      <c r="W1" s="4" t="s">
        <v>41</v>
      </c>
      <c r="X1" s="4" t="s">
        <v>42</v>
      </c>
      <c r="Y1" s="4"/>
      <c r="Z1" s="4"/>
      <c r="AA1" s="4"/>
      <c r="AB1" s="3"/>
      <c r="AC1" s="4"/>
      <c r="AD1" s="4"/>
      <c r="AE1" s="4"/>
      <c r="AF1" s="4"/>
      <c r="AG1" s="4"/>
      <c r="AH1" s="4"/>
      <c r="AI1" s="4"/>
      <c r="AJ1" s="4"/>
      <c r="AK1" s="4"/>
      <c r="AL1" s="4"/>
      <c r="AM1" s="38"/>
      <c r="AN1" s="4"/>
      <c r="AO1" s="38" t="s">
        <v>41</v>
      </c>
      <c r="AS1" s="4" t="s">
        <v>43</v>
      </c>
      <c r="AU1" s="4"/>
      <c r="AV1" s="4"/>
      <c r="AX1" s="4"/>
      <c r="AY1" s="4"/>
      <c r="BA1" s="4"/>
      <c r="BB1" s="4"/>
      <c r="BC1" s="4"/>
      <c r="BD1" s="38" t="s">
        <v>41</v>
      </c>
    </row>
    <row r="2" customFormat="false" ht="18.75" hidden="false" customHeight="false" outlineLevel="0" collapsed="false">
      <c r="A2" s="39"/>
      <c r="B2" s="39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40"/>
      <c r="V2" s="5"/>
      <c r="W2" s="5" t="s">
        <v>1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40"/>
      <c r="AN2" s="5"/>
      <c r="AO2" s="40" t="s">
        <v>1</v>
      </c>
      <c r="AS2" s="5" t="s">
        <v>1</v>
      </c>
      <c r="AU2" s="5"/>
      <c r="AV2" s="5"/>
      <c r="AX2" s="5"/>
      <c r="AY2" s="5"/>
      <c r="BA2" s="5"/>
      <c r="BB2" s="5"/>
      <c r="BC2" s="5"/>
      <c r="BD2" s="40" t="s">
        <v>1</v>
      </c>
    </row>
    <row r="3" customFormat="false" ht="18.75" hidden="false" customHeight="false" outlineLevel="0" collapsed="false"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41"/>
      <c r="V3" s="6"/>
      <c r="W3" s="6" t="s">
        <v>2</v>
      </c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41"/>
      <c r="AN3" s="6"/>
      <c r="AO3" s="41" t="s">
        <v>2</v>
      </c>
      <c r="AS3" s="6" t="s">
        <v>2</v>
      </c>
      <c r="AU3" s="6"/>
      <c r="AV3" s="6"/>
      <c r="AX3" s="6"/>
      <c r="AY3" s="6"/>
      <c r="BA3" s="6"/>
      <c r="BB3" s="6"/>
      <c r="BC3" s="6"/>
      <c r="BD3" s="41" t="s">
        <v>2</v>
      </c>
    </row>
    <row r="4" customFormat="false" ht="18.75" hidden="false" customHeight="fals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2"/>
      <c r="V4" s="2"/>
      <c r="W4" s="2" t="s">
        <v>44</v>
      </c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42"/>
      <c r="AN4" s="2"/>
      <c r="AO4" s="42" t="s">
        <v>45</v>
      </c>
      <c r="AS4" s="2" t="s">
        <v>46</v>
      </c>
      <c r="AU4" s="2"/>
      <c r="AV4" s="2"/>
      <c r="AX4" s="2"/>
      <c r="AY4" s="2"/>
      <c r="BA4" s="2"/>
      <c r="BB4" s="2"/>
      <c r="BC4" s="2"/>
      <c r="BD4" s="42" t="s">
        <v>45</v>
      </c>
    </row>
    <row r="6" customFormat="false" ht="45.75" hidden="false" customHeight="true" outlineLevel="0" collapsed="false">
      <c r="A6" s="43" t="s">
        <v>47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</row>
    <row r="7" customFormat="false" ht="24" hidden="false" customHeight="true" outlineLevel="0" collapsed="false">
      <c r="A7" s="43" t="s">
        <v>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</row>
    <row r="8" customFormat="false" ht="32.25" hidden="false" customHeight="true" outlineLevel="0" collapsed="false">
      <c r="A8" s="44"/>
      <c r="B8" s="45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7"/>
      <c r="V8" s="46"/>
      <c r="W8" s="48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50"/>
      <c r="AK8" s="49"/>
      <c r="AL8" s="49"/>
      <c r="AM8" s="51"/>
      <c r="AN8" s="49"/>
      <c r="AO8" s="51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1"/>
    </row>
    <row r="9" customFormat="false" ht="18.75" hidden="false" customHeight="false" outlineLevel="0" collapsed="false">
      <c r="D9" s="53"/>
      <c r="E9" s="53"/>
      <c r="F9" s="54"/>
      <c r="G9" s="54"/>
      <c r="H9" s="54"/>
      <c r="I9" s="54"/>
      <c r="J9" s="54"/>
      <c r="K9" s="54"/>
      <c r="L9" s="54"/>
      <c r="M9" s="54"/>
      <c r="N9" s="53"/>
      <c r="O9" s="54"/>
      <c r="P9" s="53"/>
      <c r="Q9" s="54"/>
      <c r="R9" s="53"/>
      <c r="S9" s="54"/>
      <c r="T9" s="54"/>
      <c r="U9" s="55"/>
      <c r="V9" s="54"/>
      <c r="W9" s="53" t="s">
        <v>6</v>
      </c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5"/>
      <c r="AN9" s="53"/>
      <c r="AO9" s="55" t="s">
        <v>6</v>
      </c>
      <c r="AR9" s="53"/>
      <c r="AT9" s="53" t="s">
        <v>6</v>
      </c>
      <c r="AV9" s="53" t="s">
        <v>6</v>
      </c>
      <c r="AX9" s="53" t="s">
        <v>6</v>
      </c>
      <c r="AY9" s="53"/>
      <c r="AZ9" s="53"/>
      <c r="BA9" s="53"/>
      <c r="BB9" s="53"/>
      <c r="BC9" s="53"/>
      <c r="BD9" s="55" t="s">
        <v>6</v>
      </c>
    </row>
    <row r="10" s="60" customFormat="true" ht="76.5" hidden="false" customHeight="true" outlineLevel="0" collapsed="false">
      <c r="A10" s="56" t="s">
        <v>48</v>
      </c>
      <c r="B10" s="56" t="s">
        <v>49</v>
      </c>
      <c r="C10" s="57" t="s">
        <v>50</v>
      </c>
      <c r="D10" s="58" t="s">
        <v>51</v>
      </c>
      <c r="E10" s="58" t="s">
        <v>52</v>
      </c>
      <c r="F10" s="58" t="s">
        <v>53</v>
      </c>
      <c r="G10" s="58" t="s">
        <v>10</v>
      </c>
      <c r="H10" s="58" t="s">
        <v>54</v>
      </c>
      <c r="I10" s="58" t="s">
        <v>10</v>
      </c>
      <c r="J10" s="58" t="s">
        <v>54</v>
      </c>
      <c r="K10" s="58" t="s">
        <v>10</v>
      </c>
      <c r="L10" s="58" t="s">
        <v>55</v>
      </c>
      <c r="M10" s="58" t="s">
        <v>56</v>
      </c>
      <c r="N10" s="58" t="s">
        <v>55</v>
      </c>
      <c r="O10" s="58" t="s">
        <v>10</v>
      </c>
      <c r="P10" s="58" t="s">
        <v>55</v>
      </c>
      <c r="Q10" s="58" t="s">
        <v>10</v>
      </c>
      <c r="R10" s="58" t="s">
        <v>55</v>
      </c>
      <c r="S10" s="58" t="s">
        <v>10</v>
      </c>
      <c r="T10" s="58" t="s">
        <v>10</v>
      </c>
      <c r="U10" s="59" t="s">
        <v>55</v>
      </c>
      <c r="V10" s="58" t="s">
        <v>10</v>
      </c>
      <c r="W10" s="58" t="s">
        <v>55</v>
      </c>
      <c r="X10" s="58" t="s">
        <v>57</v>
      </c>
      <c r="Y10" s="58" t="s">
        <v>10</v>
      </c>
      <c r="Z10" s="58" t="s">
        <v>57</v>
      </c>
      <c r="AA10" s="58" t="s">
        <v>10</v>
      </c>
      <c r="AB10" s="58" t="s">
        <v>58</v>
      </c>
      <c r="AC10" s="58" t="s">
        <v>10</v>
      </c>
      <c r="AD10" s="58" t="s">
        <v>58</v>
      </c>
      <c r="AE10" s="58" t="s">
        <v>10</v>
      </c>
      <c r="AF10" s="58" t="s">
        <v>59</v>
      </c>
      <c r="AG10" s="58" t="s">
        <v>10</v>
      </c>
      <c r="AH10" s="58" t="s">
        <v>59</v>
      </c>
      <c r="AI10" s="58" t="s">
        <v>10</v>
      </c>
      <c r="AJ10" s="58" t="s">
        <v>59</v>
      </c>
      <c r="AK10" s="58" t="s">
        <v>10</v>
      </c>
      <c r="AL10" s="58" t="s">
        <v>10</v>
      </c>
      <c r="AM10" s="59" t="s">
        <v>59</v>
      </c>
      <c r="AN10" s="58" t="s">
        <v>10</v>
      </c>
      <c r="AO10" s="59" t="s">
        <v>59</v>
      </c>
      <c r="AP10" s="58" t="s">
        <v>60</v>
      </c>
      <c r="AQ10" s="58" t="s">
        <v>10</v>
      </c>
      <c r="AR10" s="58" t="s">
        <v>60</v>
      </c>
      <c r="AS10" s="58" t="s">
        <v>10</v>
      </c>
      <c r="AT10" s="58" t="s">
        <v>60</v>
      </c>
      <c r="AU10" s="58" t="s">
        <v>10</v>
      </c>
      <c r="AV10" s="58" t="s">
        <v>60</v>
      </c>
      <c r="AW10" s="58" t="s">
        <v>10</v>
      </c>
      <c r="AX10" s="58" t="s">
        <v>61</v>
      </c>
      <c r="AY10" s="58" t="s">
        <v>10</v>
      </c>
      <c r="AZ10" s="58" t="s">
        <v>61</v>
      </c>
      <c r="BA10" s="58" t="s">
        <v>10</v>
      </c>
      <c r="BB10" s="58" t="s">
        <v>61</v>
      </c>
      <c r="BC10" s="58" t="s">
        <v>10</v>
      </c>
      <c r="BD10" s="59" t="s">
        <v>61</v>
      </c>
    </row>
    <row r="11" s="46" customFormat="true" ht="19.5" hidden="false" customHeight="false" outlineLevel="0" collapsed="false">
      <c r="A11" s="61" t="s">
        <v>12</v>
      </c>
      <c r="B11" s="61" t="s">
        <v>13</v>
      </c>
      <c r="C11" s="57" t="n">
        <v>3</v>
      </c>
      <c r="D11" s="62" t="n">
        <v>4</v>
      </c>
      <c r="E11" s="62" t="s">
        <v>62</v>
      </c>
      <c r="F11" s="58" t="n">
        <v>4</v>
      </c>
      <c r="G11" s="62" t="s">
        <v>62</v>
      </c>
      <c r="H11" s="58" t="n">
        <v>4</v>
      </c>
      <c r="I11" s="62" t="s">
        <v>62</v>
      </c>
      <c r="J11" s="58" t="n">
        <v>4</v>
      </c>
      <c r="K11" s="62" t="s">
        <v>62</v>
      </c>
      <c r="L11" s="58" t="n">
        <v>4</v>
      </c>
      <c r="M11" s="62" t="s">
        <v>62</v>
      </c>
      <c r="N11" s="58" t="n">
        <v>4</v>
      </c>
      <c r="O11" s="62" t="s">
        <v>62</v>
      </c>
      <c r="P11" s="58" t="n">
        <v>4</v>
      </c>
      <c r="Q11" s="62" t="s">
        <v>62</v>
      </c>
      <c r="R11" s="58" t="n">
        <v>4</v>
      </c>
      <c r="S11" s="62" t="s">
        <v>62</v>
      </c>
      <c r="T11" s="62" t="s">
        <v>63</v>
      </c>
      <c r="U11" s="59" t="n">
        <v>4</v>
      </c>
      <c r="V11" s="62" t="s">
        <v>63</v>
      </c>
      <c r="W11" s="58" t="n">
        <v>4</v>
      </c>
      <c r="X11" s="58" t="n">
        <v>5</v>
      </c>
      <c r="Y11" s="58"/>
      <c r="Z11" s="58" t="n">
        <v>5</v>
      </c>
      <c r="AA11" s="62" t="s">
        <v>64</v>
      </c>
      <c r="AB11" s="58" t="n">
        <v>5</v>
      </c>
      <c r="AC11" s="62" t="s">
        <v>64</v>
      </c>
      <c r="AD11" s="58" t="n">
        <v>5</v>
      </c>
      <c r="AE11" s="62" t="s">
        <v>64</v>
      </c>
      <c r="AF11" s="58" t="n">
        <v>5</v>
      </c>
      <c r="AG11" s="62" t="s">
        <v>64</v>
      </c>
      <c r="AH11" s="58" t="n">
        <v>5</v>
      </c>
      <c r="AI11" s="62" t="s">
        <v>64</v>
      </c>
      <c r="AJ11" s="58" t="n">
        <v>5</v>
      </c>
      <c r="AK11" s="62" t="s">
        <v>64</v>
      </c>
      <c r="AL11" s="62" t="s">
        <v>65</v>
      </c>
      <c r="AM11" s="59" t="n">
        <v>5</v>
      </c>
      <c r="AN11" s="62" t="s">
        <v>65</v>
      </c>
      <c r="AO11" s="59" t="n">
        <v>5</v>
      </c>
      <c r="AP11" s="58" t="n">
        <v>6</v>
      </c>
      <c r="AQ11" s="63"/>
      <c r="AR11" s="64" t="n">
        <v>6</v>
      </c>
      <c r="AS11" s="62" t="s">
        <v>66</v>
      </c>
      <c r="AT11" s="58" t="n">
        <v>6</v>
      </c>
      <c r="AU11" s="62" t="s">
        <v>66</v>
      </c>
      <c r="AV11" s="58" t="n">
        <v>6</v>
      </c>
      <c r="AW11" s="62" t="s">
        <v>66</v>
      </c>
      <c r="AX11" s="58" t="n">
        <v>6</v>
      </c>
      <c r="AY11" s="62" t="s">
        <v>64</v>
      </c>
      <c r="AZ11" s="58" t="n">
        <v>6</v>
      </c>
      <c r="BA11" s="62" t="s">
        <v>66</v>
      </c>
      <c r="BB11" s="58" t="n">
        <v>6</v>
      </c>
      <c r="BC11" s="62" t="s">
        <v>66</v>
      </c>
      <c r="BD11" s="59" t="n">
        <v>6</v>
      </c>
    </row>
    <row r="12" customFormat="false" ht="37.5" hidden="false" customHeight="false" outlineLevel="0" collapsed="false">
      <c r="A12" s="65" t="s">
        <v>67</v>
      </c>
      <c r="B12" s="65"/>
      <c r="C12" s="66" t="s">
        <v>68</v>
      </c>
      <c r="D12" s="67" t="n">
        <f aca="false">D13+D68</f>
        <v>1677087.74335</v>
      </c>
      <c r="E12" s="67" t="n">
        <f aca="false">E13+E68</f>
        <v>2100</v>
      </c>
      <c r="F12" s="67" t="n">
        <f aca="false">F13+F68</f>
        <v>1679187.74335</v>
      </c>
      <c r="G12" s="67" t="n">
        <f aca="false">G13+G68</f>
        <v>0</v>
      </c>
      <c r="H12" s="67" t="n">
        <f aca="false">H13+H68</f>
        <v>1679187.74335</v>
      </c>
      <c r="I12" s="67" t="n">
        <f aca="false">I13+I68</f>
        <v>6041.88628</v>
      </c>
      <c r="J12" s="67" t="n">
        <f aca="false">J13+J68</f>
        <v>1685229.62963</v>
      </c>
      <c r="K12" s="67" t="n">
        <f aca="false">K13+K68</f>
        <v>122098.2099</v>
      </c>
      <c r="L12" s="67" t="n">
        <f aca="false">L13+L68</f>
        <v>1807327.83953</v>
      </c>
      <c r="M12" s="67" t="n">
        <f aca="false">M13+M68</f>
        <v>-1643.92345</v>
      </c>
      <c r="N12" s="67" t="n">
        <f aca="false">N13+N68</f>
        <v>1805683.91608</v>
      </c>
      <c r="O12" s="67" t="n">
        <f aca="false">O13+O68</f>
        <v>0</v>
      </c>
      <c r="P12" s="67" t="n">
        <f aca="false">P13+P68</f>
        <v>1805683.91608</v>
      </c>
      <c r="Q12" s="67" t="n">
        <f aca="false">Q13+Q68</f>
        <v>-45.186020000001</v>
      </c>
      <c r="R12" s="67" t="n">
        <f aca="false">R13+R68</f>
        <v>1805638.73006</v>
      </c>
      <c r="S12" s="67" t="n">
        <f aca="false">S13+S68</f>
        <v>0</v>
      </c>
      <c r="T12" s="67" t="n">
        <f aca="false">T13+T68</f>
        <v>71030.11997</v>
      </c>
      <c r="U12" s="68" t="n">
        <f aca="false">U13+U68</f>
        <v>1876668.85003</v>
      </c>
      <c r="V12" s="67" t="n">
        <f aca="false">V13+V68</f>
        <v>-846.16257</v>
      </c>
      <c r="W12" s="67" t="n">
        <f aca="false">W13+W68</f>
        <v>1875822.68746</v>
      </c>
      <c r="X12" s="67" t="n">
        <f aca="false">X13+X68</f>
        <v>1856498.25</v>
      </c>
      <c r="Y12" s="67" t="n">
        <f aca="false">Y13+Y68</f>
        <v>0</v>
      </c>
      <c r="Z12" s="67" t="n">
        <f aca="false">Z13+Z68</f>
        <v>1856498.25</v>
      </c>
      <c r="AA12" s="67" t="n">
        <f aca="false">AA13+AA68</f>
        <v>0</v>
      </c>
      <c r="AB12" s="67" t="n">
        <f aca="false">AB13+AB68</f>
        <v>1856498.25</v>
      </c>
      <c r="AC12" s="67" t="n">
        <f aca="false">AC13+AC68</f>
        <v>0</v>
      </c>
      <c r="AD12" s="67" t="n">
        <f aca="false">AD13+AD68</f>
        <v>1856498.25</v>
      </c>
      <c r="AE12" s="67" t="n">
        <f aca="false">AE13+AE68</f>
        <v>5.44000000000002</v>
      </c>
      <c r="AF12" s="67" t="n">
        <f aca="false">AF13+AF68</f>
        <v>1856503.69</v>
      </c>
      <c r="AG12" s="67" t="n">
        <f aca="false">AG13+AG68</f>
        <v>114962.011</v>
      </c>
      <c r="AH12" s="67" t="n">
        <f aca="false">AH13+AH68</f>
        <v>1971465.701</v>
      </c>
      <c r="AI12" s="67" t="n">
        <f aca="false">AI13+AI68</f>
        <v>0</v>
      </c>
      <c r="AJ12" s="67" t="n">
        <f aca="false">AJ13+AJ68</f>
        <v>1971465.701</v>
      </c>
      <c r="AK12" s="67" t="n">
        <f aca="false">AK13+AK68</f>
        <v>-5698.525</v>
      </c>
      <c r="AL12" s="67" t="n">
        <f aca="false">AL13+AL68</f>
        <v>41440.2</v>
      </c>
      <c r="AM12" s="68" t="n">
        <f aca="false">AM13+AM68</f>
        <v>2007207.376</v>
      </c>
      <c r="AN12" s="67" t="n">
        <f aca="false">AN13+AN68</f>
        <v>0</v>
      </c>
      <c r="AO12" s="68" t="n">
        <f aca="false">AO13+AO68</f>
        <v>2007207.376</v>
      </c>
      <c r="AP12" s="67" t="n">
        <f aca="false">AP13+AP68</f>
        <v>1456268.1</v>
      </c>
      <c r="AQ12" s="67" t="n">
        <f aca="false">AQ13+AQ68</f>
        <v>0</v>
      </c>
      <c r="AR12" s="67" t="n">
        <f aca="false">AR13+AR68</f>
        <v>1456268.1</v>
      </c>
      <c r="AS12" s="67" t="n">
        <f aca="false">AS13+AS68</f>
        <v>0</v>
      </c>
      <c r="AT12" s="67" t="n">
        <f aca="false">AT13+AT68</f>
        <v>1456268.1</v>
      </c>
      <c r="AU12" s="67" t="n">
        <f aca="false">AU13+AU68</f>
        <v>0</v>
      </c>
      <c r="AV12" s="67" t="n">
        <f aca="false">AV13+AV68</f>
        <v>1456268.1</v>
      </c>
      <c r="AW12" s="67" t="n">
        <f aca="false">AW13+AW68</f>
        <v>136.2</v>
      </c>
      <c r="AX12" s="67" t="n">
        <f aca="false">AX13+AX68</f>
        <v>1456404.3</v>
      </c>
      <c r="AY12" s="67" t="n">
        <f aca="false">AY13+AY68</f>
        <v>1075</v>
      </c>
      <c r="AZ12" s="67" t="n">
        <f aca="false">AZ13+AZ68</f>
        <v>1457479.3</v>
      </c>
      <c r="BA12" s="67" t="n">
        <f aca="false">BA13+BA68</f>
        <v>0</v>
      </c>
      <c r="BB12" s="67" t="n">
        <f aca="false">BB13+BB68</f>
        <v>1457479.3</v>
      </c>
      <c r="BC12" s="67" t="n">
        <f aca="false">BC13+BC68</f>
        <v>38871.6</v>
      </c>
      <c r="BD12" s="68" t="n">
        <f aca="false">BD13+BD68</f>
        <v>1496350.9</v>
      </c>
      <c r="BI12" s="69"/>
    </row>
    <row r="13" customFormat="false" ht="37.5" hidden="false" customHeight="false" outlineLevel="0" collapsed="false">
      <c r="A13" s="65" t="s">
        <v>69</v>
      </c>
      <c r="B13" s="65"/>
      <c r="C13" s="66" t="s">
        <v>70</v>
      </c>
      <c r="D13" s="67" t="n">
        <f aca="false">D14+D55</f>
        <v>270932.74335</v>
      </c>
      <c r="E13" s="67" t="n">
        <f aca="false">E14+E55</f>
        <v>0</v>
      </c>
      <c r="F13" s="67" t="n">
        <f aca="false">F14+F55</f>
        <v>270932.74335</v>
      </c>
      <c r="G13" s="67" t="n">
        <f aca="false">G14+G55</f>
        <v>0</v>
      </c>
      <c r="H13" s="67" t="n">
        <f aca="false">H14+H55</f>
        <v>270932.74335</v>
      </c>
      <c r="I13" s="67" t="n">
        <f aca="false">I14+I55</f>
        <v>6041.88628</v>
      </c>
      <c r="J13" s="67" t="n">
        <f aca="false">J14+J55</f>
        <v>276974.62963</v>
      </c>
      <c r="K13" s="67" t="n">
        <f aca="false">K14+K55</f>
        <v>30840.34517</v>
      </c>
      <c r="L13" s="67" t="n">
        <f aca="false">L14+L55</f>
        <v>307814.9748</v>
      </c>
      <c r="M13" s="67" t="n">
        <f aca="false">M14+M55</f>
        <v>-1643.92345</v>
      </c>
      <c r="N13" s="67" t="n">
        <f aca="false">N14+N55</f>
        <v>306171.05135</v>
      </c>
      <c r="O13" s="67" t="n">
        <f aca="false">O14+O55</f>
        <v>0</v>
      </c>
      <c r="P13" s="67" t="n">
        <f aca="false">P14+P55</f>
        <v>306171.05135</v>
      </c>
      <c r="Q13" s="67" t="n">
        <f aca="false">Q14+Q55</f>
        <v>0</v>
      </c>
      <c r="R13" s="67" t="n">
        <f aca="false">R14+R55</f>
        <v>306171.05135</v>
      </c>
      <c r="S13" s="67" t="n">
        <f aca="false">S14+S55</f>
        <v>0</v>
      </c>
      <c r="T13" s="67" t="n">
        <f aca="false">T14+T55</f>
        <v>4685.55007</v>
      </c>
      <c r="U13" s="68" t="n">
        <f aca="false">U14+U55</f>
        <v>310856.60142</v>
      </c>
      <c r="V13" s="67" t="n">
        <f aca="false">V14+V55</f>
        <v>-259.092</v>
      </c>
      <c r="W13" s="67" t="n">
        <f aca="false">W14+W55</f>
        <v>310597.50942</v>
      </c>
      <c r="X13" s="67" t="n">
        <f aca="false">X14+X55</f>
        <v>395406.65</v>
      </c>
      <c r="Y13" s="67" t="n">
        <f aca="false">Y14+Y55</f>
        <v>0</v>
      </c>
      <c r="Z13" s="67" t="n">
        <f aca="false">Z14+Z55</f>
        <v>395406.65</v>
      </c>
      <c r="AA13" s="67" t="n">
        <f aca="false">AA14+AA55</f>
        <v>0</v>
      </c>
      <c r="AB13" s="67" t="n">
        <f aca="false">AB14+AB55</f>
        <v>395406.65</v>
      </c>
      <c r="AC13" s="67" t="n">
        <f aca="false">AC14+AC55</f>
        <v>0</v>
      </c>
      <c r="AD13" s="67" t="n">
        <f aca="false">AD14+AD55</f>
        <v>395406.65</v>
      </c>
      <c r="AE13" s="67" t="n">
        <f aca="false">AE14+AE55</f>
        <v>0</v>
      </c>
      <c r="AF13" s="67" t="n">
        <f aca="false">AF14+AF55</f>
        <v>395406.65</v>
      </c>
      <c r="AG13" s="67" t="n">
        <f aca="false">AG14+AG55</f>
        <v>114962.011</v>
      </c>
      <c r="AH13" s="67" t="n">
        <f aca="false">AH14+AH55</f>
        <v>510368.661</v>
      </c>
      <c r="AI13" s="67" t="n">
        <f aca="false">AI14+AI55</f>
        <v>0</v>
      </c>
      <c r="AJ13" s="67" t="n">
        <f aca="false">AJ14+AJ55</f>
        <v>510368.661</v>
      </c>
      <c r="AK13" s="67" t="n">
        <f aca="false">AK14+AK55</f>
        <v>-5698.525</v>
      </c>
      <c r="AL13" s="67" t="n">
        <f aca="false">AL14+AL55</f>
        <v>3155</v>
      </c>
      <c r="AM13" s="68" t="n">
        <f aca="false">AM14+AM55</f>
        <v>507825.136</v>
      </c>
      <c r="AN13" s="67" t="n">
        <f aca="false">AN14+AN55</f>
        <v>0</v>
      </c>
      <c r="AO13" s="68" t="n">
        <f aca="false">AO14+AO55</f>
        <v>507825.136</v>
      </c>
      <c r="AP13" s="67" t="n">
        <f aca="false">AP14+AP55</f>
        <v>18055.7</v>
      </c>
      <c r="AQ13" s="67" t="n">
        <f aca="false">AQ14+AQ55</f>
        <v>0</v>
      </c>
      <c r="AR13" s="67" t="n">
        <f aca="false">AR14+AR55</f>
        <v>18055.7</v>
      </c>
      <c r="AS13" s="67" t="n">
        <f aca="false">AS14+AS55</f>
        <v>0</v>
      </c>
      <c r="AT13" s="67" t="n">
        <f aca="false">AT14+AT55</f>
        <v>18055.7</v>
      </c>
      <c r="AU13" s="67" t="n">
        <f aca="false">AU14+AU55</f>
        <v>0</v>
      </c>
      <c r="AV13" s="67" t="n">
        <f aca="false">AV14+AV55</f>
        <v>18055.7</v>
      </c>
      <c r="AW13" s="67" t="n">
        <f aca="false">AW14+AW55</f>
        <v>0</v>
      </c>
      <c r="AX13" s="67" t="n">
        <f aca="false">AX14+AX55</f>
        <v>18055.7</v>
      </c>
      <c r="AY13" s="67" t="n">
        <f aca="false">AY14+AY55</f>
        <v>1075</v>
      </c>
      <c r="AZ13" s="67" t="n">
        <f aca="false">AZ14+AZ55</f>
        <v>19130.7</v>
      </c>
      <c r="BA13" s="67" t="n">
        <f aca="false">BA14+BA55</f>
        <v>0</v>
      </c>
      <c r="BB13" s="67" t="n">
        <f aca="false">BB14+BB55</f>
        <v>19130.7</v>
      </c>
      <c r="BC13" s="67" t="n">
        <f aca="false">BC14+BC55</f>
        <v>745</v>
      </c>
      <c r="BD13" s="68" t="n">
        <f aca="false">BD14+BD55</f>
        <v>19875.7</v>
      </c>
      <c r="BI13" s="69"/>
    </row>
    <row r="14" customFormat="false" ht="37.5" hidden="false" customHeight="false" outlineLevel="0" collapsed="false">
      <c r="A14" s="65" t="s">
        <v>71</v>
      </c>
      <c r="B14" s="65"/>
      <c r="C14" s="66" t="s">
        <v>72</v>
      </c>
      <c r="D14" s="67" t="n">
        <f aca="false">D15+D17+D19+D29+D34+D42+D46+D51</f>
        <v>269412.14335</v>
      </c>
      <c r="E14" s="67" t="n">
        <f aca="false">E15+E17+E19+E29+E34+E42+E46+E51</f>
        <v>0</v>
      </c>
      <c r="F14" s="67" t="n">
        <f aca="false">F15+F17+F19+F29+F34+F42+F46+F51</f>
        <v>269412.14335</v>
      </c>
      <c r="G14" s="67" t="n">
        <f aca="false">G15+G17+G19+G29+G34+G42+G46+G51</f>
        <v>0</v>
      </c>
      <c r="H14" s="67" t="n">
        <f aca="false">H15+H17+H19+H29+H34+H42+H46+H51</f>
        <v>269412.14335</v>
      </c>
      <c r="I14" s="67" t="n">
        <f aca="false">I15+I17+I19+I29+I34+I42+I46+I51</f>
        <v>6041.88628</v>
      </c>
      <c r="J14" s="67" t="n">
        <f aca="false">J15+J17+J19+J29+J34+J42+J46+J51</f>
        <v>275454.02963</v>
      </c>
      <c r="K14" s="67" t="n">
        <f aca="false">K15+K17+K19+K29+K34+K42+K46+K51+K32+K53</f>
        <v>30510.34517</v>
      </c>
      <c r="L14" s="67" t="n">
        <f aca="false">L15+L17+L19+L29+L34+L42+L46+L51+L32+L53</f>
        <v>305964.3748</v>
      </c>
      <c r="M14" s="67" t="n">
        <f aca="false">M15+M17+M19+M29+M34+M42+M46+M51+M32+M53+M26+M24</f>
        <v>-1643.92345</v>
      </c>
      <c r="N14" s="67" t="n">
        <f aca="false">N15+N17+N19+N29+N34+N42+N46+N51+N32+N53+N26+N24</f>
        <v>304320.45135</v>
      </c>
      <c r="O14" s="67" t="n">
        <f aca="false">O15+O17+O19+O29+O34+O42+O46+O51+O32+O53+O26+O24</f>
        <v>0</v>
      </c>
      <c r="P14" s="67" t="n">
        <f aca="false">P15+P17+P19+P29+P34+P42+P46+P51+P32+P53+P26+P24</f>
        <v>304320.45135</v>
      </c>
      <c r="Q14" s="67" t="n">
        <f aca="false">Q15+Q17+Q19+Q29+Q34+Q42+Q46+Q51+Q32+Q53+Q26+Q24</f>
        <v>0</v>
      </c>
      <c r="R14" s="67" t="n">
        <f aca="false">R15+R17+R19+R29+R34+R42+R46+R51+R32+R53+R26+R24+R40+R38</f>
        <v>304320.45135</v>
      </c>
      <c r="S14" s="67" t="n">
        <f aca="false">S15+S17+S19+S29+S34+S42+S46+S51+S32+S53+S26+S24+S40+S38</f>
        <v>0</v>
      </c>
      <c r="T14" s="67" t="n">
        <f aca="false">T15+T17+T19+T29+T34+T42+T46+T51+T32+T53+T26+T24+T40+T38</f>
        <v>4685.55007</v>
      </c>
      <c r="U14" s="68" t="n">
        <f aca="false">U15+U17+U19+U29+U34+U42+U46+U51+U32+U53+U26+U24+U40+U38</f>
        <v>309006.00142</v>
      </c>
      <c r="V14" s="67" t="n">
        <f aca="false">V15+V17+V19+V29+V34+V42+V46+V51+V32+V53+V26+V24+V40+V38</f>
        <v>-259.092</v>
      </c>
      <c r="W14" s="67" t="n">
        <f aca="false">W15+W17+W19+W29+W34+W42+W46+W51+W32+W53+W26+W24+W40+W38</f>
        <v>308746.90942</v>
      </c>
      <c r="X14" s="67" t="n">
        <f aca="false">X15+X17+X19+X29+X34+X42+X46+X51+X32+X53+X26+X24+X40+X38</f>
        <v>394093.05</v>
      </c>
      <c r="Y14" s="67" t="n">
        <f aca="false">Y15+Y17+Y19+Y29+Y34+Y42+Y46+Y51+Y32+Y53+Y26+Y24+Y40+Y38</f>
        <v>0</v>
      </c>
      <c r="Z14" s="67" t="n">
        <f aca="false">Z15+Z17+Z19+Z29+Z34+Z42+Z46+Z51+Z32+Z53+Z26+Z24+Z40+Z38</f>
        <v>394093.05</v>
      </c>
      <c r="AA14" s="67" t="n">
        <f aca="false">AA15+AA17+AA19+AA29+AA34+AA42+AA46+AA51+AA32+AA53+AA26+AA24+AA40+AA38</f>
        <v>0</v>
      </c>
      <c r="AB14" s="67" t="n">
        <f aca="false">AB15+AB17+AB19+AB29+AB34+AB42+AB46+AB51+AB32+AB53+AB26+AB24+AB40+AB38</f>
        <v>394093.05</v>
      </c>
      <c r="AC14" s="67" t="n">
        <f aca="false">AC15+AC17+AC19+AC29+AC34+AC42+AC46+AC51+AC32+AC53+AC26+AC24+AC40+AC38</f>
        <v>0</v>
      </c>
      <c r="AD14" s="67" t="n">
        <f aca="false">AD15+AD17+AD19+AD29+AD34+AD42+AD46+AD51+AD32+AD53+AD26+AD24+AD40+AD38</f>
        <v>394093.05</v>
      </c>
      <c r="AE14" s="67" t="n">
        <f aca="false">AE15+AE17+AE19+AE29+AE34+AE42+AE46+AE51+AE32+AE53+AE26+AE24+AE40+AE38</f>
        <v>0</v>
      </c>
      <c r="AF14" s="67" t="n">
        <f aca="false">AF15+AF17+AF19+AF29+AF34+AF42+AF46+AF51+AF32+AF53+AF26+AF24+AF40+AF38</f>
        <v>394093.05</v>
      </c>
      <c r="AG14" s="67" t="n">
        <f aca="false">AG15+AG17+AG19+AG29+AG34+AG42+AG46+AG51+AG32+AG53+AG26+AG24+AG40+AG38</f>
        <v>114962.011</v>
      </c>
      <c r="AH14" s="67" t="n">
        <f aca="false">AH15+AH17+AH19+AH29+AH34+AH42+AH46+AH51+AH32+AH53+AH26+AH24+AH40+AH38</f>
        <v>509055.061</v>
      </c>
      <c r="AI14" s="67" t="n">
        <f aca="false">AI15+AI17+AI19+AI29+AI34+AI42+AI46+AI51+AI32+AI53+AI26+AI24+AI40+AI38</f>
        <v>0</v>
      </c>
      <c r="AJ14" s="67" t="n">
        <f aca="false">AJ15+AJ17+AJ19+AJ29+AJ34+AJ42+AJ46+AJ51+AJ32+AJ53+AJ26+AJ24+AJ40+AJ38</f>
        <v>509055.061</v>
      </c>
      <c r="AK14" s="67" t="n">
        <f aca="false">AK15+AK17+AK19+AK29+AK34+AK42+AK46+AK51+AK32+AK53+AK26+AK24+AK40+AK38</f>
        <v>-5698.525</v>
      </c>
      <c r="AL14" s="67" t="n">
        <f aca="false">AL15+AL17+AL19+AL29+AL34+AL42+AL46+AL51+AL32+AL53+AL26+AL24+AL40+AL38</f>
        <v>3155</v>
      </c>
      <c r="AM14" s="68" t="n">
        <f aca="false">AM15+AM17+AM19+AM29+AM34+AM42+AM46+AM51+AM32+AM53+AM26+AM24+AM40+AM38</f>
        <v>506511.536</v>
      </c>
      <c r="AN14" s="67" t="n">
        <f aca="false">AN15+AN17+AN19+AN29+AN34+AN42+AN46+AN51+AN32+AN53+AN26+AN24+AN40+AN38</f>
        <v>0</v>
      </c>
      <c r="AO14" s="68" t="n">
        <f aca="false">AO15+AO17+AO19+AO29+AO34+AO42+AO46+AO51+AO32+AO53+AO26+AO24+AO40+AO38</f>
        <v>506511.536</v>
      </c>
      <c r="AP14" s="67" t="n">
        <f aca="false">AP15+AP17+AP19+AP29+AP34+AP42+AP46+AP51+AP32+AP53+AP26+AP24+AP40+AP38</f>
        <v>16856.5</v>
      </c>
      <c r="AQ14" s="67" t="n">
        <f aca="false">AQ15+AQ17+AQ19+AQ29+AQ34+AQ42+AQ46+AQ51+AQ32+AQ53+AQ26+AQ24+AQ40+AQ38</f>
        <v>0</v>
      </c>
      <c r="AR14" s="67" t="n">
        <f aca="false">AR15+AR17+AR19+AR29+AR34+AR42+AR46+AR51+AR32+AR53+AR26+AR24+AR40+AR38</f>
        <v>16856.5</v>
      </c>
      <c r="AS14" s="67" t="n">
        <f aca="false">AS15+AS17+AS19+AS29+AS34+AS42+AS46+AS51+AS32+AS53+AS26+AS24+AS40+AS38</f>
        <v>0</v>
      </c>
      <c r="AT14" s="67" t="n">
        <f aca="false">AT15+AT17+AT19+AT29+AT34+AT42+AT46+AT51+AT32+AT53+AT26+AT24+AT40+AT38</f>
        <v>16856.5</v>
      </c>
      <c r="AU14" s="67" t="n">
        <f aca="false">AU15+AU17+AU19+AU29+AU34+AU42+AU46+AU51+AU32+AU53+AU26+AU24+AU40+AU38</f>
        <v>0</v>
      </c>
      <c r="AV14" s="67" t="n">
        <f aca="false">AV15+AV17+AV19+AV29+AV34+AV42+AV46+AV51+AV32+AV53+AV26+AV24+AV40+AV38</f>
        <v>16856.5</v>
      </c>
      <c r="AW14" s="67" t="n">
        <f aca="false">AW15+AW17+AW19+AW29+AW34+AW42+AW46+AW51+AW32+AW53+AW26+AW24+AW40+AW38</f>
        <v>0</v>
      </c>
      <c r="AX14" s="67" t="n">
        <f aca="false">AX15+AX17+AX19+AX29+AX34+AX42+AX46+AX51+AX32+AX53+AX26+AX24+AX40+AX38</f>
        <v>16856.5</v>
      </c>
      <c r="AY14" s="67" t="n">
        <f aca="false">AY15+AY17+AY19+AY29+AY34+AY42+AY46+AY51+AY32+AY53+AY26+AY24+AY40+AY38</f>
        <v>1075</v>
      </c>
      <c r="AZ14" s="67" t="n">
        <f aca="false">AZ15+AZ17+AZ19+AZ29+AZ34+AZ42+AZ46+AZ51+AZ32+AZ53+AZ26+AZ24+AZ40+AZ38</f>
        <v>17931.5</v>
      </c>
      <c r="BA14" s="67" t="n">
        <f aca="false">BA15+BA17+BA19+BA29+BA34+BA42+BA46+BA51+BA32+BA53+BA26+BA24+BA40+BA38</f>
        <v>0</v>
      </c>
      <c r="BB14" s="67" t="n">
        <f aca="false">BB15+BB17+BB19+BB29+BB34+BB42+BB46+BB51+BB32+BB53+BB26+BB24+BB40+BB38</f>
        <v>17931.5</v>
      </c>
      <c r="BC14" s="67" t="n">
        <f aca="false">BC15+BC17+BC19+BC29+BC34+BC42+BC46+BC51+BC32+BC53+BC26+BC24+BC40+BC38</f>
        <v>745</v>
      </c>
      <c r="BD14" s="68" t="n">
        <f aca="false">BD15+BD17+BD19+BD29+BD34+BD42+BD46+BD51+BD32+BD53+BD26+BD24+BD40+BD38</f>
        <v>18676.5</v>
      </c>
      <c r="BI14" s="69"/>
    </row>
    <row r="15" customFormat="false" ht="18.75" hidden="false" customHeight="false" outlineLevel="0" collapsed="false">
      <c r="A15" s="70" t="s">
        <v>73</v>
      </c>
      <c r="B15" s="70"/>
      <c r="C15" s="71" t="s">
        <v>74</v>
      </c>
      <c r="D15" s="72" t="n">
        <f aca="false">D16</f>
        <v>10951.7</v>
      </c>
      <c r="E15" s="72" t="n">
        <f aca="false">E16</f>
        <v>0</v>
      </c>
      <c r="F15" s="72" t="n">
        <f aca="false">F16</f>
        <v>10951.7</v>
      </c>
      <c r="G15" s="72" t="n">
        <f aca="false">G16</f>
        <v>0</v>
      </c>
      <c r="H15" s="72" t="n">
        <f aca="false">H16</f>
        <v>10951.7</v>
      </c>
      <c r="I15" s="72" t="n">
        <f aca="false">I16</f>
        <v>0</v>
      </c>
      <c r="J15" s="72" t="n">
        <f aca="false">J16</f>
        <v>10951.7</v>
      </c>
      <c r="K15" s="72" t="n">
        <f aca="false">K16</f>
        <v>0</v>
      </c>
      <c r="L15" s="72" t="n">
        <f aca="false">L16</f>
        <v>10951.7</v>
      </c>
      <c r="M15" s="72" t="n">
        <f aca="false">M16</f>
        <v>0</v>
      </c>
      <c r="N15" s="72" t="n">
        <f aca="false">N16</f>
        <v>10951.7</v>
      </c>
      <c r="O15" s="72" t="n">
        <f aca="false">O16</f>
        <v>0</v>
      </c>
      <c r="P15" s="72" t="n">
        <f aca="false">P16</f>
        <v>10951.7</v>
      </c>
      <c r="Q15" s="72" t="n">
        <f aca="false">Q16</f>
        <v>0</v>
      </c>
      <c r="R15" s="72" t="n">
        <f aca="false">R16</f>
        <v>10951.7</v>
      </c>
      <c r="S15" s="72" t="n">
        <f aca="false">S16</f>
        <v>0</v>
      </c>
      <c r="T15" s="72" t="n">
        <f aca="false">T16</f>
        <v>0</v>
      </c>
      <c r="U15" s="73" t="n">
        <f aca="false">U16</f>
        <v>10951.7</v>
      </c>
      <c r="V15" s="72" t="n">
        <f aca="false">V16</f>
        <v>-259.092</v>
      </c>
      <c r="W15" s="72" t="n">
        <f aca="false">W16</f>
        <v>10692.608</v>
      </c>
      <c r="X15" s="72" t="n">
        <f aca="false">X16</f>
        <v>10951.7</v>
      </c>
      <c r="Y15" s="72" t="n">
        <f aca="false">Y16</f>
        <v>0</v>
      </c>
      <c r="Z15" s="72" t="n">
        <f aca="false">Z16</f>
        <v>10951.7</v>
      </c>
      <c r="AA15" s="72" t="n">
        <f aca="false">AA16</f>
        <v>0</v>
      </c>
      <c r="AB15" s="72" t="n">
        <f aca="false">AB16</f>
        <v>10951.7</v>
      </c>
      <c r="AC15" s="72" t="n">
        <f aca="false">AC16</f>
        <v>0</v>
      </c>
      <c r="AD15" s="72" t="n">
        <f aca="false">AD16</f>
        <v>10951.7</v>
      </c>
      <c r="AE15" s="72" t="n">
        <f aca="false">AE16</f>
        <v>0</v>
      </c>
      <c r="AF15" s="72" t="n">
        <f aca="false">AF16</f>
        <v>10951.7</v>
      </c>
      <c r="AG15" s="72" t="n">
        <f aca="false">AG16</f>
        <v>0</v>
      </c>
      <c r="AH15" s="72" t="n">
        <f aca="false">AH16</f>
        <v>10951.7</v>
      </c>
      <c r="AI15" s="72" t="n">
        <f aca="false">AI16</f>
        <v>0</v>
      </c>
      <c r="AJ15" s="72" t="n">
        <f aca="false">AJ16</f>
        <v>10951.7</v>
      </c>
      <c r="AK15" s="72" t="n">
        <f aca="false">AK16</f>
        <v>0</v>
      </c>
      <c r="AL15" s="72" t="n">
        <f aca="false">AL16</f>
        <v>0</v>
      </c>
      <c r="AM15" s="73" t="n">
        <f aca="false">AM16</f>
        <v>10951.7</v>
      </c>
      <c r="AN15" s="72" t="n">
        <f aca="false">AN16</f>
        <v>0</v>
      </c>
      <c r="AO15" s="73" t="n">
        <f aca="false">AO16</f>
        <v>10951.7</v>
      </c>
      <c r="AP15" s="72" t="n">
        <f aca="false">AP16</f>
        <v>9856.5</v>
      </c>
      <c r="AQ15" s="72" t="n">
        <f aca="false">AQ16</f>
        <v>0</v>
      </c>
      <c r="AR15" s="72" t="n">
        <f aca="false">AR16</f>
        <v>9856.5</v>
      </c>
      <c r="AS15" s="72" t="n">
        <f aca="false">AS16</f>
        <v>0</v>
      </c>
      <c r="AT15" s="72" t="n">
        <f aca="false">AT16</f>
        <v>9856.5</v>
      </c>
      <c r="AU15" s="72" t="n">
        <f aca="false">AU16</f>
        <v>0</v>
      </c>
      <c r="AV15" s="72" t="n">
        <f aca="false">AV16</f>
        <v>9856.5</v>
      </c>
      <c r="AW15" s="72" t="n">
        <f aca="false">AW16</f>
        <v>0</v>
      </c>
      <c r="AX15" s="72" t="n">
        <f aca="false">AX16</f>
        <v>9856.5</v>
      </c>
      <c r="AY15" s="72" t="n">
        <f aca="false">AY16</f>
        <v>0</v>
      </c>
      <c r="AZ15" s="72" t="n">
        <f aca="false">AZ16</f>
        <v>9856.5</v>
      </c>
      <c r="BA15" s="72" t="n">
        <f aca="false">BA16</f>
        <v>0</v>
      </c>
      <c r="BB15" s="72" t="n">
        <f aca="false">BB16</f>
        <v>9856.5</v>
      </c>
      <c r="BC15" s="72" t="n">
        <f aca="false">BC16</f>
        <v>0</v>
      </c>
      <c r="BD15" s="73" t="n">
        <f aca="false">BD16</f>
        <v>9856.5</v>
      </c>
      <c r="BI15" s="69"/>
    </row>
    <row r="16" customFormat="false" ht="18.75" hidden="false" customHeight="false" outlineLevel="0" collapsed="false">
      <c r="A16" s="70"/>
      <c r="B16" s="70" t="s">
        <v>75</v>
      </c>
      <c r="C16" s="74" t="s">
        <v>76</v>
      </c>
      <c r="D16" s="72" t="n">
        <v>10951.7</v>
      </c>
      <c r="E16" s="72"/>
      <c r="F16" s="72" t="n">
        <f aca="false">SUM(D16:E16)</f>
        <v>10951.7</v>
      </c>
      <c r="G16" s="72"/>
      <c r="H16" s="72" t="n">
        <f aca="false">SUM(F16:G16)</f>
        <v>10951.7</v>
      </c>
      <c r="I16" s="72"/>
      <c r="J16" s="72" t="n">
        <f aca="false">SUM(H16:I16)</f>
        <v>10951.7</v>
      </c>
      <c r="K16" s="72"/>
      <c r="L16" s="72" t="n">
        <f aca="false">SUM(J16:K16)</f>
        <v>10951.7</v>
      </c>
      <c r="M16" s="72"/>
      <c r="N16" s="72" t="n">
        <f aca="false">SUM(L16:M16)</f>
        <v>10951.7</v>
      </c>
      <c r="O16" s="72"/>
      <c r="P16" s="72" t="n">
        <f aca="false">SUM(N16:O16)</f>
        <v>10951.7</v>
      </c>
      <c r="Q16" s="72"/>
      <c r="R16" s="72" t="n">
        <f aca="false">SUM(P16:Q16)</f>
        <v>10951.7</v>
      </c>
      <c r="S16" s="72"/>
      <c r="T16" s="72"/>
      <c r="U16" s="73" t="n">
        <f aca="false">SUM(R16:T16)</f>
        <v>10951.7</v>
      </c>
      <c r="V16" s="72" t="n">
        <v>-259.092</v>
      </c>
      <c r="W16" s="72" t="n">
        <f aca="false">SUM(U16:V16)</f>
        <v>10692.608</v>
      </c>
      <c r="X16" s="72" t="n">
        <v>10951.7</v>
      </c>
      <c r="Y16" s="72"/>
      <c r="Z16" s="72" t="n">
        <f aca="false">SUM(X16:Y16)</f>
        <v>10951.7</v>
      </c>
      <c r="AA16" s="72"/>
      <c r="AB16" s="72" t="n">
        <f aca="false">SUM(Z16:AA16)</f>
        <v>10951.7</v>
      </c>
      <c r="AC16" s="72"/>
      <c r="AD16" s="72" t="n">
        <f aca="false">SUM(AB16:AC16)</f>
        <v>10951.7</v>
      </c>
      <c r="AE16" s="72"/>
      <c r="AF16" s="72" t="n">
        <f aca="false">SUM(AD16:AE16)</f>
        <v>10951.7</v>
      </c>
      <c r="AG16" s="72"/>
      <c r="AH16" s="72" t="n">
        <f aca="false">SUM(AF16:AG16)</f>
        <v>10951.7</v>
      </c>
      <c r="AI16" s="72"/>
      <c r="AJ16" s="72" t="n">
        <f aca="false">SUM(AH16:AI16)</f>
        <v>10951.7</v>
      </c>
      <c r="AK16" s="72"/>
      <c r="AL16" s="72"/>
      <c r="AM16" s="73" t="n">
        <f aca="false">SUM(AJ16:AL16)</f>
        <v>10951.7</v>
      </c>
      <c r="AN16" s="72"/>
      <c r="AO16" s="73" t="n">
        <f aca="false">SUM(AM16:AN16)</f>
        <v>10951.7</v>
      </c>
      <c r="AP16" s="72" t="n">
        <v>9856.5</v>
      </c>
      <c r="AQ16" s="72"/>
      <c r="AR16" s="72" t="n">
        <f aca="false">SUM(AP16:AQ16)</f>
        <v>9856.5</v>
      </c>
      <c r="AS16" s="72"/>
      <c r="AT16" s="72" t="n">
        <f aca="false">SUM(AR16:AS16)</f>
        <v>9856.5</v>
      </c>
      <c r="AU16" s="72"/>
      <c r="AV16" s="72" t="n">
        <f aca="false">SUM(AT16:AU16)</f>
        <v>9856.5</v>
      </c>
      <c r="AW16" s="72"/>
      <c r="AX16" s="72" t="n">
        <f aca="false">SUM(AV16:AW16)</f>
        <v>9856.5</v>
      </c>
      <c r="AY16" s="72"/>
      <c r="AZ16" s="72" t="n">
        <f aca="false">SUM(AX16:AY16)</f>
        <v>9856.5</v>
      </c>
      <c r="BA16" s="72"/>
      <c r="BB16" s="72" t="n">
        <f aca="false">SUM(AZ16:BA16)</f>
        <v>9856.5</v>
      </c>
      <c r="BC16" s="72"/>
      <c r="BD16" s="73" t="n">
        <f aca="false">SUM(BB16:BC16)</f>
        <v>9856.5</v>
      </c>
      <c r="BI16" s="69"/>
    </row>
    <row r="17" customFormat="false" ht="37.5" hidden="true" customHeight="false" outlineLevel="0" collapsed="false">
      <c r="A17" s="70" t="s">
        <v>77</v>
      </c>
      <c r="B17" s="70"/>
      <c r="C17" s="74" t="s">
        <v>78</v>
      </c>
      <c r="D17" s="72" t="n">
        <f aca="false">D18</f>
        <v>1000</v>
      </c>
      <c r="E17" s="72" t="n">
        <f aca="false">E18</f>
        <v>0</v>
      </c>
      <c r="F17" s="72" t="n">
        <f aca="false">F18</f>
        <v>1000</v>
      </c>
      <c r="G17" s="72" t="n">
        <f aca="false">G18</f>
        <v>0</v>
      </c>
      <c r="H17" s="72" t="n">
        <f aca="false">H18</f>
        <v>1000</v>
      </c>
      <c r="I17" s="72" t="n">
        <f aca="false">I18</f>
        <v>0</v>
      </c>
      <c r="J17" s="72" t="n">
        <f aca="false">J18</f>
        <v>1000</v>
      </c>
      <c r="K17" s="72" t="n">
        <f aca="false">K18</f>
        <v>39.32071</v>
      </c>
      <c r="L17" s="72" t="n">
        <f aca="false">L18</f>
        <v>1039.32071</v>
      </c>
      <c r="M17" s="72" t="n">
        <f aca="false">M18</f>
        <v>0</v>
      </c>
      <c r="N17" s="72" t="n">
        <f aca="false">N18</f>
        <v>1039.32071</v>
      </c>
      <c r="O17" s="72" t="n">
        <f aca="false">O18</f>
        <v>1455</v>
      </c>
      <c r="P17" s="72" t="n">
        <f aca="false">P18</f>
        <v>2494.32071</v>
      </c>
      <c r="Q17" s="72" t="n">
        <f aca="false">Q18</f>
        <v>0</v>
      </c>
      <c r="R17" s="72" t="n">
        <f aca="false">R18</f>
        <v>2494.32071</v>
      </c>
      <c r="S17" s="72" t="n">
        <f aca="false">S18</f>
        <v>0</v>
      </c>
      <c r="T17" s="72" t="n">
        <f aca="false">T18</f>
        <v>0</v>
      </c>
      <c r="U17" s="73" t="n">
        <f aca="false">U18</f>
        <v>2494.32071</v>
      </c>
      <c r="V17" s="72" t="n">
        <f aca="false">V18</f>
        <v>0</v>
      </c>
      <c r="W17" s="72" t="n">
        <f aca="false">W18</f>
        <v>2494.32071</v>
      </c>
      <c r="X17" s="72" t="n">
        <f aca="false">X18</f>
        <v>1000</v>
      </c>
      <c r="Y17" s="72" t="n">
        <f aca="false">Y18</f>
        <v>0</v>
      </c>
      <c r="Z17" s="72" t="n">
        <f aca="false">Z18</f>
        <v>1000</v>
      </c>
      <c r="AA17" s="72" t="n">
        <f aca="false">AA18</f>
        <v>0</v>
      </c>
      <c r="AB17" s="72" t="n">
        <f aca="false">AB18</f>
        <v>1000</v>
      </c>
      <c r="AC17" s="72" t="n">
        <f aca="false">AC18</f>
        <v>0</v>
      </c>
      <c r="AD17" s="72" t="n">
        <f aca="false">AD18</f>
        <v>1000</v>
      </c>
      <c r="AE17" s="72" t="n">
        <f aca="false">AE18</f>
        <v>0</v>
      </c>
      <c r="AF17" s="72" t="n">
        <f aca="false">AF18</f>
        <v>1000</v>
      </c>
      <c r="AG17" s="72" t="n">
        <f aca="false">AG18</f>
        <v>0</v>
      </c>
      <c r="AH17" s="72" t="n">
        <f aca="false">AH18</f>
        <v>1000</v>
      </c>
      <c r="AI17" s="72" t="n">
        <f aca="false">AI18</f>
        <v>0</v>
      </c>
      <c r="AJ17" s="72" t="n">
        <f aca="false">AJ18</f>
        <v>1000</v>
      </c>
      <c r="AK17" s="72" t="n">
        <f aca="false">AK18</f>
        <v>0</v>
      </c>
      <c r="AL17" s="72" t="n">
        <f aca="false">AL18</f>
        <v>0</v>
      </c>
      <c r="AM17" s="73" t="n">
        <f aca="false">AM18</f>
        <v>1000</v>
      </c>
      <c r="AN17" s="72" t="n">
        <f aca="false">AN18</f>
        <v>0</v>
      </c>
      <c r="AO17" s="73" t="n">
        <f aca="false">AO18</f>
        <v>1000</v>
      </c>
      <c r="AP17" s="72" t="n">
        <f aca="false">AP18</f>
        <v>1000</v>
      </c>
      <c r="AQ17" s="72" t="n">
        <f aca="false">AQ18</f>
        <v>0</v>
      </c>
      <c r="AR17" s="72" t="n">
        <f aca="false">AR18</f>
        <v>1000</v>
      </c>
      <c r="AS17" s="72" t="n">
        <f aca="false">AS18</f>
        <v>0</v>
      </c>
      <c r="AT17" s="72" t="n">
        <f aca="false">AT18</f>
        <v>1000</v>
      </c>
      <c r="AU17" s="72" t="n">
        <f aca="false">AU18</f>
        <v>0</v>
      </c>
      <c r="AV17" s="72" t="n">
        <f aca="false">AV18</f>
        <v>1000</v>
      </c>
      <c r="AW17" s="72" t="n">
        <f aca="false">AW18</f>
        <v>0</v>
      </c>
      <c r="AX17" s="72" t="n">
        <f aca="false">AX18</f>
        <v>1000</v>
      </c>
      <c r="AY17" s="72" t="n">
        <f aca="false">AY18</f>
        <v>0</v>
      </c>
      <c r="AZ17" s="72" t="n">
        <f aca="false">AZ18</f>
        <v>1000</v>
      </c>
      <c r="BA17" s="72" t="n">
        <f aca="false">BA18</f>
        <v>0</v>
      </c>
      <c r="BB17" s="72" t="n">
        <f aca="false">BB18</f>
        <v>1000</v>
      </c>
      <c r="BC17" s="72" t="n">
        <f aca="false">BC18</f>
        <v>0</v>
      </c>
      <c r="BD17" s="73" t="n">
        <f aca="false">BD18</f>
        <v>1000</v>
      </c>
      <c r="BI17" s="69"/>
    </row>
    <row r="18" customFormat="false" ht="37.5" hidden="true" customHeight="false" outlineLevel="0" collapsed="false">
      <c r="A18" s="70"/>
      <c r="B18" s="70" t="s">
        <v>79</v>
      </c>
      <c r="C18" s="74" t="s">
        <v>80</v>
      </c>
      <c r="D18" s="72" t="n">
        <v>1000</v>
      </c>
      <c r="E18" s="75"/>
      <c r="F18" s="72" t="n">
        <f aca="false">SUM(D18:E18)</f>
        <v>1000</v>
      </c>
      <c r="G18" s="75"/>
      <c r="H18" s="72" t="n">
        <f aca="false">SUM(F18:G18)</f>
        <v>1000</v>
      </c>
      <c r="I18" s="75"/>
      <c r="J18" s="72" t="n">
        <f aca="false">SUM(H18:I18)</f>
        <v>1000</v>
      </c>
      <c r="K18" s="75" t="n">
        <v>39.32071</v>
      </c>
      <c r="L18" s="72" t="n">
        <f aca="false">SUM(J18:K18)</f>
        <v>1039.32071</v>
      </c>
      <c r="M18" s="72"/>
      <c r="N18" s="72" t="n">
        <f aca="false">SUM(L18:M18)</f>
        <v>1039.32071</v>
      </c>
      <c r="O18" s="72" t="n">
        <v>1455</v>
      </c>
      <c r="P18" s="72" t="n">
        <f aca="false">SUM(N18:O18)</f>
        <v>2494.32071</v>
      </c>
      <c r="Q18" s="72"/>
      <c r="R18" s="72" t="n">
        <f aca="false">SUM(P18:Q18)</f>
        <v>2494.32071</v>
      </c>
      <c r="S18" s="72"/>
      <c r="T18" s="72"/>
      <c r="U18" s="73" t="n">
        <f aca="false">SUM(R18:T18)</f>
        <v>2494.32071</v>
      </c>
      <c r="V18" s="72"/>
      <c r="W18" s="72" t="n">
        <f aca="false">SUM(U18:V18)</f>
        <v>2494.32071</v>
      </c>
      <c r="X18" s="72" t="n">
        <v>1000</v>
      </c>
      <c r="Y18" s="75"/>
      <c r="Z18" s="72" t="n">
        <f aca="false">SUM(X18:Y18)</f>
        <v>1000</v>
      </c>
      <c r="AA18" s="75"/>
      <c r="AB18" s="72" t="n">
        <f aca="false">SUM(Z18:AA18)</f>
        <v>1000</v>
      </c>
      <c r="AC18" s="75"/>
      <c r="AD18" s="72" t="n">
        <f aca="false">SUM(AB18:AC18)</f>
        <v>1000</v>
      </c>
      <c r="AE18" s="75"/>
      <c r="AF18" s="72" t="n">
        <f aca="false">SUM(AD18:AE18)</f>
        <v>1000</v>
      </c>
      <c r="AG18" s="75"/>
      <c r="AH18" s="72" t="n">
        <f aca="false">SUM(AF18:AG18)</f>
        <v>1000</v>
      </c>
      <c r="AI18" s="75"/>
      <c r="AJ18" s="72" t="n">
        <f aca="false">SUM(AH18:AI18)</f>
        <v>1000</v>
      </c>
      <c r="AK18" s="75"/>
      <c r="AL18" s="75"/>
      <c r="AM18" s="73" t="n">
        <f aca="false">SUM(AJ18:AL18)</f>
        <v>1000</v>
      </c>
      <c r="AN18" s="75"/>
      <c r="AO18" s="73" t="n">
        <f aca="false">SUM(AM18:AN18)</f>
        <v>1000</v>
      </c>
      <c r="AP18" s="72" t="n">
        <v>1000</v>
      </c>
      <c r="AQ18" s="75"/>
      <c r="AR18" s="72" t="n">
        <f aca="false">SUM(AP18:AQ18)</f>
        <v>1000</v>
      </c>
      <c r="AS18" s="75"/>
      <c r="AT18" s="72" t="n">
        <f aca="false">SUM(AR18:AS18)</f>
        <v>1000</v>
      </c>
      <c r="AU18" s="75"/>
      <c r="AV18" s="72" t="n">
        <f aca="false">SUM(AT18:AU18)</f>
        <v>1000</v>
      </c>
      <c r="AW18" s="75"/>
      <c r="AX18" s="72" t="n">
        <f aca="false">SUM(AV18:AW18)</f>
        <v>1000</v>
      </c>
      <c r="AY18" s="75"/>
      <c r="AZ18" s="72" t="n">
        <f aca="false">SUM(AX18:AY18)</f>
        <v>1000</v>
      </c>
      <c r="BA18" s="75"/>
      <c r="BB18" s="72" t="n">
        <f aca="false">SUM(AZ18:BA18)</f>
        <v>1000</v>
      </c>
      <c r="BC18" s="75"/>
      <c r="BD18" s="73" t="n">
        <f aca="false">SUM(BB18:BC18)</f>
        <v>1000</v>
      </c>
      <c r="BI18" s="69"/>
    </row>
    <row r="19" customFormat="false" ht="37.5" hidden="true" customHeight="false" outlineLevel="0" collapsed="false">
      <c r="A19" s="70" t="s">
        <v>81</v>
      </c>
      <c r="B19" s="70"/>
      <c r="C19" s="71" t="s">
        <v>82</v>
      </c>
      <c r="D19" s="72" t="n">
        <f aca="false">D23</f>
        <v>3000</v>
      </c>
      <c r="E19" s="72" t="n">
        <f aca="false">E23</f>
        <v>0</v>
      </c>
      <c r="F19" s="72" t="n">
        <f aca="false">F23</f>
        <v>3000</v>
      </c>
      <c r="G19" s="72" t="n">
        <f aca="false">G23</f>
        <v>0</v>
      </c>
      <c r="H19" s="72" t="n">
        <f aca="false">H23</f>
        <v>3000</v>
      </c>
      <c r="I19" s="72" t="n">
        <f aca="false">I23+I20</f>
        <v>3055.01428</v>
      </c>
      <c r="J19" s="72" t="n">
        <f aca="false">J23+J20</f>
        <v>6055.01428</v>
      </c>
      <c r="K19" s="72" t="n">
        <f aca="false">K23+K20</f>
        <v>0</v>
      </c>
      <c r="L19" s="72" t="n">
        <f aca="false">L23+L20</f>
        <v>6055.01428</v>
      </c>
      <c r="M19" s="72" t="n">
        <f aca="false">M23+M20</f>
        <v>-851.31774</v>
      </c>
      <c r="N19" s="72" t="n">
        <f aca="false">N23+N20</f>
        <v>5203.69654</v>
      </c>
      <c r="O19" s="72"/>
      <c r="P19" s="72" t="n">
        <f aca="false">P23+P20</f>
        <v>5203.69654</v>
      </c>
      <c r="Q19" s="72"/>
      <c r="R19" s="72" t="n">
        <f aca="false">R23+R20</f>
        <v>5203.69654</v>
      </c>
      <c r="S19" s="72"/>
      <c r="T19" s="72"/>
      <c r="U19" s="73" t="n">
        <f aca="false">U23+U20</f>
        <v>5203.69654</v>
      </c>
      <c r="V19" s="72"/>
      <c r="W19" s="72" t="n">
        <f aca="false">W23+W20</f>
        <v>5203.69654</v>
      </c>
      <c r="X19" s="72" t="n">
        <f aca="false">X23+X20</f>
        <v>2000</v>
      </c>
      <c r="Y19" s="72" t="n">
        <f aca="false">Y23+Y20</f>
        <v>0</v>
      </c>
      <c r="Z19" s="72" t="n">
        <f aca="false">Z23+Z20</f>
        <v>2000</v>
      </c>
      <c r="AA19" s="72" t="n">
        <f aca="false">AA23+AA20</f>
        <v>0</v>
      </c>
      <c r="AB19" s="72" t="n">
        <f aca="false">AB23+AB20</f>
        <v>2000</v>
      </c>
      <c r="AC19" s="72" t="n">
        <f aca="false">AC23+AC20</f>
        <v>0</v>
      </c>
      <c r="AD19" s="72" t="n">
        <f aca="false">AD23+AD20</f>
        <v>2000</v>
      </c>
      <c r="AE19" s="72" t="n">
        <f aca="false">AE23+AE20</f>
        <v>0</v>
      </c>
      <c r="AF19" s="72" t="n">
        <f aca="false">AF23+AF20</f>
        <v>2000</v>
      </c>
      <c r="AG19" s="72" t="n">
        <f aca="false">AG23+AG20</f>
        <v>0</v>
      </c>
      <c r="AH19" s="72" t="n">
        <f aca="false">AH23+AH20</f>
        <v>2000</v>
      </c>
      <c r="AI19" s="72" t="n">
        <f aca="false">AI23+AI20</f>
        <v>0</v>
      </c>
      <c r="AJ19" s="72" t="n">
        <f aca="false">AJ23+AJ20</f>
        <v>2000</v>
      </c>
      <c r="AK19" s="72" t="n">
        <f aca="false">AK23+AK20</f>
        <v>0</v>
      </c>
      <c r="AL19" s="72" t="n">
        <f aca="false">AL23+AL20</f>
        <v>0</v>
      </c>
      <c r="AM19" s="73" t="n">
        <f aca="false">AM23+AM20</f>
        <v>2000</v>
      </c>
      <c r="AN19" s="72" t="n">
        <f aca="false">AN23+AN20</f>
        <v>0</v>
      </c>
      <c r="AO19" s="73" t="n">
        <f aca="false">AO23+AO20</f>
        <v>2000</v>
      </c>
      <c r="AP19" s="72" t="n">
        <f aca="false">AP23+AP20</f>
        <v>1000</v>
      </c>
      <c r="AQ19" s="72" t="n">
        <f aca="false">AQ23+AQ20</f>
        <v>0</v>
      </c>
      <c r="AR19" s="72" t="n">
        <f aca="false">AR23+AR20</f>
        <v>1000</v>
      </c>
      <c r="AS19" s="72" t="n">
        <f aca="false">AS23+AS20</f>
        <v>0</v>
      </c>
      <c r="AT19" s="72" t="n">
        <f aca="false">AT23+AT20</f>
        <v>1000</v>
      </c>
      <c r="AU19" s="72" t="n">
        <f aca="false">AU23+AU20</f>
        <v>0</v>
      </c>
      <c r="AV19" s="72" t="n">
        <f aca="false">AV23+AV20</f>
        <v>1000</v>
      </c>
      <c r="AW19" s="72" t="n">
        <f aca="false">AW23+AW20</f>
        <v>0</v>
      </c>
      <c r="AX19" s="72" t="n">
        <f aca="false">AX23+AX20</f>
        <v>1000</v>
      </c>
      <c r="AY19" s="72" t="n">
        <f aca="false">AY23+AY20</f>
        <v>0</v>
      </c>
      <c r="AZ19" s="72" t="n">
        <f aca="false">AZ23+AZ20</f>
        <v>1000</v>
      </c>
      <c r="BA19" s="72" t="n">
        <f aca="false">BA23+BA20</f>
        <v>0</v>
      </c>
      <c r="BB19" s="72" t="n">
        <f aca="false">BB23+BB20</f>
        <v>1000</v>
      </c>
      <c r="BC19" s="72" t="n">
        <f aca="false">BC23+BC20</f>
        <v>0</v>
      </c>
      <c r="BD19" s="73" t="n">
        <f aca="false">BD23+BD20</f>
        <v>1000</v>
      </c>
      <c r="BI19" s="69"/>
    </row>
    <row r="20" customFormat="false" ht="18.75" hidden="true" customHeight="false" outlineLevel="0" collapsed="false">
      <c r="A20" s="70"/>
      <c r="B20" s="70" t="s">
        <v>83</v>
      </c>
      <c r="C20" s="74" t="s">
        <v>84</v>
      </c>
      <c r="D20" s="72"/>
      <c r="E20" s="72"/>
      <c r="F20" s="72"/>
      <c r="G20" s="72"/>
      <c r="H20" s="72"/>
      <c r="I20" s="75" t="n">
        <f aca="false">I22</f>
        <v>3055.01428</v>
      </c>
      <c r="J20" s="75" t="n">
        <f aca="false">J22</f>
        <v>3055.01428</v>
      </c>
      <c r="K20" s="75" t="n">
        <f aca="false">K22</f>
        <v>0</v>
      </c>
      <c r="L20" s="75" t="n">
        <f aca="false">L22</f>
        <v>3055.01428</v>
      </c>
      <c r="M20" s="75" t="n">
        <f aca="false">M22</f>
        <v>0</v>
      </c>
      <c r="N20" s="75" t="n">
        <f aca="false">N22</f>
        <v>3055.01428</v>
      </c>
      <c r="O20" s="75" t="n">
        <f aca="false">O22</f>
        <v>0</v>
      </c>
      <c r="P20" s="75" t="n">
        <f aca="false">P22</f>
        <v>3055.01428</v>
      </c>
      <c r="Q20" s="75" t="n">
        <f aca="false">Q22</f>
        <v>0</v>
      </c>
      <c r="R20" s="75" t="n">
        <f aca="false">R22</f>
        <v>3055.01428</v>
      </c>
      <c r="S20" s="75" t="n">
        <f aca="false">S22</f>
        <v>0</v>
      </c>
      <c r="T20" s="75" t="n">
        <f aca="false">T22</f>
        <v>0</v>
      </c>
      <c r="U20" s="76" t="n">
        <f aca="false">U22</f>
        <v>3055.01428</v>
      </c>
      <c r="V20" s="75" t="n">
        <f aca="false">V22</f>
        <v>0</v>
      </c>
      <c r="W20" s="75" t="n">
        <f aca="false">W22</f>
        <v>3055.01428</v>
      </c>
      <c r="X20" s="72" t="n">
        <f aca="false">X22</f>
        <v>0</v>
      </c>
      <c r="Y20" s="72" t="n">
        <f aca="false">Y22</f>
        <v>0</v>
      </c>
      <c r="Z20" s="72" t="n">
        <f aca="false">Z22</f>
        <v>0</v>
      </c>
      <c r="AA20" s="72" t="n">
        <f aca="false">AA22</f>
        <v>0</v>
      </c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3"/>
      <c r="AN20" s="72"/>
      <c r="AO20" s="73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3"/>
      <c r="BI20" s="69"/>
    </row>
    <row r="21" customFormat="false" ht="18.75" hidden="true" customHeight="false" outlineLevel="0" collapsed="false">
      <c r="A21" s="70"/>
      <c r="B21" s="70"/>
      <c r="C21" s="74" t="s">
        <v>85</v>
      </c>
      <c r="D21" s="72"/>
      <c r="E21" s="72"/>
      <c r="F21" s="72"/>
      <c r="G21" s="72"/>
      <c r="H21" s="72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6"/>
      <c r="V21" s="75"/>
      <c r="W21" s="75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3"/>
      <c r="AN21" s="72"/>
      <c r="AO21" s="73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3"/>
      <c r="BI21" s="69"/>
    </row>
    <row r="22" customFormat="false" ht="18.75" hidden="true" customHeight="false" outlineLevel="0" collapsed="false">
      <c r="A22" s="70"/>
      <c r="B22" s="70"/>
      <c r="C22" s="74" t="s">
        <v>86</v>
      </c>
      <c r="D22" s="72"/>
      <c r="E22" s="72"/>
      <c r="F22" s="72"/>
      <c r="G22" s="72"/>
      <c r="H22" s="72"/>
      <c r="I22" s="75" t="n">
        <v>3055.01428</v>
      </c>
      <c r="J22" s="75" t="n">
        <f aca="false">SUM(H22:I22)</f>
        <v>3055.01428</v>
      </c>
      <c r="K22" s="75"/>
      <c r="L22" s="75" t="n">
        <f aca="false">SUM(J22:K22)</f>
        <v>3055.01428</v>
      </c>
      <c r="M22" s="75"/>
      <c r="N22" s="75" t="n">
        <f aca="false">SUM(L22:M22)</f>
        <v>3055.01428</v>
      </c>
      <c r="O22" s="75"/>
      <c r="P22" s="75" t="n">
        <f aca="false">SUM(N22:O22)</f>
        <v>3055.01428</v>
      </c>
      <c r="Q22" s="75"/>
      <c r="R22" s="75" t="n">
        <f aca="false">SUM(P22:Q22)</f>
        <v>3055.01428</v>
      </c>
      <c r="S22" s="75"/>
      <c r="T22" s="75"/>
      <c r="U22" s="76" t="n">
        <f aca="false">SUM(R22:T22)</f>
        <v>3055.01428</v>
      </c>
      <c r="V22" s="75"/>
      <c r="W22" s="75" t="n">
        <f aca="false">SUM(U22:V22)</f>
        <v>3055.01428</v>
      </c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3"/>
      <c r="AN22" s="72"/>
      <c r="AO22" s="73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3"/>
      <c r="BI22" s="69"/>
    </row>
    <row r="23" customFormat="false" ht="37.5" hidden="true" customHeight="false" outlineLevel="0" collapsed="false">
      <c r="A23" s="70"/>
      <c r="B23" s="70" t="s">
        <v>79</v>
      </c>
      <c r="C23" s="74" t="s">
        <v>80</v>
      </c>
      <c r="D23" s="72" t="n">
        <v>3000</v>
      </c>
      <c r="E23" s="75"/>
      <c r="F23" s="72" t="n">
        <f aca="false">SUM(D23:E23)</f>
        <v>3000</v>
      </c>
      <c r="G23" s="75"/>
      <c r="H23" s="72" t="n">
        <f aca="false">SUM(F23:G23)</f>
        <v>3000</v>
      </c>
      <c r="I23" s="75"/>
      <c r="J23" s="72" t="n">
        <f aca="false">SUM(H23:I23)</f>
        <v>3000</v>
      </c>
      <c r="K23" s="75"/>
      <c r="L23" s="72" t="n">
        <f aca="false">SUM(J23:K23)</f>
        <v>3000</v>
      </c>
      <c r="M23" s="75" t="n">
        <v>-851.31774</v>
      </c>
      <c r="N23" s="72" t="n">
        <f aca="false">SUM(L23:M23)</f>
        <v>2148.68226</v>
      </c>
      <c r="O23" s="75"/>
      <c r="P23" s="72" t="n">
        <f aca="false">SUM(N23:O23)</f>
        <v>2148.68226</v>
      </c>
      <c r="Q23" s="75"/>
      <c r="R23" s="72" t="n">
        <f aca="false">SUM(P23:Q23)</f>
        <v>2148.68226</v>
      </c>
      <c r="S23" s="75"/>
      <c r="T23" s="75"/>
      <c r="U23" s="73" t="n">
        <f aca="false">SUM(R23:T23)</f>
        <v>2148.68226</v>
      </c>
      <c r="V23" s="75"/>
      <c r="W23" s="72" t="n">
        <f aca="false">SUM(U23:V23)</f>
        <v>2148.68226</v>
      </c>
      <c r="X23" s="72" t="n">
        <v>2000</v>
      </c>
      <c r="Y23" s="75"/>
      <c r="Z23" s="72" t="n">
        <f aca="false">SUM(X23:Y23)</f>
        <v>2000</v>
      </c>
      <c r="AA23" s="75"/>
      <c r="AB23" s="72" t="n">
        <f aca="false">SUM(Z23:AA23)</f>
        <v>2000</v>
      </c>
      <c r="AC23" s="75"/>
      <c r="AD23" s="72" t="n">
        <f aca="false">SUM(AB23:AC23)</f>
        <v>2000</v>
      </c>
      <c r="AE23" s="75"/>
      <c r="AF23" s="72" t="n">
        <f aca="false">SUM(AD23:AE23)</f>
        <v>2000</v>
      </c>
      <c r="AG23" s="75"/>
      <c r="AH23" s="72" t="n">
        <f aca="false">SUM(AF23:AG23)</f>
        <v>2000</v>
      </c>
      <c r="AI23" s="75"/>
      <c r="AJ23" s="72" t="n">
        <f aca="false">SUM(AH23:AI23)</f>
        <v>2000</v>
      </c>
      <c r="AK23" s="75"/>
      <c r="AL23" s="75"/>
      <c r="AM23" s="73" t="n">
        <f aca="false">SUM(AJ23:AL23)</f>
        <v>2000</v>
      </c>
      <c r="AN23" s="75"/>
      <c r="AO23" s="73" t="n">
        <f aca="false">SUM(AM23:AN23)</f>
        <v>2000</v>
      </c>
      <c r="AP23" s="72" t="n">
        <v>1000</v>
      </c>
      <c r="AQ23" s="75"/>
      <c r="AR23" s="72" t="n">
        <f aca="false">SUM(AP23:AQ23)</f>
        <v>1000</v>
      </c>
      <c r="AS23" s="75"/>
      <c r="AT23" s="72" t="n">
        <f aca="false">SUM(AR23:AS23)</f>
        <v>1000</v>
      </c>
      <c r="AU23" s="75"/>
      <c r="AV23" s="72" t="n">
        <f aca="false">SUM(AT23:AU23)</f>
        <v>1000</v>
      </c>
      <c r="AW23" s="75"/>
      <c r="AX23" s="72" t="n">
        <f aca="false">SUM(AV23:AW23)</f>
        <v>1000</v>
      </c>
      <c r="AY23" s="75"/>
      <c r="AZ23" s="72" t="n">
        <f aca="false">SUM(AX23:AY23)</f>
        <v>1000</v>
      </c>
      <c r="BA23" s="75"/>
      <c r="BB23" s="72" t="n">
        <f aca="false">SUM(AZ23:BA23)</f>
        <v>1000</v>
      </c>
      <c r="BC23" s="75"/>
      <c r="BD23" s="73" t="n">
        <f aca="false">SUM(BB23:BC23)</f>
        <v>1000</v>
      </c>
      <c r="BI23" s="69"/>
    </row>
    <row r="24" customFormat="false" ht="37.5" hidden="true" customHeight="false" outlineLevel="0" collapsed="false">
      <c r="A24" s="70" t="s">
        <v>87</v>
      </c>
      <c r="B24" s="70"/>
      <c r="C24" s="74" t="s">
        <v>88</v>
      </c>
      <c r="D24" s="72"/>
      <c r="E24" s="75"/>
      <c r="F24" s="72"/>
      <c r="G24" s="75"/>
      <c r="H24" s="72"/>
      <c r="I24" s="75"/>
      <c r="J24" s="72"/>
      <c r="K24" s="75"/>
      <c r="L24" s="72"/>
      <c r="M24" s="75" t="n">
        <f aca="false">M25</f>
        <v>851.31774</v>
      </c>
      <c r="N24" s="72" t="n">
        <f aca="false">N25</f>
        <v>851.31774</v>
      </c>
      <c r="O24" s="75" t="n">
        <f aca="false">O25</f>
        <v>0</v>
      </c>
      <c r="P24" s="72" t="n">
        <f aca="false">P25</f>
        <v>851.31774</v>
      </c>
      <c r="Q24" s="75" t="n">
        <f aca="false">Q25</f>
        <v>0</v>
      </c>
      <c r="R24" s="72" t="n">
        <f aca="false">R25</f>
        <v>851.31774</v>
      </c>
      <c r="S24" s="75" t="n">
        <f aca="false">S25</f>
        <v>0</v>
      </c>
      <c r="T24" s="75" t="n">
        <f aca="false">T25</f>
        <v>0</v>
      </c>
      <c r="U24" s="73" t="n">
        <f aca="false">U25</f>
        <v>851.31774</v>
      </c>
      <c r="V24" s="75" t="n">
        <f aca="false">V25</f>
        <v>0</v>
      </c>
      <c r="W24" s="72" t="n">
        <f aca="false">W25</f>
        <v>851.31774</v>
      </c>
      <c r="X24" s="75" t="n">
        <f aca="false">X25</f>
        <v>0</v>
      </c>
      <c r="Y24" s="75" t="n">
        <f aca="false">Y25</f>
        <v>0</v>
      </c>
      <c r="Z24" s="75" t="n">
        <f aca="false">Z25</f>
        <v>0</v>
      </c>
      <c r="AA24" s="75" t="n">
        <f aca="false">AA25</f>
        <v>0</v>
      </c>
      <c r="AB24" s="75" t="n">
        <f aca="false">AB25</f>
        <v>0</v>
      </c>
      <c r="AC24" s="75" t="n">
        <f aca="false">AC25</f>
        <v>0</v>
      </c>
      <c r="AD24" s="75" t="n">
        <f aca="false">AD25</f>
        <v>0</v>
      </c>
      <c r="AE24" s="75" t="n">
        <f aca="false">AE25</f>
        <v>0</v>
      </c>
      <c r="AF24" s="75" t="n">
        <f aca="false">AF25</f>
        <v>0</v>
      </c>
      <c r="AG24" s="75" t="n">
        <f aca="false">AG25</f>
        <v>0</v>
      </c>
      <c r="AH24" s="72"/>
      <c r="AI24" s="75" t="n">
        <f aca="false">AI25</f>
        <v>0</v>
      </c>
      <c r="AJ24" s="72"/>
      <c r="AK24" s="75" t="n">
        <f aca="false">AK25</f>
        <v>0</v>
      </c>
      <c r="AL24" s="75" t="n">
        <f aca="false">AL25</f>
        <v>0</v>
      </c>
      <c r="AM24" s="73"/>
      <c r="AN24" s="75" t="n">
        <f aca="false">AN25</f>
        <v>0</v>
      </c>
      <c r="AO24" s="73"/>
      <c r="AP24" s="72"/>
      <c r="AQ24" s="75"/>
      <c r="AR24" s="72"/>
      <c r="AS24" s="75"/>
      <c r="AT24" s="72"/>
      <c r="AU24" s="75"/>
      <c r="AV24" s="72"/>
      <c r="AW24" s="75"/>
      <c r="AX24" s="72"/>
      <c r="AY24" s="75"/>
      <c r="AZ24" s="72"/>
      <c r="BA24" s="75"/>
      <c r="BB24" s="72"/>
      <c r="BC24" s="75"/>
      <c r="BD24" s="73"/>
      <c r="BI24" s="69"/>
    </row>
    <row r="25" customFormat="false" ht="37.5" hidden="true" customHeight="false" outlineLevel="0" collapsed="false">
      <c r="A25" s="70"/>
      <c r="B25" s="70" t="s">
        <v>79</v>
      </c>
      <c r="C25" s="74" t="s">
        <v>80</v>
      </c>
      <c r="D25" s="72"/>
      <c r="E25" s="75"/>
      <c r="F25" s="72"/>
      <c r="G25" s="75"/>
      <c r="H25" s="72"/>
      <c r="I25" s="75"/>
      <c r="J25" s="72"/>
      <c r="K25" s="75"/>
      <c r="L25" s="72"/>
      <c r="M25" s="75" t="n">
        <v>851.31774</v>
      </c>
      <c r="N25" s="72" t="n">
        <f aca="false">SUM(L25:M25)</f>
        <v>851.31774</v>
      </c>
      <c r="O25" s="75"/>
      <c r="P25" s="72" t="n">
        <f aca="false">SUM(N25:O25)</f>
        <v>851.31774</v>
      </c>
      <c r="Q25" s="75"/>
      <c r="R25" s="72" t="n">
        <f aca="false">SUM(P25:Q25)</f>
        <v>851.31774</v>
      </c>
      <c r="S25" s="75"/>
      <c r="T25" s="75"/>
      <c r="U25" s="73" t="n">
        <f aca="false">SUM(R25:T25)</f>
        <v>851.31774</v>
      </c>
      <c r="V25" s="75"/>
      <c r="W25" s="72" t="n">
        <f aca="false">SUM(U25:V25)</f>
        <v>851.31774</v>
      </c>
      <c r="X25" s="72"/>
      <c r="Y25" s="75"/>
      <c r="Z25" s="72"/>
      <c r="AA25" s="75"/>
      <c r="AB25" s="72"/>
      <c r="AC25" s="75"/>
      <c r="AD25" s="72"/>
      <c r="AE25" s="75"/>
      <c r="AF25" s="72"/>
      <c r="AG25" s="75"/>
      <c r="AH25" s="72"/>
      <c r="AI25" s="75"/>
      <c r="AJ25" s="72"/>
      <c r="AK25" s="75"/>
      <c r="AL25" s="75"/>
      <c r="AM25" s="73"/>
      <c r="AN25" s="75"/>
      <c r="AO25" s="73"/>
      <c r="AP25" s="72"/>
      <c r="AQ25" s="75"/>
      <c r="AR25" s="72"/>
      <c r="AS25" s="75"/>
      <c r="AT25" s="72"/>
      <c r="AU25" s="75"/>
      <c r="AV25" s="72"/>
      <c r="AW25" s="75"/>
      <c r="AX25" s="72"/>
      <c r="AY25" s="75"/>
      <c r="AZ25" s="72"/>
      <c r="BA25" s="75"/>
      <c r="BB25" s="72"/>
      <c r="BC25" s="75"/>
      <c r="BD25" s="73"/>
      <c r="BI25" s="69"/>
    </row>
    <row r="26" customFormat="false" ht="56.25" hidden="true" customHeight="false" outlineLevel="0" collapsed="false">
      <c r="A26" s="70" t="s">
        <v>89</v>
      </c>
      <c r="B26" s="70"/>
      <c r="C26" s="74" t="s">
        <v>90</v>
      </c>
      <c r="D26" s="72"/>
      <c r="E26" s="75"/>
      <c r="F26" s="72"/>
      <c r="G26" s="75"/>
      <c r="H26" s="72"/>
      <c r="I26" s="75"/>
      <c r="J26" s="72"/>
      <c r="K26" s="75"/>
      <c r="L26" s="72"/>
      <c r="M26" s="72" t="n">
        <f aca="false">M27+M28</f>
        <v>14999.95078</v>
      </c>
      <c r="N26" s="72" t="n">
        <f aca="false">N27+N28</f>
        <v>14999.95078</v>
      </c>
      <c r="O26" s="72" t="n">
        <f aca="false">O27+O28</f>
        <v>-1455</v>
      </c>
      <c r="P26" s="72" t="n">
        <f aca="false">P27+P28</f>
        <v>13544.95078</v>
      </c>
      <c r="Q26" s="72" t="n">
        <f aca="false">Q27+Q28</f>
        <v>0</v>
      </c>
      <c r="R26" s="72" t="n">
        <f aca="false">R27+R28</f>
        <v>13544.95078</v>
      </c>
      <c r="S26" s="72" t="n">
        <f aca="false">S27+S28</f>
        <v>0</v>
      </c>
      <c r="T26" s="72" t="n">
        <f aca="false">T27+T28</f>
        <v>0</v>
      </c>
      <c r="U26" s="73" t="n">
        <f aca="false">U27+U28</f>
        <v>13544.95078</v>
      </c>
      <c r="V26" s="72" t="n">
        <f aca="false">V27+V28</f>
        <v>0</v>
      </c>
      <c r="W26" s="72" t="n">
        <f aca="false">W27+W28</f>
        <v>13544.95078</v>
      </c>
      <c r="X26" s="72"/>
      <c r="Y26" s="75"/>
      <c r="Z26" s="72"/>
      <c r="AA26" s="75"/>
      <c r="AB26" s="72"/>
      <c r="AC26" s="75"/>
      <c r="AD26" s="72"/>
      <c r="AE26" s="75"/>
      <c r="AF26" s="72"/>
      <c r="AG26" s="75"/>
      <c r="AH26" s="72"/>
      <c r="AI26" s="75"/>
      <c r="AJ26" s="72"/>
      <c r="AK26" s="75"/>
      <c r="AL26" s="75"/>
      <c r="AM26" s="73"/>
      <c r="AN26" s="75"/>
      <c r="AO26" s="73"/>
      <c r="AP26" s="72"/>
      <c r="AQ26" s="75"/>
      <c r="AR26" s="72"/>
      <c r="AS26" s="75"/>
      <c r="AT26" s="72"/>
      <c r="AU26" s="75"/>
      <c r="AV26" s="72"/>
      <c r="AW26" s="75"/>
      <c r="AX26" s="72"/>
      <c r="AY26" s="75"/>
      <c r="AZ26" s="72"/>
      <c r="BA26" s="75"/>
      <c r="BB26" s="72"/>
      <c r="BC26" s="75"/>
      <c r="BD26" s="73"/>
      <c r="BI26" s="69"/>
    </row>
    <row r="27" customFormat="false" ht="18.75" hidden="true" customHeight="false" outlineLevel="0" collapsed="false">
      <c r="A27" s="70"/>
      <c r="B27" s="70" t="s">
        <v>91</v>
      </c>
      <c r="C27" s="74" t="s">
        <v>92</v>
      </c>
      <c r="D27" s="72"/>
      <c r="E27" s="75"/>
      <c r="F27" s="72"/>
      <c r="G27" s="75"/>
      <c r="H27" s="72"/>
      <c r="I27" s="75"/>
      <c r="J27" s="72"/>
      <c r="K27" s="75"/>
      <c r="L27" s="72"/>
      <c r="M27" s="72" t="n">
        <f aca="false">1471.73708+3940.3137</f>
        <v>5412.05078</v>
      </c>
      <c r="N27" s="72" t="n">
        <f aca="false">SUM(L27:M27)</f>
        <v>5412.05078</v>
      </c>
      <c r="O27" s="72"/>
      <c r="P27" s="72" t="n">
        <f aca="false">SUM(N27:O27)</f>
        <v>5412.05078</v>
      </c>
      <c r="Q27" s="72"/>
      <c r="R27" s="72" t="n">
        <f aca="false">SUM(P27:Q27)</f>
        <v>5412.05078</v>
      </c>
      <c r="S27" s="72"/>
      <c r="T27" s="72"/>
      <c r="U27" s="73" t="n">
        <f aca="false">SUM(R27:T27)</f>
        <v>5412.05078</v>
      </c>
      <c r="V27" s="72"/>
      <c r="W27" s="72" t="n">
        <f aca="false">SUM(U27:V27)</f>
        <v>5412.05078</v>
      </c>
      <c r="X27" s="72"/>
      <c r="Y27" s="75"/>
      <c r="Z27" s="72"/>
      <c r="AA27" s="75"/>
      <c r="AB27" s="72"/>
      <c r="AC27" s="75"/>
      <c r="AD27" s="72"/>
      <c r="AE27" s="75"/>
      <c r="AF27" s="72"/>
      <c r="AG27" s="75"/>
      <c r="AH27" s="72"/>
      <c r="AI27" s="75"/>
      <c r="AJ27" s="72"/>
      <c r="AK27" s="75"/>
      <c r="AL27" s="75"/>
      <c r="AM27" s="73"/>
      <c r="AN27" s="75"/>
      <c r="AO27" s="73"/>
      <c r="AP27" s="72"/>
      <c r="AQ27" s="75"/>
      <c r="AR27" s="72"/>
      <c r="AS27" s="75"/>
      <c r="AT27" s="72"/>
      <c r="AU27" s="75"/>
      <c r="AV27" s="72"/>
      <c r="AW27" s="75"/>
      <c r="AX27" s="72"/>
      <c r="AY27" s="75"/>
      <c r="AZ27" s="72"/>
      <c r="BA27" s="75"/>
      <c r="BB27" s="72"/>
      <c r="BC27" s="75"/>
      <c r="BD27" s="73"/>
      <c r="BI27" s="69"/>
    </row>
    <row r="28" customFormat="false" ht="37.5" hidden="true" customHeight="false" outlineLevel="0" collapsed="false">
      <c r="A28" s="70"/>
      <c r="B28" s="70" t="s">
        <v>79</v>
      </c>
      <c r="C28" s="74" t="s">
        <v>80</v>
      </c>
      <c r="D28" s="72"/>
      <c r="E28" s="75"/>
      <c r="F28" s="72"/>
      <c r="G28" s="75"/>
      <c r="H28" s="72"/>
      <c r="I28" s="75"/>
      <c r="J28" s="72"/>
      <c r="K28" s="75"/>
      <c r="L28" s="72"/>
      <c r="M28" s="72" t="n">
        <f aca="false">9587.9</f>
        <v>9587.9</v>
      </c>
      <c r="N28" s="72" t="n">
        <f aca="false">SUM(L28:M28)</f>
        <v>9587.9</v>
      </c>
      <c r="O28" s="72" t="n">
        <v>-1455</v>
      </c>
      <c r="P28" s="72" t="n">
        <f aca="false">SUM(N28:O28)</f>
        <v>8132.9</v>
      </c>
      <c r="Q28" s="72"/>
      <c r="R28" s="72" t="n">
        <f aca="false">SUM(P28:Q28)</f>
        <v>8132.9</v>
      </c>
      <c r="S28" s="72"/>
      <c r="T28" s="72"/>
      <c r="U28" s="73" t="n">
        <f aca="false">SUM(R28:T28)</f>
        <v>8132.9</v>
      </c>
      <c r="V28" s="72"/>
      <c r="W28" s="72" t="n">
        <f aca="false">SUM(U28:V28)</f>
        <v>8132.9</v>
      </c>
      <c r="X28" s="72"/>
      <c r="Y28" s="75"/>
      <c r="Z28" s="72"/>
      <c r="AA28" s="75"/>
      <c r="AB28" s="72"/>
      <c r="AC28" s="75"/>
      <c r="AD28" s="72"/>
      <c r="AE28" s="75"/>
      <c r="AF28" s="72"/>
      <c r="AG28" s="75"/>
      <c r="AH28" s="72"/>
      <c r="AI28" s="75"/>
      <c r="AJ28" s="72"/>
      <c r="AK28" s="75"/>
      <c r="AL28" s="75"/>
      <c r="AM28" s="73"/>
      <c r="AN28" s="75"/>
      <c r="AO28" s="73"/>
      <c r="AP28" s="72"/>
      <c r="AQ28" s="75"/>
      <c r="AR28" s="72"/>
      <c r="AS28" s="75"/>
      <c r="AT28" s="72"/>
      <c r="AU28" s="75"/>
      <c r="AV28" s="72"/>
      <c r="AW28" s="75"/>
      <c r="AX28" s="72"/>
      <c r="AY28" s="75"/>
      <c r="AZ28" s="72"/>
      <c r="BA28" s="75"/>
      <c r="BB28" s="72"/>
      <c r="BC28" s="75"/>
      <c r="BD28" s="73"/>
      <c r="BI28" s="69"/>
    </row>
    <row r="29" customFormat="false" ht="37.5" hidden="true" customHeight="false" outlineLevel="0" collapsed="false">
      <c r="A29" s="77" t="s">
        <v>93</v>
      </c>
      <c r="B29" s="77"/>
      <c r="C29" s="78" t="s">
        <v>94</v>
      </c>
      <c r="D29" s="72" t="n">
        <f aca="false">D30</f>
        <v>15000</v>
      </c>
      <c r="E29" s="72" t="n">
        <f aca="false">E30</f>
        <v>0</v>
      </c>
      <c r="F29" s="72" t="n">
        <f aca="false">F30</f>
        <v>15000</v>
      </c>
      <c r="G29" s="72" t="n">
        <f aca="false">G30</f>
        <v>0</v>
      </c>
      <c r="H29" s="72" t="n">
        <f aca="false">H30</f>
        <v>15000</v>
      </c>
      <c r="I29" s="72" t="n">
        <f aca="false">I30+I31</f>
        <v>2986.872</v>
      </c>
      <c r="J29" s="72" t="n">
        <f aca="false">J30+J31</f>
        <v>17986.872</v>
      </c>
      <c r="K29" s="72" t="n">
        <f aca="false">K30+K31</f>
        <v>0</v>
      </c>
      <c r="L29" s="72" t="n">
        <f aca="false">L30+L31</f>
        <v>17986.872</v>
      </c>
      <c r="M29" s="72" t="n">
        <f aca="false">M30+M31</f>
        <v>-15000</v>
      </c>
      <c r="N29" s="72" t="n">
        <f aca="false">N30+N31</f>
        <v>2986.872</v>
      </c>
      <c r="O29" s="72" t="n">
        <f aca="false">O30+O31</f>
        <v>0</v>
      </c>
      <c r="P29" s="72" t="n">
        <f aca="false">P30+P31</f>
        <v>2986.872</v>
      </c>
      <c r="Q29" s="72" t="n">
        <f aca="false">Q30+Q31</f>
        <v>0</v>
      </c>
      <c r="R29" s="72" t="n">
        <f aca="false">R30+R31</f>
        <v>2986.872</v>
      </c>
      <c r="S29" s="72" t="n">
        <f aca="false">S30+S31</f>
        <v>0</v>
      </c>
      <c r="T29" s="72" t="n">
        <f aca="false">T30+T31</f>
        <v>0</v>
      </c>
      <c r="U29" s="73" t="n">
        <f aca="false">U30+U31</f>
        <v>2986.872</v>
      </c>
      <c r="V29" s="72" t="n">
        <f aca="false">V30+V31</f>
        <v>0</v>
      </c>
      <c r="W29" s="72" t="n">
        <f aca="false">W30+W31</f>
        <v>2986.872</v>
      </c>
      <c r="X29" s="72" t="n">
        <f aca="false">X30+X31</f>
        <v>5000</v>
      </c>
      <c r="Y29" s="72" t="n">
        <f aca="false">Y30+Y31</f>
        <v>0</v>
      </c>
      <c r="Z29" s="72" t="n">
        <f aca="false">Z30+Z31</f>
        <v>5000</v>
      </c>
      <c r="AA29" s="72" t="n">
        <f aca="false">AA30+AA31</f>
        <v>0</v>
      </c>
      <c r="AB29" s="72" t="n">
        <f aca="false">AB30+AB31</f>
        <v>5000</v>
      </c>
      <c r="AC29" s="72" t="n">
        <f aca="false">AC30+AC31</f>
        <v>0</v>
      </c>
      <c r="AD29" s="72" t="n">
        <f aca="false">AD30+AD31</f>
        <v>5000</v>
      </c>
      <c r="AE29" s="72" t="n">
        <f aca="false">AE30+AE31</f>
        <v>0</v>
      </c>
      <c r="AF29" s="72" t="n">
        <f aca="false">AF30+AF31</f>
        <v>5000</v>
      </c>
      <c r="AG29" s="72" t="n">
        <f aca="false">AG30+AG31</f>
        <v>0</v>
      </c>
      <c r="AH29" s="72" t="n">
        <f aca="false">AH30+AH31</f>
        <v>5000</v>
      </c>
      <c r="AI29" s="72" t="n">
        <f aca="false">AI30+AI31</f>
        <v>0</v>
      </c>
      <c r="AJ29" s="72" t="n">
        <f aca="false">AJ30+AJ31</f>
        <v>5000</v>
      </c>
      <c r="AK29" s="72" t="n">
        <f aca="false">AK30+AK31</f>
        <v>0</v>
      </c>
      <c r="AL29" s="72" t="n">
        <f aca="false">AL30+AL31</f>
        <v>0</v>
      </c>
      <c r="AM29" s="73" t="n">
        <f aca="false">AM30+AM31</f>
        <v>5000</v>
      </c>
      <c r="AN29" s="72" t="n">
        <f aca="false">AN30+AN31</f>
        <v>0</v>
      </c>
      <c r="AO29" s="73" t="n">
        <f aca="false">AO30+AO31</f>
        <v>5000</v>
      </c>
      <c r="AP29" s="72" t="n">
        <f aca="false">AP30+AP31</f>
        <v>5000</v>
      </c>
      <c r="AQ29" s="72" t="n">
        <f aca="false">AQ30+AQ31</f>
        <v>0</v>
      </c>
      <c r="AR29" s="72" t="n">
        <f aca="false">AR30+AR31</f>
        <v>5000</v>
      </c>
      <c r="AS29" s="72" t="n">
        <f aca="false">AS30+AS31</f>
        <v>0</v>
      </c>
      <c r="AT29" s="72" t="n">
        <f aca="false">AT30+AT31</f>
        <v>5000</v>
      </c>
      <c r="AU29" s="72" t="n">
        <f aca="false">AU30+AU31</f>
        <v>0</v>
      </c>
      <c r="AV29" s="72" t="n">
        <f aca="false">AV30+AV31</f>
        <v>5000</v>
      </c>
      <c r="AW29" s="72" t="n">
        <f aca="false">AW30+AW31</f>
        <v>0</v>
      </c>
      <c r="AX29" s="72" t="n">
        <f aca="false">AX30+AX31</f>
        <v>5000</v>
      </c>
      <c r="AY29" s="72" t="n">
        <f aca="false">AY30+AY31</f>
        <v>0</v>
      </c>
      <c r="AZ29" s="72" t="n">
        <f aca="false">AZ30+AZ31</f>
        <v>5000</v>
      </c>
      <c r="BA29" s="72" t="n">
        <f aca="false">BA30+BA31</f>
        <v>0</v>
      </c>
      <c r="BB29" s="72" t="n">
        <f aca="false">BB30+BB31</f>
        <v>5000</v>
      </c>
      <c r="BC29" s="72" t="n">
        <f aca="false">BC30+BC31</f>
        <v>0</v>
      </c>
      <c r="BD29" s="73" t="n">
        <f aca="false">BD30+BD31</f>
        <v>5000</v>
      </c>
      <c r="BI29" s="69"/>
    </row>
    <row r="30" customFormat="false" ht="18.75" hidden="true" customHeight="false" outlineLevel="0" collapsed="false">
      <c r="A30" s="70"/>
      <c r="B30" s="70" t="s">
        <v>91</v>
      </c>
      <c r="C30" s="74" t="s">
        <v>92</v>
      </c>
      <c r="D30" s="72" t="n">
        <v>15000</v>
      </c>
      <c r="E30" s="75"/>
      <c r="F30" s="72" t="n">
        <f aca="false">SUM(D30:E30)</f>
        <v>15000</v>
      </c>
      <c r="G30" s="75"/>
      <c r="H30" s="72" t="n">
        <f aca="false">SUM(F30:G30)</f>
        <v>15000</v>
      </c>
      <c r="I30" s="75"/>
      <c r="J30" s="72" t="n">
        <f aca="false">SUM(H30:I30)</f>
        <v>15000</v>
      </c>
      <c r="K30" s="75"/>
      <c r="L30" s="72" t="n">
        <f aca="false">SUM(J30:K30)</f>
        <v>15000</v>
      </c>
      <c r="M30" s="75" t="n">
        <v>-15000</v>
      </c>
      <c r="N30" s="72"/>
      <c r="O30" s="75"/>
      <c r="P30" s="72"/>
      <c r="Q30" s="75"/>
      <c r="R30" s="72"/>
      <c r="S30" s="75"/>
      <c r="T30" s="75"/>
      <c r="U30" s="73"/>
      <c r="V30" s="75"/>
      <c r="W30" s="72"/>
      <c r="X30" s="72" t="n">
        <v>5000</v>
      </c>
      <c r="Y30" s="75"/>
      <c r="Z30" s="72" t="n">
        <f aca="false">SUM(X30:Y30)</f>
        <v>5000</v>
      </c>
      <c r="AA30" s="75"/>
      <c r="AB30" s="72" t="n">
        <f aca="false">SUM(Z30:AA30)</f>
        <v>5000</v>
      </c>
      <c r="AC30" s="75"/>
      <c r="AD30" s="72" t="n">
        <f aca="false">SUM(AB30:AC30)</f>
        <v>5000</v>
      </c>
      <c r="AE30" s="75"/>
      <c r="AF30" s="72" t="n">
        <f aca="false">SUM(AD30:AE30)</f>
        <v>5000</v>
      </c>
      <c r="AG30" s="75"/>
      <c r="AH30" s="72" t="n">
        <f aca="false">SUM(AF30:AG30)</f>
        <v>5000</v>
      </c>
      <c r="AI30" s="75"/>
      <c r="AJ30" s="72" t="n">
        <f aca="false">SUM(AH30:AI30)</f>
        <v>5000</v>
      </c>
      <c r="AK30" s="75"/>
      <c r="AL30" s="75"/>
      <c r="AM30" s="73" t="n">
        <f aca="false">SUM(AJ30:AL30)</f>
        <v>5000</v>
      </c>
      <c r="AN30" s="75"/>
      <c r="AO30" s="73" t="n">
        <f aca="false">SUM(AM30:AN30)</f>
        <v>5000</v>
      </c>
      <c r="AP30" s="72" t="n">
        <v>5000</v>
      </c>
      <c r="AQ30" s="75"/>
      <c r="AR30" s="72" t="n">
        <f aca="false">SUM(AP30:AQ30)</f>
        <v>5000</v>
      </c>
      <c r="AS30" s="75"/>
      <c r="AT30" s="72" t="n">
        <f aca="false">SUM(AR30:AS30)</f>
        <v>5000</v>
      </c>
      <c r="AU30" s="75"/>
      <c r="AV30" s="72" t="n">
        <f aca="false">SUM(AT30:AU30)</f>
        <v>5000</v>
      </c>
      <c r="AW30" s="75"/>
      <c r="AX30" s="72" t="n">
        <f aca="false">SUM(AV30:AW30)</f>
        <v>5000</v>
      </c>
      <c r="AY30" s="75"/>
      <c r="AZ30" s="72" t="n">
        <f aca="false">SUM(AX30:AY30)</f>
        <v>5000</v>
      </c>
      <c r="BA30" s="75"/>
      <c r="BB30" s="72" t="n">
        <f aca="false">SUM(AZ30:BA30)</f>
        <v>5000</v>
      </c>
      <c r="BC30" s="75"/>
      <c r="BD30" s="73" t="n">
        <f aca="false">SUM(BB30:BC30)</f>
        <v>5000</v>
      </c>
      <c r="BI30" s="69"/>
    </row>
    <row r="31" customFormat="false" ht="37.5" hidden="true" customHeight="false" outlineLevel="0" collapsed="false">
      <c r="A31" s="70"/>
      <c r="B31" s="70" t="s">
        <v>79</v>
      </c>
      <c r="C31" s="74" t="s">
        <v>80</v>
      </c>
      <c r="D31" s="72"/>
      <c r="E31" s="75"/>
      <c r="F31" s="72"/>
      <c r="G31" s="75"/>
      <c r="H31" s="72"/>
      <c r="I31" s="72" t="n">
        <v>2986.872</v>
      </c>
      <c r="J31" s="72" t="n">
        <f aca="false">SUM(H31:I31)</f>
        <v>2986.872</v>
      </c>
      <c r="K31" s="72"/>
      <c r="L31" s="72" t="n">
        <f aca="false">SUM(J31:K31)</f>
        <v>2986.872</v>
      </c>
      <c r="M31" s="72"/>
      <c r="N31" s="72" t="n">
        <f aca="false">SUM(L31:M31)</f>
        <v>2986.872</v>
      </c>
      <c r="O31" s="72"/>
      <c r="P31" s="72" t="n">
        <f aca="false">SUM(N31:O31)</f>
        <v>2986.872</v>
      </c>
      <c r="Q31" s="72"/>
      <c r="R31" s="72" t="n">
        <f aca="false">SUM(P31:Q31)</f>
        <v>2986.872</v>
      </c>
      <c r="S31" s="72"/>
      <c r="T31" s="72"/>
      <c r="U31" s="73" t="n">
        <f aca="false">SUM(R31:T31)</f>
        <v>2986.872</v>
      </c>
      <c r="V31" s="72"/>
      <c r="W31" s="72" t="n">
        <f aca="false">SUM(U31:V31)</f>
        <v>2986.872</v>
      </c>
      <c r="X31" s="72"/>
      <c r="Y31" s="75"/>
      <c r="Z31" s="72"/>
      <c r="AA31" s="75"/>
      <c r="AB31" s="72"/>
      <c r="AC31" s="75"/>
      <c r="AD31" s="72"/>
      <c r="AE31" s="75"/>
      <c r="AF31" s="72"/>
      <c r="AG31" s="75"/>
      <c r="AH31" s="72"/>
      <c r="AI31" s="75"/>
      <c r="AJ31" s="72"/>
      <c r="AK31" s="75"/>
      <c r="AL31" s="75"/>
      <c r="AM31" s="73"/>
      <c r="AN31" s="75"/>
      <c r="AO31" s="73"/>
      <c r="AP31" s="72"/>
      <c r="AQ31" s="75"/>
      <c r="AR31" s="72"/>
      <c r="AS31" s="75"/>
      <c r="AT31" s="72"/>
      <c r="AU31" s="75"/>
      <c r="AV31" s="72"/>
      <c r="AW31" s="75"/>
      <c r="AX31" s="72"/>
      <c r="AY31" s="75"/>
      <c r="AZ31" s="72"/>
      <c r="BA31" s="75"/>
      <c r="BB31" s="72"/>
      <c r="BC31" s="75"/>
      <c r="BD31" s="73"/>
      <c r="BI31" s="69"/>
    </row>
    <row r="32" customFormat="false" ht="18.75" hidden="true" customHeight="false" outlineLevel="0" collapsed="false">
      <c r="A32" s="79" t="s">
        <v>95</v>
      </c>
      <c r="B32" s="79"/>
      <c r="C32" s="80" t="s">
        <v>96</v>
      </c>
      <c r="D32" s="72"/>
      <c r="E32" s="75"/>
      <c r="F32" s="72"/>
      <c r="G32" s="75"/>
      <c r="H32" s="72"/>
      <c r="I32" s="72"/>
      <c r="J32" s="72"/>
      <c r="K32" s="72" t="n">
        <f aca="false">K33</f>
        <v>4880</v>
      </c>
      <c r="L32" s="72" t="n">
        <f aca="false">L33</f>
        <v>4880</v>
      </c>
      <c r="M32" s="72" t="n">
        <f aca="false">M33</f>
        <v>0</v>
      </c>
      <c r="N32" s="72" t="n">
        <f aca="false">N33</f>
        <v>4880</v>
      </c>
      <c r="O32" s="72" t="n">
        <f aca="false">O33</f>
        <v>0</v>
      </c>
      <c r="P32" s="72" t="n">
        <f aca="false">P33</f>
        <v>4880</v>
      </c>
      <c r="Q32" s="72" t="n">
        <f aca="false">Q33</f>
        <v>0</v>
      </c>
      <c r="R32" s="72" t="n">
        <f aca="false">R33</f>
        <v>4880</v>
      </c>
      <c r="S32" s="72" t="n">
        <f aca="false">S33</f>
        <v>0</v>
      </c>
      <c r="T32" s="72" t="n">
        <f aca="false">T33</f>
        <v>0</v>
      </c>
      <c r="U32" s="73" t="n">
        <f aca="false">U33</f>
        <v>4880</v>
      </c>
      <c r="V32" s="72" t="n">
        <f aca="false">V33</f>
        <v>0</v>
      </c>
      <c r="W32" s="72" t="n">
        <f aca="false">W33</f>
        <v>4880</v>
      </c>
      <c r="X32" s="72"/>
      <c r="Y32" s="75"/>
      <c r="Z32" s="72"/>
      <c r="AA32" s="75"/>
      <c r="AB32" s="72"/>
      <c r="AC32" s="75"/>
      <c r="AD32" s="72"/>
      <c r="AE32" s="75"/>
      <c r="AF32" s="72"/>
      <c r="AG32" s="75"/>
      <c r="AH32" s="72"/>
      <c r="AI32" s="75"/>
      <c r="AJ32" s="72"/>
      <c r="AK32" s="75"/>
      <c r="AL32" s="75"/>
      <c r="AM32" s="73"/>
      <c r="AN32" s="75"/>
      <c r="AO32" s="73"/>
      <c r="AP32" s="72"/>
      <c r="AQ32" s="75"/>
      <c r="AR32" s="72"/>
      <c r="AS32" s="75"/>
      <c r="AT32" s="72"/>
      <c r="AU32" s="75"/>
      <c r="AV32" s="72"/>
      <c r="AW32" s="75"/>
      <c r="AX32" s="72"/>
      <c r="AY32" s="75"/>
      <c r="AZ32" s="72"/>
      <c r="BA32" s="75"/>
      <c r="BB32" s="72"/>
      <c r="BC32" s="75"/>
      <c r="BD32" s="73"/>
      <c r="BI32" s="69"/>
    </row>
    <row r="33" customFormat="false" ht="18.75" hidden="true" customHeight="false" outlineLevel="0" collapsed="false">
      <c r="A33" s="79"/>
      <c r="B33" s="81" t="s">
        <v>91</v>
      </c>
      <c r="C33" s="80" t="s">
        <v>92</v>
      </c>
      <c r="D33" s="72"/>
      <c r="E33" s="75"/>
      <c r="F33" s="72"/>
      <c r="G33" s="75"/>
      <c r="H33" s="72"/>
      <c r="I33" s="72"/>
      <c r="J33" s="72"/>
      <c r="K33" s="72" t="n">
        <v>4880</v>
      </c>
      <c r="L33" s="72" t="n">
        <f aca="false">SUM(J33:K33)</f>
        <v>4880</v>
      </c>
      <c r="M33" s="72"/>
      <c r="N33" s="72" t="n">
        <f aca="false">SUM(L33:M33)</f>
        <v>4880</v>
      </c>
      <c r="O33" s="72"/>
      <c r="P33" s="72" t="n">
        <f aca="false">SUM(N33:O33)</f>
        <v>4880</v>
      </c>
      <c r="Q33" s="72"/>
      <c r="R33" s="72" t="n">
        <f aca="false">SUM(P33:Q33)</f>
        <v>4880</v>
      </c>
      <c r="S33" s="72"/>
      <c r="T33" s="72"/>
      <c r="U33" s="73" t="n">
        <f aca="false">SUM(R33:T33)</f>
        <v>4880</v>
      </c>
      <c r="V33" s="72"/>
      <c r="W33" s="72" t="n">
        <f aca="false">SUM(U33:V33)</f>
        <v>4880</v>
      </c>
      <c r="X33" s="72"/>
      <c r="Y33" s="75"/>
      <c r="Z33" s="72"/>
      <c r="AA33" s="75"/>
      <c r="AB33" s="72"/>
      <c r="AC33" s="75"/>
      <c r="AD33" s="72"/>
      <c r="AE33" s="75"/>
      <c r="AF33" s="72"/>
      <c r="AG33" s="75"/>
      <c r="AH33" s="72"/>
      <c r="AI33" s="75"/>
      <c r="AJ33" s="72"/>
      <c r="AK33" s="75"/>
      <c r="AL33" s="75"/>
      <c r="AM33" s="73"/>
      <c r="AN33" s="75"/>
      <c r="AO33" s="73"/>
      <c r="AP33" s="72"/>
      <c r="AQ33" s="75"/>
      <c r="AR33" s="72"/>
      <c r="AS33" s="75"/>
      <c r="AT33" s="72"/>
      <c r="AU33" s="75"/>
      <c r="AV33" s="72"/>
      <c r="AW33" s="75"/>
      <c r="AX33" s="72"/>
      <c r="AY33" s="75"/>
      <c r="AZ33" s="72"/>
      <c r="BA33" s="75"/>
      <c r="BB33" s="72"/>
      <c r="BC33" s="75"/>
      <c r="BD33" s="73"/>
      <c r="BI33" s="69"/>
    </row>
    <row r="34" customFormat="false" ht="75" hidden="true" customHeight="false" outlineLevel="0" collapsed="false">
      <c r="A34" s="70" t="s">
        <v>97</v>
      </c>
      <c r="B34" s="70"/>
      <c r="C34" s="74" t="s">
        <v>98</v>
      </c>
      <c r="D34" s="75" t="n">
        <f aca="false">D35</f>
        <v>47331.15</v>
      </c>
      <c r="E34" s="75" t="n">
        <f aca="false">E35</f>
        <v>0</v>
      </c>
      <c r="F34" s="75" t="n">
        <f aca="false">F35</f>
        <v>47331.15</v>
      </c>
      <c r="G34" s="75" t="n">
        <f aca="false">G35</f>
        <v>0</v>
      </c>
      <c r="H34" s="75" t="n">
        <f aca="false">H35</f>
        <v>47331.15</v>
      </c>
      <c r="I34" s="75" t="n">
        <f aca="false">I35</f>
        <v>0</v>
      </c>
      <c r="J34" s="75" t="n">
        <f aca="false">J35</f>
        <v>47331.15</v>
      </c>
      <c r="K34" s="75" t="n">
        <f aca="false">K35</f>
        <v>0</v>
      </c>
      <c r="L34" s="75" t="n">
        <f aca="false">L35</f>
        <v>47331.15</v>
      </c>
      <c r="M34" s="75" t="n">
        <f aca="false">M35</f>
        <v>-29697.341</v>
      </c>
      <c r="N34" s="75" t="n">
        <f aca="false">N35</f>
        <v>17633.809</v>
      </c>
      <c r="O34" s="75" t="n">
        <f aca="false">O35</f>
        <v>0</v>
      </c>
      <c r="P34" s="75" t="n">
        <f aca="false">P35</f>
        <v>17633.809</v>
      </c>
      <c r="Q34" s="75" t="n">
        <f aca="false">Q35</f>
        <v>0</v>
      </c>
      <c r="R34" s="75" t="n">
        <f aca="false">R35</f>
        <v>17633.809</v>
      </c>
      <c r="S34" s="75" t="n">
        <f aca="false">S35</f>
        <v>0</v>
      </c>
      <c r="T34" s="75" t="n">
        <f aca="false">T35</f>
        <v>0</v>
      </c>
      <c r="U34" s="76" t="n">
        <f aca="false">U35</f>
        <v>17633.809</v>
      </c>
      <c r="V34" s="75" t="n">
        <f aca="false">V35</f>
        <v>0</v>
      </c>
      <c r="W34" s="75" t="n">
        <f aca="false">W35</f>
        <v>17633.809</v>
      </c>
      <c r="X34" s="75" t="n">
        <f aca="false">X35</f>
        <v>23783.95</v>
      </c>
      <c r="Y34" s="75" t="n">
        <f aca="false">Y35</f>
        <v>0</v>
      </c>
      <c r="Z34" s="75" t="n">
        <f aca="false">Z35</f>
        <v>23783.95</v>
      </c>
      <c r="AA34" s="75" t="n">
        <f aca="false">AA35</f>
        <v>0</v>
      </c>
      <c r="AB34" s="75" t="n">
        <f aca="false">AB35</f>
        <v>23783.95</v>
      </c>
      <c r="AC34" s="75" t="n">
        <f aca="false">AC35</f>
        <v>0</v>
      </c>
      <c r="AD34" s="75" t="n">
        <f aca="false">AD35</f>
        <v>23783.95</v>
      </c>
      <c r="AE34" s="75" t="n">
        <f aca="false">AE35</f>
        <v>0</v>
      </c>
      <c r="AF34" s="75" t="n">
        <f aca="false">AF35</f>
        <v>23783.95</v>
      </c>
      <c r="AG34" s="75" t="n">
        <f aca="false">AG35</f>
        <v>2455.45</v>
      </c>
      <c r="AH34" s="75" t="n">
        <f aca="false">AH35</f>
        <v>26239.4</v>
      </c>
      <c r="AI34" s="75" t="n">
        <f aca="false">AI35</f>
        <v>0</v>
      </c>
      <c r="AJ34" s="75" t="n">
        <f aca="false">AJ35</f>
        <v>26239.4</v>
      </c>
      <c r="AK34" s="75" t="n">
        <f aca="false">AK35</f>
        <v>2575.6487</v>
      </c>
      <c r="AL34" s="75" t="n">
        <f aca="false">AL35</f>
        <v>0</v>
      </c>
      <c r="AM34" s="76" t="n">
        <f aca="false">AM35</f>
        <v>28815.0487</v>
      </c>
      <c r="AN34" s="75" t="n">
        <f aca="false">AN35</f>
        <v>0</v>
      </c>
      <c r="AO34" s="76" t="n">
        <f aca="false">AO35</f>
        <v>28815.0487</v>
      </c>
      <c r="AP34" s="72"/>
      <c r="AQ34" s="75" t="n">
        <f aca="false">AQ35</f>
        <v>0</v>
      </c>
      <c r="AR34" s="75" t="n">
        <f aca="false">AR35</f>
        <v>0</v>
      </c>
      <c r="AS34" s="75" t="n">
        <f aca="false">AS35</f>
        <v>0</v>
      </c>
      <c r="AT34" s="75" t="n">
        <f aca="false">AT35</f>
        <v>0</v>
      </c>
      <c r="AU34" s="75" t="n">
        <f aca="false">AU35</f>
        <v>0</v>
      </c>
      <c r="AV34" s="75" t="n">
        <f aca="false">AV35</f>
        <v>0</v>
      </c>
      <c r="AW34" s="75" t="n">
        <f aca="false">AW35</f>
        <v>0</v>
      </c>
      <c r="AX34" s="75" t="n">
        <f aca="false">AX35</f>
        <v>0</v>
      </c>
      <c r="AY34" s="75" t="n">
        <f aca="false">AY35</f>
        <v>0</v>
      </c>
      <c r="AZ34" s="75" t="n">
        <f aca="false">AZ35</f>
        <v>0</v>
      </c>
      <c r="BA34" s="75" t="n">
        <f aca="false">BA35</f>
        <v>0</v>
      </c>
      <c r="BB34" s="75" t="n">
        <f aca="false">BB35</f>
        <v>0</v>
      </c>
      <c r="BC34" s="75" t="n">
        <f aca="false">BC35</f>
        <v>0</v>
      </c>
      <c r="BD34" s="76" t="n">
        <f aca="false">BD35</f>
        <v>0</v>
      </c>
      <c r="BI34" s="69"/>
    </row>
    <row r="35" customFormat="false" ht="18.75" hidden="true" customHeight="false" outlineLevel="0" collapsed="false">
      <c r="A35" s="70"/>
      <c r="B35" s="70" t="s">
        <v>83</v>
      </c>
      <c r="C35" s="74" t="s">
        <v>84</v>
      </c>
      <c r="D35" s="75" t="n">
        <f aca="false">D37</f>
        <v>47331.15</v>
      </c>
      <c r="E35" s="75" t="n">
        <f aca="false">E37</f>
        <v>0</v>
      </c>
      <c r="F35" s="75" t="n">
        <f aca="false">F37</f>
        <v>47331.15</v>
      </c>
      <c r="G35" s="75" t="n">
        <f aca="false">G37</f>
        <v>0</v>
      </c>
      <c r="H35" s="75" t="n">
        <f aca="false">H37</f>
        <v>47331.15</v>
      </c>
      <c r="I35" s="75" t="n">
        <f aca="false">I37</f>
        <v>0</v>
      </c>
      <c r="J35" s="75" t="n">
        <f aca="false">J37</f>
        <v>47331.15</v>
      </c>
      <c r="K35" s="75" t="n">
        <f aca="false">K37</f>
        <v>0</v>
      </c>
      <c r="L35" s="75" t="n">
        <f aca="false">L37</f>
        <v>47331.15</v>
      </c>
      <c r="M35" s="75" t="n">
        <f aca="false">M37</f>
        <v>-29697.341</v>
      </c>
      <c r="N35" s="75" t="n">
        <f aca="false">N37</f>
        <v>17633.809</v>
      </c>
      <c r="O35" s="75" t="n">
        <f aca="false">O37</f>
        <v>0</v>
      </c>
      <c r="P35" s="75" t="n">
        <f aca="false">P37</f>
        <v>17633.809</v>
      </c>
      <c r="Q35" s="75" t="n">
        <f aca="false">Q37</f>
        <v>0</v>
      </c>
      <c r="R35" s="75" t="n">
        <f aca="false">R37</f>
        <v>17633.809</v>
      </c>
      <c r="S35" s="75" t="n">
        <f aca="false">S37</f>
        <v>0</v>
      </c>
      <c r="T35" s="75" t="n">
        <f aca="false">T37</f>
        <v>0</v>
      </c>
      <c r="U35" s="76" t="n">
        <f aca="false">U37</f>
        <v>17633.809</v>
      </c>
      <c r="V35" s="75" t="n">
        <f aca="false">V37</f>
        <v>0</v>
      </c>
      <c r="W35" s="75" t="n">
        <f aca="false">W37</f>
        <v>17633.809</v>
      </c>
      <c r="X35" s="75" t="n">
        <f aca="false">X37</f>
        <v>23783.95</v>
      </c>
      <c r="Y35" s="75" t="n">
        <f aca="false">Y37</f>
        <v>0</v>
      </c>
      <c r="Z35" s="75" t="n">
        <f aca="false">Z37</f>
        <v>23783.95</v>
      </c>
      <c r="AA35" s="75" t="n">
        <f aca="false">AA37</f>
        <v>0</v>
      </c>
      <c r="AB35" s="75" t="n">
        <f aca="false">AB37</f>
        <v>23783.95</v>
      </c>
      <c r="AC35" s="75" t="n">
        <f aca="false">AC37</f>
        <v>0</v>
      </c>
      <c r="AD35" s="75" t="n">
        <f aca="false">AD37</f>
        <v>23783.95</v>
      </c>
      <c r="AE35" s="75" t="n">
        <f aca="false">AE37</f>
        <v>0</v>
      </c>
      <c r="AF35" s="75" t="n">
        <f aca="false">AF37</f>
        <v>23783.95</v>
      </c>
      <c r="AG35" s="75" t="n">
        <f aca="false">AG37</f>
        <v>2455.45</v>
      </c>
      <c r="AH35" s="75" t="n">
        <f aca="false">AH37</f>
        <v>26239.4</v>
      </c>
      <c r="AI35" s="75" t="n">
        <f aca="false">AI37</f>
        <v>0</v>
      </c>
      <c r="AJ35" s="75" t="n">
        <f aca="false">AJ37</f>
        <v>26239.4</v>
      </c>
      <c r="AK35" s="75" t="n">
        <f aca="false">AK37</f>
        <v>2575.6487</v>
      </c>
      <c r="AL35" s="75" t="n">
        <f aca="false">AL37</f>
        <v>0</v>
      </c>
      <c r="AM35" s="76" t="n">
        <f aca="false">AM37</f>
        <v>28815.0487</v>
      </c>
      <c r="AN35" s="75" t="n">
        <f aca="false">AN37</f>
        <v>0</v>
      </c>
      <c r="AO35" s="76" t="n">
        <f aca="false">AO37</f>
        <v>28815.0487</v>
      </c>
      <c r="AP35" s="72"/>
      <c r="AQ35" s="75" t="n">
        <f aca="false">AQ37</f>
        <v>0</v>
      </c>
      <c r="AR35" s="75" t="n">
        <f aca="false">AR37</f>
        <v>0</v>
      </c>
      <c r="AS35" s="75" t="n">
        <f aca="false">AS37</f>
        <v>0</v>
      </c>
      <c r="AT35" s="75" t="n">
        <f aca="false">AT37</f>
        <v>0</v>
      </c>
      <c r="AU35" s="75" t="n">
        <f aca="false">AU37</f>
        <v>0</v>
      </c>
      <c r="AV35" s="75" t="n">
        <f aca="false">AV37</f>
        <v>0</v>
      </c>
      <c r="AW35" s="75" t="n">
        <f aca="false">AW37</f>
        <v>0</v>
      </c>
      <c r="AX35" s="75" t="n">
        <f aca="false">AX37</f>
        <v>0</v>
      </c>
      <c r="AY35" s="75" t="n">
        <f aca="false">AY37</f>
        <v>0</v>
      </c>
      <c r="AZ35" s="75" t="n">
        <f aca="false">AZ37</f>
        <v>0</v>
      </c>
      <c r="BA35" s="75" t="n">
        <f aca="false">BA37</f>
        <v>0</v>
      </c>
      <c r="BB35" s="75" t="n">
        <f aca="false">BB37</f>
        <v>0</v>
      </c>
      <c r="BC35" s="75" t="n">
        <f aca="false">BC37</f>
        <v>0</v>
      </c>
      <c r="BD35" s="76" t="n">
        <f aca="false">BD37</f>
        <v>0</v>
      </c>
      <c r="BI35" s="69"/>
    </row>
    <row r="36" customFormat="false" ht="18.75" hidden="true" customHeight="false" outlineLevel="0" collapsed="false">
      <c r="A36" s="70"/>
      <c r="B36" s="70"/>
      <c r="C36" s="74" t="s">
        <v>85</v>
      </c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6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6"/>
      <c r="AN36" s="75"/>
      <c r="AO36" s="76"/>
      <c r="AP36" s="72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6"/>
      <c r="BI36" s="69"/>
    </row>
    <row r="37" customFormat="false" ht="18.75" hidden="true" customHeight="false" outlineLevel="0" collapsed="false">
      <c r="A37" s="70"/>
      <c r="B37" s="70"/>
      <c r="C37" s="74" t="s">
        <v>99</v>
      </c>
      <c r="D37" s="75" t="n">
        <v>47331.15</v>
      </c>
      <c r="E37" s="75"/>
      <c r="F37" s="75" t="n">
        <f aca="false">SUM(D37:E37)</f>
        <v>47331.15</v>
      </c>
      <c r="G37" s="75"/>
      <c r="H37" s="75" t="n">
        <f aca="false">SUM(F37:G37)</f>
        <v>47331.15</v>
      </c>
      <c r="I37" s="75"/>
      <c r="J37" s="75" t="n">
        <f aca="false">SUM(H37:I37)</f>
        <v>47331.15</v>
      </c>
      <c r="K37" s="75"/>
      <c r="L37" s="75" t="n">
        <f aca="false">SUM(J37:K37)</f>
        <v>47331.15</v>
      </c>
      <c r="M37" s="75" t="n">
        <v>-29697.341</v>
      </c>
      <c r="N37" s="75" t="n">
        <f aca="false">SUM(L37:M37)</f>
        <v>17633.809</v>
      </c>
      <c r="O37" s="75"/>
      <c r="P37" s="75" t="n">
        <f aca="false">SUM(N37:O37)</f>
        <v>17633.809</v>
      </c>
      <c r="Q37" s="75"/>
      <c r="R37" s="75" t="n">
        <f aca="false">SUM(P37:Q37)</f>
        <v>17633.809</v>
      </c>
      <c r="S37" s="75"/>
      <c r="T37" s="75"/>
      <c r="U37" s="76" t="n">
        <f aca="false">SUM(R37:T37)</f>
        <v>17633.809</v>
      </c>
      <c r="V37" s="75"/>
      <c r="W37" s="75" t="n">
        <f aca="false">SUM(U37:V37)</f>
        <v>17633.809</v>
      </c>
      <c r="X37" s="75" t="n">
        <v>23783.95</v>
      </c>
      <c r="Y37" s="75"/>
      <c r="Z37" s="75" t="n">
        <f aca="false">SUM(X37:Y37)</f>
        <v>23783.95</v>
      </c>
      <c r="AA37" s="75"/>
      <c r="AB37" s="75" t="n">
        <f aca="false">SUM(Z37:AA37)</f>
        <v>23783.95</v>
      </c>
      <c r="AC37" s="75"/>
      <c r="AD37" s="75" t="n">
        <f aca="false">SUM(AB37:AC37)</f>
        <v>23783.95</v>
      </c>
      <c r="AE37" s="75"/>
      <c r="AF37" s="75" t="n">
        <f aca="false">SUM(AD37:AE37)</f>
        <v>23783.95</v>
      </c>
      <c r="AG37" s="75" t="n">
        <v>2455.45</v>
      </c>
      <c r="AH37" s="75" t="n">
        <f aca="false">SUM(AF37:AG37)</f>
        <v>26239.4</v>
      </c>
      <c r="AI37" s="75"/>
      <c r="AJ37" s="75" t="n">
        <f aca="false">SUM(AH37:AI37)</f>
        <v>26239.4</v>
      </c>
      <c r="AK37" s="75" t="n">
        <v>2575.6487</v>
      </c>
      <c r="AL37" s="75"/>
      <c r="AM37" s="76" t="n">
        <f aca="false">SUM(AJ37:AL37)</f>
        <v>28815.0487</v>
      </c>
      <c r="AN37" s="75"/>
      <c r="AO37" s="76" t="n">
        <f aca="false">SUM(AM37:AN37)</f>
        <v>28815.0487</v>
      </c>
      <c r="AP37" s="72"/>
      <c r="AQ37" s="75"/>
      <c r="AR37" s="75" t="n">
        <f aca="false">SUM(AP37:AQ37)</f>
        <v>0</v>
      </c>
      <c r="AS37" s="75"/>
      <c r="AT37" s="75" t="n">
        <f aca="false">SUM(AR37:AS37)</f>
        <v>0</v>
      </c>
      <c r="AU37" s="75"/>
      <c r="AV37" s="75" t="n">
        <f aca="false">SUM(AT37:AU37)</f>
        <v>0</v>
      </c>
      <c r="AW37" s="75"/>
      <c r="AX37" s="75" t="n">
        <f aca="false">SUM(AV37:AW37)</f>
        <v>0</v>
      </c>
      <c r="AY37" s="75"/>
      <c r="AZ37" s="75" t="n">
        <f aca="false">SUM(AX37:AY37)</f>
        <v>0</v>
      </c>
      <c r="BA37" s="75"/>
      <c r="BB37" s="75" t="n">
        <f aca="false">SUM(AZ37:BA37)</f>
        <v>0</v>
      </c>
      <c r="BC37" s="75"/>
      <c r="BD37" s="76" t="n">
        <f aca="false">SUM(BB37:BC37)</f>
        <v>0</v>
      </c>
      <c r="BI37" s="69"/>
    </row>
    <row r="38" customFormat="false" ht="33.75" hidden="true" customHeight="true" outlineLevel="0" collapsed="false">
      <c r="A38" s="82" t="s">
        <v>100</v>
      </c>
      <c r="B38" s="82"/>
      <c r="C38" s="83" t="s">
        <v>101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84" t="n">
        <f aca="false">R39</f>
        <v>0</v>
      </c>
      <c r="S38" s="84" t="n">
        <f aca="false">S39</f>
        <v>0</v>
      </c>
      <c r="T38" s="84" t="n">
        <f aca="false">T39</f>
        <v>2190</v>
      </c>
      <c r="U38" s="85" t="n">
        <f aca="false">U39</f>
        <v>2190</v>
      </c>
      <c r="V38" s="84" t="n">
        <f aca="false">V39</f>
        <v>0</v>
      </c>
      <c r="W38" s="84" t="n">
        <f aca="false">W39</f>
        <v>2190</v>
      </c>
      <c r="X38" s="84" t="n">
        <f aca="false">X39</f>
        <v>0</v>
      </c>
      <c r="Y38" s="84" t="n">
        <f aca="false">Y39</f>
        <v>0</v>
      </c>
      <c r="Z38" s="84" t="n">
        <f aca="false">Z39</f>
        <v>0</v>
      </c>
      <c r="AA38" s="84" t="n">
        <f aca="false">AA39</f>
        <v>0</v>
      </c>
      <c r="AB38" s="84" t="n">
        <f aca="false">AB39</f>
        <v>0</v>
      </c>
      <c r="AC38" s="84" t="n">
        <f aca="false">AC39</f>
        <v>0</v>
      </c>
      <c r="AD38" s="84" t="n">
        <f aca="false">AD39</f>
        <v>0</v>
      </c>
      <c r="AE38" s="84" t="n">
        <f aca="false">AE39</f>
        <v>0</v>
      </c>
      <c r="AF38" s="84" t="n">
        <f aca="false">AF39</f>
        <v>0</v>
      </c>
      <c r="AG38" s="84" t="n">
        <f aca="false">AG39</f>
        <v>0</v>
      </c>
      <c r="AH38" s="84" t="n">
        <f aca="false">AH39</f>
        <v>0</v>
      </c>
      <c r="AI38" s="84" t="n">
        <f aca="false">AI39</f>
        <v>0</v>
      </c>
      <c r="AJ38" s="84" t="n">
        <f aca="false">AJ39</f>
        <v>0</v>
      </c>
      <c r="AK38" s="84" t="n">
        <f aca="false">AK39</f>
        <v>0</v>
      </c>
      <c r="AL38" s="84" t="n">
        <f aca="false">AL39</f>
        <v>0</v>
      </c>
      <c r="AM38" s="85" t="n">
        <f aca="false">AM39</f>
        <v>0</v>
      </c>
      <c r="AN38" s="84" t="n">
        <f aca="false">AN39</f>
        <v>0</v>
      </c>
      <c r="AO38" s="85" t="n">
        <f aca="false">AO39</f>
        <v>0</v>
      </c>
      <c r="AP38" s="84" t="n">
        <f aca="false">AP39</f>
        <v>0</v>
      </c>
      <c r="AQ38" s="84" t="n">
        <f aca="false">AQ39</f>
        <v>0</v>
      </c>
      <c r="AR38" s="84" t="n">
        <f aca="false">AR39</f>
        <v>0</v>
      </c>
      <c r="AS38" s="84" t="n">
        <f aca="false">AS39</f>
        <v>0</v>
      </c>
      <c r="AT38" s="84" t="n">
        <f aca="false">AT39</f>
        <v>0</v>
      </c>
      <c r="AU38" s="84" t="n">
        <f aca="false">AU39</f>
        <v>0</v>
      </c>
      <c r="AV38" s="84" t="n">
        <f aca="false">AV39</f>
        <v>0</v>
      </c>
      <c r="AW38" s="84" t="n">
        <f aca="false">AW39</f>
        <v>0</v>
      </c>
      <c r="AX38" s="84" t="n">
        <f aca="false">AX39</f>
        <v>0</v>
      </c>
      <c r="AY38" s="84" t="n">
        <f aca="false">AY39</f>
        <v>0</v>
      </c>
      <c r="AZ38" s="84" t="n">
        <f aca="false">AZ39</f>
        <v>0</v>
      </c>
      <c r="BA38" s="84" t="n">
        <f aca="false">BA39</f>
        <v>0</v>
      </c>
      <c r="BB38" s="84" t="n">
        <f aca="false">BB39</f>
        <v>0</v>
      </c>
      <c r="BC38" s="84" t="n">
        <f aca="false">BC39</f>
        <v>0</v>
      </c>
      <c r="BD38" s="85" t="n">
        <f aca="false">BD39</f>
        <v>0</v>
      </c>
      <c r="BI38" s="69"/>
    </row>
    <row r="39" customFormat="false" ht="37.5" hidden="true" customHeight="false" outlineLevel="0" collapsed="false">
      <c r="A39" s="82"/>
      <c r="B39" s="82" t="s">
        <v>79</v>
      </c>
      <c r="C39" s="83" t="s">
        <v>80</v>
      </c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84"/>
      <c r="S39" s="84"/>
      <c r="T39" s="84" t="n">
        <v>2190</v>
      </c>
      <c r="U39" s="85" t="n">
        <f aca="false">T39</f>
        <v>2190</v>
      </c>
      <c r="V39" s="84"/>
      <c r="W39" s="84" t="n">
        <f aca="false">SUM(U39:V39)</f>
        <v>2190</v>
      </c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5"/>
      <c r="AN39" s="84"/>
      <c r="AO39" s="85"/>
      <c r="AP39" s="86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5"/>
      <c r="BI39" s="69"/>
    </row>
    <row r="40" customFormat="false" ht="56.25" hidden="true" customHeight="false" outlineLevel="0" collapsed="false">
      <c r="A40" s="82" t="s">
        <v>102</v>
      </c>
      <c r="B40" s="82"/>
      <c r="C40" s="87" t="s">
        <v>103</v>
      </c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84" t="n">
        <f aca="false">R41</f>
        <v>0</v>
      </c>
      <c r="S40" s="84" t="n">
        <f aca="false">S41</f>
        <v>0</v>
      </c>
      <c r="T40" s="84" t="n">
        <f aca="false">T41</f>
        <v>1040</v>
      </c>
      <c r="U40" s="85" t="n">
        <f aca="false">U41</f>
        <v>1040</v>
      </c>
      <c r="V40" s="84" t="n">
        <f aca="false">V41</f>
        <v>0</v>
      </c>
      <c r="W40" s="84" t="n">
        <f aca="false">W41</f>
        <v>1040</v>
      </c>
      <c r="X40" s="84" t="n">
        <f aca="false">X41</f>
        <v>0</v>
      </c>
      <c r="Y40" s="84" t="n">
        <f aca="false">Y41</f>
        <v>0</v>
      </c>
      <c r="Z40" s="84" t="n">
        <f aca="false">Z41</f>
        <v>0</v>
      </c>
      <c r="AA40" s="84" t="n">
        <f aca="false">AA41</f>
        <v>0</v>
      </c>
      <c r="AB40" s="84" t="n">
        <f aca="false">AB41</f>
        <v>0</v>
      </c>
      <c r="AC40" s="84" t="n">
        <f aca="false">AC41</f>
        <v>0</v>
      </c>
      <c r="AD40" s="84" t="n">
        <f aca="false">AD41</f>
        <v>0</v>
      </c>
      <c r="AE40" s="84" t="n">
        <f aca="false">AE41</f>
        <v>0</v>
      </c>
      <c r="AF40" s="84" t="n">
        <f aca="false">AF41</f>
        <v>0</v>
      </c>
      <c r="AG40" s="84" t="n">
        <f aca="false">AG41</f>
        <v>0</v>
      </c>
      <c r="AH40" s="84" t="n">
        <f aca="false">AH41</f>
        <v>0</v>
      </c>
      <c r="AI40" s="84" t="n">
        <f aca="false">AI41</f>
        <v>0</v>
      </c>
      <c r="AJ40" s="84" t="n">
        <f aca="false">AJ41</f>
        <v>0</v>
      </c>
      <c r="AK40" s="84" t="n">
        <f aca="false">AK41</f>
        <v>0</v>
      </c>
      <c r="AL40" s="84" t="n">
        <f aca="false">AL41</f>
        <v>2080</v>
      </c>
      <c r="AM40" s="85" t="n">
        <f aca="false">AM41</f>
        <v>2080</v>
      </c>
      <c r="AN40" s="84" t="n">
        <f aca="false">AN41</f>
        <v>0</v>
      </c>
      <c r="AO40" s="85" t="n">
        <f aca="false">AO41</f>
        <v>2080</v>
      </c>
      <c r="AP40" s="84" t="n">
        <f aca="false">AP41</f>
        <v>0</v>
      </c>
      <c r="AQ40" s="84" t="n">
        <f aca="false">AQ41</f>
        <v>0</v>
      </c>
      <c r="AR40" s="84" t="n">
        <f aca="false">AR41</f>
        <v>0</v>
      </c>
      <c r="AS40" s="84" t="n">
        <f aca="false">AS41</f>
        <v>0</v>
      </c>
      <c r="AT40" s="84" t="n">
        <f aca="false">AT41</f>
        <v>0</v>
      </c>
      <c r="AU40" s="84" t="n">
        <f aca="false">AU41</f>
        <v>0</v>
      </c>
      <c r="AV40" s="84" t="n">
        <f aca="false">AV41</f>
        <v>0</v>
      </c>
      <c r="AW40" s="84" t="n">
        <f aca="false">AW41</f>
        <v>0</v>
      </c>
      <c r="AX40" s="84" t="n">
        <f aca="false">AX41</f>
        <v>0</v>
      </c>
      <c r="AY40" s="84" t="n">
        <f aca="false">AY41</f>
        <v>0</v>
      </c>
      <c r="AZ40" s="84" t="n">
        <f aca="false">AZ41</f>
        <v>0</v>
      </c>
      <c r="BA40" s="84" t="n">
        <f aca="false">BA41</f>
        <v>0</v>
      </c>
      <c r="BB40" s="84" t="n">
        <f aca="false">BB41</f>
        <v>0</v>
      </c>
      <c r="BC40" s="84" t="n">
        <f aca="false">BC41</f>
        <v>1820</v>
      </c>
      <c r="BD40" s="85" t="n">
        <f aca="false">BD41</f>
        <v>1820</v>
      </c>
      <c r="BI40" s="69"/>
    </row>
    <row r="41" customFormat="false" ht="37.5" hidden="true" customHeight="false" outlineLevel="0" collapsed="false">
      <c r="A41" s="82"/>
      <c r="B41" s="82" t="s">
        <v>79</v>
      </c>
      <c r="C41" s="83" t="s">
        <v>80</v>
      </c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84"/>
      <c r="S41" s="84"/>
      <c r="T41" s="84" t="n">
        <v>1040</v>
      </c>
      <c r="U41" s="85" t="n">
        <f aca="false">T41</f>
        <v>1040</v>
      </c>
      <c r="V41" s="84"/>
      <c r="W41" s="84" t="n">
        <f aca="false">SUM(U41:V41)</f>
        <v>1040</v>
      </c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 t="n">
        <v>2080</v>
      </c>
      <c r="AM41" s="85" t="n">
        <f aca="false">AL41</f>
        <v>2080</v>
      </c>
      <c r="AN41" s="84"/>
      <c r="AO41" s="88" t="n">
        <f aca="false">SUM(AM41:AN41)</f>
        <v>2080</v>
      </c>
      <c r="AP41" s="86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 t="n">
        <v>1820</v>
      </c>
      <c r="BD41" s="85" t="n">
        <f aca="false">BC41</f>
        <v>1820</v>
      </c>
      <c r="BI41" s="69"/>
    </row>
    <row r="42" customFormat="false" ht="75" hidden="true" customHeight="false" outlineLevel="0" collapsed="false">
      <c r="A42" s="82" t="s">
        <v>97</v>
      </c>
      <c r="B42" s="82"/>
      <c r="C42" s="83" t="s">
        <v>104</v>
      </c>
      <c r="D42" s="86" t="n">
        <f aca="false">D43</f>
        <v>163630.7</v>
      </c>
      <c r="E42" s="86" t="n">
        <f aca="false">E43</f>
        <v>0</v>
      </c>
      <c r="F42" s="86" t="n">
        <f aca="false">F43</f>
        <v>163630.7</v>
      </c>
      <c r="G42" s="86" t="n">
        <f aca="false">G43</f>
        <v>0</v>
      </c>
      <c r="H42" s="86" t="n">
        <f aca="false">H43</f>
        <v>163630.7</v>
      </c>
      <c r="I42" s="86" t="n">
        <f aca="false">I43</f>
        <v>0</v>
      </c>
      <c r="J42" s="86" t="n">
        <f aca="false">J43</f>
        <v>163630.7</v>
      </c>
      <c r="K42" s="86" t="n">
        <f aca="false">K43</f>
        <v>0</v>
      </c>
      <c r="L42" s="86" t="n">
        <f aca="false">L43</f>
        <v>163630.7</v>
      </c>
      <c r="M42" s="86" t="n">
        <f aca="false">M43</f>
        <v>13098</v>
      </c>
      <c r="N42" s="86" t="n">
        <f aca="false">N43</f>
        <v>176728.7</v>
      </c>
      <c r="O42" s="86" t="n">
        <f aca="false">O43</f>
        <v>0</v>
      </c>
      <c r="P42" s="86" t="n">
        <f aca="false">P43</f>
        <v>176728.7</v>
      </c>
      <c r="Q42" s="86" t="n">
        <f aca="false">Q43</f>
        <v>0</v>
      </c>
      <c r="R42" s="86" t="n">
        <f aca="false">R43</f>
        <v>176728.7</v>
      </c>
      <c r="S42" s="86" t="n">
        <f aca="false">S43</f>
        <v>0</v>
      </c>
      <c r="T42" s="86" t="n">
        <f aca="false">T43</f>
        <v>0</v>
      </c>
      <c r="U42" s="88" t="n">
        <f aca="false">U43</f>
        <v>176728.7</v>
      </c>
      <c r="V42" s="86" t="n">
        <f aca="false">V43</f>
        <v>0</v>
      </c>
      <c r="W42" s="86" t="n">
        <f aca="false">W43</f>
        <v>176728.7</v>
      </c>
      <c r="X42" s="86" t="n">
        <f aca="false">X43</f>
        <v>325118</v>
      </c>
      <c r="Y42" s="86" t="n">
        <f aca="false">Y43</f>
        <v>0</v>
      </c>
      <c r="Z42" s="86" t="n">
        <f aca="false">Z43</f>
        <v>325118</v>
      </c>
      <c r="AA42" s="86" t="n">
        <f aca="false">AA43</f>
        <v>0</v>
      </c>
      <c r="AB42" s="86" t="n">
        <f aca="false">AB43</f>
        <v>325118</v>
      </c>
      <c r="AC42" s="86" t="n">
        <f aca="false">AC43</f>
        <v>0</v>
      </c>
      <c r="AD42" s="86" t="n">
        <f aca="false">AD43</f>
        <v>325118</v>
      </c>
      <c r="AE42" s="86" t="n">
        <f aca="false">AE43</f>
        <v>0</v>
      </c>
      <c r="AF42" s="86" t="n">
        <f aca="false">AF43</f>
        <v>325118</v>
      </c>
      <c r="AG42" s="86" t="n">
        <f aca="false">AG43</f>
        <v>138745.961</v>
      </c>
      <c r="AH42" s="86" t="n">
        <f aca="false">AH43</f>
        <v>463863.961</v>
      </c>
      <c r="AI42" s="86" t="n">
        <f aca="false">AI43</f>
        <v>0</v>
      </c>
      <c r="AJ42" s="86" t="n">
        <f aca="false">AJ43</f>
        <v>463863.961</v>
      </c>
      <c r="AK42" s="86" t="n">
        <f aca="false">AK43</f>
        <v>-8274.1737</v>
      </c>
      <c r="AL42" s="86" t="n">
        <f aca="false">AL43</f>
        <v>1075</v>
      </c>
      <c r="AM42" s="88" t="n">
        <f aca="false">AM43</f>
        <v>456664.7873</v>
      </c>
      <c r="AN42" s="86" t="n">
        <f aca="false">AN43</f>
        <v>0</v>
      </c>
      <c r="AO42" s="88" t="n">
        <f aca="false">AO43</f>
        <v>456664.7873</v>
      </c>
      <c r="AP42" s="86"/>
      <c r="AQ42" s="86" t="n">
        <f aca="false">AQ43</f>
        <v>0</v>
      </c>
      <c r="AR42" s="86" t="n">
        <f aca="false">AR43</f>
        <v>0</v>
      </c>
      <c r="AS42" s="86" t="n">
        <f aca="false">AS43</f>
        <v>0</v>
      </c>
      <c r="AT42" s="86" t="n">
        <f aca="false">AT43</f>
        <v>0</v>
      </c>
      <c r="AU42" s="86" t="n">
        <f aca="false">AU43</f>
        <v>0</v>
      </c>
      <c r="AV42" s="86" t="n">
        <f aca="false">AV43</f>
        <v>0</v>
      </c>
      <c r="AW42" s="86" t="n">
        <f aca="false">AW43</f>
        <v>0</v>
      </c>
      <c r="AX42" s="86" t="n">
        <f aca="false">AX43</f>
        <v>0</v>
      </c>
      <c r="AY42" s="86" t="n">
        <f aca="false">AY43</f>
        <v>1075</v>
      </c>
      <c r="AZ42" s="86" t="n">
        <f aca="false">AZ43</f>
        <v>1075</v>
      </c>
      <c r="BA42" s="86" t="n">
        <f aca="false">BA43</f>
        <v>0</v>
      </c>
      <c r="BB42" s="86" t="n">
        <f aca="false">BB43</f>
        <v>1075</v>
      </c>
      <c r="BC42" s="86" t="n">
        <f aca="false">BC43</f>
        <v>-1075</v>
      </c>
      <c r="BD42" s="88" t="n">
        <f aca="false">BD43</f>
        <v>0</v>
      </c>
      <c r="BI42" s="69"/>
    </row>
    <row r="43" customFormat="false" ht="18.75" hidden="true" customHeight="false" outlineLevel="0" collapsed="false">
      <c r="A43" s="82"/>
      <c r="B43" s="82" t="s">
        <v>83</v>
      </c>
      <c r="C43" s="83" t="s">
        <v>84</v>
      </c>
      <c r="D43" s="86" t="n">
        <f aca="false">D45</f>
        <v>163630.7</v>
      </c>
      <c r="E43" s="86" t="n">
        <f aca="false">E45</f>
        <v>0</v>
      </c>
      <c r="F43" s="86" t="n">
        <f aca="false">F45</f>
        <v>163630.7</v>
      </c>
      <c r="G43" s="86" t="n">
        <f aca="false">G45</f>
        <v>0</v>
      </c>
      <c r="H43" s="86" t="n">
        <f aca="false">H45</f>
        <v>163630.7</v>
      </c>
      <c r="I43" s="86" t="n">
        <f aca="false">I45</f>
        <v>0</v>
      </c>
      <c r="J43" s="86" t="n">
        <f aca="false">J45</f>
        <v>163630.7</v>
      </c>
      <c r="K43" s="86" t="n">
        <f aca="false">K45</f>
        <v>0</v>
      </c>
      <c r="L43" s="86" t="n">
        <f aca="false">L45</f>
        <v>163630.7</v>
      </c>
      <c r="M43" s="86" t="n">
        <f aca="false">M45</f>
        <v>13098</v>
      </c>
      <c r="N43" s="86" t="n">
        <f aca="false">N45</f>
        <v>176728.7</v>
      </c>
      <c r="O43" s="86"/>
      <c r="P43" s="86" t="n">
        <f aca="false">P45</f>
        <v>176728.7</v>
      </c>
      <c r="Q43" s="86"/>
      <c r="R43" s="86" t="n">
        <f aca="false">R45</f>
        <v>176728.7</v>
      </c>
      <c r="S43" s="86"/>
      <c r="T43" s="86"/>
      <c r="U43" s="88" t="n">
        <f aca="false">U45</f>
        <v>176728.7</v>
      </c>
      <c r="V43" s="86"/>
      <c r="W43" s="86" t="n">
        <f aca="false">W45</f>
        <v>176728.7</v>
      </c>
      <c r="X43" s="86" t="n">
        <f aca="false">X45</f>
        <v>325118</v>
      </c>
      <c r="Y43" s="86" t="n">
        <f aca="false">Y45</f>
        <v>0</v>
      </c>
      <c r="Z43" s="86" t="n">
        <f aca="false">Z45</f>
        <v>325118</v>
      </c>
      <c r="AA43" s="86" t="n">
        <f aca="false">AA45</f>
        <v>0</v>
      </c>
      <c r="AB43" s="86" t="n">
        <f aca="false">AB45</f>
        <v>325118</v>
      </c>
      <c r="AC43" s="86" t="n">
        <f aca="false">AC45</f>
        <v>0</v>
      </c>
      <c r="AD43" s="86" t="n">
        <f aca="false">AD45</f>
        <v>325118</v>
      </c>
      <c r="AE43" s="86" t="n">
        <f aca="false">AE45</f>
        <v>0</v>
      </c>
      <c r="AF43" s="86" t="n">
        <f aca="false">AF45</f>
        <v>325118</v>
      </c>
      <c r="AG43" s="86" t="n">
        <f aca="false">AG45</f>
        <v>138745.961</v>
      </c>
      <c r="AH43" s="86" t="n">
        <f aca="false">AH45</f>
        <v>463863.961</v>
      </c>
      <c r="AI43" s="86" t="n">
        <f aca="false">AI45</f>
        <v>0</v>
      </c>
      <c r="AJ43" s="86" t="n">
        <f aca="false">AJ45</f>
        <v>463863.961</v>
      </c>
      <c r="AK43" s="86" t="n">
        <f aca="false">AK45</f>
        <v>-8274.1737</v>
      </c>
      <c r="AL43" s="86" t="n">
        <f aca="false">AL45</f>
        <v>1075</v>
      </c>
      <c r="AM43" s="88" t="n">
        <f aca="false">AM45</f>
        <v>456664.7873</v>
      </c>
      <c r="AN43" s="86" t="n">
        <f aca="false">AN45</f>
        <v>0</v>
      </c>
      <c r="AO43" s="88" t="n">
        <f aca="false">AO45</f>
        <v>456664.7873</v>
      </c>
      <c r="AP43" s="86"/>
      <c r="AQ43" s="86" t="n">
        <f aca="false">AQ45</f>
        <v>0</v>
      </c>
      <c r="AR43" s="86" t="n">
        <f aca="false">AR45</f>
        <v>0</v>
      </c>
      <c r="AS43" s="86" t="n">
        <f aca="false">AS45</f>
        <v>0</v>
      </c>
      <c r="AT43" s="86" t="n">
        <f aca="false">AT45</f>
        <v>0</v>
      </c>
      <c r="AU43" s="86" t="n">
        <f aca="false">AU45</f>
        <v>0</v>
      </c>
      <c r="AV43" s="86" t="n">
        <f aca="false">AV45</f>
        <v>0</v>
      </c>
      <c r="AW43" s="86" t="n">
        <f aca="false">AW45</f>
        <v>0</v>
      </c>
      <c r="AX43" s="86" t="n">
        <f aca="false">AX45</f>
        <v>0</v>
      </c>
      <c r="AY43" s="86" t="n">
        <f aca="false">AY45</f>
        <v>1075</v>
      </c>
      <c r="AZ43" s="86" t="n">
        <f aca="false">AZ45</f>
        <v>1075</v>
      </c>
      <c r="BA43" s="86" t="n">
        <f aca="false">BA45</f>
        <v>0</v>
      </c>
      <c r="BB43" s="86" t="n">
        <f aca="false">BB45</f>
        <v>1075</v>
      </c>
      <c r="BC43" s="86" t="n">
        <f aca="false">BC45</f>
        <v>-1075</v>
      </c>
      <c r="BD43" s="88" t="n">
        <f aca="false">BD45</f>
        <v>0</v>
      </c>
      <c r="BI43" s="69"/>
    </row>
    <row r="44" customFormat="false" ht="18.75" hidden="true" customHeight="false" outlineLevel="0" collapsed="false">
      <c r="A44" s="82"/>
      <c r="B44" s="82"/>
      <c r="C44" s="83" t="s">
        <v>85</v>
      </c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8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8"/>
      <c r="AN44" s="86"/>
      <c r="AO44" s="88"/>
      <c r="AP44" s="86"/>
      <c r="AQ44" s="86"/>
      <c r="AR44" s="86"/>
      <c r="AS44" s="86"/>
      <c r="AT44" s="86"/>
      <c r="AU44" s="86"/>
      <c r="AV44" s="86"/>
      <c r="AW44" s="86"/>
      <c r="AX44" s="86"/>
      <c r="AY44" s="86"/>
      <c r="AZ44" s="86"/>
      <c r="BA44" s="86"/>
      <c r="BB44" s="86"/>
      <c r="BC44" s="86"/>
      <c r="BD44" s="88"/>
      <c r="BI44" s="69"/>
    </row>
    <row r="45" customFormat="false" ht="18.75" hidden="true" customHeight="false" outlineLevel="0" collapsed="false">
      <c r="A45" s="82"/>
      <c r="B45" s="82"/>
      <c r="C45" s="83" t="s">
        <v>99</v>
      </c>
      <c r="D45" s="86" t="n">
        <v>163630.7</v>
      </c>
      <c r="E45" s="75"/>
      <c r="F45" s="72" t="n">
        <f aca="false">SUM(D45:E45)</f>
        <v>163630.7</v>
      </c>
      <c r="G45" s="75"/>
      <c r="H45" s="72" t="n">
        <f aca="false">SUM(F45:G45)</f>
        <v>163630.7</v>
      </c>
      <c r="I45" s="75"/>
      <c r="J45" s="72" t="n">
        <f aca="false">SUM(H45:I45)</f>
        <v>163630.7</v>
      </c>
      <c r="K45" s="75"/>
      <c r="L45" s="72" t="n">
        <f aca="false">SUM(J45:K45)</f>
        <v>163630.7</v>
      </c>
      <c r="M45" s="75" t="n">
        <v>13098</v>
      </c>
      <c r="N45" s="72" t="n">
        <f aca="false">SUM(L45:M45)</f>
        <v>176728.7</v>
      </c>
      <c r="O45" s="75"/>
      <c r="P45" s="72" t="n">
        <f aca="false">SUM(N45:O45)</f>
        <v>176728.7</v>
      </c>
      <c r="Q45" s="75"/>
      <c r="R45" s="86" t="n">
        <f aca="false">SUM(P45:Q45)</f>
        <v>176728.7</v>
      </c>
      <c r="S45" s="84"/>
      <c r="T45" s="84"/>
      <c r="U45" s="88" t="n">
        <f aca="false">SUM(R45:T45)</f>
        <v>176728.7</v>
      </c>
      <c r="V45" s="84"/>
      <c r="W45" s="86" t="n">
        <f aca="false">SUM(U45:V45)</f>
        <v>176728.7</v>
      </c>
      <c r="X45" s="86" t="n">
        <v>325118</v>
      </c>
      <c r="Y45" s="84"/>
      <c r="Z45" s="86" t="n">
        <f aca="false">SUM(X45:Y45)</f>
        <v>325118</v>
      </c>
      <c r="AA45" s="84"/>
      <c r="AB45" s="86" t="n">
        <f aca="false">SUM(Z45:AA45)</f>
        <v>325118</v>
      </c>
      <c r="AC45" s="84"/>
      <c r="AD45" s="86" t="n">
        <f aca="false">SUM(AB45:AC45)</f>
        <v>325118</v>
      </c>
      <c r="AE45" s="84"/>
      <c r="AF45" s="86" t="n">
        <f aca="false">SUM(AD45:AE45)</f>
        <v>325118</v>
      </c>
      <c r="AG45" s="84" t="n">
        <v>138745.961</v>
      </c>
      <c r="AH45" s="86" t="n">
        <f aca="false">SUM(AF45:AG45)</f>
        <v>463863.961</v>
      </c>
      <c r="AI45" s="84"/>
      <c r="AJ45" s="86" t="n">
        <f aca="false">SUM(AH45:AI45)</f>
        <v>463863.961</v>
      </c>
      <c r="AK45" s="84" t="n">
        <v>-8274.1737</v>
      </c>
      <c r="AL45" s="84" t="n">
        <v>1075</v>
      </c>
      <c r="AM45" s="88" t="n">
        <f aca="false">SUM(AJ45:AL45)</f>
        <v>456664.7873</v>
      </c>
      <c r="AN45" s="84"/>
      <c r="AO45" s="88" t="n">
        <f aca="false">SUM(AM45:AN45)</f>
        <v>456664.7873</v>
      </c>
      <c r="AP45" s="86"/>
      <c r="AQ45" s="84"/>
      <c r="AR45" s="86" t="n">
        <f aca="false">SUM(AP45:AQ45)</f>
        <v>0</v>
      </c>
      <c r="AS45" s="84"/>
      <c r="AT45" s="86" t="n">
        <f aca="false">SUM(AR45:AS45)</f>
        <v>0</v>
      </c>
      <c r="AU45" s="84"/>
      <c r="AV45" s="86" t="n">
        <f aca="false">SUM(AT45:AU45)</f>
        <v>0</v>
      </c>
      <c r="AW45" s="84"/>
      <c r="AX45" s="86" t="n">
        <f aca="false">SUM(AV45:AW45)</f>
        <v>0</v>
      </c>
      <c r="AY45" s="84" t="n">
        <v>1075</v>
      </c>
      <c r="AZ45" s="86" t="n">
        <f aca="false">SUM(AX45:AY45)</f>
        <v>1075</v>
      </c>
      <c r="BA45" s="84"/>
      <c r="BB45" s="86" t="n">
        <f aca="false">SUM(AZ45:BA45)</f>
        <v>1075</v>
      </c>
      <c r="BC45" s="84" t="n">
        <v>-1075</v>
      </c>
      <c r="BD45" s="88" t="n">
        <f aca="false">SUM(BB45:BC45)</f>
        <v>0</v>
      </c>
      <c r="BI45" s="69"/>
    </row>
    <row r="46" customFormat="false" ht="43.5" hidden="true" customHeight="true" outlineLevel="0" collapsed="false">
      <c r="A46" s="70" t="s">
        <v>105</v>
      </c>
      <c r="B46" s="70"/>
      <c r="C46" s="74" t="s">
        <v>106</v>
      </c>
      <c r="D46" s="75" t="n">
        <f aca="false">D47</f>
        <v>4366</v>
      </c>
      <c r="E46" s="75" t="n">
        <f aca="false">E47</f>
        <v>0</v>
      </c>
      <c r="F46" s="75" t="n">
        <f aca="false">F47</f>
        <v>4366</v>
      </c>
      <c r="G46" s="75" t="n">
        <f aca="false">G47</f>
        <v>0</v>
      </c>
      <c r="H46" s="75" t="n">
        <f aca="false">H47</f>
        <v>4366</v>
      </c>
      <c r="I46" s="75" t="n">
        <f aca="false">I47</f>
        <v>0</v>
      </c>
      <c r="J46" s="75" t="n">
        <f aca="false">J47</f>
        <v>4366</v>
      </c>
      <c r="K46" s="75" t="n">
        <f aca="false">K47+K50</f>
        <v>2.88143</v>
      </c>
      <c r="L46" s="75" t="n">
        <f aca="false">L47+L50</f>
        <v>4368.88143</v>
      </c>
      <c r="M46" s="75" t="n">
        <f aca="false">M47+M50</f>
        <v>-4366</v>
      </c>
      <c r="N46" s="75" t="n">
        <f aca="false">N47+N50</f>
        <v>2.88143</v>
      </c>
      <c r="O46" s="75" t="n">
        <f aca="false">O47+O50</f>
        <v>0</v>
      </c>
      <c r="P46" s="75" t="n">
        <f aca="false">P47+P50</f>
        <v>2.88143</v>
      </c>
      <c r="Q46" s="75" t="n">
        <f aca="false">Q47+Q50</f>
        <v>0</v>
      </c>
      <c r="R46" s="75" t="n">
        <f aca="false">R47+R50</f>
        <v>2.88143</v>
      </c>
      <c r="S46" s="75" t="n">
        <f aca="false">S47+S50</f>
        <v>0</v>
      </c>
      <c r="T46" s="75" t="n">
        <f aca="false">T47+T50</f>
        <v>0</v>
      </c>
      <c r="U46" s="76" t="n">
        <f aca="false">U47+U50</f>
        <v>2.88143</v>
      </c>
      <c r="V46" s="75" t="n">
        <f aca="false">V47+V50</f>
        <v>0</v>
      </c>
      <c r="W46" s="75" t="n">
        <f aca="false">W47+W50</f>
        <v>2.88143</v>
      </c>
      <c r="X46" s="75" t="n">
        <f aca="false">X47+X50</f>
        <v>26239.4</v>
      </c>
      <c r="Y46" s="75" t="n">
        <f aca="false">Y47+Y50</f>
        <v>0</v>
      </c>
      <c r="Z46" s="75" t="n">
        <f aca="false">Z47+Z50</f>
        <v>26239.4</v>
      </c>
      <c r="AA46" s="75" t="n">
        <f aca="false">AA47+AA50</f>
        <v>0</v>
      </c>
      <c r="AB46" s="75" t="n">
        <f aca="false">AB47+AB50</f>
        <v>26239.4</v>
      </c>
      <c r="AC46" s="75" t="n">
        <f aca="false">AC47+AC50</f>
        <v>0</v>
      </c>
      <c r="AD46" s="75" t="n">
        <f aca="false">AD47+AD50</f>
        <v>26239.4</v>
      </c>
      <c r="AE46" s="75" t="n">
        <f aca="false">AE47+AE50</f>
        <v>0</v>
      </c>
      <c r="AF46" s="75" t="n">
        <f aca="false">AF47+AF50</f>
        <v>26239.4</v>
      </c>
      <c r="AG46" s="75" t="n">
        <f aca="false">AG47+AG50</f>
        <v>-26239.4</v>
      </c>
      <c r="AH46" s="75" t="n">
        <f aca="false">AH47+AH50</f>
        <v>0</v>
      </c>
      <c r="AI46" s="75" t="n">
        <f aca="false">AI47+AI50</f>
        <v>0</v>
      </c>
      <c r="AJ46" s="75" t="n">
        <f aca="false">AJ47+AJ50</f>
        <v>0</v>
      </c>
      <c r="AK46" s="75" t="n">
        <f aca="false">AK47+AK50</f>
        <v>0</v>
      </c>
      <c r="AL46" s="75" t="n">
        <f aca="false">AL47+AL50</f>
        <v>0</v>
      </c>
      <c r="AM46" s="76" t="n">
        <f aca="false">AM47+AM50</f>
        <v>0</v>
      </c>
      <c r="AN46" s="75" t="n">
        <f aca="false">AN47+AN50</f>
        <v>0</v>
      </c>
      <c r="AO46" s="76" t="n">
        <f aca="false">AO47+AO50</f>
        <v>0</v>
      </c>
      <c r="AP46" s="75" t="n">
        <f aca="false">AP47+AP50</f>
        <v>0</v>
      </c>
      <c r="AQ46" s="75" t="n">
        <f aca="false">AQ47+AQ50</f>
        <v>0</v>
      </c>
      <c r="AR46" s="75" t="n">
        <f aca="false">AR47+AR50</f>
        <v>0</v>
      </c>
      <c r="AS46" s="75" t="n">
        <f aca="false">AS47+AS50</f>
        <v>0</v>
      </c>
      <c r="AT46" s="75" t="n">
        <f aca="false">AT47+AT50</f>
        <v>0</v>
      </c>
      <c r="AU46" s="75" t="n">
        <f aca="false">AU47+AU50</f>
        <v>0</v>
      </c>
      <c r="AV46" s="75" t="n">
        <f aca="false">AV47+AV50</f>
        <v>0</v>
      </c>
      <c r="AW46" s="75" t="n">
        <f aca="false">AW47+AW50</f>
        <v>0</v>
      </c>
      <c r="AX46" s="75"/>
      <c r="AY46" s="75" t="n">
        <f aca="false">AY47+AY50</f>
        <v>0</v>
      </c>
      <c r="AZ46" s="75" t="n">
        <f aca="false">AZ47+AZ50</f>
        <v>0</v>
      </c>
      <c r="BA46" s="75" t="n">
        <f aca="false">BA47+BA50</f>
        <v>0</v>
      </c>
      <c r="BB46" s="75" t="n">
        <f aca="false">BB47+BB50</f>
        <v>0</v>
      </c>
      <c r="BC46" s="75" t="n">
        <f aca="false">BC47+BC50</f>
        <v>0</v>
      </c>
      <c r="BD46" s="76" t="n">
        <f aca="false">BD47+BD50</f>
        <v>0</v>
      </c>
      <c r="BI46" s="69"/>
    </row>
    <row r="47" customFormat="false" ht="18.75" hidden="true" customHeight="false" outlineLevel="0" collapsed="false">
      <c r="A47" s="70"/>
      <c r="B47" s="70" t="s">
        <v>83</v>
      </c>
      <c r="C47" s="74" t="s">
        <v>84</v>
      </c>
      <c r="D47" s="75" t="n">
        <f aca="false">D49</f>
        <v>4366</v>
      </c>
      <c r="E47" s="75" t="n">
        <f aca="false">E49</f>
        <v>0</v>
      </c>
      <c r="F47" s="75" t="n">
        <f aca="false">F49</f>
        <v>4366</v>
      </c>
      <c r="G47" s="75" t="n">
        <f aca="false">G49</f>
        <v>0</v>
      </c>
      <c r="H47" s="75" t="n">
        <f aca="false">H49</f>
        <v>4366</v>
      </c>
      <c r="I47" s="75" t="n">
        <f aca="false">I49</f>
        <v>0</v>
      </c>
      <c r="J47" s="75" t="n">
        <f aca="false">J49</f>
        <v>4366</v>
      </c>
      <c r="K47" s="75" t="n">
        <f aca="false">K49</f>
        <v>0</v>
      </c>
      <c r="L47" s="75" t="n">
        <f aca="false">L49</f>
        <v>4366</v>
      </c>
      <c r="M47" s="75" t="n">
        <f aca="false">M49</f>
        <v>-4366</v>
      </c>
      <c r="N47" s="75" t="n">
        <f aca="false">N49</f>
        <v>0</v>
      </c>
      <c r="O47" s="75" t="n">
        <f aca="false">O49</f>
        <v>0</v>
      </c>
      <c r="P47" s="75" t="n">
        <f aca="false">P49</f>
        <v>0</v>
      </c>
      <c r="Q47" s="75" t="n">
        <f aca="false">Q49</f>
        <v>0</v>
      </c>
      <c r="R47" s="75" t="n">
        <f aca="false">R49</f>
        <v>0</v>
      </c>
      <c r="S47" s="75" t="n">
        <f aca="false">S49</f>
        <v>0</v>
      </c>
      <c r="T47" s="75" t="n">
        <f aca="false">T49</f>
        <v>0</v>
      </c>
      <c r="U47" s="76" t="n">
        <f aca="false">U49</f>
        <v>0</v>
      </c>
      <c r="V47" s="75" t="n">
        <f aca="false">V49</f>
        <v>0</v>
      </c>
      <c r="W47" s="75" t="n">
        <f aca="false">W49</f>
        <v>0</v>
      </c>
      <c r="X47" s="75" t="n">
        <f aca="false">X49</f>
        <v>26239.4</v>
      </c>
      <c r="Y47" s="75" t="n">
        <f aca="false">Y49</f>
        <v>0</v>
      </c>
      <c r="Z47" s="75" t="n">
        <f aca="false">Z49</f>
        <v>26239.4</v>
      </c>
      <c r="AA47" s="75" t="n">
        <f aca="false">AA49</f>
        <v>0</v>
      </c>
      <c r="AB47" s="75" t="n">
        <f aca="false">AB49</f>
        <v>26239.4</v>
      </c>
      <c r="AC47" s="75" t="n">
        <f aca="false">AC49</f>
        <v>0</v>
      </c>
      <c r="AD47" s="75" t="n">
        <f aca="false">AD49</f>
        <v>26239.4</v>
      </c>
      <c r="AE47" s="75" t="n">
        <f aca="false">AE49</f>
        <v>0</v>
      </c>
      <c r="AF47" s="75" t="n">
        <f aca="false">AF49</f>
        <v>26239.4</v>
      </c>
      <c r="AG47" s="75" t="n">
        <f aca="false">AG49</f>
        <v>-26239.4</v>
      </c>
      <c r="AH47" s="75" t="n">
        <f aca="false">AH49</f>
        <v>0</v>
      </c>
      <c r="AI47" s="75" t="n">
        <f aca="false">AI49</f>
        <v>0</v>
      </c>
      <c r="AJ47" s="75" t="n">
        <f aca="false">AJ49</f>
        <v>0</v>
      </c>
      <c r="AK47" s="75" t="n">
        <f aca="false">AK49</f>
        <v>0</v>
      </c>
      <c r="AL47" s="75" t="n">
        <f aca="false">AL49</f>
        <v>0</v>
      </c>
      <c r="AM47" s="76" t="n">
        <f aca="false">AM49</f>
        <v>0</v>
      </c>
      <c r="AN47" s="75" t="n">
        <f aca="false">AN49</f>
        <v>0</v>
      </c>
      <c r="AO47" s="76" t="n">
        <f aca="false">AO49</f>
        <v>0</v>
      </c>
      <c r="AP47" s="75"/>
      <c r="AQ47" s="75" t="n">
        <f aca="false">AQ49</f>
        <v>0</v>
      </c>
      <c r="AR47" s="75" t="n">
        <f aca="false">AR49</f>
        <v>0</v>
      </c>
      <c r="AS47" s="75" t="n">
        <f aca="false">AS49</f>
        <v>0</v>
      </c>
      <c r="AT47" s="75" t="n">
        <f aca="false">AT49</f>
        <v>0</v>
      </c>
      <c r="AU47" s="75" t="n">
        <f aca="false">AU49</f>
        <v>0</v>
      </c>
      <c r="AV47" s="75" t="n">
        <f aca="false">AV49</f>
        <v>0</v>
      </c>
      <c r="AW47" s="75" t="n">
        <f aca="false">AW49</f>
        <v>0</v>
      </c>
      <c r="AX47" s="75" t="n">
        <f aca="false">AX49</f>
        <v>0</v>
      </c>
      <c r="AY47" s="75" t="n">
        <f aca="false">AY49</f>
        <v>0</v>
      </c>
      <c r="AZ47" s="75" t="n">
        <f aca="false">AZ49</f>
        <v>0</v>
      </c>
      <c r="BA47" s="75" t="n">
        <f aca="false">BA49</f>
        <v>0</v>
      </c>
      <c r="BB47" s="75" t="n">
        <f aca="false">BB49</f>
        <v>0</v>
      </c>
      <c r="BC47" s="75" t="n">
        <f aca="false">BC49</f>
        <v>0</v>
      </c>
      <c r="BD47" s="76" t="n">
        <f aca="false">BD49</f>
        <v>0</v>
      </c>
      <c r="BI47" s="69"/>
    </row>
    <row r="48" customFormat="false" ht="18.75" hidden="true" customHeight="false" outlineLevel="0" collapsed="false">
      <c r="A48" s="70"/>
      <c r="B48" s="70"/>
      <c r="C48" s="74" t="s">
        <v>85</v>
      </c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6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6"/>
      <c r="AN48" s="75"/>
      <c r="AO48" s="76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6"/>
      <c r="BI48" s="69"/>
    </row>
    <row r="49" customFormat="false" ht="18.75" hidden="true" customHeight="false" outlineLevel="0" collapsed="false">
      <c r="A49" s="70"/>
      <c r="B49" s="70"/>
      <c r="C49" s="74" t="s">
        <v>99</v>
      </c>
      <c r="D49" s="75" t="n">
        <v>4366</v>
      </c>
      <c r="E49" s="75"/>
      <c r="F49" s="75" t="n">
        <f aca="false">SUM(D49:E49)</f>
        <v>4366</v>
      </c>
      <c r="G49" s="75"/>
      <c r="H49" s="75" t="n">
        <f aca="false">SUM(F49:G49)</f>
        <v>4366</v>
      </c>
      <c r="I49" s="75"/>
      <c r="J49" s="75" t="n">
        <f aca="false">SUM(H49:I49)</f>
        <v>4366</v>
      </c>
      <c r="K49" s="75"/>
      <c r="L49" s="75" t="n">
        <f aca="false">SUM(J49:K49)</f>
        <v>4366</v>
      </c>
      <c r="M49" s="75" t="n">
        <v>-4366</v>
      </c>
      <c r="N49" s="75" t="n">
        <f aca="false">SUM(L49:M49)</f>
        <v>0</v>
      </c>
      <c r="O49" s="75"/>
      <c r="P49" s="75" t="n">
        <f aca="false">SUM(N49:O49)</f>
        <v>0</v>
      </c>
      <c r="Q49" s="75"/>
      <c r="R49" s="75" t="n">
        <f aca="false">SUM(P49:Q49)</f>
        <v>0</v>
      </c>
      <c r="S49" s="75"/>
      <c r="T49" s="75"/>
      <c r="U49" s="76" t="n">
        <f aca="false">SUM(R49:T49)</f>
        <v>0</v>
      </c>
      <c r="V49" s="75"/>
      <c r="W49" s="75" t="n">
        <f aca="false">SUM(U49:V49)</f>
        <v>0</v>
      </c>
      <c r="X49" s="75" t="n">
        <v>26239.4</v>
      </c>
      <c r="Y49" s="75"/>
      <c r="Z49" s="75" t="n">
        <f aca="false">SUM(X49:Y49)</f>
        <v>26239.4</v>
      </c>
      <c r="AA49" s="75"/>
      <c r="AB49" s="75" t="n">
        <f aca="false">SUM(Z49:AA49)</f>
        <v>26239.4</v>
      </c>
      <c r="AC49" s="75"/>
      <c r="AD49" s="75" t="n">
        <f aca="false">SUM(AB49:AC49)</f>
        <v>26239.4</v>
      </c>
      <c r="AE49" s="75"/>
      <c r="AF49" s="75" t="n">
        <f aca="false">SUM(AD49:AE49)</f>
        <v>26239.4</v>
      </c>
      <c r="AG49" s="75" t="n">
        <v>-26239.4</v>
      </c>
      <c r="AH49" s="75" t="n">
        <f aca="false">SUM(AF49:AG49)</f>
        <v>0</v>
      </c>
      <c r="AI49" s="75"/>
      <c r="AJ49" s="75" t="n">
        <f aca="false">SUM(AH49:AI49)</f>
        <v>0</v>
      </c>
      <c r="AK49" s="75"/>
      <c r="AL49" s="75"/>
      <c r="AM49" s="76" t="n">
        <f aca="false">SUM(AJ49:AL49)</f>
        <v>0</v>
      </c>
      <c r="AN49" s="75"/>
      <c r="AO49" s="76" t="n">
        <f aca="false">SUM(AM49:AN49)</f>
        <v>0</v>
      </c>
      <c r="AP49" s="75"/>
      <c r="AQ49" s="75"/>
      <c r="AR49" s="75" t="n">
        <f aca="false">SUM(AP49:AQ49)</f>
        <v>0</v>
      </c>
      <c r="AS49" s="75"/>
      <c r="AT49" s="75" t="n">
        <f aca="false">SUM(AR49:AS49)</f>
        <v>0</v>
      </c>
      <c r="AU49" s="75"/>
      <c r="AV49" s="75" t="n">
        <f aca="false">SUM(AT49:AU49)</f>
        <v>0</v>
      </c>
      <c r="AW49" s="75"/>
      <c r="AX49" s="75" t="n">
        <f aca="false">SUM(AV49:AW49)</f>
        <v>0</v>
      </c>
      <c r="AY49" s="75"/>
      <c r="AZ49" s="75" t="n">
        <f aca="false">SUM(AX49:AY49)</f>
        <v>0</v>
      </c>
      <c r="BA49" s="75"/>
      <c r="BB49" s="75" t="n">
        <f aca="false">SUM(AZ49:BA49)</f>
        <v>0</v>
      </c>
      <c r="BC49" s="75"/>
      <c r="BD49" s="76" t="n">
        <f aca="false">SUM(BB49:BC49)</f>
        <v>0</v>
      </c>
      <c r="BI49" s="69"/>
    </row>
    <row r="50" customFormat="false" ht="37.5" hidden="true" customHeight="false" outlineLevel="0" collapsed="false">
      <c r="A50" s="70"/>
      <c r="B50" s="70" t="s">
        <v>79</v>
      </c>
      <c r="C50" s="74" t="s">
        <v>80</v>
      </c>
      <c r="D50" s="75"/>
      <c r="E50" s="75"/>
      <c r="F50" s="75"/>
      <c r="G50" s="75"/>
      <c r="H50" s="75"/>
      <c r="I50" s="75"/>
      <c r="J50" s="75"/>
      <c r="K50" s="75" t="n">
        <v>2.88143</v>
      </c>
      <c r="L50" s="75" t="n">
        <f aca="false">SUM(J50:K50)</f>
        <v>2.88143</v>
      </c>
      <c r="M50" s="75"/>
      <c r="N50" s="75" t="n">
        <f aca="false">SUM(L50:M50)</f>
        <v>2.88143</v>
      </c>
      <c r="O50" s="75"/>
      <c r="P50" s="75" t="n">
        <f aca="false">SUM(N50:O50)</f>
        <v>2.88143</v>
      </c>
      <c r="Q50" s="75"/>
      <c r="R50" s="75" t="n">
        <f aca="false">SUM(P50:Q50)</f>
        <v>2.88143</v>
      </c>
      <c r="S50" s="75"/>
      <c r="T50" s="75"/>
      <c r="U50" s="76" t="n">
        <f aca="false">SUM(R50:T50)</f>
        <v>2.88143</v>
      </c>
      <c r="V50" s="75"/>
      <c r="W50" s="75" t="n">
        <f aca="false">SUM(U50:V50)</f>
        <v>2.88143</v>
      </c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6"/>
      <c r="AN50" s="75"/>
      <c r="AO50" s="76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6"/>
      <c r="BI50" s="69"/>
    </row>
    <row r="51" customFormat="false" ht="37.5" hidden="true" customHeight="false" outlineLevel="0" collapsed="false">
      <c r="A51" s="70" t="s">
        <v>107</v>
      </c>
      <c r="B51" s="70"/>
      <c r="C51" s="71" t="s">
        <v>108</v>
      </c>
      <c r="D51" s="75" t="n">
        <f aca="false">D52</f>
        <v>24132.59335</v>
      </c>
      <c r="E51" s="75" t="n">
        <f aca="false">E52</f>
        <v>0</v>
      </c>
      <c r="F51" s="75" t="n">
        <f aca="false">F52</f>
        <v>24132.59335</v>
      </c>
      <c r="G51" s="75" t="n">
        <f aca="false">G52</f>
        <v>0</v>
      </c>
      <c r="H51" s="75" t="n">
        <f aca="false">H52</f>
        <v>24132.59335</v>
      </c>
      <c r="I51" s="75" t="n">
        <f aca="false">I52</f>
        <v>0</v>
      </c>
      <c r="J51" s="75" t="n">
        <f aca="false">J52</f>
        <v>24132.59335</v>
      </c>
      <c r="K51" s="75" t="n">
        <f aca="false">K52</f>
        <v>1455.55011</v>
      </c>
      <c r="L51" s="75" t="n">
        <f aca="false">L52</f>
        <v>25588.14346</v>
      </c>
      <c r="M51" s="75" t="n">
        <f aca="false">M52</f>
        <v>9660.73341</v>
      </c>
      <c r="N51" s="75" t="n">
        <f aca="false">N52</f>
        <v>35248.87687</v>
      </c>
      <c r="O51" s="75" t="n">
        <f aca="false">O52</f>
        <v>0</v>
      </c>
      <c r="P51" s="75" t="n">
        <f aca="false">P52</f>
        <v>35248.87687</v>
      </c>
      <c r="Q51" s="75" t="n">
        <f aca="false">Q52</f>
        <v>0</v>
      </c>
      <c r="R51" s="75" t="n">
        <f aca="false">R52</f>
        <v>35248.87687</v>
      </c>
      <c r="S51" s="75" t="n">
        <f aca="false">S52</f>
        <v>0</v>
      </c>
      <c r="T51" s="75" t="n">
        <f aca="false">T52</f>
        <v>0</v>
      </c>
      <c r="U51" s="76" t="n">
        <f aca="false">U52</f>
        <v>35248.87687</v>
      </c>
      <c r="V51" s="75" t="n">
        <f aca="false">V52</f>
        <v>0</v>
      </c>
      <c r="W51" s="75" t="n">
        <f aca="false">W52</f>
        <v>35248.87687</v>
      </c>
      <c r="X51" s="75"/>
      <c r="Y51" s="75" t="n">
        <f aca="false">Y52</f>
        <v>0</v>
      </c>
      <c r="Z51" s="75" t="n">
        <f aca="false">Z52</f>
        <v>0</v>
      </c>
      <c r="AA51" s="75" t="n">
        <f aca="false">AA52</f>
        <v>0</v>
      </c>
      <c r="AB51" s="75" t="n">
        <f aca="false">AB52</f>
        <v>0</v>
      </c>
      <c r="AC51" s="75" t="n">
        <f aca="false">AC52</f>
        <v>0</v>
      </c>
      <c r="AD51" s="75" t="n">
        <f aca="false">AD52</f>
        <v>0</v>
      </c>
      <c r="AE51" s="75" t="n">
        <f aca="false">AE52</f>
        <v>0</v>
      </c>
      <c r="AF51" s="75"/>
      <c r="AG51" s="75" t="n">
        <f aca="false">AG52</f>
        <v>0</v>
      </c>
      <c r="AH51" s="75"/>
      <c r="AI51" s="75" t="n">
        <f aca="false">AI52</f>
        <v>0</v>
      </c>
      <c r="AJ51" s="75"/>
      <c r="AK51" s="75" t="n">
        <f aca="false">AK52</f>
        <v>0</v>
      </c>
      <c r="AL51" s="75" t="n">
        <f aca="false">AL52</f>
        <v>0</v>
      </c>
      <c r="AM51" s="76"/>
      <c r="AN51" s="75" t="n">
        <f aca="false">AN52</f>
        <v>0</v>
      </c>
      <c r="AO51" s="76"/>
      <c r="AP51" s="75"/>
      <c r="AQ51" s="75"/>
      <c r="AR51" s="75"/>
      <c r="AS51" s="75"/>
      <c r="AT51" s="75"/>
      <c r="AU51" s="75"/>
      <c r="AV51" s="75"/>
      <c r="AW51" s="75"/>
      <c r="AX51" s="75"/>
      <c r="AY51" s="75" t="n">
        <f aca="false">AY52</f>
        <v>0</v>
      </c>
      <c r="AZ51" s="75"/>
      <c r="BA51" s="75" t="n">
        <f aca="false">BA52</f>
        <v>0</v>
      </c>
      <c r="BB51" s="75"/>
      <c r="BC51" s="75" t="n">
        <f aca="false">BC52</f>
        <v>0</v>
      </c>
      <c r="BD51" s="76"/>
      <c r="BI51" s="69"/>
    </row>
    <row r="52" customFormat="false" ht="37.5" hidden="true" customHeight="false" outlineLevel="0" collapsed="false">
      <c r="A52" s="70"/>
      <c r="B52" s="70" t="s">
        <v>79</v>
      </c>
      <c r="C52" s="74" t="s">
        <v>80</v>
      </c>
      <c r="D52" s="75" t="n">
        <f aca="false">1460.69369+18832.1615+3839.73816</f>
        <v>24132.59335</v>
      </c>
      <c r="E52" s="75"/>
      <c r="F52" s="75" t="n">
        <f aca="false">SUM(D52:E52)</f>
        <v>24132.59335</v>
      </c>
      <c r="G52" s="75"/>
      <c r="H52" s="75" t="n">
        <f aca="false">SUM(F52:G52)</f>
        <v>24132.59335</v>
      </c>
      <c r="I52" s="75"/>
      <c r="J52" s="75" t="n">
        <f aca="false">SUM(H52:I52)</f>
        <v>24132.59335</v>
      </c>
      <c r="K52" s="75" t="n">
        <f aca="false">1425.65888+29.89123</f>
        <v>1455.55011</v>
      </c>
      <c r="L52" s="75" t="n">
        <f aca="false">SUM(J52:K52)</f>
        <v>25588.14346</v>
      </c>
      <c r="M52" s="75" t="n">
        <f aca="false">2361.26946+1830.55084+254.0364+500.4006+521.24801+369.78937+579.44745+633.39906+496.45421+2114.13801</f>
        <v>9660.73341</v>
      </c>
      <c r="N52" s="75" t="n">
        <f aca="false">SUM(L52:M52)</f>
        <v>35248.87687</v>
      </c>
      <c r="O52" s="75"/>
      <c r="P52" s="75" t="n">
        <f aca="false">SUM(N52:O52)</f>
        <v>35248.87687</v>
      </c>
      <c r="Q52" s="75"/>
      <c r="R52" s="75" t="n">
        <f aca="false">SUM(P52:Q52)</f>
        <v>35248.87687</v>
      </c>
      <c r="S52" s="75"/>
      <c r="T52" s="75"/>
      <c r="U52" s="76" t="n">
        <f aca="false">SUM(R52:T52)</f>
        <v>35248.87687</v>
      </c>
      <c r="V52" s="75"/>
      <c r="W52" s="75" t="n">
        <f aca="false">SUM(U52:V52)</f>
        <v>35248.87687</v>
      </c>
      <c r="X52" s="75"/>
      <c r="Y52" s="75"/>
      <c r="Z52" s="75" t="n">
        <f aca="false">SUM(X52:Y52)</f>
        <v>0</v>
      </c>
      <c r="AA52" s="75"/>
      <c r="AB52" s="75" t="n">
        <f aca="false">SUM(Z52:AA52)</f>
        <v>0</v>
      </c>
      <c r="AC52" s="75"/>
      <c r="AD52" s="75" t="n">
        <f aca="false">SUM(AB52:AC52)</f>
        <v>0</v>
      </c>
      <c r="AE52" s="75"/>
      <c r="AF52" s="75"/>
      <c r="AG52" s="75"/>
      <c r="AH52" s="75"/>
      <c r="AI52" s="75"/>
      <c r="AJ52" s="75"/>
      <c r="AK52" s="75"/>
      <c r="AL52" s="75"/>
      <c r="AM52" s="76"/>
      <c r="AN52" s="75"/>
      <c r="AO52" s="76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6"/>
      <c r="BI52" s="69"/>
    </row>
    <row r="53" customFormat="false" ht="37.5" hidden="true" customHeight="false" outlineLevel="0" collapsed="false">
      <c r="A53" s="82" t="s">
        <v>107</v>
      </c>
      <c r="B53" s="82"/>
      <c r="C53" s="87" t="s">
        <v>109</v>
      </c>
      <c r="D53" s="75"/>
      <c r="E53" s="75"/>
      <c r="F53" s="75"/>
      <c r="G53" s="75"/>
      <c r="H53" s="75"/>
      <c r="I53" s="75"/>
      <c r="J53" s="75"/>
      <c r="K53" s="75" t="n">
        <f aca="false">K54</f>
        <v>24132.59292</v>
      </c>
      <c r="L53" s="75" t="n">
        <f aca="false">L54</f>
        <v>24132.59292</v>
      </c>
      <c r="M53" s="75" t="n">
        <f aca="false">M54</f>
        <v>9660.73336</v>
      </c>
      <c r="N53" s="75" t="n">
        <f aca="false">N54</f>
        <v>33793.32628</v>
      </c>
      <c r="O53" s="75" t="n">
        <f aca="false">O54</f>
        <v>0</v>
      </c>
      <c r="P53" s="75" t="n">
        <f aca="false">P54</f>
        <v>33793.32628</v>
      </c>
      <c r="Q53" s="75" t="n">
        <f aca="false">Q54</f>
        <v>0</v>
      </c>
      <c r="R53" s="84" t="n">
        <f aca="false">R54</f>
        <v>33793.32628</v>
      </c>
      <c r="S53" s="84" t="n">
        <f aca="false">S54</f>
        <v>0</v>
      </c>
      <c r="T53" s="84" t="n">
        <f aca="false">T54</f>
        <v>1455.55007</v>
      </c>
      <c r="U53" s="85" t="n">
        <f aca="false">U54</f>
        <v>35248.87635</v>
      </c>
      <c r="V53" s="84" t="n">
        <f aca="false">V54</f>
        <v>0</v>
      </c>
      <c r="W53" s="84" t="n">
        <f aca="false">W54</f>
        <v>35248.87635</v>
      </c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6"/>
      <c r="AN53" s="75"/>
      <c r="AO53" s="76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6"/>
      <c r="BI53" s="69"/>
    </row>
    <row r="54" customFormat="false" ht="37.5" hidden="true" customHeight="false" outlineLevel="0" collapsed="false">
      <c r="A54" s="82"/>
      <c r="B54" s="82" t="s">
        <v>79</v>
      </c>
      <c r="C54" s="83" t="s">
        <v>80</v>
      </c>
      <c r="D54" s="75"/>
      <c r="E54" s="75"/>
      <c r="F54" s="75"/>
      <c r="G54" s="75"/>
      <c r="H54" s="75"/>
      <c r="I54" s="75"/>
      <c r="J54" s="75"/>
      <c r="K54" s="75" t="n">
        <f aca="false">1460.69369+18832.16107+3839.73816</f>
        <v>24132.59292</v>
      </c>
      <c r="L54" s="75" t="n">
        <f aca="false">SUM(J54:K54)</f>
        <v>24132.59292</v>
      </c>
      <c r="M54" s="75" t="n">
        <f aca="false">2361.26946+1830.55084+254.03639+500.40059+521.248+369.78936+579.44745+633.39906+496.4542+2114.13801</f>
        <v>9660.73336</v>
      </c>
      <c r="N54" s="75" t="n">
        <f aca="false">SUM(L54:M54)</f>
        <v>33793.32628</v>
      </c>
      <c r="O54" s="75"/>
      <c r="P54" s="75" t="n">
        <f aca="false">SUM(N54:O54)</f>
        <v>33793.32628</v>
      </c>
      <c r="Q54" s="75"/>
      <c r="R54" s="84" t="n">
        <f aca="false">SUM(P54:Q54)</f>
        <v>33793.32628</v>
      </c>
      <c r="S54" s="84"/>
      <c r="T54" s="84" t="n">
        <f aca="false">1425.65886+29.89121</f>
        <v>1455.55007</v>
      </c>
      <c r="U54" s="85" t="n">
        <f aca="false">SUM(R54:T54)</f>
        <v>35248.87635</v>
      </c>
      <c r="V54" s="84"/>
      <c r="W54" s="84" t="n">
        <f aca="false">SUM(U54:V54)</f>
        <v>35248.87635</v>
      </c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6"/>
      <c r="AN54" s="75"/>
      <c r="AO54" s="76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6"/>
      <c r="BI54" s="69"/>
    </row>
    <row r="55" customFormat="false" ht="56.25" hidden="true" customHeight="false" outlineLevel="0" collapsed="false">
      <c r="A55" s="65" t="s">
        <v>110</v>
      </c>
      <c r="B55" s="65"/>
      <c r="C55" s="66" t="s">
        <v>111</v>
      </c>
      <c r="D55" s="67" t="n">
        <f aca="false">D56+D60+D63+D65</f>
        <v>1520.6</v>
      </c>
      <c r="E55" s="67" t="n">
        <f aca="false">E56+E60+E63+E65</f>
        <v>0</v>
      </c>
      <c r="F55" s="67" t="n">
        <f aca="false">F56+F60+F63+F65</f>
        <v>1520.6</v>
      </c>
      <c r="G55" s="67" t="n">
        <f aca="false">G56+G60+G63+G65</f>
        <v>0</v>
      </c>
      <c r="H55" s="67" t="n">
        <f aca="false">H56+H60+H63+H65</f>
        <v>1520.6</v>
      </c>
      <c r="I55" s="67" t="n">
        <f aca="false">I56+I60+I63+I65</f>
        <v>0</v>
      </c>
      <c r="J55" s="67" t="n">
        <f aca="false">J56+J60+J63+J65</f>
        <v>1520.6</v>
      </c>
      <c r="K55" s="67" t="n">
        <f aca="false">K56+K60+K63+K65</f>
        <v>330</v>
      </c>
      <c r="L55" s="67" t="n">
        <f aca="false">L56+L60+L63+L65</f>
        <v>1850.6</v>
      </c>
      <c r="M55" s="67" t="n">
        <f aca="false">M56+M60+M63+M65</f>
        <v>0</v>
      </c>
      <c r="N55" s="67" t="n">
        <f aca="false">N56+N60+N63+N65</f>
        <v>1850.6</v>
      </c>
      <c r="O55" s="67" t="n">
        <f aca="false">O56+O60+O63+O65</f>
        <v>0</v>
      </c>
      <c r="P55" s="67" t="n">
        <f aca="false">P56+P60+P63+P65</f>
        <v>1850.6</v>
      </c>
      <c r="Q55" s="67" t="n">
        <f aca="false">Q56+Q60+Q63+Q65</f>
        <v>0</v>
      </c>
      <c r="R55" s="67" t="n">
        <f aca="false">R56+R60+R63+R65</f>
        <v>1850.6</v>
      </c>
      <c r="S55" s="67" t="n">
        <f aca="false">S56+S60+S63+S65</f>
        <v>0</v>
      </c>
      <c r="T55" s="67" t="n">
        <f aca="false">T56+T60+T63+T65</f>
        <v>0</v>
      </c>
      <c r="U55" s="68" t="n">
        <f aca="false">U56+U60+U63+U65</f>
        <v>1850.6</v>
      </c>
      <c r="V55" s="67" t="n">
        <f aca="false">V56+V60+V63+V65</f>
        <v>0</v>
      </c>
      <c r="W55" s="67" t="n">
        <f aca="false">W56+W60+W63+W65</f>
        <v>1850.6</v>
      </c>
      <c r="X55" s="67" t="n">
        <f aca="false">X56+X60+X63+X65</f>
        <v>1313.6</v>
      </c>
      <c r="Y55" s="67" t="n">
        <f aca="false">Y56+Y60+Y63+Y65</f>
        <v>0</v>
      </c>
      <c r="Z55" s="67" t="n">
        <f aca="false">Z56+Z60+Z63+Z65</f>
        <v>1313.6</v>
      </c>
      <c r="AA55" s="67" t="n">
        <f aca="false">AA56+AA60+AA63+AA65</f>
        <v>0</v>
      </c>
      <c r="AB55" s="67" t="n">
        <f aca="false">AB56+AB60+AB63+AB65</f>
        <v>1313.6</v>
      </c>
      <c r="AC55" s="67" t="n">
        <f aca="false">AC56+AC60+AC63+AC65</f>
        <v>0</v>
      </c>
      <c r="AD55" s="67" t="n">
        <f aca="false">AD56+AD60+AD63+AD65</f>
        <v>1313.6</v>
      </c>
      <c r="AE55" s="67" t="n">
        <f aca="false">AE56+AE60+AE63+AE65</f>
        <v>0</v>
      </c>
      <c r="AF55" s="67" t="n">
        <f aca="false">AF56+AF60+AF63+AF65</f>
        <v>1313.6</v>
      </c>
      <c r="AG55" s="67" t="n">
        <f aca="false">AG56+AG60+AG63+AG65</f>
        <v>0</v>
      </c>
      <c r="AH55" s="67" t="n">
        <f aca="false">AH56+AH60+AH63+AH65</f>
        <v>1313.6</v>
      </c>
      <c r="AI55" s="67" t="n">
        <f aca="false">AI56+AI60+AI63+AI65</f>
        <v>0</v>
      </c>
      <c r="AJ55" s="67" t="n">
        <f aca="false">AJ56+AJ60+AJ63+AJ65</f>
        <v>1313.6</v>
      </c>
      <c r="AK55" s="67" t="n">
        <f aca="false">AK56+AK60+AK63+AK65</f>
        <v>0</v>
      </c>
      <c r="AL55" s="67" t="n">
        <f aca="false">AL56+AL60+AL63+AL65</f>
        <v>0</v>
      </c>
      <c r="AM55" s="68" t="n">
        <f aca="false">AM56+AM60+AM63+AM65</f>
        <v>1313.6</v>
      </c>
      <c r="AN55" s="67" t="n">
        <f aca="false">AN56+AN60+AN63+AN65</f>
        <v>0</v>
      </c>
      <c r="AO55" s="68" t="n">
        <f aca="false">AO56+AO60+AO63+AO65</f>
        <v>1313.6</v>
      </c>
      <c r="AP55" s="67" t="n">
        <f aca="false">AP56+AP60+AP63+AP65</f>
        <v>1199.2</v>
      </c>
      <c r="AQ55" s="67" t="n">
        <f aca="false">AQ56+AQ60+AQ63+AQ65</f>
        <v>0</v>
      </c>
      <c r="AR55" s="67" t="n">
        <f aca="false">AR56+AR60+AR63+AR65</f>
        <v>1199.2</v>
      </c>
      <c r="AS55" s="67" t="n">
        <f aca="false">AS56+AS60+AS63+AS65</f>
        <v>0</v>
      </c>
      <c r="AT55" s="67" t="n">
        <f aca="false">AT56+AT60+AT63+AT65</f>
        <v>1199.2</v>
      </c>
      <c r="AU55" s="67" t="n">
        <f aca="false">AU56+AU60+AU63+AU65</f>
        <v>0</v>
      </c>
      <c r="AV55" s="67" t="n">
        <f aca="false">AV56+AV60+AV63+AV65</f>
        <v>1199.2</v>
      </c>
      <c r="AW55" s="67" t="n">
        <f aca="false">AW56+AW60+AW63+AW65</f>
        <v>0</v>
      </c>
      <c r="AX55" s="67" t="n">
        <f aca="false">AX56+AX60+AX63+AX65</f>
        <v>1199.2</v>
      </c>
      <c r="AY55" s="67" t="n">
        <f aca="false">AY56+AY60+AY63+AY65</f>
        <v>0</v>
      </c>
      <c r="AZ55" s="67" t="n">
        <f aca="false">AZ56+AZ60+AZ63+AZ65</f>
        <v>1199.2</v>
      </c>
      <c r="BA55" s="67" t="n">
        <f aca="false">BA56+BA60+BA63+BA65</f>
        <v>0</v>
      </c>
      <c r="BB55" s="67" t="n">
        <f aca="false">BB56+BB60+BB63+BB65</f>
        <v>1199.2</v>
      </c>
      <c r="BC55" s="67" t="n">
        <f aca="false">BC56+BC60+BC63+BC65</f>
        <v>0</v>
      </c>
      <c r="BD55" s="68" t="n">
        <f aca="false">BD56+BD60+BD63+BD65</f>
        <v>1199.2</v>
      </c>
      <c r="BI55" s="69"/>
    </row>
    <row r="56" customFormat="false" ht="18.75" hidden="true" customHeight="false" outlineLevel="0" collapsed="false">
      <c r="A56" s="70" t="s">
        <v>112</v>
      </c>
      <c r="B56" s="70"/>
      <c r="C56" s="71" t="s">
        <v>113</v>
      </c>
      <c r="D56" s="72" t="n">
        <f aca="false">D57+D58+D59</f>
        <v>438.4</v>
      </c>
      <c r="E56" s="72" t="n">
        <f aca="false">E57+E58+E59</f>
        <v>0</v>
      </c>
      <c r="F56" s="72" t="n">
        <f aca="false">F57+F58+F59</f>
        <v>438.4</v>
      </c>
      <c r="G56" s="72" t="n">
        <f aca="false">G57+G58+G59</f>
        <v>0</v>
      </c>
      <c r="H56" s="72" t="n">
        <f aca="false">H57+H58+H59</f>
        <v>438.4</v>
      </c>
      <c r="I56" s="72" t="n">
        <f aca="false">I57+I58+I59</f>
        <v>0</v>
      </c>
      <c r="J56" s="72" t="n">
        <f aca="false">J57+J58+J59</f>
        <v>438.4</v>
      </c>
      <c r="K56" s="72" t="n">
        <f aca="false">K57+K58+K59</f>
        <v>300</v>
      </c>
      <c r="L56" s="72" t="n">
        <f aca="false">L57+L58+L59</f>
        <v>738.4</v>
      </c>
      <c r="M56" s="72" t="n">
        <f aca="false">M57+M58+M59</f>
        <v>0</v>
      </c>
      <c r="N56" s="72" t="n">
        <f aca="false">N57+N58+N59</f>
        <v>738.4</v>
      </c>
      <c r="O56" s="72" t="n">
        <f aca="false">O57+O58+O59</f>
        <v>0</v>
      </c>
      <c r="P56" s="72" t="n">
        <f aca="false">P57+P58+P59</f>
        <v>738.4</v>
      </c>
      <c r="Q56" s="72" t="n">
        <f aca="false">Q57+Q58+Q59</f>
        <v>0</v>
      </c>
      <c r="R56" s="72" t="n">
        <f aca="false">R57+R58+R59</f>
        <v>738.4</v>
      </c>
      <c r="S56" s="72" t="n">
        <f aca="false">S57+S58+S59</f>
        <v>0</v>
      </c>
      <c r="T56" s="72" t="n">
        <f aca="false">T57+T58+T59</f>
        <v>0</v>
      </c>
      <c r="U56" s="73" t="n">
        <f aca="false">U57+U58+U59</f>
        <v>738.4</v>
      </c>
      <c r="V56" s="72" t="n">
        <f aca="false">V57+V58+V59</f>
        <v>0</v>
      </c>
      <c r="W56" s="72" t="n">
        <f aca="false">W57+W58+W59</f>
        <v>738.4</v>
      </c>
      <c r="X56" s="72" t="n">
        <f aca="false">X57+X58+X59</f>
        <v>383</v>
      </c>
      <c r="Y56" s="72" t="n">
        <f aca="false">Y57+Y58+Y59</f>
        <v>0</v>
      </c>
      <c r="Z56" s="72" t="n">
        <f aca="false">Z57+Z58+Z59</f>
        <v>383</v>
      </c>
      <c r="AA56" s="72" t="n">
        <f aca="false">AA57+AA58+AA59</f>
        <v>0</v>
      </c>
      <c r="AB56" s="72" t="n">
        <f aca="false">AB57+AB58+AB59</f>
        <v>383</v>
      </c>
      <c r="AC56" s="72" t="n">
        <f aca="false">AC57+AC58+AC59</f>
        <v>0</v>
      </c>
      <c r="AD56" s="72" t="n">
        <f aca="false">AD57+AD58+AD59</f>
        <v>383</v>
      </c>
      <c r="AE56" s="72" t="n">
        <f aca="false">AE57+AE58+AE59</f>
        <v>0</v>
      </c>
      <c r="AF56" s="72" t="n">
        <f aca="false">AF57+AF58+AF59</f>
        <v>383</v>
      </c>
      <c r="AG56" s="72" t="n">
        <f aca="false">AG57+AG58+AG59</f>
        <v>0</v>
      </c>
      <c r="AH56" s="72" t="n">
        <f aca="false">AH57+AH58+AH59</f>
        <v>383</v>
      </c>
      <c r="AI56" s="72" t="n">
        <f aca="false">AI57+AI58+AI59</f>
        <v>0</v>
      </c>
      <c r="AJ56" s="72" t="n">
        <f aca="false">AJ57+AJ58+AJ59</f>
        <v>383</v>
      </c>
      <c r="AK56" s="72" t="n">
        <f aca="false">AK57+AK58+AK59</f>
        <v>0</v>
      </c>
      <c r="AL56" s="72" t="n">
        <f aca="false">AL57+AL58+AL59</f>
        <v>0</v>
      </c>
      <c r="AM56" s="73" t="n">
        <f aca="false">AM57+AM58+AM59</f>
        <v>383</v>
      </c>
      <c r="AN56" s="72" t="n">
        <f aca="false">AN57+AN58+AN59</f>
        <v>0</v>
      </c>
      <c r="AO56" s="73" t="n">
        <f aca="false">AO57+AO58+AO59</f>
        <v>383</v>
      </c>
      <c r="AP56" s="72" t="n">
        <f aca="false">AP57+AP58+AP59</f>
        <v>351.6</v>
      </c>
      <c r="AQ56" s="72" t="n">
        <f aca="false">AQ57+AQ58+AQ59</f>
        <v>0</v>
      </c>
      <c r="AR56" s="72" t="n">
        <f aca="false">AR57+AR58+AR59</f>
        <v>351.6</v>
      </c>
      <c r="AS56" s="72" t="n">
        <f aca="false">AS57+AS58+AS59</f>
        <v>0</v>
      </c>
      <c r="AT56" s="72" t="n">
        <f aca="false">AT57+AT58+AT59</f>
        <v>351.6</v>
      </c>
      <c r="AU56" s="72" t="n">
        <f aca="false">AU57+AU58+AU59</f>
        <v>0</v>
      </c>
      <c r="AV56" s="72" t="n">
        <f aca="false">AV57+AV58+AV59</f>
        <v>351.6</v>
      </c>
      <c r="AW56" s="72" t="n">
        <f aca="false">AW57+AW58+AW59</f>
        <v>0</v>
      </c>
      <c r="AX56" s="72" t="n">
        <f aca="false">AX57+AX58+AX59</f>
        <v>351.6</v>
      </c>
      <c r="AY56" s="72" t="n">
        <f aca="false">AY57+AY58+AY59</f>
        <v>0</v>
      </c>
      <c r="AZ56" s="72" t="n">
        <f aca="false">AZ57+AZ58+AZ59</f>
        <v>351.6</v>
      </c>
      <c r="BA56" s="72" t="n">
        <f aca="false">BA57+BA58+BA59</f>
        <v>0</v>
      </c>
      <c r="BB56" s="72" t="n">
        <f aca="false">BB57+BB58+BB59</f>
        <v>351.6</v>
      </c>
      <c r="BC56" s="72" t="n">
        <f aca="false">BC57+BC58+BC59</f>
        <v>0</v>
      </c>
      <c r="BD56" s="73" t="n">
        <f aca="false">BD57+BD58+BD59</f>
        <v>351.6</v>
      </c>
      <c r="BI56" s="69"/>
    </row>
    <row r="57" customFormat="false" ht="18.75" hidden="true" customHeight="false" outlineLevel="0" collapsed="false">
      <c r="A57" s="70"/>
      <c r="B57" s="70" t="s">
        <v>91</v>
      </c>
      <c r="C57" s="74" t="s">
        <v>92</v>
      </c>
      <c r="D57" s="72" t="n">
        <v>49.8</v>
      </c>
      <c r="E57" s="75"/>
      <c r="F57" s="72" t="n">
        <f aca="false">SUM(D57:E57)</f>
        <v>49.8</v>
      </c>
      <c r="G57" s="75"/>
      <c r="H57" s="72" t="n">
        <f aca="false">SUM(F57:G57)</f>
        <v>49.8</v>
      </c>
      <c r="I57" s="75"/>
      <c r="J57" s="72" t="n">
        <f aca="false">SUM(H57:I57)</f>
        <v>49.8</v>
      </c>
      <c r="K57" s="75"/>
      <c r="L57" s="72" t="n">
        <f aca="false">SUM(J57:K57)</f>
        <v>49.8</v>
      </c>
      <c r="M57" s="75"/>
      <c r="N57" s="72" t="n">
        <f aca="false">SUM(L57:M57)</f>
        <v>49.8</v>
      </c>
      <c r="O57" s="75"/>
      <c r="P57" s="72" t="n">
        <f aca="false">SUM(N57:O57)</f>
        <v>49.8</v>
      </c>
      <c r="Q57" s="75"/>
      <c r="R57" s="72" t="n">
        <f aca="false">SUM(P57:Q57)</f>
        <v>49.8</v>
      </c>
      <c r="S57" s="75"/>
      <c r="T57" s="75"/>
      <c r="U57" s="73" t="n">
        <f aca="false">SUM(R57:T57)</f>
        <v>49.8</v>
      </c>
      <c r="V57" s="75"/>
      <c r="W57" s="72" t="n">
        <f aca="false">SUM(U57:V57)</f>
        <v>49.8</v>
      </c>
      <c r="X57" s="72" t="n">
        <v>49.8</v>
      </c>
      <c r="Y57" s="75"/>
      <c r="Z57" s="72" t="n">
        <f aca="false">SUM(X57:Y57)</f>
        <v>49.8</v>
      </c>
      <c r="AA57" s="75"/>
      <c r="AB57" s="72" t="n">
        <f aca="false">SUM(Z57:AA57)</f>
        <v>49.8</v>
      </c>
      <c r="AC57" s="75"/>
      <c r="AD57" s="72" t="n">
        <f aca="false">SUM(AB57:AC57)</f>
        <v>49.8</v>
      </c>
      <c r="AE57" s="75"/>
      <c r="AF57" s="72" t="n">
        <f aca="false">SUM(AD57:AE57)</f>
        <v>49.8</v>
      </c>
      <c r="AG57" s="75"/>
      <c r="AH57" s="72" t="n">
        <f aca="false">SUM(AF57:AG57)</f>
        <v>49.8</v>
      </c>
      <c r="AI57" s="75"/>
      <c r="AJ57" s="72" t="n">
        <f aca="false">SUM(AH57:AI57)</f>
        <v>49.8</v>
      </c>
      <c r="AK57" s="75"/>
      <c r="AL57" s="75"/>
      <c r="AM57" s="73" t="n">
        <f aca="false">SUM(AJ57:AL57)</f>
        <v>49.8</v>
      </c>
      <c r="AN57" s="75"/>
      <c r="AO57" s="73" t="n">
        <f aca="false">SUM(AM57:AN57)</f>
        <v>49.8</v>
      </c>
      <c r="AP57" s="72" t="n">
        <v>49.8</v>
      </c>
      <c r="AQ57" s="75"/>
      <c r="AR57" s="72" t="n">
        <f aca="false">SUM(AP57:AQ57)</f>
        <v>49.8</v>
      </c>
      <c r="AS57" s="75"/>
      <c r="AT57" s="72" t="n">
        <f aca="false">SUM(AR57:AS57)</f>
        <v>49.8</v>
      </c>
      <c r="AU57" s="75"/>
      <c r="AV57" s="72" t="n">
        <f aca="false">SUM(AT57:AU57)</f>
        <v>49.8</v>
      </c>
      <c r="AW57" s="75"/>
      <c r="AX57" s="72" t="n">
        <f aca="false">SUM(AV57:AW57)</f>
        <v>49.8</v>
      </c>
      <c r="AY57" s="75"/>
      <c r="AZ57" s="72" t="n">
        <f aca="false">SUM(AX57:AY57)</f>
        <v>49.8</v>
      </c>
      <c r="BA57" s="75"/>
      <c r="BB57" s="72" t="n">
        <f aca="false">SUM(AZ57:BA57)</f>
        <v>49.8</v>
      </c>
      <c r="BC57" s="75"/>
      <c r="BD57" s="73" t="n">
        <f aca="false">SUM(BB57:BC57)</f>
        <v>49.8</v>
      </c>
      <c r="BI57" s="69"/>
    </row>
    <row r="58" customFormat="false" ht="18.75" hidden="true" customHeight="false" outlineLevel="0" collapsed="false">
      <c r="A58" s="70"/>
      <c r="B58" s="70" t="s">
        <v>114</v>
      </c>
      <c r="C58" s="74" t="s">
        <v>115</v>
      </c>
      <c r="D58" s="72" t="n">
        <v>19.2</v>
      </c>
      <c r="E58" s="75"/>
      <c r="F58" s="72" t="n">
        <f aca="false">SUM(D58:E58)</f>
        <v>19.2</v>
      </c>
      <c r="G58" s="75"/>
      <c r="H58" s="72" t="n">
        <f aca="false">SUM(F58:G58)</f>
        <v>19.2</v>
      </c>
      <c r="I58" s="75"/>
      <c r="J58" s="72" t="n">
        <f aca="false">SUM(H58:I58)</f>
        <v>19.2</v>
      </c>
      <c r="K58" s="75"/>
      <c r="L58" s="72" t="n">
        <f aca="false">SUM(J58:K58)</f>
        <v>19.2</v>
      </c>
      <c r="M58" s="75"/>
      <c r="N58" s="72" t="n">
        <f aca="false">SUM(L58:M58)</f>
        <v>19.2</v>
      </c>
      <c r="O58" s="75"/>
      <c r="P58" s="72" t="n">
        <f aca="false">SUM(N58:O58)</f>
        <v>19.2</v>
      </c>
      <c r="Q58" s="75"/>
      <c r="R58" s="72" t="n">
        <f aca="false">SUM(P58:Q58)</f>
        <v>19.2</v>
      </c>
      <c r="S58" s="75"/>
      <c r="T58" s="75"/>
      <c r="U58" s="73" t="n">
        <f aca="false">SUM(R58:T58)</f>
        <v>19.2</v>
      </c>
      <c r="V58" s="75"/>
      <c r="W58" s="72" t="n">
        <f aca="false">SUM(U58:V58)</f>
        <v>19.2</v>
      </c>
      <c r="X58" s="72" t="n">
        <v>19.2</v>
      </c>
      <c r="Y58" s="75"/>
      <c r="Z58" s="72" t="n">
        <f aca="false">SUM(X58:Y58)</f>
        <v>19.2</v>
      </c>
      <c r="AA58" s="75"/>
      <c r="AB58" s="72" t="n">
        <f aca="false">SUM(Z58:AA58)</f>
        <v>19.2</v>
      </c>
      <c r="AC58" s="75"/>
      <c r="AD58" s="72" t="n">
        <f aca="false">SUM(AB58:AC58)</f>
        <v>19.2</v>
      </c>
      <c r="AE58" s="75"/>
      <c r="AF58" s="72" t="n">
        <f aca="false">SUM(AD58:AE58)</f>
        <v>19.2</v>
      </c>
      <c r="AG58" s="75"/>
      <c r="AH58" s="72" t="n">
        <f aca="false">SUM(AF58:AG58)</f>
        <v>19.2</v>
      </c>
      <c r="AI58" s="75"/>
      <c r="AJ58" s="72" t="n">
        <f aca="false">SUM(AH58:AI58)</f>
        <v>19.2</v>
      </c>
      <c r="AK58" s="75"/>
      <c r="AL58" s="75"/>
      <c r="AM58" s="73" t="n">
        <f aca="false">SUM(AJ58:AL58)</f>
        <v>19.2</v>
      </c>
      <c r="AN58" s="75"/>
      <c r="AO58" s="73" t="n">
        <f aca="false">SUM(AM58:AN58)</f>
        <v>19.2</v>
      </c>
      <c r="AP58" s="72" t="n">
        <v>19.2</v>
      </c>
      <c r="AQ58" s="75"/>
      <c r="AR58" s="72" t="n">
        <f aca="false">SUM(AP58:AQ58)</f>
        <v>19.2</v>
      </c>
      <c r="AS58" s="75"/>
      <c r="AT58" s="72" t="n">
        <f aca="false">SUM(AR58:AS58)</f>
        <v>19.2</v>
      </c>
      <c r="AU58" s="75"/>
      <c r="AV58" s="72" t="n">
        <f aca="false">SUM(AT58:AU58)</f>
        <v>19.2</v>
      </c>
      <c r="AW58" s="75"/>
      <c r="AX58" s="72" t="n">
        <f aca="false">SUM(AV58:AW58)</f>
        <v>19.2</v>
      </c>
      <c r="AY58" s="75"/>
      <c r="AZ58" s="72" t="n">
        <f aca="false">SUM(AX58:AY58)</f>
        <v>19.2</v>
      </c>
      <c r="BA58" s="75"/>
      <c r="BB58" s="72" t="n">
        <f aca="false">SUM(AZ58:BA58)</f>
        <v>19.2</v>
      </c>
      <c r="BC58" s="75"/>
      <c r="BD58" s="73" t="n">
        <f aca="false">SUM(BB58:BC58)</f>
        <v>19.2</v>
      </c>
      <c r="BI58" s="69"/>
    </row>
    <row r="59" customFormat="false" ht="37.5" hidden="true" customHeight="false" outlineLevel="0" collapsed="false">
      <c r="A59" s="70"/>
      <c r="B59" s="70" t="s">
        <v>79</v>
      </c>
      <c r="C59" s="74" t="s">
        <v>80</v>
      </c>
      <c r="D59" s="72" t="n">
        <v>369.4</v>
      </c>
      <c r="E59" s="75"/>
      <c r="F59" s="72" t="n">
        <f aca="false">SUM(D59:E59)</f>
        <v>369.4</v>
      </c>
      <c r="G59" s="75"/>
      <c r="H59" s="72" t="n">
        <f aca="false">SUM(F59:G59)</f>
        <v>369.4</v>
      </c>
      <c r="I59" s="75"/>
      <c r="J59" s="72" t="n">
        <f aca="false">SUM(H59:I59)</f>
        <v>369.4</v>
      </c>
      <c r="K59" s="75" t="n">
        <v>300</v>
      </c>
      <c r="L59" s="72" t="n">
        <f aca="false">SUM(J59:K59)</f>
        <v>669.4</v>
      </c>
      <c r="M59" s="75"/>
      <c r="N59" s="72" t="n">
        <f aca="false">SUM(L59:M59)</f>
        <v>669.4</v>
      </c>
      <c r="O59" s="75"/>
      <c r="P59" s="72" t="n">
        <f aca="false">SUM(N59:O59)</f>
        <v>669.4</v>
      </c>
      <c r="Q59" s="75"/>
      <c r="R59" s="72" t="n">
        <f aca="false">SUM(P59:Q59)</f>
        <v>669.4</v>
      </c>
      <c r="S59" s="75"/>
      <c r="T59" s="75"/>
      <c r="U59" s="73" t="n">
        <f aca="false">SUM(R59:T59)</f>
        <v>669.4</v>
      </c>
      <c r="V59" s="75"/>
      <c r="W59" s="72" t="n">
        <f aca="false">SUM(U59:V59)</f>
        <v>669.4</v>
      </c>
      <c r="X59" s="72" t="n">
        <v>314</v>
      </c>
      <c r="Y59" s="75"/>
      <c r="Z59" s="72" t="n">
        <f aca="false">SUM(X59:Y59)</f>
        <v>314</v>
      </c>
      <c r="AA59" s="75"/>
      <c r="AB59" s="72" t="n">
        <f aca="false">SUM(Z59:AA59)</f>
        <v>314</v>
      </c>
      <c r="AC59" s="75"/>
      <c r="AD59" s="72" t="n">
        <f aca="false">SUM(AB59:AC59)</f>
        <v>314</v>
      </c>
      <c r="AE59" s="75"/>
      <c r="AF59" s="72" t="n">
        <f aca="false">SUM(AD59:AE59)</f>
        <v>314</v>
      </c>
      <c r="AG59" s="75"/>
      <c r="AH59" s="72" t="n">
        <f aca="false">SUM(AF59:AG59)</f>
        <v>314</v>
      </c>
      <c r="AI59" s="75"/>
      <c r="AJ59" s="72" t="n">
        <f aca="false">SUM(AH59:AI59)</f>
        <v>314</v>
      </c>
      <c r="AK59" s="75"/>
      <c r="AL59" s="75"/>
      <c r="AM59" s="73" t="n">
        <f aca="false">SUM(AJ59:AL59)</f>
        <v>314</v>
      </c>
      <c r="AN59" s="75"/>
      <c r="AO59" s="73" t="n">
        <f aca="false">SUM(AM59:AN59)</f>
        <v>314</v>
      </c>
      <c r="AP59" s="72" t="n">
        <v>282.6</v>
      </c>
      <c r="AQ59" s="75"/>
      <c r="AR59" s="72" t="n">
        <f aca="false">SUM(AP59:AQ59)</f>
        <v>282.6</v>
      </c>
      <c r="AS59" s="75"/>
      <c r="AT59" s="72" t="n">
        <f aca="false">SUM(AR59:AS59)</f>
        <v>282.6</v>
      </c>
      <c r="AU59" s="75"/>
      <c r="AV59" s="72" t="n">
        <f aca="false">SUM(AT59:AU59)</f>
        <v>282.6</v>
      </c>
      <c r="AW59" s="75"/>
      <c r="AX59" s="72" t="n">
        <f aca="false">SUM(AV59:AW59)</f>
        <v>282.6</v>
      </c>
      <c r="AY59" s="75"/>
      <c r="AZ59" s="72" t="n">
        <f aca="false">SUM(AX59:AY59)</f>
        <v>282.6</v>
      </c>
      <c r="BA59" s="75"/>
      <c r="BB59" s="72" t="n">
        <f aca="false">SUM(AZ59:BA59)</f>
        <v>282.6</v>
      </c>
      <c r="BC59" s="75"/>
      <c r="BD59" s="73" t="n">
        <f aca="false">SUM(BB59:BC59)</f>
        <v>282.6</v>
      </c>
      <c r="BI59" s="69"/>
    </row>
    <row r="60" customFormat="false" ht="18.75" hidden="true" customHeight="false" outlineLevel="0" collapsed="false">
      <c r="A60" s="70" t="s">
        <v>116</v>
      </c>
      <c r="B60" s="70"/>
      <c r="C60" s="71" t="s">
        <v>117</v>
      </c>
      <c r="D60" s="72" t="n">
        <f aca="false">D61+D62</f>
        <v>127.2</v>
      </c>
      <c r="E60" s="72" t="n">
        <f aca="false">E61+E62</f>
        <v>0</v>
      </c>
      <c r="F60" s="72" t="n">
        <f aca="false">F61+F62</f>
        <v>127.2</v>
      </c>
      <c r="G60" s="72" t="n">
        <f aca="false">G61+G62</f>
        <v>0</v>
      </c>
      <c r="H60" s="72" t="n">
        <f aca="false">H61+H62</f>
        <v>127.2</v>
      </c>
      <c r="I60" s="72" t="n">
        <f aca="false">I61+I62</f>
        <v>0</v>
      </c>
      <c r="J60" s="72" t="n">
        <f aca="false">J61+J62</f>
        <v>127.2</v>
      </c>
      <c r="K60" s="72" t="n">
        <f aca="false">K61+K62</f>
        <v>0</v>
      </c>
      <c r="L60" s="72" t="n">
        <f aca="false">L61+L62</f>
        <v>127.2</v>
      </c>
      <c r="M60" s="72" t="n">
        <f aca="false">M61+M62</f>
        <v>0</v>
      </c>
      <c r="N60" s="72" t="n">
        <f aca="false">N61+N62</f>
        <v>127.2</v>
      </c>
      <c r="O60" s="72" t="n">
        <f aca="false">O61+O62</f>
        <v>0</v>
      </c>
      <c r="P60" s="72" t="n">
        <f aca="false">P61+P62</f>
        <v>127.2</v>
      </c>
      <c r="Q60" s="72" t="n">
        <f aca="false">Q61+Q62</f>
        <v>0</v>
      </c>
      <c r="R60" s="72" t="n">
        <f aca="false">R61+R62</f>
        <v>127.2</v>
      </c>
      <c r="S60" s="72" t="n">
        <f aca="false">S61+S62</f>
        <v>0</v>
      </c>
      <c r="T60" s="72" t="n">
        <f aca="false">T61+T62</f>
        <v>0</v>
      </c>
      <c r="U60" s="73" t="n">
        <f aca="false">U61+U62</f>
        <v>127.2</v>
      </c>
      <c r="V60" s="72" t="n">
        <f aca="false">V61+V62</f>
        <v>0</v>
      </c>
      <c r="W60" s="72" t="n">
        <f aca="false">W61+W62</f>
        <v>127.2</v>
      </c>
      <c r="X60" s="72" t="n">
        <f aca="false">X61+X62</f>
        <v>108.1</v>
      </c>
      <c r="Y60" s="72" t="n">
        <f aca="false">Y61+Y62</f>
        <v>0</v>
      </c>
      <c r="Z60" s="72" t="n">
        <f aca="false">Z61+Z62</f>
        <v>108.1</v>
      </c>
      <c r="AA60" s="72" t="n">
        <f aca="false">AA61+AA62</f>
        <v>0</v>
      </c>
      <c r="AB60" s="72" t="n">
        <f aca="false">AB61+AB62</f>
        <v>108.1</v>
      </c>
      <c r="AC60" s="72" t="n">
        <f aca="false">AC61+AC62</f>
        <v>0</v>
      </c>
      <c r="AD60" s="72" t="n">
        <f aca="false">AD61+AD62</f>
        <v>108.1</v>
      </c>
      <c r="AE60" s="72" t="n">
        <f aca="false">AE61+AE62</f>
        <v>0</v>
      </c>
      <c r="AF60" s="72" t="n">
        <f aca="false">AF61+AF62</f>
        <v>108.1</v>
      </c>
      <c r="AG60" s="72" t="n">
        <f aca="false">AG61+AG62</f>
        <v>0</v>
      </c>
      <c r="AH60" s="72" t="n">
        <f aca="false">AH61+AH62</f>
        <v>108.1</v>
      </c>
      <c r="AI60" s="72" t="n">
        <f aca="false">AI61+AI62</f>
        <v>0</v>
      </c>
      <c r="AJ60" s="72" t="n">
        <f aca="false">AJ61+AJ62</f>
        <v>108.1</v>
      </c>
      <c r="AK60" s="72" t="n">
        <f aca="false">AK61+AK62</f>
        <v>0</v>
      </c>
      <c r="AL60" s="72" t="n">
        <f aca="false">AL61+AL62</f>
        <v>0</v>
      </c>
      <c r="AM60" s="73" t="n">
        <f aca="false">AM61+AM62</f>
        <v>108.1</v>
      </c>
      <c r="AN60" s="72" t="n">
        <f aca="false">AN61+AN62</f>
        <v>0</v>
      </c>
      <c r="AO60" s="73" t="n">
        <f aca="false">AO61+AO62</f>
        <v>108.1</v>
      </c>
      <c r="AP60" s="72" t="n">
        <f aca="false">AP61+AP62</f>
        <v>97.3</v>
      </c>
      <c r="AQ60" s="72" t="n">
        <f aca="false">AQ61+AQ62</f>
        <v>0</v>
      </c>
      <c r="AR60" s="72" t="n">
        <f aca="false">AR61+AR62</f>
        <v>97.3</v>
      </c>
      <c r="AS60" s="72" t="n">
        <f aca="false">AS61+AS62</f>
        <v>0</v>
      </c>
      <c r="AT60" s="72" t="n">
        <f aca="false">AT61+AT62</f>
        <v>97.3</v>
      </c>
      <c r="AU60" s="72" t="n">
        <f aca="false">AU61+AU62</f>
        <v>0</v>
      </c>
      <c r="AV60" s="72" t="n">
        <f aca="false">AV61+AV62</f>
        <v>97.3</v>
      </c>
      <c r="AW60" s="72" t="n">
        <f aca="false">AW61+AW62</f>
        <v>0</v>
      </c>
      <c r="AX60" s="72" t="n">
        <f aca="false">AX61+AX62</f>
        <v>97.3</v>
      </c>
      <c r="AY60" s="72" t="n">
        <f aca="false">AY61+AY62</f>
        <v>0</v>
      </c>
      <c r="AZ60" s="72" t="n">
        <f aca="false">AZ61+AZ62</f>
        <v>97.3</v>
      </c>
      <c r="BA60" s="72" t="n">
        <f aca="false">BA61+BA62</f>
        <v>0</v>
      </c>
      <c r="BB60" s="72" t="n">
        <f aca="false">BB61+BB62</f>
        <v>97.3</v>
      </c>
      <c r="BC60" s="72" t="n">
        <f aca="false">BC61+BC62</f>
        <v>0</v>
      </c>
      <c r="BD60" s="73" t="n">
        <f aca="false">BD61+BD62</f>
        <v>97.3</v>
      </c>
      <c r="BI60" s="69"/>
    </row>
    <row r="61" customFormat="false" ht="18.75" hidden="true" customHeight="false" outlineLevel="0" collapsed="false">
      <c r="A61" s="70"/>
      <c r="B61" s="70" t="s">
        <v>91</v>
      </c>
      <c r="C61" s="74" t="s">
        <v>92</v>
      </c>
      <c r="D61" s="72" t="n">
        <v>27.2</v>
      </c>
      <c r="E61" s="75"/>
      <c r="F61" s="72" t="n">
        <f aca="false">SUM(D61:E61)</f>
        <v>27.2</v>
      </c>
      <c r="G61" s="75"/>
      <c r="H61" s="72" t="n">
        <f aca="false">SUM(F61:G61)</f>
        <v>27.2</v>
      </c>
      <c r="I61" s="75"/>
      <c r="J61" s="72" t="n">
        <f aca="false">SUM(H61:I61)</f>
        <v>27.2</v>
      </c>
      <c r="K61" s="75"/>
      <c r="L61" s="72" t="n">
        <f aca="false">SUM(J61:K61)</f>
        <v>27.2</v>
      </c>
      <c r="M61" s="75"/>
      <c r="N61" s="72" t="n">
        <f aca="false">SUM(L61:M61)</f>
        <v>27.2</v>
      </c>
      <c r="O61" s="75"/>
      <c r="P61" s="72" t="n">
        <f aca="false">SUM(N61:O61)</f>
        <v>27.2</v>
      </c>
      <c r="Q61" s="75"/>
      <c r="R61" s="72" t="n">
        <f aca="false">SUM(P61:Q61)</f>
        <v>27.2</v>
      </c>
      <c r="S61" s="75"/>
      <c r="T61" s="75"/>
      <c r="U61" s="73" t="n">
        <f aca="false">SUM(R61:T61)</f>
        <v>27.2</v>
      </c>
      <c r="V61" s="75"/>
      <c r="W61" s="72" t="n">
        <f aca="false">SUM(U61:V61)</f>
        <v>27.2</v>
      </c>
      <c r="X61" s="72" t="n">
        <v>23.1</v>
      </c>
      <c r="Y61" s="75"/>
      <c r="Z61" s="72" t="n">
        <f aca="false">SUM(X61:Y61)</f>
        <v>23.1</v>
      </c>
      <c r="AA61" s="75"/>
      <c r="AB61" s="72" t="n">
        <f aca="false">SUM(Z61:AA61)</f>
        <v>23.1</v>
      </c>
      <c r="AC61" s="75"/>
      <c r="AD61" s="72" t="n">
        <f aca="false">SUM(AB61:AC61)</f>
        <v>23.1</v>
      </c>
      <c r="AE61" s="75"/>
      <c r="AF61" s="72" t="n">
        <f aca="false">SUM(AD61:AE61)</f>
        <v>23.1</v>
      </c>
      <c r="AG61" s="75"/>
      <c r="AH61" s="72" t="n">
        <f aca="false">SUM(AF61:AG61)</f>
        <v>23.1</v>
      </c>
      <c r="AI61" s="75"/>
      <c r="AJ61" s="72" t="n">
        <f aca="false">SUM(AH61:AI61)</f>
        <v>23.1</v>
      </c>
      <c r="AK61" s="75"/>
      <c r="AL61" s="75"/>
      <c r="AM61" s="73" t="n">
        <f aca="false">SUM(AJ61:AL61)</f>
        <v>23.1</v>
      </c>
      <c r="AN61" s="75"/>
      <c r="AO61" s="73" t="n">
        <f aca="false">SUM(AM61:AN61)</f>
        <v>23.1</v>
      </c>
      <c r="AP61" s="72" t="n">
        <v>20.8</v>
      </c>
      <c r="AQ61" s="75"/>
      <c r="AR61" s="72" t="n">
        <f aca="false">SUM(AP61:AQ61)</f>
        <v>20.8</v>
      </c>
      <c r="AS61" s="75"/>
      <c r="AT61" s="72" t="n">
        <f aca="false">SUM(AR61:AS61)</f>
        <v>20.8</v>
      </c>
      <c r="AU61" s="75"/>
      <c r="AV61" s="72" t="n">
        <f aca="false">SUM(AT61:AU61)</f>
        <v>20.8</v>
      </c>
      <c r="AW61" s="75"/>
      <c r="AX61" s="72" t="n">
        <f aca="false">SUM(AV61:AW61)</f>
        <v>20.8</v>
      </c>
      <c r="AY61" s="75"/>
      <c r="AZ61" s="72" t="n">
        <f aca="false">SUM(AX61:AY61)</f>
        <v>20.8</v>
      </c>
      <c r="BA61" s="75"/>
      <c r="BB61" s="72" t="n">
        <f aca="false">SUM(AZ61:BA61)</f>
        <v>20.8</v>
      </c>
      <c r="BC61" s="75"/>
      <c r="BD61" s="73" t="n">
        <f aca="false">SUM(BB61:BC61)</f>
        <v>20.8</v>
      </c>
      <c r="BI61" s="69"/>
    </row>
    <row r="62" customFormat="false" ht="37.5" hidden="true" customHeight="false" outlineLevel="0" collapsed="false">
      <c r="A62" s="70"/>
      <c r="B62" s="70" t="s">
        <v>79</v>
      </c>
      <c r="C62" s="74" t="s">
        <v>80</v>
      </c>
      <c r="D62" s="72" t="n">
        <v>100</v>
      </c>
      <c r="E62" s="75"/>
      <c r="F62" s="72" t="n">
        <f aca="false">SUM(D62:E62)</f>
        <v>100</v>
      </c>
      <c r="G62" s="75"/>
      <c r="H62" s="72" t="n">
        <f aca="false">SUM(F62:G62)</f>
        <v>100</v>
      </c>
      <c r="I62" s="75"/>
      <c r="J62" s="72" t="n">
        <f aca="false">SUM(H62:I62)</f>
        <v>100</v>
      </c>
      <c r="K62" s="75"/>
      <c r="L62" s="72" t="n">
        <f aca="false">SUM(J62:K62)</f>
        <v>100</v>
      </c>
      <c r="M62" s="75"/>
      <c r="N62" s="72" t="n">
        <f aca="false">SUM(L62:M62)</f>
        <v>100</v>
      </c>
      <c r="O62" s="75"/>
      <c r="P62" s="72" t="n">
        <f aca="false">SUM(N62:O62)</f>
        <v>100</v>
      </c>
      <c r="Q62" s="75"/>
      <c r="R62" s="72" t="n">
        <f aca="false">SUM(P62:Q62)</f>
        <v>100</v>
      </c>
      <c r="S62" s="75"/>
      <c r="T62" s="75"/>
      <c r="U62" s="73" t="n">
        <f aca="false">SUM(R62:T62)</f>
        <v>100</v>
      </c>
      <c r="V62" s="75"/>
      <c r="W62" s="72" t="n">
        <f aca="false">SUM(U62:V62)</f>
        <v>100</v>
      </c>
      <c r="X62" s="72" t="n">
        <v>85</v>
      </c>
      <c r="Y62" s="75"/>
      <c r="Z62" s="72" t="n">
        <f aca="false">SUM(X62:Y62)</f>
        <v>85</v>
      </c>
      <c r="AA62" s="75"/>
      <c r="AB62" s="72" t="n">
        <f aca="false">SUM(Z62:AA62)</f>
        <v>85</v>
      </c>
      <c r="AC62" s="75"/>
      <c r="AD62" s="72" t="n">
        <f aca="false">SUM(AB62:AC62)</f>
        <v>85</v>
      </c>
      <c r="AE62" s="75"/>
      <c r="AF62" s="72" t="n">
        <f aca="false">SUM(AD62:AE62)</f>
        <v>85</v>
      </c>
      <c r="AG62" s="75"/>
      <c r="AH62" s="72" t="n">
        <f aca="false">SUM(AF62:AG62)</f>
        <v>85</v>
      </c>
      <c r="AI62" s="75"/>
      <c r="AJ62" s="72" t="n">
        <f aca="false">SUM(AH62:AI62)</f>
        <v>85</v>
      </c>
      <c r="AK62" s="75"/>
      <c r="AL62" s="75"/>
      <c r="AM62" s="73" t="n">
        <f aca="false">SUM(AJ62:AL62)</f>
        <v>85</v>
      </c>
      <c r="AN62" s="75"/>
      <c r="AO62" s="73" t="n">
        <f aca="false">SUM(AM62:AN62)</f>
        <v>85</v>
      </c>
      <c r="AP62" s="72" t="n">
        <v>76.5</v>
      </c>
      <c r="AQ62" s="75"/>
      <c r="AR62" s="72" t="n">
        <f aca="false">SUM(AP62:AQ62)</f>
        <v>76.5</v>
      </c>
      <c r="AS62" s="75"/>
      <c r="AT62" s="72" t="n">
        <f aca="false">SUM(AR62:AS62)</f>
        <v>76.5</v>
      </c>
      <c r="AU62" s="75"/>
      <c r="AV62" s="72" t="n">
        <f aca="false">SUM(AT62:AU62)</f>
        <v>76.5</v>
      </c>
      <c r="AW62" s="75"/>
      <c r="AX62" s="72" t="n">
        <f aca="false">SUM(AV62:AW62)</f>
        <v>76.5</v>
      </c>
      <c r="AY62" s="75"/>
      <c r="AZ62" s="72" t="n">
        <f aca="false">SUM(AX62:AY62)</f>
        <v>76.5</v>
      </c>
      <c r="BA62" s="75"/>
      <c r="BB62" s="72" t="n">
        <f aca="false">SUM(AZ62:BA62)</f>
        <v>76.5</v>
      </c>
      <c r="BC62" s="75"/>
      <c r="BD62" s="73" t="n">
        <f aca="false">SUM(BB62:BC62)</f>
        <v>76.5</v>
      </c>
      <c r="BI62" s="69"/>
    </row>
    <row r="63" customFormat="false" ht="18.75" hidden="true" customHeight="false" outlineLevel="0" collapsed="false">
      <c r="A63" s="70" t="s">
        <v>118</v>
      </c>
      <c r="B63" s="70"/>
      <c r="C63" s="71" t="s">
        <v>119</v>
      </c>
      <c r="D63" s="72" t="n">
        <f aca="false">D64</f>
        <v>850</v>
      </c>
      <c r="E63" s="72" t="n">
        <f aca="false">E64</f>
        <v>0</v>
      </c>
      <c r="F63" s="72" t="n">
        <f aca="false">F64</f>
        <v>850</v>
      </c>
      <c r="G63" s="72" t="n">
        <f aca="false">G64</f>
        <v>0</v>
      </c>
      <c r="H63" s="72" t="n">
        <f aca="false">H64</f>
        <v>850</v>
      </c>
      <c r="I63" s="72" t="n">
        <f aca="false">I64</f>
        <v>0</v>
      </c>
      <c r="J63" s="72" t="n">
        <f aca="false">J64</f>
        <v>850</v>
      </c>
      <c r="K63" s="72" t="n">
        <f aca="false">K64</f>
        <v>0</v>
      </c>
      <c r="L63" s="72" t="n">
        <f aca="false">L64</f>
        <v>850</v>
      </c>
      <c r="M63" s="72" t="n">
        <f aca="false">M64</f>
        <v>0</v>
      </c>
      <c r="N63" s="72" t="n">
        <f aca="false">N64</f>
        <v>850</v>
      </c>
      <c r="O63" s="72" t="n">
        <f aca="false">O64</f>
        <v>0</v>
      </c>
      <c r="P63" s="72" t="n">
        <f aca="false">P64</f>
        <v>850</v>
      </c>
      <c r="Q63" s="72" t="n">
        <f aca="false">Q64</f>
        <v>0</v>
      </c>
      <c r="R63" s="72" t="n">
        <f aca="false">R64</f>
        <v>850</v>
      </c>
      <c r="S63" s="72" t="n">
        <f aca="false">S64</f>
        <v>0</v>
      </c>
      <c r="T63" s="72" t="n">
        <f aca="false">T64</f>
        <v>0</v>
      </c>
      <c r="U63" s="73" t="n">
        <f aca="false">U64</f>
        <v>850</v>
      </c>
      <c r="V63" s="72" t="n">
        <f aca="false">V64</f>
        <v>0</v>
      </c>
      <c r="W63" s="72" t="n">
        <f aca="false">W64</f>
        <v>850</v>
      </c>
      <c r="X63" s="72" t="n">
        <f aca="false">X64</f>
        <v>722.5</v>
      </c>
      <c r="Y63" s="72" t="n">
        <f aca="false">Y64</f>
        <v>0</v>
      </c>
      <c r="Z63" s="72" t="n">
        <f aca="false">Z64</f>
        <v>722.5</v>
      </c>
      <c r="AA63" s="72" t="n">
        <f aca="false">AA64</f>
        <v>0</v>
      </c>
      <c r="AB63" s="72" t="n">
        <f aca="false">AB64</f>
        <v>722.5</v>
      </c>
      <c r="AC63" s="72" t="n">
        <f aca="false">AC64</f>
        <v>0</v>
      </c>
      <c r="AD63" s="72" t="n">
        <f aca="false">AD64</f>
        <v>722.5</v>
      </c>
      <c r="AE63" s="72" t="n">
        <f aca="false">AE64</f>
        <v>0</v>
      </c>
      <c r="AF63" s="72" t="n">
        <f aca="false">AF64</f>
        <v>722.5</v>
      </c>
      <c r="AG63" s="72" t="n">
        <f aca="false">AG64</f>
        <v>0</v>
      </c>
      <c r="AH63" s="72" t="n">
        <f aca="false">AH64</f>
        <v>722.5</v>
      </c>
      <c r="AI63" s="72" t="n">
        <f aca="false">AI64</f>
        <v>0</v>
      </c>
      <c r="AJ63" s="72" t="n">
        <f aca="false">AJ64</f>
        <v>722.5</v>
      </c>
      <c r="AK63" s="72" t="n">
        <f aca="false">AK64</f>
        <v>0</v>
      </c>
      <c r="AL63" s="72" t="n">
        <f aca="false">AL64</f>
        <v>0</v>
      </c>
      <c r="AM63" s="73" t="n">
        <f aca="false">AM64</f>
        <v>722.5</v>
      </c>
      <c r="AN63" s="72" t="n">
        <f aca="false">AN64</f>
        <v>0</v>
      </c>
      <c r="AO63" s="73" t="n">
        <f aca="false">AO64</f>
        <v>722.5</v>
      </c>
      <c r="AP63" s="72" t="n">
        <f aca="false">AP64</f>
        <v>650.3</v>
      </c>
      <c r="AQ63" s="72" t="n">
        <f aca="false">AQ64</f>
        <v>0</v>
      </c>
      <c r="AR63" s="72" t="n">
        <f aca="false">AR64</f>
        <v>650.3</v>
      </c>
      <c r="AS63" s="72" t="n">
        <f aca="false">AS64</f>
        <v>0</v>
      </c>
      <c r="AT63" s="72" t="n">
        <f aca="false">AT64</f>
        <v>650.3</v>
      </c>
      <c r="AU63" s="72" t="n">
        <f aca="false">AU64</f>
        <v>0</v>
      </c>
      <c r="AV63" s="72" t="n">
        <f aca="false">AV64</f>
        <v>650.3</v>
      </c>
      <c r="AW63" s="72" t="n">
        <f aca="false">AW64</f>
        <v>0</v>
      </c>
      <c r="AX63" s="72" t="n">
        <f aca="false">AX64</f>
        <v>650.3</v>
      </c>
      <c r="AY63" s="72" t="n">
        <f aca="false">AY64</f>
        <v>0</v>
      </c>
      <c r="AZ63" s="72" t="n">
        <f aca="false">AZ64</f>
        <v>650.3</v>
      </c>
      <c r="BA63" s="72" t="n">
        <f aca="false">BA64</f>
        <v>0</v>
      </c>
      <c r="BB63" s="72" t="n">
        <f aca="false">BB64</f>
        <v>650.3</v>
      </c>
      <c r="BC63" s="72" t="n">
        <f aca="false">BC64</f>
        <v>0</v>
      </c>
      <c r="BD63" s="73" t="n">
        <f aca="false">BD64</f>
        <v>650.3</v>
      </c>
      <c r="BI63" s="69"/>
    </row>
    <row r="64" customFormat="false" ht="37.5" hidden="true" customHeight="false" outlineLevel="0" collapsed="false">
      <c r="A64" s="70"/>
      <c r="B64" s="70" t="s">
        <v>79</v>
      </c>
      <c r="C64" s="74" t="s">
        <v>80</v>
      </c>
      <c r="D64" s="72" t="n">
        <v>850</v>
      </c>
      <c r="E64" s="75"/>
      <c r="F64" s="72" t="n">
        <f aca="false">SUM(D64:E64)</f>
        <v>850</v>
      </c>
      <c r="G64" s="75"/>
      <c r="H64" s="72" t="n">
        <f aca="false">SUM(F64:G64)</f>
        <v>850</v>
      </c>
      <c r="I64" s="75"/>
      <c r="J64" s="72" t="n">
        <f aca="false">SUM(H64:I64)</f>
        <v>850</v>
      </c>
      <c r="K64" s="75"/>
      <c r="L64" s="72" t="n">
        <f aca="false">SUM(J64:K64)</f>
        <v>850</v>
      </c>
      <c r="M64" s="75"/>
      <c r="N64" s="72" t="n">
        <f aca="false">SUM(L64:M64)</f>
        <v>850</v>
      </c>
      <c r="O64" s="75"/>
      <c r="P64" s="72" t="n">
        <f aca="false">SUM(N64:O64)</f>
        <v>850</v>
      </c>
      <c r="Q64" s="75"/>
      <c r="R64" s="72" t="n">
        <f aca="false">SUM(P64:Q64)</f>
        <v>850</v>
      </c>
      <c r="S64" s="75"/>
      <c r="T64" s="75"/>
      <c r="U64" s="73" t="n">
        <f aca="false">SUM(R64:T64)</f>
        <v>850</v>
      </c>
      <c r="V64" s="75"/>
      <c r="W64" s="72" t="n">
        <f aca="false">SUM(U64:V64)</f>
        <v>850</v>
      </c>
      <c r="X64" s="72" t="n">
        <v>722.5</v>
      </c>
      <c r="Y64" s="75"/>
      <c r="Z64" s="72" t="n">
        <f aca="false">SUM(X64:Y64)</f>
        <v>722.5</v>
      </c>
      <c r="AA64" s="75"/>
      <c r="AB64" s="72" t="n">
        <f aca="false">SUM(Z64:AA64)</f>
        <v>722.5</v>
      </c>
      <c r="AC64" s="75"/>
      <c r="AD64" s="72" t="n">
        <f aca="false">SUM(AB64:AC64)</f>
        <v>722.5</v>
      </c>
      <c r="AE64" s="75"/>
      <c r="AF64" s="72" t="n">
        <f aca="false">SUM(AD64:AE64)</f>
        <v>722.5</v>
      </c>
      <c r="AG64" s="75"/>
      <c r="AH64" s="72" t="n">
        <f aca="false">SUM(AF64:AG64)</f>
        <v>722.5</v>
      </c>
      <c r="AI64" s="75"/>
      <c r="AJ64" s="72" t="n">
        <f aca="false">SUM(AH64:AI64)</f>
        <v>722.5</v>
      </c>
      <c r="AK64" s="75"/>
      <c r="AL64" s="75"/>
      <c r="AM64" s="73" t="n">
        <f aca="false">SUM(AJ64:AL64)</f>
        <v>722.5</v>
      </c>
      <c r="AN64" s="75"/>
      <c r="AO64" s="73" t="n">
        <f aca="false">SUM(AM64:AN64)</f>
        <v>722.5</v>
      </c>
      <c r="AP64" s="72" t="n">
        <v>650.3</v>
      </c>
      <c r="AQ64" s="75"/>
      <c r="AR64" s="72" t="n">
        <f aca="false">SUM(AP64:AQ64)</f>
        <v>650.3</v>
      </c>
      <c r="AS64" s="75"/>
      <c r="AT64" s="72" t="n">
        <f aca="false">SUM(AR64:AS64)</f>
        <v>650.3</v>
      </c>
      <c r="AU64" s="75"/>
      <c r="AV64" s="72" t="n">
        <f aca="false">SUM(AT64:AU64)</f>
        <v>650.3</v>
      </c>
      <c r="AW64" s="75"/>
      <c r="AX64" s="72" t="n">
        <f aca="false">SUM(AV64:AW64)</f>
        <v>650.3</v>
      </c>
      <c r="AY64" s="75"/>
      <c r="AZ64" s="72" t="n">
        <f aca="false">SUM(AX64:AY64)</f>
        <v>650.3</v>
      </c>
      <c r="BA64" s="75"/>
      <c r="BB64" s="72" t="n">
        <f aca="false">SUM(AZ64:BA64)</f>
        <v>650.3</v>
      </c>
      <c r="BC64" s="75"/>
      <c r="BD64" s="73" t="n">
        <f aca="false">SUM(BB64:BC64)</f>
        <v>650.3</v>
      </c>
      <c r="BI64" s="69"/>
    </row>
    <row r="65" customFormat="false" ht="18.75" hidden="true" customHeight="false" outlineLevel="0" collapsed="false">
      <c r="A65" s="70" t="s">
        <v>120</v>
      </c>
      <c r="B65" s="70"/>
      <c r="C65" s="71" t="s">
        <v>121</v>
      </c>
      <c r="D65" s="72" t="n">
        <f aca="false">D66+D67</f>
        <v>105</v>
      </c>
      <c r="E65" s="72" t="n">
        <f aca="false">E66+E67</f>
        <v>0</v>
      </c>
      <c r="F65" s="72" t="n">
        <f aca="false">F66+F67</f>
        <v>105</v>
      </c>
      <c r="G65" s="72" t="n">
        <f aca="false">G66+G67</f>
        <v>0</v>
      </c>
      <c r="H65" s="72" t="n">
        <f aca="false">H66+H67</f>
        <v>105</v>
      </c>
      <c r="I65" s="72" t="n">
        <f aca="false">I66+I67</f>
        <v>0</v>
      </c>
      <c r="J65" s="72" t="n">
        <f aca="false">J66+J67</f>
        <v>105</v>
      </c>
      <c r="K65" s="72" t="n">
        <f aca="false">K66+K67</f>
        <v>30</v>
      </c>
      <c r="L65" s="72" t="n">
        <f aca="false">L66+L67</f>
        <v>135</v>
      </c>
      <c r="M65" s="72" t="n">
        <f aca="false">M66+M67</f>
        <v>0</v>
      </c>
      <c r="N65" s="72" t="n">
        <f aca="false">N66+N67</f>
        <v>135</v>
      </c>
      <c r="O65" s="72" t="n">
        <f aca="false">O66+O67</f>
        <v>0</v>
      </c>
      <c r="P65" s="72" t="n">
        <f aca="false">P66+P67</f>
        <v>135</v>
      </c>
      <c r="Q65" s="72" t="n">
        <f aca="false">Q66+Q67</f>
        <v>0</v>
      </c>
      <c r="R65" s="72" t="n">
        <f aca="false">R66+R67</f>
        <v>135</v>
      </c>
      <c r="S65" s="72" t="n">
        <f aca="false">S66+S67</f>
        <v>0</v>
      </c>
      <c r="T65" s="72" t="n">
        <f aca="false">T66+T67</f>
        <v>0</v>
      </c>
      <c r="U65" s="73" t="n">
        <f aca="false">U66+U67</f>
        <v>135</v>
      </c>
      <c r="V65" s="72" t="n">
        <f aca="false">V66+V67</f>
        <v>0</v>
      </c>
      <c r="W65" s="72" t="n">
        <f aca="false">W66+W67</f>
        <v>135</v>
      </c>
      <c r="X65" s="72" t="n">
        <f aca="false">X66+X67</f>
        <v>100</v>
      </c>
      <c r="Y65" s="72" t="n">
        <f aca="false">Y66+Y67</f>
        <v>0</v>
      </c>
      <c r="Z65" s="72" t="n">
        <f aca="false">Z66+Z67</f>
        <v>100</v>
      </c>
      <c r="AA65" s="72" t="n">
        <f aca="false">AA66+AA67</f>
        <v>0</v>
      </c>
      <c r="AB65" s="72" t="n">
        <f aca="false">AB66+AB67</f>
        <v>100</v>
      </c>
      <c r="AC65" s="72" t="n">
        <f aca="false">AC66+AC67</f>
        <v>0</v>
      </c>
      <c r="AD65" s="72" t="n">
        <f aca="false">AD66+AD67</f>
        <v>100</v>
      </c>
      <c r="AE65" s="72" t="n">
        <f aca="false">AE66+AE67</f>
        <v>0</v>
      </c>
      <c r="AF65" s="72" t="n">
        <f aca="false">AF66+AF67</f>
        <v>100</v>
      </c>
      <c r="AG65" s="72" t="n">
        <f aca="false">AG66+AG67</f>
        <v>0</v>
      </c>
      <c r="AH65" s="72" t="n">
        <f aca="false">AH66+AH67</f>
        <v>100</v>
      </c>
      <c r="AI65" s="72" t="n">
        <f aca="false">AI66+AI67</f>
        <v>0</v>
      </c>
      <c r="AJ65" s="72" t="n">
        <f aca="false">AJ66+AJ67</f>
        <v>100</v>
      </c>
      <c r="AK65" s="72" t="n">
        <f aca="false">AK66+AK67</f>
        <v>0</v>
      </c>
      <c r="AL65" s="72" t="n">
        <f aca="false">AL66+AL67</f>
        <v>0</v>
      </c>
      <c r="AM65" s="73" t="n">
        <f aca="false">AM66+AM67</f>
        <v>100</v>
      </c>
      <c r="AN65" s="72" t="n">
        <f aca="false">AN66+AN67</f>
        <v>0</v>
      </c>
      <c r="AO65" s="73" t="n">
        <f aca="false">AO66+AO67</f>
        <v>100</v>
      </c>
      <c r="AP65" s="72" t="n">
        <f aca="false">AP66+AP67</f>
        <v>100</v>
      </c>
      <c r="AQ65" s="72" t="n">
        <f aca="false">AQ66+AQ67</f>
        <v>0</v>
      </c>
      <c r="AR65" s="72" t="n">
        <f aca="false">AR66+AR67</f>
        <v>100</v>
      </c>
      <c r="AS65" s="72" t="n">
        <f aca="false">AS66+AS67</f>
        <v>0</v>
      </c>
      <c r="AT65" s="72" t="n">
        <f aca="false">AT66+AT67</f>
        <v>100</v>
      </c>
      <c r="AU65" s="72" t="n">
        <f aca="false">AU66+AU67</f>
        <v>0</v>
      </c>
      <c r="AV65" s="72" t="n">
        <f aca="false">AV66+AV67</f>
        <v>100</v>
      </c>
      <c r="AW65" s="72" t="n">
        <f aca="false">AW66+AW67</f>
        <v>0</v>
      </c>
      <c r="AX65" s="72" t="n">
        <f aca="false">AX66+AX67</f>
        <v>100</v>
      </c>
      <c r="AY65" s="72" t="n">
        <f aca="false">AY66+AY67</f>
        <v>0</v>
      </c>
      <c r="AZ65" s="72" t="n">
        <f aca="false">AZ66+AZ67</f>
        <v>100</v>
      </c>
      <c r="BA65" s="72" t="n">
        <f aca="false">BA66+BA67</f>
        <v>0</v>
      </c>
      <c r="BB65" s="72" t="n">
        <f aca="false">BB66+BB67</f>
        <v>100</v>
      </c>
      <c r="BC65" s="72" t="n">
        <f aca="false">BC66+BC67</f>
        <v>0</v>
      </c>
      <c r="BD65" s="73" t="n">
        <f aca="false">BD66+BD67</f>
        <v>100</v>
      </c>
      <c r="BI65" s="69"/>
    </row>
    <row r="66" customFormat="false" ht="18.75" hidden="true" customHeight="false" outlineLevel="0" collapsed="false">
      <c r="A66" s="70"/>
      <c r="B66" s="70" t="s">
        <v>91</v>
      </c>
      <c r="C66" s="74" t="s">
        <v>92</v>
      </c>
      <c r="D66" s="72" t="n">
        <v>35</v>
      </c>
      <c r="E66" s="75"/>
      <c r="F66" s="72" t="n">
        <f aca="false">SUM(D66:E66)</f>
        <v>35</v>
      </c>
      <c r="G66" s="75"/>
      <c r="H66" s="72" t="n">
        <f aca="false">SUM(F66:G66)</f>
        <v>35</v>
      </c>
      <c r="I66" s="75"/>
      <c r="J66" s="72" t="n">
        <f aca="false">SUM(H66:I66)</f>
        <v>35</v>
      </c>
      <c r="K66" s="75"/>
      <c r="L66" s="72" t="n">
        <f aca="false">SUM(J66:K66)</f>
        <v>35</v>
      </c>
      <c r="M66" s="75"/>
      <c r="N66" s="72" t="n">
        <f aca="false">SUM(L66:M66)</f>
        <v>35</v>
      </c>
      <c r="O66" s="75"/>
      <c r="P66" s="72" t="n">
        <f aca="false">SUM(N66:O66)</f>
        <v>35</v>
      </c>
      <c r="Q66" s="75"/>
      <c r="R66" s="72" t="n">
        <f aca="false">SUM(P66:Q66)</f>
        <v>35</v>
      </c>
      <c r="S66" s="75"/>
      <c r="T66" s="75"/>
      <c r="U66" s="73" t="n">
        <f aca="false">SUM(R66:T66)</f>
        <v>35</v>
      </c>
      <c r="V66" s="75"/>
      <c r="W66" s="72" t="n">
        <f aca="false">SUM(U66:V66)</f>
        <v>35</v>
      </c>
      <c r="X66" s="72" t="n">
        <v>30</v>
      </c>
      <c r="Y66" s="75"/>
      <c r="Z66" s="72" t="n">
        <f aca="false">SUM(X66:Y66)</f>
        <v>30</v>
      </c>
      <c r="AA66" s="75"/>
      <c r="AB66" s="72" t="n">
        <f aca="false">SUM(Z66:AA66)</f>
        <v>30</v>
      </c>
      <c r="AC66" s="75"/>
      <c r="AD66" s="72" t="n">
        <f aca="false">SUM(AB66:AC66)</f>
        <v>30</v>
      </c>
      <c r="AE66" s="75"/>
      <c r="AF66" s="72" t="n">
        <f aca="false">SUM(AD66:AE66)</f>
        <v>30</v>
      </c>
      <c r="AG66" s="75"/>
      <c r="AH66" s="72" t="n">
        <f aca="false">SUM(AF66:AG66)</f>
        <v>30</v>
      </c>
      <c r="AI66" s="75"/>
      <c r="AJ66" s="72" t="n">
        <f aca="false">SUM(AH66:AI66)</f>
        <v>30</v>
      </c>
      <c r="AK66" s="75"/>
      <c r="AL66" s="75"/>
      <c r="AM66" s="73" t="n">
        <f aca="false">SUM(AJ66:AL66)</f>
        <v>30</v>
      </c>
      <c r="AN66" s="75"/>
      <c r="AO66" s="73" t="n">
        <f aca="false">SUM(AM66:AN66)</f>
        <v>30</v>
      </c>
      <c r="AP66" s="72" t="n">
        <v>30</v>
      </c>
      <c r="AQ66" s="75"/>
      <c r="AR66" s="72" t="n">
        <f aca="false">SUM(AP66:AQ66)</f>
        <v>30</v>
      </c>
      <c r="AS66" s="75"/>
      <c r="AT66" s="72" t="n">
        <f aca="false">SUM(AR66:AS66)</f>
        <v>30</v>
      </c>
      <c r="AU66" s="75"/>
      <c r="AV66" s="72" t="n">
        <f aca="false">SUM(AT66:AU66)</f>
        <v>30</v>
      </c>
      <c r="AW66" s="75"/>
      <c r="AX66" s="72" t="n">
        <f aca="false">SUM(AV66:AW66)</f>
        <v>30</v>
      </c>
      <c r="AY66" s="75"/>
      <c r="AZ66" s="72" t="n">
        <f aca="false">SUM(AX66:AY66)</f>
        <v>30</v>
      </c>
      <c r="BA66" s="75"/>
      <c r="BB66" s="72" t="n">
        <f aca="false">SUM(AZ66:BA66)</f>
        <v>30</v>
      </c>
      <c r="BC66" s="75"/>
      <c r="BD66" s="73" t="n">
        <f aca="false">SUM(BB66:BC66)</f>
        <v>30</v>
      </c>
      <c r="BI66" s="69"/>
    </row>
    <row r="67" customFormat="false" ht="18.75" hidden="true" customHeight="false" outlineLevel="0" collapsed="false">
      <c r="A67" s="70"/>
      <c r="B67" s="70" t="s">
        <v>114</v>
      </c>
      <c r="C67" s="74" t="s">
        <v>115</v>
      </c>
      <c r="D67" s="72" t="n">
        <v>70</v>
      </c>
      <c r="E67" s="75"/>
      <c r="F67" s="72" t="n">
        <f aca="false">SUM(D67:E67)</f>
        <v>70</v>
      </c>
      <c r="G67" s="75"/>
      <c r="H67" s="72" t="n">
        <f aca="false">SUM(F67:G67)</f>
        <v>70</v>
      </c>
      <c r="I67" s="75"/>
      <c r="J67" s="72" t="n">
        <f aca="false">SUM(H67:I67)</f>
        <v>70</v>
      </c>
      <c r="K67" s="75" t="n">
        <v>30</v>
      </c>
      <c r="L67" s="72" t="n">
        <f aca="false">SUM(J67:K67)</f>
        <v>100</v>
      </c>
      <c r="M67" s="75"/>
      <c r="N67" s="72" t="n">
        <f aca="false">SUM(L67:M67)</f>
        <v>100</v>
      </c>
      <c r="O67" s="75"/>
      <c r="P67" s="72" t="n">
        <f aca="false">SUM(N67:O67)</f>
        <v>100</v>
      </c>
      <c r="Q67" s="75"/>
      <c r="R67" s="72" t="n">
        <f aca="false">SUM(P67:Q67)</f>
        <v>100</v>
      </c>
      <c r="S67" s="75"/>
      <c r="T67" s="75"/>
      <c r="U67" s="73" t="n">
        <f aca="false">SUM(R67:T67)</f>
        <v>100</v>
      </c>
      <c r="V67" s="75"/>
      <c r="W67" s="72" t="n">
        <f aca="false">SUM(U67:V67)</f>
        <v>100</v>
      </c>
      <c r="X67" s="72" t="n">
        <v>70</v>
      </c>
      <c r="Y67" s="75"/>
      <c r="Z67" s="72" t="n">
        <f aca="false">SUM(X67:Y67)</f>
        <v>70</v>
      </c>
      <c r="AA67" s="75"/>
      <c r="AB67" s="72" t="n">
        <f aca="false">SUM(Z67:AA67)</f>
        <v>70</v>
      </c>
      <c r="AC67" s="75"/>
      <c r="AD67" s="72" t="n">
        <f aca="false">SUM(AB67:AC67)</f>
        <v>70</v>
      </c>
      <c r="AE67" s="75"/>
      <c r="AF67" s="72" t="n">
        <f aca="false">SUM(AD67:AE67)</f>
        <v>70</v>
      </c>
      <c r="AG67" s="75"/>
      <c r="AH67" s="72" t="n">
        <f aca="false">SUM(AF67:AG67)</f>
        <v>70</v>
      </c>
      <c r="AI67" s="75"/>
      <c r="AJ67" s="72" t="n">
        <f aca="false">SUM(AH67:AI67)</f>
        <v>70</v>
      </c>
      <c r="AK67" s="75"/>
      <c r="AL67" s="75"/>
      <c r="AM67" s="73" t="n">
        <f aca="false">SUM(AJ67:AL67)</f>
        <v>70</v>
      </c>
      <c r="AN67" s="75"/>
      <c r="AO67" s="73" t="n">
        <f aca="false">SUM(AM67:AN67)</f>
        <v>70</v>
      </c>
      <c r="AP67" s="72" t="n">
        <v>70</v>
      </c>
      <c r="AQ67" s="75"/>
      <c r="AR67" s="72" t="n">
        <f aca="false">SUM(AP67:AQ67)</f>
        <v>70</v>
      </c>
      <c r="AS67" s="75"/>
      <c r="AT67" s="72" t="n">
        <f aca="false">SUM(AR67:AS67)</f>
        <v>70</v>
      </c>
      <c r="AU67" s="75"/>
      <c r="AV67" s="72" t="n">
        <f aca="false">SUM(AT67:AU67)</f>
        <v>70</v>
      </c>
      <c r="AW67" s="75"/>
      <c r="AX67" s="72" t="n">
        <f aca="false">SUM(AV67:AW67)</f>
        <v>70</v>
      </c>
      <c r="AY67" s="75"/>
      <c r="AZ67" s="72" t="n">
        <f aca="false">SUM(AX67:AY67)</f>
        <v>70</v>
      </c>
      <c r="BA67" s="75"/>
      <c r="BB67" s="72" t="n">
        <f aca="false">SUM(AZ67:BA67)</f>
        <v>70</v>
      </c>
      <c r="BC67" s="75"/>
      <c r="BD67" s="73" t="n">
        <f aca="false">SUM(BB67:BC67)</f>
        <v>70</v>
      </c>
      <c r="BI67" s="69"/>
    </row>
    <row r="68" customFormat="false" ht="37.5" hidden="false" customHeight="false" outlineLevel="0" collapsed="false">
      <c r="A68" s="65" t="s">
        <v>122</v>
      </c>
      <c r="B68" s="65"/>
      <c r="C68" s="66" t="s">
        <v>123</v>
      </c>
      <c r="D68" s="67" t="n">
        <f aca="false">D69+D83</f>
        <v>1406155</v>
      </c>
      <c r="E68" s="67" t="n">
        <f aca="false">E69+E83</f>
        <v>2100</v>
      </c>
      <c r="F68" s="67" t="n">
        <f aca="false">F69+F83</f>
        <v>1408255</v>
      </c>
      <c r="G68" s="67" t="n">
        <f aca="false">G69+G83</f>
        <v>0</v>
      </c>
      <c r="H68" s="67" t="n">
        <f aca="false">H69+H83</f>
        <v>1408255</v>
      </c>
      <c r="I68" s="67" t="n">
        <f aca="false">I69+I83</f>
        <v>0</v>
      </c>
      <c r="J68" s="67" t="n">
        <f aca="false">J69+J83</f>
        <v>1408255</v>
      </c>
      <c r="K68" s="67" t="n">
        <f aca="false">K69+K83</f>
        <v>91257.86473</v>
      </c>
      <c r="L68" s="67" t="n">
        <f aca="false">L69+L83</f>
        <v>1499512.86473</v>
      </c>
      <c r="M68" s="67" t="n">
        <f aca="false">M69+M83</f>
        <v>0</v>
      </c>
      <c r="N68" s="67" t="n">
        <f aca="false">N69+N83</f>
        <v>1499512.86473</v>
      </c>
      <c r="O68" s="67" t="n">
        <f aca="false">O69+O83</f>
        <v>0</v>
      </c>
      <c r="P68" s="67" t="n">
        <f aca="false">P69+P83</f>
        <v>1499512.86473</v>
      </c>
      <c r="Q68" s="67" t="n">
        <f aca="false">Q69+Q83</f>
        <v>-45.186020000001</v>
      </c>
      <c r="R68" s="67" t="n">
        <f aca="false">R69+R83</f>
        <v>1499467.67871</v>
      </c>
      <c r="S68" s="67" t="n">
        <f aca="false">S69+S83</f>
        <v>0</v>
      </c>
      <c r="T68" s="67" t="n">
        <f aca="false">T69+T83</f>
        <v>66344.5699</v>
      </c>
      <c r="U68" s="68" t="n">
        <f aca="false">U69+U83</f>
        <v>1565812.24861</v>
      </c>
      <c r="V68" s="67" t="n">
        <f aca="false">V69+V83</f>
        <v>-587.07057</v>
      </c>
      <c r="W68" s="67" t="n">
        <f aca="false">W69+W83</f>
        <v>1565225.17804</v>
      </c>
      <c r="X68" s="67" t="n">
        <f aca="false">X69+X83</f>
        <v>1461091.6</v>
      </c>
      <c r="Y68" s="67" t="n">
        <f aca="false">Y69+Y83</f>
        <v>0</v>
      </c>
      <c r="Z68" s="67" t="n">
        <f aca="false">Z69+Z83</f>
        <v>1461091.6</v>
      </c>
      <c r="AA68" s="67" t="n">
        <f aca="false">AA69+AA83</f>
        <v>0</v>
      </c>
      <c r="AB68" s="67" t="n">
        <f aca="false">AB69+AB83</f>
        <v>1461091.6</v>
      </c>
      <c r="AC68" s="67" t="n">
        <f aca="false">AC69+AC83</f>
        <v>0</v>
      </c>
      <c r="AD68" s="67" t="n">
        <f aca="false">AD69+AD83</f>
        <v>1461091.6</v>
      </c>
      <c r="AE68" s="67" t="n">
        <f aca="false">AE69+AE83</f>
        <v>5.44000000000002</v>
      </c>
      <c r="AF68" s="67" t="n">
        <f aca="false">AF69+AF83</f>
        <v>1461097.04</v>
      </c>
      <c r="AG68" s="67" t="n">
        <f aca="false">AG69+AG83</f>
        <v>0</v>
      </c>
      <c r="AH68" s="67" t="n">
        <f aca="false">AH69+AH83</f>
        <v>1461097.04</v>
      </c>
      <c r="AI68" s="67" t="n">
        <f aca="false">AI69+AI83</f>
        <v>0</v>
      </c>
      <c r="AJ68" s="67" t="n">
        <f aca="false">AJ69+AJ83</f>
        <v>1461097.04</v>
      </c>
      <c r="AK68" s="67" t="n">
        <f aca="false">AK69+AK83</f>
        <v>0</v>
      </c>
      <c r="AL68" s="67" t="n">
        <f aca="false">AL69+AL83</f>
        <v>38285.2</v>
      </c>
      <c r="AM68" s="68" t="n">
        <f aca="false">AM69+AM83</f>
        <v>1499382.24</v>
      </c>
      <c r="AN68" s="67" t="n">
        <f aca="false">AN69+AN83</f>
        <v>0</v>
      </c>
      <c r="AO68" s="68" t="n">
        <f aca="false">AO69+AO83</f>
        <v>1499382.24</v>
      </c>
      <c r="AP68" s="67" t="n">
        <f aca="false">AP69+AP83</f>
        <v>1438212.4</v>
      </c>
      <c r="AQ68" s="67" t="n">
        <f aca="false">AQ69+AQ83</f>
        <v>0</v>
      </c>
      <c r="AR68" s="67" t="n">
        <f aca="false">AR69+AR83</f>
        <v>1438212.4</v>
      </c>
      <c r="AS68" s="67" t="n">
        <f aca="false">AS69+AS83</f>
        <v>0</v>
      </c>
      <c r="AT68" s="67" t="n">
        <f aca="false">AT69+AT83</f>
        <v>1438212.4</v>
      </c>
      <c r="AU68" s="67" t="n">
        <f aca="false">AU69+AU83</f>
        <v>0</v>
      </c>
      <c r="AV68" s="67" t="n">
        <f aca="false">AV69+AV83</f>
        <v>1438212.4</v>
      </c>
      <c r="AW68" s="67" t="n">
        <f aca="false">AW69+AW83</f>
        <v>136.2</v>
      </c>
      <c r="AX68" s="67" t="n">
        <f aca="false">AX69+AX83</f>
        <v>1438348.6</v>
      </c>
      <c r="AY68" s="67" t="n">
        <f aca="false">AY69+AY83</f>
        <v>0</v>
      </c>
      <c r="AZ68" s="67" t="n">
        <f aca="false">AZ69+AZ83</f>
        <v>1438348.6</v>
      </c>
      <c r="BA68" s="67" t="n">
        <f aca="false">BA69+BA83</f>
        <v>0</v>
      </c>
      <c r="BB68" s="67" t="n">
        <f aca="false">BB69+BB83</f>
        <v>1438348.6</v>
      </c>
      <c r="BC68" s="67" t="n">
        <f aca="false">BC69+BC83</f>
        <v>38126.6</v>
      </c>
      <c r="BD68" s="68" t="n">
        <f aca="false">BD69+BD83</f>
        <v>1476475.2</v>
      </c>
      <c r="BI68" s="69"/>
    </row>
    <row r="69" customFormat="false" ht="37.5" hidden="false" customHeight="false" outlineLevel="0" collapsed="false">
      <c r="A69" s="65" t="s">
        <v>124</v>
      </c>
      <c r="B69" s="65"/>
      <c r="C69" s="66" t="s">
        <v>125</v>
      </c>
      <c r="D69" s="67" t="n">
        <f aca="false">D70+D73+D75+D77+D79</f>
        <v>322278.1</v>
      </c>
      <c r="E69" s="67" t="n">
        <f aca="false">E70+E73+E75+E77+E79</f>
        <v>2100</v>
      </c>
      <c r="F69" s="67" t="n">
        <f aca="false">F70+F73+F75+F77+F79</f>
        <v>324378.1</v>
      </c>
      <c r="G69" s="67" t="n">
        <f aca="false">G70+G73+G75+G77+G79</f>
        <v>0</v>
      </c>
      <c r="H69" s="67" t="n">
        <f aca="false">H70+H73+H75+H77+H79</f>
        <v>324378.1</v>
      </c>
      <c r="I69" s="67" t="n">
        <f aca="false">I70+I73+I75+I77+I79</f>
        <v>0</v>
      </c>
      <c r="J69" s="67" t="n">
        <f aca="false">J70+J73+J75+J77+J79</f>
        <v>324378.1</v>
      </c>
      <c r="K69" s="67" t="n">
        <f aca="false">K70+K73+K75+K77+K79+K81</f>
        <v>12265.37435</v>
      </c>
      <c r="L69" s="67" t="n">
        <f aca="false">L70+L73+L75+L77+L79+L81</f>
        <v>336643.47435</v>
      </c>
      <c r="M69" s="67" t="n">
        <f aca="false">M70+M73+M75+M77+M79+M81</f>
        <v>945.89038</v>
      </c>
      <c r="N69" s="67" t="n">
        <f aca="false">N70+N73+N75+N77+N79+N81</f>
        <v>337589.36473</v>
      </c>
      <c r="O69" s="67" t="n">
        <f aca="false">O70+O73+O75+O77+O79+O81</f>
        <v>0</v>
      </c>
      <c r="P69" s="67" t="n">
        <f aca="false">P70+P73+P75+P77+P79+P81</f>
        <v>337589.36473</v>
      </c>
      <c r="Q69" s="67" t="n">
        <f aca="false">Q70+Q73+Q75+Q77+Q79+Q81</f>
        <v>-5223.41572</v>
      </c>
      <c r="R69" s="67" t="n">
        <f aca="false">R70+R73+R75+R77+R79+R81</f>
        <v>332365.94901</v>
      </c>
      <c r="S69" s="67" t="n">
        <f aca="false">S70+S73+S75+S77+S79+S81</f>
        <v>3180</v>
      </c>
      <c r="T69" s="67" t="n">
        <f aca="false">T70+T73+T75+T77+T79+T81</f>
        <v>-0.0301000000000045</v>
      </c>
      <c r="U69" s="68" t="n">
        <f aca="false">U70+U73+U75+U77+U79+U81</f>
        <v>335545.91891</v>
      </c>
      <c r="V69" s="67" t="n">
        <f aca="false">V70+V73+V75+V77+V79+V81</f>
        <v>-1863.97917</v>
      </c>
      <c r="W69" s="67" t="n">
        <f aca="false">W70+W73+W75+W77+W79+W81</f>
        <v>333681.93974</v>
      </c>
      <c r="X69" s="67" t="n">
        <f aca="false">X70+X73+X75+X77+X79+X81</f>
        <v>290026.6</v>
      </c>
      <c r="Y69" s="67" t="n">
        <f aca="false">Y70+Y73+Y75+Y77+Y79+Y81</f>
        <v>0</v>
      </c>
      <c r="Z69" s="67" t="n">
        <f aca="false">Z70+Z73+Z75+Z77+Z79+Z81</f>
        <v>290026.6</v>
      </c>
      <c r="AA69" s="67" t="n">
        <f aca="false">AA70+AA73+AA75+AA77+AA79+AA81</f>
        <v>0</v>
      </c>
      <c r="AB69" s="67" t="n">
        <f aca="false">AB70+AB73+AB75+AB77+AB79+AB81</f>
        <v>290026.6</v>
      </c>
      <c r="AC69" s="67" t="n">
        <f aca="false">AC70+AC73+AC75+AC77+AC79+AC81</f>
        <v>0</v>
      </c>
      <c r="AD69" s="67" t="n">
        <f aca="false">AD70+AD73+AD75+AD77+AD79+AD81</f>
        <v>290026.6</v>
      </c>
      <c r="AE69" s="67" t="n">
        <f aca="false">AE70+AE73+AE75+AE77+AE79+AE81</f>
        <v>0</v>
      </c>
      <c r="AF69" s="67" t="n">
        <f aca="false">AF70+AF73+AF75+AF77+AF79+AF81</f>
        <v>290026.6</v>
      </c>
      <c r="AG69" s="67" t="n">
        <f aca="false">AG70+AG73+AG75+AG77+AG79+AG81</f>
        <v>0</v>
      </c>
      <c r="AH69" s="67" t="n">
        <f aca="false">AH70+AH73+AH75+AH77+AH79+AH81</f>
        <v>290026.6</v>
      </c>
      <c r="AI69" s="67" t="n">
        <f aca="false">AI70+AI73+AI75+AI77+AI79+AI81</f>
        <v>0</v>
      </c>
      <c r="AJ69" s="67" t="n">
        <f aca="false">AJ70+AJ73+AJ75+AJ77+AJ79+AJ81</f>
        <v>290026.6</v>
      </c>
      <c r="AK69" s="67" t="n">
        <f aca="false">AK70+AK73+AK75+AK77+AK79+AK81</f>
        <v>0</v>
      </c>
      <c r="AL69" s="67" t="n">
        <f aca="false">AL70+AL73+AL75+AL77+AL79+AL81</f>
        <v>0</v>
      </c>
      <c r="AM69" s="68" t="n">
        <f aca="false">AM70+AM73+AM75+AM77+AM79+AM81</f>
        <v>290026.6</v>
      </c>
      <c r="AN69" s="67" t="n">
        <f aca="false">AN70+AN73+AN75+AN77+AN79+AN81</f>
        <v>0</v>
      </c>
      <c r="AO69" s="68" t="n">
        <f aca="false">AO70+AO73+AO75+AO77+AO79+AO81</f>
        <v>290026.6</v>
      </c>
      <c r="AP69" s="67" t="n">
        <f aca="false">AP70+AP73+AP75+AP77+AP79+AP81</f>
        <v>261023.8</v>
      </c>
      <c r="AQ69" s="67" t="n">
        <f aca="false">AQ70+AQ73+AQ75+AQ77+AQ79+AQ81</f>
        <v>0</v>
      </c>
      <c r="AR69" s="67" t="n">
        <f aca="false">AR70+AR73+AR75+AR77+AR79+AR81</f>
        <v>261023.8</v>
      </c>
      <c r="AS69" s="67" t="n">
        <f aca="false">AS70+AS73+AS75+AS77+AS79+AS81</f>
        <v>0</v>
      </c>
      <c r="AT69" s="67" t="n">
        <f aca="false">AT70+AT73+AT75+AT77+AT79+AT81</f>
        <v>261023.8</v>
      </c>
      <c r="AU69" s="67" t="n">
        <f aca="false">AU70+AU73+AU75+AU77+AU79+AU81</f>
        <v>0</v>
      </c>
      <c r="AV69" s="67" t="n">
        <f aca="false">AV70+AV73+AV75+AV77+AV79+AV81</f>
        <v>261023.8</v>
      </c>
      <c r="AW69" s="67" t="n">
        <f aca="false">AW70+AW73+AW75+AW77+AW79+AW81</f>
        <v>0</v>
      </c>
      <c r="AX69" s="67" t="n">
        <f aca="false">AX70+AX73+AX75+AX77+AX79+AX81</f>
        <v>261023.8</v>
      </c>
      <c r="AY69" s="67" t="n">
        <f aca="false">AY70+AY73+AY75+AY77+AY79+AY81</f>
        <v>0</v>
      </c>
      <c r="AZ69" s="67" t="n">
        <f aca="false">AZ70+AZ73+AZ75+AZ77+AZ79+AZ81</f>
        <v>261023.8</v>
      </c>
      <c r="BA69" s="67" t="n">
        <f aca="false">BA70+BA73+BA75+BA77+BA79+BA81</f>
        <v>0</v>
      </c>
      <c r="BB69" s="67" t="n">
        <f aca="false">BB70+BB73+BB75+BB77+BB79+BB81</f>
        <v>261023.8</v>
      </c>
      <c r="BC69" s="67" t="n">
        <f aca="false">BC70+BC73+BC75+BC77+BC79+BC81</f>
        <v>0</v>
      </c>
      <c r="BD69" s="68" t="n">
        <f aca="false">BD70+BD73+BD75+BD77+BD79+BD81</f>
        <v>261023.8</v>
      </c>
      <c r="BI69" s="69"/>
    </row>
    <row r="70" customFormat="false" ht="18.75" hidden="true" customHeight="false" outlineLevel="0" collapsed="false">
      <c r="A70" s="70" t="s">
        <v>126</v>
      </c>
      <c r="B70" s="70"/>
      <c r="C70" s="71" t="s">
        <v>127</v>
      </c>
      <c r="D70" s="72" t="n">
        <f aca="false">D71+D72</f>
        <v>10188.7</v>
      </c>
      <c r="E70" s="72" t="n">
        <f aca="false">E71+E72</f>
        <v>0</v>
      </c>
      <c r="F70" s="72" t="n">
        <f aca="false">F71+F72</f>
        <v>10188.7</v>
      </c>
      <c r="G70" s="72" t="n">
        <f aca="false">G71+G72</f>
        <v>0</v>
      </c>
      <c r="H70" s="72" t="n">
        <f aca="false">H71+H72</f>
        <v>10188.7</v>
      </c>
      <c r="I70" s="72" t="n">
        <f aca="false">I71+I72</f>
        <v>0</v>
      </c>
      <c r="J70" s="72" t="n">
        <f aca="false">J71+J72</f>
        <v>10188.7</v>
      </c>
      <c r="K70" s="72" t="n">
        <f aca="false">K71+K72</f>
        <v>21.35935</v>
      </c>
      <c r="L70" s="72" t="n">
        <f aca="false">L71+L72</f>
        <v>10210.05935</v>
      </c>
      <c r="M70" s="72" t="n">
        <f aca="false">M71+M72</f>
        <v>0</v>
      </c>
      <c r="N70" s="72" t="n">
        <f aca="false">N71+N72</f>
        <v>10210.05935</v>
      </c>
      <c r="O70" s="72" t="n">
        <f aca="false">O71+O72</f>
        <v>0</v>
      </c>
      <c r="P70" s="72" t="n">
        <f aca="false">P71+P72</f>
        <v>10210.05935</v>
      </c>
      <c r="Q70" s="72" t="n">
        <f aca="false">Q71+Q72</f>
        <v>0</v>
      </c>
      <c r="R70" s="72" t="n">
        <f aca="false">R71+R72</f>
        <v>10210.05935</v>
      </c>
      <c r="S70" s="72" t="n">
        <f aca="false">S71+S72</f>
        <v>0</v>
      </c>
      <c r="T70" s="72" t="n">
        <f aca="false">T71+T72</f>
        <v>0</v>
      </c>
      <c r="U70" s="73" t="n">
        <f aca="false">U71+U72</f>
        <v>10210.05935</v>
      </c>
      <c r="V70" s="72" t="n">
        <f aca="false">V71+V72</f>
        <v>0</v>
      </c>
      <c r="W70" s="72" t="n">
        <f aca="false">W71+W72</f>
        <v>10210.05935</v>
      </c>
      <c r="X70" s="72" t="n">
        <f aca="false">X71+X72</f>
        <v>9801.8</v>
      </c>
      <c r="Y70" s="72" t="n">
        <f aca="false">Y71+Y72</f>
        <v>0</v>
      </c>
      <c r="Z70" s="72" t="n">
        <f aca="false">Z71+Z72</f>
        <v>9801.8</v>
      </c>
      <c r="AA70" s="72" t="n">
        <f aca="false">AA71+AA72</f>
        <v>0</v>
      </c>
      <c r="AB70" s="72" t="n">
        <f aca="false">AB71+AB72</f>
        <v>9801.8</v>
      </c>
      <c r="AC70" s="72" t="n">
        <f aca="false">AC71+AC72</f>
        <v>0</v>
      </c>
      <c r="AD70" s="72" t="n">
        <f aca="false">AD71+AD72</f>
        <v>9801.8</v>
      </c>
      <c r="AE70" s="72" t="n">
        <f aca="false">AE71+AE72</f>
        <v>0</v>
      </c>
      <c r="AF70" s="72" t="n">
        <f aca="false">AF71+AF72</f>
        <v>9801.8</v>
      </c>
      <c r="AG70" s="72" t="n">
        <f aca="false">AG71+AG72</f>
        <v>0</v>
      </c>
      <c r="AH70" s="72" t="n">
        <f aca="false">AH71+AH72</f>
        <v>9801.8</v>
      </c>
      <c r="AI70" s="72" t="n">
        <f aca="false">AI71+AI72</f>
        <v>0</v>
      </c>
      <c r="AJ70" s="72" t="n">
        <f aca="false">AJ71+AJ72</f>
        <v>9801.8</v>
      </c>
      <c r="AK70" s="72" t="n">
        <f aca="false">AK71+AK72</f>
        <v>0</v>
      </c>
      <c r="AL70" s="72" t="n">
        <f aca="false">AL71+AL72</f>
        <v>0</v>
      </c>
      <c r="AM70" s="73" t="n">
        <f aca="false">AM71+AM72</f>
        <v>9801.8</v>
      </c>
      <c r="AN70" s="72" t="n">
        <f aca="false">AN71+AN72</f>
        <v>0</v>
      </c>
      <c r="AO70" s="73" t="n">
        <f aca="false">AO71+AO72</f>
        <v>9801.8</v>
      </c>
      <c r="AP70" s="72" t="n">
        <f aca="false">AP71+AP72</f>
        <v>8821.6</v>
      </c>
      <c r="AQ70" s="72" t="n">
        <f aca="false">AQ71+AQ72</f>
        <v>0</v>
      </c>
      <c r="AR70" s="72" t="n">
        <f aca="false">AR71+AR72</f>
        <v>8821.6</v>
      </c>
      <c r="AS70" s="72" t="n">
        <f aca="false">AS71+AS72</f>
        <v>0</v>
      </c>
      <c r="AT70" s="72" t="n">
        <f aca="false">AT71+AT72</f>
        <v>8821.6</v>
      </c>
      <c r="AU70" s="72" t="n">
        <f aca="false">AU71+AU72</f>
        <v>0</v>
      </c>
      <c r="AV70" s="72" t="n">
        <f aca="false">AV71+AV72</f>
        <v>8821.6</v>
      </c>
      <c r="AW70" s="72" t="n">
        <f aca="false">AW71+AW72</f>
        <v>0</v>
      </c>
      <c r="AX70" s="72" t="n">
        <f aca="false">AX71+AX72</f>
        <v>8821.6</v>
      </c>
      <c r="AY70" s="72" t="n">
        <f aca="false">AY71+AY72</f>
        <v>0</v>
      </c>
      <c r="AZ70" s="72" t="n">
        <f aca="false">AZ71+AZ72</f>
        <v>8821.6</v>
      </c>
      <c r="BA70" s="72" t="n">
        <f aca="false">BA71+BA72</f>
        <v>0</v>
      </c>
      <c r="BB70" s="72" t="n">
        <f aca="false">BB71+BB72</f>
        <v>8821.6</v>
      </c>
      <c r="BC70" s="72" t="n">
        <f aca="false">BC71+BC72</f>
        <v>0</v>
      </c>
      <c r="BD70" s="73" t="n">
        <f aca="false">BD71+BD72</f>
        <v>8821.6</v>
      </c>
      <c r="BI70" s="69"/>
    </row>
    <row r="71" customFormat="false" ht="56.25" hidden="true" customHeight="false" outlineLevel="0" collapsed="false">
      <c r="A71" s="70"/>
      <c r="B71" s="70" t="s">
        <v>128</v>
      </c>
      <c r="C71" s="74" t="s">
        <v>129</v>
      </c>
      <c r="D71" s="72" t="n">
        <v>10056</v>
      </c>
      <c r="E71" s="75"/>
      <c r="F71" s="72" t="n">
        <f aca="false">SUM(D71:E71)</f>
        <v>10056</v>
      </c>
      <c r="G71" s="75"/>
      <c r="H71" s="72" t="n">
        <f aca="false">SUM(F71:G71)</f>
        <v>10056</v>
      </c>
      <c r="I71" s="75"/>
      <c r="J71" s="72" t="n">
        <f aca="false">SUM(H71:I71)</f>
        <v>10056</v>
      </c>
      <c r="K71" s="75"/>
      <c r="L71" s="72" t="n">
        <f aca="false">SUM(J71:K71)</f>
        <v>10056</v>
      </c>
      <c r="M71" s="75"/>
      <c r="N71" s="72" t="n">
        <f aca="false">SUM(L71:M71)</f>
        <v>10056</v>
      </c>
      <c r="O71" s="75"/>
      <c r="P71" s="72" t="n">
        <f aca="false">SUM(N71:O71)</f>
        <v>10056</v>
      </c>
      <c r="Q71" s="75"/>
      <c r="R71" s="72" t="n">
        <f aca="false">SUM(P71:Q71)</f>
        <v>10056</v>
      </c>
      <c r="S71" s="75"/>
      <c r="T71" s="75"/>
      <c r="U71" s="73" t="n">
        <f aca="false">SUM(R71:T71)</f>
        <v>10056</v>
      </c>
      <c r="V71" s="75"/>
      <c r="W71" s="72" t="n">
        <f aca="false">SUM(U71:V71)</f>
        <v>10056</v>
      </c>
      <c r="X71" s="72" t="n">
        <v>9669.2</v>
      </c>
      <c r="Y71" s="75"/>
      <c r="Z71" s="72" t="n">
        <f aca="false">SUM(X71:Y71)</f>
        <v>9669.2</v>
      </c>
      <c r="AA71" s="75"/>
      <c r="AB71" s="72" t="n">
        <f aca="false">SUM(Z71:AA71)</f>
        <v>9669.2</v>
      </c>
      <c r="AC71" s="75"/>
      <c r="AD71" s="72" t="n">
        <f aca="false">SUM(AB71:AC71)</f>
        <v>9669.2</v>
      </c>
      <c r="AE71" s="75"/>
      <c r="AF71" s="72" t="n">
        <f aca="false">SUM(AD71:AE71)</f>
        <v>9669.2</v>
      </c>
      <c r="AG71" s="75"/>
      <c r="AH71" s="72" t="n">
        <f aca="false">SUM(AF71:AG71)</f>
        <v>9669.2</v>
      </c>
      <c r="AI71" s="75"/>
      <c r="AJ71" s="72" t="n">
        <f aca="false">SUM(AH71:AI71)</f>
        <v>9669.2</v>
      </c>
      <c r="AK71" s="75"/>
      <c r="AL71" s="75"/>
      <c r="AM71" s="73" t="n">
        <f aca="false">SUM(AJ71:AL71)</f>
        <v>9669.2</v>
      </c>
      <c r="AN71" s="75"/>
      <c r="AO71" s="73" t="n">
        <f aca="false">SUM(AM71:AN71)</f>
        <v>9669.2</v>
      </c>
      <c r="AP71" s="72" t="n">
        <v>8702.3</v>
      </c>
      <c r="AQ71" s="75"/>
      <c r="AR71" s="72" t="n">
        <f aca="false">SUM(AP71:AQ71)</f>
        <v>8702.3</v>
      </c>
      <c r="AS71" s="75"/>
      <c r="AT71" s="72" t="n">
        <f aca="false">SUM(AR71:AS71)</f>
        <v>8702.3</v>
      </c>
      <c r="AU71" s="75"/>
      <c r="AV71" s="72" t="n">
        <f aca="false">SUM(AT71:AU71)</f>
        <v>8702.3</v>
      </c>
      <c r="AW71" s="75"/>
      <c r="AX71" s="72" t="n">
        <f aca="false">SUM(AV71:AW71)</f>
        <v>8702.3</v>
      </c>
      <c r="AY71" s="75"/>
      <c r="AZ71" s="72" t="n">
        <f aca="false">SUM(AX71:AY71)</f>
        <v>8702.3</v>
      </c>
      <c r="BA71" s="75"/>
      <c r="BB71" s="72" t="n">
        <f aca="false">SUM(AZ71:BA71)</f>
        <v>8702.3</v>
      </c>
      <c r="BC71" s="75"/>
      <c r="BD71" s="73" t="n">
        <f aca="false">SUM(BB71:BC71)</f>
        <v>8702.3</v>
      </c>
      <c r="BI71" s="69"/>
    </row>
    <row r="72" customFormat="false" ht="18.75" hidden="true" customHeight="false" outlineLevel="0" collapsed="false">
      <c r="A72" s="70"/>
      <c r="B72" s="70" t="s">
        <v>91</v>
      </c>
      <c r="C72" s="74" t="s">
        <v>92</v>
      </c>
      <c r="D72" s="72" t="n">
        <v>132.7</v>
      </c>
      <c r="E72" s="75"/>
      <c r="F72" s="72" t="n">
        <f aca="false">SUM(D72:E72)</f>
        <v>132.7</v>
      </c>
      <c r="G72" s="75"/>
      <c r="H72" s="72" t="n">
        <f aca="false">SUM(F72:G72)</f>
        <v>132.7</v>
      </c>
      <c r="I72" s="75"/>
      <c r="J72" s="72" t="n">
        <f aca="false">SUM(H72:I72)</f>
        <v>132.7</v>
      </c>
      <c r="K72" s="75" t="n">
        <v>21.35935</v>
      </c>
      <c r="L72" s="72" t="n">
        <f aca="false">SUM(J72:K72)</f>
        <v>154.05935</v>
      </c>
      <c r="M72" s="75"/>
      <c r="N72" s="72" t="n">
        <f aca="false">SUM(L72:M72)</f>
        <v>154.05935</v>
      </c>
      <c r="O72" s="75"/>
      <c r="P72" s="72" t="n">
        <f aca="false">SUM(N72:O72)</f>
        <v>154.05935</v>
      </c>
      <c r="Q72" s="75"/>
      <c r="R72" s="72" t="n">
        <f aca="false">SUM(P72:Q72)</f>
        <v>154.05935</v>
      </c>
      <c r="S72" s="75"/>
      <c r="T72" s="75"/>
      <c r="U72" s="73" t="n">
        <f aca="false">SUM(R72:T72)</f>
        <v>154.05935</v>
      </c>
      <c r="V72" s="75"/>
      <c r="W72" s="72" t="n">
        <f aca="false">SUM(U72:V72)</f>
        <v>154.05935</v>
      </c>
      <c r="X72" s="72" t="n">
        <v>132.6</v>
      </c>
      <c r="Y72" s="75"/>
      <c r="Z72" s="72" t="n">
        <f aca="false">SUM(X72:Y72)</f>
        <v>132.6</v>
      </c>
      <c r="AA72" s="75"/>
      <c r="AB72" s="72" t="n">
        <f aca="false">SUM(Z72:AA72)</f>
        <v>132.6</v>
      </c>
      <c r="AC72" s="75"/>
      <c r="AD72" s="72" t="n">
        <f aca="false">SUM(AB72:AC72)</f>
        <v>132.6</v>
      </c>
      <c r="AE72" s="75"/>
      <c r="AF72" s="72" t="n">
        <f aca="false">SUM(AD72:AE72)</f>
        <v>132.6</v>
      </c>
      <c r="AG72" s="75"/>
      <c r="AH72" s="72" t="n">
        <f aca="false">SUM(AF72:AG72)</f>
        <v>132.6</v>
      </c>
      <c r="AI72" s="75"/>
      <c r="AJ72" s="72" t="n">
        <f aca="false">SUM(AH72:AI72)</f>
        <v>132.6</v>
      </c>
      <c r="AK72" s="75"/>
      <c r="AL72" s="75"/>
      <c r="AM72" s="73" t="n">
        <f aca="false">SUM(AJ72:AL72)</f>
        <v>132.6</v>
      </c>
      <c r="AN72" s="75"/>
      <c r="AO72" s="73" t="n">
        <f aca="false">SUM(AM72:AN72)</f>
        <v>132.6</v>
      </c>
      <c r="AP72" s="72" t="n">
        <v>119.3</v>
      </c>
      <c r="AQ72" s="75"/>
      <c r="AR72" s="72" t="n">
        <f aca="false">SUM(AP72:AQ72)</f>
        <v>119.3</v>
      </c>
      <c r="AS72" s="75"/>
      <c r="AT72" s="72" t="n">
        <f aca="false">SUM(AR72:AS72)</f>
        <v>119.3</v>
      </c>
      <c r="AU72" s="75"/>
      <c r="AV72" s="72" t="n">
        <f aca="false">SUM(AT72:AU72)</f>
        <v>119.3</v>
      </c>
      <c r="AW72" s="75"/>
      <c r="AX72" s="72" t="n">
        <f aca="false">SUM(AV72:AW72)</f>
        <v>119.3</v>
      </c>
      <c r="AY72" s="75"/>
      <c r="AZ72" s="72" t="n">
        <f aca="false">SUM(AX72:AY72)</f>
        <v>119.3</v>
      </c>
      <c r="BA72" s="75"/>
      <c r="BB72" s="72" t="n">
        <f aca="false">SUM(AZ72:BA72)</f>
        <v>119.3</v>
      </c>
      <c r="BC72" s="75"/>
      <c r="BD72" s="73" t="n">
        <f aca="false">SUM(BB72:BC72)</f>
        <v>119.3</v>
      </c>
      <c r="BI72" s="69"/>
    </row>
    <row r="73" customFormat="false" ht="18.75" hidden="false" customHeight="false" outlineLevel="0" collapsed="false">
      <c r="A73" s="70" t="s">
        <v>130</v>
      </c>
      <c r="B73" s="70"/>
      <c r="C73" s="71" t="s">
        <v>131</v>
      </c>
      <c r="D73" s="72" t="n">
        <f aca="false">D74</f>
        <v>124302.9</v>
      </c>
      <c r="E73" s="72" t="n">
        <f aca="false">E74</f>
        <v>0</v>
      </c>
      <c r="F73" s="72" t="n">
        <f aca="false">F74</f>
        <v>124302.9</v>
      </c>
      <c r="G73" s="72" t="n">
        <f aca="false">G74</f>
        <v>0</v>
      </c>
      <c r="H73" s="72" t="n">
        <f aca="false">H74</f>
        <v>124302.9</v>
      </c>
      <c r="I73" s="72" t="n">
        <f aca="false">I74</f>
        <v>0</v>
      </c>
      <c r="J73" s="72" t="n">
        <f aca="false">J74</f>
        <v>124302.9</v>
      </c>
      <c r="K73" s="72" t="n">
        <f aca="false">K74</f>
        <v>2732.1</v>
      </c>
      <c r="L73" s="72" t="n">
        <f aca="false">L74</f>
        <v>127035</v>
      </c>
      <c r="M73" s="72" t="n">
        <f aca="false">M74</f>
        <v>945.89038</v>
      </c>
      <c r="N73" s="72" t="n">
        <f aca="false">N74</f>
        <v>127980.89038</v>
      </c>
      <c r="O73" s="72" t="n">
        <f aca="false">O74</f>
        <v>0</v>
      </c>
      <c r="P73" s="72" t="n">
        <f aca="false">P74</f>
        <v>127980.89038</v>
      </c>
      <c r="Q73" s="72" t="n">
        <f aca="false">Q74</f>
        <v>-4509.018</v>
      </c>
      <c r="R73" s="72" t="n">
        <f aca="false">R74</f>
        <v>123471.87238</v>
      </c>
      <c r="S73" s="72" t="n">
        <f aca="false">S74</f>
        <v>0</v>
      </c>
      <c r="T73" s="72" t="n">
        <f aca="false">T74</f>
        <v>0</v>
      </c>
      <c r="U73" s="73" t="n">
        <f aca="false">U74</f>
        <v>123471.87238</v>
      </c>
      <c r="V73" s="72" t="n">
        <f aca="false">V74</f>
        <v>-1863.97917</v>
      </c>
      <c r="W73" s="72" t="n">
        <f aca="false">W74</f>
        <v>121607.89321</v>
      </c>
      <c r="X73" s="72" t="n">
        <f aca="false">X74</f>
        <v>111872.6</v>
      </c>
      <c r="Y73" s="72" t="n">
        <f aca="false">Y74</f>
        <v>0</v>
      </c>
      <c r="Z73" s="72" t="n">
        <f aca="false">Z74</f>
        <v>111872.6</v>
      </c>
      <c r="AA73" s="72" t="n">
        <f aca="false">AA74</f>
        <v>0</v>
      </c>
      <c r="AB73" s="72" t="n">
        <f aca="false">AB74</f>
        <v>111872.6</v>
      </c>
      <c r="AC73" s="72" t="n">
        <f aca="false">AC74</f>
        <v>0</v>
      </c>
      <c r="AD73" s="72" t="n">
        <f aca="false">AD74</f>
        <v>111872.6</v>
      </c>
      <c r="AE73" s="72" t="n">
        <f aca="false">AE74</f>
        <v>0</v>
      </c>
      <c r="AF73" s="72" t="n">
        <f aca="false">AF74</f>
        <v>111872.6</v>
      </c>
      <c r="AG73" s="72" t="n">
        <f aca="false">AG74</f>
        <v>0</v>
      </c>
      <c r="AH73" s="72" t="n">
        <f aca="false">AH74</f>
        <v>111872.6</v>
      </c>
      <c r="AI73" s="72" t="n">
        <f aca="false">AI74</f>
        <v>0</v>
      </c>
      <c r="AJ73" s="72" t="n">
        <f aca="false">AJ74</f>
        <v>111872.6</v>
      </c>
      <c r="AK73" s="72" t="n">
        <f aca="false">AK74</f>
        <v>0</v>
      </c>
      <c r="AL73" s="72" t="n">
        <f aca="false">AL74</f>
        <v>0</v>
      </c>
      <c r="AM73" s="73" t="n">
        <f aca="false">AM74</f>
        <v>111872.6</v>
      </c>
      <c r="AN73" s="72" t="n">
        <f aca="false">AN74</f>
        <v>0</v>
      </c>
      <c r="AO73" s="73" t="n">
        <f aca="false">AO74</f>
        <v>111872.6</v>
      </c>
      <c r="AP73" s="72" t="n">
        <f aca="false">AP74</f>
        <v>100685.3</v>
      </c>
      <c r="AQ73" s="72" t="n">
        <f aca="false">AQ74</f>
        <v>0</v>
      </c>
      <c r="AR73" s="72" t="n">
        <f aca="false">AR74</f>
        <v>100685.3</v>
      </c>
      <c r="AS73" s="72" t="n">
        <f aca="false">AS74</f>
        <v>0</v>
      </c>
      <c r="AT73" s="72" t="n">
        <f aca="false">AT74</f>
        <v>100685.3</v>
      </c>
      <c r="AU73" s="72" t="n">
        <f aca="false">AU74</f>
        <v>0</v>
      </c>
      <c r="AV73" s="72" t="n">
        <f aca="false">AV74</f>
        <v>100685.3</v>
      </c>
      <c r="AW73" s="72" t="n">
        <f aca="false">AW74</f>
        <v>0</v>
      </c>
      <c r="AX73" s="72" t="n">
        <f aca="false">AX74</f>
        <v>100685.3</v>
      </c>
      <c r="AY73" s="72" t="n">
        <f aca="false">AY74</f>
        <v>0</v>
      </c>
      <c r="AZ73" s="72" t="n">
        <f aca="false">AZ74</f>
        <v>100685.3</v>
      </c>
      <c r="BA73" s="72" t="n">
        <f aca="false">BA74</f>
        <v>0</v>
      </c>
      <c r="BB73" s="72" t="n">
        <f aca="false">BB74</f>
        <v>100685.3</v>
      </c>
      <c r="BC73" s="72" t="n">
        <f aca="false">BC74</f>
        <v>0</v>
      </c>
      <c r="BD73" s="73" t="n">
        <f aca="false">BD74</f>
        <v>100685.3</v>
      </c>
      <c r="BI73" s="69"/>
    </row>
    <row r="74" customFormat="false" ht="37.5" hidden="false" customHeight="false" outlineLevel="0" collapsed="false">
      <c r="A74" s="70"/>
      <c r="B74" s="70" t="s">
        <v>79</v>
      </c>
      <c r="C74" s="74" t="s">
        <v>80</v>
      </c>
      <c r="D74" s="72" t="n">
        <v>124302.9</v>
      </c>
      <c r="E74" s="75"/>
      <c r="F74" s="72" t="n">
        <f aca="false">SUM(D74:E74)</f>
        <v>124302.9</v>
      </c>
      <c r="G74" s="75"/>
      <c r="H74" s="72" t="n">
        <f aca="false">SUM(F74:G74)</f>
        <v>124302.9</v>
      </c>
      <c r="I74" s="75"/>
      <c r="J74" s="72" t="n">
        <f aca="false">SUM(H74:I74)</f>
        <v>124302.9</v>
      </c>
      <c r="K74" s="75" t="n">
        <v>2732.1</v>
      </c>
      <c r="L74" s="72" t="n">
        <f aca="false">SUM(J74:K74)</f>
        <v>127035</v>
      </c>
      <c r="M74" s="72" t="n">
        <v>945.89038</v>
      </c>
      <c r="N74" s="72" t="n">
        <f aca="false">SUM(L74:M74)</f>
        <v>127980.89038</v>
      </c>
      <c r="O74" s="72"/>
      <c r="P74" s="72" t="n">
        <f aca="false">SUM(N74:O74)</f>
        <v>127980.89038</v>
      </c>
      <c r="Q74" s="72" t="n">
        <v>-4509.018</v>
      </c>
      <c r="R74" s="72" t="n">
        <f aca="false">SUM(P74:Q74)</f>
        <v>123471.87238</v>
      </c>
      <c r="S74" s="72"/>
      <c r="T74" s="72"/>
      <c r="U74" s="73" t="n">
        <f aca="false">SUM(R74:T74)</f>
        <v>123471.87238</v>
      </c>
      <c r="V74" s="72" t="n">
        <v>-1863.97917</v>
      </c>
      <c r="W74" s="72" t="n">
        <f aca="false">SUM(U74:V74)</f>
        <v>121607.89321</v>
      </c>
      <c r="X74" s="72" t="n">
        <v>111872.6</v>
      </c>
      <c r="Y74" s="75"/>
      <c r="Z74" s="72" t="n">
        <f aca="false">SUM(X74:Y74)</f>
        <v>111872.6</v>
      </c>
      <c r="AA74" s="75"/>
      <c r="AB74" s="72" t="n">
        <f aca="false">SUM(Z74:AA74)</f>
        <v>111872.6</v>
      </c>
      <c r="AC74" s="75"/>
      <c r="AD74" s="72" t="n">
        <f aca="false">SUM(AB74:AC74)</f>
        <v>111872.6</v>
      </c>
      <c r="AE74" s="75"/>
      <c r="AF74" s="72" t="n">
        <f aca="false">SUM(AD74:AE74)</f>
        <v>111872.6</v>
      </c>
      <c r="AG74" s="75"/>
      <c r="AH74" s="72" t="n">
        <f aca="false">SUM(AF74:AG74)</f>
        <v>111872.6</v>
      </c>
      <c r="AI74" s="75"/>
      <c r="AJ74" s="72" t="n">
        <f aca="false">SUM(AH74:AI74)</f>
        <v>111872.6</v>
      </c>
      <c r="AK74" s="75"/>
      <c r="AL74" s="75"/>
      <c r="AM74" s="73" t="n">
        <f aca="false">SUM(AJ74:AL74)</f>
        <v>111872.6</v>
      </c>
      <c r="AN74" s="75"/>
      <c r="AO74" s="73" t="n">
        <f aca="false">SUM(AM74:AN74)</f>
        <v>111872.6</v>
      </c>
      <c r="AP74" s="72" t="n">
        <v>100685.3</v>
      </c>
      <c r="AQ74" s="75"/>
      <c r="AR74" s="72" t="n">
        <f aca="false">SUM(AP74:AQ74)</f>
        <v>100685.3</v>
      </c>
      <c r="AS74" s="75"/>
      <c r="AT74" s="72" t="n">
        <f aca="false">SUM(AR74:AS74)</f>
        <v>100685.3</v>
      </c>
      <c r="AU74" s="75"/>
      <c r="AV74" s="72" t="n">
        <f aca="false">SUM(AT74:AU74)</f>
        <v>100685.3</v>
      </c>
      <c r="AW74" s="75"/>
      <c r="AX74" s="72" t="n">
        <f aca="false">SUM(AV74:AW74)</f>
        <v>100685.3</v>
      </c>
      <c r="AY74" s="75"/>
      <c r="AZ74" s="72" t="n">
        <f aca="false">SUM(AX74:AY74)</f>
        <v>100685.3</v>
      </c>
      <c r="BA74" s="75"/>
      <c r="BB74" s="72" t="n">
        <f aca="false">SUM(AZ74:BA74)</f>
        <v>100685.3</v>
      </c>
      <c r="BC74" s="75"/>
      <c r="BD74" s="73" t="n">
        <f aca="false">SUM(BB74:BC74)</f>
        <v>100685.3</v>
      </c>
      <c r="BI74" s="69"/>
    </row>
    <row r="75" customFormat="false" ht="18.75" hidden="true" customHeight="false" outlineLevel="0" collapsed="false">
      <c r="A75" s="70" t="s">
        <v>132</v>
      </c>
      <c r="B75" s="70"/>
      <c r="C75" s="71" t="s">
        <v>133</v>
      </c>
      <c r="D75" s="72" t="n">
        <f aca="false">D76</f>
        <v>96490.5</v>
      </c>
      <c r="E75" s="72" t="n">
        <f aca="false">E76</f>
        <v>2100</v>
      </c>
      <c r="F75" s="72" t="n">
        <f aca="false">F76</f>
        <v>98590.5</v>
      </c>
      <c r="G75" s="72" t="n">
        <f aca="false">G76</f>
        <v>0</v>
      </c>
      <c r="H75" s="72" t="n">
        <f aca="false">H76</f>
        <v>98590.5</v>
      </c>
      <c r="I75" s="72" t="n">
        <f aca="false">I76</f>
        <v>0</v>
      </c>
      <c r="J75" s="72" t="n">
        <f aca="false">J76</f>
        <v>98590.5</v>
      </c>
      <c r="K75" s="72" t="n">
        <f aca="false">K76</f>
        <v>4503.4877</v>
      </c>
      <c r="L75" s="72" t="n">
        <f aca="false">L76</f>
        <v>103093.9877</v>
      </c>
      <c r="M75" s="72" t="n">
        <f aca="false">M76</f>
        <v>0</v>
      </c>
      <c r="N75" s="72" t="n">
        <f aca="false">N76</f>
        <v>103093.9877</v>
      </c>
      <c r="O75" s="72" t="n">
        <f aca="false">O76</f>
        <v>0</v>
      </c>
      <c r="P75" s="72" t="n">
        <f aca="false">P76</f>
        <v>103093.9877</v>
      </c>
      <c r="Q75" s="72" t="n">
        <f aca="false">Q76</f>
        <v>-3846.17378</v>
      </c>
      <c r="R75" s="72" t="n">
        <f aca="false">R76</f>
        <v>99247.81392</v>
      </c>
      <c r="S75" s="72" t="n">
        <f aca="false">S76</f>
        <v>0</v>
      </c>
      <c r="T75" s="72" t="n">
        <f aca="false">T76</f>
        <v>0</v>
      </c>
      <c r="U75" s="73" t="n">
        <f aca="false">U76</f>
        <v>99247.81392</v>
      </c>
      <c r="V75" s="72" t="n">
        <f aca="false">V76</f>
        <v>0</v>
      </c>
      <c r="W75" s="72" t="n">
        <f aca="false">W76</f>
        <v>99247.81392</v>
      </c>
      <c r="X75" s="72" t="n">
        <f aca="false">X76</f>
        <v>86841.5</v>
      </c>
      <c r="Y75" s="72" t="n">
        <f aca="false">Y76</f>
        <v>0</v>
      </c>
      <c r="Z75" s="72" t="n">
        <f aca="false">Z76</f>
        <v>86841.5</v>
      </c>
      <c r="AA75" s="72" t="n">
        <f aca="false">AA76</f>
        <v>0</v>
      </c>
      <c r="AB75" s="72" t="n">
        <f aca="false">AB76</f>
        <v>86841.5</v>
      </c>
      <c r="AC75" s="72" t="n">
        <f aca="false">AC76</f>
        <v>0</v>
      </c>
      <c r="AD75" s="72" t="n">
        <f aca="false">AD76</f>
        <v>86841.5</v>
      </c>
      <c r="AE75" s="72" t="n">
        <f aca="false">AE76</f>
        <v>0</v>
      </c>
      <c r="AF75" s="72" t="n">
        <f aca="false">AF76</f>
        <v>86841.5</v>
      </c>
      <c r="AG75" s="72" t="n">
        <f aca="false">AG76</f>
        <v>0</v>
      </c>
      <c r="AH75" s="72" t="n">
        <f aca="false">AH76</f>
        <v>86841.5</v>
      </c>
      <c r="AI75" s="72" t="n">
        <f aca="false">AI76</f>
        <v>0</v>
      </c>
      <c r="AJ75" s="72" t="n">
        <f aca="false">AJ76</f>
        <v>86841.5</v>
      </c>
      <c r="AK75" s="72" t="n">
        <f aca="false">AK76</f>
        <v>0</v>
      </c>
      <c r="AL75" s="72" t="n">
        <f aca="false">AL76</f>
        <v>0</v>
      </c>
      <c r="AM75" s="73" t="n">
        <f aca="false">AM76</f>
        <v>86841.5</v>
      </c>
      <c r="AN75" s="72" t="n">
        <f aca="false">AN76</f>
        <v>0</v>
      </c>
      <c r="AO75" s="73" t="n">
        <f aca="false">AO76</f>
        <v>86841.5</v>
      </c>
      <c r="AP75" s="72" t="n">
        <f aca="false">AP76</f>
        <v>78157.3</v>
      </c>
      <c r="AQ75" s="72" t="n">
        <f aca="false">AQ76</f>
        <v>0</v>
      </c>
      <c r="AR75" s="72" t="n">
        <f aca="false">AR76</f>
        <v>78157.3</v>
      </c>
      <c r="AS75" s="72" t="n">
        <f aca="false">AS76</f>
        <v>0</v>
      </c>
      <c r="AT75" s="72" t="n">
        <f aca="false">AT76</f>
        <v>78157.3</v>
      </c>
      <c r="AU75" s="72" t="n">
        <f aca="false">AU76</f>
        <v>0</v>
      </c>
      <c r="AV75" s="72" t="n">
        <f aca="false">AV76</f>
        <v>78157.3</v>
      </c>
      <c r="AW75" s="72" t="n">
        <f aca="false">AW76</f>
        <v>0</v>
      </c>
      <c r="AX75" s="72" t="n">
        <f aca="false">AX76</f>
        <v>78157.3</v>
      </c>
      <c r="AY75" s="72" t="n">
        <f aca="false">AY76</f>
        <v>0</v>
      </c>
      <c r="AZ75" s="72" t="n">
        <f aca="false">AZ76</f>
        <v>78157.3</v>
      </c>
      <c r="BA75" s="72" t="n">
        <f aca="false">BA76</f>
        <v>0</v>
      </c>
      <c r="BB75" s="72" t="n">
        <f aca="false">BB76</f>
        <v>78157.3</v>
      </c>
      <c r="BC75" s="72" t="n">
        <f aca="false">BC76</f>
        <v>0</v>
      </c>
      <c r="BD75" s="73" t="n">
        <f aca="false">BD76</f>
        <v>78157.3</v>
      </c>
      <c r="BI75" s="69"/>
    </row>
    <row r="76" customFormat="false" ht="37.5" hidden="true" customHeight="false" outlineLevel="0" collapsed="false">
      <c r="A76" s="70"/>
      <c r="B76" s="70" t="s">
        <v>79</v>
      </c>
      <c r="C76" s="74" t="s">
        <v>80</v>
      </c>
      <c r="D76" s="72" t="n">
        <v>96490.5</v>
      </c>
      <c r="E76" s="72" t="n">
        <v>2100</v>
      </c>
      <c r="F76" s="72" t="n">
        <f aca="false">SUM(D76:E76)</f>
        <v>98590.5</v>
      </c>
      <c r="G76" s="72"/>
      <c r="H76" s="72" t="n">
        <f aca="false">SUM(F76:G76)</f>
        <v>98590.5</v>
      </c>
      <c r="I76" s="72"/>
      <c r="J76" s="72" t="n">
        <f aca="false">SUM(H76:I76)</f>
        <v>98590.5</v>
      </c>
      <c r="K76" s="72" t="n">
        <v>4503.4877</v>
      </c>
      <c r="L76" s="72" t="n">
        <f aca="false">SUM(J76:K76)</f>
        <v>103093.9877</v>
      </c>
      <c r="M76" s="72"/>
      <c r="N76" s="72" t="n">
        <f aca="false">SUM(L76:M76)</f>
        <v>103093.9877</v>
      </c>
      <c r="O76" s="72"/>
      <c r="P76" s="72" t="n">
        <f aca="false">SUM(N76:O76)</f>
        <v>103093.9877</v>
      </c>
      <c r="Q76" s="72" t="n">
        <v>-3846.17378</v>
      </c>
      <c r="R76" s="72" t="n">
        <f aca="false">SUM(P76:Q76)</f>
        <v>99247.81392</v>
      </c>
      <c r="S76" s="72"/>
      <c r="T76" s="72"/>
      <c r="U76" s="73" t="n">
        <f aca="false">SUM(R76:T76)</f>
        <v>99247.81392</v>
      </c>
      <c r="V76" s="72"/>
      <c r="W76" s="72" t="n">
        <f aca="false">SUM(U76:V76)</f>
        <v>99247.81392</v>
      </c>
      <c r="X76" s="72" t="n">
        <v>86841.5</v>
      </c>
      <c r="Y76" s="75"/>
      <c r="Z76" s="72" t="n">
        <f aca="false">SUM(X76:Y76)</f>
        <v>86841.5</v>
      </c>
      <c r="AA76" s="72"/>
      <c r="AB76" s="72" t="n">
        <f aca="false">SUM(Z76:AA76)</f>
        <v>86841.5</v>
      </c>
      <c r="AC76" s="72"/>
      <c r="AD76" s="72" t="n">
        <f aca="false">SUM(AB76:AC76)</f>
        <v>86841.5</v>
      </c>
      <c r="AE76" s="72"/>
      <c r="AF76" s="72" t="n">
        <f aca="false">SUM(AD76:AE76)</f>
        <v>86841.5</v>
      </c>
      <c r="AG76" s="72"/>
      <c r="AH76" s="72" t="n">
        <f aca="false">SUM(AF76:AG76)</f>
        <v>86841.5</v>
      </c>
      <c r="AI76" s="72"/>
      <c r="AJ76" s="72" t="n">
        <f aca="false">SUM(AH76:AI76)</f>
        <v>86841.5</v>
      </c>
      <c r="AK76" s="72"/>
      <c r="AL76" s="72"/>
      <c r="AM76" s="73" t="n">
        <f aca="false">SUM(AJ76:AL76)</f>
        <v>86841.5</v>
      </c>
      <c r="AN76" s="72"/>
      <c r="AO76" s="73" t="n">
        <f aca="false">SUM(AM76:AN76)</f>
        <v>86841.5</v>
      </c>
      <c r="AP76" s="72" t="n">
        <v>78157.3</v>
      </c>
      <c r="AQ76" s="75"/>
      <c r="AR76" s="72" t="n">
        <f aca="false">SUM(AP76:AQ76)</f>
        <v>78157.3</v>
      </c>
      <c r="AS76" s="72"/>
      <c r="AT76" s="72" t="n">
        <f aca="false">SUM(AR76:AS76)</f>
        <v>78157.3</v>
      </c>
      <c r="AU76" s="72"/>
      <c r="AV76" s="72" t="n">
        <f aca="false">SUM(AT76:AU76)</f>
        <v>78157.3</v>
      </c>
      <c r="AW76" s="72"/>
      <c r="AX76" s="72" t="n">
        <f aca="false">SUM(AV76:AW76)</f>
        <v>78157.3</v>
      </c>
      <c r="AY76" s="72"/>
      <c r="AZ76" s="72" t="n">
        <f aca="false">SUM(AX76:AY76)</f>
        <v>78157.3</v>
      </c>
      <c r="BA76" s="72"/>
      <c r="BB76" s="72" t="n">
        <f aca="false">SUM(AZ76:BA76)</f>
        <v>78157.3</v>
      </c>
      <c r="BC76" s="72"/>
      <c r="BD76" s="73" t="n">
        <f aca="false">SUM(BB76:BC76)</f>
        <v>78157.3</v>
      </c>
      <c r="BI76" s="69"/>
    </row>
    <row r="77" customFormat="false" ht="18.75" hidden="true" customHeight="false" outlineLevel="0" collapsed="false">
      <c r="A77" s="70" t="s">
        <v>134</v>
      </c>
      <c r="B77" s="70"/>
      <c r="C77" s="71" t="s">
        <v>135</v>
      </c>
      <c r="D77" s="72" t="n">
        <f aca="false">D78</f>
        <v>78178.5</v>
      </c>
      <c r="E77" s="72" t="n">
        <f aca="false">E78</f>
        <v>0</v>
      </c>
      <c r="F77" s="72" t="n">
        <f aca="false">F78</f>
        <v>78178.5</v>
      </c>
      <c r="G77" s="72" t="n">
        <f aca="false">G78</f>
        <v>0</v>
      </c>
      <c r="H77" s="72" t="n">
        <f aca="false">H78</f>
        <v>78178.5</v>
      </c>
      <c r="I77" s="72" t="n">
        <f aca="false">I78</f>
        <v>0</v>
      </c>
      <c r="J77" s="72" t="n">
        <f aca="false">J78</f>
        <v>78178.5</v>
      </c>
      <c r="K77" s="72" t="n">
        <f aca="false">K78</f>
        <v>2701.984</v>
      </c>
      <c r="L77" s="72" t="n">
        <f aca="false">L78</f>
        <v>80880.484</v>
      </c>
      <c r="M77" s="72" t="n">
        <f aca="false">M78</f>
        <v>0</v>
      </c>
      <c r="N77" s="72" t="n">
        <f aca="false">N78</f>
        <v>80880.484</v>
      </c>
      <c r="O77" s="72" t="n">
        <f aca="false">O78</f>
        <v>0</v>
      </c>
      <c r="P77" s="72" t="n">
        <f aca="false">P78</f>
        <v>80880.484</v>
      </c>
      <c r="Q77" s="72" t="n">
        <f aca="false">Q78</f>
        <v>3131.77606</v>
      </c>
      <c r="R77" s="72" t="n">
        <f aca="false">R78</f>
        <v>84012.26006</v>
      </c>
      <c r="S77" s="72" t="n">
        <f aca="false">S78</f>
        <v>3180</v>
      </c>
      <c r="T77" s="72" t="n">
        <f aca="false">T78</f>
        <v>-321</v>
      </c>
      <c r="U77" s="73" t="n">
        <f aca="false">U78</f>
        <v>86871.26006</v>
      </c>
      <c r="V77" s="72" t="n">
        <f aca="false">V78</f>
        <v>0</v>
      </c>
      <c r="W77" s="72" t="n">
        <f aca="false">W78</f>
        <v>86871.26006</v>
      </c>
      <c r="X77" s="72" t="n">
        <f aca="false">X78</f>
        <v>70360.7</v>
      </c>
      <c r="Y77" s="72" t="n">
        <f aca="false">Y78</f>
        <v>0</v>
      </c>
      <c r="Z77" s="72" t="n">
        <f aca="false">Z78</f>
        <v>70360.7</v>
      </c>
      <c r="AA77" s="72" t="n">
        <f aca="false">AA78</f>
        <v>0</v>
      </c>
      <c r="AB77" s="72" t="n">
        <f aca="false">AB78</f>
        <v>70360.7</v>
      </c>
      <c r="AC77" s="72" t="n">
        <f aca="false">AC78</f>
        <v>0</v>
      </c>
      <c r="AD77" s="72" t="n">
        <f aca="false">AD78</f>
        <v>70360.7</v>
      </c>
      <c r="AE77" s="72" t="n">
        <f aca="false">AE78</f>
        <v>0</v>
      </c>
      <c r="AF77" s="72" t="n">
        <f aca="false">AF78</f>
        <v>70360.7</v>
      </c>
      <c r="AG77" s="72" t="n">
        <f aca="false">AG78</f>
        <v>0</v>
      </c>
      <c r="AH77" s="72" t="n">
        <f aca="false">AH78</f>
        <v>70360.7</v>
      </c>
      <c r="AI77" s="72" t="n">
        <f aca="false">AI78</f>
        <v>0</v>
      </c>
      <c r="AJ77" s="72" t="n">
        <f aca="false">AJ78</f>
        <v>70360.7</v>
      </c>
      <c r="AK77" s="72" t="n">
        <f aca="false">AK78</f>
        <v>0</v>
      </c>
      <c r="AL77" s="72" t="n">
        <f aca="false">AL78</f>
        <v>0</v>
      </c>
      <c r="AM77" s="73" t="n">
        <f aca="false">AM78</f>
        <v>70360.7</v>
      </c>
      <c r="AN77" s="72" t="n">
        <f aca="false">AN78</f>
        <v>0</v>
      </c>
      <c r="AO77" s="73" t="n">
        <f aca="false">AO78</f>
        <v>70360.7</v>
      </c>
      <c r="AP77" s="72" t="n">
        <f aca="false">AP78</f>
        <v>63324.6</v>
      </c>
      <c r="AQ77" s="72" t="n">
        <f aca="false">AQ78</f>
        <v>0</v>
      </c>
      <c r="AR77" s="72" t="n">
        <f aca="false">AR78</f>
        <v>63324.6</v>
      </c>
      <c r="AS77" s="72" t="n">
        <f aca="false">AS78</f>
        <v>0</v>
      </c>
      <c r="AT77" s="72" t="n">
        <f aca="false">AT78</f>
        <v>63324.6</v>
      </c>
      <c r="AU77" s="72" t="n">
        <f aca="false">AU78</f>
        <v>0</v>
      </c>
      <c r="AV77" s="72" t="n">
        <f aca="false">AV78</f>
        <v>63324.6</v>
      </c>
      <c r="AW77" s="72" t="n">
        <f aca="false">AW78</f>
        <v>0</v>
      </c>
      <c r="AX77" s="72" t="n">
        <f aca="false">AX78</f>
        <v>63324.6</v>
      </c>
      <c r="AY77" s="72" t="n">
        <f aca="false">AY78</f>
        <v>0</v>
      </c>
      <c r="AZ77" s="72" t="n">
        <f aca="false">AZ78</f>
        <v>63324.6</v>
      </c>
      <c r="BA77" s="72" t="n">
        <f aca="false">BA78</f>
        <v>0</v>
      </c>
      <c r="BB77" s="72" t="n">
        <f aca="false">BB78</f>
        <v>63324.6</v>
      </c>
      <c r="BC77" s="72" t="n">
        <f aca="false">BC78</f>
        <v>0</v>
      </c>
      <c r="BD77" s="73" t="n">
        <f aca="false">BD78</f>
        <v>63324.6</v>
      </c>
      <c r="BI77" s="69"/>
    </row>
    <row r="78" customFormat="false" ht="37.5" hidden="true" customHeight="false" outlineLevel="0" collapsed="false">
      <c r="A78" s="70"/>
      <c r="B78" s="70" t="s">
        <v>79</v>
      </c>
      <c r="C78" s="74" t="s">
        <v>80</v>
      </c>
      <c r="D78" s="72" t="n">
        <v>78178.5</v>
      </c>
      <c r="E78" s="75"/>
      <c r="F78" s="72" t="n">
        <f aca="false">SUM(D78:E78)</f>
        <v>78178.5</v>
      </c>
      <c r="G78" s="75"/>
      <c r="H78" s="72" t="n">
        <f aca="false">SUM(F78:G78)</f>
        <v>78178.5</v>
      </c>
      <c r="I78" s="75"/>
      <c r="J78" s="72" t="n">
        <f aca="false">SUM(H78:I78)</f>
        <v>78178.5</v>
      </c>
      <c r="K78" s="75" t="n">
        <v>2701.984</v>
      </c>
      <c r="L78" s="72" t="n">
        <f aca="false">SUM(J78:K78)</f>
        <v>80880.484</v>
      </c>
      <c r="M78" s="75"/>
      <c r="N78" s="72" t="n">
        <f aca="false">SUM(L78:M78)</f>
        <v>80880.484</v>
      </c>
      <c r="O78" s="75"/>
      <c r="P78" s="72" t="n">
        <f aca="false">SUM(N78:O78)</f>
        <v>80880.484</v>
      </c>
      <c r="Q78" s="72" t="n">
        <v>3131.77606</v>
      </c>
      <c r="R78" s="72" t="n">
        <f aca="false">SUM(P78:Q78)</f>
        <v>84012.26006</v>
      </c>
      <c r="S78" s="72" t="n">
        <v>3180</v>
      </c>
      <c r="T78" s="72" t="n">
        <v>-321</v>
      </c>
      <c r="U78" s="73" t="n">
        <f aca="false">SUM(R78:T78)</f>
        <v>86871.26006</v>
      </c>
      <c r="V78" s="72"/>
      <c r="W78" s="72" t="n">
        <f aca="false">SUM(U78:V78)</f>
        <v>86871.26006</v>
      </c>
      <c r="X78" s="72" t="n">
        <v>70360.7</v>
      </c>
      <c r="Y78" s="75"/>
      <c r="Z78" s="72" t="n">
        <f aca="false">SUM(X78:Y78)</f>
        <v>70360.7</v>
      </c>
      <c r="AA78" s="75"/>
      <c r="AB78" s="72" t="n">
        <f aca="false">SUM(Z78:AA78)</f>
        <v>70360.7</v>
      </c>
      <c r="AC78" s="75"/>
      <c r="AD78" s="72" t="n">
        <f aca="false">SUM(AB78:AC78)</f>
        <v>70360.7</v>
      </c>
      <c r="AE78" s="75"/>
      <c r="AF78" s="72" t="n">
        <f aca="false">SUM(AD78:AE78)</f>
        <v>70360.7</v>
      </c>
      <c r="AG78" s="75"/>
      <c r="AH78" s="72" t="n">
        <f aca="false">SUM(AF78:AG78)</f>
        <v>70360.7</v>
      </c>
      <c r="AI78" s="75"/>
      <c r="AJ78" s="72" t="n">
        <f aca="false">SUM(AH78:AI78)</f>
        <v>70360.7</v>
      </c>
      <c r="AK78" s="75"/>
      <c r="AL78" s="75"/>
      <c r="AM78" s="73" t="n">
        <f aca="false">SUM(AJ78:AL78)</f>
        <v>70360.7</v>
      </c>
      <c r="AN78" s="75"/>
      <c r="AO78" s="73" t="n">
        <f aca="false">SUM(AM78:AN78)</f>
        <v>70360.7</v>
      </c>
      <c r="AP78" s="72" t="n">
        <v>63324.6</v>
      </c>
      <c r="AQ78" s="75"/>
      <c r="AR78" s="72" t="n">
        <f aca="false">SUM(AP78:AQ78)</f>
        <v>63324.6</v>
      </c>
      <c r="AS78" s="75"/>
      <c r="AT78" s="72" t="n">
        <f aca="false">SUM(AR78:AS78)</f>
        <v>63324.6</v>
      </c>
      <c r="AU78" s="75"/>
      <c r="AV78" s="72" t="n">
        <f aca="false">SUM(AT78:AU78)</f>
        <v>63324.6</v>
      </c>
      <c r="AW78" s="75"/>
      <c r="AX78" s="72" t="n">
        <f aca="false">SUM(AV78:AW78)</f>
        <v>63324.6</v>
      </c>
      <c r="AY78" s="75"/>
      <c r="AZ78" s="72" t="n">
        <f aca="false">SUM(AX78:AY78)</f>
        <v>63324.6</v>
      </c>
      <c r="BA78" s="75"/>
      <c r="BB78" s="72" t="n">
        <f aca="false">SUM(AZ78:BA78)</f>
        <v>63324.6</v>
      </c>
      <c r="BC78" s="75"/>
      <c r="BD78" s="73" t="n">
        <f aca="false">SUM(BB78:BC78)</f>
        <v>63324.6</v>
      </c>
      <c r="BI78" s="69"/>
    </row>
    <row r="79" customFormat="false" ht="18.75" hidden="true" customHeight="false" outlineLevel="0" collapsed="false">
      <c r="A79" s="70" t="s">
        <v>136</v>
      </c>
      <c r="B79" s="70"/>
      <c r="C79" s="71" t="s">
        <v>137</v>
      </c>
      <c r="D79" s="72" t="n">
        <f aca="false">D80</f>
        <v>13117.5</v>
      </c>
      <c r="E79" s="72" t="n">
        <f aca="false">E80</f>
        <v>0</v>
      </c>
      <c r="F79" s="72" t="n">
        <f aca="false">F80</f>
        <v>13117.5</v>
      </c>
      <c r="G79" s="72" t="n">
        <f aca="false">G80</f>
        <v>0</v>
      </c>
      <c r="H79" s="72" t="n">
        <f aca="false">H80</f>
        <v>13117.5</v>
      </c>
      <c r="I79" s="72" t="n">
        <f aca="false">I80</f>
        <v>0</v>
      </c>
      <c r="J79" s="72" t="n">
        <f aca="false">J80</f>
        <v>13117.5</v>
      </c>
      <c r="K79" s="72" t="n">
        <f aca="false">K80</f>
        <v>503.6433</v>
      </c>
      <c r="L79" s="72" t="n">
        <f aca="false">L80</f>
        <v>13621.1433</v>
      </c>
      <c r="M79" s="72" t="n">
        <f aca="false">M80</f>
        <v>0</v>
      </c>
      <c r="N79" s="72" t="n">
        <f aca="false">N80</f>
        <v>13621.1433</v>
      </c>
      <c r="O79" s="72" t="n">
        <f aca="false">O80</f>
        <v>0</v>
      </c>
      <c r="P79" s="72" t="n">
        <f aca="false">P80</f>
        <v>13621.1433</v>
      </c>
      <c r="Q79" s="72" t="n">
        <f aca="false">Q80</f>
        <v>0</v>
      </c>
      <c r="R79" s="72" t="n">
        <f aca="false">R80</f>
        <v>13621.1433</v>
      </c>
      <c r="S79" s="72" t="n">
        <f aca="false">S80</f>
        <v>0</v>
      </c>
      <c r="T79" s="72" t="n">
        <f aca="false">T80</f>
        <v>320.9699</v>
      </c>
      <c r="U79" s="73" t="n">
        <f aca="false">U80</f>
        <v>13942.1132</v>
      </c>
      <c r="V79" s="72" t="n">
        <f aca="false">V80</f>
        <v>0</v>
      </c>
      <c r="W79" s="72" t="n">
        <f aca="false">W80</f>
        <v>13942.1132</v>
      </c>
      <c r="X79" s="72" t="n">
        <f aca="false">X80</f>
        <v>11150</v>
      </c>
      <c r="Y79" s="72" t="n">
        <f aca="false">Y80</f>
        <v>0</v>
      </c>
      <c r="Z79" s="72" t="n">
        <f aca="false">Z80</f>
        <v>11150</v>
      </c>
      <c r="AA79" s="72" t="n">
        <f aca="false">AA80</f>
        <v>0</v>
      </c>
      <c r="AB79" s="72" t="n">
        <f aca="false">AB80</f>
        <v>11150</v>
      </c>
      <c r="AC79" s="72" t="n">
        <f aca="false">AC80</f>
        <v>0</v>
      </c>
      <c r="AD79" s="72" t="n">
        <f aca="false">AD80</f>
        <v>11150</v>
      </c>
      <c r="AE79" s="72" t="n">
        <f aca="false">AE80</f>
        <v>0</v>
      </c>
      <c r="AF79" s="72" t="n">
        <f aca="false">AF80</f>
        <v>11150</v>
      </c>
      <c r="AG79" s="72" t="n">
        <f aca="false">AG80</f>
        <v>0</v>
      </c>
      <c r="AH79" s="72" t="n">
        <f aca="false">AH80</f>
        <v>11150</v>
      </c>
      <c r="AI79" s="72" t="n">
        <f aca="false">AI80</f>
        <v>0</v>
      </c>
      <c r="AJ79" s="72" t="n">
        <f aca="false">AJ80</f>
        <v>11150</v>
      </c>
      <c r="AK79" s="72" t="n">
        <f aca="false">AK80</f>
        <v>0</v>
      </c>
      <c r="AL79" s="72" t="n">
        <f aca="false">AL80</f>
        <v>0</v>
      </c>
      <c r="AM79" s="73" t="n">
        <f aca="false">AM80</f>
        <v>11150</v>
      </c>
      <c r="AN79" s="72" t="n">
        <f aca="false">AN80</f>
        <v>0</v>
      </c>
      <c r="AO79" s="73" t="n">
        <f aca="false">AO80</f>
        <v>11150</v>
      </c>
      <c r="AP79" s="72" t="n">
        <f aca="false">AP80</f>
        <v>10035</v>
      </c>
      <c r="AQ79" s="72" t="n">
        <f aca="false">AQ80</f>
        <v>0</v>
      </c>
      <c r="AR79" s="72" t="n">
        <f aca="false">AR80</f>
        <v>10035</v>
      </c>
      <c r="AS79" s="72" t="n">
        <f aca="false">AS80</f>
        <v>0</v>
      </c>
      <c r="AT79" s="72" t="n">
        <f aca="false">AT80</f>
        <v>10035</v>
      </c>
      <c r="AU79" s="72" t="n">
        <f aca="false">AU80</f>
        <v>0</v>
      </c>
      <c r="AV79" s="72" t="n">
        <f aca="false">AV80</f>
        <v>10035</v>
      </c>
      <c r="AW79" s="72" t="n">
        <f aca="false">AW80</f>
        <v>0</v>
      </c>
      <c r="AX79" s="72" t="n">
        <f aca="false">AX80</f>
        <v>10035</v>
      </c>
      <c r="AY79" s="72" t="n">
        <f aca="false">AY80</f>
        <v>0</v>
      </c>
      <c r="AZ79" s="72" t="n">
        <f aca="false">AZ80</f>
        <v>10035</v>
      </c>
      <c r="BA79" s="72" t="n">
        <f aca="false">BA80</f>
        <v>0</v>
      </c>
      <c r="BB79" s="72" t="n">
        <f aca="false">BB80</f>
        <v>10035</v>
      </c>
      <c r="BC79" s="72" t="n">
        <f aca="false">BC80</f>
        <v>0</v>
      </c>
      <c r="BD79" s="73" t="n">
        <f aca="false">BD80</f>
        <v>10035</v>
      </c>
      <c r="BI79" s="69"/>
    </row>
    <row r="80" customFormat="false" ht="37.5" hidden="true" customHeight="false" outlineLevel="0" collapsed="false">
      <c r="A80" s="70"/>
      <c r="B80" s="70" t="s">
        <v>79</v>
      </c>
      <c r="C80" s="74" t="s">
        <v>80</v>
      </c>
      <c r="D80" s="72" t="n">
        <v>13117.5</v>
      </c>
      <c r="E80" s="75"/>
      <c r="F80" s="72" t="n">
        <f aca="false">SUM(D80:E80)</f>
        <v>13117.5</v>
      </c>
      <c r="G80" s="75"/>
      <c r="H80" s="72" t="n">
        <f aca="false">SUM(F80:G80)</f>
        <v>13117.5</v>
      </c>
      <c r="I80" s="75"/>
      <c r="J80" s="72" t="n">
        <f aca="false">SUM(H80:I80)</f>
        <v>13117.5</v>
      </c>
      <c r="K80" s="75" t="n">
        <v>503.6433</v>
      </c>
      <c r="L80" s="72" t="n">
        <f aca="false">SUM(J80:K80)</f>
        <v>13621.1433</v>
      </c>
      <c r="M80" s="75"/>
      <c r="N80" s="72" t="n">
        <f aca="false">SUM(L80:M80)</f>
        <v>13621.1433</v>
      </c>
      <c r="O80" s="75"/>
      <c r="P80" s="72" t="n">
        <f aca="false">SUM(N80:O80)</f>
        <v>13621.1433</v>
      </c>
      <c r="Q80" s="75"/>
      <c r="R80" s="72" t="n">
        <f aca="false">SUM(P80:Q80)</f>
        <v>13621.1433</v>
      </c>
      <c r="S80" s="75"/>
      <c r="T80" s="75" t="n">
        <v>320.9699</v>
      </c>
      <c r="U80" s="73" t="n">
        <f aca="false">SUM(R80:T80)</f>
        <v>13942.1132</v>
      </c>
      <c r="V80" s="75"/>
      <c r="W80" s="72" t="n">
        <f aca="false">SUM(U80:V80)</f>
        <v>13942.1132</v>
      </c>
      <c r="X80" s="72" t="n">
        <v>11150</v>
      </c>
      <c r="Y80" s="75"/>
      <c r="Z80" s="72" t="n">
        <f aca="false">SUM(X80:Y80)</f>
        <v>11150</v>
      </c>
      <c r="AA80" s="75"/>
      <c r="AB80" s="72" t="n">
        <f aca="false">SUM(Z80:AA80)</f>
        <v>11150</v>
      </c>
      <c r="AC80" s="75"/>
      <c r="AD80" s="72" t="n">
        <f aca="false">SUM(AB80:AC80)</f>
        <v>11150</v>
      </c>
      <c r="AE80" s="75"/>
      <c r="AF80" s="72" t="n">
        <f aca="false">SUM(AD80:AE80)</f>
        <v>11150</v>
      </c>
      <c r="AG80" s="75"/>
      <c r="AH80" s="72" t="n">
        <f aca="false">SUM(AF80:AG80)</f>
        <v>11150</v>
      </c>
      <c r="AI80" s="75"/>
      <c r="AJ80" s="72" t="n">
        <f aca="false">SUM(AH80:AI80)</f>
        <v>11150</v>
      </c>
      <c r="AK80" s="75"/>
      <c r="AL80" s="75"/>
      <c r="AM80" s="73" t="n">
        <f aca="false">SUM(AJ80:AL80)</f>
        <v>11150</v>
      </c>
      <c r="AN80" s="75"/>
      <c r="AO80" s="73" t="n">
        <f aca="false">SUM(AM80:AN80)</f>
        <v>11150</v>
      </c>
      <c r="AP80" s="72" t="n">
        <v>10035</v>
      </c>
      <c r="AQ80" s="75"/>
      <c r="AR80" s="72" t="n">
        <f aca="false">SUM(AP80:AQ80)</f>
        <v>10035</v>
      </c>
      <c r="AS80" s="75"/>
      <c r="AT80" s="72" t="n">
        <f aca="false">SUM(AR80:AS80)</f>
        <v>10035</v>
      </c>
      <c r="AU80" s="75"/>
      <c r="AV80" s="72" t="n">
        <f aca="false">SUM(AT80:AU80)</f>
        <v>10035</v>
      </c>
      <c r="AW80" s="75"/>
      <c r="AX80" s="72" t="n">
        <f aca="false">SUM(AV80:AW80)</f>
        <v>10035</v>
      </c>
      <c r="AY80" s="75"/>
      <c r="AZ80" s="72" t="n">
        <f aca="false">SUM(AX80:AY80)</f>
        <v>10035</v>
      </c>
      <c r="BA80" s="75"/>
      <c r="BB80" s="72" t="n">
        <f aca="false">SUM(AZ80:BA80)</f>
        <v>10035</v>
      </c>
      <c r="BC80" s="75"/>
      <c r="BD80" s="73" t="n">
        <f aca="false">SUM(BB80:BC80)</f>
        <v>10035</v>
      </c>
      <c r="BI80" s="69"/>
    </row>
    <row r="81" customFormat="false" ht="18.75" hidden="true" customHeight="false" outlineLevel="0" collapsed="false">
      <c r="A81" s="89" t="s">
        <v>138</v>
      </c>
      <c r="B81" s="89"/>
      <c r="C81" s="90" t="s">
        <v>139</v>
      </c>
      <c r="D81" s="72"/>
      <c r="E81" s="75"/>
      <c r="F81" s="72"/>
      <c r="G81" s="75"/>
      <c r="H81" s="72"/>
      <c r="I81" s="75"/>
      <c r="J81" s="72"/>
      <c r="K81" s="72" t="n">
        <f aca="false">K82</f>
        <v>1802.8</v>
      </c>
      <c r="L81" s="72" t="n">
        <f aca="false">L82</f>
        <v>1802.8</v>
      </c>
      <c r="M81" s="72" t="n">
        <f aca="false">M82</f>
        <v>0</v>
      </c>
      <c r="N81" s="72" t="n">
        <f aca="false">N82</f>
        <v>1802.8</v>
      </c>
      <c r="O81" s="72" t="n">
        <f aca="false">O82</f>
        <v>0</v>
      </c>
      <c r="P81" s="72" t="n">
        <f aca="false">P82</f>
        <v>1802.8</v>
      </c>
      <c r="Q81" s="72" t="n">
        <f aca="false">Q82</f>
        <v>0</v>
      </c>
      <c r="R81" s="72" t="n">
        <f aca="false">R82</f>
        <v>1802.8</v>
      </c>
      <c r="S81" s="72" t="n">
        <f aca="false">S82</f>
        <v>0</v>
      </c>
      <c r="T81" s="72" t="n">
        <f aca="false">T82</f>
        <v>0</v>
      </c>
      <c r="U81" s="73" t="n">
        <f aca="false">U82</f>
        <v>1802.8</v>
      </c>
      <c r="V81" s="72" t="n">
        <f aca="false">V82</f>
        <v>0</v>
      </c>
      <c r="W81" s="72" t="n">
        <f aca="false">W82</f>
        <v>1802.8</v>
      </c>
      <c r="X81" s="72"/>
      <c r="Y81" s="75"/>
      <c r="Z81" s="72"/>
      <c r="AA81" s="75"/>
      <c r="AB81" s="72"/>
      <c r="AC81" s="75"/>
      <c r="AD81" s="72"/>
      <c r="AE81" s="75"/>
      <c r="AF81" s="72"/>
      <c r="AG81" s="75"/>
      <c r="AH81" s="72"/>
      <c r="AI81" s="75"/>
      <c r="AJ81" s="72"/>
      <c r="AK81" s="75"/>
      <c r="AL81" s="75"/>
      <c r="AM81" s="73"/>
      <c r="AN81" s="75"/>
      <c r="AO81" s="73"/>
      <c r="AP81" s="72"/>
      <c r="AQ81" s="75"/>
      <c r="AR81" s="72"/>
      <c r="AS81" s="75"/>
      <c r="AT81" s="72"/>
      <c r="AU81" s="75"/>
      <c r="AV81" s="72"/>
      <c r="AW81" s="75"/>
      <c r="AX81" s="72"/>
      <c r="AY81" s="75"/>
      <c r="AZ81" s="72"/>
      <c r="BA81" s="75"/>
      <c r="BB81" s="72"/>
      <c r="BC81" s="75"/>
      <c r="BD81" s="73"/>
      <c r="BI81" s="69"/>
    </row>
    <row r="82" customFormat="false" ht="37.5" hidden="true" customHeight="false" outlineLevel="0" collapsed="false">
      <c r="A82" s="91"/>
      <c r="B82" s="89" t="s">
        <v>79</v>
      </c>
      <c r="C82" s="92" t="s">
        <v>80</v>
      </c>
      <c r="D82" s="72"/>
      <c r="E82" s="75"/>
      <c r="F82" s="72"/>
      <c r="G82" s="75"/>
      <c r="H82" s="72"/>
      <c r="I82" s="75"/>
      <c r="J82" s="72"/>
      <c r="K82" s="75" t="n">
        <v>1802.8</v>
      </c>
      <c r="L82" s="72" t="n">
        <f aca="false">SUM(J82:K82)</f>
        <v>1802.8</v>
      </c>
      <c r="M82" s="75"/>
      <c r="N82" s="72" t="n">
        <f aca="false">SUM(L82:M82)</f>
        <v>1802.8</v>
      </c>
      <c r="O82" s="75"/>
      <c r="P82" s="72" t="n">
        <f aca="false">SUM(N82:O82)</f>
        <v>1802.8</v>
      </c>
      <c r="Q82" s="75"/>
      <c r="R82" s="72" t="n">
        <f aca="false">SUM(P82:Q82)</f>
        <v>1802.8</v>
      </c>
      <c r="S82" s="75"/>
      <c r="T82" s="75"/>
      <c r="U82" s="73" t="n">
        <f aca="false">SUM(R82:T82)</f>
        <v>1802.8</v>
      </c>
      <c r="V82" s="75"/>
      <c r="W82" s="72" t="n">
        <f aca="false">SUM(U82:V82)</f>
        <v>1802.8</v>
      </c>
      <c r="X82" s="72"/>
      <c r="Y82" s="75"/>
      <c r="Z82" s="72"/>
      <c r="AA82" s="75"/>
      <c r="AB82" s="72"/>
      <c r="AC82" s="75"/>
      <c r="AD82" s="72"/>
      <c r="AE82" s="75"/>
      <c r="AF82" s="72"/>
      <c r="AG82" s="75"/>
      <c r="AH82" s="72"/>
      <c r="AI82" s="75"/>
      <c r="AJ82" s="72"/>
      <c r="AK82" s="75"/>
      <c r="AL82" s="75"/>
      <c r="AM82" s="73"/>
      <c r="AN82" s="75"/>
      <c r="AO82" s="73"/>
      <c r="AP82" s="72"/>
      <c r="AQ82" s="75"/>
      <c r="AR82" s="72"/>
      <c r="AS82" s="75"/>
      <c r="AT82" s="72"/>
      <c r="AU82" s="75"/>
      <c r="AV82" s="72"/>
      <c r="AW82" s="75"/>
      <c r="AX82" s="72"/>
      <c r="AY82" s="75"/>
      <c r="AZ82" s="72"/>
      <c r="BA82" s="75"/>
      <c r="BB82" s="72"/>
      <c r="BC82" s="75"/>
      <c r="BD82" s="73"/>
      <c r="BI82" s="69"/>
    </row>
    <row r="83" customFormat="false" ht="37.5" hidden="false" customHeight="false" outlineLevel="0" collapsed="false">
      <c r="A83" s="93" t="s">
        <v>140</v>
      </c>
      <c r="B83" s="58"/>
      <c r="C83" s="94" t="s">
        <v>141</v>
      </c>
      <c r="D83" s="67" t="n">
        <f aca="false">D89+D91+D93+D101+D103+D108+D113+D95</f>
        <v>1083876.9</v>
      </c>
      <c r="E83" s="67" t="n">
        <f aca="false">E89+E91+E93+E101+E103+E108+E113+E95</f>
        <v>0</v>
      </c>
      <c r="F83" s="67" t="n">
        <f aca="false">F89+F91+F93+F101+F103+F108+F113+F95</f>
        <v>1083876.9</v>
      </c>
      <c r="G83" s="67" t="n">
        <f aca="false">G89+G91+G93+G101+G103+G108+G113+G95</f>
        <v>0</v>
      </c>
      <c r="H83" s="67" t="n">
        <f aca="false">H89+H91+H93+H101+H103+H108+H113+H95</f>
        <v>1083876.9</v>
      </c>
      <c r="I83" s="67" t="n">
        <f aca="false">I89+I91+I93+I101+I103+I108+I113+I95</f>
        <v>0</v>
      </c>
      <c r="J83" s="67" t="n">
        <f aca="false">J89+J91+J93+J101+J103+J108+J113+J95</f>
        <v>1083876.9</v>
      </c>
      <c r="K83" s="67" t="n">
        <f aca="false">K89+K91+K93+K101+K103+K108+K113+K95</f>
        <v>78992.49038</v>
      </c>
      <c r="L83" s="67" t="n">
        <f aca="false">L89+L91+L93+L101+L103+L108+L113+L95</f>
        <v>1162869.39038</v>
      </c>
      <c r="M83" s="67" t="n">
        <f aca="false">M89+M91+M93+M101+M103+M108+M113+M95</f>
        <v>-945.89038</v>
      </c>
      <c r="N83" s="67" t="n">
        <f aca="false">N89+N91+N93+N101+N103+N108+N113+N95</f>
        <v>1161923.5</v>
      </c>
      <c r="O83" s="67" t="n">
        <f aca="false">O89+O91+O93+O101+O103+O108+O113+O95</f>
        <v>0</v>
      </c>
      <c r="P83" s="67" t="n">
        <f aca="false">P89+P91+P93+P101+P103+P108+P113+P95</f>
        <v>1161923.5</v>
      </c>
      <c r="Q83" s="67" t="n">
        <f aca="false">Q89+Q91+Q93+Q101+Q103+Q108+Q113+Q95</f>
        <v>5178.2297</v>
      </c>
      <c r="R83" s="67" t="n">
        <f aca="false">R89+R91+R93+R101+R103+R108+R113+R95+R84+R87+R97+R99</f>
        <v>1167101.7297</v>
      </c>
      <c r="S83" s="67" t="n">
        <f aca="false">S89+S91+S93+S101+S103+S108+S113+S95+S84+S87+S97+S99</f>
        <v>-3180</v>
      </c>
      <c r="T83" s="67" t="n">
        <f aca="false">T89+T91+T93+T101+T103+T108+T113+T95+T84+T87+T97+T99</f>
        <v>66344.6</v>
      </c>
      <c r="U83" s="68" t="n">
        <f aca="false">U89+U91+U93+U101+U103+U108+U113+U95+U84+U87+U97+U99</f>
        <v>1230266.3297</v>
      </c>
      <c r="V83" s="67" t="n">
        <f aca="false">V89+V91+V93+V101+V103+V108+V113+V95+V84+V87+V97+V99</f>
        <v>1276.9086</v>
      </c>
      <c r="W83" s="67" t="n">
        <f aca="false">W89+W91+W93+W101+W103+W108+W113+W95+W84+W87+W97+W99</f>
        <v>1231543.2383</v>
      </c>
      <c r="X83" s="67" t="n">
        <f aca="false">X89+X91+X93+X101+X103+X108+X113+X95+X84+X87+X97+X99</f>
        <v>1171065</v>
      </c>
      <c r="Y83" s="67" t="n">
        <f aca="false">Y89+Y91+Y93+Y101+Y103+Y108+Y113+Y95+Y84+Y87+Y97+Y99</f>
        <v>0</v>
      </c>
      <c r="Z83" s="67" t="n">
        <f aca="false">Z89+Z91+Z93+Z101+Z103+Z108+Z113+Z95+Z84+Z87+Z97+Z99</f>
        <v>1171065</v>
      </c>
      <c r="AA83" s="67" t="n">
        <f aca="false">AA89+AA91+AA93+AA101+AA103+AA108+AA113+AA95+AA84+AA87+AA97+AA99</f>
        <v>0</v>
      </c>
      <c r="AB83" s="67" t="n">
        <f aca="false">AB89+AB91+AB93+AB101+AB103+AB108+AB113+AB95+AB84+AB87+AB97+AB99</f>
        <v>1171065</v>
      </c>
      <c r="AC83" s="67" t="n">
        <f aca="false">AC89+AC91+AC93+AC101+AC103+AC108+AC113+AC95+AC84+AC87+AC97+AC99</f>
        <v>0</v>
      </c>
      <c r="AD83" s="67" t="n">
        <f aca="false">AD89+AD91+AD93+AD101+AD103+AD108+AD113+AD95+AD84+AD87+AD97+AD99</f>
        <v>1171065</v>
      </c>
      <c r="AE83" s="67" t="n">
        <f aca="false">AE89+AE91+AE93+AE101+AE103+AE108+AE113+AE95+AE84+AE87+AE97+AE99</f>
        <v>5.44000000000002</v>
      </c>
      <c r="AF83" s="67" t="n">
        <f aca="false">AF89+AF91+AF93+AF101+AF103+AF108+AF113+AF95+AF84+AF87+AF97+AF99</f>
        <v>1171070.44</v>
      </c>
      <c r="AG83" s="67" t="n">
        <f aca="false">AG89+AG91+AG93+AG101+AG103+AG108+AG113+AG95+AG84+AG87+AG97+AG99</f>
        <v>0</v>
      </c>
      <c r="AH83" s="67" t="n">
        <f aca="false">AH89+AH91+AH93+AH101+AH103+AH108+AH113+AH95+AH84+AH87+AH97+AH99</f>
        <v>1171070.44</v>
      </c>
      <c r="AI83" s="67" t="n">
        <f aca="false">AI89+AI91+AI93+AI101+AI103+AI108+AI113+AI95+AI84+AI87+AI97+AI99</f>
        <v>0</v>
      </c>
      <c r="AJ83" s="67" t="n">
        <f aca="false">AJ89+AJ91+AJ93+AJ101+AJ103+AJ108+AJ113+AJ95+AJ84+AJ87+AJ97+AJ99</f>
        <v>1171070.44</v>
      </c>
      <c r="AK83" s="67" t="n">
        <f aca="false">AK89+AK91+AK93+AK101+AK103+AK108+AK113+AK95+AK84+AK87+AK97+AK99</f>
        <v>0</v>
      </c>
      <c r="AL83" s="67" t="n">
        <f aca="false">AL89+AL91+AL93+AL101+AL103+AL108+AL113+AL95+AL84+AL87+AL97+AL99</f>
        <v>38285.2</v>
      </c>
      <c r="AM83" s="68" t="n">
        <f aca="false">AM89+AM91+AM93+AM101+AM103+AM108+AM113+AM95+AM84+AM87+AM97+AM99</f>
        <v>1209355.64</v>
      </c>
      <c r="AN83" s="67" t="n">
        <f aca="false">AN89+AN91+AN93+AN101+AN103+AN108+AN113+AN95+AN84+AN87+AN97+AN99</f>
        <v>0</v>
      </c>
      <c r="AO83" s="68" t="n">
        <f aca="false">AO89+AO91+AO93+AO101+AO103+AO108+AO113+AO95+AO84+AO87+AO97+AO99</f>
        <v>1209355.64</v>
      </c>
      <c r="AP83" s="67" t="n">
        <f aca="false">AP89+AP91+AP93+AP101+AP103+AP108+AP113+AP95+AP84+AP87+AP97+AP99</f>
        <v>1177188.6</v>
      </c>
      <c r="AQ83" s="67" t="n">
        <f aca="false">AQ89+AQ91+AQ93+AQ101+AQ103+AQ108+AQ113+AQ95+AQ84+AQ87+AQ97+AQ99</f>
        <v>0</v>
      </c>
      <c r="AR83" s="67" t="n">
        <f aca="false">AR89+AR91+AR93+AR101+AR103+AR108+AR113+AR95+AR84+AR87+AR97+AR99</f>
        <v>1177188.6</v>
      </c>
      <c r="AS83" s="67" t="n">
        <f aca="false">AS89+AS91+AS93+AS101+AS103+AS108+AS113+AS95+AS84+AS87+AS97+AS99</f>
        <v>0</v>
      </c>
      <c r="AT83" s="67" t="n">
        <f aca="false">AT89+AT91+AT93+AT101+AT103+AT108+AT113+AT95+AT84+AT87+AT97+AT99</f>
        <v>1177188.6</v>
      </c>
      <c r="AU83" s="67" t="n">
        <f aca="false">AU89+AU91+AU93+AU101+AU103+AU108+AU113+AU95+AU84+AU87+AU97+AU99</f>
        <v>0</v>
      </c>
      <c r="AV83" s="67" t="n">
        <f aca="false">AV89+AV91+AV93+AV101+AV103+AV108+AV113+AV95+AV84+AV87+AV97+AV99</f>
        <v>1177188.6</v>
      </c>
      <c r="AW83" s="67" t="n">
        <f aca="false">AW89+AW91+AW93+AW101+AW103+AW108+AW113+AW95+AW84+AW87+AW97+AW99</f>
        <v>136.2</v>
      </c>
      <c r="AX83" s="67" t="n">
        <f aca="false">AX89+AX91+AX93+AX101+AX103+AX108+AX113+AX95+AX84+AX87+AX97+AX99</f>
        <v>1177324.8</v>
      </c>
      <c r="AY83" s="67" t="n">
        <f aca="false">AY89+AY91+AY93+AY101+AY103+AY108+AY113+AY95+AY84+AY87+AY97+AY99</f>
        <v>0</v>
      </c>
      <c r="AZ83" s="67" t="n">
        <f aca="false">AZ89+AZ91+AZ93+AZ101+AZ103+AZ108+AZ113+AZ95+AZ84+AZ87+AZ97+AZ99</f>
        <v>1177324.8</v>
      </c>
      <c r="BA83" s="67" t="n">
        <f aca="false">BA89+BA91+BA93+BA101+BA103+BA108+BA113+BA95+BA84+BA87+BA97+BA99</f>
        <v>0</v>
      </c>
      <c r="BB83" s="67" t="n">
        <f aca="false">BB89+BB91+BB93+BB101+BB103+BB108+BB113+BB95+BB84+BB87+BB97+BB99</f>
        <v>1177324.8</v>
      </c>
      <c r="BC83" s="67" t="n">
        <f aca="false">BC89+BC91+BC93+BC101+BC103+BC108+BC113+BC95+BC84+BC87+BC97+BC99</f>
        <v>38126.6</v>
      </c>
      <c r="BD83" s="68" t="n">
        <f aca="false">BD89+BD91+BD93+BD101+BD103+BD108+BD113+BD95+BD84+BD87+BD97+BD99</f>
        <v>1215451.4</v>
      </c>
      <c r="BI83" s="69"/>
    </row>
    <row r="84" customFormat="false" ht="37.5" hidden="true" customHeight="false" outlineLevel="0" collapsed="false">
      <c r="A84" s="82" t="s">
        <v>142</v>
      </c>
      <c r="B84" s="70"/>
      <c r="C84" s="83" t="s">
        <v>143</v>
      </c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86" t="n">
        <f aca="false">R85+R86</f>
        <v>0</v>
      </c>
      <c r="S84" s="86" t="n">
        <f aca="false">S85+S86</f>
        <v>0</v>
      </c>
      <c r="T84" s="86" t="n">
        <f aca="false">T85+T86</f>
        <v>2549</v>
      </c>
      <c r="U84" s="88" t="n">
        <f aca="false">U85+U86</f>
        <v>2549</v>
      </c>
      <c r="V84" s="86" t="n">
        <f aca="false">V85+V86</f>
        <v>0</v>
      </c>
      <c r="W84" s="86" t="n">
        <f aca="false">W85+W86</f>
        <v>2549</v>
      </c>
      <c r="X84" s="86" t="n">
        <f aca="false">X85+X86</f>
        <v>0</v>
      </c>
      <c r="Y84" s="86" t="n">
        <f aca="false">Y85+Y86</f>
        <v>0</v>
      </c>
      <c r="Z84" s="86" t="n">
        <f aca="false">Z85+Z86</f>
        <v>0</v>
      </c>
      <c r="AA84" s="86" t="n">
        <f aca="false">AA85+AA86</f>
        <v>0</v>
      </c>
      <c r="AB84" s="86" t="n">
        <f aca="false">AB85+AB86</f>
        <v>0</v>
      </c>
      <c r="AC84" s="86" t="n">
        <f aca="false">AC85+AC86</f>
        <v>0</v>
      </c>
      <c r="AD84" s="86" t="n">
        <f aca="false">AD85+AD86</f>
        <v>0</v>
      </c>
      <c r="AE84" s="86" t="n">
        <f aca="false">AE85+AE86</f>
        <v>0</v>
      </c>
      <c r="AF84" s="86" t="n">
        <f aca="false">AF85+AF86</f>
        <v>0</v>
      </c>
      <c r="AG84" s="86" t="n">
        <f aca="false">AG85+AG86</f>
        <v>0</v>
      </c>
      <c r="AH84" s="86" t="n">
        <f aca="false">AH85+AH86</f>
        <v>0</v>
      </c>
      <c r="AI84" s="86" t="n">
        <f aca="false">AI85+AI86</f>
        <v>0</v>
      </c>
      <c r="AJ84" s="86" t="n">
        <f aca="false">AJ85+AJ86</f>
        <v>0</v>
      </c>
      <c r="AK84" s="86" t="n">
        <f aca="false">AK85+AK86</f>
        <v>0</v>
      </c>
      <c r="AL84" s="86" t="n">
        <f aca="false">AL85+AL86</f>
        <v>0</v>
      </c>
      <c r="AM84" s="88" t="n">
        <f aca="false">AM85+AM86</f>
        <v>0</v>
      </c>
      <c r="AN84" s="86" t="n">
        <f aca="false">AN85+AN86</f>
        <v>0</v>
      </c>
      <c r="AO84" s="88" t="n">
        <f aca="false">AO85+AO86</f>
        <v>0</v>
      </c>
      <c r="AP84" s="86" t="n">
        <f aca="false">AP85+AP86</f>
        <v>0</v>
      </c>
      <c r="AQ84" s="86" t="n">
        <f aca="false">AQ85+AQ86</f>
        <v>0</v>
      </c>
      <c r="AR84" s="86" t="n">
        <f aca="false">AR85+AR86</f>
        <v>0</v>
      </c>
      <c r="AS84" s="86" t="n">
        <f aca="false">AS85+AS86</f>
        <v>0</v>
      </c>
      <c r="AT84" s="86" t="n">
        <f aca="false">AT85+AT86</f>
        <v>0</v>
      </c>
      <c r="AU84" s="86" t="n">
        <f aca="false">AU85+AU86</f>
        <v>0</v>
      </c>
      <c r="AV84" s="86" t="n">
        <f aca="false">AV85+AV86</f>
        <v>0</v>
      </c>
      <c r="AW84" s="86" t="n">
        <f aca="false">AW85+AW86</f>
        <v>0</v>
      </c>
      <c r="AX84" s="86" t="n">
        <f aca="false">AX85+AX86</f>
        <v>0</v>
      </c>
      <c r="AY84" s="86" t="n">
        <f aca="false">AY85+AY86</f>
        <v>0</v>
      </c>
      <c r="AZ84" s="86" t="n">
        <f aca="false">AZ85+AZ86</f>
        <v>0</v>
      </c>
      <c r="BA84" s="86" t="n">
        <f aca="false">BA85+BA86</f>
        <v>0</v>
      </c>
      <c r="BB84" s="86" t="n">
        <f aca="false">BB85+BB86</f>
        <v>0</v>
      </c>
      <c r="BC84" s="86" t="n">
        <f aca="false">BC85+BC86</f>
        <v>0</v>
      </c>
      <c r="BD84" s="88" t="n">
        <f aca="false">BD85+BD86</f>
        <v>0</v>
      </c>
      <c r="BI84" s="69"/>
    </row>
    <row r="85" customFormat="false" ht="18.75" hidden="true" customHeight="false" outlineLevel="0" collapsed="false">
      <c r="A85" s="82"/>
      <c r="B85" s="82" t="s">
        <v>91</v>
      </c>
      <c r="C85" s="83" t="s">
        <v>92</v>
      </c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86"/>
      <c r="S85" s="86"/>
      <c r="T85" s="86" t="n">
        <v>1240</v>
      </c>
      <c r="U85" s="88" t="n">
        <f aca="false">T85</f>
        <v>1240</v>
      </c>
      <c r="V85" s="84"/>
      <c r="W85" s="86" t="n">
        <f aca="false">SUM(U85:V85)</f>
        <v>1240</v>
      </c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8"/>
      <c r="AN85" s="86"/>
      <c r="AO85" s="88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8"/>
      <c r="BI85" s="69"/>
    </row>
    <row r="86" customFormat="false" ht="37.5" hidden="true" customHeight="false" outlineLevel="0" collapsed="false">
      <c r="A86" s="82"/>
      <c r="B86" s="82" t="s">
        <v>79</v>
      </c>
      <c r="C86" s="83" t="s">
        <v>80</v>
      </c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86"/>
      <c r="S86" s="86"/>
      <c r="T86" s="86" t="n">
        <v>1309</v>
      </c>
      <c r="U86" s="88" t="n">
        <f aca="false">T86</f>
        <v>1309</v>
      </c>
      <c r="V86" s="84"/>
      <c r="W86" s="86" t="n">
        <f aca="false">SUM(U86:V86)</f>
        <v>1309</v>
      </c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8"/>
      <c r="AN86" s="86"/>
      <c r="AO86" s="88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  <c r="BB86" s="86"/>
      <c r="BC86" s="86"/>
      <c r="BD86" s="88"/>
      <c r="BI86" s="69"/>
    </row>
    <row r="87" customFormat="false" ht="37.5" hidden="true" customHeight="false" outlineLevel="0" collapsed="false">
      <c r="A87" s="82" t="s">
        <v>144</v>
      </c>
      <c r="B87" s="70"/>
      <c r="C87" s="83" t="s">
        <v>145</v>
      </c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86" t="n">
        <f aca="false">R88</f>
        <v>0</v>
      </c>
      <c r="S87" s="86" t="n">
        <f aca="false">S88</f>
        <v>0</v>
      </c>
      <c r="T87" s="86" t="n">
        <f aca="false">T88</f>
        <v>8937.4</v>
      </c>
      <c r="U87" s="88" t="n">
        <f aca="false">U88</f>
        <v>8937.4</v>
      </c>
      <c r="V87" s="86" t="n">
        <f aca="false">V88</f>
        <v>0</v>
      </c>
      <c r="W87" s="86" t="n">
        <f aca="false">W88</f>
        <v>8937.4</v>
      </c>
      <c r="X87" s="86" t="n">
        <f aca="false">X88</f>
        <v>0</v>
      </c>
      <c r="Y87" s="86" t="n">
        <f aca="false">Y88</f>
        <v>0</v>
      </c>
      <c r="Z87" s="86" t="n">
        <f aca="false">Z88</f>
        <v>0</v>
      </c>
      <c r="AA87" s="86" t="n">
        <f aca="false">AA88</f>
        <v>0</v>
      </c>
      <c r="AB87" s="86" t="n">
        <f aca="false">AB88</f>
        <v>0</v>
      </c>
      <c r="AC87" s="86" t="n">
        <f aca="false">AC88</f>
        <v>0</v>
      </c>
      <c r="AD87" s="86" t="n">
        <f aca="false">AD88</f>
        <v>0</v>
      </c>
      <c r="AE87" s="86" t="n">
        <f aca="false">AE88</f>
        <v>0</v>
      </c>
      <c r="AF87" s="86" t="n">
        <f aca="false">AF88</f>
        <v>0</v>
      </c>
      <c r="AG87" s="86" t="n">
        <f aca="false">AG88</f>
        <v>0</v>
      </c>
      <c r="AH87" s="86" t="n">
        <f aca="false">AH88</f>
        <v>0</v>
      </c>
      <c r="AI87" s="86" t="n">
        <f aca="false">AI88</f>
        <v>0</v>
      </c>
      <c r="AJ87" s="86" t="n">
        <f aca="false">AJ88</f>
        <v>0</v>
      </c>
      <c r="AK87" s="86" t="n">
        <f aca="false">AK88</f>
        <v>0</v>
      </c>
      <c r="AL87" s="86" t="n">
        <f aca="false">AL88</f>
        <v>0</v>
      </c>
      <c r="AM87" s="88" t="n">
        <f aca="false">AM88</f>
        <v>0</v>
      </c>
      <c r="AN87" s="86" t="n">
        <f aca="false">AN88</f>
        <v>0</v>
      </c>
      <c r="AO87" s="88" t="n">
        <f aca="false">AO88</f>
        <v>0</v>
      </c>
      <c r="AP87" s="86" t="n">
        <f aca="false">AP88</f>
        <v>0</v>
      </c>
      <c r="AQ87" s="86" t="n">
        <f aca="false">AQ88</f>
        <v>0</v>
      </c>
      <c r="AR87" s="86" t="n">
        <f aca="false">AR88</f>
        <v>0</v>
      </c>
      <c r="AS87" s="86" t="n">
        <f aca="false">AS88</f>
        <v>0</v>
      </c>
      <c r="AT87" s="86" t="n">
        <f aca="false">AT88</f>
        <v>0</v>
      </c>
      <c r="AU87" s="86" t="n">
        <f aca="false">AU88</f>
        <v>0</v>
      </c>
      <c r="AV87" s="86" t="n">
        <f aca="false">AV88</f>
        <v>0</v>
      </c>
      <c r="AW87" s="86" t="n">
        <f aca="false">AW88</f>
        <v>0</v>
      </c>
      <c r="AX87" s="86" t="n">
        <f aca="false">AX88</f>
        <v>0</v>
      </c>
      <c r="AY87" s="86" t="n">
        <f aca="false">AY88</f>
        <v>0</v>
      </c>
      <c r="AZ87" s="86" t="n">
        <f aca="false">AZ88</f>
        <v>0</v>
      </c>
      <c r="BA87" s="86" t="n">
        <f aca="false">BA88</f>
        <v>0</v>
      </c>
      <c r="BB87" s="86" t="n">
        <f aca="false">BB88</f>
        <v>0</v>
      </c>
      <c r="BC87" s="86" t="n">
        <f aca="false">BC88</f>
        <v>0</v>
      </c>
      <c r="BD87" s="88" t="n">
        <f aca="false">BD88</f>
        <v>0</v>
      </c>
      <c r="BI87" s="69"/>
    </row>
    <row r="88" customFormat="false" ht="37.5" hidden="true" customHeight="false" outlineLevel="0" collapsed="false">
      <c r="A88" s="70"/>
      <c r="B88" s="82" t="s">
        <v>79</v>
      </c>
      <c r="C88" s="83" t="s">
        <v>80</v>
      </c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86"/>
      <c r="S88" s="86"/>
      <c r="T88" s="86" t="n">
        <f aca="false">1018.1+7919.3</f>
        <v>8937.4</v>
      </c>
      <c r="U88" s="88" t="n">
        <f aca="false">T88</f>
        <v>8937.4</v>
      </c>
      <c r="V88" s="84"/>
      <c r="W88" s="86" t="n">
        <f aca="false">SUM(U88:V88)</f>
        <v>8937.4</v>
      </c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8"/>
      <c r="AN88" s="86"/>
      <c r="AO88" s="88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  <c r="BB88" s="86"/>
      <c r="BC88" s="86"/>
      <c r="BD88" s="88"/>
      <c r="BI88" s="69"/>
    </row>
    <row r="89" customFormat="false" ht="37.5" hidden="false" customHeight="false" outlineLevel="0" collapsed="false">
      <c r="A89" s="70" t="s">
        <v>146</v>
      </c>
      <c r="B89" s="70"/>
      <c r="C89" s="74" t="s">
        <v>147</v>
      </c>
      <c r="D89" s="72" t="n">
        <f aca="false">D90</f>
        <v>16170.6</v>
      </c>
      <c r="E89" s="72" t="n">
        <f aca="false">E90</f>
        <v>0</v>
      </c>
      <c r="F89" s="72" t="n">
        <f aca="false">F90</f>
        <v>16170.6</v>
      </c>
      <c r="G89" s="72" t="n">
        <f aca="false">G90</f>
        <v>0</v>
      </c>
      <c r="H89" s="72" t="n">
        <f aca="false">H90</f>
        <v>16170.6</v>
      </c>
      <c r="I89" s="72" t="n">
        <f aca="false">I90</f>
        <v>0</v>
      </c>
      <c r="J89" s="72" t="n">
        <f aca="false">J90</f>
        <v>16170.6</v>
      </c>
      <c r="K89" s="72" t="n">
        <f aca="false">K90</f>
        <v>945.89038</v>
      </c>
      <c r="L89" s="72" t="n">
        <f aca="false">L90</f>
        <v>17116.49038</v>
      </c>
      <c r="M89" s="72" t="n">
        <f aca="false">M90</f>
        <v>-945.89038</v>
      </c>
      <c r="N89" s="72" t="n">
        <f aca="false">N90</f>
        <v>16170.6</v>
      </c>
      <c r="O89" s="72" t="n">
        <f aca="false">O90</f>
        <v>0</v>
      </c>
      <c r="P89" s="72" t="n">
        <f aca="false">P90</f>
        <v>16170.6</v>
      </c>
      <c r="Q89" s="72" t="n">
        <f aca="false">Q90</f>
        <v>5178.2297</v>
      </c>
      <c r="R89" s="72" t="n">
        <f aca="false">R90</f>
        <v>21348.8297</v>
      </c>
      <c r="S89" s="72" t="n">
        <f aca="false">S90</f>
        <v>0</v>
      </c>
      <c r="T89" s="72" t="n">
        <f aca="false">T90</f>
        <v>0</v>
      </c>
      <c r="U89" s="73" t="n">
        <f aca="false">U90</f>
        <v>21348.8297</v>
      </c>
      <c r="V89" s="72" t="n">
        <f aca="false">V90</f>
        <v>1276.9086</v>
      </c>
      <c r="W89" s="72" t="n">
        <f aca="false">W90</f>
        <v>22625.7383</v>
      </c>
      <c r="X89" s="72" t="n">
        <f aca="false">X90</f>
        <v>16170.6</v>
      </c>
      <c r="Y89" s="72" t="n">
        <f aca="false">Y90</f>
        <v>0</v>
      </c>
      <c r="Z89" s="72" t="n">
        <f aca="false">Z90</f>
        <v>16170.6</v>
      </c>
      <c r="AA89" s="72" t="n">
        <f aca="false">AA90</f>
        <v>0</v>
      </c>
      <c r="AB89" s="72" t="n">
        <f aca="false">AB90</f>
        <v>16170.6</v>
      </c>
      <c r="AC89" s="72" t="n">
        <f aca="false">AC90</f>
        <v>0</v>
      </c>
      <c r="AD89" s="72" t="n">
        <f aca="false">AD90</f>
        <v>16170.6</v>
      </c>
      <c r="AE89" s="72" t="n">
        <f aca="false">AE90</f>
        <v>0</v>
      </c>
      <c r="AF89" s="72" t="n">
        <f aca="false">AF90</f>
        <v>16170.6</v>
      </c>
      <c r="AG89" s="72" t="n">
        <f aca="false">AG90</f>
        <v>0</v>
      </c>
      <c r="AH89" s="72" t="n">
        <f aca="false">AH90</f>
        <v>16170.6</v>
      </c>
      <c r="AI89" s="72" t="n">
        <f aca="false">AI90</f>
        <v>0</v>
      </c>
      <c r="AJ89" s="72" t="n">
        <f aca="false">AJ90</f>
        <v>16170.6</v>
      </c>
      <c r="AK89" s="72" t="n">
        <f aca="false">AK90</f>
        <v>0</v>
      </c>
      <c r="AL89" s="72" t="n">
        <f aca="false">AL90</f>
        <v>0</v>
      </c>
      <c r="AM89" s="73" t="n">
        <f aca="false">AM90</f>
        <v>16170.6</v>
      </c>
      <c r="AN89" s="72" t="n">
        <f aca="false">AN90</f>
        <v>0</v>
      </c>
      <c r="AO89" s="73" t="n">
        <f aca="false">AO90</f>
        <v>16170.6</v>
      </c>
      <c r="AP89" s="72" t="n">
        <f aca="false">AP90</f>
        <v>14553.6</v>
      </c>
      <c r="AQ89" s="72" t="n">
        <f aca="false">AQ90</f>
        <v>0</v>
      </c>
      <c r="AR89" s="72" t="n">
        <f aca="false">AR90</f>
        <v>14553.6</v>
      </c>
      <c r="AS89" s="72" t="n">
        <f aca="false">AS90</f>
        <v>0</v>
      </c>
      <c r="AT89" s="72" t="n">
        <f aca="false">AT90</f>
        <v>14553.6</v>
      </c>
      <c r="AU89" s="72" t="n">
        <f aca="false">AU90</f>
        <v>0</v>
      </c>
      <c r="AV89" s="72" t="n">
        <f aca="false">AV90</f>
        <v>14553.6</v>
      </c>
      <c r="AW89" s="72" t="n">
        <f aca="false">AW90</f>
        <v>0</v>
      </c>
      <c r="AX89" s="72" t="n">
        <f aca="false">AX90</f>
        <v>14553.6</v>
      </c>
      <c r="AY89" s="72" t="n">
        <f aca="false">AY90</f>
        <v>0</v>
      </c>
      <c r="AZ89" s="72" t="n">
        <f aca="false">AZ90</f>
        <v>14553.6</v>
      </c>
      <c r="BA89" s="72" t="n">
        <f aca="false">BA90</f>
        <v>0</v>
      </c>
      <c r="BB89" s="72" t="n">
        <f aca="false">BB90</f>
        <v>14553.6</v>
      </c>
      <c r="BC89" s="72" t="n">
        <f aca="false">BC90</f>
        <v>0</v>
      </c>
      <c r="BD89" s="73" t="n">
        <f aca="false">BD90</f>
        <v>14553.6</v>
      </c>
      <c r="BI89" s="69"/>
    </row>
    <row r="90" customFormat="false" ht="37.5" hidden="false" customHeight="false" outlineLevel="0" collapsed="false">
      <c r="A90" s="70"/>
      <c r="B90" s="70" t="s">
        <v>79</v>
      </c>
      <c r="C90" s="74" t="s">
        <v>80</v>
      </c>
      <c r="D90" s="72" t="n">
        <f aca="false">5055.5+11115.1</f>
        <v>16170.6</v>
      </c>
      <c r="E90" s="75"/>
      <c r="F90" s="72" t="n">
        <f aca="false">SUM(D90:E90)</f>
        <v>16170.6</v>
      </c>
      <c r="G90" s="75"/>
      <c r="H90" s="72" t="n">
        <f aca="false">SUM(F90:G90)</f>
        <v>16170.6</v>
      </c>
      <c r="I90" s="75"/>
      <c r="J90" s="72" t="n">
        <f aca="false">SUM(H90:I90)</f>
        <v>16170.6</v>
      </c>
      <c r="K90" s="75" t="n">
        <v>945.89038</v>
      </c>
      <c r="L90" s="72" t="n">
        <f aca="false">SUM(J90:K90)</f>
        <v>17116.49038</v>
      </c>
      <c r="M90" s="72" t="n">
        <v>-945.89038</v>
      </c>
      <c r="N90" s="72" t="n">
        <f aca="false">SUM(L90:M90)</f>
        <v>16170.6</v>
      </c>
      <c r="O90" s="72"/>
      <c r="P90" s="72" t="n">
        <f aca="false">SUM(N90:O90)</f>
        <v>16170.6</v>
      </c>
      <c r="Q90" s="72" t="n">
        <f aca="false">430.9815+4747.2482</f>
        <v>5178.2297</v>
      </c>
      <c r="R90" s="72" t="n">
        <f aca="false">SUM(P90:Q90)</f>
        <v>21348.8297</v>
      </c>
      <c r="S90" s="72"/>
      <c r="T90" s="72"/>
      <c r="U90" s="73" t="n">
        <f aca="false">SUM(R90:T90)</f>
        <v>21348.8297</v>
      </c>
      <c r="V90" s="72" t="n">
        <v>1276.9086</v>
      </c>
      <c r="W90" s="72" t="n">
        <f aca="false">SUM(U90:V90)</f>
        <v>22625.7383</v>
      </c>
      <c r="X90" s="72" t="n">
        <f aca="false">5055.5+11115.1</f>
        <v>16170.6</v>
      </c>
      <c r="Y90" s="75"/>
      <c r="Z90" s="72" t="n">
        <f aca="false">SUM(X90:Y90)</f>
        <v>16170.6</v>
      </c>
      <c r="AA90" s="75"/>
      <c r="AB90" s="72" t="n">
        <f aca="false">SUM(Z90:AA90)</f>
        <v>16170.6</v>
      </c>
      <c r="AC90" s="75"/>
      <c r="AD90" s="72" t="n">
        <f aca="false">SUM(AB90:AC90)</f>
        <v>16170.6</v>
      </c>
      <c r="AE90" s="75"/>
      <c r="AF90" s="72" t="n">
        <f aca="false">SUM(AD90:AE90)</f>
        <v>16170.6</v>
      </c>
      <c r="AG90" s="75"/>
      <c r="AH90" s="72" t="n">
        <f aca="false">SUM(AF90:AG90)</f>
        <v>16170.6</v>
      </c>
      <c r="AI90" s="75"/>
      <c r="AJ90" s="72" t="n">
        <f aca="false">SUM(AH90:AI90)</f>
        <v>16170.6</v>
      </c>
      <c r="AK90" s="75"/>
      <c r="AL90" s="75"/>
      <c r="AM90" s="73" t="n">
        <f aca="false">SUM(AJ90:AL90)</f>
        <v>16170.6</v>
      </c>
      <c r="AN90" s="75"/>
      <c r="AO90" s="73" t="n">
        <f aca="false">SUM(AM90:AN90)</f>
        <v>16170.6</v>
      </c>
      <c r="AP90" s="72" t="n">
        <f aca="false">4550+10003.6</f>
        <v>14553.6</v>
      </c>
      <c r="AQ90" s="75"/>
      <c r="AR90" s="72" t="n">
        <f aca="false">SUM(AP90:AQ90)</f>
        <v>14553.6</v>
      </c>
      <c r="AS90" s="75"/>
      <c r="AT90" s="72" t="n">
        <f aca="false">SUM(AR90:AS90)</f>
        <v>14553.6</v>
      </c>
      <c r="AU90" s="75"/>
      <c r="AV90" s="72" t="n">
        <f aca="false">SUM(AT90:AU90)</f>
        <v>14553.6</v>
      </c>
      <c r="AW90" s="75"/>
      <c r="AX90" s="72" t="n">
        <f aca="false">SUM(AV90:AW90)</f>
        <v>14553.6</v>
      </c>
      <c r="AY90" s="75"/>
      <c r="AZ90" s="72" t="n">
        <f aca="false">SUM(AX90:AY90)</f>
        <v>14553.6</v>
      </c>
      <c r="BA90" s="75"/>
      <c r="BB90" s="72" t="n">
        <f aca="false">SUM(AZ90:BA90)</f>
        <v>14553.6</v>
      </c>
      <c r="BC90" s="75"/>
      <c r="BD90" s="73" t="n">
        <f aca="false">SUM(BB90:BC90)</f>
        <v>14553.6</v>
      </c>
      <c r="BI90" s="69"/>
    </row>
    <row r="91" customFormat="false" ht="18.75" hidden="true" customHeight="false" outlineLevel="0" collapsed="false">
      <c r="A91" s="77" t="s">
        <v>148</v>
      </c>
      <c r="B91" s="70"/>
      <c r="C91" s="71" t="s">
        <v>149</v>
      </c>
      <c r="D91" s="72" t="n">
        <f aca="false">D92</f>
        <v>5991.2</v>
      </c>
      <c r="E91" s="72" t="n">
        <f aca="false">E92</f>
        <v>0</v>
      </c>
      <c r="F91" s="72" t="n">
        <f aca="false">F92</f>
        <v>5991.2</v>
      </c>
      <c r="G91" s="72" t="n">
        <f aca="false">G92</f>
        <v>0</v>
      </c>
      <c r="H91" s="72" t="n">
        <f aca="false">H92</f>
        <v>5991.2</v>
      </c>
      <c r="I91" s="72" t="n">
        <f aca="false">I92</f>
        <v>0</v>
      </c>
      <c r="J91" s="72" t="n">
        <f aca="false">J92</f>
        <v>5991.2</v>
      </c>
      <c r="K91" s="72" t="n">
        <f aca="false">K92</f>
        <v>0</v>
      </c>
      <c r="L91" s="72" t="n">
        <f aca="false">L92</f>
        <v>5991.2</v>
      </c>
      <c r="M91" s="72" t="n">
        <f aca="false">M92</f>
        <v>0</v>
      </c>
      <c r="N91" s="72" t="n">
        <f aca="false">N92</f>
        <v>5991.2</v>
      </c>
      <c r="O91" s="72" t="n">
        <f aca="false">O92</f>
        <v>0</v>
      </c>
      <c r="P91" s="72" t="n">
        <f aca="false">P92</f>
        <v>5991.2</v>
      </c>
      <c r="Q91" s="72" t="n">
        <f aca="false">Q92</f>
        <v>0</v>
      </c>
      <c r="R91" s="72" t="n">
        <f aca="false">R92</f>
        <v>5991.2</v>
      </c>
      <c r="S91" s="72" t="n">
        <f aca="false">S92</f>
        <v>-3180</v>
      </c>
      <c r="T91" s="72" t="n">
        <f aca="false">T92</f>
        <v>0</v>
      </c>
      <c r="U91" s="73" t="n">
        <f aca="false">U92</f>
        <v>2811.2</v>
      </c>
      <c r="V91" s="72" t="n">
        <f aca="false">V92</f>
        <v>0</v>
      </c>
      <c r="W91" s="72" t="n">
        <f aca="false">W92</f>
        <v>2811.2</v>
      </c>
      <c r="X91" s="72" t="n">
        <f aca="false">X92</f>
        <v>5991.2</v>
      </c>
      <c r="Y91" s="72" t="n">
        <f aca="false">Y92</f>
        <v>0</v>
      </c>
      <c r="Z91" s="72" t="n">
        <f aca="false">Z92</f>
        <v>5991.2</v>
      </c>
      <c r="AA91" s="72" t="n">
        <f aca="false">AA92</f>
        <v>0</v>
      </c>
      <c r="AB91" s="72" t="n">
        <f aca="false">AB92</f>
        <v>5991.2</v>
      </c>
      <c r="AC91" s="72" t="n">
        <f aca="false">AC92</f>
        <v>0</v>
      </c>
      <c r="AD91" s="72" t="n">
        <f aca="false">AD92</f>
        <v>5991.2</v>
      </c>
      <c r="AE91" s="72" t="n">
        <f aca="false">AE92</f>
        <v>0</v>
      </c>
      <c r="AF91" s="72" t="n">
        <f aca="false">AF92</f>
        <v>5991.2</v>
      </c>
      <c r="AG91" s="72" t="n">
        <f aca="false">AG92</f>
        <v>0</v>
      </c>
      <c r="AH91" s="72" t="n">
        <f aca="false">AH92</f>
        <v>5991.2</v>
      </c>
      <c r="AI91" s="72" t="n">
        <f aca="false">AI92</f>
        <v>0</v>
      </c>
      <c r="AJ91" s="72" t="n">
        <f aca="false">AJ92</f>
        <v>5991.2</v>
      </c>
      <c r="AK91" s="72" t="n">
        <f aca="false">AK92</f>
        <v>0</v>
      </c>
      <c r="AL91" s="72" t="n">
        <f aca="false">AL92</f>
        <v>0</v>
      </c>
      <c r="AM91" s="73" t="n">
        <f aca="false">AM92</f>
        <v>5991.2</v>
      </c>
      <c r="AN91" s="72" t="n">
        <f aca="false">AN92</f>
        <v>0</v>
      </c>
      <c r="AO91" s="73" t="n">
        <f aca="false">AO92</f>
        <v>5991.2</v>
      </c>
      <c r="AP91" s="72" t="n">
        <f aca="false">AP92</f>
        <v>5991.2</v>
      </c>
      <c r="AQ91" s="72" t="n">
        <f aca="false">AQ92</f>
        <v>0</v>
      </c>
      <c r="AR91" s="72" t="n">
        <f aca="false">AR92</f>
        <v>5991.2</v>
      </c>
      <c r="AS91" s="72" t="n">
        <f aca="false">AS92</f>
        <v>0</v>
      </c>
      <c r="AT91" s="72" t="n">
        <f aca="false">AT92</f>
        <v>5991.2</v>
      </c>
      <c r="AU91" s="72" t="n">
        <f aca="false">AU92</f>
        <v>0</v>
      </c>
      <c r="AV91" s="72" t="n">
        <f aca="false">AV92</f>
        <v>5991.2</v>
      </c>
      <c r="AW91" s="72" t="n">
        <f aca="false">AW92</f>
        <v>0</v>
      </c>
      <c r="AX91" s="72" t="n">
        <f aca="false">AX92</f>
        <v>5991.2</v>
      </c>
      <c r="AY91" s="72" t="n">
        <f aca="false">AY92</f>
        <v>0</v>
      </c>
      <c r="AZ91" s="72" t="n">
        <f aca="false">AZ92</f>
        <v>5991.2</v>
      </c>
      <c r="BA91" s="72" t="n">
        <f aca="false">BA92</f>
        <v>0</v>
      </c>
      <c r="BB91" s="72" t="n">
        <f aca="false">BB92</f>
        <v>5991.2</v>
      </c>
      <c r="BC91" s="72" t="n">
        <f aca="false">BC92</f>
        <v>0</v>
      </c>
      <c r="BD91" s="73" t="n">
        <f aca="false">BD92</f>
        <v>5991.2</v>
      </c>
      <c r="BI91" s="69"/>
    </row>
    <row r="92" customFormat="false" ht="37.5" hidden="true" customHeight="false" outlineLevel="0" collapsed="false">
      <c r="A92" s="77"/>
      <c r="B92" s="70" t="s">
        <v>79</v>
      </c>
      <c r="C92" s="74" t="s">
        <v>80</v>
      </c>
      <c r="D92" s="72" t="n">
        <v>5991.2</v>
      </c>
      <c r="E92" s="75"/>
      <c r="F92" s="72" t="n">
        <f aca="false">SUM(D92:E92)</f>
        <v>5991.2</v>
      </c>
      <c r="G92" s="75"/>
      <c r="H92" s="72" t="n">
        <f aca="false">SUM(F92:G92)</f>
        <v>5991.2</v>
      </c>
      <c r="I92" s="75"/>
      <c r="J92" s="72" t="n">
        <f aca="false">SUM(H92:I92)</f>
        <v>5991.2</v>
      </c>
      <c r="K92" s="75"/>
      <c r="L92" s="72" t="n">
        <f aca="false">SUM(J92:K92)</f>
        <v>5991.2</v>
      </c>
      <c r="M92" s="75"/>
      <c r="N92" s="72" t="n">
        <f aca="false">SUM(L92:M92)</f>
        <v>5991.2</v>
      </c>
      <c r="O92" s="75"/>
      <c r="P92" s="72" t="n">
        <f aca="false">SUM(N92:O92)</f>
        <v>5991.2</v>
      </c>
      <c r="Q92" s="75"/>
      <c r="R92" s="72" t="n">
        <f aca="false">SUM(P92:Q92)</f>
        <v>5991.2</v>
      </c>
      <c r="S92" s="75" t="n">
        <v>-3180</v>
      </c>
      <c r="T92" s="75"/>
      <c r="U92" s="73" t="n">
        <f aca="false">SUM(R92:T92)</f>
        <v>2811.2</v>
      </c>
      <c r="V92" s="75"/>
      <c r="W92" s="72" t="n">
        <f aca="false">SUM(U92:V92)</f>
        <v>2811.2</v>
      </c>
      <c r="X92" s="72" t="n">
        <v>5991.2</v>
      </c>
      <c r="Y92" s="75"/>
      <c r="Z92" s="72" t="n">
        <f aca="false">SUM(X92:Y92)</f>
        <v>5991.2</v>
      </c>
      <c r="AA92" s="75"/>
      <c r="AB92" s="72" t="n">
        <f aca="false">SUM(Z92:AA92)</f>
        <v>5991.2</v>
      </c>
      <c r="AC92" s="75"/>
      <c r="AD92" s="72" t="n">
        <f aca="false">SUM(AB92:AC92)</f>
        <v>5991.2</v>
      </c>
      <c r="AE92" s="75"/>
      <c r="AF92" s="72" t="n">
        <f aca="false">SUM(AD92:AE92)</f>
        <v>5991.2</v>
      </c>
      <c r="AG92" s="75"/>
      <c r="AH92" s="72" t="n">
        <f aca="false">SUM(AF92:AG92)</f>
        <v>5991.2</v>
      </c>
      <c r="AI92" s="75"/>
      <c r="AJ92" s="72" t="n">
        <f aca="false">SUM(AH92:AI92)</f>
        <v>5991.2</v>
      </c>
      <c r="AK92" s="75"/>
      <c r="AL92" s="75"/>
      <c r="AM92" s="73" t="n">
        <f aca="false">SUM(AJ92:AL92)</f>
        <v>5991.2</v>
      </c>
      <c r="AN92" s="75"/>
      <c r="AO92" s="73" t="n">
        <f aca="false">SUM(AM92:AN92)</f>
        <v>5991.2</v>
      </c>
      <c r="AP92" s="72" t="n">
        <v>5991.2</v>
      </c>
      <c r="AQ92" s="75"/>
      <c r="AR92" s="72" t="n">
        <f aca="false">SUM(AP92:AQ92)</f>
        <v>5991.2</v>
      </c>
      <c r="AS92" s="75"/>
      <c r="AT92" s="72" t="n">
        <f aca="false">SUM(AR92:AS92)</f>
        <v>5991.2</v>
      </c>
      <c r="AU92" s="75"/>
      <c r="AV92" s="72" t="n">
        <f aca="false">SUM(AT92:AU92)</f>
        <v>5991.2</v>
      </c>
      <c r="AW92" s="75"/>
      <c r="AX92" s="72" t="n">
        <f aca="false">SUM(AV92:AW92)</f>
        <v>5991.2</v>
      </c>
      <c r="AY92" s="75"/>
      <c r="AZ92" s="72" t="n">
        <f aca="false">SUM(AX92:AY92)</f>
        <v>5991.2</v>
      </c>
      <c r="BA92" s="75"/>
      <c r="BB92" s="72" t="n">
        <f aca="false">SUM(AZ92:BA92)</f>
        <v>5991.2</v>
      </c>
      <c r="BC92" s="75"/>
      <c r="BD92" s="73" t="n">
        <f aca="false">SUM(BB92:BC92)</f>
        <v>5991.2</v>
      </c>
      <c r="BI92" s="69"/>
    </row>
    <row r="93" customFormat="false" ht="37.5" hidden="true" customHeight="false" outlineLevel="0" collapsed="false">
      <c r="A93" s="70" t="s">
        <v>150</v>
      </c>
      <c r="B93" s="70"/>
      <c r="C93" s="71" t="s">
        <v>151</v>
      </c>
      <c r="D93" s="72" t="n">
        <f aca="false">D94</f>
        <v>50</v>
      </c>
      <c r="E93" s="72" t="n">
        <f aca="false">E94</f>
        <v>0</v>
      </c>
      <c r="F93" s="72" t="n">
        <f aca="false">F94</f>
        <v>50</v>
      </c>
      <c r="G93" s="72" t="n">
        <f aca="false">G94</f>
        <v>0</v>
      </c>
      <c r="H93" s="72" t="n">
        <f aca="false">H94</f>
        <v>50</v>
      </c>
      <c r="I93" s="72" t="n">
        <f aca="false">I94</f>
        <v>0</v>
      </c>
      <c r="J93" s="72" t="n">
        <f aca="false">J94</f>
        <v>50</v>
      </c>
      <c r="K93" s="72" t="n">
        <f aca="false">K94</f>
        <v>0</v>
      </c>
      <c r="L93" s="72" t="n">
        <f aca="false">L94</f>
        <v>50</v>
      </c>
      <c r="M93" s="72" t="n">
        <f aca="false">M94</f>
        <v>0</v>
      </c>
      <c r="N93" s="72" t="n">
        <f aca="false">N94</f>
        <v>50</v>
      </c>
      <c r="O93" s="72" t="n">
        <f aca="false">O94</f>
        <v>0</v>
      </c>
      <c r="P93" s="72" t="n">
        <f aca="false">P94</f>
        <v>50</v>
      </c>
      <c r="Q93" s="72" t="n">
        <f aca="false">Q94</f>
        <v>0</v>
      </c>
      <c r="R93" s="72" t="n">
        <f aca="false">R94</f>
        <v>50</v>
      </c>
      <c r="S93" s="72" t="n">
        <f aca="false">S94</f>
        <v>0</v>
      </c>
      <c r="T93" s="72" t="n">
        <f aca="false">T94</f>
        <v>0</v>
      </c>
      <c r="U93" s="73" t="n">
        <f aca="false">U94</f>
        <v>50</v>
      </c>
      <c r="V93" s="72" t="n">
        <f aca="false">V94</f>
        <v>0</v>
      </c>
      <c r="W93" s="72" t="n">
        <f aca="false">W94</f>
        <v>50</v>
      </c>
      <c r="X93" s="72" t="n">
        <f aca="false">X94</f>
        <v>50</v>
      </c>
      <c r="Y93" s="72" t="n">
        <f aca="false">Y94</f>
        <v>0</v>
      </c>
      <c r="Z93" s="72" t="n">
        <f aca="false">Z94</f>
        <v>50</v>
      </c>
      <c r="AA93" s="72" t="n">
        <f aca="false">AA94</f>
        <v>0</v>
      </c>
      <c r="AB93" s="72" t="n">
        <f aca="false">AB94</f>
        <v>50</v>
      </c>
      <c r="AC93" s="72" t="n">
        <f aca="false">AC94</f>
        <v>0</v>
      </c>
      <c r="AD93" s="72" t="n">
        <f aca="false">AD94</f>
        <v>50</v>
      </c>
      <c r="AE93" s="72" t="n">
        <f aca="false">AE94</f>
        <v>0</v>
      </c>
      <c r="AF93" s="72" t="n">
        <f aca="false">AF94</f>
        <v>50</v>
      </c>
      <c r="AG93" s="72" t="n">
        <f aca="false">AG94</f>
        <v>0</v>
      </c>
      <c r="AH93" s="72" t="n">
        <f aca="false">AH94</f>
        <v>50</v>
      </c>
      <c r="AI93" s="72" t="n">
        <f aca="false">AI94</f>
        <v>0</v>
      </c>
      <c r="AJ93" s="72" t="n">
        <f aca="false">AJ94</f>
        <v>50</v>
      </c>
      <c r="AK93" s="72" t="n">
        <f aca="false">AK94</f>
        <v>0</v>
      </c>
      <c r="AL93" s="72" t="n">
        <f aca="false">AL94</f>
        <v>0</v>
      </c>
      <c r="AM93" s="73" t="n">
        <f aca="false">AM94</f>
        <v>50</v>
      </c>
      <c r="AN93" s="72" t="n">
        <f aca="false">AN94</f>
        <v>0</v>
      </c>
      <c r="AO93" s="73" t="n">
        <f aca="false">AO94</f>
        <v>50</v>
      </c>
      <c r="AP93" s="72" t="n">
        <f aca="false">AP94</f>
        <v>50</v>
      </c>
      <c r="AQ93" s="72" t="n">
        <f aca="false">AQ94</f>
        <v>0</v>
      </c>
      <c r="AR93" s="72" t="n">
        <f aca="false">AR94</f>
        <v>50</v>
      </c>
      <c r="AS93" s="72" t="n">
        <f aca="false">AS94</f>
        <v>0</v>
      </c>
      <c r="AT93" s="72" t="n">
        <f aca="false">AT94</f>
        <v>50</v>
      </c>
      <c r="AU93" s="72" t="n">
        <f aca="false">AU94</f>
        <v>0</v>
      </c>
      <c r="AV93" s="72" t="n">
        <f aca="false">AV94</f>
        <v>50</v>
      </c>
      <c r="AW93" s="72" t="n">
        <f aca="false">AW94</f>
        <v>0</v>
      </c>
      <c r="AX93" s="72" t="n">
        <f aca="false">AX94</f>
        <v>50</v>
      </c>
      <c r="AY93" s="72" t="n">
        <f aca="false">AY94</f>
        <v>0</v>
      </c>
      <c r="AZ93" s="72" t="n">
        <f aca="false">AZ94</f>
        <v>50</v>
      </c>
      <c r="BA93" s="72" t="n">
        <f aca="false">BA94</f>
        <v>0</v>
      </c>
      <c r="BB93" s="72" t="n">
        <f aca="false">BB94</f>
        <v>50</v>
      </c>
      <c r="BC93" s="72" t="n">
        <f aca="false">BC94</f>
        <v>0</v>
      </c>
      <c r="BD93" s="73" t="n">
        <f aca="false">BD94</f>
        <v>50</v>
      </c>
      <c r="BI93" s="69"/>
    </row>
    <row r="94" customFormat="false" ht="18.75" hidden="true" customHeight="false" outlineLevel="0" collapsed="false">
      <c r="A94" s="70"/>
      <c r="B94" s="70" t="s">
        <v>114</v>
      </c>
      <c r="C94" s="74" t="s">
        <v>115</v>
      </c>
      <c r="D94" s="72" t="n">
        <v>50</v>
      </c>
      <c r="E94" s="75"/>
      <c r="F94" s="72" t="n">
        <f aca="false">SUM(D94:E94)</f>
        <v>50</v>
      </c>
      <c r="G94" s="75"/>
      <c r="H94" s="72" t="n">
        <f aca="false">SUM(F94:G94)</f>
        <v>50</v>
      </c>
      <c r="I94" s="75"/>
      <c r="J94" s="72" t="n">
        <f aca="false">SUM(H94:I94)</f>
        <v>50</v>
      </c>
      <c r="K94" s="75"/>
      <c r="L94" s="72" t="n">
        <f aca="false">SUM(J94:K94)</f>
        <v>50</v>
      </c>
      <c r="M94" s="75"/>
      <c r="N94" s="72" t="n">
        <f aca="false">SUM(L94:M94)</f>
        <v>50</v>
      </c>
      <c r="O94" s="75"/>
      <c r="P94" s="72" t="n">
        <f aca="false">SUM(N94:O94)</f>
        <v>50</v>
      </c>
      <c r="Q94" s="75"/>
      <c r="R94" s="72" t="n">
        <f aca="false">SUM(P94:Q94)</f>
        <v>50</v>
      </c>
      <c r="S94" s="75"/>
      <c r="T94" s="75"/>
      <c r="U94" s="73" t="n">
        <f aca="false">SUM(R94:T94)</f>
        <v>50</v>
      </c>
      <c r="V94" s="75"/>
      <c r="W94" s="72" t="n">
        <f aca="false">SUM(U94:V94)</f>
        <v>50</v>
      </c>
      <c r="X94" s="72" t="n">
        <v>50</v>
      </c>
      <c r="Y94" s="75"/>
      <c r="Z94" s="72" t="n">
        <f aca="false">SUM(X94:Y94)</f>
        <v>50</v>
      </c>
      <c r="AA94" s="75"/>
      <c r="AB94" s="72" t="n">
        <f aca="false">SUM(Z94:AA94)</f>
        <v>50</v>
      </c>
      <c r="AC94" s="75"/>
      <c r="AD94" s="72" t="n">
        <f aca="false">SUM(AB94:AC94)</f>
        <v>50</v>
      </c>
      <c r="AE94" s="75"/>
      <c r="AF94" s="72" t="n">
        <f aca="false">SUM(AD94:AE94)</f>
        <v>50</v>
      </c>
      <c r="AG94" s="75"/>
      <c r="AH94" s="72" t="n">
        <f aca="false">SUM(AF94:AG94)</f>
        <v>50</v>
      </c>
      <c r="AI94" s="75"/>
      <c r="AJ94" s="72" t="n">
        <f aca="false">SUM(AH94:AI94)</f>
        <v>50</v>
      </c>
      <c r="AK94" s="75"/>
      <c r="AL94" s="75"/>
      <c r="AM94" s="73" t="n">
        <f aca="false">SUM(AJ94:AL94)</f>
        <v>50</v>
      </c>
      <c r="AN94" s="75"/>
      <c r="AO94" s="73" t="n">
        <f aca="false">SUM(AM94:AN94)</f>
        <v>50</v>
      </c>
      <c r="AP94" s="72" t="n">
        <v>50</v>
      </c>
      <c r="AQ94" s="75"/>
      <c r="AR94" s="72" t="n">
        <f aca="false">SUM(AP94:AQ94)</f>
        <v>50</v>
      </c>
      <c r="AS94" s="75"/>
      <c r="AT94" s="72" t="n">
        <f aca="false">SUM(AR94:AS94)</f>
        <v>50</v>
      </c>
      <c r="AU94" s="75"/>
      <c r="AV94" s="72" t="n">
        <f aca="false">SUM(AT94:AU94)</f>
        <v>50</v>
      </c>
      <c r="AW94" s="75"/>
      <c r="AX94" s="72" t="n">
        <f aca="false">SUM(AV94:AW94)</f>
        <v>50</v>
      </c>
      <c r="AY94" s="75"/>
      <c r="AZ94" s="72" t="n">
        <f aca="false">SUM(AX94:AY94)</f>
        <v>50</v>
      </c>
      <c r="BA94" s="75"/>
      <c r="BB94" s="72" t="n">
        <f aca="false">SUM(AZ94:BA94)</f>
        <v>50</v>
      </c>
      <c r="BC94" s="75"/>
      <c r="BD94" s="73" t="n">
        <f aca="false">SUM(BB94:BC94)</f>
        <v>50</v>
      </c>
      <c r="BI94" s="69"/>
    </row>
    <row r="95" customFormat="false" ht="93.75" hidden="true" customHeight="false" outlineLevel="0" collapsed="false">
      <c r="A95" s="95" t="s">
        <v>152</v>
      </c>
      <c r="B95" s="95"/>
      <c r="C95" s="96" t="s">
        <v>153</v>
      </c>
      <c r="D95" s="72" t="n">
        <f aca="false">D96</f>
        <v>495.2</v>
      </c>
      <c r="E95" s="72" t="n">
        <f aca="false">E96</f>
        <v>0</v>
      </c>
      <c r="F95" s="72" t="n">
        <f aca="false">F96</f>
        <v>495.2</v>
      </c>
      <c r="G95" s="72" t="n">
        <f aca="false">G96</f>
        <v>0</v>
      </c>
      <c r="H95" s="72" t="n">
        <f aca="false">H96</f>
        <v>495.2</v>
      </c>
      <c r="I95" s="72" t="n">
        <f aca="false">I96</f>
        <v>0</v>
      </c>
      <c r="J95" s="72" t="n">
        <f aca="false">J96</f>
        <v>495.2</v>
      </c>
      <c r="K95" s="72" t="n">
        <f aca="false">K96</f>
        <v>0</v>
      </c>
      <c r="L95" s="72" t="n">
        <f aca="false">L96</f>
        <v>495.2</v>
      </c>
      <c r="M95" s="72" t="n">
        <f aca="false">M96</f>
        <v>0</v>
      </c>
      <c r="N95" s="72" t="n">
        <f aca="false">N96</f>
        <v>495.2</v>
      </c>
      <c r="O95" s="72" t="n">
        <f aca="false">O96</f>
        <v>0</v>
      </c>
      <c r="P95" s="72" t="n">
        <f aca="false">P96</f>
        <v>495.2</v>
      </c>
      <c r="Q95" s="72" t="n">
        <f aca="false">Q96</f>
        <v>0</v>
      </c>
      <c r="R95" s="72" t="n">
        <f aca="false">R96</f>
        <v>495.2</v>
      </c>
      <c r="S95" s="72" t="n">
        <f aca="false">S96</f>
        <v>0</v>
      </c>
      <c r="T95" s="72" t="n">
        <f aca="false">T96</f>
        <v>0</v>
      </c>
      <c r="U95" s="73" t="n">
        <f aca="false">U96</f>
        <v>495.2</v>
      </c>
      <c r="V95" s="72" t="n">
        <f aca="false">V96</f>
        <v>0</v>
      </c>
      <c r="W95" s="72" t="n">
        <f aca="false">W96</f>
        <v>495.2</v>
      </c>
      <c r="X95" s="72" t="n">
        <f aca="false">X96</f>
        <v>493.5</v>
      </c>
      <c r="Y95" s="72" t="n">
        <f aca="false">Y96</f>
        <v>0</v>
      </c>
      <c r="Z95" s="72" t="n">
        <f aca="false">Z96</f>
        <v>493.5</v>
      </c>
      <c r="AA95" s="72" t="n">
        <f aca="false">AA96</f>
        <v>0</v>
      </c>
      <c r="AB95" s="72" t="n">
        <f aca="false">AB96</f>
        <v>493.5</v>
      </c>
      <c r="AC95" s="72" t="n">
        <f aca="false">AC96</f>
        <v>0</v>
      </c>
      <c r="AD95" s="72" t="n">
        <f aca="false">AD96</f>
        <v>493.5</v>
      </c>
      <c r="AE95" s="72" t="n">
        <f aca="false">AE96</f>
        <v>0</v>
      </c>
      <c r="AF95" s="72" t="n">
        <f aca="false">AF96</f>
        <v>493.5</v>
      </c>
      <c r="AG95" s="72" t="n">
        <f aca="false">AG96</f>
        <v>0</v>
      </c>
      <c r="AH95" s="72" t="n">
        <f aca="false">AH96</f>
        <v>493.5</v>
      </c>
      <c r="AI95" s="72" t="n">
        <f aca="false">AI96</f>
        <v>0</v>
      </c>
      <c r="AJ95" s="72" t="n">
        <f aca="false">AJ96</f>
        <v>493.5</v>
      </c>
      <c r="AK95" s="72" t="n">
        <f aca="false">AK96</f>
        <v>0</v>
      </c>
      <c r="AL95" s="72" t="n">
        <f aca="false">AL96</f>
        <v>0</v>
      </c>
      <c r="AM95" s="73" t="n">
        <f aca="false">AM96</f>
        <v>493.5</v>
      </c>
      <c r="AN95" s="72" t="n">
        <f aca="false">AN96</f>
        <v>0</v>
      </c>
      <c r="AO95" s="73" t="n">
        <f aca="false">AO96</f>
        <v>493.5</v>
      </c>
      <c r="AP95" s="72" t="n">
        <f aca="false">AP96</f>
        <v>495.2</v>
      </c>
      <c r="AQ95" s="72" t="n">
        <f aca="false">AQ96</f>
        <v>0</v>
      </c>
      <c r="AR95" s="72" t="n">
        <f aca="false">AR96</f>
        <v>495.2</v>
      </c>
      <c r="AS95" s="72" t="n">
        <f aca="false">AS96</f>
        <v>0</v>
      </c>
      <c r="AT95" s="72" t="n">
        <f aca="false">AT96</f>
        <v>495.2</v>
      </c>
      <c r="AU95" s="72" t="n">
        <f aca="false">AU96</f>
        <v>0</v>
      </c>
      <c r="AV95" s="72" t="n">
        <f aca="false">AV96</f>
        <v>495.2</v>
      </c>
      <c r="AW95" s="72" t="n">
        <f aca="false">AW96</f>
        <v>0</v>
      </c>
      <c r="AX95" s="72" t="n">
        <f aca="false">AX96</f>
        <v>495.2</v>
      </c>
      <c r="AY95" s="72" t="n">
        <f aca="false">AY96</f>
        <v>0</v>
      </c>
      <c r="AZ95" s="72" t="n">
        <f aca="false">AZ96</f>
        <v>495.2</v>
      </c>
      <c r="BA95" s="72" t="n">
        <f aca="false">BA96</f>
        <v>0</v>
      </c>
      <c r="BB95" s="72" t="n">
        <f aca="false">BB96</f>
        <v>495.2</v>
      </c>
      <c r="BC95" s="72" t="n">
        <f aca="false">BC96</f>
        <v>0</v>
      </c>
      <c r="BD95" s="73" t="n">
        <f aca="false">BD96</f>
        <v>495.2</v>
      </c>
      <c r="BI95" s="69"/>
    </row>
    <row r="96" customFormat="false" ht="37.5" hidden="true" customHeight="false" outlineLevel="0" collapsed="false">
      <c r="A96" s="70"/>
      <c r="B96" s="70" t="s">
        <v>79</v>
      </c>
      <c r="C96" s="74" t="s">
        <v>80</v>
      </c>
      <c r="D96" s="72" t="n">
        <v>495.2</v>
      </c>
      <c r="E96" s="75"/>
      <c r="F96" s="72" t="n">
        <f aca="false">SUM(D96:E96)</f>
        <v>495.2</v>
      </c>
      <c r="G96" s="75"/>
      <c r="H96" s="72" t="n">
        <f aca="false">SUM(F96:G96)</f>
        <v>495.2</v>
      </c>
      <c r="I96" s="75"/>
      <c r="J96" s="72" t="n">
        <f aca="false">SUM(H96:I96)</f>
        <v>495.2</v>
      </c>
      <c r="K96" s="75"/>
      <c r="L96" s="72" t="n">
        <f aca="false">SUM(J96:K96)</f>
        <v>495.2</v>
      </c>
      <c r="M96" s="75"/>
      <c r="N96" s="72" t="n">
        <f aca="false">SUM(L96:M96)</f>
        <v>495.2</v>
      </c>
      <c r="O96" s="75"/>
      <c r="P96" s="72" t="n">
        <f aca="false">SUM(N96:O96)</f>
        <v>495.2</v>
      </c>
      <c r="Q96" s="75"/>
      <c r="R96" s="72" t="n">
        <f aca="false">SUM(P96:Q96)</f>
        <v>495.2</v>
      </c>
      <c r="S96" s="75"/>
      <c r="T96" s="75"/>
      <c r="U96" s="73" t="n">
        <f aca="false">SUM(R96:T96)</f>
        <v>495.2</v>
      </c>
      <c r="V96" s="75"/>
      <c r="W96" s="72" t="n">
        <f aca="false">SUM(U96:V96)</f>
        <v>495.2</v>
      </c>
      <c r="X96" s="72" t="n">
        <v>493.5</v>
      </c>
      <c r="Y96" s="75"/>
      <c r="Z96" s="72" t="n">
        <f aca="false">SUM(X96:Y96)</f>
        <v>493.5</v>
      </c>
      <c r="AA96" s="75"/>
      <c r="AB96" s="72" t="n">
        <f aca="false">SUM(Z96:AA96)</f>
        <v>493.5</v>
      </c>
      <c r="AC96" s="75"/>
      <c r="AD96" s="72" t="n">
        <f aca="false">SUM(AB96:AC96)</f>
        <v>493.5</v>
      </c>
      <c r="AE96" s="75"/>
      <c r="AF96" s="72" t="n">
        <f aca="false">SUM(AD96:AE96)</f>
        <v>493.5</v>
      </c>
      <c r="AG96" s="75"/>
      <c r="AH96" s="72" t="n">
        <f aca="false">SUM(AF96:AG96)</f>
        <v>493.5</v>
      </c>
      <c r="AI96" s="75"/>
      <c r="AJ96" s="72" t="n">
        <f aca="false">SUM(AH96:AI96)</f>
        <v>493.5</v>
      </c>
      <c r="AK96" s="75"/>
      <c r="AL96" s="75"/>
      <c r="AM96" s="73" t="n">
        <f aca="false">SUM(AJ96:AL96)</f>
        <v>493.5</v>
      </c>
      <c r="AN96" s="75"/>
      <c r="AO96" s="73" t="n">
        <f aca="false">SUM(AM96:AN96)</f>
        <v>493.5</v>
      </c>
      <c r="AP96" s="72" t="n">
        <v>495.2</v>
      </c>
      <c r="AQ96" s="75"/>
      <c r="AR96" s="72" t="n">
        <f aca="false">SUM(AP96:AQ96)</f>
        <v>495.2</v>
      </c>
      <c r="AS96" s="75"/>
      <c r="AT96" s="72" t="n">
        <f aca="false">SUM(AR96:AS96)</f>
        <v>495.2</v>
      </c>
      <c r="AU96" s="75"/>
      <c r="AV96" s="72" t="n">
        <f aca="false">SUM(AT96:AU96)</f>
        <v>495.2</v>
      </c>
      <c r="AW96" s="75"/>
      <c r="AX96" s="72" t="n">
        <f aca="false">SUM(AV96:AW96)</f>
        <v>495.2</v>
      </c>
      <c r="AY96" s="75"/>
      <c r="AZ96" s="72" t="n">
        <f aca="false">SUM(AX96:AY96)</f>
        <v>495.2</v>
      </c>
      <c r="BA96" s="75"/>
      <c r="BB96" s="72" t="n">
        <f aca="false">SUM(AZ96:BA96)</f>
        <v>495.2</v>
      </c>
      <c r="BC96" s="75"/>
      <c r="BD96" s="73" t="n">
        <f aca="false">SUM(BB96:BC96)</f>
        <v>495.2</v>
      </c>
      <c r="BI96" s="69"/>
    </row>
    <row r="97" customFormat="false" ht="37.5" hidden="true" customHeight="false" outlineLevel="0" collapsed="false">
      <c r="A97" s="97" t="s">
        <v>154</v>
      </c>
      <c r="B97" s="82"/>
      <c r="C97" s="83" t="s">
        <v>155</v>
      </c>
      <c r="D97" s="72"/>
      <c r="E97" s="75"/>
      <c r="F97" s="72"/>
      <c r="G97" s="75"/>
      <c r="H97" s="72"/>
      <c r="I97" s="75"/>
      <c r="J97" s="72"/>
      <c r="K97" s="75"/>
      <c r="L97" s="72"/>
      <c r="M97" s="75"/>
      <c r="N97" s="72"/>
      <c r="O97" s="75"/>
      <c r="P97" s="72"/>
      <c r="Q97" s="75"/>
      <c r="R97" s="86" t="n">
        <f aca="false">R98</f>
        <v>0</v>
      </c>
      <c r="S97" s="86" t="n">
        <f aca="false">S98</f>
        <v>0</v>
      </c>
      <c r="T97" s="86" t="n">
        <f aca="false">T98</f>
        <v>17069.2</v>
      </c>
      <c r="U97" s="88" t="n">
        <f aca="false">U98</f>
        <v>17069.2</v>
      </c>
      <c r="V97" s="86" t="n">
        <f aca="false">V98</f>
        <v>0</v>
      </c>
      <c r="W97" s="86" t="n">
        <f aca="false">W98</f>
        <v>17069.2</v>
      </c>
      <c r="X97" s="86" t="n">
        <f aca="false">X98</f>
        <v>0</v>
      </c>
      <c r="Y97" s="86" t="n">
        <f aca="false">Y98</f>
        <v>0</v>
      </c>
      <c r="Z97" s="86" t="n">
        <f aca="false">Z98</f>
        <v>0</v>
      </c>
      <c r="AA97" s="86" t="n">
        <f aca="false">AA98</f>
        <v>0</v>
      </c>
      <c r="AB97" s="86" t="n">
        <f aca="false">AB98</f>
        <v>0</v>
      </c>
      <c r="AC97" s="86" t="n">
        <f aca="false">AC98</f>
        <v>0</v>
      </c>
      <c r="AD97" s="86" t="n">
        <f aca="false">AD98</f>
        <v>0</v>
      </c>
      <c r="AE97" s="86" t="n">
        <f aca="false">AE98</f>
        <v>0</v>
      </c>
      <c r="AF97" s="86" t="n">
        <f aca="false">AF98</f>
        <v>0</v>
      </c>
      <c r="AG97" s="86" t="n">
        <f aca="false">AG98</f>
        <v>0</v>
      </c>
      <c r="AH97" s="86" t="n">
        <f aca="false">AH98</f>
        <v>0</v>
      </c>
      <c r="AI97" s="86" t="n">
        <f aca="false">AI98</f>
        <v>0</v>
      </c>
      <c r="AJ97" s="86" t="n">
        <f aca="false">AJ98</f>
        <v>0</v>
      </c>
      <c r="AK97" s="86" t="n">
        <f aca="false">AK98</f>
        <v>0</v>
      </c>
      <c r="AL97" s="86" t="n">
        <f aca="false">AL98</f>
        <v>51207.7</v>
      </c>
      <c r="AM97" s="88" t="n">
        <f aca="false">AM98</f>
        <v>51207.7</v>
      </c>
      <c r="AN97" s="86" t="n">
        <f aca="false">AN98</f>
        <v>0</v>
      </c>
      <c r="AO97" s="88" t="n">
        <f aca="false">AO98</f>
        <v>51207.7</v>
      </c>
      <c r="AP97" s="86" t="n">
        <f aca="false">AP98</f>
        <v>0</v>
      </c>
      <c r="AQ97" s="86" t="n">
        <f aca="false">AQ98</f>
        <v>0</v>
      </c>
      <c r="AR97" s="86" t="n">
        <f aca="false">AR98</f>
        <v>0</v>
      </c>
      <c r="AS97" s="86" t="n">
        <f aca="false">AS98</f>
        <v>0</v>
      </c>
      <c r="AT97" s="86" t="n">
        <f aca="false">AT98</f>
        <v>0</v>
      </c>
      <c r="AU97" s="86" t="n">
        <f aca="false">AU98</f>
        <v>0</v>
      </c>
      <c r="AV97" s="86" t="n">
        <f aca="false">AV98</f>
        <v>0</v>
      </c>
      <c r="AW97" s="86" t="n">
        <f aca="false">AW98</f>
        <v>0</v>
      </c>
      <c r="AX97" s="86" t="n">
        <f aca="false">AX98</f>
        <v>0</v>
      </c>
      <c r="AY97" s="86" t="n">
        <f aca="false">AY98</f>
        <v>0</v>
      </c>
      <c r="AZ97" s="86" t="n">
        <f aca="false">AZ98</f>
        <v>0</v>
      </c>
      <c r="BA97" s="86" t="n">
        <f aca="false">BA98</f>
        <v>0</v>
      </c>
      <c r="BB97" s="86" t="n">
        <f aca="false">BB98</f>
        <v>0</v>
      </c>
      <c r="BC97" s="86" t="n">
        <f aca="false">BC98</f>
        <v>51207.7</v>
      </c>
      <c r="BD97" s="88" t="n">
        <f aca="false">BD98</f>
        <v>51207.7</v>
      </c>
      <c r="BI97" s="69"/>
    </row>
    <row r="98" customFormat="false" ht="37.5" hidden="true" customHeight="false" outlineLevel="0" collapsed="false">
      <c r="A98" s="97"/>
      <c r="B98" s="82" t="s">
        <v>79</v>
      </c>
      <c r="C98" s="83" t="s">
        <v>80</v>
      </c>
      <c r="D98" s="72"/>
      <c r="E98" s="75"/>
      <c r="F98" s="72"/>
      <c r="G98" s="75"/>
      <c r="H98" s="72"/>
      <c r="I98" s="75"/>
      <c r="J98" s="72"/>
      <c r="K98" s="75"/>
      <c r="L98" s="72"/>
      <c r="M98" s="75"/>
      <c r="N98" s="72"/>
      <c r="O98" s="75"/>
      <c r="P98" s="72"/>
      <c r="Q98" s="75"/>
      <c r="R98" s="86"/>
      <c r="S98" s="84"/>
      <c r="T98" s="84" t="n">
        <v>17069.2</v>
      </c>
      <c r="U98" s="88" t="n">
        <f aca="false">T98</f>
        <v>17069.2</v>
      </c>
      <c r="V98" s="84"/>
      <c r="W98" s="86" t="n">
        <f aca="false">SUM(U98:V98)</f>
        <v>17069.2</v>
      </c>
      <c r="X98" s="86"/>
      <c r="Y98" s="84"/>
      <c r="Z98" s="86"/>
      <c r="AA98" s="84"/>
      <c r="AB98" s="86"/>
      <c r="AC98" s="84"/>
      <c r="AD98" s="86"/>
      <c r="AE98" s="84"/>
      <c r="AF98" s="86"/>
      <c r="AG98" s="84"/>
      <c r="AH98" s="86"/>
      <c r="AI98" s="84"/>
      <c r="AJ98" s="86"/>
      <c r="AK98" s="84"/>
      <c r="AL98" s="84" t="n">
        <v>51207.7</v>
      </c>
      <c r="AM98" s="88" t="n">
        <f aca="false">AJ98+AK98+AL98</f>
        <v>51207.7</v>
      </c>
      <c r="AN98" s="84"/>
      <c r="AO98" s="88" t="n">
        <f aca="false">SUM(AM98:AN98)</f>
        <v>51207.7</v>
      </c>
      <c r="AP98" s="86"/>
      <c r="AQ98" s="84"/>
      <c r="AR98" s="86"/>
      <c r="AS98" s="84"/>
      <c r="AT98" s="86"/>
      <c r="AU98" s="84"/>
      <c r="AV98" s="86"/>
      <c r="AW98" s="84"/>
      <c r="AX98" s="86"/>
      <c r="AY98" s="84"/>
      <c r="AZ98" s="86"/>
      <c r="BA98" s="84"/>
      <c r="BB98" s="86"/>
      <c r="BC98" s="84" t="n">
        <v>51207.7</v>
      </c>
      <c r="BD98" s="88" t="n">
        <f aca="false">BC98</f>
        <v>51207.7</v>
      </c>
      <c r="BI98" s="69"/>
    </row>
    <row r="99" customFormat="false" ht="37.5" hidden="true" customHeight="false" outlineLevel="0" collapsed="false">
      <c r="A99" s="97" t="s">
        <v>156</v>
      </c>
      <c r="B99" s="82"/>
      <c r="C99" s="83" t="s">
        <v>157</v>
      </c>
      <c r="D99" s="72"/>
      <c r="E99" s="75"/>
      <c r="F99" s="72"/>
      <c r="G99" s="75"/>
      <c r="H99" s="72"/>
      <c r="I99" s="75"/>
      <c r="J99" s="72"/>
      <c r="K99" s="75"/>
      <c r="L99" s="72"/>
      <c r="M99" s="75"/>
      <c r="N99" s="72"/>
      <c r="O99" s="75"/>
      <c r="P99" s="72"/>
      <c r="Q99" s="75"/>
      <c r="R99" s="86" t="n">
        <f aca="false">R100</f>
        <v>0</v>
      </c>
      <c r="S99" s="86" t="n">
        <f aca="false">S100</f>
        <v>0</v>
      </c>
      <c r="T99" s="86" t="n">
        <f aca="false">T100</f>
        <v>32728.1</v>
      </c>
      <c r="U99" s="88" t="n">
        <f aca="false">U100</f>
        <v>32728.1</v>
      </c>
      <c r="V99" s="86" t="n">
        <f aca="false">V100</f>
        <v>0</v>
      </c>
      <c r="W99" s="86" t="n">
        <f aca="false">W100</f>
        <v>32728.1</v>
      </c>
      <c r="X99" s="86" t="n">
        <f aca="false">X100</f>
        <v>0</v>
      </c>
      <c r="Y99" s="86" t="n">
        <f aca="false">Y100</f>
        <v>0</v>
      </c>
      <c r="Z99" s="86" t="n">
        <f aca="false">Z100</f>
        <v>0</v>
      </c>
      <c r="AA99" s="86" t="n">
        <f aca="false">AA100</f>
        <v>0</v>
      </c>
      <c r="AB99" s="86" t="n">
        <f aca="false">AB100</f>
        <v>0</v>
      </c>
      <c r="AC99" s="86" t="n">
        <f aca="false">AC100</f>
        <v>0</v>
      </c>
      <c r="AD99" s="86" t="n">
        <f aca="false">AD100</f>
        <v>0</v>
      </c>
      <c r="AE99" s="86" t="n">
        <f aca="false">AE100</f>
        <v>0</v>
      </c>
      <c r="AF99" s="86" t="n">
        <f aca="false">AF100</f>
        <v>0</v>
      </c>
      <c r="AG99" s="86" t="n">
        <f aca="false">AG100</f>
        <v>0</v>
      </c>
      <c r="AH99" s="86" t="n">
        <f aca="false">AH100</f>
        <v>0</v>
      </c>
      <c r="AI99" s="86" t="n">
        <f aca="false">AI100</f>
        <v>0</v>
      </c>
      <c r="AJ99" s="86" t="n">
        <f aca="false">AJ100</f>
        <v>0</v>
      </c>
      <c r="AK99" s="86" t="n">
        <f aca="false">AK100</f>
        <v>0</v>
      </c>
      <c r="AL99" s="86" t="n">
        <f aca="false">AL100</f>
        <v>0</v>
      </c>
      <c r="AM99" s="88" t="n">
        <f aca="false">AM100</f>
        <v>0</v>
      </c>
      <c r="AN99" s="86" t="n">
        <f aca="false">AN100</f>
        <v>0</v>
      </c>
      <c r="AO99" s="88" t="n">
        <f aca="false">AO100</f>
        <v>0</v>
      </c>
      <c r="AP99" s="86" t="n">
        <f aca="false">AP100</f>
        <v>0</v>
      </c>
      <c r="AQ99" s="86" t="n">
        <f aca="false">AQ100</f>
        <v>0</v>
      </c>
      <c r="AR99" s="86" t="n">
        <f aca="false">AR100</f>
        <v>0</v>
      </c>
      <c r="AS99" s="86" t="n">
        <f aca="false">AS100</f>
        <v>0</v>
      </c>
      <c r="AT99" s="86" t="n">
        <f aca="false">AT100</f>
        <v>0</v>
      </c>
      <c r="AU99" s="86" t="n">
        <f aca="false">AU100</f>
        <v>0</v>
      </c>
      <c r="AV99" s="86" t="n">
        <f aca="false">AV100</f>
        <v>0</v>
      </c>
      <c r="AW99" s="86" t="n">
        <f aca="false">AW100</f>
        <v>0</v>
      </c>
      <c r="AX99" s="86" t="n">
        <f aca="false">AX100</f>
        <v>0</v>
      </c>
      <c r="AY99" s="86" t="n">
        <f aca="false">AY100</f>
        <v>0</v>
      </c>
      <c r="AZ99" s="86" t="n">
        <f aca="false">AZ100</f>
        <v>0</v>
      </c>
      <c r="BA99" s="86" t="n">
        <f aca="false">BA100</f>
        <v>0</v>
      </c>
      <c r="BB99" s="86" t="n">
        <f aca="false">BB100</f>
        <v>0</v>
      </c>
      <c r="BC99" s="86" t="n">
        <f aca="false">BC100</f>
        <v>0</v>
      </c>
      <c r="BD99" s="88" t="n">
        <f aca="false">BD100</f>
        <v>0</v>
      </c>
      <c r="BI99" s="69"/>
    </row>
    <row r="100" customFormat="false" ht="37.5" hidden="true" customHeight="false" outlineLevel="0" collapsed="false">
      <c r="A100" s="97"/>
      <c r="B100" s="82" t="s">
        <v>79</v>
      </c>
      <c r="C100" s="83" t="s">
        <v>80</v>
      </c>
      <c r="D100" s="72"/>
      <c r="E100" s="75"/>
      <c r="F100" s="72"/>
      <c r="G100" s="75"/>
      <c r="H100" s="72"/>
      <c r="I100" s="75"/>
      <c r="J100" s="72"/>
      <c r="K100" s="75"/>
      <c r="L100" s="72"/>
      <c r="M100" s="75"/>
      <c r="N100" s="72"/>
      <c r="O100" s="75"/>
      <c r="P100" s="72"/>
      <c r="Q100" s="75"/>
      <c r="R100" s="86"/>
      <c r="S100" s="84"/>
      <c r="T100" s="84" t="n">
        <v>32728.1</v>
      </c>
      <c r="U100" s="88" t="n">
        <f aca="false">T100</f>
        <v>32728.1</v>
      </c>
      <c r="V100" s="84"/>
      <c r="W100" s="86" t="n">
        <f aca="false">SUM(U100:V100)</f>
        <v>32728.1</v>
      </c>
      <c r="X100" s="86"/>
      <c r="Y100" s="84"/>
      <c r="Z100" s="86"/>
      <c r="AA100" s="84"/>
      <c r="AB100" s="86"/>
      <c r="AC100" s="84"/>
      <c r="AD100" s="86"/>
      <c r="AE100" s="84"/>
      <c r="AF100" s="86"/>
      <c r="AG100" s="84"/>
      <c r="AH100" s="86"/>
      <c r="AI100" s="84"/>
      <c r="AJ100" s="86"/>
      <c r="AK100" s="84"/>
      <c r="AL100" s="84"/>
      <c r="AM100" s="88"/>
      <c r="AN100" s="84"/>
      <c r="AO100" s="88"/>
      <c r="AP100" s="86"/>
      <c r="AQ100" s="84"/>
      <c r="AR100" s="86"/>
      <c r="AS100" s="84"/>
      <c r="AT100" s="86"/>
      <c r="AU100" s="84"/>
      <c r="AV100" s="86"/>
      <c r="AW100" s="84"/>
      <c r="AX100" s="86"/>
      <c r="AY100" s="84"/>
      <c r="AZ100" s="86"/>
      <c r="BA100" s="84"/>
      <c r="BB100" s="86"/>
      <c r="BC100" s="84"/>
      <c r="BD100" s="88"/>
      <c r="BI100" s="69"/>
    </row>
    <row r="101" customFormat="false" ht="93.75" hidden="true" customHeight="false" outlineLevel="0" collapsed="false">
      <c r="A101" s="97" t="s">
        <v>152</v>
      </c>
      <c r="B101" s="97"/>
      <c r="C101" s="83" t="s">
        <v>158</v>
      </c>
      <c r="D101" s="86" t="n">
        <f aca="false">D102</f>
        <v>6107.3</v>
      </c>
      <c r="E101" s="86" t="n">
        <f aca="false">E102</f>
        <v>0</v>
      </c>
      <c r="F101" s="86" t="n">
        <f aca="false">F102</f>
        <v>6107.3</v>
      </c>
      <c r="G101" s="86" t="n">
        <f aca="false">G102</f>
        <v>0</v>
      </c>
      <c r="H101" s="86" t="n">
        <f aca="false">H102</f>
        <v>6107.3</v>
      </c>
      <c r="I101" s="86" t="n">
        <f aca="false">I102</f>
        <v>0</v>
      </c>
      <c r="J101" s="86" t="n">
        <f aca="false">J102</f>
        <v>6107.3</v>
      </c>
      <c r="K101" s="86" t="n">
        <f aca="false">K102</f>
        <v>0</v>
      </c>
      <c r="L101" s="86" t="n">
        <f aca="false">L102</f>
        <v>6107.3</v>
      </c>
      <c r="M101" s="86" t="n">
        <f aca="false">M102</f>
        <v>0</v>
      </c>
      <c r="N101" s="86" t="n">
        <f aca="false">N102</f>
        <v>6107.3</v>
      </c>
      <c r="O101" s="86" t="n">
        <f aca="false">O102</f>
        <v>0</v>
      </c>
      <c r="P101" s="86" t="n">
        <f aca="false">P102</f>
        <v>6107.3</v>
      </c>
      <c r="Q101" s="86" t="n">
        <f aca="false">Q102</f>
        <v>0</v>
      </c>
      <c r="R101" s="86" t="n">
        <f aca="false">R102</f>
        <v>6107.3</v>
      </c>
      <c r="S101" s="86" t="n">
        <f aca="false">S102</f>
        <v>0</v>
      </c>
      <c r="T101" s="86" t="n">
        <f aca="false">T102</f>
        <v>0</v>
      </c>
      <c r="U101" s="88" t="n">
        <f aca="false">U102</f>
        <v>6107.3</v>
      </c>
      <c r="V101" s="86" t="n">
        <f aca="false">V102</f>
        <v>0</v>
      </c>
      <c r="W101" s="86" t="n">
        <f aca="false">W102</f>
        <v>6107.3</v>
      </c>
      <c r="X101" s="86" t="n">
        <f aca="false">X102</f>
        <v>6085.8</v>
      </c>
      <c r="Y101" s="86" t="n">
        <f aca="false">Y102</f>
        <v>0</v>
      </c>
      <c r="Z101" s="86" t="n">
        <f aca="false">Z102</f>
        <v>6085.8</v>
      </c>
      <c r="AA101" s="86" t="n">
        <f aca="false">AA102</f>
        <v>0</v>
      </c>
      <c r="AB101" s="86" t="n">
        <f aca="false">AB102</f>
        <v>6085.8</v>
      </c>
      <c r="AC101" s="86" t="n">
        <f aca="false">AC102</f>
        <v>0</v>
      </c>
      <c r="AD101" s="86" t="n">
        <f aca="false">AD102</f>
        <v>6085.8</v>
      </c>
      <c r="AE101" s="86" t="n">
        <f aca="false">AE102</f>
        <v>0</v>
      </c>
      <c r="AF101" s="86" t="n">
        <f aca="false">AF102</f>
        <v>6085.8</v>
      </c>
      <c r="AG101" s="86" t="n">
        <f aca="false">AG102</f>
        <v>0</v>
      </c>
      <c r="AH101" s="86" t="n">
        <f aca="false">AH102</f>
        <v>6085.8</v>
      </c>
      <c r="AI101" s="86" t="n">
        <f aca="false">AI102</f>
        <v>0</v>
      </c>
      <c r="AJ101" s="86" t="n">
        <f aca="false">AJ102</f>
        <v>6085.8</v>
      </c>
      <c r="AK101" s="86" t="n">
        <f aca="false">AK102</f>
        <v>0</v>
      </c>
      <c r="AL101" s="86" t="n">
        <f aca="false">AL102</f>
        <v>0</v>
      </c>
      <c r="AM101" s="88" t="n">
        <f aca="false">AM102</f>
        <v>6085.8</v>
      </c>
      <c r="AN101" s="86" t="n">
        <f aca="false">AN102</f>
        <v>0</v>
      </c>
      <c r="AO101" s="88" t="n">
        <f aca="false">AO102</f>
        <v>6085.8</v>
      </c>
      <c r="AP101" s="86" t="n">
        <f aca="false">AP102</f>
        <v>6107.3</v>
      </c>
      <c r="AQ101" s="86" t="n">
        <f aca="false">AQ102</f>
        <v>0</v>
      </c>
      <c r="AR101" s="86" t="n">
        <f aca="false">AR102</f>
        <v>6107.3</v>
      </c>
      <c r="AS101" s="86" t="n">
        <f aca="false">AS102</f>
        <v>0</v>
      </c>
      <c r="AT101" s="86" t="n">
        <f aca="false">AT102</f>
        <v>6107.3</v>
      </c>
      <c r="AU101" s="86" t="n">
        <f aca="false">AU102</f>
        <v>0</v>
      </c>
      <c r="AV101" s="86" t="n">
        <f aca="false">AV102</f>
        <v>6107.3</v>
      </c>
      <c r="AW101" s="86" t="n">
        <f aca="false">AW102</f>
        <v>0</v>
      </c>
      <c r="AX101" s="86" t="n">
        <f aca="false">AX102</f>
        <v>6107.3</v>
      </c>
      <c r="AY101" s="86" t="n">
        <f aca="false">AY102</f>
        <v>0</v>
      </c>
      <c r="AZ101" s="86" t="n">
        <f aca="false">AZ102</f>
        <v>6107.3</v>
      </c>
      <c r="BA101" s="86" t="n">
        <f aca="false">BA102</f>
        <v>0</v>
      </c>
      <c r="BB101" s="86" t="n">
        <f aca="false">BB102</f>
        <v>6107.3</v>
      </c>
      <c r="BC101" s="86" t="n">
        <f aca="false">BC102</f>
        <v>0</v>
      </c>
      <c r="BD101" s="88" t="n">
        <f aca="false">BD102</f>
        <v>6107.3</v>
      </c>
      <c r="BI101" s="69"/>
    </row>
    <row r="102" customFormat="false" ht="37.5" hidden="true" customHeight="false" outlineLevel="0" collapsed="false">
      <c r="A102" s="97"/>
      <c r="B102" s="82" t="s">
        <v>79</v>
      </c>
      <c r="C102" s="83" t="s">
        <v>80</v>
      </c>
      <c r="D102" s="86" t="n">
        <v>6107.3</v>
      </c>
      <c r="E102" s="75"/>
      <c r="F102" s="72" t="n">
        <f aca="false">SUM(D102:E102)</f>
        <v>6107.3</v>
      </c>
      <c r="G102" s="75"/>
      <c r="H102" s="72" t="n">
        <f aca="false">SUM(F102:G102)</f>
        <v>6107.3</v>
      </c>
      <c r="I102" s="75"/>
      <c r="J102" s="72" t="n">
        <f aca="false">SUM(H102:I102)</f>
        <v>6107.3</v>
      </c>
      <c r="K102" s="75"/>
      <c r="L102" s="72" t="n">
        <f aca="false">SUM(J102:K102)</f>
        <v>6107.3</v>
      </c>
      <c r="M102" s="75"/>
      <c r="N102" s="72" t="n">
        <f aca="false">SUM(L102:M102)</f>
        <v>6107.3</v>
      </c>
      <c r="O102" s="75"/>
      <c r="P102" s="72" t="n">
        <f aca="false">SUM(N102:O102)</f>
        <v>6107.3</v>
      </c>
      <c r="Q102" s="75"/>
      <c r="R102" s="72" t="n">
        <f aca="false">SUM(P102:Q102)</f>
        <v>6107.3</v>
      </c>
      <c r="S102" s="75"/>
      <c r="T102" s="75"/>
      <c r="U102" s="73" t="n">
        <f aca="false">SUM(R102:T102)</f>
        <v>6107.3</v>
      </c>
      <c r="V102" s="75"/>
      <c r="W102" s="72" t="n">
        <f aca="false">SUM(U102:V102)</f>
        <v>6107.3</v>
      </c>
      <c r="X102" s="86" t="n">
        <v>6085.8</v>
      </c>
      <c r="Y102" s="75"/>
      <c r="Z102" s="72" t="n">
        <f aca="false">SUM(X102:Y102)</f>
        <v>6085.8</v>
      </c>
      <c r="AA102" s="75"/>
      <c r="AB102" s="72" t="n">
        <f aca="false">SUM(Z102:AA102)</f>
        <v>6085.8</v>
      </c>
      <c r="AC102" s="75"/>
      <c r="AD102" s="72" t="n">
        <f aca="false">SUM(AB102:AC102)</f>
        <v>6085.8</v>
      </c>
      <c r="AE102" s="75"/>
      <c r="AF102" s="72" t="n">
        <f aca="false">SUM(AD102:AE102)</f>
        <v>6085.8</v>
      </c>
      <c r="AG102" s="75"/>
      <c r="AH102" s="72" t="n">
        <f aca="false">SUM(AF102:AG102)</f>
        <v>6085.8</v>
      </c>
      <c r="AI102" s="75"/>
      <c r="AJ102" s="72" t="n">
        <f aca="false">SUM(AH102:AI102)</f>
        <v>6085.8</v>
      </c>
      <c r="AK102" s="75"/>
      <c r="AL102" s="75"/>
      <c r="AM102" s="73" t="n">
        <f aca="false">SUM(AJ102:AL102)</f>
        <v>6085.8</v>
      </c>
      <c r="AN102" s="75"/>
      <c r="AO102" s="73" t="n">
        <f aca="false">SUM(AM102:AN102)</f>
        <v>6085.8</v>
      </c>
      <c r="AP102" s="86" t="n">
        <v>6107.3</v>
      </c>
      <c r="AQ102" s="75"/>
      <c r="AR102" s="72" t="n">
        <f aca="false">SUM(AP102:AQ102)</f>
        <v>6107.3</v>
      </c>
      <c r="AS102" s="75"/>
      <c r="AT102" s="72" t="n">
        <f aca="false">SUM(AR102:AS102)</f>
        <v>6107.3</v>
      </c>
      <c r="AU102" s="75"/>
      <c r="AV102" s="72" t="n">
        <f aca="false">SUM(AT102:AU102)</f>
        <v>6107.3</v>
      </c>
      <c r="AW102" s="75"/>
      <c r="AX102" s="72" t="n">
        <f aca="false">SUM(AV102:AW102)</f>
        <v>6107.3</v>
      </c>
      <c r="AY102" s="75"/>
      <c r="AZ102" s="72" t="n">
        <f aca="false">SUM(AX102:AY102)</f>
        <v>6107.3</v>
      </c>
      <c r="BA102" s="75"/>
      <c r="BB102" s="72" t="n">
        <f aca="false">SUM(AZ102:BA102)</f>
        <v>6107.3</v>
      </c>
      <c r="BC102" s="75"/>
      <c r="BD102" s="73" t="n">
        <f aca="false">SUM(BB102:BC102)</f>
        <v>6107.3</v>
      </c>
      <c r="BI102" s="69"/>
    </row>
    <row r="103" customFormat="false" ht="37.5" hidden="true" customHeight="false" outlineLevel="0" collapsed="false">
      <c r="A103" s="97" t="s">
        <v>159</v>
      </c>
      <c r="B103" s="97"/>
      <c r="C103" s="98" t="s">
        <v>160</v>
      </c>
      <c r="D103" s="86" t="n">
        <f aca="false">D104+D105+D106+D107</f>
        <v>1028605.9</v>
      </c>
      <c r="E103" s="86" t="n">
        <f aca="false">E104+E105+E106+E107</f>
        <v>0</v>
      </c>
      <c r="F103" s="86" t="n">
        <f aca="false">F104+F105+F106+F107</f>
        <v>1028605.9</v>
      </c>
      <c r="G103" s="86" t="n">
        <f aca="false">G104+G105+G106+G107</f>
        <v>0</v>
      </c>
      <c r="H103" s="86" t="n">
        <f aca="false">H104+H105+H106+H107</f>
        <v>1028605.9</v>
      </c>
      <c r="I103" s="86" t="n">
        <f aca="false">I104+I105+I106+I107</f>
        <v>0</v>
      </c>
      <c r="J103" s="86" t="n">
        <f aca="false">J104+J105+J106+J107</f>
        <v>1028605.9</v>
      </c>
      <c r="K103" s="86" t="n">
        <f aca="false">K104+K105+K106+K107</f>
        <v>77961.7</v>
      </c>
      <c r="L103" s="86" t="n">
        <f aca="false">L104+L105+L106+L107</f>
        <v>1106567.6</v>
      </c>
      <c r="M103" s="86" t="n">
        <f aca="false">M104+M105+M106+M107</f>
        <v>0</v>
      </c>
      <c r="N103" s="86" t="n">
        <f aca="false">N104+N105+N106+N107</f>
        <v>1106567.6</v>
      </c>
      <c r="O103" s="86" t="n">
        <f aca="false">O104+O105+O106+O107</f>
        <v>0</v>
      </c>
      <c r="P103" s="86" t="n">
        <f aca="false">P104+P105+P106+P107</f>
        <v>1106567.6</v>
      </c>
      <c r="Q103" s="86" t="n">
        <f aca="false">Q104+Q105+Q106+Q107</f>
        <v>0</v>
      </c>
      <c r="R103" s="86" t="n">
        <f aca="false">R104+R105+R106+R107</f>
        <v>1106567.6</v>
      </c>
      <c r="S103" s="86" t="n">
        <f aca="false">S104+S105+S106+S107</f>
        <v>0</v>
      </c>
      <c r="T103" s="86" t="n">
        <f aca="false">T104+T105+T106+T107</f>
        <v>5060.9</v>
      </c>
      <c r="U103" s="88" t="n">
        <f aca="false">U104+U105+U106+U107</f>
        <v>1111628.5</v>
      </c>
      <c r="V103" s="86" t="n">
        <f aca="false">V104+V105+V106+V107</f>
        <v>0</v>
      </c>
      <c r="W103" s="86" t="n">
        <f aca="false">W104+W105+W106+W107</f>
        <v>1111628.5</v>
      </c>
      <c r="X103" s="86" t="n">
        <f aca="false">X104+X105+X106+X107</f>
        <v>1115817.2</v>
      </c>
      <c r="Y103" s="86" t="n">
        <f aca="false">Y104+Y105+Y106+Y107</f>
        <v>0</v>
      </c>
      <c r="Z103" s="86" t="n">
        <f aca="false">Z104+Z105+Z106+Z107</f>
        <v>1115817.2</v>
      </c>
      <c r="AA103" s="86" t="n">
        <f aca="false">AA104+AA105+AA106+AA107</f>
        <v>0</v>
      </c>
      <c r="AB103" s="86" t="n">
        <f aca="false">AB104+AB105+AB106+AB107</f>
        <v>1115817.2</v>
      </c>
      <c r="AC103" s="86" t="n">
        <f aca="false">AC104+AC105+AC106+AC107</f>
        <v>0</v>
      </c>
      <c r="AD103" s="86" t="n">
        <f aca="false">AD104+AD105+AD106+AD107</f>
        <v>1115817.2</v>
      </c>
      <c r="AE103" s="86" t="n">
        <f aca="false">AE104+AE105+AE106+AE107</f>
        <v>5.44000000000002</v>
      </c>
      <c r="AF103" s="86" t="n">
        <f aca="false">AF104+AF105+AF106+AF107</f>
        <v>1115822.64</v>
      </c>
      <c r="AG103" s="86" t="n">
        <f aca="false">AG104+AG105+AG106+AG107</f>
        <v>0</v>
      </c>
      <c r="AH103" s="86" t="n">
        <f aca="false">AH104+AH105+AH106+AH107</f>
        <v>1115822.64</v>
      </c>
      <c r="AI103" s="86" t="n">
        <f aca="false">AI104+AI105+AI106+AI107</f>
        <v>0</v>
      </c>
      <c r="AJ103" s="86" t="n">
        <f aca="false">AJ104+AJ105+AJ106+AJ107</f>
        <v>1115822.64</v>
      </c>
      <c r="AK103" s="86" t="n">
        <f aca="false">AK104+AK105+AK106+AK107</f>
        <v>0</v>
      </c>
      <c r="AL103" s="86" t="n">
        <f aca="false">AL104+AL105+AL106+AL107</f>
        <v>-12922.5</v>
      </c>
      <c r="AM103" s="88" t="n">
        <f aca="false">AM104+AM105+AM106+AM107</f>
        <v>1102900.14</v>
      </c>
      <c r="AN103" s="86" t="n">
        <f aca="false">AN104+AN105+AN106+AN107</f>
        <v>0</v>
      </c>
      <c r="AO103" s="88" t="n">
        <f aca="false">AO104+AO105+AO106+AO107</f>
        <v>1102900.14</v>
      </c>
      <c r="AP103" s="86" t="n">
        <f aca="false">AP104+AP105+AP106+AP107</f>
        <v>1123534.6</v>
      </c>
      <c r="AQ103" s="86" t="n">
        <f aca="false">AQ104+AQ105+AQ106+AQ107</f>
        <v>0</v>
      </c>
      <c r="AR103" s="86" t="n">
        <f aca="false">AR104+AR105+AR106+AR107</f>
        <v>1123534.6</v>
      </c>
      <c r="AS103" s="86" t="n">
        <f aca="false">AS104+AS105+AS106+AS107</f>
        <v>0</v>
      </c>
      <c r="AT103" s="86" t="n">
        <f aca="false">AT104+AT105+AT106+AT107</f>
        <v>1123534.6</v>
      </c>
      <c r="AU103" s="86" t="n">
        <f aca="false">AU104+AU105+AU106+AU107</f>
        <v>0</v>
      </c>
      <c r="AV103" s="86" t="n">
        <f aca="false">AV104+AV105+AV106+AV107</f>
        <v>1123534.6</v>
      </c>
      <c r="AW103" s="86" t="n">
        <f aca="false">AW104+AW105+AW106+AW107</f>
        <v>136.2</v>
      </c>
      <c r="AX103" s="86" t="n">
        <f aca="false">AX104+AX105+AX106+AX107</f>
        <v>1123670.8</v>
      </c>
      <c r="AY103" s="86" t="n">
        <f aca="false">AY104+AY105+AY106+AY107</f>
        <v>0</v>
      </c>
      <c r="AZ103" s="86" t="n">
        <f aca="false">AZ104+AZ105+AZ106+AZ107</f>
        <v>1123670.8</v>
      </c>
      <c r="BA103" s="86" t="n">
        <f aca="false">BA104+BA105+BA106+BA107</f>
        <v>0</v>
      </c>
      <c r="BB103" s="86" t="n">
        <f aca="false">BB104+BB105+BB106+BB107</f>
        <v>1123670.8</v>
      </c>
      <c r="BC103" s="86" t="n">
        <f aca="false">BC104+BC105+BC106+BC107</f>
        <v>-13081.1</v>
      </c>
      <c r="BD103" s="88" t="n">
        <f aca="false">BD104+BD105+BD106+BD107</f>
        <v>1110589.7</v>
      </c>
      <c r="BI103" s="69"/>
    </row>
    <row r="104" customFormat="false" ht="18.75" hidden="true" customHeight="false" outlineLevel="0" collapsed="false">
      <c r="A104" s="82"/>
      <c r="B104" s="82" t="s">
        <v>91</v>
      </c>
      <c r="C104" s="83" t="s">
        <v>92</v>
      </c>
      <c r="D104" s="86" t="n">
        <f aca="false">223.5</f>
        <v>223.5</v>
      </c>
      <c r="E104" s="75"/>
      <c r="F104" s="72" t="n">
        <f aca="false">SUM(D104:E104)</f>
        <v>223.5</v>
      </c>
      <c r="G104" s="75"/>
      <c r="H104" s="72" t="n">
        <f aca="false">SUM(F104:G104)</f>
        <v>223.5</v>
      </c>
      <c r="I104" s="75"/>
      <c r="J104" s="72" t="n">
        <f aca="false">SUM(H104:I104)</f>
        <v>223.5</v>
      </c>
      <c r="K104" s="75" t="n">
        <v>0.7</v>
      </c>
      <c r="L104" s="72" t="n">
        <f aca="false">SUM(J104:K104)</f>
        <v>224.2</v>
      </c>
      <c r="M104" s="75"/>
      <c r="N104" s="72" t="n">
        <f aca="false">SUM(L104:M104)</f>
        <v>224.2</v>
      </c>
      <c r="O104" s="75"/>
      <c r="P104" s="72" t="n">
        <f aca="false">SUM(N104:O104)</f>
        <v>224.2</v>
      </c>
      <c r="Q104" s="75"/>
      <c r="R104" s="86" t="n">
        <f aca="false">SUM(P104:Q104)</f>
        <v>224.2</v>
      </c>
      <c r="S104" s="84"/>
      <c r="T104" s="84"/>
      <c r="U104" s="88" t="n">
        <f aca="false">SUM(R104:T104)</f>
        <v>224.2</v>
      </c>
      <c r="V104" s="84"/>
      <c r="W104" s="86" t="n">
        <f aca="false">SUM(U104:V104)</f>
        <v>224.2</v>
      </c>
      <c r="X104" s="86" t="n">
        <f aca="false">241.9</f>
        <v>241.9</v>
      </c>
      <c r="Y104" s="84"/>
      <c r="Z104" s="86" t="n">
        <f aca="false">SUM(X104:Y104)</f>
        <v>241.9</v>
      </c>
      <c r="AA104" s="84"/>
      <c r="AB104" s="86" t="n">
        <f aca="false">SUM(Z104:AA104)</f>
        <v>241.9</v>
      </c>
      <c r="AC104" s="84"/>
      <c r="AD104" s="86" t="n">
        <f aca="false">SUM(AB104:AC104)</f>
        <v>241.9</v>
      </c>
      <c r="AE104" s="84" t="n">
        <v>0.9</v>
      </c>
      <c r="AF104" s="86" t="n">
        <f aca="false">SUM(AD104:AE104)</f>
        <v>242.8</v>
      </c>
      <c r="AG104" s="84"/>
      <c r="AH104" s="86" t="n">
        <f aca="false">SUM(AF104:AG104)</f>
        <v>242.8</v>
      </c>
      <c r="AI104" s="84"/>
      <c r="AJ104" s="86" t="n">
        <f aca="false">SUM(AH104:AI104)</f>
        <v>242.8</v>
      </c>
      <c r="AK104" s="84"/>
      <c r="AL104" s="84"/>
      <c r="AM104" s="88" t="n">
        <f aca="false">SUM(AJ104:AL104)</f>
        <v>242.8</v>
      </c>
      <c r="AN104" s="84"/>
      <c r="AO104" s="88" t="n">
        <f aca="false">SUM(AM104:AN104)</f>
        <v>242.8</v>
      </c>
      <c r="AP104" s="86" t="n">
        <f aca="false">292.6</f>
        <v>292.6</v>
      </c>
      <c r="AQ104" s="84"/>
      <c r="AR104" s="86" t="n">
        <f aca="false">SUM(AP104:AQ104)</f>
        <v>292.6</v>
      </c>
      <c r="AS104" s="84"/>
      <c r="AT104" s="86" t="n">
        <f aca="false">SUM(AR104:AS104)</f>
        <v>292.6</v>
      </c>
      <c r="AU104" s="84"/>
      <c r="AV104" s="86" t="n">
        <f aca="false">SUM(AT104:AU104)</f>
        <v>292.6</v>
      </c>
      <c r="AW104" s="84" t="n">
        <v>1.3</v>
      </c>
      <c r="AX104" s="86" t="n">
        <f aca="false">SUM(AV104:AW104)</f>
        <v>293.9</v>
      </c>
      <c r="AY104" s="84"/>
      <c r="AZ104" s="86" t="n">
        <f aca="false">SUM(AX104:AY104)</f>
        <v>293.9</v>
      </c>
      <c r="BA104" s="84"/>
      <c r="BB104" s="86" t="n">
        <f aca="false">SUM(AZ104:BA104)</f>
        <v>293.9</v>
      </c>
      <c r="BC104" s="84"/>
      <c r="BD104" s="88" t="n">
        <f aca="false">SUM(BB104:BC104)</f>
        <v>293.9</v>
      </c>
      <c r="BI104" s="69"/>
    </row>
    <row r="105" customFormat="false" ht="18.75" hidden="true" customHeight="false" outlineLevel="0" collapsed="false">
      <c r="A105" s="97"/>
      <c r="B105" s="82" t="s">
        <v>114</v>
      </c>
      <c r="C105" s="83" t="s">
        <v>115</v>
      </c>
      <c r="D105" s="86" t="n">
        <f aca="false">678.3+1620+535.2+3080.3</f>
        <v>5913.8</v>
      </c>
      <c r="E105" s="75"/>
      <c r="F105" s="72" t="n">
        <f aca="false">SUM(D105:E105)</f>
        <v>5913.8</v>
      </c>
      <c r="G105" s="75"/>
      <c r="H105" s="72" t="n">
        <f aca="false">SUM(F105:G105)</f>
        <v>5913.8</v>
      </c>
      <c r="I105" s="75"/>
      <c r="J105" s="72" t="n">
        <f aca="false">SUM(H105:I105)</f>
        <v>5913.8</v>
      </c>
      <c r="K105" s="75" t="n">
        <v>2600</v>
      </c>
      <c r="L105" s="72" t="n">
        <f aca="false">SUM(J105:K105)</f>
        <v>8513.8</v>
      </c>
      <c r="M105" s="75"/>
      <c r="N105" s="72" t="n">
        <f aca="false">SUM(L105:M105)</f>
        <v>8513.8</v>
      </c>
      <c r="O105" s="75"/>
      <c r="P105" s="72" t="n">
        <f aca="false">SUM(N105:O105)</f>
        <v>8513.8</v>
      </c>
      <c r="Q105" s="75"/>
      <c r="R105" s="86" t="n">
        <f aca="false">SUM(P105:Q105)</f>
        <v>8513.8</v>
      </c>
      <c r="S105" s="84"/>
      <c r="T105" s="84" t="n">
        <v>225</v>
      </c>
      <c r="U105" s="88" t="n">
        <f aca="false">SUM(R105:T105)</f>
        <v>8738.8</v>
      </c>
      <c r="V105" s="84"/>
      <c r="W105" s="86" t="n">
        <f aca="false">SUM(U105:V105)</f>
        <v>8738.8</v>
      </c>
      <c r="X105" s="86" t="n">
        <f aca="false">678.3+1495+535.2+3206.8</f>
        <v>5915.3</v>
      </c>
      <c r="Y105" s="84"/>
      <c r="Z105" s="86" t="n">
        <f aca="false">SUM(X105:Y105)</f>
        <v>5915.3</v>
      </c>
      <c r="AA105" s="84"/>
      <c r="AB105" s="86" t="n">
        <f aca="false">SUM(Z105:AA105)</f>
        <v>5915.3</v>
      </c>
      <c r="AC105" s="84"/>
      <c r="AD105" s="86" t="n">
        <f aca="false">SUM(AB105:AC105)</f>
        <v>5915.3</v>
      </c>
      <c r="AE105" s="84"/>
      <c r="AF105" s="86" t="n">
        <f aca="false">SUM(AD105:AE105)</f>
        <v>5915.3</v>
      </c>
      <c r="AG105" s="84"/>
      <c r="AH105" s="86" t="n">
        <f aca="false">SUM(AF105:AG105)</f>
        <v>5915.3</v>
      </c>
      <c r="AI105" s="84"/>
      <c r="AJ105" s="86" t="n">
        <f aca="false">SUM(AH105:AI105)</f>
        <v>5915.3</v>
      </c>
      <c r="AK105" s="84"/>
      <c r="AL105" s="84"/>
      <c r="AM105" s="88" t="n">
        <f aca="false">SUM(AJ105:AL105)</f>
        <v>5915.3</v>
      </c>
      <c r="AN105" s="84"/>
      <c r="AO105" s="88" t="n">
        <f aca="false">SUM(AM105:AN105)</f>
        <v>5915.3</v>
      </c>
      <c r="AP105" s="86" t="n">
        <f aca="false">678.3+1345+535.2+3295</f>
        <v>5853.5</v>
      </c>
      <c r="AQ105" s="84"/>
      <c r="AR105" s="86" t="n">
        <f aca="false">SUM(AP105:AQ105)</f>
        <v>5853.5</v>
      </c>
      <c r="AS105" s="84"/>
      <c r="AT105" s="86" t="n">
        <f aca="false">SUM(AR105:AS105)</f>
        <v>5853.5</v>
      </c>
      <c r="AU105" s="84"/>
      <c r="AV105" s="86" t="n">
        <f aca="false">SUM(AT105:AU105)</f>
        <v>5853.5</v>
      </c>
      <c r="AW105" s="84"/>
      <c r="AX105" s="86" t="n">
        <f aca="false">SUM(AV105:AW105)</f>
        <v>5853.5</v>
      </c>
      <c r="AY105" s="84"/>
      <c r="AZ105" s="86" t="n">
        <f aca="false">SUM(AX105:AY105)</f>
        <v>5853.5</v>
      </c>
      <c r="BA105" s="84"/>
      <c r="BB105" s="86" t="n">
        <f aca="false">SUM(AZ105:BA105)</f>
        <v>5853.5</v>
      </c>
      <c r="BC105" s="84"/>
      <c r="BD105" s="88" t="n">
        <f aca="false">SUM(BB105:BC105)</f>
        <v>5853.5</v>
      </c>
      <c r="BI105" s="69"/>
    </row>
    <row r="106" customFormat="false" ht="37.5" hidden="true" customHeight="false" outlineLevel="0" collapsed="false">
      <c r="A106" s="97"/>
      <c r="B106" s="82" t="s">
        <v>79</v>
      </c>
      <c r="C106" s="83" t="s">
        <v>80</v>
      </c>
      <c r="D106" s="86" t="n">
        <f aca="false">415770.9+9179.6+137.7+22354.4+498253.9+581.8+31481</f>
        <v>977759.3</v>
      </c>
      <c r="E106" s="75"/>
      <c r="F106" s="72" t="n">
        <f aca="false">SUM(D106:E106)</f>
        <v>977759.3</v>
      </c>
      <c r="G106" s="75"/>
      <c r="H106" s="72" t="n">
        <f aca="false">SUM(F106:G106)</f>
        <v>977759.3</v>
      </c>
      <c r="I106" s="75"/>
      <c r="J106" s="72" t="n">
        <f aca="false">SUM(H106:I106)</f>
        <v>977759.3</v>
      </c>
      <c r="K106" s="75" t="n">
        <f aca="false">33761.2+41508.6+91.2</f>
        <v>75361</v>
      </c>
      <c r="L106" s="72" t="n">
        <f aca="false">SUM(J106:K106)</f>
        <v>1053120.3</v>
      </c>
      <c r="M106" s="75"/>
      <c r="N106" s="72" t="n">
        <f aca="false">SUM(L106:M106)</f>
        <v>1053120.3</v>
      </c>
      <c r="O106" s="75"/>
      <c r="P106" s="72" t="n">
        <f aca="false">SUM(N106:O106)</f>
        <v>1053120.3</v>
      </c>
      <c r="Q106" s="75"/>
      <c r="R106" s="86" t="n">
        <f aca="false">SUM(P106:Q106)</f>
        <v>1053120.3</v>
      </c>
      <c r="S106" s="84"/>
      <c r="T106" s="84" t="n">
        <f aca="false">12177.4-7341.5</f>
        <v>4835.9</v>
      </c>
      <c r="U106" s="88" t="n">
        <f aca="false">SUM(R106:T106)</f>
        <v>1057956.2</v>
      </c>
      <c r="V106" s="84"/>
      <c r="W106" s="86" t="n">
        <f aca="false">SUM(U106:V106)</f>
        <v>1057956.2</v>
      </c>
      <c r="X106" s="86" t="n">
        <f aca="false">452613.8+9422.6+141.3+24185.4+545246.5+581.8+32759.3</f>
        <v>1064950.7</v>
      </c>
      <c r="Y106" s="84"/>
      <c r="Z106" s="86" t="n">
        <f aca="false">SUM(X106:Y106)</f>
        <v>1064950.7</v>
      </c>
      <c r="AA106" s="84"/>
      <c r="AB106" s="86" t="n">
        <f aca="false">SUM(Z106:AA106)</f>
        <v>1064950.7</v>
      </c>
      <c r="AC106" s="84"/>
      <c r="AD106" s="86" t="n">
        <f aca="false">SUM(AB106:AC106)</f>
        <v>1064950.7</v>
      </c>
      <c r="AE106" s="84" t="n">
        <f aca="false">-142.7+147.24</f>
        <v>4.54000000000002</v>
      </c>
      <c r="AF106" s="86" t="n">
        <f aca="false">SUM(AD106:AE106)</f>
        <v>1064955.24</v>
      </c>
      <c r="AG106" s="84"/>
      <c r="AH106" s="86" t="n">
        <f aca="false">SUM(AF106:AG106)</f>
        <v>1064955.24</v>
      </c>
      <c r="AI106" s="84"/>
      <c r="AJ106" s="86" t="n">
        <f aca="false">SUM(AH106:AI106)</f>
        <v>1064955.24</v>
      </c>
      <c r="AK106" s="84"/>
      <c r="AL106" s="84" t="n">
        <v>-12922.5</v>
      </c>
      <c r="AM106" s="88" t="n">
        <f aca="false">SUM(AJ106:AL106)</f>
        <v>1052032.74</v>
      </c>
      <c r="AN106" s="84"/>
      <c r="AO106" s="88" t="n">
        <f aca="false">SUM(AM106:AN106)</f>
        <v>1052032.74</v>
      </c>
      <c r="AP106" s="86" t="n">
        <f aca="false">449704.3+9801+147+29261+549633.2+581.8+33550.9</f>
        <v>1072679.2</v>
      </c>
      <c r="AQ106" s="84"/>
      <c r="AR106" s="86" t="n">
        <f aca="false">SUM(AP106:AQ106)</f>
        <v>1072679.2</v>
      </c>
      <c r="AS106" s="84"/>
      <c r="AT106" s="86" t="n">
        <f aca="false">SUM(AR106:AS106)</f>
        <v>1072679.2</v>
      </c>
      <c r="AU106" s="84"/>
      <c r="AV106" s="86" t="n">
        <f aca="false">SUM(AT106:AU106)</f>
        <v>1072679.2</v>
      </c>
      <c r="AW106" s="84" t="n">
        <f aca="false">-165.3+300.2</f>
        <v>134.9</v>
      </c>
      <c r="AX106" s="86" t="n">
        <f aca="false">SUM(AV106:AW106)</f>
        <v>1072814.1</v>
      </c>
      <c r="AY106" s="84"/>
      <c r="AZ106" s="86" t="n">
        <f aca="false">SUM(AX106:AY106)</f>
        <v>1072814.1</v>
      </c>
      <c r="BA106" s="84"/>
      <c r="BB106" s="86" t="n">
        <f aca="false">SUM(AZ106:BA106)</f>
        <v>1072814.1</v>
      </c>
      <c r="BC106" s="84" t="n">
        <v>-13081.1</v>
      </c>
      <c r="BD106" s="88" t="n">
        <f aca="false">SUM(BB106:BC106)</f>
        <v>1059733</v>
      </c>
      <c r="BI106" s="69"/>
    </row>
    <row r="107" customFormat="false" ht="18.75" hidden="true" customHeight="false" outlineLevel="0" collapsed="false">
      <c r="A107" s="97"/>
      <c r="B107" s="82" t="s">
        <v>75</v>
      </c>
      <c r="C107" s="83" t="s">
        <v>76</v>
      </c>
      <c r="D107" s="86" t="n">
        <v>44709.3</v>
      </c>
      <c r="E107" s="75"/>
      <c r="F107" s="72" t="n">
        <f aca="false">SUM(D107:E107)</f>
        <v>44709.3</v>
      </c>
      <c r="G107" s="75"/>
      <c r="H107" s="72" t="n">
        <f aca="false">SUM(F107:G107)</f>
        <v>44709.3</v>
      </c>
      <c r="I107" s="75"/>
      <c r="J107" s="72" t="n">
        <f aca="false">SUM(H107:I107)</f>
        <v>44709.3</v>
      </c>
      <c r="K107" s="75"/>
      <c r="L107" s="72" t="n">
        <f aca="false">SUM(J107:K107)</f>
        <v>44709.3</v>
      </c>
      <c r="M107" s="75"/>
      <c r="N107" s="72" t="n">
        <f aca="false">SUM(L107:M107)</f>
        <v>44709.3</v>
      </c>
      <c r="O107" s="75"/>
      <c r="P107" s="72" t="n">
        <f aca="false">SUM(N107:O107)</f>
        <v>44709.3</v>
      </c>
      <c r="Q107" s="75"/>
      <c r="R107" s="86" t="n">
        <f aca="false">SUM(P107:Q107)</f>
        <v>44709.3</v>
      </c>
      <c r="S107" s="84"/>
      <c r="T107" s="84"/>
      <c r="U107" s="88" t="n">
        <f aca="false">SUM(R107:T107)</f>
        <v>44709.3</v>
      </c>
      <c r="V107" s="84"/>
      <c r="W107" s="86" t="n">
        <f aca="false">SUM(U107:V107)</f>
        <v>44709.3</v>
      </c>
      <c r="X107" s="86" t="n">
        <v>44709.3</v>
      </c>
      <c r="Y107" s="84"/>
      <c r="Z107" s="86" t="n">
        <f aca="false">SUM(X107:Y107)</f>
        <v>44709.3</v>
      </c>
      <c r="AA107" s="84"/>
      <c r="AB107" s="86" t="n">
        <f aca="false">SUM(Z107:AA107)</f>
        <v>44709.3</v>
      </c>
      <c r="AC107" s="84"/>
      <c r="AD107" s="86" t="n">
        <f aca="false">SUM(AB107:AC107)</f>
        <v>44709.3</v>
      </c>
      <c r="AE107" s="84"/>
      <c r="AF107" s="86" t="n">
        <f aca="false">SUM(AD107:AE107)</f>
        <v>44709.3</v>
      </c>
      <c r="AG107" s="84"/>
      <c r="AH107" s="86" t="n">
        <f aca="false">SUM(AF107:AG107)</f>
        <v>44709.3</v>
      </c>
      <c r="AI107" s="84"/>
      <c r="AJ107" s="86" t="n">
        <f aca="false">SUM(AH107:AI107)</f>
        <v>44709.3</v>
      </c>
      <c r="AK107" s="84"/>
      <c r="AL107" s="84"/>
      <c r="AM107" s="88" t="n">
        <f aca="false">SUM(AJ107:AL107)</f>
        <v>44709.3</v>
      </c>
      <c r="AN107" s="84"/>
      <c r="AO107" s="88" t="n">
        <f aca="false">SUM(AM107:AN107)</f>
        <v>44709.3</v>
      </c>
      <c r="AP107" s="86" t="n">
        <v>44709.3</v>
      </c>
      <c r="AQ107" s="84"/>
      <c r="AR107" s="86" t="n">
        <f aca="false">SUM(AP107:AQ107)</f>
        <v>44709.3</v>
      </c>
      <c r="AS107" s="84"/>
      <c r="AT107" s="86" t="n">
        <f aca="false">SUM(AR107:AS107)</f>
        <v>44709.3</v>
      </c>
      <c r="AU107" s="84"/>
      <c r="AV107" s="86" t="n">
        <f aca="false">SUM(AT107:AU107)</f>
        <v>44709.3</v>
      </c>
      <c r="AW107" s="84"/>
      <c r="AX107" s="86" t="n">
        <f aca="false">SUM(AV107:AW107)</f>
        <v>44709.3</v>
      </c>
      <c r="AY107" s="84"/>
      <c r="AZ107" s="86" t="n">
        <f aca="false">SUM(AX107:AY107)</f>
        <v>44709.3</v>
      </c>
      <c r="BA107" s="84"/>
      <c r="BB107" s="86" t="n">
        <f aca="false">SUM(AZ107:BA107)</f>
        <v>44709.3</v>
      </c>
      <c r="BC107" s="84"/>
      <c r="BD107" s="88" t="n">
        <f aca="false">SUM(BB107:BC107)</f>
        <v>44709.3</v>
      </c>
      <c r="BI107" s="69"/>
    </row>
    <row r="108" customFormat="false" ht="18.75" hidden="true" customHeight="false" outlineLevel="0" collapsed="false">
      <c r="A108" s="97" t="s">
        <v>161</v>
      </c>
      <c r="B108" s="97"/>
      <c r="C108" s="99" t="s">
        <v>162</v>
      </c>
      <c r="D108" s="86" t="n">
        <f aca="false">D109+D110+D111+D112</f>
        <v>22165</v>
      </c>
      <c r="E108" s="86" t="n">
        <f aca="false">E109+E110+E111+E112</f>
        <v>0</v>
      </c>
      <c r="F108" s="86" t="n">
        <f aca="false">F109+F110+F111+F112</f>
        <v>22165</v>
      </c>
      <c r="G108" s="86" t="n">
        <f aca="false">G109+G110+G111+G112</f>
        <v>0</v>
      </c>
      <c r="H108" s="86" t="n">
        <f aca="false">H109+H110+H111+H112</f>
        <v>22165</v>
      </c>
      <c r="I108" s="86" t="n">
        <f aca="false">I109+I110+I111+I112</f>
        <v>0</v>
      </c>
      <c r="J108" s="86" t="n">
        <f aca="false">J109+J110+J111+J112</f>
        <v>22165</v>
      </c>
      <c r="K108" s="86" t="n">
        <f aca="false">K109+K110+K111+K112</f>
        <v>0</v>
      </c>
      <c r="L108" s="86" t="n">
        <f aca="false">L109+L110+L111+L112</f>
        <v>22165</v>
      </c>
      <c r="M108" s="86" t="n">
        <f aca="false">M109+M110+M111+M112</f>
        <v>0</v>
      </c>
      <c r="N108" s="86" t="n">
        <f aca="false">N109+N110+N111+N112</f>
        <v>22165</v>
      </c>
      <c r="O108" s="86" t="n">
        <f aca="false">O109+O110+O111+O112</f>
        <v>0</v>
      </c>
      <c r="P108" s="86" t="n">
        <f aca="false">P109+P110+P111+P112</f>
        <v>22165</v>
      </c>
      <c r="Q108" s="86" t="n">
        <f aca="false">Q109+Q110+Q111+Q112</f>
        <v>0</v>
      </c>
      <c r="R108" s="86" t="n">
        <f aca="false">R109+R110+R111+R112</f>
        <v>22165</v>
      </c>
      <c r="S108" s="86" t="n">
        <f aca="false">S109+S110+S111+S112</f>
        <v>0</v>
      </c>
      <c r="T108" s="86" t="n">
        <f aca="false">T109+T110+T111+T112</f>
        <v>0</v>
      </c>
      <c r="U108" s="88" t="n">
        <f aca="false">U109+U110+U111+U112</f>
        <v>22165</v>
      </c>
      <c r="V108" s="86" t="n">
        <f aca="false">V109+V110+V111+V112</f>
        <v>0</v>
      </c>
      <c r="W108" s="86" t="n">
        <f aca="false">W109+W110+W111+W112</f>
        <v>22165</v>
      </c>
      <c r="X108" s="86" t="n">
        <f aca="false">X109+X110+X111+X112</f>
        <v>22165</v>
      </c>
      <c r="Y108" s="86" t="n">
        <f aca="false">Y109+Y110+Y111+Y112</f>
        <v>0</v>
      </c>
      <c r="Z108" s="86" t="n">
        <f aca="false">Z109+Z110+Z111+Z112</f>
        <v>22165</v>
      </c>
      <c r="AA108" s="86" t="n">
        <f aca="false">AA109+AA110+AA111+AA112</f>
        <v>0</v>
      </c>
      <c r="AB108" s="86" t="n">
        <f aca="false">AB109+AB110+AB111+AB112</f>
        <v>22165</v>
      </c>
      <c r="AC108" s="86" t="n">
        <f aca="false">AC109+AC110+AC111+AC112</f>
        <v>0</v>
      </c>
      <c r="AD108" s="86" t="n">
        <f aca="false">AD109+AD110+AD111+AD112</f>
        <v>22165</v>
      </c>
      <c r="AE108" s="86" t="n">
        <f aca="false">AE109+AE110+AE111+AE112</f>
        <v>0</v>
      </c>
      <c r="AF108" s="86" t="n">
        <f aca="false">AF109+AF110+AF111+AF112</f>
        <v>22165</v>
      </c>
      <c r="AG108" s="86" t="n">
        <f aca="false">AG109+AG110+AG111+AG112</f>
        <v>0</v>
      </c>
      <c r="AH108" s="86" t="n">
        <f aca="false">AH109+AH110+AH111+AH112</f>
        <v>22165</v>
      </c>
      <c r="AI108" s="86" t="n">
        <f aca="false">AI109+AI110+AI111+AI112</f>
        <v>0</v>
      </c>
      <c r="AJ108" s="86" t="n">
        <f aca="false">AJ109+AJ110+AJ111+AJ112</f>
        <v>22165</v>
      </c>
      <c r="AK108" s="86" t="n">
        <f aca="false">AK109+AK110+AK111+AK112</f>
        <v>0</v>
      </c>
      <c r="AL108" s="86" t="n">
        <f aca="false">AL109+AL110+AL111+AL112</f>
        <v>0</v>
      </c>
      <c r="AM108" s="88" t="n">
        <f aca="false">AM109+AM110+AM111+AM112</f>
        <v>22165</v>
      </c>
      <c r="AN108" s="86" t="n">
        <f aca="false">AN109+AN110+AN111+AN112</f>
        <v>0</v>
      </c>
      <c r="AO108" s="88" t="n">
        <f aca="false">AO109+AO110+AO111+AO112</f>
        <v>22165</v>
      </c>
      <c r="AP108" s="86" t="n">
        <f aca="false">AP109+AP110+AP111+AP112</f>
        <v>22165</v>
      </c>
      <c r="AQ108" s="86" t="n">
        <f aca="false">AQ109+AQ110+AQ111+AQ112</f>
        <v>0</v>
      </c>
      <c r="AR108" s="86" t="n">
        <f aca="false">AR109+AR110+AR111+AR112</f>
        <v>22165</v>
      </c>
      <c r="AS108" s="86" t="n">
        <f aca="false">AS109+AS110+AS111+AS112</f>
        <v>0</v>
      </c>
      <c r="AT108" s="86" t="n">
        <f aca="false">AT109+AT110+AT111+AT112</f>
        <v>22165</v>
      </c>
      <c r="AU108" s="86" t="n">
        <f aca="false">AU109+AU110+AU111+AU112</f>
        <v>0</v>
      </c>
      <c r="AV108" s="86" t="n">
        <f aca="false">AV109+AV110+AV111+AV112</f>
        <v>22165</v>
      </c>
      <c r="AW108" s="86" t="n">
        <f aca="false">AW109+AW110+AW111+AW112</f>
        <v>0</v>
      </c>
      <c r="AX108" s="86" t="n">
        <f aca="false">AX109+AX110+AX111+AX112</f>
        <v>22165</v>
      </c>
      <c r="AY108" s="86" t="n">
        <f aca="false">AY109+AY110+AY111+AY112</f>
        <v>0</v>
      </c>
      <c r="AZ108" s="86" t="n">
        <f aca="false">AZ109+AZ110+AZ111+AZ112</f>
        <v>22165</v>
      </c>
      <c r="BA108" s="86" t="n">
        <f aca="false">BA109+BA110+BA111+BA112</f>
        <v>0</v>
      </c>
      <c r="BB108" s="86" t="n">
        <f aca="false">BB109+BB110+BB111+BB112</f>
        <v>22165</v>
      </c>
      <c r="BC108" s="86" t="n">
        <f aca="false">BC109+BC110+BC111+BC112</f>
        <v>0</v>
      </c>
      <c r="BD108" s="88" t="n">
        <f aca="false">BD109+BD110+BD111+BD112</f>
        <v>22165</v>
      </c>
      <c r="BI108" s="69"/>
    </row>
    <row r="109" customFormat="false" ht="18.75" hidden="true" customHeight="false" outlineLevel="0" collapsed="false">
      <c r="A109" s="97"/>
      <c r="B109" s="82" t="s">
        <v>91</v>
      </c>
      <c r="C109" s="83" t="s">
        <v>92</v>
      </c>
      <c r="D109" s="86" t="n">
        <v>6021.3</v>
      </c>
      <c r="E109" s="75"/>
      <c r="F109" s="72" t="n">
        <f aca="false">SUM(D109:E109)</f>
        <v>6021.3</v>
      </c>
      <c r="G109" s="75"/>
      <c r="H109" s="72" t="n">
        <f aca="false">SUM(F109:G109)</f>
        <v>6021.3</v>
      </c>
      <c r="I109" s="75"/>
      <c r="J109" s="72" t="n">
        <f aca="false">SUM(H109:I109)</f>
        <v>6021.3</v>
      </c>
      <c r="K109" s="75"/>
      <c r="L109" s="72" t="n">
        <f aca="false">SUM(J109:K109)</f>
        <v>6021.3</v>
      </c>
      <c r="M109" s="75"/>
      <c r="N109" s="72" t="n">
        <f aca="false">SUM(L109:M109)</f>
        <v>6021.3</v>
      </c>
      <c r="O109" s="75"/>
      <c r="P109" s="72" t="n">
        <f aca="false">SUM(N109:O109)</f>
        <v>6021.3</v>
      </c>
      <c r="Q109" s="75"/>
      <c r="R109" s="72" t="n">
        <f aca="false">SUM(P109:Q109)</f>
        <v>6021.3</v>
      </c>
      <c r="S109" s="75"/>
      <c r="T109" s="75"/>
      <c r="U109" s="73" t="n">
        <f aca="false">SUM(R109:T109)</f>
        <v>6021.3</v>
      </c>
      <c r="V109" s="75"/>
      <c r="W109" s="72" t="n">
        <f aca="false">SUM(U109:V109)</f>
        <v>6021.3</v>
      </c>
      <c r="X109" s="86" t="n">
        <v>6021.3</v>
      </c>
      <c r="Y109" s="75"/>
      <c r="Z109" s="72" t="n">
        <f aca="false">SUM(X109:Y109)</f>
        <v>6021.3</v>
      </c>
      <c r="AA109" s="75"/>
      <c r="AB109" s="72" t="n">
        <f aca="false">SUM(Z109:AA109)</f>
        <v>6021.3</v>
      </c>
      <c r="AC109" s="75"/>
      <c r="AD109" s="72" t="n">
        <f aca="false">SUM(AB109:AC109)</f>
        <v>6021.3</v>
      </c>
      <c r="AE109" s="75"/>
      <c r="AF109" s="72" t="n">
        <f aca="false">SUM(AD109:AE109)</f>
        <v>6021.3</v>
      </c>
      <c r="AG109" s="75"/>
      <c r="AH109" s="72" t="n">
        <f aca="false">SUM(AF109:AG109)</f>
        <v>6021.3</v>
      </c>
      <c r="AI109" s="75"/>
      <c r="AJ109" s="72" t="n">
        <f aca="false">SUM(AH109:AI109)</f>
        <v>6021.3</v>
      </c>
      <c r="AK109" s="75"/>
      <c r="AL109" s="75"/>
      <c r="AM109" s="73" t="n">
        <f aca="false">SUM(AJ109:AL109)</f>
        <v>6021.3</v>
      </c>
      <c r="AN109" s="75"/>
      <c r="AO109" s="73" t="n">
        <f aca="false">SUM(AM109:AN109)</f>
        <v>6021.3</v>
      </c>
      <c r="AP109" s="86" t="n">
        <v>6021.3</v>
      </c>
      <c r="AQ109" s="75"/>
      <c r="AR109" s="72" t="n">
        <f aca="false">SUM(AP109:AQ109)</f>
        <v>6021.3</v>
      </c>
      <c r="AS109" s="75"/>
      <c r="AT109" s="72" t="n">
        <f aca="false">SUM(AR109:AS109)</f>
        <v>6021.3</v>
      </c>
      <c r="AU109" s="75"/>
      <c r="AV109" s="72" t="n">
        <f aca="false">SUM(AT109:AU109)</f>
        <v>6021.3</v>
      </c>
      <c r="AW109" s="75"/>
      <c r="AX109" s="72" t="n">
        <f aca="false">SUM(AV109:AW109)</f>
        <v>6021.3</v>
      </c>
      <c r="AY109" s="75"/>
      <c r="AZ109" s="72" t="n">
        <f aca="false">SUM(AX109:AY109)</f>
        <v>6021.3</v>
      </c>
      <c r="BA109" s="75"/>
      <c r="BB109" s="72" t="n">
        <f aca="false">SUM(AZ109:BA109)</f>
        <v>6021.3</v>
      </c>
      <c r="BC109" s="75"/>
      <c r="BD109" s="73" t="n">
        <f aca="false">SUM(BB109:BC109)</f>
        <v>6021.3</v>
      </c>
      <c r="BI109" s="69"/>
    </row>
    <row r="110" customFormat="false" ht="18.75" hidden="true" customHeight="false" outlineLevel="0" collapsed="false">
      <c r="A110" s="97"/>
      <c r="B110" s="82" t="s">
        <v>114</v>
      </c>
      <c r="C110" s="83" t="s">
        <v>115</v>
      </c>
      <c r="D110" s="86" t="n">
        <v>675</v>
      </c>
      <c r="E110" s="75"/>
      <c r="F110" s="72" t="n">
        <f aca="false">SUM(D110:E110)</f>
        <v>675</v>
      </c>
      <c r="G110" s="75"/>
      <c r="H110" s="72" t="n">
        <f aca="false">SUM(F110:G110)</f>
        <v>675</v>
      </c>
      <c r="I110" s="75"/>
      <c r="J110" s="72" t="n">
        <f aca="false">SUM(H110:I110)</f>
        <v>675</v>
      </c>
      <c r="K110" s="75"/>
      <c r="L110" s="72" t="n">
        <f aca="false">SUM(J110:K110)</f>
        <v>675</v>
      </c>
      <c r="M110" s="75"/>
      <c r="N110" s="72" t="n">
        <f aca="false">SUM(L110:M110)</f>
        <v>675</v>
      </c>
      <c r="O110" s="75"/>
      <c r="P110" s="72" t="n">
        <f aca="false">SUM(N110:O110)</f>
        <v>675</v>
      </c>
      <c r="Q110" s="75"/>
      <c r="R110" s="72" t="n">
        <f aca="false">SUM(P110:Q110)</f>
        <v>675</v>
      </c>
      <c r="S110" s="75"/>
      <c r="T110" s="75"/>
      <c r="U110" s="73" t="n">
        <f aca="false">SUM(R110:T110)</f>
        <v>675</v>
      </c>
      <c r="V110" s="75"/>
      <c r="W110" s="72" t="n">
        <f aca="false">SUM(U110:V110)</f>
        <v>675</v>
      </c>
      <c r="X110" s="86" t="n">
        <v>675</v>
      </c>
      <c r="Y110" s="75"/>
      <c r="Z110" s="72" t="n">
        <f aca="false">SUM(X110:Y110)</f>
        <v>675</v>
      </c>
      <c r="AA110" s="75"/>
      <c r="AB110" s="72" t="n">
        <f aca="false">SUM(Z110:AA110)</f>
        <v>675</v>
      </c>
      <c r="AC110" s="75"/>
      <c r="AD110" s="72" t="n">
        <f aca="false">SUM(AB110:AC110)</f>
        <v>675</v>
      </c>
      <c r="AE110" s="75"/>
      <c r="AF110" s="72" t="n">
        <f aca="false">SUM(AD110:AE110)</f>
        <v>675</v>
      </c>
      <c r="AG110" s="75"/>
      <c r="AH110" s="72" t="n">
        <f aca="false">SUM(AF110:AG110)</f>
        <v>675</v>
      </c>
      <c r="AI110" s="75"/>
      <c r="AJ110" s="72" t="n">
        <f aca="false">SUM(AH110:AI110)</f>
        <v>675</v>
      </c>
      <c r="AK110" s="75"/>
      <c r="AL110" s="75"/>
      <c r="AM110" s="73" t="n">
        <f aca="false">SUM(AJ110:AL110)</f>
        <v>675</v>
      </c>
      <c r="AN110" s="75"/>
      <c r="AO110" s="73" t="n">
        <f aca="false">SUM(AM110:AN110)</f>
        <v>675</v>
      </c>
      <c r="AP110" s="86" t="n">
        <v>675</v>
      </c>
      <c r="AQ110" s="75"/>
      <c r="AR110" s="72" t="n">
        <f aca="false">SUM(AP110:AQ110)</f>
        <v>675</v>
      </c>
      <c r="AS110" s="75"/>
      <c r="AT110" s="72" t="n">
        <f aca="false">SUM(AR110:AS110)</f>
        <v>675</v>
      </c>
      <c r="AU110" s="75"/>
      <c r="AV110" s="72" t="n">
        <f aca="false">SUM(AT110:AU110)</f>
        <v>675</v>
      </c>
      <c r="AW110" s="75"/>
      <c r="AX110" s="72" t="n">
        <f aca="false">SUM(AV110:AW110)</f>
        <v>675</v>
      </c>
      <c r="AY110" s="75"/>
      <c r="AZ110" s="72" t="n">
        <f aca="false">SUM(AX110:AY110)</f>
        <v>675</v>
      </c>
      <c r="BA110" s="75"/>
      <c r="BB110" s="72" t="n">
        <f aca="false">SUM(AZ110:BA110)</f>
        <v>675</v>
      </c>
      <c r="BC110" s="75"/>
      <c r="BD110" s="73" t="n">
        <f aca="false">SUM(BB110:BC110)</f>
        <v>675</v>
      </c>
      <c r="BI110" s="69"/>
    </row>
    <row r="111" customFormat="false" ht="37.5" hidden="true" customHeight="false" outlineLevel="0" collapsed="false">
      <c r="A111" s="97"/>
      <c r="B111" s="82" t="s">
        <v>79</v>
      </c>
      <c r="C111" s="83" t="s">
        <v>80</v>
      </c>
      <c r="D111" s="86" t="n">
        <f aca="false">6393.6+665</f>
        <v>7058.6</v>
      </c>
      <c r="E111" s="75"/>
      <c r="F111" s="72" t="n">
        <f aca="false">SUM(D111:E111)</f>
        <v>7058.6</v>
      </c>
      <c r="G111" s="75"/>
      <c r="H111" s="72" t="n">
        <f aca="false">SUM(F111:G111)</f>
        <v>7058.6</v>
      </c>
      <c r="I111" s="75"/>
      <c r="J111" s="72" t="n">
        <f aca="false">SUM(H111:I111)</f>
        <v>7058.6</v>
      </c>
      <c r="K111" s="75"/>
      <c r="L111" s="72" t="n">
        <f aca="false">SUM(J111:K111)</f>
        <v>7058.6</v>
      </c>
      <c r="M111" s="75"/>
      <c r="N111" s="72" t="n">
        <f aca="false">SUM(L111:M111)</f>
        <v>7058.6</v>
      </c>
      <c r="O111" s="75"/>
      <c r="P111" s="72" t="n">
        <f aca="false">SUM(N111:O111)</f>
        <v>7058.6</v>
      </c>
      <c r="Q111" s="75"/>
      <c r="R111" s="72" t="n">
        <f aca="false">SUM(P111:Q111)</f>
        <v>7058.6</v>
      </c>
      <c r="S111" s="75"/>
      <c r="T111" s="75"/>
      <c r="U111" s="73" t="n">
        <f aca="false">SUM(R111:T111)</f>
        <v>7058.6</v>
      </c>
      <c r="V111" s="75"/>
      <c r="W111" s="72" t="n">
        <f aca="false">SUM(U111:V111)</f>
        <v>7058.6</v>
      </c>
      <c r="X111" s="86" t="n">
        <f aca="false">6393.6+665</f>
        <v>7058.6</v>
      </c>
      <c r="Y111" s="75"/>
      <c r="Z111" s="72" t="n">
        <f aca="false">SUM(X111:Y111)</f>
        <v>7058.6</v>
      </c>
      <c r="AA111" s="75"/>
      <c r="AB111" s="72" t="n">
        <f aca="false">SUM(Z111:AA111)</f>
        <v>7058.6</v>
      </c>
      <c r="AC111" s="75"/>
      <c r="AD111" s="72" t="n">
        <f aca="false">SUM(AB111:AC111)</f>
        <v>7058.6</v>
      </c>
      <c r="AE111" s="75"/>
      <c r="AF111" s="72" t="n">
        <f aca="false">SUM(AD111:AE111)</f>
        <v>7058.6</v>
      </c>
      <c r="AG111" s="75"/>
      <c r="AH111" s="72" t="n">
        <f aca="false">SUM(AF111:AG111)</f>
        <v>7058.6</v>
      </c>
      <c r="AI111" s="75"/>
      <c r="AJ111" s="72" t="n">
        <f aca="false">SUM(AH111:AI111)</f>
        <v>7058.6</v>
      </c>
      <c r="AK111" s="75"/>
      <c r="AL111" s="75"/>
      <c r="AM111" s="73" t="n">
        <f aca="false">SUM(AJ111:AL111)</f>
        <v>7058.6</v>
      </c>
      <c r="AN111" s="75"/>
      <c r="AO111" s="73" t="n">
        <f aca="false">SUM(AM111:AN111)</f>
        <v>7058.6</v>
      </c>
      <c r="AP111" s="86" t="n">
        <f aca="false">6393.6+665</f>
        <v>7058.6</v>
      </c>
      <c r="AQ111" s="75"/>
      <c r="AR111" s="72" t="n">
        <f aca="false">SUM(AP111:AQ111)</f>
        <v>7058.6</v>
      </c>
      <c r="AS111" s="75"/>
      <c r="AT111" s="72" t="n">
        <f aca="false">SUM(AR111:AS111)</f>
        <v>7058.6</v>
      </c>
      <c r="AU111" s="75"/>
      <c r="AV111" s="72" t="n">
        <f aca="false">SUM(AT111:AU111)</f>
        <v>7058.6</v>
      </c>
      <c r="AW111" s="75"/>
      <c r="AX111" s="72" t="n">
        <f aca="false">SUM(AV111:AW111)</f>
        <v>7058.6</v>
      </c>
      <c r="AY111" s="75"/>
      <c r="AZ111" s="72" t="n">
        <f aca="false">SUM(AX111:AY111)</f>
        <v>7058.6</v>
      </c>
      <c r="BA111" s="75"/>
      <c r="BB111" s="72" t="n">
        <f aca="false">SUM(AZ111:BA111)</f>
        <v>7058.6</v>
      </c>
      <c r="BC111" s="75"/>
      <c r="BD111" s="73" t="n">
        <f aca="false">SUM(BB111:BC111)</f>
        <v>7058.6</v>
      </c>
      <c r="BI111" s="69"/>
    </row>
    <row r="112" customFormat="false" ht="18.75" hidden="true" customHeight="false" outlineLevel="0" collapsed="false">
      <c r="A112" s="97"/>
      <c r="B112" s="82" t="s">
        <v>75</v>
      </c>
      <c r="C112" s="83" t="s">
        <v>76</v>
      </c>
      <c r="D112" s="86" t="n">
        <v>8410.1</v>
      </c>
      <c r="E112" s="75"/>
      <c r="F112" s="72" t="n">
        <f aca="false">SUM(D112:E112)</f>
        <v>8410.1</v>
      </c>
      <c r="G112" s="75"/>
      <c r="H112" s="72" t="n">
        <f aca="false">SUM(F112:G112)</f>
        <v>8410.1</v>
      </c>
      <c r="I112" s="75"/>
      <c r="J112" s="72" t="n">
        <f aca="false">SUM(H112:I112)</f>
        <v>8410.1</v>
      </c>
      <c r="K112" s="75"/>
      <c r="L112" s="72" t="n">
        <f aca="false">SUM(J112:K112)</f>
        <v>8410.1</v>
      </c>
      <c r="M112" s="75"/>
      <c r="N112" s="72" t="n">
        <f aca="false">SUM(L112:M112)</f>
        <v>8410.1</v>
      </c>
      <c r="O112" s="75"/>
      <c r="P112" s="72" t="n">
        <f aca="false">SUM(N112:O112)</f>
        <v>8410.1</v>
      </c>
      <c r="Q112" s="75"/>
      <c r="R112" s="72" t="n">
        <f aca="false">SUM(P112:Q112)</f>
        <v>8410.1</v>
      </c>
      <c r="S112" s="75"/>
      <c r="T112" s="75"/>
      <c r="U112" s="73" t="n">
        <f aca="false">SUM(R112:T112)</f>
        <v>8410.1</v>
      </c>
      <c r="V112" s="75"/>
      <c r="W112" s="72" t="n">
        <f aca="false">SUM(U112:V112)</f>
        <v>8410.1</v>
      </c>
      <c r="X112" s="86" t="n">
        <v>8410.1</v>
      </c>
      <c r="Y112" s="75"/>
      <c r="Z112" s="72" t="n">
        <f aca="false">SUM(X112:Y112)</f>
        <v>8410.1</v>
      </c>
      <c r="AA112" s="75"/>
      <c r="AB112" s="72" t="n">
        <f aca="false">SUM(Z112:AA112)</f>
        <v>8410.1</v>
      </c>
      <c r="AC112" s="75"/>
      <c r="AD112" s="72" t="n">
        <f aca="false">SUM(AB112:AC112)</f>
        <v>8410.1</v>
      </c>
      <c r="AE112" s="75"/>
      <c r="AF112" s="72" t="n">
        <f aca="false">SUM(AD112:AE112)</f>
        <v>8410.1</v>
      </c>
      <c r="AG112" s="75"/>
      <c r="AH112" s="72" t="n">
        <f aca="false">SUM(AF112:AG112)</f>
        <v>8410.1</v>
      </c>
      <c r="AI112" s="75"/>
      <c r="AJ112" s="72" t="n">
        <f aca="false">SUM(AH112:AI112)</f>
        <v>8410.1</v>
      </c>
      <c r="AK112" s="75"/>
      <c r="AL112" s="75"/>
      <c r="AM112" s="73" t="n">
        <f aca="false">SUM(AJ112:AL112)</f>
        <v>8410.1</v>
      </c>
      <c r="AN112" s="75"/>
      <c r="AO112" s="73" t="n">
        <f aca="false">SUM(AM112:AN112)</f>
        <v>8410.1</v>
      </c>
      <c r="AP112" s="86" t="n">
        <v>8410.1</v>
      </c>
      <c r="AQ112" s="75"/>
      <c r="AR112" s="72" t="n">
        <f aca="false">SUM(AP112:AQ112)</f>
        <v>8410.1</v>
      </c>
      <c r="AS112" s="75"/>
      <c r="AT112" s="72" t="n">
        <f aca="false">SUM(AR112:AS112)</f>
        <v>8410.1</v>
      </c>
      <c r="AU112" s="75"/>
      <c r="AV112" s="72" t="n">
        <f aca="false">SUM(AT112:AU112)</f>
        <v>8410.1</v>
      </c>
      <c r="AW112" s="75"/>
      <c r="AX112" s="72" t="n">
        <f aca="false">SUM(AV112:AW112)</f>
        <v>8410.1</v>
      </c>
      <c r="AY112" s="75"/>
      <c r="AZ112" s="72" t="n">
        <f aca="false">SUM(AX112:AY112)</f>
        <v>8410.1</v>
      </c>
      <c r="BA112" s="75"/>
      <c r="BB112" s="72" t="n">
        <f aca="false">SUM(AZ112:BA112)</f>
        <v>8410.1</v>
      </c>
      <c r="BC112" s="75"/>
      <c r="BD112" s="73" t="n">
        <f aca="false">SUM(BB112:BC112)</f>
        <v>8410.1</v>
      </c>
      <c r="BI112" s="69"/>
    </row>
    <row r="113" customFormat="false" ht="75" hidden="true" customHeight="false" outlineLevel="0" collapsed="false">
      <c r="A113" s="97" t="s">
        <v>163</v>
      </c>
      <c r="B113" s="97"/>
      <c r="C113" s="98" t="s">
        <v>164</v>
      </c>
      <c r="D113" s="86" t="n">
        <f aca="false">D114</f>
        <v>4291.7</v>
      </c>
      <c r="E113" s="86" t="n">
        <f aca="false">E114</f>
        <v>0</v>
      </c>
      <c r="F113" s="86" t="n">
        <f aca="false">F114</f>
        <v>4291.7</v>
      </c>
      <c r="G113" s="86" t="n">
        <f aca="false">G114</f>
        <v>0</v>
      </c>
      <c r="H113" s="86" t="n">
        <f aca="false">H114</f>
        <v>4291.7</v>
      </c>
      <c r="I113" s="86" t="n">
        <f aca="false">I114</f>
        <v>0</v>
      </c>
      <c r="J113" s="86" t="n">
        <f aca="false">J114</f>
        <v>4291.7</v>
      </c>
      <c r="K113" s="86" t="n">
        <f aca="false">K114</f>
        <v>84.9</v>
      </c>
      <c r="L113" s="86" t="n">
        <f aca="false">L114</f>
        <v>4376.6</v>
      </c>
      <c r="M113" s="86" t="n">
        <f aca="false">M114</f>
        <v>0</v>
      </c>
      <c r="N113" s="86" t="n">
        <f aca="false">N114</f>
        <v>4376.6</v>
      </c>
      <c r="O113" s="86" t="n">
        <f aca="false">O114</f>
        <v>0</v>
      </c>
      <c r="P113" s="86" t="n">
        <f aca="false">P114</f>
        <v>4376.6</v>
      </c>
      <c r="Q113" s="86" t="n">
        <f aca="false">Q114</f>
        <v>0</v>
      </c>
      <c r="R113" s="86" t="n">
        <f aca="false">R114</f>
        <v>4376.6</v>
      </c>
      <c r="S113" s="86" t="n">
        <f aca="false">S114</f>
        <v>0</v>
      </c>
      <c r="T113" s="86" t="n">
        <f aca="false">T114</f>
        <v>0</v>
      </c>
      <c r="U113" s="88" t="n">
        <f aca="false">U114</f>
        <v>4376.6</v>
      </c>
      <c r="V113" s="86" t="n">
        <f aca="false">V114</f>
        <v>0</v>
      </c>
      <c r="W113" s="86" t="n">
        <f aca="false">W114</f>
        <v>4376.6</v>
      </c>
      <c r="X113" s="86" t="n">
        <f aca="false">X114</f>
        <v>4291.7</v>
      </c>
      <c r="Y113" s="86" t="n">
        <f aca="false">Y114</f>
        <v>0</v>
      </c>
      <c r="Z113" s="86" t="n">
        <f aca="false">Z114</f>
        <v>4291.7</v>
      </c>
      <c r="AA113" s="86" t="n">
        <f aca="false">AA114</f>
        <v>0</v>
      </c>
      <c r="AB113" s="86" t="n">
        <f aca="false">AB114</f>
        <v>4291.7</v>
      </c>
      <c r="AC113" s="86" t="n">
        <f aca="false">AC114</f>
        <v>0</v>
      </c>
      <c r="AD113" s="86" t="n">
        <f aca="false">AD114</f>
        <v>4291.7</v>
      </c>
      <c r="AE113" s="86" t="n">
        <f aca="false">AE114</f>
        <v>0</v>
      </c>
      <c r="AF113" s="86" t="n">
        <f aca="false">AF114</f>
        <v>4291.7</v>
      </c>
      <c r="AG113" s="86" t="n">
        <f aca="false">AG114</f>
        <v>0</v>
      </c>
      <c r="AH113" s="86" t="n">
        <f aca="false">AH114</f>
        <v>4291.7</v>
      </c>
      <c r="AI113" s="86" t="n">
        <f aca="false">AI114</f>
        <v>0</v>
      </c>
      <c r="AJ113" s="86" t="n">
        <f aca="false">AJ114</f>
        <v>4291.7</v>
      </c>
      <c r="AK113" s="86" t="n">
        <f aca="false">AK114</f>
        <v>0</v>
      </c>
      <c r="AL113" s="86" t="n">
        <f aca="false">AL114</f>
        <v>0</v>
      </c>
      <c r="AM113" s="88" t="n">
        <f aca="false">AM114</f>
        <v>4291.7</v>
      </c>
      <c r="AN113" s="86" t="n">
        <f aca="false">AN114</f>
        <v>0</v>
      </c>
      <c r="AO113" s="88" t="n">
        <f aca="false">AO114</f>
        <v>4291.7</v>
      </c>
      <c r="AP113" s="86" t="n">
        <f aca="false">AP114</f>
        <v>4291.7</v>
      </c>
      <c r="AQ113" s="86" t="n">
        <f aca="false">AQ114</f>
        <v>0</v>
      </c>
      <c r="AR113" s="86" t="n">
        <f aca="false">AR114</f>
        <v>4291.7</v>
      </c>
      <c r="AS113" s="86" t="n">
        <f aca="false">AS114</f>
        <v>0</v>
      </c>
      <c r="AT113" s="86" t="n">
        <f aca="false">AT114</f>
        <v>4291.7</v>
      </c>
      <c r="AU113" s="86" t="n">
        <f aca="false">AU114</f>
        <v>0</v>
      </c>
      <c r="AV113" s="86" t="n">
        <f aca="false">AV114</f>
        <v>4291.7</v>
      </c>
      <c r="AW113" s="86" t="n">
        <f aca="false">AW114</f>
        <v>0</v>
      </c>
      <c r="AX113" s="86" t="n">
        <f aca="false">AX114</f>
        <v>4291.7</v>
      </c>
      <c r="AY113" s="86" t="n">
        <f aca="false">AY114</f>
        <v>0</v>
      </c>
      <c r="AZ113" s="86" t="n">
        <f aca="false">AZ114</f>
        <v>4291.7</v>
      </c>
      <c r="BA113" s="86" t="n">
        <f aca="false">BA114</f>
        <v>0</v>
      </c>
      <c r="BB113" s="86" t="n">
        <f aca="false">BB114</f>
        <v>4291.7</v>
      </c>
      <c r="BC113" s="86" t="n">
        <f aca="false">BC114</f>
        <v>0</v>
      </c>
      <c r="BD113" s="88" t="n">
        <f aca="false">BD114</f>
        <v>4291.7</v>
      </c>
      <c r="BI113" s="69"/>
    </row>
    <row r="114" customFormat="false" ht="37.5" hidden="true" customHeight="false" outlineLevel="0" collapsed="false">
      <c r="A114" s="97"/>
      <c r="B114" s="82" t="s">
        <v>79</v>
      </c>
      <c r="C114" s="83" t="s">
        <v>80</v>
      </c>
      <c r="D114" s="86" t="n">
        <v>4291.7</v>
      </c>
      <c r="E114" s="75"/>
      <c r="F114" s="72" t="n">
        <f aca="false">SUM(D114:E114)</f>
        <v>4291.7</v>
      </c>
      <c r="G114" s="75"/>
      <c r="H114" s="72" t="n">
        <f aca="false">SUM(F114:G114)</f>
        <v>4291.7</v>
      </c>
      <c r="I114" s="75"/>
      <c r="J114" s="72" t="n">
        <f aca="false">SUM(H114:I114)</f>
        <v>4291.7</v>
      </c>
      <c r="K114" s="75" t="n">
        <v>84.9</v>
      </c>
      <c r="L114" s="72" t="n">
        <f aca="false">SUM(J114:K114)</f>
        <v>4376.6</v>
      </c>
      <c r="M114" s="75"/>
      <c r="N114" s="72" t="n">
        <f aca="false">SUM(L114:M114)</f>
        <v>4376.6</v>
      </c>
      <c r="O114" s="75"/>
      <c r="P114" s="72" t="n">
        <f aca="false">SUM(N114:O114)</f>
        <v>4376.6</v>
      </c>
      <c r="Q114" s="75"/>
      <c r="R114" s="72" t="n">
        <f aca="false">SUM(P114:Q114)</f>
        <v>4376.6</v>
      </c>
      <c r="S114" s="75"/>
      <c r="T114" s="75"/>
      <c r="U114" s="73" t="n">
        <f aca="false">SUM(R114:T114)</f>
        <v>4376.6</v>
      </c>
      <c r="V114" s="75"/>
      <c r="W114" s="72" t="n">
        <f aca="false">SUM(U114:V114)</f>
        <v>4376.6</v>
      </c>
      <c r="X114" s="86" t="n">
        <v>4291.7</v>
      </c>
      <c r="Y114" s="75"/>
      <c r="Z114" s="72" t="n">
        <f aca="false">SUM(X114:Y114)</f>
        <v>4291.7</v>
      </c>
      <c r="AA114" s="75"/>
      <c r="AB114" s="72" t="n">
        <f aca="false">SUM(Z114:AA114)</f>
        <v>4291.7</v>
      </c>
      <c r="AC114" s="75"/>
      <c r="AD114" s="72" t="n">
        <f aca="false">SUM(AB114:AC114)</f>
        <v>4291.7</v>
      </c>
      <c r="AE114" s="75"/>
      <c r="AF114" s="72" t="n">
        <f aca="false">SUM(AD114:AE114)</f>
        <v>4291.7</v>
      </c>
      <c r="AG114" s="75"/>
      <c r="AH114" s="72" t="n">
        <f aca="false">SUM(AF114:AG114)</f>
        <v>4291.7</v>
      </c>
      <c r="AI114" s="75"/>
      <c r="AJ114" s="72" t="n">
        <f aca="false">SUM(AH114:AI114)</f>
        <v>4291.7</v>
      </c>
      <c r="AK114" s="75"/>
      <c r="AL114" s="75"/>
      <c r="AM114" s="73" t="n">
        <f aca="false">SUM(AJ114:AL114)</f>
        <v>4291.7</v>
      </c>
      <c r="AN114" s="75"/>
      <c r="AO114" s="73" t="n">
        <f aca="false">SUM(AM114:AN114)</f>
        <v>4291.7</v>
      </c>
      <c r="AP114" s="86" t="n">
        <v>4291.7</v>
      </c>
      <c r="AQ114" s="75"/>
      <c r="AR114" s="72" t="n">
        <f aca="false">SUM(AP114:AQ114)</f>
        <v>4291.7</v>
      </c>
      <c r="AS114" s="75"/>
      <c r="AT114" s="72" t="n">
        <f aca="false">SUM(AR114:AS114)</f>
        <v>4291.7</v>
      </c>
      <c r="AU114" s="75"/>
      <c r="AV114" s="72" t="n">
        <f aca="false">SUM(AT114:AU114)</f>
        <v>4291.7</v>
      </c>
      <c r="AW114" s="75"/>
      <c r="AX114" s="72" t="n">
        <f aca="false">SUM(AV114:AW114)</f>
        <v>4291.7</v>
      </c>
      <c r="AY114" s="75"/>
      <c r="AZ114" s="72" t="n">
        <f aca="false">SUM(AX114:AY114)</f>
        <v>4291.7</v>
      </c>
      <c r="BA114" s="75"/>
      <c r="BB114" s="72" t="n">
        <f aca="false">SUM(AZ114:BA114)</f>
        <v>4291.7</v>
      </c>
      <c r="BC114" s="75"/>
      <c r="BD114" s="73" t="n">
        <f aca="false">SUM(BB114:BC114)</f>
        <v>4291.7</v>
      </c>
      <c r="BI114" s="69"/>
    </row>
    <row r="115" customFormat="false" ht="37.5" hidden="false" customHeight="false" outlineLevel="0" collapsed="false">
      <c r="A115" s="65" t="s">
        <v>165</v>
      </c>
      <c r="B115" s="65"/>
      <c r="C115" s="66" t="s">
        <v>166</v>
      </c>
      <c r="D115" s="67" t="n">
        <f aca="false">D116+D144+D166+D170</f>
        <v>197792.18472</v>
      </c>
      <c r="E115" s="67" t="n">
        <f aca="false">E116+E144+E166+E170+E162</f>
        <v>2975.366</v>
      </c>
      <c r="F115" s="67" t="n">
        <f aca="false">F116+F144+F166+F170+F162</f>
        <v>200767.55072</v>
      </c>
      <c r="G115" s="67" t="n">
        <f aca="false">G116+G144+G166+G170+G162</f>
        <v>0</v>
      </c>
      <c r="H115" s="67" t="n">
        <f aca="false">H116+H144+H166+H170+H162</f>
        <v>200767.55072</v>
      </c>
      <c r="I115" s="67" t="n">
        <f aca="false">I116+I144+I166+I170+I162</f>
        <v>-2986.828</v>
      </c>
      <c r="J115" s="67" t="n">
        <f aca="false">J116+J144+J166+J170+J162</f>
        <v>197780.72272</v>
      </c>
      <c r="K115" s="67" t="n">
        <f aca="false">K116+K144+K166+K170+K162</f>
        <v>19806.37011</v>
      </c>
      <c r="L115" s="67" t="n">
        <f aca="false">L116+L144+L166+L170+L162</f>
        <v>217587.09283</v>
      </c>
      <c r="M115" s="67" t="n">
        <f aca="false">M116+M144+M166+M170+M162</f>
        <v>0</v>
      </c>
      <c r="N115" s="67" t="n">
        <f aca="false">N116+N144+N166+N170+N162</f>
        <v>217587.09283</v>
      </c>
      <c r="O115" s="67" t="n">
        <f aca="false">O116+O144+O166+O170+O162</f>
        <v>0</v>
      </c>
      <c r="P115" s="67" t="n">
        <f aca="false">P116+P144+P166+P170+P162</f>
        <v>217587.09283</v>
      </c>
      <c r="Q115" s="67" t="n">
        <f aca="false">Q116+Q144+Q166+Q170+Q162</f>
        <v>2274.1128</v>
      </c>
      <c r="R115" s="67" t="n">
        <f aca="false">R116+R144+R166+R170+R162</f>
        <v>219861.20563</v>
      </c>
      <c r="S115" s="67" t="n">
        <f aca="false">S116+S144+S166+S170+S162</f>
        <v>0</v>
      </c>
      <c r="T115" s="67" t="n">
        <f aca="false">T116+T144+T166+T170+T162</f>
        <v>8005.5353</v>
      </c>
      <c r="U115" s="68" t="n">
        <f aca="false">U116+U144+U166+U170+U162</f>
        <v>227866.74093</v>
      </c>
      <c r="V115" s="67" t="n">
        <f aca="false">V116+V144+V166+V170+V162</f>
        <v>2555.09</v>
      </c>
      <c r="W115" s="67" t="n">
        <f aca="false">W116+W144+W166+W170+W162</f>
        <v>230421.83093</v>
      </c>
      <c r="X115" s="67" t="n">
        <f aca="false">X116+X144+X166+X170+X162</f>
        <v>166503.9</v>
      </c>
      <c r="Y115" s="67" t="n">
        <f aca="false">Y116+Y144+Y166+Y170+Y162</f>
        <v>0</v>
      </c>
      <c r="Z115" s="67" t="n">
        <f aca="false">Z116+Z144+Z166+Z170+Z162</f>
        <v>166503.9</v>
      </c>
      <c r="AA115" s="67" t="n">
        <f aca="false">AA116+AA144+AA166+AA170+AA162</f>
        <v>0</v>
      </c>
      <c r="AB115" s="67" t="n">
        <f aca="false">AB116+AB144+AB166+AB170+AB162</f>
        <v>166503.9</v>
      </c>
      <c r="AC115" s="67" t="n">
        <f aca="false">AC116+AC144+AC166+AC170+AC162</f>
        <v>0</v>
      </c>
      <c r="AD115" s="67" t="n">
        <f aca="false">AD116+AD144+AD166+AD170+AD162</f>
        <v>166503.9</v>
      </c>
      <c r="AE115" s="67" t="n">
        <f aca="false">AE116+AE144+AE166+AE170+AE162</f>
        <v>0</v>
      </c>
      <c r="AF115" s="67" t="n">
        <f aca="false">AF116+AF144+AF166+AF170+AF162</f>
        <v>166503.9</v>
      </c>
      <c r="AG115" s="67" t="n">
        <f aca="false">AG116+AG144+AG166+AG170+AG162</f>
        <v>4020.9</v>
      </c>
      <c r="AH115" s="67" t="n">
        <f aca="false">AH116+AH144+AH166+AH170+AH162</f>
        <v>170524.8</v>
      </c>
      <c r="AI115" s="67" t="n">
        <f aca="false">AI116+AI144+AI166+AI170+AI162</f>
        <v>0</v>
      </c>
      <c r="AJ115" s="67" t="n">
        <f aca="false">AJ116+AJ144+AJ166+AJ170+AJ162</f>
        <v>170524.8</v>
      </c>
      <c r="AK115" s="67" t="n">
        <f aca="false">AK116+AK144+AK166+AK170+AK162</f>
        <v>0</v>
      </c>
      <c r="AL115" s="67" t="n">
        <f aca="false">AL116+AL144+AL166+AL170+AL162</f>
        <v>0</v>
      </c>
      <c r="AM115" s="68" t="n">
        <f aca="false">AM116+AM144+AM166+AM170+AM162</f>
        <v>170524.8</v>
      </c>
      <c r="AN115" s="67" t="n">
        <f aca="false">AN116+AN144+AN166+AN170+AN162</f>
        <v>0</v>
      </c>
      <c r="AO115" s="68" t="n">
        <f aca="false">AO116+AO144+AO166+AO170+AO162</f>
        <v>170524.8</v>
      </c>
      <c r="AP115" s="67" t="n">
        <f aca="false">AP116+AP144+AP166+AP170+AP162</f>
        <v>148018.5</v>
      </c>
      <c r="AQ115" s="67" t="n">
        <f aca="false">AQ116+AQ144+AQ166+AQ170+AQ162</f>
        <v>0</v>
      </c>
      <c r="AR115" s="67" t="n">
        <f aca="false">AR116+AR144+AR166+AR170+AR162</f>
        <v>148018.5</v>
      </c>
      <c r="AS115" s="67" t="n">
        <f aca="false">AS116+AS144+AS166+AS170+AS162</f>
        <v>0</v>
      </c>
      <c r="AT115" s="67" t="n">
        <f aca="false">AT116+AT144+AT166+AT170+AT162</f>
        <v>148018.5</v>
      </c>
      <c r="AU115" s="67" t="n">
        <f aca="false">AU116+AU144+AU166+AU170+AU162</f>
        <v>0</v>
      </c>
      <c r="AV115" s="67" t="n">
        <f aca="false">AV116+AV144+AV166+AV170+AV162</f>
        <v>148018.5</v>
      </c>
      <c r="AW115" s="67" t="n">
        <f aca="false">AW116+AW144+AW166+AW170+AW162</f>
        <v>0</v>
      </c>
      <c r="AX115" s="67" t="n">
        <f aca="false">AX116+AX144+AX166+AX170+AX162</f>
        <v>148018.5</v>
      </c>
      <c r="AY115" s="67" t="n">
        <f aca="false">AY116+AY144+AY166+AY170+AY162</f>
        <v>0</v>
      </c>
      <c r="AZ115" s="67" t="n">
        <f aca="false">AZ116+AZ144+AZ166+AZ170+AZ162</f>
        <v>148018.5</v>
      </c>
      <c r="BA115" s="67" t="n">
        <f aca="false">BA116+BA144+BA166+BA170+BA162</f>
        <v>0</v>
      </c>
      <c r="BB115" s="67" t="n">
        <f aca="false">BB116+BB144+BB166+BB170+BB162</f>
        <v>148018.5</v>
      </c>
      <c r="BC115" s="67" t="n">
        <f aca="false">BC116+BC144+BC166+BC170+BC162</f>
        <v>0</v>
      </c>
      <c r="BD115" s="68" t="n">
        <f aca="false">BD116+BD144+BD166+BD170+BD162</f>
        <v>148018.5</v>
      </c>
      <c r="BI115" s="69"/>
    </row>
    <row r="116" customFormat="false" ht="18.75" hidden="true" customHeight="false" outlineLevel="0" collapsed="false">
      <c r="A116" s="93" t="s">
        <v>167</v>
      </c>
      <c r="B116" s="100"/>
      <c r="C116" s="94" t="s">
        <v>168</v>
      </c>
      <c r="D116" s="67" t="n">
        <f aca="false">D117</f>
        <v>17312.03472</v>
      </c>
      <c r="E116" s="67" t="n">
        <f aca="false">E117</f>
        <v>-250</v>
      </c>
      <c r="F116" s="67" t="n">
        <f aca="false">F117</f>
        <v>17062.03472</v>
      </c>
      <c r="G116" s="67" t="n">
        <f aca="false">G117</f>
        <v>0</v>
      </c>
      <c r="H116" s="67" t="n">
        <f aca="false">H117</f>
        <v>17062.03472</v>
      </c>
      <c r="I116" s="67" t="n">
        <f aca="false">I117+I141</f>
        <v>-3191.9</v>
      </c>
      <c r="J116" s="67" t="n">
        <f aca="false">J117+J141</f>
        <v>13870.13472</v>
      </c>
      <c r="K116" s="67" t="n">
        <f aca="false">K117+K141</f>
        <v>8391.87002</v>
      </c>
      <c r="L116" s="67" t="n">
        <f aca="false">L117+L141</f>
        <v>22262.00474</v>
      </c>
      <c r="M116" s="67" t="n">
        <f aca="false">M117+M141</f>
        <v>0</v>
      </c>
      <c r="N116" s="67" t="n">
        <f aca="false">N117+N141</f>
        <v>22262.00474</v>
      </c>
      <c r="O116" s="67" t="n">
        <f aca="false">O117+O141</f>
        <v>0</v>
      </c>
      <c r="P116" s="67" t="n">
        <f aca="false">P117+P141</f>
        <v>22262.00474</v>
      </c>
      <c r="Q116" s="67" t="n">
        <f aca="false">Q117+Q141</f>
        <v>0</v>
      </c>
      <c r="R116" s="67" t="n">
        <f aca="false">R117+R141</f>
        <v>22262.00474</v>
      </c>
      <c r="S116" s="67" t="n">
        <f aca="false">S117+S141</f>
        <v>-52.6897</v>
      </c>
      <c r="T116" s="67" t="n">
        <f aca="false">T117+T141</f>
        <v>8072.0353</v>
      </c>
      <c r="U116" s="68" t="n">
        <f aca="false">U117+U141</f>
        <v>30281.35034</v>
      </c>
      <c r="V116" s="67" t="n">
        <f aca="false">V117+V141</f>
        <v>0</v>
      </c>
      <c r="W116" s="67" t="n">
        <f aca="false">W117+W141</f>
        <v>30281.35034</v>
      </c>
      <c r="X116" s="67" t="n">
        <f aca="false">X117+X141</f>
        <v>5366</v>
      </c>
      <c r="Y116" s="67" t="n">
        <f aca="false">Y117+Y141</f>
        <v>0</v>
      </c>
      <c r="Z116" s="67" t="n">
        <f aca="false">Z117+Z141</f>
        <v>5366</v>
      </c>
      <c r="AA116" s="67" t="n">
        <f aca="false">AA117+AA141</f>
        <v>0</v>
      </c>
      <c r="AB116" s="67" t="n">
        <f aca="false">AB117+AB141</f>
        <v>5366</v>
      </c>
      <c r="AC116" s="67" t="n">
        <f aca="false">AC117+AC141</f>
        <v>0</v>
      </c>
      <c r="AD116" s="67" t="n">
        <f aca="false">AD117+AD141</f>
        <v>5366</v>
      </c>
      <c r="AE116" s="67" t="n">
        <f aca="false">AE117+AE141</f>
        <v>0</v>
      </c>
      <c r="AF116" s="67" t="n">
        <f aca="false">AF117+AF141</f>
        <v>5366</v>
      </c>
      <c r="AG116" s="67" t="n">
        <f aca="false">AG117+AG141</f>
        <v>0</v>
      </c>
      <c r="AH116" s="67" t="n">
        <f aca="false">AH117+AH141</f>
        <v>5366</v>
      </c>
      <c r="AI116" s="67" t="n">
        <f aca="false">AI117+AI141</f>
        <v>0</v>
      </c>
      <c r="AJ116" s="67" t="n">
        <f aca="false">AJ117+AJ141</f>
        <v>5366</v>
      </c>
      <c r="AK116" s="67" t="n">
        <f aca="false">AK117+AK141</f>
        <v>0</v>
      </c>
      <c r="AL116" s="67" t="n">
        <f aca="false">AL117+AL141</f>
        <v>0</v>
      </c>
      <c r="AM116" s="68" t="n">
        <f aca="false">AM117+AM141</f>
        <v>5366</v>
      </c>
      <c r="AN116" s="67" t="n">
        <f aca="false">AN117+AN141</f>
        <v>0</v>
      </c>
      <c r="AO116" s="68" t="n">
        <f aca="false">AO117+AO141</f>
        <v>5366</v>
      </c>
      <c r="AP116" s="67" t="n">
        <f aca="false">AP117+AP141</f>
        <v>2884.4</v>
      </c>
      <c r="AQ116" s="67" t="n">
        <f aca="false">AQ117+AQ141</f>
        <v>0</v>
      </c>
      <c r="AR116" s="67" t="n">
        <f aca="false">AR117+AR141</f>
        <v>2884.4</v>
      </c>
      <c r="AS116" s="67" t="n">
        <f aca="false">AS117+AS141</f>
        <v>0</v>
      </c>
      <c r="AT116" s="67" t="n">
        <f aca="false">AT117+AT141</f>
        <v>2884.4</v>
      </c>
      <c r="AU116" s="67" t="n">
        <f aca="false">AU117+AU141</f>
        <v>0</v>
      </c>
      <c r="AV116" s="67" t="n">
        <f aca="false">AV117+AV141</f>
        <v>2884.4</v>
      </c>
      <c r="AW116" s="67" t="n">
        <f aca="false">AW117+AW141</f>
        <v>0</v>
      </c>
      <c r="AX116" s="67" t="n">
        <f aca="false">AX117+AX141</f>
        <v>2884.4</v>
      </c>
      <c r="AY116" s="67" t="n">
        <f aca="false">AY117+AY141</f>
        <v>0</v>
      </c>
      <c r="AZ116" s="67" t="n">
        <f aca="false">AZ117+AZ141</f>
        <v>2884.4</v>
      </c>
      <c r="BA116" s="67" t="n">
        <f aca="false">BA117+BA141</f>
        <v>0</v>
      </c>
      <c r="BB116" s="67" t="n">
        <f aca="false">BB117+BB141</f>
        <v>2884.4</v>
      </c>
      <c r="BC116" s="67" t="n">
        <f aca="false">BC117+BC141</f>
        <v>0</v>
      </c>
      <c r="BD116" s="68" t="n">
        <f aca="false">BD117+BD141</f>
        <v>2884.4</v>
      </c>
      <c r="BI116" s="69"/>
    </row>
    <row r="117" customFormat="false" ht="37.5" hidden="true" customHeight="false" outlineLevel="0" collapsed="false">
      <c r="A117" s="93" t="s">
        <v>169</v>
      </c>
      <c r="B117" s="100"/>
      <c r="C117" s="94" t="s">
        <v>170</v>
      </c>
      <c r="D117" s="67" t="n">
        <f aca="false">D118+D120+D123+D126+D129+D136</f>
        <v>17312.03472</v>
      </c>
      <c r="E117" s="67" t="n">
        <f aca="false">E118+E120+E123+E126+E129+E136</f>
        <v>-250</v>
      </c>
      <c r="F117" s="67" t="n">
        <f aca="false">F118+F120+F123+F126+F129+F136</f>
        <v>17062.03472</v>
      </c>
      <c r="G117" s="67" t="n">
        <f aca="false">G118+G120+G123+G126+G129+G136</f>
        <v>0</v>
      </c>
      <c r="H117" s="67" t="n">
        <f aca="false">H118+H120+H123+H126+H129+H135</f>
        <v>17062.03472</v>
      </c>
      <c r="I117" s="67" t="n">
        <f aca="false">I118+I120+I123+I126+I129+I135</f>
        <v>-4950</v>
      </c>
      <c r="J117" s="67" t="n">
        <f aca="false">J118+J120+J123+J126+J129+J135</f>
        <v>12112.03472</v>
      </c>
      <c r="K117" s="67" t="n">
        <f aca="false">K118+K120+K123+K126+K129+K135+K133+K138</f>
        <v>8391.87002</v>
      </c>
      <c r="L117" s="67" t="n">
        <f aca="false">L118+L120+L123+L126+L129+L135+L133+L138</f>
        <v>20503.90474</v>
      </c>
      <c r="M117" s="67" t="n">
        <f aca="false">M118+M120+M123+M126+M129+M135+M133+M138</f>
        <v>0</v>
      </c>
      <c r="N117" s="67" t="n">
        <f aca="false">N118+N120+N123+N126+N129+N135+N133+N138</f>
        <v>20503.90474</v>
      </c>
      <c r="O117" s="67" t="n">
        <f aca="false">O118+O120+O123+O126+O129+O135+O133+O138</f>
        <v>0</v>
      </c>
      <c r="P117" s="67" t="n">
        <f aca="false">P118+P120+P123+P126+P129+P135+P133+P138</f>
        <v>20503.90474</v>
      </c>
      <c r="Q117" s="67" t="n">
        <f aca="false">Q118+Q120+Q123+Q126+Q129+Q135+Q133+Q138</f>
        <v>0</v>
      </c>
      <c r="R117" s="67" t="n">
        <f aca="false">R118+R120+R123+R126+R129+R135+R133+R138+R131</f>
        <v>20503.90474</v>
      </c>
      <c r="S117" s="67" t="n">
        <f aca="false">S118+S120+S123+S126+S129+S135+S133+S138+S131</f>
        <v>175.3663</v>
      </c>
      <c r="T117" s="67" t="n">
        <f aca="false">T118+T120+T123+T126+T129+T135+T133+T138+T131</f>
        <v>8072.0353</v>
      </c>
      <c r="U117" s="68" t="n">
        <f aca="false">U118+U120+U123+U126+U129+U135+U133+U138+U131</f>
        <v>28751.30634</v>
      </c>
      <c r="V117" s="67" t="n">
        <f aca="false">V118+V120+V123+V126+V129+V135+V133+V138+V131</f>
        <v>0</v>
      </c>
      <c r="W117" s="67" t="n">
        <f aca="false">W118+W120+W123+W126+W129+W135+W133+W138+W131</f>
        <v>28751.30634</v>
      </c>
      <c r="X117" s="67" t="n">
        <f aca="false">X118+X120+X123+X126+X129+X135+X133+X138+X131</f>
        <v>5366</v>
      </c>
      <c r="Y117" s="67" t="n">
        <f aca="false">Y118+Y120+Y123+Y126+Y129+Y135+Y133+Y138+Y131</f>
        <v>0</v>
      </c>
      <c r="Z117" s="67" t="n">
        <f aca="false">Z118+Z120+Z123+Z126+Z129+Z135+Z133+Z138+Z131</f>
        <v>5366</v>
      </c>
      <c r="AA117" s="67" t="n">
        <f aca="false">AA118+AA120+AA123+AA126+AA129+AA135+AA133+AA138+AA131</f>
        <v>0</v>
      </c>
      <c r="AB117" s="67" t="n">
        <f aca="false">AB118+AB120+AB123+AB126+AB129+AB135+AB133+AB138+AB131</f>
        <v>5366</v>
      </c>
      <c r="AC117" s="67" t="n">
        <f aca="false">AC118+AC120+AC123+AC126+AC129+AC135+AC133+AC138+AC131</f>
        <v>0</v>
      </c>
      <c r="AD117" s="67" t="n">
        <f aca="false">AD118+AD120+AD123+AD126+AD129+AD135+AD133+AD138+AD131</f>
        <v>5366</v>
      </c>
      <c r="AE117" s="67" t="n">
        <f aca="false">AE118+AE120+AE123+AE126+AE129+AE135+AE133+AE138+AE131</f>
        <v>0</v>
      </c>
      <c r="AF117" s="67" t="n">
        <f aca="false">AF118+AF120+AF123+AF126+AF129+AF135+AF133+AF138+AF131</f>
        <v>5366</v>
      </c>
      <c r="AG117" s="67" t="n">
        <f aca="false">AG118+AG120+AG123+AG126+AG129+AG135+AG133+AG138+AG131</f>
        <v>0</v>
      </c>
      <c r="AH117" s="67" t="n">
        <f aca="false">AH118+AH120+AH123+AH126+AH129+AH135+AH133+AH138+AH131</f>
        <v>5366</v>
      </c>
      <c r="AI117" s="67" t="n">
        <f aca="false">AI118+AI120+AI123+AI126+AI129+AI135+AI133+AI138+AI131</f>
        <v>0</v>
      </c>
      <c r="AJ117" s="67" t="n">
        <f aca="false">AJ118+AJ120+AJ123+AJ126+AJ129+AJ135+AJ133+AJ138+AJ131</f>
        <v>5366</v>
      </c>
      <c r="AK117" s="67" t="n">
        <f aca="false">AK118+AK120+AK123+AK126+AK129+AK135+AK133+AK138+AK131</f>
        <v>0</v>
      </c>
      <c r="AL117" s="67" t="n">
        <f aca="false">AL118+AL120+AL123+AL126+AL129+AL135+AL133+AL138+AL131</f>
        <v>0</v>
      </c>
      <c r="AM117" s="68" t="n">
        <f aca="false">AM118+AM120+AM123+AM126+AM129+AM135+AM133+AM138+AM131</f>
        <v>5366</v>
      </c>
      <c r="AN117" s="67" t="n">
        <f aca="false">AN118+AN120+AN123+AN126+AN129+AN135+AN133+AN138+AN131</f>
        <v>0</v>
      </c>
      <c r="AO117" s="68" t="n">
        <f aca="false">AO118+AO120+AO123+AO126+AO129+AO135+AO133+AO138+AO131</f>
        <v>5366</v>
      </c>
      <c r="AP117" s="67" t="n">
        <f aca="false">AP118+AP120+AP123+AP126+AP129+AP135+AP133+AP138+AP131</f>
        <v>2884.4</v>
      </c>
      <c r="AQ117" s="67" t="n">
        <f aca="false">AQ118+AQ120+AQ123+AQ126+AQ129+AQ135+AQ133+AQ138+AQ131</f>
        <v>0</v>
      </c>
      <c r="AR117" s="67" t="n">
        <f aca="false">AR118+AR120+AR123+AR126+AR129+AR135+AR133+AR138+AR131</f>
        <v>2884.4</v>
      </c>
      <c r="AS117" s="67" t="n">
        <f aca="false">AS118+AS120+AS123+AS126+AS129+AS135+AS133+AS138+AS131</f>
        <v>0</v>
      </c>
      <c r="AT117" s="67" t="n">
        <f aca="false">AT118+AT120+AT123+AT126+AT129+AT135+AT133+AT138+AT131</f>
        <v>2884.4</v>
      </c>
      <c r="AU117" s="67" t="n">
        <f aca="false">AU118+AU120+AU123+AU126+AU129+AU135+AU133+AU138+AU131</f>
        <v>0</v>
      </c>
      <c r="AV117" s="67" t="n">
        <f aca="false">AV118+AV120+AV123+AV126+AV129+AV135+AV133+AV138+AV131</f>
        <v>2884.4</v>
      </c>
      <c r="AW117" s="67" t="n">
        <f aca="false">AW118+AW120+AW123+AW126+AW129+AW135+AW133+AW138+AW131</f>
        <v>0</v>
      </c>
      <c r="AX117" s="67" t="n">
        <f aca="false">AX118+AX120+AX123+AX126+AX129+AX135+AX133+AX138+AX131</f>
        <v>2884.4</v>
      </c>
      <c r="AY117" s="67" t="n">
        <f aca="false">AY118+AY120+AY123+AY126+AY129+AY135+AY133+AY138+AY131</f>
        <v>0</v>
      </c>
      <c r="AZ117" s="67" t="n">
        <f aca="false">AZ118+AZ120+AZ123+AZ126+AZ129+AZ135+AZ133+AZ138+AZ131</f>
        <v>2884.4</v>
      </c>
      <c r="BA117" s="67" t="n">
        <f aca="false">BA118+BA120+BA123+BA126+BA129+BA135+BA133+BA138+BA131</f>
        <v>0</v>
      </c>
      <c r="BB117" s="67" t="n">
        <f aca="false">BB118+BB120+BB123+BB126+BB129+BB135+BB133+BB138+BB131</f>
        <v>2884.4</v>
      </c>
      <c r="BC117" s="67" t="n">
        <f aca="false">BC118+BC120+BC123+BC126+BC129+BC135+BC133+BC138+BC131</f>
        <v>0</v>
      </c>
      <c r="BD117" s="68" t="n">
        <f aca="false">BD118+BD120+BD123+BD126+BD129+BD135+BD133+BD138+BD131</f>
        <v>2884.4</v>
      </c>
      <c r="BI117" s="69"/>
    </row>
    <row r="118" customFormat="false" ht="18.75" hidden="true" customHeight="false" outlineLevel="0" collapsed="false">
      <c r="A118" s="70" t="s">
        <v>171</v>
      </c>
      <c r="B118" s="70"/>
      <c r="C118" s="71" t="s">
        <v>172</v>
      </c>
      <c r="D118" s="72" t="n">
        <f aca="false">D119</f>
        <v>250</v>
      </c>
      <c r="E118" s="72" t="n">
        <f aca="false">E119</f>
        <v>0</v>
      </c>
      <c r="F118" s="72" t="n">
        <f aca="false">F119</f>
        <v>250</v>
      </c>
      <c r="G118" s="72" t="n">
        <f aca="false">G119</f>
        <v>0</v>
      </c>
      <c r="H118" s="72" t="n">
        <f aca="false">H119</f>
        <v>250</v>
      </c>
      <c r="I118" s="72" t="n">
        <f aca="false">I119</f>
        <v>0</v>
      </c>
      <c r="J118" s="72" t="n">
        <f aca="false">J119</f>
        <v>250</v>
      </c>
      <c r="K118" s="72" t="n">
        <f aca="false">K119</f>
        <v>0</v>
      </c>
      <c r="L118" s="72" t="n">
        <f aca="false">L119</f>
        <v>250</v>
      </c>
      <c r="M118" s="72" t="n">
        <f aca="false">M119</f>
        <v>0</v>
      </c>
      <c r="N118" s="72" t="n">
        <f aca="false">N119</f>
        <v>250</v>
      </c>
      <c r="O118" s="72" t="n">
        <f aca="false">O119</f>
        <v>0</v>
      </c>
      <c r="P118" s="72" t="n">
        <f aca="false">P119</f>
        <v>250</v>
      </c>
      <c r="Q118" s="72" t="n">
        <f aca="false">Q119</f>
        <v>0</v>
      </c>
      <c r="R118" s="72" t="n">
        <f aca="false">R119</f>
        <v>250</v>
      </c>
      <c r="S118" s="72" t="n">
        <f aca="false">S119</f>
        <v>0</v>
      </c>
      <c r="T118" s="72" t="n">
        <f aca="false">T119</f>
        <v>0</v>
      </c>
      <c r="U118" s="73" t="n">
        <f aca="false">U119</f>
        <v>250</v>
      </c>
      <c r="V118" s="72" t="n">
        <f aca="false">V119</f>
        <v>0</v>
      </c>
      <c r="W118" s="72" t="n">
        <f aca="false">W119</f>
        <v>250</v>
      </c>
      <c r="X118" s="72" t="n">
        <f aca="false">X119</f>
        <v>250</v>
      </c>
      <c r="Y118" s="72" t="n">
        <f aca="false">Y119</f>
        <v>0</v>
      </c>
      <c r="Z118" s="72" t="n">
        <f aca="false">Z119</f>
        <v>250</v>
      </c>
      <c r="AA118" s="72" t="n">
        <f aca="false">AA119</f>
        <v>0</v>
      </c>
      <c r="AB118" s="72" t="n">
        <f aca="false">AB119</f>
        <v>250</v>
      </c>
      <c r="AC118" s="72" t="n">
        <f aca="false">AC119</f>
        <v>0</v>
      </c>
      <c r="AD118" s="72" t="n">
        <f aca="false">AD119</f>
        <v>250</v>
      </c>
      <c r="AE118" s="72" t="n">
        <f aca="false">AE119</f>
        <v>0</v>
      </c>
      <c r="AF118" s="72" t="n">
        <f aca="false">AF119</f>
        <v>250</v>
      </c>
      <c r="AG118" s="72" t="n">
        <f aca="false">AG119</f>
        <v>0</v>
      </c>
      <c r="AH118" s="72" t="n">
        <f aca="false">AH119</f>
        <v>250</v>
      </c>
      <c r="AI118" s="72" t="n">
        <f aca="false">AI119</f>
        <v>0</v>
      </c>
      <c r="AJ118" s="72" t="n">
        <f aca="false">AJ119</f>
        <v>250</v>
      </c>
      <c r="AK118" s="72" t="n">
        <f aca="false">AK119</f>
        <v>0</v>
      </c>
      <c r="AL118" s="72" t="n">
        <f aca="false">AL119</f>
        <v>0</v>
      </c>
      <c r="AM118" s="73" t="n">
        <f aca="false">AM119</f>
        <v>250</v>
      </c>
      <c r="AN118" s="72" t="n">
        <f aca="false">AN119</f>
        <v>0</v>
      </c>
      <c r="AO118" s="73" t="n">
        <f aca="false">AO119</f>
        <v>250</v>
      </c>
      <c r="AP118" s="72" t="n">
        <f aca="false">AP119</f>
        <v>150</v>
      </c>
      <c r="AQ118" s="72" t="n">
        <f aca="false">AQ119</f>
        <v>0</v>
      </c>
      <c r="AR118" s="72" t="n">
        <f aca="false">AR119</f>
        <v>150</v>
      </c>
      <c r="AS118" s="72" t="n">
        <f aca="false">AS119</f>
        <v>0</v>
      </c>
      <c r="AT118" s="72" t="n">
        <f aca="false">AT119</f>
        <v>150</v>
      </c>
      <c r="AU118" s="72" t="n">
        <f aca="false">AU119</f>
        <v>0</v>
      </c>
      <c r="AV118" s="72" t="n">
        <f aca="false">AV119</f>
        <v>150</v>
      </c>
      <c r="AW118" s="72" t="n">
        <f aca="false">AW119</f>
        <v>0</v>
      </c>
      <c r="AX118" s="72" t="n">
        <f aca="false">AX119</f>
        <v>150</v>
      </c>
      <c r="AY118" s="72" t="n">
        <f aca="false">AY119</f>
        <v>0</v>
      </c>
      <c r="AZ118" s="72" t="n">
        <f aca="false">AZ119</f>
        <v>150</v>
      </c>
      <c r="BA118" s="72" t="n">
        <f aca="false">BA119</f>
        <v>0</v>
      </c>
      <c r="BB118" s="72" t="n">
        <f aca="false">BB119</f>
        <v>150</v>
      </c>
      <c r="BC118" s="72" t="n">
        <f aca="false">BC119</f>
        <v>0</v>
      </c>
      <c r="BD118" s="73" t="n">
        <f aca="false">BD119</f>
        <v>150</v>
      </c>
      <c r="BI118" s="69"/>
    </row>
    <row r="119" customFormat="false" ht="18.75" hidden="true" customHeight="false" outlineLevel="0" collapsed="false">
      <c r="A119" s="70"/>
      <c r="B119" s="70" t="s">
        <v>91</v>
      </c>
      <c r="C119" s="74" t="s">
        <v>92</v>
      </c>
      <c r="D119" s="72" t="n">
        <v>250</v>
      </c>
      <c r="E119" s="75"/>
      <c r="F119" s="72" t="n">
        <f aca="false">SUM(D119:E119)</f>
        <v>250</v>
      </c>
      <c r="G119" s="75"/>
      <c r="H119" s="72" t="n">
        <f aca="false">SUM(F119:G119)</f>
        <v>250</v>
      </c>
      <c r="I119" s="75"/>
      <c r="J119" s="72" t="n">
        <f aca="false">SUM(H119:I119)</f>
        <v>250</v>
      </c>
      <c r="K119" s="75"/>
      <c r="L119" s="72" t="n">
        <f aca="false">SUM(J119:K119)</f>
        <v>250</v>
      </c>
      <c r="M119" s="75"/>
      <c r="N119" s="72" t="n">
        <f aca="false">SUM(L119:M119)</f>
        <v>250</v>
      </c>
      <c r="O119" s="75"/>
      <c r="P119" s="72" t="n">
        <f aca="false">SUM(N119:O119)</f>
        <v>250</v>
      </c>
      <c r="Q119" s="75"/>
      <c r="R119" s="72" t="n">
        <f aca="false">SUM(P119:Q119)</f>
        <v>250</v>
      </c>
      <c r="S119" s="75"/>
      <c r="T119" s="75"/>
      <c r="U119" s="73" t="n">
        <f aca="false">SUM(R119:T119)</f>
        <v>250</v>
      </c>
      <c r="V119" s="75"/>
      <c r="W119" s="72" t="n">
        <f aca="false">SUM(U119:V119)</f>
        <v>250</v>
      </c>
      <c r="X119" s="72" t="n">
        <v>250</v>
      </c>
      <c r="Y119" s="75"/>
      <c r="Z119" s="72" t="n">
        <f aca="false">SUM(X119:Y119)</f>
        <v>250</v>
      </c>
      <c r="AA119" s="75"/>
      <c r="AB119" s="72" t="n">
        <f aca="false">SUM(Z119:AA119)</f>
        <v>250</v>
      </c>
      <c r="AC119" s="75"/>
      <c r="AD119" s="72" t="n">
        <f aca="false">SUM(AB119:AC119)</f>
        <v>250</v>
      </c>
      <c r="AE119" s="75"/>
      <c r="AF119" s="72" t="n">
        <f aca="false">SUM(AD119:AE119)</f>
        <v>250</v>
      </c>
      <c r="AG119" s="75"/>
      <c r="AH119" s="72" t="n">
        <f aca="false">SUM(AF119:AG119)</f>
        <v>250</v>
      </c>
      <c r="AI119" s="75"/>
      <c r="AJ119" s="72" t="n">
        <f aca="false">SUM(AH119:AI119)</f>
        <v>250</v>
      </c>
      <c r="AK119" s="75"/>
      <c r="AL119" s="75"/>
      <c r="AM119" s="73" t="n">
        <f aca="false">SUM(AJ119:AL119)</f>
        <v>250</v>
      </c>
      <c r="AN119" s="75"/>
      <c r="AO119" s="73" t="n">
        <f aca="false">SUM(AM119:AN119)</f>
        <v>250</v>
      </c>
      <c r="AP119" s="72" t="n">
        <v>150</v>
      </c>
      <c r="AQ119" s="75"/>
      <c r="AR119" s="72" t="n">
        <f aca="false">SUM(AP119:AQ119)</f>
        <v>150</v>
      </c>
      <c r="AS119" s="75"/>
      <c r="AT119" s="72" t="n">
        <f aca="false">SUM(AR119:AS119)</f>
        <v>150</v>
      </c>
      <c r="AU119" s="75"/>
      <c r="AV119" s="72" t="n">
        <f aca="false">SUM(AT119:AU119)</f>
        <v>150</v>
      </c>
      <c r="AW119" s="75"/>
      <c r="AX119" s="72" t="n">
        <f aca="false">SUM(AV119:AW119)</f>
        <v>150</v>
      </c>
      <c r="AY119" s="75"/>
      <c r="AZ119" s="72" t="n">
        <f aca="false">SUM(AX119:AY119)</f>
        <v>150</v>
      </c>
      <c r="BA119" s="75"/>
      <c r="BB119" s="72" t="n">
        <f aca="false">SUM(AZ119:BA119)</f>
        <v>150</v>
      </c>
      <c r="BC119" s="75"/>
      <c r="BD119" s="73" t="n">
        <f aca="false">SUM(BB119:BC119)</f>
        <v>150</v>
      </c>
      <c r="BI119" s="69"/>
    </row>
    <row r="120" customFormat="false" ht="18.75" hidden="true" customHeight="false" outlineLevel="0" collapsed="false">
      <c r="A120" s="100" t="s">
        <v>173</v>
      </c>
      <c r="B120" s="70"/>
      <c r="C120" s="74" t="s">
        <v>174</v>
      </c>
      <c r="D120" s="72" t="n">
        <f aca="false">D121+D122</f>
        <v>5251.4</v>
      </c>
      <c r="E120" s="72" t="n">
        <f aca="false">E121+E122</f>
        <v>0</v>
      </c>
      <c r="F120" s="72" t="n">
        <f aca="false">F121+F122</f>
        <v>5251.4</v>
      </c>
      <c r="G120" s="72" t="n">
        <f aca="false">G121+G122</f>
        <v>0</v>
      </c>
      <c r="H120" s="72" t="n">
        <f aca="false">H121+H122</f>
        <v>5251.4</v>
      </c>
      <c r="I120" s="72" t="n">
        <f aca="false">I121+I122</f>
        <v>-4950</v>
      </c>
      <c r="J120" s="72" t="n">
        <f aca="false">J121+J122</f>
        <v>301.4</v>
      </c>
      <c r="K120" s="72" t="n">
        <f aca="false">K121+K122</f>
        <v>50</v>
      </c>
      <c r="L120" s="72" t="n">
        <f aca="false">L121+L122</f>
        <v>351.4</v>
      </c>
      <c r="M120" s="72" t="n">
        <f aca="false">M121+M122</f>
        <v>0</v>
      </c>
      <c r="N120" s="72" t="n">
        <f aca="false">N121+N122</f>
        <v>351.4</v>
      </c>
      <c r="O120" s="72" t="n">
        <f aca="false">O121+O122</f>
        <v>0</v>
      </c>
      <c r="P120" s="72" t="n">
        <f aca="false">P121+P122</f>
        <v>351.4</v>
      </c>
      <c r="Q120" s="72" t="n">
        <f aca="false">Q121+Q122</f>
        <v>0</v>
      </c>
      <c r="R120" s="72" t="n">
        <f aca="false">R121+R122</f>
        <v>351.4</v>
      </c>
      <c r="S120" s="72" t="n">
        <f aca="false">S121+S122</f>
        <v>375.3663</v>
      </c>
      <c r="T120" s="72" t="n">
        <f aca="false">T121+T122</f>
        <v>295.8</v>
      </c>
      <c r="U120" s="73" t="n">
        <f aca="false">U121+U122</f>
        <v>1022.5663</v>
      </c>
      <c r="V120" s="72" t="n">
        <f aca="false">V121+V122</f>
        <v>0</v>
      </c>
      <c r="W120" s="72" t="n">
        <f aca="false">W121+W122</f>
        <v>1022.5663</v>
      </c>
      <c r="X120" s="72" t="n">
        <f aca="false">X121+X122</f>
        <v>300</v>
      </c>
      <c r="Y120" s="72" t="n">
        <f aca="false">Y121+Y122</f>
        <v>0</v>
      </c>
      <c r="Z120" s="72" t="n">
        <f aca="false">Z121+Z122</f>
        <v>300</v>
      </c>
      <c r="AA120" s="72" t="n">
        <f aca="false">AA121+AA122</f>
        <v>0</v>
      </c>
      <c r="AB120" s="72" t="n">
        <f aca="false">AB121+AB122</f>
        <v>300</v>
      </c>
      <c r="AC120" s="72" t="n">
        <f aca="false">AC121+AC122</f>
        <v>0</v>
      </c>
      <c r="AD120" s="72" t="n">
        <f aca="false">AD121+AD122</f>
        <v>300</v>
      </c>
      <c r="AE120" s="72" t="n">
        <f aca="false">AE121+AE122</f>
        <v>0</v>
      </c>
      <c r="AF120" s="72" t="n">
        <f aca="false">AF121+AF122</f>
        <v>300</v>
      </c>
      <c r="AG120" s="72" t="n">
        <f aca="false">AG121+AG122</f>
        <v>0</v>
      </c>
      <c r="AH120" s="72" t="n">
        <f aca="false">AH121+AH122</f>
        <v>300</v>
      </c>
      <c r="AI120" s="72" t="n">
        <f aca="false">AI121+AI122</f>
        <v>0</v>
      </c>
      <c r="AJ120" s="72" t="n">
        <f aca="false">AJ121+AJ122</f>
        <v>300</v>
      </c>
      <c r="AK120" s="72" t="n">
        <f aca="false">AK121+AK122</f>
        <v>0</v>
      </c>
      <c r="AL120" s="72" t="n">
        <f aca="false">AL121+AL122</f>
        <v>0</v>
      </c>
      <c r="AM120" s="73" t="n">
        <f aca="false">AM121+AM122</f>
        <v>300</v>
      </c>
      <c r="AN120" s="72" t="n">
        <f aca="false">AN121+AN122</f>
        <v>0</v>
      </c>
      <c r="AO120" s="73" t="n">
        <f aca="false">AO121+AO122</f>
        <v>300</v>
      </c>
      <c r="AP120" s="72" t="n">
        <f aca="false">AP121+AP122</f>
        <v>0</v>
      </c>
      <c r="AQ120" s="72" t="n">
        <f aca="false">AQ121+AQ122</f>
        <v>0</v>
      </c>
      <c r="AR120" s="72" t="n">
        <f aca="false">AR121+AR122</f>
        <v>0</v>
      </c>
      <c r="AS120" s="72" t="n">
        <f aca="false">AS121+AS122</f>
        <v>0</v>
      </c>
      <c r="AT120" s="72"/>
      <c r="AU120" s="72" t="n">
        <f aca="false">AU121+AU122</f>
        <v>0</v>
      </c>
      <c r="AV120" s="72"/>
      <c r="AW120" s="72" t="n">
        <f aca="false">AW121+AW122</f>
        <v>0</v>
      </c>
      <c r="AX120" s="72"/>
      <c r="AY120" s="72" t="n">
        <f aca="false">AY121+AY122</f>
        <v>0</v>
      </c>
      <c r="AZ120" s="72" t="n">
        <f aca="false">AZ121+AZ122</f>
        <v>0</v>
      </c>
      <c r="BA120" s="72" t="n">
        <f aca="false">BA121+BA122</f>
        <v>0</v>
      </c>
      <c r="BB120" s="72" t="n">
        <f aca="false">BB121+BB122</f>
        <v>0</v>
      </c>
      <c r="BC120" s="72" t="n">
        <f aca="false">BC121+BC122</f>
        <v>0</v>
      </c>
      <c r="BD120" s="73" t="n">
        <f aca="false">BD121+BD122</f>
        <v>0</v>
      </c>
      <c r="BI120" s="69"/>
    </row>
    <row r="121" customFormat="false" ht="18.75" hidden="true" customHeight="false" outlineLevel="0" collapsed="false">
      <c r="A121" s="70"/>
      <c r="B121" s="70" t="s">
        <v>91</v>
      </c>
      <c r="C121" s="74" t="s">
        <v>92</v>
      </c>
      <c r="D121" s="72" t="n">
        <v>4950</v>
      </c>
      <c r="E121" s="75"/>
      <c r="F121" s="72" t="n">
        <f aca="false">SUM(D121:E121)</f>
        <v>4950</v>
      </c>
      <c r="G121" s="72" t="n">
        <v>-4950</v>
      </c>
      <c r="H121" s="72" t="n">
        <f aca="false">SUM(F121:G121)</f>
        <v>0</v>
      </c>
      <c r="I121" s="72"/>
      <c r="J121" s="72" t="n">
        <f aca="false">SUM(H121:I121)</f>
        <v>0</v>
      </c>
      <c r="K121" s="72"/>
      <c r="L121" s="72" t="n">
        <f aca="false">SUM(J121:K121)</f>
        <v>0</v>
      </c>
      <c r="M121" s="72"/>
      <c r="N121" s="72" t="n">
        <f aca="false">SUM(L121:M121)</f>
        <v>0</v>
      </c>
      <c r="O121" s="72"/>
      <c r="P121" s="72" t="n">
        <f aca="false">SUM(N121:O121)</f>
        <v>0</v>
      </c>
      <c r="Q121" s="72"/>
      <c r="R121" s="72" t="n">
        <f aca="false">SUM(P121:Q121)</f>
        <v>0</v>
      </c>
      <c r="S121" s="72"/>
      <c r="T121" s="72"/>
      <c r="U121" s="73" t="n">
        <f aca="false">SUM(R121:T121)</f>
        <v>0</v>
      </c>
      <c r="V121" s="72"/>
      <c r="W121" s="72" t="n">
        <f aca="false">SUM(U121:V121)</f>
        <v>0</v>
      </c>
      <c r="X121" s="72"/>
      <c r="Y121" s="75"/>
      <c r="Z121" s="72" t="n">
        <f aca="false">SUM(X121:Y121)</f>
        <v>0</v>
      </c>
      <c r="AA121" s="75"/>
      <c r="AB121" s="72" t="n">
        <f aca="false">SUM(Z121:AA121)</f>
        <v>0</v>
      </c>
      <c r="AC121" s="75"/>
      <c r="AD121" s="72" t="n">
        <f aca="false">SUM(AB121:AC121)</f>
        <v>0</v>
      </c>
      <c r="AE121" s="75"/>
      <c r="AF121" s="72" t="n">
        <f aca="false">SUM(AD121:AE121)</f>
        <v>0</v>
      </c>
      <c r="AG121" s="75"/>
      <c r="AH121" s="72" t="n">
        <f aca="false">SUM(AF121:AG121)</f>
        <v>0</v>
      </c>
      <c r="AI121" s="75"/>
      <c r="AJ121" s="72" t="n">
        <f aca="false">SUM(AH121:AI121)</f>
        <v>0</v>
      </c>
      <c r="AK121" s="75"/>
      <c r="AL121" s="75"/>
      <c r="AM121" s="73" t="n">
        <f aca="false">SUM(AJ121:AL121)</f>
        <v>0</v>
      </c>
      <c r="AN121" s="75"/>
      <c r="AO121" s="73" t="n">
        <f aca="false">SUM(AM121:AN121)</f>
        <v>0</v>
      </c>
      <c r="AP121" s="72"/>
      <c r="AQ121" s="75"/>
      <c r="AR121" s="72" t="n">
        <f aca="false">SUM(AP121:AQ121)</f>
        <v>0</v>
      </c>
      <c r="AS121" s="75"/>
      <c r="AT121" s="72"/>
      <c r="AU121" s="75"/>
      <c r="AV121" s="72"/>
      <c r="AW121" s="75"/>
      <c r="AX121" s="72"/>
      <c r="AY121" s="75"/>
      <c r="AZ121" s="72" t="n">
        <f aca="false">SUM(AX121:AY121)</f>
        <v>0</v>
      </c>
      <c r="BA121" s="75"/>
      <c r="BB121" s="72" t="n">
        <f aca="false">SUM(AZ121:BA121)</f>
        <v>0</v>
      </c>
      <c r="BC121" s="75"/>
      <c r="BD121" s="73" t="n">
        <f aca="false">SUM(BB121:BC121)</f>
        <v>0</v>
      </c>
      <c r="BI121" s="69"/>
    </row>
    <row r="122" customFormat="false" ht="37.5" hidden="true" customHeight="false" outlineLevel="0" collapsed="false">
      <c r="A122" s="70"/>
      <c r="B122" s="70" t="s">
        <v>79</v>
      </c>
      <c r="C122" s="74" t="s">
        <v>80</v>
      </c>
      <c r="D122" s="72" t="n">
        <f aca="false">351.4-50</f>
        <v>301.4</v>
      </c>
      <c r="E122" s="75"/>
      <c r="F122" s="72" t="n">
        <f aca="false">SUM(D122:E122)</f>
        <v>301.4</v>
      </c>
      <c r="G122" s="72" t="n">
        <v>4950</v>
      </c>
      <c r="H122" s="72" t="n">
        <f aca="false">SUM(F122:G122)</f>
        <v>5251.4</v>
      </c>
      <c r="I122" s="72" t="n">
        <v>-4950</v>
      </c>
      <c r="J122" s="72" t="n">
        <f aca="false">SUM(H122:I122)</f>
        <v>301.4</v>
      </c>
      <c r="K122" s="72" t="n">
        <v>50</v>
      </c>
      <c r="L122" s="72" t="n">
        <f aca="false">SUM(J122:K122)</f>
        <v>351.4</v>
      </c>
      <c r="M122" s="72"/>
      <c r="N122" s="72" t="n">
        <f aca="false">SUM(L122:M122)</f>
        <v>351.4</v>
      </c>
      <c r="O122" s="72"/>
      <c r="P122" s="72" t="n">
        <f aca="false">SUM(N122:O122)</f>
        <v>351.4</v>
      </c>
      <c r="Q122" s="72"/>
      <c r="R122" s="72" t="n">
        <f aca="false">SUM(P122:Q122)</f>
        <v>351.4</v>
      </c>
      <c r="S122" s="72" t="n">
        <f aca="false">92.5+92.056+147.3103+43.5</f>
        <v>375.3663</v>
      </c>
      <c r="T122" s="72" t="n">
        <v>295.8</v>
      </c>
      <c r="U122" s="73" t="n">
        <f aca="false">SUM(R122:T122)</f>
        <v>1022.5663</v>
      </c>
      <c r="V122" s="72"/>
      <c r="W122" s="72" t="n">
        <f aca="false">SUM(U122:V122)</f>
        <v>1022.5663</v>
      </c>
      <c r="X122" s="72" t="n">
        <v>300</v>
      </c>
      <c r="Y122" s="75"/>
      <c r="Z122" s="72" t="n">
        <f aca="false">SUM(X122:Y122)</f>
        <v>300</v>
      </c>
      <c r="AA122" s="75"/>
      <c r="AB122" s="72" t="n">
        <f aca="false">SUM(Z122:AA122)</f>
        <v>300</v>
      </c>
      <c r="AC122" s="75"/>
      <c r="AD122" s="72" t="n">
        <f aca="false">SUM(AB122:AC122)</f>
        <v>300</v>
      </c>
      <c r="AE122" s="75"/>
      <c r="AF122" s="72" t="n">
        <f aca="false">SUM(AD122:AE122)</f>
        <v>300</v>
      </c>
      <c r="AG122" s="75"/>
      <c r="AH122" s="72" t="n">
        <f aca="false">SUM(AF122:AG122)</f>
        <v>300</v>
      </c>
      <c r="AI122" s="75"/>
      <c r="AJ122" s="72" t="n">
        <f aca="false">SUM(AH122:AI122)</f>
        <v>300</v>
      </c>
      <c r="AK122" s="75"/>
      <c r="AL122" s="75"/>
      <c r="AM122" s="73" t="n">
        <f aca="false">SUM(AJ122:AL122)</f>
        <v>300</v>
      </c>
      <c r="AN122" s="75"/>
      <c r="AO122" s="73" t="n">
        <f aca="false">SUM(AM122:AN122)</f>
        <v>300</v>
      </c>
      <c r="AP122" s="72"/>
      <c r="AQ122" s="75"/>
      <c r="AR122" s="72" t="n">
        <f aca="false">SUM(AP122:AQ122)</f>
        <v>0</v>
      </c>
      <c r="AS122" s="75"/>
      <c r="AT122" s="72"/>
      <c r="AU122" s="75"/>
      <c r="AV122" s="72"/>
      <c r="AW122" s="75"/>
      <c r="AX122" s="72"/>
      <c r="AY122" s="75"/>
      <c r="AZ122" s="72" t="n">
        <f aca="false">SUM(AX122:AY122)</f>
        <v>0</v>
      </c>
      <c r="BA122" s="75"/>
      <c r="BB122" s="72" t="n">
        <f aca="false">SUM(AZ122:BA122)</f>
        <v>0</v>
      </c>
      <c r="BC122" s="75"/>
      <c r="BD122" s="73" t="n">
        <f aca="false">SUM(BB122:BC122)</f>
        <v>0</v>
      </c>
      <c r="BI122" s="69"/>
    </row>
    <row r="123" customFormat="false" ht="18.75" hidden="true" customHeight="false" outlineLevel="0" collapsed="false">
      <c r="A123" s="70" t="s">
        <v>175</v>
      </c>
      <c r="B123" s="70"/>
      <c r="C123" s="71" t="s">
        <v>176</v>
      </c>
      <c r="D123" s="72" t="n">
        <f aca="false">D124</f>
        <v>6185</v>
      </c>
      <c r="E123" s="72" t="n">
        <f aca="false">E124</f>
        <v>-250</v>
      </c>
      <c r="F123" s="72" t="n">
        <f aca="false">F124</f>
        <v>5935</v>
      </c>
      <c r="G123" s="72" t="n">
        <f aca="false">G124</f>
        <v>0</v>
      </c>
      <c r="H123" s="72" t="n">
        <f aca="false">H124</f>
        <v>5935</v>
      </c>
      <c r="I123" s="72" t="n">
        <f aca="false">I124</f>
        <v>0</v>
      </c>
      <c r="J123" s="72" t="n">
        <f aca="false">J124</f>
        <v>5935</v>
      </c>
      <c r="K123" s="72" t="n">
        <f aca="false">K124+K125</f>
        <v>0</v>
      </c>
      <c r="L123" s="72" t="n">
        <f aca="false">L124+L125</f>
        <v>5935</v>
      </c>
      <c r="M123" s="72" t="n">
        <f aca="false">M124+M125</f>
        <v>0</v>
      </c>
      <c r="N123" s="72" t="n">
        <f aca="false">N124+N125</f>
        <v>5935</v>
      </c>
      <c r="O123" s="72" t="n">
        <f aca="false">O124+O125</f>
        <v>0</v>
      </c>
      <c r="P123" s="72" t="n">
        <f aca="false">P124+P125</f>
        <v>5935</v>
      </c>
      <c r="Q123" s="72" t="n">
        <f aca="false">Q124+Q125</f>
        <v>0</v>
      </c>
      <c r="R123" s="72" t="n">
        <f aca="false">R124+R125</f>
        <v>5935</v>
      </c>
      <c r="S123" s="72" t="n">
        <f aca="false">S124+S125</f>
        <v>-200</v>
      </c>
      <c r="T123" s="72" t="n">
        <f aca="false">T124+T125</f>
        <v>40.9</v>
      </c>
      <c r="U123" s="73" t="n">
        <f aca="false">U124+U125</f>
        <v>5775.9</v>
      </c>
      <c r="V123" s="72" t="n">
        <f aca="false">V124+V125</f>
        <v>0</v>
      </c>
      <c r="W123" s="72" t="n">
        <f aca="false">W124+W125</f>
        <v>5775.9</v>
      </c>
      <c r="X123" s="72" t="n">
        <f aca="false">X124+X125</f>
        <v>4000</v>
      </c>
      <c r="Y123" s="72" t="n">
        <f aca="false">Y124+Y125</f>
        <v>0</v>
      </c>
      <c r="Z123" s="72" t="n">
        <f aca="false">Z124+Z125</f>
        <v>4000</v>
      </c>
      <c r="AA123" s="72" t="n">
        <f aca="false">AA124+AA125</f>
        <v>0</v>
      </c>
      <c r="AB123" s="72" t="n">
        <f aca="false">AB124+AB125</f>
        <v>4000</v>
      </c>
      <c r="AC123" s="72" t="n">
        <f aca="false">AC124+AC125</f>
        <v>0</v>
      </c>
      <c r="AD123" s="72" t="n">
        <f aca="false">AD124+AD125</f>
        <v>4000</v>
      </c>
      <c r="AE123" s="72" t="n">
        <f aca="false">AE124+AE125</f>
        <v>0</v>
      </c>
      <c r="AF123" s="72" t="n">
        <f aca="false">AF124+AF125</f>
        <v>4000</v>
      </c>
      <c r="AG123" s="72" t="n">
        <f aca="false">AG124+AG125</f>
        <v>0</v>
      </c>
      <c r="AH123" s="72" t="n">
        <f aca="false">AH124+AH125</f>
        <v>4000</v>
      </c>
      <c r="AI123" s="72" t="n">
        <f aca="false">AI124+AI125</f>
        <v>0</v>
      </c>
      <c r="AJ123" s="72" t="n">
        <f aca="false">AJ124+AJ125</f>
        <v>4000</v>
      </c>
      <c r="AK123" s="72" t="n">
        <f aca="false">AK124+AK125</f>
        <v>0</v>
      </c>
      <c r="AL123" s="72" t="n">
        <f aca="false">AL124+AL125</f>
        <v>0</v>
      </c>
      <c r="AM123" s="73" t="n">
        <f aca="false">AM124+AM125</f>
        <v>4000</v>
      </c>
      <c r="AN123" s="72" t="n">
        <f aca="false">AN124+AN125</f>
        <v>0</v>
      </c>
      <c r="AO123" s="73" t="n">
        <f aca="false">AO124+AO125</f>
        <v>4000</v>
      </c>
      <c r="AP123" s="72" t="n">
        <f aca="false">AP124+AP125</f>
        <v>2000</v>
      </c>
      <c r="AQ123" s="72" t="n">
        <f aca="false">AQ124+AQ125</f>
        <v>0</v>
      </c>
      <c r="AR123" s="72" t="n">
        <f aca="false">AR124+AR125</f>
        <v>2000</v>
      </c>
      <c r="AS123" s="72" t="n">
        <f aca="false">AS124+AS125</f>
        <v>0</v>
      </c>
      <c r="AT123" s="72" t="n">
        <f aca="false">AT124+AT125</f>
        <v>2000</v>
      </c>
      <c r="AU123" s="72" t="n">
        <f aca="false">AU124+AU125</f>
        <v>0</v>
      </c>
      <c r="AV123" s="72" t="n">
        <f aca="false">AV124+AV125</f>
        <v>2000</v>
      </c>
      <c r="AW123" s="72" t="n">
        <f aca="false">AW124+AW125</f>
        <v>0</v>
      </c>
      <c r="AX123" s="72" t="n">
        <f aca="false">AX124+AX125</f>
        <v>2000</v>
      </c>
      <c r="AY123" s="72" t="n">
        <f aca="false">AY124+AY125</f>
        <v>0</v>
      </c>
      <c r="AZ123" s="72" t="n">
        <f aca="false">AZ124+AZ125</f>
        <v>2000</v>
      </c>
      <c r="BA123" s="72" t="n">
        <f aca="false">BA124+BA125</f>
        <v>0</v>
      </c>
      <c r="BB123" s="72" t="n">
        <f aca="false">BB124+BB125</f>
        <v>2000</v>
      </c>
      <c r="BC123" s="72" t="n">
        <f aca="false">BC124+BC125</f>
        <v>0</v>
      </c>
      <c r="BD123" s="73" t="n">
        <f aca="false">BD124+BD125</f>
        <v>2000</v>
      </c>
      <c r="BI123" s="69"/>
    </row>
    <row r="124" customFormat="false" ht="18.75" hidden="true" customHeight="false" outlineLevel="0" collapsed="false">
      <c r="A124" s="70"/>
      <c r="B124" s="70" t="s">
        <v>91</v>
      </c>
      <c r="C124" s="74" t="s">
        <v>92</v>
      </c>
      <c r="D124" s="72" t="n">
        <v>6185</v>
      </c>
      <c r="E124" s="72" t="n">
        <v>-250</v>
      </c>
      <c r="F124" s="72" t="n">
        <f aca="false">SUM(D124:E124)</f>
        <v>5935</v>
      </c>
      <c r="G124" s="72"/>
      <c r="H124" s="72" t="n">
        <f aca="false">SUM(F124:G124)</f>
        <v>5935</v>
      </c>
      <c r="I124" s="72"/>
      <c r="J124" s="72" t="n">
        <f aca="false">SUM(H124:I124)</f>
        <v>5935</v>
      </c>
      <c r="K124" s="72" t="n">
        <v>-1330</v>
      </c>
      <c r="L124" s="72" t="n">
        <f aca="false">SUM(J124:K124)</f>
        <v>4605</v>
      </c>
      <c r="M124" s="72"/>
      <c r="N124" s="72" t="n">
        <f aca="false">SUM(L124:M124)</f>
        <v>4605</v>
      </c>
      <c r="O124" s="72"/>
      <c r="P124" s="72" t="n">
        <f aca="false">SUM(N124:O124)</f>
        <v>4605</v>
      </c>
      <c r="Q124" s="72"/>
      <c r="R124" s="72" t="n">
        <f aca="false">SUM(P124:Q124)</f>
        <v>4605</v>
      </c>
      <c r="S124" s="72" t="n">
        <v>-200</v>
      </c>
      <c r="T124" s="72" t="n">
        <v>40.9</v>
      </c>
      <c r="U124" s="73" t="n">
        <f aca="false">SUM(R124:T124)</f>
        <v>4445.9</v>
      </c>
      <c r="V124" s="72"/>
      <c r="W124" s="72" t="n">
        <f aca="false">SUM(U124:V124)</f>
        <v>4445.9</v>
      </c>
      <c r="X124" s="72" t="n">
        <v>4000</v>
      </c>
      <c r="Y124" s="75"/>
      <c r="Z124" s="72" t="n">
        <f aca="false">SUM(X124:Y124)</f>
        <v>4000</v>
      </c>
      <c r="AA124" s="72"/>
      <c r="AB124" s="72" t="n">
        <f aca="false">SUM(Z124:AA124)</f>
        <v>4000</v>
      </c>
      <c r="AC124" s="72"/>
      <c r="AD124" s="72" t="n">
        <f aca="false">SUM(AB124:AC124)</f>
        <v>4000</v>
      </c>
      <c r="AE124" s="72"/>
      <c r="AF124" s="72" t="n">
        <f aca="false">SUM(AD124:AE124)</f>
        <v>4000</v>
      </c>
      <c r="AG124" s="72"/>
      <c r="AH124" s="72" t="n">
        <f aca="false">SUM(AF124:AG124)</f>
        <v>4000</v>
      </c>
      <c r="AI124" s="72"/>
      <c r="AJ124" s="72" t="n">
        <f aca="false">SUM(AH124:AI124)</f>
        <v>4000</v>
      </c>
      <c r="AK124" s="72"/>
      <c r="AL124" s="72"/>
      <c r="AM124" s="73" t="n">
        <f aca="false">SUM(AJ124:AL124)</f>
        <v>4000</v>
      </c>
      <c r="AN124" s="72"/>
      <c r="AO124" s="73" t="n">
        <f aca="false">SUM(AM124:AN124)</f>
        <v>4000</v>
      </c>
      <c r="AP124" s="72" t="n">
        <v>2000</v>
      </c>
      <c r="AQ124" s="75"/>
      <c r="AR124" s="72" t="n">
        <f aca="false">SUM(AP124:AQ124)</f>
        <v>2000</v>
      </c>
      <c r="AS124" s="72"/>
      <c r="AT124" s="72" t="n">
        <f aca="false">SUM(AR124:AS124)</f>
        <v>2000</v>
      </c>
      <c r="AU124" s="72"/>
      <c r="AV124" s="72" t="n">
        <f aca="false">SUM(AT124:AU124)</f>
        <v>2000</v>
      </c>
      <c r="AW124" s="72"/>
      <c r="AX124" s="72" t="n">
        <f aca="false">SUM(AV124:AW124)</f>
        <v>2000</v>
      </c>
      <c r="AY124" s="72"/>
      <c r="AZ124" s="72" t="n">
        <f aca="false">SUM(AX124:AY124)</f>
        <v>2000</v>
      </c>
      <c r="BA124" s="72"/>
      <c r="BB124" s="72" t="n">
        <f aca="false">SUM(AZ124:BA124)</f>
        <v>2000</v>
      </c>
      <c r="BC124" s="72"/>
      <c r="BD124" s="73" t="n">
        <f aca="false">SUM(BB124:BC124)</f>
        <v>2000</v>
      </c>
      <c r="BI124" s="69"/>
    </row>
    <row r="125" customFormat="false" ht="37.5" hidden="true" customHeight="false" outlineLevel="0" collapsed="false">
      <c r="A125" s="70"/>
      <c r="B125" s="70" t="s">
        <v>79</v>
      </c>
      <c r="C125" s="74" t="s">
        <v>80</v>
      </c>
      <c r="D125" s="72"/>
      <c r="E125" s="72"/>
      <c r="F125" s="72"/>
      <c r="G125" s="72"/>
      <c r="H125" s="72"/>
      <c r="I125" s="72"/>
      <c r="J125" s="72"/>
      <c r="K125" s="72" t="n">
        <v>1330</v>
      </c>
      <c r="L125" s="72" t="n">
        <f aca="false">SUM(J125:K125)</f>
        <v>1330</v>
      </c>
      <c r="M125" s="72"/>
      <c r="N125" s="72" t="n">
        <f aca="false">SUM(L125:M125)</f>
        <v>1330</v>
      </c>
      <c r="O125" s="72"/>
      <c r="P125" s="72" t="n">
        <f aca="false">SUM(N125:O125)</f>
        <v>1330</v>
      </c>
      <c r="Q125" s="72"/>
      <c r="R125" s="72" t="n">
        <f aca="false">SUM(P125:Q125)</f>
        <v>1330</v>
      </c>
      <c r="S125" s="72"/>
      <c r="T125" s="72"/>
      <c r="U125" s="73" t="n">
        <f aca="false">SUM(R125:T125)</f>
        <v>1330</v>
      </c>
      <c r="V125" s="72"/>
      <c r="W125" s="72" t="n">
        <f aca="false">SUM(U125:V125)</f>
        <v>1330</v>
      </c>
      <c r="X125" s="72"/>
      <c r="Y125" s="75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3"/>
      <c r="AN125" s="72"/>
      <c r="AO125" s="73"/>
      <c r="AP125" s="72"/>
      <c r="AQ125" s="75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3"/>
      <c r="BI125" s="69"/>
    </row>
    <row r="126" customFormat="false" ht="18.75" hidden="true" customHeight="false" outlineLevel="0" collapsed="false">
      <c r="A126" s="70" t="s">
        <v>177</v>
      </c>
      <c r="B126" s="70"/>
      <c r="C126" s="71" t="s">
        <v>178</v>
      </c>
      <c r="D126" s="72" t="n">
        <f aca="false">D127</f>
        <v>960</v>
      </c>
      <c r="E126" s="72" t="n">
        <f aca="false">E127</f>
        <v>0</v>
      </c>
      <c r="F126" s="72" t="n">
        <f aca="false">F127</f>
        <v>960</v>
      </c>
      <c r="G126" s="72" t="n">
        <f aca="false">G127</f>
        <v>0</v>
      </c>
      <c r="H126" s="72" t="n">
        <f aca="false">H127</f>
        <v>960</v>
      </c>
      <c r="I126" s="72" t="n">
        <f aca="false">I127</f>
        <v>0</v>
      </c>
      <c r="J126" s="72" t="n">
        <f aca="false">J127</f>
        <v>960</v>
      </c>
      <c r="K126" s="72" t="n">
        <f aca="false">K127+K128</f>
        <v>0</v>
      </c>
      <c r="L126" s="72" t="n">
        <f aca="false">L127+L128</f>
        <v>960</v>
      </c>
      <c r="M126" s="72" t="n">
        <f aca="false">M127+M128</f>
        <v>0</v>
      </c>
      <c r="N126" s="72" t="n">
        <f aca="false">N127+N128</f>
        <v>960</v>
      </c>
      <c r="O126" s="72" t="n">
        <f aca="false">O127+O128</f>
        <v>0</v>
      </c>
      <c r="P126" s="72" t="n">
        <f aca="false">P127+P128</f>
        <v>960</v>
      </c>
      <c r="Q126" s="72" t="n">
        <f aca="false">Q127+Q128</f>
        <v>0</v>
      </c>
      <c r="R126" s="72" t="n">
        <f aca="false">R127+R128</f>
        <v>960</v>
      </c>
      <c r="S126" s="72" t="n">
        <f aca="false">S127+S128</f>
        <v>0</v>
      </c>
      <c r="T126" s="72" t="n">
        <f aca="false">T127+T128</f>
        <v>-40.9</v>
      </c>
      <c r="U126" s="73" t="n">
        <f aca="false">U127+U128</f>
        <v>919.1</v>
      </c>
      <c r="V126" s="72" t="n">
        <f aca="false">V127+V128</f>
        <v>0</v>
      </c>
      <c r="W126" s="72" t="n">
        <f aca="false">W127+W128</f>
        <v>919.1</v>
      </c>
      <c r="X126" s="72" t="n">
        <f aca="false">X127+X128</f>
        <v>816</v>
      </c>
      <c r="Y126" s="72" t="n">
        <f aca="false">Y127+Y128</f>
        <v>0</v>
      </c>
      <c r="Z126" s="72" t="n">
        <f aca="false">Z127+Z128</f>
        <v>816</v>
      </c>
      <c r="AA126" s="72" t="n">
        <f aca="false">AA127+AA128</f>
        <v>0</v>
      </c>
      <c r="AB126" s="72" t="n">
        <f aca="false">AB127+AB128</f>
        <v>816</v>
      </c>
      <c r="AC126" s="72" t="n">
        <f aca="false">AC127+AC128</f>
        <v>0</v>
      </c>
      <c r="AD126" s="72" t="n">
        <f aca="false">AD127+AD128</f>
        <v>816</v>
      </c>
      <c r="AE126" s="72" t="n">
        <f aca="false">AE127+AE128</f>
        <v>0</v>
      </c>
      <c r="AF126" s="72" t="n">
        <f aca="false">AF127+AF128</f>
        <v>816</v>
      </c>
      <c r="AG126" s="72" t="n">
        <f aca="false">AG127+AG128</f>
        <v>0</v>
      </c>
      <c r="AH126" s="72" t="n">
        <f aca="false">AH127+AH128</f>
        <v>816</v>
      </c>
      <c r="AI126" s="72" t="n">
        <f aca="false">AI127+AI128</f>
        <v>0</v>
      </c>
      <c r="AJ126" s="72" t="n">
        <f aca="false">AJ127+AJ128</f>
        <v>816</v>
      </c>
      <c r="AK126" s="72" t="n">
        <f aca="false">AK127+AK128</f>
        <v>0</v>
      </c>
      <c r="AL126" s="72" t="n">
        <f aca="false">AL127+AL128</f>
        <v>0</v>
      </c>
      <c r="AM126" s="73" t="n">
        <f aca="false">AM127+AM128</f>
        <v>816</v>
      </c>
      <c r="AN126" s="72" t="n">
        <f aca="false">AN127+AN128</f>
        <v>0</v>
      </c>
      <c r="AO126" s="73" t="n">
        <f aca="false">AO127+AO128</f>
        <v>816</v>
      </c>
      <c r="AP126" s="72" t="n">
        <f aca="false">AP127+AP128</f>
        <v>734.4</v>
      </c>
      <c r="AQ126" s="72" t="n">
        <f aca="false">AQ127+AQ128</f>
        <v>0</v>
      </c>
      <c r="AR126" s="72" t="n">
        <f aca="false">AR127+AR128</f>
        <v>734.4</v>
      </c>
      <c r="AS126" s="72" t="n">
        <f aca="false">AS127+AS128</f>
        <v>0</v>
      </c>
      <c r="AT126" s="72" t="n">
        <f aca="false">AT127+AT128</f>
        <v>734.4</v>
      </c>
      <c r="AU126" s="72" t="n">
        <f aca="false">AU127+AU128</f>
        <v>0</v>
      </c>
      <c r="AV126" s="72" t="n">
        <f aca="false">AV127+AV128</f>
        <v>734.4</v>
      </c>
      <c r="AW126" s="72" t="n">
        <f aca="false">AW127+AW128</f>
        <v>0</v>
      </c>
      <c r="AX126" s="72" t="n">
        <f aca="false">AX127+AX128</f>
        <v>734.4</v>
      </c>
      <c r="AY126" s="72" t="n">
        <f aca="false">AY127+AY128</f>
        <v>0</v>
      </c>
      <c r="AZ126" s="72" t="n">
        <f aca="false">AZ127+AZ128</f>
        <v>734.4</v>
      </c>
      <c r="BA126" s="72" t="n">
        <f aca="false">BA127+BA128</f>
        <v>0</v>
      </c>
      <c r="BB126" s="72" t="n">
        <f aca="false">BB127+BB128</f>
        <v>734.4</v>
      </c>
      <c r="BC126" s="72" t="n">
        <f aca="false">BC127+BC128</f>
        <v>0</v>
      </c>
      <c r="BD126" s="73" t="n">
        <f aca="false">BD127+BD128</f>
        <v>734.4</v>
      </c>
      <c r="BI126" s="69"/>
    </row>
    <row r="127" customFormat="false" ht="18.75" hidden="true" customHeight="false" outlineLevel="0" collapsed="false">
      <c r="A127" s="70"/>
      <c r="B127" s="70" t="s">
        <v>91</v>
      </c>
      <c r="C127" s="74" t="s">
        <v>92</v>
      </c>
      <c r="D127" s="72" t="n">
        <v>960</v>
      </c>
      <c r="E127" s="75"/>
      <c r="F127" s="72" t="n">
        <f aca="false">SUM(D127:E127)</f>
        <v>960</v>
      </c>
      <c r="G127" s="75"/>
      <c r="H127" s="72" t="n">
        <f aca="false">SUM(F127:G127)</f>
        <v>960</v>
      </c>
      <c r="I127" s="75"/>
      <c r="J127" s="72" t="n">
        <f aca="false">SUM(H127:I127)</f>
        <v>960</v>
      </c>
      <c r="K127" s="75" t="n">
        <v>-550</v>
      </c>
      <c r="L127" s="72" t="n">
        <f aca="false">SUM(J127:K127)</f>
        <v>410</v>
      </c>
      <c r="M127" s="75"/>
      <c r="N127" s="72" t="n">
        <f aca="false">SUM(L127:M127)</f>
        <v>410</v>
      </c>
      <c r="O127" s="75"/>
      <c r="P127" s="72" t="n">
        <f aca="false">SUM(N127:O127)</f>
        <v>410</v>
      </c>
      <c r="Q127" s="75"/>
      <c r="R127" s="72" t="n">
        <f aca="false">SUM(P127:Q127)</f>
        <v>410</v>
      </c>
      <c r="S127" s="75"/>
      <c r="T127" s="75" t="n">
        <v>-40.9</v>
      </c>
      <c r="U127" s="73" t="n">
        <f aca="false">SUM(R127:T127)</f>
        <v>369.1</v>
      </c>
      <c r="V127" s="75"/>
      <c r="W127" s="72" t="n">
        <f aca="false">SUM(U127:V127)</f>
        <v>369.1</v>
      </c>
      <c r="X127" s="72" t="n">
        <v>816</v>
      </c>
      <c r="Y127" s="75"/>
      <c r="Z127" s="72" t="n">
        <f aca="false">SUM(X127:Y127)</f>
        <v>816</v>
      </c>
      <c r="AA127" s="75"/>
      <c r="AB127" s="72" t="n">
        <f aca="false">SUM(Z127:AA127)</f>
        <v>816</v>
      </c>
      <c r="AC127" s="75"/>
      <c r="AD127" s="72" t="n">
        <f aca="false">SUM(AB127:AC127)</f>
        <v>816</v>
      </c>
      <c r="AE127" s="75"/>
      <c r="AF127" s="72" t="n">
        <f aca="false">SUM(AD127:AE127)</f>
        <v>816</v>
      </c>
      <c r="AG127" s="75"/>
      <c r="AH127" s="72" t="n">
        <f aca="false">SUM(AF127:AG127)</f>
        <v>816</v>
      </c>
      <c r="AI127" s="75"/>
      <c r="AJ127" s="72" t="n">
        <f aca="false">SUM(AH127:AI127)</f>
        <v>816</v>
      </c>
      <c r="AK127" s="75"/>
      <c r="AL127" s="75"/>
      <c r="AM127" s="73" t="n">
        <f aca="false">SUM(AJ127:AL127)</f>
        <v>816</v>
      </c>
      <c r="AN127" s="75"/>
      <c r="AO127" s="73" t="n">
        <f aca="false">SUM(AM127:AN127)</f>
        <v>816</v>
      </c>
      <c r="AP127" s="72" t="n">
        <v>734.4</v>
      </c>
      <c r="AQ127" s="75"/>
      <c r="AR127" s="72" t="n">
        <f aca="false">SUM(AP127:AQ127)</f>
        <v>734.4</v>
      </c>
      <c r="AS127" s="75"/>
      <c r="AT127" s="72" t="n">
        <f aca="false">SUM(AR127:AS127)</f>
        <v>734.4</v>
      </c>
      <c r="AU127" s="75"/>
      <c r="AV127" s="72" t="n">
        <f aca="false">SUM(AT127:AU127)</f>
        <v>734.4</v>
      </c>
      <c r="AW127" s="75"/>
      <c r="AX127" s="72" t="n">
        <f aca="false">SUM(AV127:AW127)</f>
        <v>734.4</v>
      </c>
      <c r="AY127" s="75"/>
      <c r="AZ127" s="72" t="n">
        <f aca="false">SUM(AX127:AY127)</f>
        <v>734.4</v>
      </c>
      <c r="BA127" s="75"/>
      <c r="BB127" s="72" t="n">
        <f aca="false">SUM(AZ127:BA127)</f>
        <v>734.4</v>
      </c>
      <c r="BC127" s="75"/>
      <c r="BD127" s="73" t="n">
        <f aca="false">SUM(BB127:BC127)</f>
        <v>734.4</v>
      </c>
      <c r="BI127" s="69"/>
    </row>
    <row r="128" customFormat="false" ht="37.5" hidden="true" customHeight="false" outlineLevel="0" collapsed="false">
      <c r="A128" s="70"/>
      <c r="B128" s="70" t="s">
        <v>79</v>
      </c>
      <c r="C128" s="74" t="s">
        <v>80</v>
      </c>
      <c r="D128" s="72"/>
      <c r="E128" s="75"/>
      <c r="F128" s="72"/>
      <c r="G128" s="75"/>
      <c r="H128" s="72"/>
      <c r="I128" s="75"/>
      <c r="J128" s="72"/>
      <c r="K128" s="75" t="n">
        <v>550</v>
      </c>
      <c r="L128" s="72" t="n">
        <f aca="false">SUM(J128:K128)</f>
        <v>550</v>
      </c>
      <c r="M128" s="75"/>
      <c r="N128" s="72" t="n">
        <f aca="false">SUM(L128:M128)</f>
        <v>550</v>
      </c>
      <c r="O128" s="75"/>
      <c r="P128" s="72" t="n">
        <f aca="false">SUM(N128:O128)</f>
        <v>550</v>
      </c>
      <c r="Q128" s="75"/>
      <c r="R128" s="72" t="n">
        <f aca="false">SUM(P128:Q128)</f>
        <v>550</v>
      </c>
      <c r="S128" s="75"/>
      <c r="T128" s="75"/>
      <c r="U128" s="73" t="n">
        <f aca="false">SUM(R128:T128)</f>
        <v>550</v>
      </c>
      <c r="V128" s="75"/>
      <c r="W128" s="72" t="n">
        <f aca="false">SUM(U128:V128)</f>
        <v>550</v>
      </c>
      <c r="X128" s="72"/>
      <c r="Y128" s="75"/>
      <c r="Z128" s="72"/>
      <c r="AA128" s="75"/>
      <c r="AB128" s="72"/>
      <c r="AC128" s="75"/>
      <c r="AD128" s="72"/>
      <c r="AE128" s="75"/>
      <c r="AF128" s="72"/>
      <c r="AG128" s="75"/>
      <c r="AH128" s="72"/>
      <c r="AI128" s="75"/>
      <c r="AJ128" s="72"/>
      <c r="AK128" s="75"/>
      <c r="AL128" s="75"/>
      <c r="AM128" s="73"/>
      <c r="AN128" s="75"/>
      <c r="AO128" s="73"/>
      <c r="AP128" s="72"/>
      <c r="AQ128" s="75"/>
      <c r="AR128" s="72"/>
      <c r="AS128" s="75"/>
      <c r="AT128" s="72"/>
      <c r="AU128" s="75"/>
      <c r="AV128" s="72"/>
      <c r="AW128" s="75"/>
      <c r="AX128" s="72"/>
      <c r="AY128" s="75"/>
      <c r="AZ128" s="72"/>
      <c r="BA128" s="75"/>
      <c r="BB128" s="72"/>
      <c r="BC128" s="75"/>
      <c r="BD128" s="73"/>
      <c r="BI128" s="69"/>
    </row>
    <row r="129" customFormat="false" ht="37.5" hidden="true" customHeight="false" outlineLevel="0" collapsed="false">
      <c r="A129" s="70" t="s">
        <v>179</v>
      </c>
      <c r="B129" s="70"/>
      <c r="C129" s="71" t="s">
        <v>108</v>
      </c>
      <c r="D129" s="75" t="n">
        <f aca="false">D130</f>
        <v>4615.63472</v>
      </c>
      <c r="E129" s="72" t="n">
        <f aca="false">E130</f>
        <v>0</v>
      </c>
      <c r="F129" s="75" t="n">
        <f aca="false">F130</f>
        <v>4615.63472</v>
      </c>
      <c r="G129" s="72" t="n">
        <f aca="false">G130</f>
        <v>0</v>
      </c>
      <c r="H129" s="75" t="n">
        <f aca="false">H130</f>
        <v>4615.63472</v>
      </c>
      <c r="I129" s="72" t="n">
        <f aca="false">I130</f>
        <v>0</v>
      </c>
      <c r="J129" s="75" t="n">
        <f aca="false">J130</f>
        <v>4615.63472</v>
      </c>
      <c r="K129" s="72" t="n">
        <f aca="false">K130</f>
        <v>2776.2353</v>
      </c>
      <c r="L129" s="75" t="n">
        <f aca="false">L130</f>
        <v>7391.87002</v>
      </c>
      <c r="M129" s="72" t="n">
        <f aca="false">M130</f>
        <v>0</v>
      </c>
      <c r="N129" s="75" t="n">
        <f aca="false">N130</f>
        <v>7391.87002</v>
      </c>
      <c r="O129" s="72" t="n">
        <f aca="false">O130</f>
        <v>0</v>
      </c>
      <c r="P129" s="75" t="n">
        <f aca="false">P130</f>
        <v>7391.87002</v>
      </c>
      <c r="Q129" s="72" t="n">
        <f aca="false">Q130</f>
        <v>0</v>
      </c>
      <c r="R129" s="75" t="n">
        <f aca="false">R130</f>
        <v>7391.87002</v>
      </c>
      <c r="S129" s="72" t="n">
        <f aca="false">S130</f>
        <v>0</v>
      </c>
      <c r="T129" s="72" t="n">
        <f aca="false">T130</f>
        <v>0</v>
      </c>
      <c r="U129" s="76" t="n">
        <f aca="false">U130</f>
        <v>7391.87002</v>
      </c>
      <c r="V129" s="72" t="n">
        <f aca="false">V130</f>
        <v>0</v>
      </c>
      <c r="W129" s="75" t="n">
        <f aca="false">W130</f>
        <v>7391.87002</v>
      </c>
      <c r="X129" s="75"/>
      <c r="Y129" s="75" t="n">
        <f aca="false">Y130</f>
        <v>0</v>
      </c>
      <c r="Z129" s="75" t="n">
        <f aca="false">Z130</f>
        <v>0</v>
      </c>
      <c r="AA129" s="72" t="n">
        <f aca="false">AA130</f>
        <v>0</v>
      </c>
      <c r="AB129" s="75" t="n">
        <f aca="false">AB130</f>
        <v>0</v>
      </c>
      <c r="AC129" s="72" t="n">
        <f aca="false">AC130</f>
        <v>0</v>
      </c>
      <c r="AD129" s="75" t="n">
        <f aca="false">AD130</f>
        <v>0</v>
      </c>
      <c r="AE129" s="72" t="n">
        <f aca="false">AE130</f>
        <v>0</v>
      </c>
      <c r="AF129" s="75"/>
      <c r="AG129" s="72" t="n">
        <f aca="false">AG130</f>
        <v>0</v>
      </c>
      <c r="AH129" s="75"/>
      <c r="AI129" s="72" t="n">
        <f aca="false">AI130</f>
        <v>0</v>
      </c>
      <c r="AJ129" s="75"/>
      <c r="AK129" s="72" t="n">
        <f aca="false">AK130</f>
        <v>0</v>
      </c>
      <c r="AL129" s="72" t="n">
        <f aca="false">AL130</f>
        <v>0</v>
      </c>
      <c r="AM129" s="76"/>
      <c r="AN129" s="72" t="n">
        <f aca="false">AN130</f>
        <v>0</v>
      </c>
      <c r="AO129" s="76"/>
      <c r="AP129" s="75"/>
      <c r="AQ129" s="75"/>
      <c r="AR129" s="75"/>
      <c r="AS129" s="72"/>
      <c r="AT129" s="75"/>
      <c r="AU129" s="72"/>
      <c r="AV129" s="75"/>
      <c r="AW129" s="72"/>
      <c r="AX129" s="75"/>
      <c r="AY129" s="72" t="n">
        <f aca="false">AY130</f>
        <v>0</v>
      </c>
      <c r="AZ129" s="75"/>
      <c r="BA129" s="72" t="n">
        <f aca="false">BA130</f>
        <v>0</v>
      </c>
      <c r="BB129" s="75"/>
      <c r="BC129" s="72" t="n">
        <f aca="false">BC130</f>
        <v>0</v>
      </c>
      <c r="BD129" s="76"/>
      <c r="BI129" s="69"/>
    </row>
    <row r="130" customFormat="false" ht="37.5" hidden="true" customHeight="false" outlineLevel="0" collapsed="false">
      <c r="A130" s="70"/>
      <c r="B130" s="70" t="s">
        <v>79</v>
      </c>
      <c r="C130" s="74" t="s">
        <v>80</v>
      </c>
      <c r="D130" s="75" t="n">
        <v>4615.63472</v>
      </c>
      <c r="E130" s="75"/>
      <c r="F130" s="75" t="n">
        <f aca="false">SUM(D130:E130)</f>
        <v>4615.63472</v>
      </c>
      <c r="G130" s="75"/>
      <c r="H130" s="75" t="n">
        <f aca="false">SUM(F130:G130)</f>
        <v>4615.63472</v>
      </c>
      <c r="I130" s="75"/>
      <c r="J130" s="75" t="n">
        <f aca="false">SUM(H130:I130)</f>
        <v>4615.63472</v>
      </c>
      <c r="K130" s="75" t="n">
        <v>2776.2353</v>
      </c>
      <c r="L130" s="75" t="n">
        <f aca="false">SUM(J130:K130)</f>
        <v>7391.87002</v>
      </c>
      <c r="M130" s="75"/>
      <c r="N130" s="75" t="n">
        <f aca="false">SUM(L130:M130)</f>
        <v>7391.87002</v>
      </c>
      <c r="O130" s="75"/>
      <c r="P130" s="75" t="n">
        <f aca="false">SUM(N130:O130)</f>
        <v>7391.87002</v>
      </c>
      <c r="Q130" s="75"/>
      <c r="R130" s="75" t="n">
        <f aca="false">SUM(P130:Q130)</f>
        <v>7391.87002</v>
      </c>
      <c r="S130" s="75"/>
      <c r="T130" s="75"/>
      <c r="U130" s="76" t="n">
        <f aca="false">SUM(R130:T130)</f>
        <v>7391.87002</v>
      </c>
      <c r="V130" s="75"/>
      <c r="W130" s="75" t="n">
        <f aca="false">SUM(U130:V130)</f>
        <v>7391.87002</v>
      </c>
      <c r="X130" s="75"/>
      <c r="Y130" s="75"/>
      <c r="Z130" s="75" t="n">
        <f aca="false">SUM(X130:Y130)</f>
        <v>0</v>
      </c>
      <c r="AA130" s="75"/>
      <c r="AB130" s="75" t="n">
        <f aca="false">SUM(Z130:AA130)</f>
        <v>0</v>
      </c>
      <c r="AC130" s="75"/>
      <c r="AD130" s="75" t="n">
        <f aca="false">SUM(AB130:AC130)</f>
        <v>0</v>
      </c>
      <c r="AE130" s="75"/>
      <c r="AF130" s="75"/>
      <c r="AG130" s="75"/>
      <c r="AH130" s="75"/>
      <c r="AI130" s="75"/>
      <c r="AJ130" s="75"/>
      <c r="AK130" s="75"/>
      <c r="AL130" s="75"/>
      <c r="AM130" s="76"/>
      <c r="AN130" s="75"/>
      <c r="AO130" s="76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6"/>
      <c r="BI130" s="69"/>
    </row>
    <row r="131" customFormat="false" ht="45.75" hidden="true" customHeight="true" outlineLevel="0" collapsed="false">
      <c r="A131" s="82" t="s">
        <v>180</v>
      </c>
      <c r="B131" s="82"/>
      <c r="C131" s="83" t="s">
        <v>181</v>
      </c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84" t="n">
        <f aca="false">R132</f>
        <v>0</v>
      </c>
      <c r="S131" s="84" t="n">
        <f aca="false">S132</f>
        <v>0</v>
      </c>
      <c r="T131" s="84" t="n">
        <f aca="false">T132</f>
        <v>5000</v>
      </c>
      <c r="U131" s="85" t="n">
        <f aca="false">U132</f>
        <v>5000</v>
      </c>
      <c r="V131" s="84" t="n">
        <f aca="false">V132</f>
        <v>0</v>
      </c>
      <c r="W131" s="84" t="n">
        <f aca="false">W132</f>
        <v>5000</v>
      </c>
      <c r="X131" s="84" t="n">
        <f aca="false">X132</f>
        <v>0</v>
      </c>
      <c r="Y131" s="84" t="n">
        <f aca="false">Y132</f>
        <v>0</v>
      </c>
      <c r="Z131" s="84" t="n">
        <f aca="false">Z132</f>
        <v>0</v>
      </c>
      <c r="AA131" s="84" t="n">
        <f aca="false">AA132</f>
        <v>0</v>
      </c>
      <c r="AB131" s="84" t="n">
        <f aca="false">AB132</f>
        <v>0</v>
      </c>
      <c r="AC131" s="84" t="n">
        <f aca="false">AC132</f>
        <v>0</v>
      </c>
      <c r="AD131" s="84" t="n">
        <f aca="false">AD132</f>
        <v>0</v>
      </c>
      <c r="AE131" s="84" t="n">
        <f aca="false">AE132</f>
        <v>0</v>
      </c>
      <c r="AF131" s="84" t="n">
        <f aca="false">AF132</f>
        <v>0</v>
      </c>
      <c r="AG131" s="84" t="n">
        <f aca="false">AG132</f>
        <v>0</v>
      </c>
      <c r="AH131" s="84" t="n">
        <f aca="false">AH132</f>
        <v>0</v>
      </c>
      <c r="AI131" s="84" t="n">
        <f aca="false">AI132</f>
        <v>0</v>
      </c>
      <c r="AJ131" s="84" t="n">
        <f aca="false">AJ132</f>
        <v>0</v>
      </c>
      <c r="AK131" s="84" t="n">
        <f aca="false">AK132</f>
        <v>0</v>
      </c>
      <c r="AL131" s="84" t="n">
        <f aca="false">AL132</f>
        <v>0</v>
      </c>
      <c r="AM131" s="85" t="n">
        <f aca="false">AM132</f>
        <v>0</v>
      </c>
      <c r="AN131" s="84" t="n">
        <f aca="false">AN132</f>
        <v>0</v>
      </c>
      <c r="AO131" s="85" t="n">
        <f aca="false">AO132</f>
        <v>0</v>
      </c>
      <c r="AP131" s="84" t="n">
        <f aca="false">AP132</f>
        <v>0</v>
      </c>
      <c r="AQ131" s="84" t="n">
        <f aca="false">AQ132</f>
        <v>0</v>
      </c>
      <c r="AR131" s="84" t="n">
        <f aca="false">AR132</f>
        <v>0</v>
      </c>
      <c r="AS131" s="84" t="n">
        <f aca="false">AS132</f>
        <v>0</v>
      </c>
      <c r="AT131" s="84" t="n">
        <f aca="false">AT132</f>
        <v>0</v>
      </c>
      <c r="AU131" s="84" t="n">
        <f aca="false">AU132</f>
        <v>0</v>
      </c>
      <c r="AV131" s="84" t="n">
        <f aca="false">AV132</f>
        <v>0</v>
      </c>
      <c r="AW131" s="84" t="n">
        <f aca="false">AW132</f>
        <v>0</v>
      </c>
      <c r="AX131" s="84" t="n">
        <f aca="false">AX132</f>
        <v>0</v>
      </c>
      <c r="AY131" s="84" t="n">
        <f aca="false">AY132</f>
        <v>0</v>
      </c>
      <c r="AZ131" s="84" t="n">
        <f aca="false">AZ132</f>
        <v>0</v>
      </c>
      <c r="BA131" s="84" t="n">
        <f aca="false">BA132</f>
        <v>0</v>
      </c>
      <c r="BB131" s="84" t="n">
        <f aca="false">BB132</f>
        <v>0</v>
      </c>
      <c r="BC131" s="84" t="n">
        <f aca="false">BC132</f>
        <v>0</v>
      </c>
      <c r="BD131" s="85" t="n">
        <f aca="false">BD132</f>
        <v>0</v>
      </c>
      <c r="BI131" s="69"/>
    </row>
    <row r="132" customFormat="false" ht="37.5" hidden="true" customHeight="false" outlineLevel="0" collapsed="false">
      <c r="A132" s="82"/>
      <c r="B132" s="82" t="s">
        <v>79</v>
      </c>
      <c r="C132" s="83" t="s">
        <v>80</v>
      </c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84"/>
      <c r="S132" s="84"/>
      <c r="T132" s="84" t="n">
        <v>5000</v>
      </c>
      <c r="U132" s="85" t="n">
        <f aca="false">T132</f>
        <v>5000</v>
      </c>
      <c r="V132" s="84"/>
      <c r="W132" s="84" t="n">
        <f aca="false">SUM(U132:V132)</f>
        <v>5000</v>
      </c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5"/>
      <c r="AN132" s="84"/>
      <c r="AO132" s="85"/>
      <c r="AP132" s="84"/>
      <c r="AQ132" s="84"/>
      <c r="AR132" s="84"/>
      <c r="AS132" s="84"/>
      <c r="AT132" s="84"/>
      <c r="AU132" s="84"/>
      <c r="AV132" s="84"/>
      <c r="AW132" s="84"/>
      <c r="AX132" s="84"/>
      <c r="AY132" s="84"/>
      <c r="AZ132" s="84"/>
      <c r="BA132" s="84"/>
      <c r="BB132" s="84"/>
      <c r="BC132" s="84"/>
      <c r="BD132" s="85"/>
      <c r="BI132" s="69"/>
    </row>
    <row r="133" customFormat="false" ht="37.5" hidden="true" customHeight="false" outlineLevel="0" collapsed="false">
      <c r="A133" s="82" t="s">
        <v>179</v>
      </c>
      <c r="B133" s="82"/>
      <c r="C133" s="87" t="s">
        <v>109</v>
      </c>
      <c r="D133" s="75"/>
      <c r="E133" s="75"/>
      <c r="F133" s="75"/>
      <c r="G133" s="75"/>
      <c r="H133" s="75"/>
      <c r="I133" s="75"/>
      <c r="J133" s="75"/>
      <c r="K133" s="72" t="n">
        <f aca="false">K134</f>
        <v>4615.63472</v>
      </c>
      <c r="L133" s="75" t="n">
        <f aca="false">L134</f>
        <v>4615.63472</v>
      </c>
      <c r="M133" s="72" t="n">
        <f aca="false">M134</f>
        <v>0</v>
      </c>
      <c r="N133" s="75" t="n">
        <f aca="false">N134</f>
        <v>4615.63472</v>
      </c>
      <c r="O133" s="72" t="n">
        <f aca="false">O134</f>
        <v>0</v>
      </c>
      <c r="P133" s="75" t="n">
        <f aca="false">P134</f>
        <v>4615.63472</v>
      </c>
      <c r="Q133" s="72" t="n">
        <f aca="false">Q134</f>
        <v>0</v>
      </c>
      <c r="R133" s="75" t="n">
        <f aca="false">R134</f>
        <v>4615.63472</v>
      </c>
      <c r="S133" s="72" t="n">
        <f aca="false">S134</f>
        <v>0</v>
      </c>
      <c r="T133" s="72" t="n">
        <f aca="false">T134</f>
        <v>2776.2353</v>
      </c>
      <c r="U133" s="76" t="n">
        <f aca="false">U134</f>
        <v>7391.87002</v>
      </c>
      <c r="V133" s="72" t="n">
        <f aca="false">V134</f>
        <v>0</v>
      </c>
      <c r="W133" s="75" t="n">
        <f aca="false">W134</f>
        <v>7391.87002</v>
      </c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6"/>
      <c r="AN133" s="75"/>
      <c r="AO133" s="76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6"/>
      <c r="BI133" s="69"/>
    </row>
    <row r="134" customFormat="false" ht="37.5" hidden="true" customHeight="false" outlineLevel="0" collapsed="false">
      <c r="A134" s="82"/>
      <c r="B134" s="82" t="s">
        <v>79</v>
      </c>
      <c r="C134" s="83" t="s">
        <v>80</v>
      </c>
      <c r="D134" s="75"/>
      <c r="E134" s="75"/>
      <c r="F134" s="75"/>
      <c r="G134" s="75"/>
      <c r="H134" s="75"/>
      <c r="I134" s="75"/>
      <c r="J134" s="75"/>
      <c r="K134" s="75" t="n">
        <v>4615.63472</v>
      </c>
      <c r="L134" s="75" t="n">
        <f aca="false">SUM(J134:K134)</f>
        <v>4615.63472</v>
      </c>
      <c r="M134" s="75"/>
      <c r="N134" s="75" t="n">
        <f aca="false">SUM(L134:M134)</f>
        <v>4615.63472</v>
      </c>
      <c r="O134" s="75"/>
      <c r="P134" s="75" t="n">
        <f aca="false">SUM(N134:O134)</f>
        <v>4615.63472</v>
      </c>
      <c r="Q134" s="75"/>
      <c r="R134" s="75" t="n">
        <f aca="false">SUM(P134:Q134)</f>
        <v>4615.63472</v>
      </c>
      <c r="S134" s="75"/>
      <c r="T134" s="75" t="n">
        <v>2776.2353</v>
      </c>
      <c r="U134" s="76" t="n">
        <f aca="false">SUM(R134:T134)</f>
        <v>7391.87002</v>
      </c>
      <c r="V134" s="75"/>
      <c r="W134" s="75" t="n">
        <f aca="false">SUM(U134:V134)</f>
        <v>7391.87002</v>
      </c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6"/>
      <c r="AN134" s="75"/>
      <c r="AO134" s="76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6"/>
      <c r="BI134" s="69"/>
    </row>
    <row r="135" s="46" customFormat="true" ht="18.75" hidden="true" customHeight="false" outlineLevel="0" collapsed="false">
      <c r="A135" s="65" t="s">
        <v>182</v>
      </c>
      <c r="B135" s="65"/>
      <c r="C135" s="101" t="s">
        <v>183</v>
      </c>
      <c r="D135" s="102"/>
      <c r="E135" s="102"/>
      <c r="F135" s="102"/>
      <c r="G135" s="102"/>
      <c r="H135" s="67" t="n">
        <f aca="false">H136</f>
        <v>50</v>
      </c>
      <c r="I135" s="67" t="n">
        <f aca="false">I136</f>
        <v>0</v>
      </c>
      <c r="J135" s="67" t="n">
        <f aca="false">J136</f>
        <v>50</v>
      </c>
      <c r="K135" s="67" t="n">
        <f aca="false">K136</f>
        <v>-50</v>
      </c>
      <c r="L135" s="67" t="n">
        <f aca="false">L136</f>
        <v>0</v>
      </c>
      <c r="M135" s="67" t="n">
        <f aca="false">M136</f>
        <v>0</v>
      </c>
      <c r="N135" s="67" t="n">
        <f aca="false">N136</f>
        <v>0</v>
      </c>
      <c r="O135" s="67" t="n">
        <f aca="false">O136</f>
        <v>0</v>
      </c>
      <c r="P135" s="67" t="n">
        <f aca="false">P136</f>
        <v>0</v>
      </c>
      <c r="Q135" s="67" t="n">
        <f aca="false">Q136</f>
        <v>0</v>
      </c>
      <c r="R135" s="67" t="n">
        <f aca="false">R136</f>
        <v>0</v>
      </c>
      <c r="S135" s="67" t="n">
        <f aca="false">S136</f>
        <v>0</v>
      </c>
      <c r="T135" s="67" t="n">
        <f aca="false">T136</f>
        <v>0</v>
      </c>
      <c r="U135" s="68" t="n">
        <f aca="false">U136</f>
        <v>0</v>
      </c>
      <c r="V135" s="67" t="n">
        <f aca="false">V136</f>
        <v>0</v>
      </c>
      <c r="W135" s="67" t="n">
        <f aca="false">W136</f>
        <v>0</v>
      </c>
      <c r="X135" s="67" t="n">
        <f aca="false">X136</f>
        <v>0</v>
      </c>
      <c r="Y135" s="67" t="n">
        <f aca="false">Y136</f>
        <v>0</v>
      </c>
      <c r="Z135" s="67" t="n">
        <f aca="false">Z136</f>
        <v>0</v>
      </c>
      <c r="AA135" s="67" t="n">
        <f aca="false">AA136</f>
        <v>0</v>
      </c>
      <c r="AB135" s="67" t="n">
        <f aca="false">AB136</f>
        <v>0</v>
      </c>
      <c r="AC135" s="67" t="n">
        <f aca="false">AC136</f>
        <v>0</v>
      </c>
      <c r="AD135" s="67" t="n">
        <f aca="false">AD136</f>
        <v>0</v>
      </c>
      <c r="AE135" s="67" t="n">
        <f aca="false">AE136</f>
        <v>0</v>
      </c>
      <c r="AF135" s="67" t="n">
        <f aca="false">AF136</f>
        <v>0</v>
      </c>
      <c r="AG135" s="67" t="n">
        <f aca="false">AG136</f>
        <v>0</v>
      </c>
      <c r="AH135" s="67" t="n">
        <f aca="false">AH136</f>
        <v>0</v>
      </c>
      <c r="AI135" s="67" t="n">
        <f aca="false">AI136</f>
        <v>0</v>
      </c>
      <c r="AJ135" s="67" t="n">
        <f aca="false">AJ136</f>
        <v>0</v>
      </c>
      <c r="AK135" s="67" t="n">
        <f aca="false">AK136</f>
        <v>0</v>
      </c>
      <c r="AL135" s="67" t="n">
        <f aca="false">AL136</f>
        <v>0</v>
      </c>
      <c r="AM135" s="68" t="n">
        <f aca="false">AM136</f>
        <v>0</v>
      </c>
      <c r="AN135" s="67" t="n">
        <f aca="false">AN136</f>
        <v>0</v>
      </c>
      <c r="AO135" s="68" t="n">
        <f aca="false">AO136</f>
        <v>0</v>
      </c>
      <c r="AP135" s="67" t="n">
        <f aca="false">AP136</f>
        <v>0</v>
      </c>
      <c r="AQ135" s="67" t="n">
        <f aca="false">AQ136</f>
        <v>0</v>
      </c>
      <c r="AR135" s="67" t="n">
        <f aca="false">AR136</f>
        <v>0</v>
      </c>
      <c r="AS135" s="67" t="n">
        <f aca="false">AS136</f>
        <v>0</v>
      </c>
      <c r="AT135" s="67" t="n">
        <f aca="false">AT136</f>
        <v>0</v>
      </c>
      <c r="AU135" s="67" t="n">
        <f aca="false">AU136</f>
        <v>0</v>
      </c>
      <c r="AV135" s="67" t="n">
        <f aca="false">AV136</f>
        <v>0</v>
      </c>
      <c r="AW135" s="67" t="n">
        <f aca="false">AW136</f>
        <v>0</v>
      </c>
      <c r="AX135" s="67" t="n">
        <f aca="false">AX136</f>
        <v>0</v>
      </c>
      <c r="AY135" s="67" t="n">
        <f aca="false">AY136</f>
        <v>0</v>
      </c>
      <c r="AZ135" s="67" t="n">
        <f aca="false">AZ136</f>
        <v>0</v>
      </c>
      <c r="BA135" s="67" t="n">
        <f aca="false">BA136</f>
        <v>0</v>
      </c>
      <c r="BB135" s="67" t="n">
        <f aca="false">BB136</f>
        <v>0</v>
      </c>
      <c r="BC135" s="67" t="n">
        <f aca="false">BC136</f>
        <v>0</v>
      </c>
      <c r="BD135" s="68" t="n">
        <f aca="false">BD136</f>
        <v>0</v>
      </c>
      <c r="BI135" s="69"/>
    </row>
    <row r="136" customFormat="false" ht="37.5" hidden="true" customHeight="false" outlineLevel="0" collapsed="false">
      <c r="A136" s="70" t="s">
        <v>184</v>
      </c>
      <c r="B136" s="70"/>
      <c r="C136" s="74" t="s">
        <v>185</v>
      </c>
      <c r="D136" s="72" t="n">
        <f aca="false">D137</f>
        <v>50</v>
      </c>
      <c r="E136" s="72" t="n">
        <f aca="false">E137</f>
        <v>0</v>
      </c>
      <c r="F136" s="72" t="n">
        <f aca="false">F137</f>
        <v>50</v>
      </c>
      <c r="G136" s="72" t="n">
        <f aca="false">G137</f>
        <v>0</v>
      </c>
      <c r="H136" s="72" t="n">
        <f aca="false">H137</f>
        <v>50</v>
      </c>
      <c r="I136" s="72" t="n">
        <f aca="false">I137</f>
        <v>0</v>
      </c>
      <c r="J136" s="72" t="n">
        <f aca="false">J137</f>
        <v>50</v>
      </c>
      <c r="K136" s="72" t="n">
        <f aca="false">K137</f>
        <v>-50</v>
      </c>
      <c r="L136" s="72" t="n">
        <f aca="false">L137</f>
        <v>0</v>
      </c>
      <c r="M136" s="72" t="n">
        <f aca="false">M137</f>
        <v>0</v>
      </c>
      <c r="N136" s="72" t="n">
        <f aca="false">N137</f>
        <v>0</v>
      </c>
      <c r="O136" s="72" t="n">
        <f aca="false">O137</f>
        <v>0</v>
      </c>
      <c r="P136" s="72" t="n">
        <f aca="false">P137</f>
        <v>0</v>
      </c>
      <c r="Q136" s="72" t="n">
        <f aca="false">Q137</f>
        <v>0</v>
      </c>
      <c r="R136" s="72" t="n">
        <f aca="false">R137</f>
        <v>0</v>
      </c>
      <c r="S136" s="72" t="n">
        <f aca="false">S137</f>
        <v>0</v>
      </c>
      <c r="T136" s="72" t="n">
        <f aca="false">T137</f>
        <v>0</v>
      </c>
      <c r="U136" s="73" t="n">
        <f aca="false">U137</f>
        <v>0</v>
      </c>
      <c r="V136" s="72" t="n">
        <f aca="false">V137</f>
        <v>0</v>
      </c>
      <c r="W136" s="72" t="n">
        <f aca="false">W137</f>
        <v>0</v>
      </c>
      <c r="X136" s="72"/>
      <c r="Y136" s="72" t="n">
        <f aca="false">Y137</f>
        <v>0</v>
      </c>
      <c r="Z136" s="72" t="n">
        <f aca="false">Z137</f>
        <v>0</v>
      </c>
      <c r="AA136" s="72" t="n">
        <f aca="false">AA137</f>
        <v>0</v>
      </c>
      <c r="AB136" s="72" t="n">
        <f aca="false">AB137</f>
        <v>0</v>
      </c>
      <c r="AC136" s="72" t="n">
        <f aca="false">AC137</f>
        <v>0</v>
      </c>
      <c r="AD136" s="72" t="n">
        <f aca="false">AD137</f>
        <v>0</v>
      </c>
      <c r="AE136" s="72" t="n">
        <f aca="false">AE137</f>
        <v>0</v>
      </c>
      <c r="AF136" s="72" t="n">
        <f aca="false">AF137</f>
        <v>0</v>
      </c>
      <c r="AG136" s="72" t="n">
        <f aca="false">AG137</f>
        <v>0</v>
      </c>
      <c r="AH136" s="72" t="n">
        <f aca="false">AH137</f>
        <v>0</v>
      </c>
      <c r="AI136" s="72" t="n">
        <f aca="false">AI137</f>
        <v>0</v>
      </c>
      <c r="AJ136" s="72" t="n">
        <f aca="false">AJ137</f>
        <v>0</v>
      </c>
      <c r="AK136" s="72" t="n">
        <f aca="false">AK137</f>
        <v>0</v>
      </c>
      <c r="AL136" s="72" t="n">
        <f aca="false">AL137</f>
        <v>0</v>
      </c>
      <c r="AM136" s="73" t="n">
        <f aca="false">AM137</f>
        <v>0</v>
      </c>
      <c r="AN136" s="72" t="n">
        <f aca="false">AN137</f>
        <v>0</v>
      </c>
      <c r="AO136" s="73" t="n">
        <f aca="false">AO137</f>
        <v>0</v>
      </c>
      <c r="AP136" s="72"/>
      <c r="AQ136" s="72" t="n">
        <f aca="false">AQ137</f>
        <v>0</v>
      </c>
      <c r="AR136" s="72" t="n">
        <f aca="false">AR137</f>
        <v>0</v>
      </c>
      <c r="AS136" s="72" t="n">
        <f aca="false">AS137</f>
        <v>0</v>
      </c>
      <c r="AT136" s="72" t="n">
        <f aca="false">AT137</f>
        <v>0</v>
      </c>
      <c r="AU136" s="72" t="n">
        <f aca="false">AU137</f>
        <v>0</v>
      </c>
      <c r="AV136" s="72" t="n">
        <f aca="false">AV137</f>
        <v>0</v>
      </c>
      <c r="AW136" s="72" t="n">
        <f aca="false">AW137</f>
        <v>0</v>
      </c>
      <c r="AX136" s="72" t="n">
        <f aca="false">AX137</f>
        <v>0</v>
      </c>
      <c r="AY136" s="72" t="n">
        <f aca="false">AY137</f>
        <v>0</v>
      </c>
      <c r="AZ136" s="72" t="n">
        <f aca="false">AZ137</f>
        <v>0</v>
      </c>
      <c r="BA136" s="72" t="n">
        <f aca="false">BA137</f>
        <v>0</v>
      </c>
      <c r="BB136" s="72" t="n">
        <f aca="false">BB137</f>
        <v>0</v>
      </c>
      <c r="BC136" s="72" t="n">
        <f aca="false">BC137</f>
        <v>0</v>
      </c>
      <c r="BD136" s="73" t="n">
        <f aca="false">BD137</f>
        <v>0</v>
      </c>
      <c r="BI136" s="69"/>
    </row>
    <row r="137" customFormat="false" ht="37.5" hidden="true" customHeight="false" outlineLevel="0" collapsed="false">
      <c r="A137" s="70"/>
      <c r="B137" s="70" t="s">
        <v>79</v>
      </c>
      <c r="C137" s="74" t="s">
        <v>80</v>
      </c>
      <c r="D137" s="72" t="n">
        <v>50</v>
      </c>
      <c r="E137" s="75"/>
      <c r="F137" s="72" t="n">
        <f aca="false">SUM(D137:E137)</f>
        <v>50</v>
      </c>
      <c r="G137" s="75"/>
      <c r="H137" s="72" t="n">
        <f aca="false">SUM(F137:G137)</f>
        <v>50</v>
      </c>
      <c r="I137" s="75"/>
      <c r="J137" s="72" t="n">
        <f aca="false">SUM(H137:I137)</f>
        <v>50</v>
      </c>
      <c r="K137" s="75" t="n">
        <v>-50</v>
      </c>
      <c r="L137" s="72" t="n">
        <f aca="false">SUM(J137:K137)</f>
        <v>0</v>
      </c>
      <c r="M137" s="75"/>
      <c r="N137" s="72" t="n">
        <f aca="false">SUM(L137:M137)</f>
        <v>0</v>
      </c>
      <c r="O137" s="75"/>
      <c r="P137" s="72" t="n">
        <f aca="false">SUM(N137:O137)</f>
        <v>0</v>
      </c>
      <c r="Q137" s="75"/>
      <c r="R137" s="72" t="n">
        <f aca="false">SUM(P137:Q137)</f>
        <v>0</v>
      </c>
      <c r="S137" s="75"/>
      <c r="T137" s="75"/>
      <c r="U137" s="73" t="n">
        <f aca="false">SUM(R137:T137)</f>
        <v>0</v>
      </c>
      <c r="V137" s="75"/>
      <c r="W137" s="72" t="n">
        <f aca="false">SUM(U137:V137)</f>
        <v>0</v>
      </c>
      <c r="X137" s="72"/>
      <c r="Y137" s="75"/>
      <c r="Z137" s="72" t="n">
        <f aca="false">SUM(X137:Y137)</f>
        <v>0</v>
      </c>
      <c r="AA137" s="75"/>
      <c r="AB137" s="72" t="n">
        <f aca="false">SUM(Z137:AA137)</f>
        <v>0</v>
      </c>
      <c r="AC137" s="75"/>
      <c r="AD137" s="72" t="n">
        <f aca="false">SUM(AB137:AC137)</f>
        <v>0</v>
      </c>
      <c r="AE137" s="75"/>
      <c r="AF137" s="72" t="n">
        <f aca="false">SUM(AD137:AE137)</f>
        <v>0</v>
      </c>
      <c r="AG137" s="75"/>
      <c r="AH137" s="72" t="n">
        <f aca="false">SUM(AF137:AG137)</f>
        <v>0</v>
      </c>
      <c r="AI137" s="75"/>
      <c r="AJ137" s="72" t="n">
        <f aca="false">SUM(AH137:AI137)</f>
        <v>0</v>
      </c>
      <c r="AK137" s="75"/>
      <c r="AL137" s="75"/>
      <c r="AM137" s="73" t="n">
        <f aca="false">SUM(AJ137:AL137)</f>
        <v>0</v>
      </c>
      <c r="AN137" s="75"/>
      <c r="AO137" s="73" t="n">
        <f aca="false">SUM(AM137:AN137)</f>
        <v>0</v>
      </c>
      <c r="AP137" s="72"/>
      <c r="AQ137" s="75"/>
      <c r="AR137" s="72" t="n">
        <f aca="false">SUM(AP137:AQ137)</f>
        <v>0</v>
      </c>
      <c r="AS137" s="75"/>
      <c r="AT137" s="72" t="n">
        <f aca="false">SUM(AR137:AS137)</f>
        <v>0</v>
      </c>
      <c r="AU137" s="75"/>
      <c r="AV137" s="72" t="n">
        <f aca="false">SUM(AT137:AU137)</f>
        <v>0</v>
      </c>
      <c r="AW137" s="75"/>
      <c r="AX137" s="72" t="n">
        <f aca="false">SUM(AV137:AW137)</f>
        <v>0</v>
      </c>
      <c r="AY137" s="75"/>
      <c r="AZ137" s="72" t="n">
        <f aca="false">SUM(AX137:AY137)</f>
        <v>0</v>
      </c>
      <c r="BA137" s="75"/>
      <c r="BB137" s="72" t="n">
        <f aca="false">SUM(AZ137:BA137)</f>
        <v>0</v>
      </c>
      <c r="BC137" s="75"/>
      <c r="BD137" s="73" t="n">
        <f aca="false">SUM(BB137:BC137)</f>
        <v>0</v>
      </c>
      <c r="BI137" s="69"/>
    </row>
    <row r="138" customFormat="false" ht="18.75" hidden="true" customHeight="false" outlineLevel="0" collapsed="false">
      <c r="A138" s="65" t="s">
        <v>186</v>
      </c>
      <c r="B138" s="100"/>
      <c r="C138" s="94" t="s">
        <v>187</v>
      </c>
      <c r="D138" s="72"/>
      <c r="E138" s="75"/>
      <c r="F138" s="72"/>
      <c r="G138" s="75"/>
      <c r="H138" s="72"/>
      <c r="I138" s="75"/>
      <c r="J138" s="72"/>
      <c r="K138" s="67" t="n">
        <f aca="false">K139</f>
        <v>1000</v>
      </c>
      <c r="L138" s="67" t="n">
        <f aca="false">L139</f>
        <v>1000</v>
      </c>
      <c r="M138" s="67" t="n">
        <f aca="false">M139</f>
        <v>0</v>
      </c>
      <c r="N138" s="67" t="n">
        <f aca="false">N139</f>
        <v>1000</v>
      </c>
      <c r="O138" s="67" t="n">
        <f aca="false">O139</f>
        <v>0</v>
      </c>
      <c r="P138" s="67" t="n">
        <f aca="false">P139</f>
        <v>1000</v>
      </c>
      <c r="Q138" s="67" t="n">
        <f aca="false">Q139</f>
        <v>0</v>
      </c>
      <c r="R138" s="67" t="n">
        <f aca="false">R139</f>
        <v>1000</v>
      </c>
      <c r="S138" s="67" t="n">
        <f aca="false">S139</f>
        <v>0</v>
      </c>
      <c r="T138" s="67" t="n">
        <f aca="false">T139</f>
        <v>0</v>
      </c>
      <c r="U138" s="68" t="n">
        <f aca="false">U139</f>
        <v>1000</v>
      </c>
      <c r="V138" s="67" t="n">
        <f aca="false">V139</f>
        <v>0</v>
      </c>
      <c r="W138" s="67" t="n">
        <f aca="false">W139</f>
        <v>1000</v>
      </c>
      <c r="X138" s="72"/>
      <c r="Y138" s="75"/>
      <c r="Z138" s="72"/>
      <c r="AA138" s="75"/>
      <c r="AB138" s="72"/>
      <c r="AC138" s="75"/>
      <c r="AD138" s="72"/>
      <c r="AE138" s="75"/>
      <c r="AF138" s="72"/>
      <c r="AG138" s="75"/>
      <c r="AH138" s="72"/>
      <c r="AI138" s="75"/>
      <c r="AJ138" s="72"/>
      <c r="AK138" s="75"/>
      <c r="AL138" s="75"/>
      <c r="AM138" s="73"/>
      <c r="AN138" s="75"/>
      <c r="AO138" s="73"/>
      <c r="AP138" s="72"/>
      <c r="AQ138" s="75"/>
      <c r="AR138" s="72"/>
      <c r="AS138" s="75"/>
      <c r="AT138" s="72"/>
      <c r="AU138" s="75"/>
      <c r="AV138" s="72"/>
      <c r="AW138" s="75"/>
      <c r="AX138" s="72"/>
      <c r="AY138" s="75"/>
      <c r="AZ138" s="72"/>
      <c r="BA138" s="75"/>
      <c r="BB138" s="72"/>
      <c r="BC138" s="75"/>
      <c r="BD138" s="73"/>
      <c r="BI138" s="69"/>
    </row>
    <row r="139" customFormat="false" ht="18.75" hidden="true" customHeight="false" outlineLevel="0" collapsed="false">
      <c r="A139" s="82" t="s">
        <v>188</v>
      </c>
      <c r="B139" s="82"/>
      <c r="C139" s="83" t="s">
        <v>189</v>
      </c>
      <c r="D139" s="72"/>
      <c r="E139" s="75"/>
      <c r="F139" s="72"/>
      <c r="G139" s="75"/>
      <c r="H139" s="72"/>
      <c r="I139" s="75"/>
      <c r="J139" s="72"/>
      <c r="K139" s="86" t="n">
        <f aca="false">K140</f>
        <v>1000</v>
      </c>
      <c r="L139" s="86" t="n">
        <f aca="false">L140</f>
        <v>1000</v>
      </c>
      <c r="M139" s="86" t="n">
        <f aca="false">M140</f>
        <v>0</v>
      </c>
      <c r="N139" s="86" t="n">
        <f aca="false">N140</f>
        <v>1000</v>
      </c>
      <c r="O139" s="86" t="n">
        <f aca="false">O140</f>
        <v>0</v>
      </c>
      <c r="P139" s="86" t="n">
        <f aca="false">P140</f>
        <v>1000</v>
      </c>
      <c r="Q139" s="86" t="n">
        <f aca="false">Q140</f>
        <v>0</v>
      </c>
      <c r="R139" s="86" t="n">
        <f aca="false">R140</f>
        <v>1000</v>
      </c>
      <c r="S139" s="86" t="n">
        <f aca="false">S140</f>
        <v>0</v>
      </c>
      <c r="T139" s="86" t="n">
        <f aca="false">T140</f>
        <v>0</v>
      </c>
      <c r="U139" s="88" t="n">
        <f aca="false">U140</f>
        <v>1000</v>
      </c>
      <c r="V139" s="86" t="n">
        <f aca="false">V140</f>
        <v>0</v>
      </c>
      <c r="W139" s="86" t="n">
        <f aca="false">W140</f>
        <v>1000</v>
      </c>
      <c r="X139" s="72"/>
      <c r="Y139" s="75"/>
      <c r="Z139" s="72"/>
      <c r="AA139" s="75"/>
      <c r="AB139" s="72"/>
      <c r="AC139" s="75"/>
      <c r="AD139" s="72"/>
      <c r="AE139" s="75"/>
      <c r="AF139" s="72"/>
      <c r="AG139" s="75"/>
      <c r="AH139" s="72"/>
      <c r="AI139" s="75"/>
      <c r="AJ139" s="72"/>
      <c r="AK139" s="75"/>
      <c r="AL139" s="75"/>
      <c r="AM139" s="73"/>
      <c r="AN139" s="75"/>
      <c r="AO139" s="73"/>
      <c r="AP139" s="72"/>
      <c r="AQ139" s="75"/>
      <c r="AR139" s="72"/>
      <c r="AS139" s="75"/>
      <c r="AT139" s="72"/>
      <c r="AU139" s="75"/>
      <c r="AV139" s="72"/>
      <c r="AW139" s="75"/>
      <c r="AX139" s="72"/>
      <c r="AY139" s="75"/>
      <c r="AZ139" s="72"/>
      <c r="BA139" s="75"/>
      <c r="BB139" s="72"/>
      <c r="BC139" s="75"/>
      <c r="BD139" s="73"/>
      <c r="BI139" s="69"/>
    </row>
    <row r="140" customFormat="false" ht="37.5" hidden="true" customHeight="false" outlineLevel="0" collapsed="false">
      <c r="A140" s="82"/>
      <c r="B140" s="82" t="s">
        <v>79</v>
      </c>
      <c r="C140" s="83" t="s">
        <v>80</v>
      </c>
      <c r="D140" s="72"/>
      <c r="E140" s="75"/>
      <c r="F140" s="72"/>
      <c r="G140" s="75"/>
      <c r="H140" s="72"/>
      <c r="I140" s="75"/>
      <c r="J140" s="72"/>
      <c r="K140" s="86" t="n">
        <v>1000</v>
      </c>
      <c r="L140" s="72" t="n">
        <f aca="false">SUM(J140:K140)</f>
        <v>1000</v>
      </c>
      <c r="M140" s="86"/>
      <c r="N140" s="72" t="n">
        <f aca="false">SUM(L140:M140)</f>
        <v>1000</v>
      </c>
      <c r="O140" s="86"/>
      <c r="P140" s="72" t="n">
        <f aca="false">SUM(N140:O140)</f>
        <v>1000</v>
      </c>
      <c r="Q140" s="86"/>
      <c r="R140" s="72" t="n">
        <f aca="false">SUM(P140:Q140)</f>
        <v>1000</v>
      </c>
      <c r="S140" s="86"/>
      <c r="T140" s="86"/>
      <c r="U140" s="73" t="n">
        <f aca="false">SUM(R140:T140)</f>
        <v>1000</v>
      </c>
      <c r="V140" s="86"/>
      <c r="W140" s="72" t="n">
        <f aca="false">SUM(U140:V140)</f>
        <v>1000</v>
      </c>
      <c r="X140" s="72"/>
      <c r="Y140" s="75"/>
      <c r="Z140" s="72"/>
      <c r="AA140" s="75"/>
      <c r="AB140" s="72"/>
      <c r="AC140" s="75"/>
      <c r="AD140" s="72"/>
      <c r="AE140" s="75"/>
      <c r="AF140" s="72"/>
      <c r="AG140" s="75"/>
      <c r="AH140" s="72"/>
      <c r="AI140" s="75"/>
      <c r="AJ140" s="72"/>
      <c r="AK140" s="75"/>
      <c r="AL140" s="75"/>
      <c r="AM140" s="73"/>
      <c r="AN140" s="75"/>
      <c r="AO140" s="73"/>
      <c r="AP140" s="72"/>
      <c r="AQ140" s="75"/>
      <c r="AR140" s="72"/>
      <c r="AS140" s="75"/>
      <c r="AT140" s="72"/>
      <c r="AU140" s="75"/>
      <c r="AV140" s="72"/>
      <c r="AW140" s="75"/>
      <c r="AX140" s="72"/>
      <c r="AY140" s="75"/>
      <c r="AZ140" s="72"/>
      <c r="BA140" s="75"/>
      <c r="BB140" s="72"/>
      <c r="BC140" s="75"/>
      <c r="BD140" s="73"/>
      <c r="BI140" s="69"/>
    </row>
    <row r="141" s="46" customFormat="true" ht="18.75" hidden="true" customHeight="false" outlineLevel="0" collapsed="false">
      <c r="A141" s="93" t="s">
        <v>190</v>
      </c>
      <c r="B141" s="58"/>
      <c r="C141" s="94" t="s">
        <v>191</v>
      </c>
      <c r="D141" s="67"/>
      <c r="E141" s="102"/>
      <c r="F141" s="67"/>
      <c r="G141" s="102"/>
      <c r="H141" s="67"/>
      <c r="I141" s="67" t="n">
        <f aca="false">I142</f>
        <v>1758.1</v>
      </c>
      <c r="J141" s="67" t="n">
        <f aca="false">J142</f>
        <v>1758.1</v>
      </c>
      <c r="K141" s="67" t="n">
        <f aca="false">K142</f>
        <v>0</v>
      </c>
      <c r="L141" s="67" t="n">
        <f aca="false">L142</f>
        <v>1758.1</v>
      </c>
      <c r="M141" s="67" t="n">
        <f aca="false">M142</f>
        <v>0</v>
      </c>
      <c r="N141" s="67" t="n">
        <f aca="false">N142</f>
        <v>1758.1</v>
      </c>
      <c r="O141" s="67" t="n">
        <f aca="false">O142</f>
        <v>0</v>
      </c>
      <c r="P141" s="67" t="n">
        <f aca="false">P142</f>
        <v>1758.1</v>
      </c>
      <c r="Q141" s="67" t="n">
        <f aca="false">Q142</f>
        <v>0</v>
      </c>
      <c r="R141" s="67" t="n">
        <f aca="false">R142</f>
        <v>1758.1</v>
      </c>
      <c r="S141" s="67" t="n">
        <f aca="false">S142</f>
        <v>-228.056</v>
      </c>
      <c r="T141" s="67" t="n">
        <f aca="false">T142</f>
        <v>0</v>
      </c>
      <c r="U141" s="68" t="n">
        <f aca="false">U142</f>
        <v>1530.044</v>
      </c>
      <c r="V141" s="67" t="n">
        <f aca="false">V142</f>
        <v>0</v>
      </c>
      <c r="W141" s="67" t="n">
        <f aca="false">W142</f>
        <v>1530.044</v>
      </c>
      <c r="X141" s="67" t="n">
        <f aca="false">X142</f>
        <v>0</v>
      </c>
      <c r="Y141" s="67" t="n">
        <f aca="false">Y142</f>
        <v>0</v>
      </c>
      <c r="Z141" s="67" t="n">
        <f aca="false">Z142</f>
        <v>0</v>
      </c>
      <c r="AA141" s="67" t="n">
        <f aca="false">AA142</f>
        <v>0</v>
      </c>
      <c r="AB141" s="67" t="n">
        <f aca="false">AB142</f>
        <v>0</v>
      </c>
      <c r="AC141" s="67" t="n">
        <f aca="false">AC142</f>
        <v>0</v>
      </c>
      <c r="AD141" s="67" t="n">
        <f aca="false">AD142</f>
        <v>0</v>
      </c>
      <c r="AE141" s="67" t="n">
        <f aca="false">AE142</f>
        <v>0</v>
      </c>
      <c r="AF141" s="67" t="n">
        <f aca="false">AF142</f>
        <v>0</v>
      </c>
      <c r="AG141" s="67" t="n">
        <f aca="false">AG142</f>
        <v>0</v>
      </c>
      <c r="AH141" s="67" t="n">
        <f aca="false">AH142</f>
        <v>0</v>
      </c>
      <c r="AI141" s="67" t="n">
        <f aca="false">AI142</f>
        <v>0</v>
      </c>
      <c r="AJ141" s="67" t="n">
        <f aca="false">AJ142</f>
        <v>0</v>
      </c>
      <c r="AK141" s="67" t="n">
        <f aca="false">AK142</f>
        <v>0</v>
      </c>
      <c r="AL141" s="67" t="n">
        <f aca="false">AL142</f>
        <v>0</v>
      </c>
      <c r="AM141" s="68" t="n">
        <f aca="false">AM142</f>
        <v>0</v>
      </c>
      <c r="AN141" s="67" t="n">
        <f aca="false">AN142</f>
        <v>0</v>
      </c>
      <c r="AO141" s="68" t="n">
        <f aca="false">AO142</f>
        <v>0</v>
      </c>
      <c r="AP141" s="67" t="n">
        <f aca="false">AP142</f>
        <v>0</v>
      </c>
      <c r="AQ141" s="67" t="n">
        <f aca="false">AQ142</f>
        <v>0</v>
      </c>
      <c r="AR141" s="67" t="n">
        <f aca="false">AR142</f>
        <v>0</v>
      </c>
      <c r="AS141" s="67" t="n">
        <f aca="false">AS142</f>
        <v>0</v>
      </c>
      <c r="AT141" s="67" t="n">
        <f aca="false">AT142</f>
        <v>0</v>
      </c>
      <c r="AU141" s="67" t="n">
        <f aca="false">AU142</f>
        <v>0</v>
      </c>
      <c r="AV141" s="67" t="n">
        <f aca="false">AV142</f>
        <v>0</v>
      </c>
      <c r="AW141" s="67" t="n">
        <f aca="false">AW142</f>
        <v>0</v>
      </c>
      <c r="AX141" s="67" t="n">
        <f aca="false">AX142</f>
        <v>0</v>
      </c>
      <c r="AY141" s="67" t="n">
        <f aca="false">AY142</f>
        <v>0</v>
      </c>
      <c r="AZ141" s="67" t="n">
        <f aca="false">AZ142</f>
        <v>0</v>
      </c>
      <c r="BA141" s="67" t="n">
        <f aca="false">BA142</f>
        <v>0</v>
      </c>
      <c r="BB141" s="67" t="n">
        <f aca="false">BB142</f>
        <v>0</v>
      </c>
      <c r="BC141" s="67" t="n">
        <f aca="false">BC142</f>
        <v>0</v>
      </c>
      <c r="BD141" s="68" t="n">
        <f aca="false">BD142</f>
        <v>0</v>
      </c>
      <c r="BI141" s="69"/>
    </row>
    <row r="142" customFormat="false" ht="18.75" hidden="true" customHeight="false" outlineLevel="0" collapsed="false">
      <c r="A142" s="100" t="s">
        <v>192</v>
      </c>
      <c r="B142" s="70"/>
      <c r="C142" s="74" t="s">
        <v>174</v>
      </c>
      <c r="D142" s="72"/>
      <c r="E142" s="75"/>
      <c r="F142" s="72"/>
      <c r="G142" s="75"/>
      <c r="H142" s="72"/>
      <c r="I142" s="72" t="n">
        <f aca="false">I143</f>
        <v>1758.1</v>
      </c>
      <c r="J142" s="72" t="n">
        <f aca="false">J143</f>
        <v>1758.1</v>
      </c>
      <c r="K142" s="72" t="n">
        <f aca="false">K143</f>
        <v>0</v>
      </c>
      <c r="L142" s="72" t="n">
        <f aca="false">L143</f>
        <v>1758.1</v>
      </c>
      <c r="M142" s="72" t="n">
        <f aca="false">M143</f>
        <v>0</v>
      </c>
      <c r="N142" s="72" t="n">
        <f aca="false">N143</f>
        <v>1758.1</v>
      </c>
      <c r="O142" s="72" t="n">
        <f aca="false">O143</f>
        <v>0</v>
      </c>
      <c r="P142" s="72" t="n">
        <f aca="false">P143</f>
        <v>1758.1</v>
      </c>
      <c r="Q142" s="72" t="n">
        <f aca="false">Q143</f>
        <v>0</v>
      </c>
      <c r="R142" s="72" t="n">
        <f aca="false">R143</f>
        <v>1758.1</v>
      </c>
      <c r="S142" s="72" t="n">
        <f aca="false">S143</f>
        <v>-228.056</v>
      </c>
      <c r="T142" s="72" t="n">
        <f aca="false">T143</f>
        <v>0</v>
      </c>
      <c r="U142" s="73" t="n">
        <f aca="false">U143</f>
        <v>1530.044</v>
      </c>
      <c r="V142" s="72" t="n">
        <f aca="false">V143</f>
        <v>0</v>
      </c>
      <c r="W142" s="72" t="n">
        <f aca="false">W143</f>
        <v>1530.044</v>
      </c>
      <c r="X142" s="72" t="n">
        <f aca="false">X143</f>
        <v>0</v>
      </c>
      <c r="Y142" s="72" t="n">
        <f aca="false">Y143</f>
        <v>0</v>
      </c>
      <c r="Z142" s="72" t="n">
        <f aca="false">Z143</f>
        <v>0</v>
      </c>
      <c r="AA142" s="72" t="n">
        <f aca="false">AA143</f>
        <v>0</v>
      </c>
      <c r="AB142" s="72" t="n">
        <f aca="false">AB143</f>
        <v>0</v>
      </c>
      <c r="AC142" s="72" t="n">
        <f aca="false">AC143</f>
        <v>0</v>
      </c>
      <c r="AD142" s="72" t="n">
        <f aca="false">AD143</f>
        <v>0</v>
      </c>
      <c r="AE142" s="72" t="n">
        <f aca="false">AE143</f>
        <v>0</v>
      </c>
      <c r="AF142" s="72" t="n">
        <f aca="false">AF143</f>
        <v>0</v>
      </c>
      <c r="AG142" s="72" t="n">
        <f aca="false">AG143</f>
        <v>0</v>
      </c>
      <c r="AH142" s="72" t="n">
        <f aca="false">AH143</f>
        <v>0</v>
      </c>
      <c r="AI142" s="72" t="n">
        <f aca="false">AI143</f>
        <v>0</v>
      </c>
      <c r="AJ142" s="72" t="n">
        <f aca="false">AJ143</f>
        <v>0</v>
      </c>
      <c r="AK142" s="72" t="n">
        <f aca="false">AK143</f>
        <v>0</v>
      </c>
      <c r="AL142" s="72" t="n">
        <f aca="false">AL143</f>
        <v>0</v>
      </c>
      <c r="AM142" s="73" t="n">
        <f aca="false">AM143</f>
        <v>0</v>
      </c>
      <c r="AN142" s="72" t="n">
        <f aca="false">AN143</f>
        <v>0</v>
      </c>
      <c r="AO142" s="73" t="n">
        <f aca="false">AO143</f>
        <v>0</v>
      </c>
      <c r="AP142" s="72" t="n">
        <f aca="false">AP143</f>
        <v>0</v>
      </c>
      <c r="AQ142" s="72" t="n">
        <f aca="false">AQ143</f>
        <v>0</v>
      </c>
      <c r="AR142" s="72" t="n">
        <f aca="false">AR143</f>
        <v>0</v>
      </c>
      <c r="AS142" s="72" t="n">
        <f aca="false">AS143</f>
        <v>0</v>
      </c>
      <c r="AT142" s="72" t="n">
        <f aca="false">AT143</f>
        <v>0</v>
      </c>
      <c r="AU142" s="72" t="n">
        <f aca="false">AU143</f>
        <v>0</v>
      </c>
      <c r="AV142" s="72" t="n">
        <f aca="false">AV143</f>
        <v>0</v>
      </c>
      <c r="AW142" s="72" t="n">
        <f aca="false">AW143</f>
        <v>0</v>
      </c>
      <c r="AX142" s="72" t="n">
        <f aca="false">AX143</f>
        <v>0</v>
      </c>
      <c r="AY142" s="72" t="n">
        <f aca="false">AY143</f>
        <v>0</v>
      </c>
      <c r="AZ142" s="72" t="n">
        <f aca="false">AZ143</f>
        <v>0</v>
      </c>
      <c r="BA142" s="72" t="n">
        <f aca="false">BA143</f>
        <v>0</v>
      </c>
      <c r="BB142" s="72" t="n">
        <f aca="false">BB143</f>
        <v>0</v>
      </c>
      <c r="BC142" s="72" t="n">
        <f aca="false">BC143</f>
        <v>0</v>
      </c>
      <c r="BD142" s="73" t="n">
        <f aca="false">BD143</f>
        <v>0</v>
      </c>
      <c r="BI142" s="69"/>
    </row>
    <row r="143" customFormat="false" ht="37.5" hidden="true" customHeight="false" outlineLevel="0" collapsed="false">
      <c r="A143" s="70"/>
      <c r="B143" s="70" t="s">
        <v>79</v>
      </c>
      <c r="C143" s="74" t="s">
        <v>80</v>
      </c>
      <c r="D143" s="72"/>
      <c r="E143" s="75"/>
      <c r="F143" s="72"/>
      <c r="G143" s="75"/>
      <c r="H143" s="72"/>
      <c r="I143" s="72" t="n">
        <v>1758.1</v>
      </c>
      <c r="J143" s="72" t="n">
        <f aca="false">SUM(H143:I143)</f>
        <v>1758.1</v>
      </c>
      <c r="K143" s="72"/>
      <c r="L143" s="72" t="n">
        <f aca="false">SUM(J143:K143)</f>
        <v>1758.1</v>
      </c>
      <c r="M143" s="72"/>
      <c r="N143" s="72" t="n">
        <f aca="false">SUM(L143:M143)</f>
        <v>1758.1</v>
      </c>
      <c r="O143" s="72"/>
      <c r="P143" s="72" t="n">
        <f aca="false">SUM(N143:O143)</f>
        <v>1758.1</v>
      </c>
      <c r="Q143" s="72"/>
      <c r="R143" s="72" t="n">
        <f aca="false">SUM(P143:Q143)</f>
        <v>1758.1</v>
      </c>
      <c r="S143" s="72" t="n">
        <v>-228.056</v>
      </c>
      <c r="T143" s="72" t="n">
        <v>0</v>
      </c>
      <c r="U143" s="73" t="n">
        <f aca="false">SUM(R143:T143)</f>
        <v>1530.044</v>
      </c>
      <c r="V143" s="72" t="n">
        <v>0</v>
      </c>
      <c r="W143" s="72" t="n">
        <f aca="false">SUM(U143:V143)</f>
        <v>1530.044</v>
      </c>
      <c r="X143" s="72"/>
      <c r="Y143" s="75"/>
      <c r="Z143" s="72"/>
      <c r="AA143" s="75"/>
      <c r="AB143" s="72"/>
      <c r="AC143" s="75"/>
      <c r="AD143" s="72"/>
      <c r="AE143" s="75"/>
      <c r="AF143" s="72"/>
      <c r="AG143" s="75"/>
      <c r="AH143" s="72"/>
      <c r="AI143" s="75"/>
      <c r="AJ143" s="72"/>
      <c r="AK143" s="75"/>
      <c r="AL143" s="75"/>
      <c r="AM143" s="73"/>
      <c r="AN143" s="75"/>
      <c r="AO143" s="73"/>
      <c r="AP143" s="72"/>
      <c r="AQ143" s="75"/>
      <c r="AR143" s="72"/>
      <c r="AS143" s="75"/>
      <c r="AT143" s="72"/>
      <c r="AU143" s="75"/>
      <c r="AV143" s="72"/>
      <c r="AW143" s="75"/>
      <c r="AX143" s="72"/>
      <c r="AY143" s="75"/>
      <c r="AZ143" s="72"/>
      <c r="BA143" s="75"/>
      <c r="BB143" s="72"/>
      <c r="BC143" s="75"/>
      <c r="BD143" s="73"/>
      <c r="BI143" s="69"/>
    </row>
    <row r="144" customFormat="false" ht="18.75" hidden="true" customHeight="false" outlineLevel="0" collapsed="false">
      <c r="A144" s="65" t="s">
        <v>193</v>
      </c>
      <c r="B144" s="65"/>
      <c r="C144" s="66" t="s">
        <v>194</v>
      </c>
      <c r="D144" s="67" t="n">
        <f aca="false">D145</f>
        <v>3300.05</v>
      </c>
      <c r="E144" s="67" t="n">
        <f aca="false">E145</f>
        <v>597</v>
      </c>
      <c r="F144" s="67" t="n">
        <f aca="false">F145</f>
        <v>3897.05</v>
      </c>
      <c r="G144" s="67" t="n">
        <f aca="false">G145</f>
        <v>0</v>
      </c>
      <c r="H144" s="67" t="n">
        <f aca="false">H145</f>
        <v>3897.05</v>
      </c>
      <c r="I144" s="67" t="n">
        <f aca="false">I145</f>
        <v>0</v>
      </c>
      <c r="J144" s="67" t="n">
        <f aca="false">J145</f>
        <v>3897.05</v>
      </c>
      <c r="K144" s="67" t="n">
        <f aca="false">K145</f>
        <v>1636.28678</v>
      </c>
      <c r="L144" s="67" t="n">
        <f aca="false">L145</f>
        <v>5533.33678</v>
      </c>
      <c r="M144" s="67" t="n">
        <f aca="false">M145</f>
        <v>34</v>
      </c>
      <c r="N144" s="67" t="n">
        <f aca="false">N145</f>
        <v>5567.33678</v>
      </c>
      <c r="O144" s="67" t="n">
        <f aca="false">O145</f>
        <v>0</v>
      </c>
      <c r="P144" s="67" t="n">
        <f aca="false">P145</f>
        <v>5567.33678</v>
      </c>
      <c r="Q144" s="67" t="n">
        <f aca="false">Q145</f>
        <v>0</v>
      </c>
      <c r="R144" s="67" t="n">
        <f aca="false">R145</f>
        <v>5567.33678</v>
      </c>
      <c r="S144" s="67" t="n">
        <f aca="false">S145</f>
        <v>0</v>
      </c>
      <c r="T144" s="67" t="n">
        <f aca="false">T145</f>
        <v>0</v>
      </c>
      <c r="U144" s="68" t="n">
        <f aca="false">U145</f>
        <v>5567.33678</v>
      </c>
      <c r="V144" s="67" t="n">
        <f aca="false">V145</f>
        <v>0</v>
      </c>
      <c r="W144" s="67" t="n">
        <f aca="false">W145</f>
        <v>5567.33678</v>
      </c>
      <c r="X144" s="67" t="n">
        <f aca="false">X145</f>
        <v>1164.7</v>
      </c>
      <c r="Y144" s="67" t="n">
        <f aca="false">Y145</f>
        <v>0</v>
      </c>
      <c r="Z144" s="67" t="n">
        <f aca="false">Z145</f>
        <v>1164.7</v>
      </c>
      <c r="AA144" s="67" t="n">
        <f aca="false">AA145</f>
        <v>0</v>
      </c>
      <c r="AB144" s="67" t="n">
        <f aca="false">AB145</f>
        <v>1164.7</v>
      </c>
      <c r="AC144" s="67" t="n">
        <f aca="false">AC145</f>
        <v>0</v>
      </c>
      <c r="AD144" s="67" t="n">
        <f aca="false">AD145</f>
        <v>1164.7</v>
      </c>
      <c r="AE144" s="67" t="n">
        <f aca="false">AE145</f>
        <v>0</v>
      </c>
      <c r="AF144" s="67" t="n">
        <f aca="false">AF145</f>
        <v>1164.7</v>
      </c>
      <c r="AG144" s="67" t="n">
        <f aca="false">AG145</f>
        <v>0</v>
      </c>
      <c r="AH144" s="67" t="n">
        <f aca="false">AH145</f>
        <v>1164.7</v>
      </c>
      <c r="AI144" s="67" t="n">
        <f aca="false">AI145</f>
        <v>0</v>
      </c>
      <c r="AJ144" s="67" t="n">
        <f aca="false">AJ145</f>
        <v>1164.7</v>
      </c>
      <c r="AK144" s="67" t="n">
        <f aca="false">AK145</f>
        <v>0</v>
      </c>
      <c r="AL144" s="67" t="n">
        <f aca="false">AL145</f>
        <v>0</v>
      </c>
      <c r="AM144" s="68" t="n">
        <f aca="false">AM145</f>
        <v>1164.7</v>
      </c>
      <c r="AN144" s="67" t="n">
        <f aca="false">AN145</f>
        <v>0</v>
      </c>
      <c r="AO144" s="68" t="n">
        <f aca="false">AO145</f>
        <v>1164.7</v>
      </c>
      <c r="AP144" s="67" t="n">
        <f aca="false">AP145</f>
        <v>1148.3</v>
      </c>
      <c r="AQ144" s="67" t="n">
        <f aca="false">AQ145</f>
        <v>0</v>
      </c>
      <c r="AR144" s="67" t="n">
        <f aca="false">AR145</f>
        <v>1148.3</v>
      </c>
      <c r="AS144" s="67" t="n">
        <f aca="false">AS145</f>
        <v>0</v>
      </c>
      <c r="AT144" s="67" t="n">
        <f aca="false">AT145</f>
        <v>1148.3</v>
      </c>
      <c r="AU144" s="67" t="n">
        <f aca="false">AU145</f>
        <v>0</v>
      </c>
      <c r="AV144" s="67" t="n">
        <f aca="false">AV145</f>
        <v>1148.3</v>
      </c>
      <c r="AW144" s="67" t="n">
        <f aca="false">AW145</f>
        <v>0</v>
      </c>
      <c r="AX144" s="67" t="n">
        <f aca="false">AX145</f>
        <v>1148.3</v>
      </c>
      <c r="AY144" s="67" t="n">
        <f aca="false">AY145</f>
        <v>0</v>
      </c>
      <c r="AZ144" s="67" t="n">
        <f aca="false">AZ145</f>
        <v>1148.3</v>
      </c>
      <c r="BA144" s="67" t="n">
        <f aca="false">BA145</f>
        <v>0</v>
      </c>
      <c r="BB144" s="67" t="n">
        <f aca="false">BB145</f>
        <v>1148.3</v>
      </c>
      <c r="BC144" s="67" t="n">
        <f aca="false">BC145</f>
        <v>0</v>
      </c>
      <c r="BD144" s="68" t="n">
        <f aca="false">BD145</f>
        <v>1148.3</v>
      </c>
      <c r="BI144" s="69"/>
    </row>
    <row r="145" customFormat="false" ht="37.5" hidden="true" customHeight="false" outlineLevel="0" collapsed="false">
      <c r="A145" s="65" t="s">
        <v>195</v>
      </c>
      <c r="B145" s="65"/>
      <c r="C145" s="66" t="s">
        <v>196</v>
      </c>
      <c r="D145" s="67" t="n">
        <f aca="false">D146+D150+D152</f>
        <v>3300.05</v>
      </c>
      <c r="E145" s="67" t="n">
        <f aca="false">E146+E150+E152</f>
        <v>597</v>
      </c>
      <c r="F145" s="67" t="n">
        <f aca="false">F146+F150+F152</f>
        <v>3897.05</v>
      </c>
      <c r="G145" s="67" t="n">
        <f aca="false">G146+G150+G152</f>
        <v>0</v>
      </c>
      <c r="H145" s="67" t="n">
        <f aca="false">H146+H150+H152</f>
        <v>3897.05</v>
      </c>
      <c r="I145" s="67" t="n">
        <f aca="false">I146+I150+I152+I157</f>
        <v>0</v>
      </c>
      <c r="J145" s="67" t="n">
        <f aca="false">J146+J150+J152+J157</f>
        <v>3897.05</v>
      </c>
      <c r="K145" s="67" t="n">
        <f aca="false">K146+K150+K152+K157+K160+K155</f>
        <v>1636.28678</v>
      </c>
      <c r="L145" s="67" t="n">
        <f aca="false">L146+L150+L152+L157+L160+L155</f>
        <v>5533.33678</v>
      </c>
      <c r="M145" s="67" t="n">
        <f aca="false">M146+M150+M152+M157+M160+M155</f>
        <v>34</v>
      </c>
      <c r="N145" s="67" t="n">
        <f aca="false">N146+N150+N152+N157+N160+N155</f>
        <v>5567.33678</v>
      </c>
      <c r="O145" s="67" t="n">
        <f aca="false">O146+O150+O152+O157+O160+O155</f>
        <v>0</v>
      </c>
      <c r="P145" s="67" t="n">
        <f aca="false">P146+P150+P152+P157+P160+P155</f>
        <v>5567.33678</v>
      </c>
      <c r="Q145" s="67" t="n">
        <f aca="false">Q146+Q150+Q152+Q157+Q160+Q155</f>
        <v>0</v>
      </c>
      <c r="R145" s="67" t="n">
        <f aca="false">R146+R150+R152+R157+R160+R155</f>
        <v>5567.33678</v>
      </c>
      <c r="S145" s="67" t="n">
        <f aca="false">S146+S150+S152+S157+S160+S155</f>
        <v>0</v>
      </c>
      <c r="T145" s="67" t="n">
        <f aca="false">T146+T150+T152+T157+T160+T155</f>
        <v>0</v>
      </c>
      <c r="U145" s="68" t="n">
        <f aca="false">U146+U150+U152+U157+U160+U155</f>
        <v>5567.33678</v>
      </c>
      <c r="V145" s="67" t="n">
        <f aca="false">V146+V150+V152+V157+V160+V155</f>
        <v>0</v>
      </c>
      <c r="W145" s="67" t="n">
        <f aca="false">W146+W150+W152+W157+W160+W155</f>
        <v>5567.33678</v>
      </c>
      <c r="X145" s="67" t="n">
        <f aca="false">X146+X150+X152+X157+X160+X155</f>
        <v>1164.7</v>
      </c>
      <c r="Y145" s="67" t="n">
        <f aca="false">Y146+Y150+Y152+Y157+Y160+Y155</f>
        <v>0</v>
      </c>
      <c r="Z145" s="67" t="n">
        <f aca="false">Z146+Z150+Z152+Z157+Z160+Z155</f>
        <v>1164.7</v>
      </c>
      <c r="AA145" s="67" t="n">
        <f aca="false">AA146+AA150+AA152+AA157+AA160+AA155</f>
        <v>0</v>
      </c>
      <c r="AB145" s="67" t="n">
        <f aca="false">AB146+AB150+AB152+AB157+AB160+AB155</f>
        <v>1164.7</v>
      </c>
      <c r="AC145" s="67" t="n">
        <f aca="false">AC146+AC150+AC152+AC157+AC160+AC155</f>
        <v>0</v>
      </c>
      <c r="AD145" s="67" t="n">
        <f aca="false">AD146+AD150+AD152+AD157+AD160+AD155</f>
        <v>1164.7</v>
      </c>
      <c r="AE145" s="67" t="n">
        <f aca="false">AE146+AE150+AE152+AE157+AE160+AE155</f>
        <v>0</v>
      </c>
      <c r="AF145" s="67" t="n">
        <f aca="false">AF146+AF150+AF152+AF157+AF160+AF155</f>
        <v>1164.7</v>
      </c>
      <c r="AG145" s="67" t="n">
        <f aca="false">AG146+AG150+AG152+AG157+AG160+AG155</f>
        <v>0</v>
      </c>
      <c r="AH145" s="67" t="n">
        <f aca="false">AH146+AH150+AH152+AH157+AH160+AH155</f>
        <v>1164.7</v>
      </c>
      <c r="AI145" s="67" t="n">
        <f aca="false">AI146+AI150+AI152+AI157+AI160+AI155</f>
        <v>0</v>
      </c>
      <c r="AJ145" s="67" t="n">
        <f aca="false">AJ146+AJ150+AJ152+AJ157+AJ160+AJ155</f>
        <v>1164.7</v>
      </c>
      <c r="AK145" s="67" t="n">
        <f aca="false">AK146+AK150+AK152+AK157+AK160+AK155</f>
        <v>0</v>
      </c>
      <c r="AL145" s="67" t="n">
        <f aca="false">AL146+AL150+AL152+AL157+AL160+AL155</f>
        <v>0</v>
      </c>
      <c r="AM145" s="68" t="n">
        <f aca="false">AM146+AM150+AM152+AM157+AM160+AM155</f>
        <v>1164.7</v>
      </c>
      <c r="AN145" s="67" t="n">
        <f aca="false">AN146+AN150+AN152+AN157+AN160+AN155</f>
        <v>0</v>
      </c>
      <c r="AO145" s="68" t="n">
        <f aca="false">AO146+AO150+AO152+AO157+AO160+AO155</f>
        <v>1164.7</v>
      </c>
      <c r="AP145" s="67" t="n">
        <f aca="false">AP146+AP150+AP152+AP157+AP160+AP155</f>
        <v>1148.3</v>
      </c>
      <c r="AQ145" s="67" t="n">
        <f aca="false">AQ146+AQ150+AQ152+AQ157+AQ160+AQ155</f>
        <v>0</v>
      </c>
      <c r="AR145" s="67" t="n">
        <f aca="false">AR146+AR150+AR152+AR157+AR160+AR155</f>
        <v>1148.3</v>
      </c>
      <c r="AS145" s="67" t="n">
        <f aca="false">AS146+AS150+AS152+AS157+AS160+AS155</f>
        <v>0</v>
      </c>
      <c r="AT145" s="67" t="n">
        <f aca="false">AT146+AT150+AT152+AT157+AT160+AT155</f>
        <v>1148.3</v>
      </c>
      <c r="AU145" s="67" t="n">
        <f aca="false">AU146+AU150+AU152+AU157+AU160+AU155</f>
        <v>0</v>
      </c>
      <c r="AV145" s="67" t="n">
        <f aca="false">AV146+AV150+AV152+AV157+AV160+AV155</f>
        <v>1148.3</v>
      </c>
      <c r="AW145" s="67" t="n">
        <f aca="false">AW146+AW150+AW152+AW157+AW160+AW155</f>
        <v>0</v>
      </c>
      <c r="AX145" s="67" t="n">
        <f aca="false">AX146+AX150+AX152+AX157+AX160+AX155</f>
        <v>1148.3</v>
      </c>
      <c r="AY145" s="67" t="n">
        <f aca="false">AY146+AY150+AY152+AY157+AY160+AY155</f>
        <v>0</v>
      </c>
      <c r="AZ145" s="67" t="n">
        <f aca="false">AZ146+AZ150+AZ152+AZ157+AZ160+AZ155</f>
        <v>1148.3</v>
      </c>
      <c r="BA145" s="67" t="n">
        <f aca="false">BA146+BA150+BA152+BA157+BA160+BA155</f>
        <v>0</v>
      </c>
      <c r="BB145" s="67" t="n">
        <f aca="false">BB146+BB150+BB152+BB157+BB160+BB155</f>
        <v>1148.3</v>
      </c>
      <c r="BC145" s="67" t="n">
        <f aca="false">BC146+BC150+BC152+BC157+BC160+BC155</f>
        <v>0</v>
      </c>
      <c r="BD145" s="68" t="n">
        <f aca="false">BD146+BD150+BD152+BD157+BD160+BD155</f>
        <v>1148.3</v>
      </c>
      <c r="BI145" s="69"/>
    </row>
    <row r="146" customFormat="false" ht="37.5" hidden="true" customHeight="false" outlineLevel="0" collapsed="false">
      <c r="A146" s="70" t="s">
        <v>197</v>
      </c>
      <c r="B146" s="70"/>
      <c r="C146" s="71" t="s">
        <v>198</v>
      </c>
      <c r="D146" s="72" t="n">
        <f aca="false">D147+D149+D148</f>
        <v>193.8</v>
      </c>
      <c r="E146" s="72" t="n">
        <f aca="false">E147+E149+E148</f>
        <v>0</v>
      </c>
      <c r="F146" s="72" t="n">
        <f aca="false">F147+F149+F148</f>
        <v>193.8</v>
      </c>
      <c r="G146" s="72" t="n">
        <f aca="false">G147+G149+G148</f>
        <v>0</v>
      </c>
      <c r="H146" s="72" t="n">
        <f aca="false">H147+H149+H148</f>
        <v>193.8</v>
      </c>
      <c r="I146" s="72" t="n">
        <f aca="false">I147+I149+I148</f>
        <v>0</v>
      </c>
      <c r="J146" s="72" t="n">
        <f aca="false">J147+J149+J148</f>
        <v>193.8</v>
      </c>
      <c r="K146" s="72" t="n">
        <f aca="false">K147+K149+K148</f>
        <v>0</v>
      </c>
      <c r="L146" s="72" t="n">
        <f aca="false">L147+L149+L148</f>
        <v>193.8</v>
      </c>
      <c r="M146" s="72" t="n">
        <f aca="false">M147+M149+M148</f>
        <v>34</v>
      </c>
      <c r="N146" s="72" t="n">
        <f aca="false">N147+N149+N148</f>
        <v>227.8</v>
      </c>
      <c r="O146" s="72"/>
      <c r="P146" s="72" t="n">
        <f aca="false">P147+P149+P148</f>
        <v>227.8</v>
      </c>
      <c r="Q146" s="72"/>
      <c r="R146" s="72" t="n">
        <f aca="false">R147+R149+R148</f>
        <v>227.8</v>
      </c>
      <c r="S146" s="72"/>
      <c r="T146" s="72"/>
      <c r="U146" s="73" t="n">
        <f aca="false">U147+U149+U148</f>
        <v>227.8</v>
      </c>
      <c r="V146" s="72"/>
      <c r="W146" s="72" t="n">
        <f aca="false">W147+W149+W148</f>
        <v>227.8</v>
      </c>
      <c r="X146" s="72" t="n">
        <f aca="false">X147+X149+X148</f>
        <v>164.7</v>
      </c>
      <c r="Y146" s="72" t="n">
        <f aca="false">Y147+Y149+Y148</f>
        <v>0</v>
      </c>
      <c r="Z146" s="72" t="n">
        <f aca="false">Z147+Z149+Z148</f>
        <v>164.7</v>
      </c>
      <c r="AA146" s="72" t="n">
        <f aca="false">AA147+AA149+AA148</f>
        <v>0</v>
      </c>
      <c r="AB146" s="72" t="n">
        <f aca="false">AB147+AB149+AB148</f>
        <v>164.7</v>
      </c>
      <c r="AC146" s="72" t="n">
        <f aca="false">AC147+AC149+AC148</f>
        <v>0</v>
      </c>
      <c r="AD146" s="72" t="n">
        <f aca="false">AD147+AD149+AD148</f>
        <v>164.7</v>
      </c>
      <c r="AE146" s="72" t="n">
        <f aca="false">AE147+AE149+AE148</f>
        <v>0</v>
      </c>
      <c r="AF146" s="72" t="n">
        <f aca="false">AF147+AF149+AF148</f>
        <v>164.7</v>
      </c>
      <c r="AG146" s="72" t="n">
        <f aca="false">AG147+AG149+AG148</f>
        <v>0</v>
      </c>
      <c r="AH146" s="72" t="n">
        <f aca="false">AH147+AH149+AH148</f>
        <v>164.7</v>
      </c>
      <c r="AI146" s="72" t="n">
        <f aca="false">AI147+AI149+AI148</f>
        <v>0</v>
      </c>
      <c r="AJ146" s="72" t="n">
        <f aca="false">AJ147+AJ149+AJ148</f>
        <v>164.7</v>
      </c>
      <c r="AK146" s="72" t="n">
        <f aca="false">AK147+AK149+AK148</f>
        <v>0</v>
      </c>
      <c r="AL146" s="72" t="n">
        <f aca="false">AL147+AL149+AL148</f>
        <v>0</v>
      </c>
      <c r="AM146" s="73" t="n">
        <f aca="false">AM147+AM149+AM148</f>
        <v>164.7</v>
      </c>
      <c r="AN146" s="72" t="n">
        <f aca="false">AN147+AN149+AN148</f>
        <v>0</v>
      </c>
      <c r="AO146" s="73" t="n">
        <f aca="false">AO147+AO149+AO148</f>
        <v>164.7</v>
      </c>
      <c r="AP146" s="72" t="n">
        <f aca="false">AP147+AP149+AP148</f>
        <v>148.3</v>
      </c>
      <c r="AQ146" s="72" t="n">
        <f aca="false">AQ147+AQ149+AQ148</f>
        <v>0</v>
      </c>
      <c r="AR146" s="72" t="n">
        <f aca="false">AR147+AR149+AR148</f>
        <v>148.3</v>
      </c>
      <c r="AS146" s="72" t="n">
        <f aca="false">AS147+AS149+AS148</f>
        <v>0</v>
      </c>
      <c r="AT146" s="72" t="n">
        <f aca="false">AT147+AT149+AT148</f>
        <v>148.3</v>
      </c>
      <c r="AU146" s="72" t="n">
        <f aca="false">AU147+AU149+AU148</f>
        <v>0</v>
      </c>
      <c r="AV146" s="72" t="n">
        <f aca="false">AV147+AV149+AV148</f>
        <v>148.3</v>
      </c>
      <c r="AW146" s="72" t="n">
        <f aca="false">AW147+AW149+AW148</f>
        <v>0</v>
      </c>
      <c r="AX146" s="72" t="n">
        <f aca="false">AX147+AX149+AX148</f>
        <v>148.3</v>
      </c>
      <c r="AY146" s="72" t="n">
        <f aca="false">AY147+AY149+AY148</f>
        <v>0</v>
      </c>
      <c r="AZ146" s="72" t="n">
        <f aca="false">AZ147+AZ149+AZ148</f>
        <v>148.3</v>
      </c>
      <c r="BA146" s="72" t="n">
        <f aca="false">BA147+BA149+BA148</f>
        <v>0</v>
      </c>
      <c r="BB146" s="72" t="n">
        <f aca="false">BB147+BB149+BB148</f>
        <v>148.3</v>
      </c>
      <c r="BC146" s="72" t="n">
        <f aca="false">BC147+BC149+BC148</f>
        <v>0</v>
      </c>
      <c r="BD146" s="73" t="n">
        <f aca="false">BD147+BD149+BD148</f>
        <v>148.3</v>
      </c>
      <c r="BI146" s="69"/>
    </row>
    <row r="147" customFormat="false" ht="18.75" hidden="true" customHeight="false" outlineLevel="0" collapsed="false">
      <c r="A147" s="70"/>
      <c r="B147" s="70" t="s">
        <v>91</v>
      </c>
      <c r="C147" s="74" t="s">
        <v>92</v>
      </c>
      <c r="D147" s="72" t="n">
        <v>103.8</v>
      </c>
      <c r="E147" s="75"/>
      <c r="F147" s="72" t="n">
        <f aca="false">SUM(D147:E147)</f>
        <v>103.8</v>
      </c>
      <c r="G147" s="75"/>
      <c r="H147" s="72" t="n">
        <f aca="false">SUM(F147:G147)</f>
        <v>103.8</v>
      </c>
      <c r="I147" s="75"/>
      <c r="J147" s="72" t="n">
        <f aca="false">SUM(H147:I147)</f>
        <v>103.8</v>
      </c>
      <c r="K147" s="75"/>
      <c r="L147" s="72" t="n">
        <f aca="false">SUM(J147:K147)</f>
        <v>103.8</v>
      </c>
      <c r="M147" s="75" t="n">
        <v>34</v>
      </c>
      <c r="N147" s="72" t="n">
        <f aca="false">SUM(L147:M147)</f>
        <v>137.8</v>
      </c>
      <c r="O147" s="75"/>
      <c r="P147" s="72" t="n">
        <f aca="false">SUM(N147:O147)</f>
        <v>137.8</v>
      </c>
      <c r="Q147" s="75"/>
      <c r="R147" s="72" t="n">
        <f aca="false">SUM(P147:Q147)</f>
        <v>137.8</v>
      </c>
      <c r="S147" s="75"/>
      <c r="T147" s="75"/>
      <c r="U147" s="73" t="n">
        <f aca="false">SUM(R147:T147)</f>
        <v>137.8</v>
      </c>
      <c r="V147" s="75"/>
      <c r="W147" s="72" t="n">
        <f aca="false">SUM(U147:V147)</f>
        <v>137.8</v>
      </c>
      <c r="X147" s="72" t="n">
        <v>88.2</v>
      </c>
      <c r="Y147" s="75"/>
      <c r="Z147" s="72" t="n">
        <f aca="false">SUM(X147:Y147)</f>
        <v>88.2</v>
      </c>
      <c r="AA147" s="75"/>
      <c r="AB147" s="72" t="n">
        <f aca="false">SUM(Z147:AA147)</f>
        <v>88.2</v>
      </c>
      <c r="AC147" s="75"/>
      <c r="AD147" s="72" t="n">
        <f aca="false">SUM(AB147:AC147)</f>
        <v>88.2</v>
      </c>
      <c r="AE147" s="75"/>
      <c r="AF147" s="72" t="n">
        <f aca="false">SUM(AD147:AE147)</f>
        <v>88.2</v>
      </c>
      <c r="AG147" s="75"/>
      <c r="AH147" s="72" t="n">
        <f aca="false">SUM(AF147:AG147)</f>
        <v>88.2</v>
      </c>
      <c r="AI147" s="75"/>
      <c r="AJ147" s="72" t="n">
        <f aca="false">SUM(AH147:AI147)</f>
        <v>88.2</v>
      </c>
      <c r="AK147" s="75"/>
      <c r="AL147" s="75"/>
      <c r="AM147" s="73" t="n">
        <f aca="false">SUM(AJ147:AL147)</f>
        <v>88.2</v>
      </c>
      <c r="AN147" s="75"/>
      <c r="AO147" s="73" t="n">
        <f aca="false">SUM(AM147:AN147)</f>
        <v>88.2</v>
      </c>
      <c r="AP147" s="72" t="n">
        <v>79.4</v>
      </c>
      <c r="AQ147" s="75"/>
      <c r="AR147" s="72" t="n">
        <f aca="false">SUM(AP147:AQ147)</f>
        <v>79.4</v>
      </c>
      <c r="AS147" s="75"/>
      <c r="AT147" s="72" t="n">
        <f aca="false">SUM(AR147:AS147)</f>
        <v>79.4</v>
      </c>
      <c r="AU147" s="75"/>
      <c r="AV147" s="72" t="n">
        <f aca="false">SUM(AT147:AU147)</f>
        <v>79.4</v>
      </c>
      <c r="AW147" s="75"/>
      <c r="AX147" s="72" t="n">
        <f aca="false">SUM(AV147:AW147)</f>
        <v>79.4</v>
      </c>
      <c r="AY147" s="75"/>
      <c r="AZ147" s="72" t="n">
        <f aca="false">SUM(AX147:AY147)</f>
        <v>79.4</v>
      </c>
      <c r="BA147" s="75"/>
      <c r="BB147" s="72" t="n">
        <f aca="false">SUM(AZ147:BA147)</f>
        <v>79.4</v>
      </c>
      <c r="BC147" s="75"/>
      <c r="BD147" s="73" t="n">
        <f aca="false">SUM(BB147:BC147)</f>
        <v>79.4</v>
      </c>
      <c r="BI147" s="69"/>
    </row>
    <row r="148" customFormat="false" ht="37.5" hidden="true" customHeight="false" outlineLevel="0" collapsed="false">
      <c r="A148" s="70"/>
      <c r="B148" s="70" t="s">
        <v>79</v>
      </c>
      <c r="C148" s="74" t="s">
        <v>80</v>
      </c>
      <c r="D148" s="72" t="n">
        <v>20</v>
      </c>
      <c r="E148" s="75"/>
      <c r="F148" s="72" t="n">
        <f aca="false">SUM(D148:E148)</f>
        <v>20</v>
      </c>
      <c r="G148" s="75"/>
      <c r="H148" s="72" t="n">
        <f aca="false">SUM(F148:G148)</f>
        <v>20</v>
      </c>
      <c r="I148" s="75"/>
      <c r="J148" s="72" t="n">
        <f aca="false">SUM(H148:I148)</f>
        <v>20</v>
      </c>
      <c r="K148" s="75"/>
      <c r="L148" s="72" t="n">
        <f aca="false">SUM(J148:K148)</f>
        <v>20</v>
      </c>
      <c r="M148" s="75"/>
      <c r="N148" s="72" t="n">
        <f aca="false">SUM(L148:M148)</f>
        <v>20</v>
      </c>
      <c r="O148" s="75"/>
      <c r="P148" s="72" t="n">
        <f aca="false">SUM(N148:O148)</f>
        <v>20</v>
      </c>
      <c r="Q148" s="75"/>
      <c r="R148" s="72" t="n">
        <f aca="false">SUM(P148:Q148)</f>
        <v>20</v>
      </c>
      <c r="S148" s="75"/>
      <c r="T148" s="75"/>
      <c r="U148" s="73" t="n">
        <f aca="false">SUM(R148:T148)</f>
        <v>20</v>
      </c>
      <c r="V148" s="75"/>
      <c r="W148" s="72" t="n">
        <f aca="false">SUM(U148:V148)</f>
        <v>20</v>
      </c>
      <c r="X148" s="72" t="n">
        <v>17</v>
      </c>
      <c r="Y148" s="75"/>
      <c r="Z148" s="72" t="n">
        <f aca="false">SUM(X148:Y148)</f>
        <v>17</v>
      </c>
      <c r="AA148" s="75"/>
      <c r="AB148" s="72" t="n">
        <f aca="false">SUM(Z148:AA148)</f>
        <v>17</v>
      </c>
      <c r="AC148" s="75"/>
      <c r="AD148" s="72" t="n">
        <f aca="false">SUM(AB148:AC148)</f>
        <v>17</v>
      </c>
      <c r="AE148" s="75"/>
      <c r="AF148" s="72" t="n">
        <f aca="false">SUM(AD148:AE148)</f>
        <v>17</v>
      </c>
      <c r="AG148" s="75"/>
      <c r="AH148" s="72" t="n">
        <f aca="false">SUM(AF148:AG148)</f>
        <v>17</v>
      </c>
      <c r="AI148" s="75"/>
      <c r="AJ148" s="72" t="n">
        <f aca="false">SUM(AH148:AI148)</f>
        <v>17</v>
      </c>
      <c r="AK148" s="75"/>
      <c r="AL148" s="75"/>
      <c r="AM148" s="73" t="n">
        <f aca="false">SUM(AJ148:AL148)</f>
        <v>17</v>
      </c>
      <c r="AN148" s="75"/>
      <c r="AO148" s="73" t="n">
        <f aca="false">SUM(AM148:AN148)</f>
        <v>17</v>
      </c>
      <c r="AP148" s="72" t="n">
        <v>15.3</v>
      </c>
      <c r="AQ148" s="75"/>
      <c r="AR148" s="72" t="n">
        <f aca="false">SUM(AP148:AQ148)</f>
        <v>15.3</v>
      </c>
      <c r="AS148" s="75"/>
      <c r="AT148" s="72" t="n">
        <f aca="false">SUM(AR148:AS148)</f>
        <v>15.3</v>
      </c>
      <c r="AU148" s="75"/>
      <c r="AV148" s="72" t="n">
        <f aca="false">SUM(AT148:AU148)</f>
        <v>15.3</v>
      </c>
      <c r="AW148" s="75"/>
      <c r="AX148" s="72" t="n">
        <f aca="false">SUM(AV148:AW148)</f>
        <v>15.3</v>
      </c>
      <c r="AY148" s="75"/>
      <c r="AZ148" s="72" t="n">
        <f aca="false">SUM(AX148:AY148)</f>
        <v>15.3</v>
      </c>
      <c r="BA148" s="75"/>
      <c r="BB148" s="72" t="n">
        <f aca="false">SUM(AZ148:BA148)</f>
        <v>15.3</v>
      </c>
      <c r="BC148" s="75"/>
      <c r="BD148" s="73" t="n">
        <f aca="false">SUM(BB148:BC148)</f>
        <v>15.3</v>
      </c>
      <c r="BI148" s="69"/>
    </row>
    <row r="149" customFormat="false" ht="18.75" hidden="true" customHeight="false" outlineLevel="0" collapsed="false">
      <c r="A149" s="70"/>
      <c r="B149" s="70" t="s">
        <v>75</v>
      </c>
      <c r="C149" s="74" t="s">
        <v>76</v>
      </c>
      <c r="D149" s="72" t="n">
        <v>70</v>
      </c>
      <c r="E149" s="75"/>
      <c r="F149" s="72" t="n">
        <f aca="false">SUM(D149:E149)</f>
        <v>70</v>
      </c>
      <c r="G149" s="75"/>
      <c r="H149" s="72" t="n">
        <f aca="false">SUM(F149:G149)</f>
        <v>70</v>
      </c>
      <c r="I149" s="75"/>
      <c r="J149" s="72" t="n">
        <f aca="false">SUM(H149:I149)</f>
        <v>70</v>
      </c>
      <c r="K149" s="75"/>
      <c r="L149" s="72" t="n">
        <f aca="false">SUM(J149:K149)</f>
        <v>70</v>
      </c>
      <c r="M149" s="75"/>
      <c r="N149" s="72" t="n">
        <f aca="false">SUM(L149:M149)</f>
        <v>70</v>
      </c>
      <c r="O149" s="75"/>
      <c r="P149" s="72" t="n">
        <f aca="false">SUM(N149:O149)</f>
        <v>70</v>
      </c>
      <c r="Q149" s="75"/>
      <c r="R149" s="72" t="n">
        <f aca="false">SUM(P149:Q149)</f>
        <v>70</v>
      </c>
      <c r="S149" s="75"/>
      <c r="T149" s="75"/>
      <c r="U149" s="73" t="n">
        <f aca="false">SUM(R149:T149)</f>
        <v>70</v>
      </c>
      <c r="V149" s="75"/>
      <c r="W149" s="72" t="n">
        <f aca="false">SUM(U149:V149)</f>
        <v>70</v>
      </c>
      <c r="X149" s="72" t="n">
        <v>59.5</v>
      </c>
      <c r="Y149" s="75"/>
      <c r="Z149" s="72" t="n">
        <f aca="false">SUM(X149:Y149)</f>
        <v>59.5</v>
      </c>
      <c r="AA149" s="75"/>
      <c r="AB149" s="72" t="n">
        <f aca="false">SUM(Z149:AA149)</f>
        <v>59.5</v>
      </c>
      <c r="AC149" s="75"/>
      <c r="AD149" s="72" t="n">
        <f aca="false">SUM(AB149:AC149)</f>
        <v>59.5</v>
      </c>
      <c r="AE149" s="75"/>
      <c r="AF149" s="72" t="n">
        <f aca="false">SUM(AD149:AE149)</f>
        <v>59.5</v>
      </c>
      <c r="AG149" s="75"/>
      <c r="AH149" s="72" t="n">
        <f aca="false">SUM(AF149:AG149)</f>
        <v>59.5</v>
      </c>
      <c r="AI149" s="75"/>
      <c r="AJ149" s="72" t="n">
        <f aca="false">SUM(AH149:AI149)</f>
        <v>59.5</v>
      </c>
      <c r="AK149" s="75"/>
      <c r="AL149" s="75"/>
      <c r="AM149" s="73" t="n">
        <f aca="false">SUM(AJ149:AL149)</f>
        <v>59.5</v>
      </c>
      <c r="AN149" s="75"/>
      <c r="AO149" s="73" t="n">
        <f aca="false">SUM(AM149:AN149)</f>
        <v>59.5</v>
      </c>
      <c r="AP149" s="72" t="n">
        <v>53.6</v>
      </c>
      <c r="AQ149" s="75"/>
      <c r="AR149" s="72" t="n">
        <f aca="false">SUM(AP149:AQ149)</f>
        <v>53.6</v>
      </c>
      <c r="AS149" s="75"/>
      <c r="AT149" s="72" t="n">
        <f aca="false">SUM(AR149:AS149)</f>
        <v>53.6</v>
      </c>
      <c r="AU149" s="75"/>
      <c r="AV149" s="72" t="n">
        <f aca="false">SUM(AT149:AU149)</f>
        <v>53.6</v>
      </c>
      <c r="AW149" s="75"/>
      <c r="AX149" s="72" t="n">
        <f aca="false">SUM(AV149:AW149)</f>
        <v>53.6</v>
      </c>
      <c r="AY149" s="75"/>
      <c r="AZ149" s="72" t="n">
        <f aca="false">SUM(AX149:AY149)</f>
        <v>53.6</v>
      </c>
      <c r="BA149" s="75"/>
      <c r="BB149" s="72" t="n">
        <f aca="false">SUM(AZ149:BA149)</f>
        <v>53.6</v>
      </c>
      <c r="BC149" s="75"/>
      <c r="BD149" s="73" t="n">
        <f aca="false">SUM(BB149:BC149)</f>
        <v>53.6</v>
      </c>
      <c r="BI149" s="69"/>
    </row>
    <row r="150" customFormat="false" ht="18.75" hidden="true" customHeight="false" outlineLevel="0" collapsed="false">
      <c r="A150" s="77" t="s">
        <v>199</v>
      </c>
      <c r="B150" s="70"/>
      <c r="C150" s="103" t="s">
        <v>200</v>
      </c>
      <c r="D150" s="72" t="n">
        <f aca="false">D151</f>
        <v>3100</v>
      </c>
      <c r="E150" s="72" t="n">
        <f aca="false">E151</f>
        <v>0</v>
      </c>
      <c r="F150" s="72" t="n">
        <f aca="false">F151</f>
        <v>3100</v>
      </c>
      <c r="G150" s="72" t="n">
        <f aca="false">G151</f>
        <v>0</v>
      </c>
      <c r="H150" s="72" t="n">
        <f aca="false">H151</f>
        <v>3100</v>
      </c>
      <c r="I150" s="72" t="n">
        <f aca="false">I151</f>
        <v>0</v>
      </c>
      <c r="J150" s="72" t="n">
        <f aca="false">J151</f>
        <v>3100</v>
      </c>
      <c r="K150" s="72" t="n">
        <f aca="false">K151</f>
        <v>0</v>
      </c>
      <c r="L150" s="72" t="n">
        <f aca="false">L151</f>
        <v>3100</v>
      </c>
      <c r="M150" s="72" t="n">
        <f aca="false">M151</f>
        <v>0</v>
      </c>
      <c r="N150" s="72" t="n">
        <f aca="false">N151</f>
        <v>3100</v>
      </c>
      <c r="O150" s="72" t="n">
        <f aca="false">O151</f>
        <v>0</v>
      </c>
      <c r="P150" s="72" t="n">
        <f aca="false">P151</f>
        <v>3100</v>
      </c>
      <c r="Q150" s="72" t="n">
        <f aca="false">Q151</f>
        <v>0</v>
      </c>
      <c r="R150" s="72" t="n">
        <f aca="false">R151</f>
        <v>3100</v>
      </c>
      <c r="S150" s="72" t="n">
        <f aca="false">S151</f>
        <v>0</v>
      </c>
      <c r="T150" s="72" t="n">
        <f aca="false">T151</f>
        <v>0</v>
      </c>
      <c r="U150" s="73" t="n">
        <f aca="false">U151</f>
        <v>3100</v>
      </c>
      <c r="V150" s="72" t="n">
        <f aca="false">V151</f>
        <v>0</v>
      </c>
      <c r="W150" s="72" t="n">
        <f aca="false">W151</f>
        <v>3100</v>
      </c>
      <c r="X150" s="72" t="n">
        <f aca="false">X151</f>
        <v>1000</v>
      </c>
      <c r="Y150" s="72" t="n">
        <f aca="false">Y151</f>
        <v>0</v>
      </c>
      <c r="Z150" s="72" t="n">
        <f aca="false">Z151</f>
        <v>1000</v>
      </c>
      <c r="AA150" s="72" t="n">
        <f aca="false">AA151</f>
        <v>0</v>
      </c>
      <c r="AB150" s="72" t="n">
        <f aca="false">AB151</f>
        <v>1000</v>
      </c>
      <c r="AC150" s="72" t="n">
        <f aca="false">AC151</f>
        <v>0</v>
      </c>
      <c r="AD150" s="72" t="n">
        <f aca="false">AD151</f>
        <v>1000</v>
      </c>
      <c r="AE150" s="72" t="n">
        <f aca="false">AE151</f>
        <v>0</v>
      </c>
      <c r="AF150" s="72" t="n">
        <f aca="false">AF151</f>
        <v>1000</v>
      </c>
      <c r="AG150" s="72" t="n">
        <f aca="false">AG151</f>
        <v>0</v>
      </c>
      <c r="AH150" s="72" t="n">
        <f aca="false">AH151</f>
        <v>1000</v>
      </c>
      <c r="AI150" s="72" t="n">
        <f aca="false">AI151</f>
        <v>0</v>
      </c>
      <c r="AJ150" s="72" t="n">
        <f aca="false">AJ151</f>
        <v>1000</v>
      </c>
      <c r="AK150" s="72" t="n">
        <f aca="false">AK151</f>
        <v>0</v>
      </c>
      <c r="AL150" s="72" t="n">
        <f aca="false">AL151</f>
        <v>0</v>
      </c>
      <c r="AM150" s="73" t="n">
        <f aca="false">AM151</f>
        <v>1000</v>
      </c>
      <c r="AN150" s="72" t="n">
        <f aca="false">AN151</f>
        <v>0</v>
      </c>
      <c r="AO150" s="73" t="n">
        <f aca="false">AO151</f>
        <v>1000</v>
      </c>
      <c r="AP150" s="72" t="n">
        <f aca="false">AP151</f>
        <v>1000</v>
      </c>
      <c r="AQ150" s="72" t="n">
        <f aca="false">AQ151</f>
        <v>0</v>
      </c>
      <c r="AR150" s="72" t="n">
        <f aca="false">AR151</f>
        <v>1000</v>
      </c>
      <c r="AS150" s="72" t="n">
        <f aca="false">AS151</f>
        <v>0</v>
      </c>
      <c r="AT150" s="72" t="n">
        <f aca="false">AT151</f>
        <v>1000</v>
      </c>
      <c r="AU150" s="72" t="n">
        <f aca="false">AU151</f>
        <v>0</v>
      </c>
      <c r="AV150" s="72" t="n">
        <f aca="false">AV151</f>
        <v>1000</v>
      </c>
      <c r="AW150" s="72" t="n">
        <f aca="false">AW151</f>
        <v>0</v>
      </c>
      <c r="AX150" s="72" t="n">
        <f aca="false">AX151</f>
        <v>1000</v>
      </c>
      <c r="AY150" s="72" t="n">
        <f aca="false">AY151</f>
        <v>0</v>
      </c>
      <c r="AZ150" s="72" t="n">
        <f aca="false">AZ151</f>
        <v>1000</v>
      </c>
      <c r="BA150" s="72" t="n">
        <f aca="false">BA151</f>
        <v>0</v>
      </c>
      <c r="BB150" s="72" t="n">
        <f aca="false">BB151</f>
        <v>1000</v>
      </c>
      <c r="BC150" s="72" t="n">
        <f aca="false">BC151</f>
        <v>0</v>
      </c>
      <c r="BD150" s="73" t="n">
        <f aca="false">BD151</f>
        <v>1000</v>
      </c>
      <c r="BI150" s="69"/>
    </row>
    <row r="151" customFormat="false" ht="18.75" hidden="true" customHeight="false" outlineLevel="0" collapsed="false">
      <c r="A151" s="93"/>
      <c r="B151" s="70" t="s">
        <v>91</v>
      </c>
      <c r="C151" s="74" t="s">
        <v>92</v>
      </c>
      <c r="D151" s="72" t="n">
        <v>3100</v>
      </c>
      <c r="E151" s="75"/>
      <c r="F151" s="72" t="n">
        <f aca="false">SUM(D151:E151)</f>
        <v>3100</v>
      </c>
      <c r="G151" s="75"/>
      <c r="H151" s="72" t="n">
        <f aca="false">SUM(F151:G151)</f>
        <v>3100</v>
      </c>
      <c r="I151" s="75"/>
      <c r="J151" s="72" t="n">
        <f aca="false">SUM(H151:I151)</f>
        <v>3100</v>
      </c>
      <c r="K151" s="75"/>
      <c r="L151" s="72" t="n">
        <f aca="false">SUM(J151:K151)</f>
        <v>3100</v>
      </c>
      <c r="M151" s="75"/>
      <c r="N151" s="72" t="n">
        <f aca="false">SUM(L151:M151)</f>
        <v>3100</v>
      </c>
      <c r="O151" s="75"/>
      <c r="P151" s="72" t="n">
        <f aca="false">SUM(N151:O151)</f>
        <v>3100</v>
      </c>
      <c r="Q151" s="75"/>
      <c r="R151" s="72" t="n">
        <f aca="false">SUM(P151:Q151)</f>
        <v>3100</v>
      </c>
      <c r="S151" s="75"/>
      <c r="T151" s="75"/>
      <c r="U151" s="73" t="n">
        <f aca="false">SUM(R151:T151)</f>
        <v>3100</v>
      </c>
      <c r="V151" s="75"/>
      <c r="W151" s="72" t="n">
        <f aca="false">SUM(U151:V151)</f>
        <v>3100</v>
      </c>
      <c r="X151" s="72" t="n">
        <v>1000</v>
      </c>
      <c r="Y151" s="75"/>
      <c r="Z151" s="72" t="n">
        <f aca="false">SUM(X151:Y151)</f>
        <v>1000</v>
      </c>
      <c r="AA151" s="75"/>
      <c r="AB151" s="72" t="n">
        <f aca="false">SUM(Z151:AA151)</f>
        <v>1000</v>
      </c>
      <c r="AC151" s="75"/>
      <c r="AD151" s="72" t="n">
        <f aca="false">SUM(AB151:AC151)</f>
        <v>1000</v>
      </c>
      <c r="AE151" s="75"/>
      <c r="AF151" s="72" t="n">
        <f aca="false">SUM(AD151:AE151)</f>
        <v>1000</v>
      </c>
      <c r="AG151" s="75"/>
      <c r="AH151" s="72" t="n">
        <f aca="false">SUM(AF151:AG151)</f>
        <v>1000</v>
      </c>
      <c r="AI151" s="75"/>
      <c r="AJ151" s="72" t="n">
        <f aca="false">SUM(AH151:AI151)</f>
        <v>1000</v>
      </c>
      <c r="AK151" s="75"/>
      <c r="AL151" s="75"/>
      <c r="AM151" s="73" t="n">
        <f aca="false">SUM(AJ151:AL151)</f>
        <v>1000</v>
      </c>
      <c r="AN151" s="75"/>
      <c r="AO151" s="73" t="n">
        <f aca="false">SUM(AM151:AN151)</f>
        <v>1000</v>
      </c>
      <c r="AP151" s="72" t="n">
        <v>1000</v>
      </c>
      <c r="AQ151" s="75"/>
      <c r="AR151" s="72" t="n">
        <f aca="false">SUM(AP151:AQ151)</f>
        <v>1000</v>
      </c>
      <c r="AS151" s="75"/>
      <c r="AT151" s="72" t="n">
        <f aca="false">SUM(AR151:AS151)</f>
        <v>1000</v>
      </c>
      <c r="AU151" s="75"/>
      <c r="AV151" s="72" t="n">
        <f aca="false">SUM(AT151:AU151)</f>
        <v>1000</v>
      </c>
      <c r="AW151" s="75"/>
      <c r="AX151" s="72" t="n">
        <f aca="false">SUM(AV151:AW151)</f>
        <v>1000</v>
      </c>
      <c r="AY151" s="75"/>
      <c r="AZ151" s="72" t="n">
        <f aca="false">SUM(AX151:AY151)</f>
        <v>1000</v>
      </c>
      <c r="BA151" s="75"/>
      <c r="BB151" s="72" t="n">
        <f aca="false">SUM(AZ151:BA151)</f>
        <v>1000</v>
      </c>
      <c r="BC151" s="75"/>
      <c r="BD151" s="73" t="n">
        <f aca="false">SUM(BB151:BC151)</f>
        <v>1000</v>
      </c>
      <c r="BI151" s="69"/>
    </row>
    <row r="152" customFormat="false" ht="37.5" hidden="true" customHeight="false" outlineLevel="0" collapsed="false">
      <c r="A152" s="70" t="s">
        <v>201</v>
      </c>
      <c r="B152" s="70"/>
      <c r="C152" s="74" t="s">
        <v>202</v>
      </c>
      <c r="D152" s="104" t="n">
        <f aca="false">D153</f>
        <v>6.25</v>
      </c>
      <c r="E152" s="104" t="n">
        <f aca="false">E153+E154</f>
        <v>597</v>
      </c>
      <c r="F152" s="104" t="n">
        <f aca="false">F153+F154</f>
        <v>603.25</v>
      </c>
      <c r="G152" s="104" t="n">
        <f aca="false">G153+G154</f>
        <v>0</v>
      </c>
      <c r="H152" s="104" t="n">
        <f aca="false">H153+H154</f>
        <v>603.25</v>
      </c>
      <c r="I152" s="72" t="n">
        <f aca="false">I153+I154</f>
        <v>-381.25</v>
      </c>
      <c r="J152" s="104" t="n">
        <f aca="false">J153+J154</f>
        <v>222</v>
      </c>
      <c r="K152" s="72" t="n">
        <f aca="false">K153+K154</f>
        <v>0</v>
      </c>
      <c r="L152" s="104" t="n">
        <f aca="false">L153+L154</f>
        <v>222</v>
      </c>
      <c r="M152" s="72" t="n">
        <f aca="false">M153+M154</f>
        <v>0</v>
      </c>
      <c r="N152" s="104" t="n">
        <f aca="false">N153+N154</f>
        <v>222</v>
      </c>
      <c r="O152" s="72" t="n">
        <f aca="false">O153+O154</f>
        <v>0</v>
      </c>
      <c r="P152" s="104" t="n">
        <f aca="false">P153+P154</f>
        <v>222</v>
      </c>
      <c r="Q152" s="72" t="n">
        <f aca="false">Q153+Q154</f>
        <v>0</v>
      </c>
      <c r="R152" s="104" t="n">
        <f aca="false">R153+R154</f>
        <v>222</v>
      </c>
      <c r="S152" s="72" t="n">
        <f aca="false">S153+S154</f>
        <v>0</v>
      </c>
      <c r="T152" s="72" t="n">
        <f aca="false">T153+T154</f>
        <v>0</v>
      </c>
      <c r="U152" s="105" t="n">
        <f aca="false">U153+U154</f>
        <v>222</v>
      </c>
      <c r="V152" s="72" t="n">
        <f aca="false">V153+V154</f>
        <v>0</v>
      </c>
      <c r="W152" s="104" t="n">
        <f aca="false">W153+W154</f>
        <v>222</v>
      </c>
      <c r="X152" s="72"/>
      <c r="Y152" s="104" t="n">
        <f aca="false">Y153</f>
        <v>0</v>
      </c>
      <c r="Z152" s="104" t="n">
        <f aca="false">Z153</f>
        <v>0</v>
      </c>
      <c r="AA152" s="104" t="n">
        <f aca="false">AA153+AA154</f>
        <v>0</v>
      </c>
      <c r="AB152" s="104" t="n">
        <f aca="false">AB153+AB154</f>
        <v>0</v>
      </c>
      <c r="AC152" s="104" t="n">
        <f aca="false">AC153+AC154</f>
        <v>0</v>
      </c>
      <c r="AD152" s="104" t="n">
        <f aca="false">AD153+AD154</f>
        <v>0</v>
      </c>
      <c r="AE152" s="104" t="n">
        <f aca="false">AE153+AE154</f>
        <v>0</v>
      </c>
      <c r="AF152" s="104" t="n">
        <f aca="false">AF153+AF154</f>
        <v>0</v>
      </c>
      <c r="AG152" s="104" t="n">
        <f aca="false">AG153+AG154</f>
        <v>0</v>
      </c>
      <c r="AH152" s="104" t="n">
        <f aca="false">AH153+AH154</f>
        <v>0</v>
      </c>
      <c r="AI152" s="104" t="n">
        <f aca="false">AI153+AI154</f>
        <v>0</v>
      </c>
      <c r="AJ152" s="104" t="n">
        <f aca="false">AJ153+AJ154</f>
        <v>0</v>
      </c>
      <c r="AK152" s="104" t="n">
        <f aca="false">AK153+AK154</f>
        <v>0</v>
      </c>
      <c r="AL152" s="104" t="n">
        <f aca="false">AL153+AL154</f>
        <v>0</v>
      </c>
      <c r="AM152" s="105" t="n">
        <f aca="false">AM153+AM154</f>
        <v>0</v>
      </c>
      <c r="AN152" s="104" t="n">
        <f aca="false">AN153+AN154</f>
        <v>0</v>
      </c>
      <c r="AO152" s="105" t="n">
        <f aca="false">AO153+AO154</f>
        <v>0</v>
      </c>
      <c r="AP152" s="72"/>
      <c r="AQ152" s="104" t="n">
        <f aca="false">AQ153</f>
        <v>0</v>
      </c>
      <c r="AR152" s="104" t="n">
        <f aca="false">AR153</f>
        <v>0</v>
      </c>
      <c r="AS152" s="104" t="n">
        <f aca="false">AS153+AS154</f>
        <v>0</v>
      </c>
      <c r="AT152" s="104" t="n">
        <f aca="false">AT153+AT154</f>
        <v>0</v>
      </c>
      <c r="AU152" s="104" t="n">
        <f aca="false">AU153+AU154</f>
        <v>0</v>
      </c>
      <c r="AV152" s="104" t="n">
        <f aca="false">AV153+AV154</f>
        <v>0</v>
      </c>
      <c r="AW152" s="104" t="n">
        <f aca="false">AW153+AW154</f>
        <v>0</v>
      </c>
      <c r="AX152" s="104" t="n">
        <f aca="false">AX153+AX154</f>
        <v>0</v>
      </c>
      <c r="AY152" s="104" t="n">
        <f aca="false">AY153+AY154</f>
        <v>0</v>
      </c>
      <c r="AZ152" s="104" t="n">
        <f aca="false">AZ153+AZ154</f>
        <v>0</v>
      </c>
      <c r="BA152" s="104" t="n">
        <f aca="false">BA153+BA154</f>
        <v>0</v>
      </c>
      <c r="BB152" s="104" t="n">
        <f aca="false">BB153+BB154</f>
        <v>0</v>
      </c>
      <c r="BC152" s="104" t="n">
        <f aca="false">BC153+BC154</f>
        <v>0</v>
      </c>
      <c r="BD152" s="105" t="n">
        <f aca="false">BD153+BD154</f>
        <v>0</v>
      </c>
      <c r="BI152" s="69"/>
    </row>
    <row r="153" customFormat="false" ht="18.75" hidden="true" customHeight="false" outlineLevel="0" collapsed="false">
      <c r="A153" s="70"/>
      <c r="B153" s="70" t="s">
        <v>91</v>
      </c>
      <c r="C153" s="74" t="s">
        <v>92</v>
      </c>
      <c r="D153" s="104" t="n">
        <v>6.25</v>
      </c>
      <c r="E153" s="104" t="n">
        <f aca="false">222</f>
        <v>222</v>
      </c>
      <c r="F153" s="104" t="n">
        <f aca="false">SUM(D153:E153)</f>
        <v>228.25</v>
      </c>
      <c r="G153" s="104"/>
      <c r="H153" s="104" t="n">
        <f aca="false">SUM(F153:G153)</f>
        <v>228.25</v>
      </c>
      <c r="I153" s="106" t="n">
        <v>-6.25</v>
      </c>
      <c r="J153" s="104" t="n">
        <f aca="false">SUM(H153:I153)</f>
        <v>222</v>
      </c>
      <c r="K153" s="106"/>
      <c r="L153" s="104" t="n">
        <f aca="false">SUM(J153:K153)</f>
        <v>222</v>
      </c>
      <c r="M153" s="106"/>
      <c r="N153" s="104" t="n">
        <f aca="false">SUM(L153:M153)</f>
        <v>222</v>
      </c>
      <c r="O153" s="106"/>
      <c r="P153" s="104" t="n">
        <f aca="false">SUM(N153:O153)</f>
        <v>222</v>
      </c>
      <c r="Q153" s="106"/>
      <c r="R153" s="104" t="n">
        <f aca="false">SUM(P153:Q153)</f>
        <v>222</v>
      </c>
      <c r="S153" s="106"/>
      <c r="T153" s="106"/>
      <c r="U153" s="105" t="n">
        <f aca="false">SUM(R153:T153)</f>
        <v>222</v>
      </c>
      <c r="V153" s="106"/>
      <c r="W153" s="104" t="n">
        <f aca="false">SUM(U153:V153)</f>
        <v>222</v>
      </c>
      <c r="X153" s="72"/>
      <c r="Y153" s="75"/>
      <c r="Z153" s="72" t="n">
        <f aca="false">SUM(X153:Y153)</f>
        <v>0</v>
      </c>
      <c r="AA153" s="104"/>
      <c r="AB153" s="104" t="n">
        <f aca="false">SUM(Z153:AA153)</f>
        <v>0</v>
      </c>
      <c r="AC153" s="104"/>
      <c r="AD153" s="104" t="n">
        <f aca="false">SUM(AB153:AC153)</f>
        <v>0</v>
      </c>
      <c r="AE153" s="104"/>
      <c r="AF153" s="104" t="n">
        <f aca="false">SUM(AD153:AE153)</f>
        <v>0</v>
      </c>
      <c r="AG153" s="104"/>
      <c r="AH153" s="104" t="n">
        <f aca="false">SUM(AF153:AG153)</f>
        <v>0</v>
      </c>
      <c r="AI153" s="104"/>
      <c r="AJ153" s="104" t="n">
        <f aca="false">SUM(AH153:AI153)</f>
        <v>0</v>
      </c>
      <c r="AK153" s="104"/>
      <c r="AL153" s="104"/>
      <c r="AM153" s="105" t="n">
        <f aca="false">SUM(AJ153:AL153)</f>
        <v>0</v>
      </c>
      <c r="AN153" s="104"/>
      <c r="AO153" s="105" t="n">
        <f aca="false">SUM(AM153:AN153)</f>
        <v>0</v>
      </c>
      <c r="AP153" s="72"/>
      <c r="AQ153" s="75"/>
      <c r="AR153" s="72" t="n">
        <f aca="false">SUM(AP153:AQ153)</f>
        <v>0</v>
      </c>
      <c r="AS153" s="104"/>
      <c r="AT153" s="104" t="n">
        <f aca="false">SUM(AR153:AS153)</f>
        <v>0</v>
      </c>
      <c r="AU153" s="104"/>
      <c r="AV153" s="104" t="n">
        <f aca="false">SUM(AT153:AU153)</f>
        <v>0</v>
      </c>
      <c r="AW153" s="104"/>
      <c r="AX153" s="104" t="n">
        <f aca="false">SUM(AV153:AW153)</f>
        <v>0</v>
      </c>
      <c r="AY153" s="104"/>
      <c r="AZ153" s="104" t="n">
        <f aca="false">SUM(AX153:AY153)</f>
        <v>0</v>
      </c>
      <c r="BA153" s="104"/>
      <c r="BB153" s="104" t="n">
        <f aca="false">SUM(AZ153:BA153)</f>
        <v>0</v>
      </c>
      <c r="BC153" s="104"/>
      <c r="BD153" s="105" t="n">
        <f aca="false">SUM(BB153:BC153)</f>
        <v>0</v>
      </c>
      <c r="BI153" s="69"/>
    </row>
    <row r="154" customFormat="false" ht="37.5" hidden="true" customHeight="false" outlineLevel="0" collapsed="false">
      <c r="A154" s="70"/>
      <c r="B154" s="70" t="s">
        <v>79</v>
      </c>
      <c r="C154" s="74" t="s">
        <v>80</v>
      </c>
      <c r="D154" s="104"/>
      <c r="E154" s="104" t="n">
        <v>375</v>
      </c>
      <c r="F154" s="104" t="n">
        <f aca="false">SUM(D154:E154)</f>
        <v>375</v>
      </c>
      <c r="G154" s="104"/>
      <c r="H154" s="104" t="n">
        <f aca="false">SUM(F154:G154)</f>
        <v>375</v>
      </c>
      <c r="I154" s="72" t="n">
        <v>-375</v>
      </c>
      <c r="J154" s="104" t="n">
        <f aca="false">SUM(H154:I154)</f>
        <v>0</v>
      </c>
      <c r="K154" s="72"/>
      <c r="L154" s="104" t="n">
        <f aca="false">SUM(J154:K154)</f>
        <v>0</v>
      </c>
      <c r="M154" s="72"/>
      <c r="N154" s="104" t="n">
        <f aca="false">SUM(L154:M154)</f>
        <v>0</v>
      </c>
      <c r="O154" s="72"/>
      <c r="P154" s="104" t="n">
        <f aca="false">SUM(N154:O154)</f>
        <v>0</v>
      </c>
      <c r="Q154" s="72"/>
      <c r="R154" s="104" t="n">
        <f aca="false">SUM(P154:Q154)</f>
        <v>0</v>
      </c>
      <c r="S154" s="72"/>
      <c r="T154" s="72"/>
      <c r="U154" s="105" t="n">
        <f aca="false">SUM(R154:T154)</f>
        <v>0</v>
      </c>
      <c r="V154" s="72"/>
      <c r="W154" s="104" t="n">
        <f aca="false">SUM(U154:V154)</f>
        <v>0</v>
      </c>
      <c r="X154" s="72"/>
      <c r="Y154" s="75"/>
      <c r="Z154" s="72"/>
      <c r="AA154" s="104"/>
      <c r="AB154" s="104" t="n">
        <f aca="false">SUM(Z154:AA154)</f>
        <v>0</v>
      </c>
      <c r="AC154" s="104"/>
      <c r="AD154" s="104" t="n">
        <f aca="false">SUM(AB154:AC154)</f>
        <v>0</v>
      </c>
      <c r="AE154" s="104"/>
      <c r="AF154" s="104" t="n">
        <f aca="false">SUM(AD154:AE154)</f>
        <v>0</v>
      </c>
      <c r="AG154" s="104"/>
      <c r="AH154" s="104" t="n">
        <f aca="false">SUM(AF154:AG154)</f>
        <v>0</v>
      </c>
      <c r="AI154" s="104"/>
      <c r="AJ154" s="104" t="n">
        <f aca="false">SUM(AH154:AI154)</f>
        <v>0</v>
      </c>
      <c r="AK154" s="104"/>
      <c r="AL154" s="104"/>
      <c r="AM154" s="105" t="n">
        <f aca="false">SUM(AJ154:AL154)</f>
        <v>0</v>
      </c>
      <c r="AN154" s="104"/>
      <c r="AO154" s="105" t="n">
        <f aca="false">SUM(AM154:AN154)</f>
        <v>0</v>
      </c>
      <c r="AP154" s="72"/>
      <c r="AQ154" s="75"/>
      <c r="AR154" s="72"/>
      <c r="AS154" s="104"/>
      <c r="AT154" s="104" t="n">
        <f aca="false">SUM(AR154:AS154)</f>
        <v>0</v>
      </c>
      <c r="AU154" s="104"/>
      <c r="AV154" s="104" t="n">
        <f aca="false">SUM(AT154:AU154)</f>
        <v>0</v>
      </c>
      <c r="AW154" s="104"/>
      <c r="AX154" s="104" t="n">
        <f aca="false">SUM(AV154:AW154)</f>
        <v>0</v>
      </c>
      <c r="AY154" s="104"/>
      <c r="AZ154" s="104" t="n">
        <f aca="false">SUM(AX154:AY154)</f>
        <v>0</v>
      </c>
      <c r="BA154" s="104"/>
      <c r="BB154" s="104" t="n">
        <f aca="false">SUM(AZ154:BA154)</f>
        <v>0</v>
      </c>
      <c r="BC154" s="104"/>
      <c r="BD154" s="105" t="n">
        <f aca="false">SUM(BB154:BC154)</f>
        <v>0</v>
      </c>
      <c r="BI154" s="69"/>
    </row>
    <row r="155" customFormat="false" ht="37.5" hidden="true" customHeight="false" outlineLevel="0" collapsed="false">
      <c r="A155" s="82" t="s">
        <v>201</v>
      </c>
      <c r="B155" s="82"/>
      <c r="C155" s="83" t="s">
        <v>203</v>
      </c>
      <c r="D155" s="104"/>
      <c r="E155" s="104"/>
      <c r="F155" s="104"/>
      <c r="G155" s="104"/>
      <c r="H155" s="104"/>
      <c r="I155" s="72"/>
      <c r="J155" s="104"/>
      <c r="K155" s="72" t="n">
        <f aca="false">K156</f>
        <v>492.5712</v>
      </c>
      <c r="L155" s="72" t="n">
        <f aca="false">L156</f>
        <v>492.5712</v>
      </c>
      <c r="M155" s="72" t="n">
        <f aca="false">M156</f>
        <v>0</v>
      </c>
      <c r="N155" s="72" t="n">
        <f aca="false">N156</f>
        <v>492.5712</v>
      </c>
      <c r="O155" s="72" t="n">
        <f aca="false">O156</f>
        <v>0</v>
      </c>
      <c r="P155" s="72" t="n">
        <f aca="false">P156</f>
        <v>492.5712</v>
      </c>
      <c r="Q155" s="72" t="n">
        <f aca="false">Q156</f>
        <v>0</v>
      </c>
      <c r="R155" s="72" t="n">
        <f aca="false">R156</f>
        <v>492.5712</v>
      </c>
      <c r="S155" s="72" t="n">
        <f aca="false">S156</f>
        <v>0</v>
      </c>
      <c r="T155" s="72" t="n">
        <f aca="false">T156</f>
        <v>0</v>
      </c>
      <c r="U155" s="73" t="n">
        <f aca="false">U156</f>
        <v>492.5712</v>
      </c>
      <c r="V155" s="72" t="n">
        <f aca="false">V156</f>
        <v>0</v>
      </c>
      <c r="W155" s="72" t="n">
        <f aca="false">W156</f>
        <v>492.5712</v>
      </c>
      <c r="X155" s="72"/>
      <c r="Y155" s="75"/>
      <c r="Z155" s="72"/>
      <c r="AA155" s="104"/>
      <c r="AB155" s="104"/>
      <c r="AC155" s="104"/>
      <c r="AD155" s="104"/>
      <c r="AE155" s="104"/>
      <c r="AF155" s="104"/>
      <c r="AG155" s="104"/>
      <c r="AH155" s="104"/>
      <c r="AI155" s="104"/>
      <c r="AJ155" s="104"/>
      <c r="AK155" s="104"/>
      <c r="AL155" s="104"/>
      <c r="AM155" s="105"/>
      <c r="AN155" s="104"/>
      <c r="AO155" s="105"/>
      <c r="AP155" s="72"/>
      <c r="AQ155" s="75"/>
      <c r="AR155" s="72"/>
      <c r="AS155" s="104"/>
      <c r="AT155" s="104"/>
      <c r="AU155" s="104"/>
      <c r="AV155" s="104"/>
      <c r="AW155" s="104"/>
      <c r="AX155" s="104"/>
      <c r="AY155" s="104"/>
      <c r="AZ155" s="104"/>
      <c r="BA155" s="104"/>
      <c r="BB155" s="104"/>
      <c r="BC155" s="104"/>
      <c r="BD155" s="105"/>
      <c r="BI155" s="69"/>
    </row>
    <row r="156" customFormat="false" ht="18.75" hidden="true" customHeight="false" outlineLevel="0" collapsed="false">
      <c r="A156" s="82"/>
      <c r="B156" s="82" t="s">
        <v>91</v>
      </c>
      <c r="C156" s="83" t="s">
        <v>92</v>
      </c>
      <c r="D156" s="104"/>
      <c r="E156" s="104"/>
      <c r="F156" s="104"/>
      <c r="G156" s="104"/>
      <c r="H156" s="104"/>
      <c r="I156" s="72"/>
      <c r="J156" s="104"/>
      <c r="K156" s="106" t="n">
        <v>492.5712</v>
      </c>
      <c r="L156" s="104" t="n">
        <f aca="false">SUM(J156:K156)</f>
        <v>492.5712</v>
      </c>
      <c r="M156" s="106"/>
      <c r="N156" s="104" t="n">
        <f aca="false">SUM(L156:M156)</f>
        <v>492.5712</v>
      </c>
      <c r="O156" s="106"/>
      <c r="P156" s="104" t="n">
        <f aca="false">SUM(N156:O156)</f>
        <v>492.5712</v>
      </c>
      <c r="Q156" s="106"/>
      <c r="R156" s="104" t="n">
        <f aca="false">SUM(P156:Q156)</f>
        <v>492.5712</v>
      </c>
      <c r="S156" s="106"/>
      <c r="T156" s="106"/>
      <c r="U156" s="105" t="n">
        <f aca="false">SUM(R156:T156)</f>
        <v>492.5712</v>
      </c>
      <c r="V156" s="106"/>
      <c r="W156" s="104" t="n">
        <f aca="false">SUM(U156:V156)</f>
        <v>492.5712</v>
      </c>
      <c r="X156" s="72"/>
      <c r="Y156" s="75"/>
      <c r="Z156" s="72"/>
      <c r="AA156" s="104"/>
      <c r="AB156" s="104"/>
      <c r="AC156" s="104"/>
      <c r="AD156" s="104"/>
      <c r="AE156" s="104"/>
      <c r="AF156" s="104"/>
      <c r="AG156" s="104"/>
      <c r="AH156" s="104"/>
      <c r="AI156" s="104"/>
      <c r="AJ156" s="104"/>
      <c r="AK156" s="104"/>
      <c r="AL156" s="104"/>
      <c r="AM156" s="105"/>
      <c r="AN156" s="104"/>
      <c r="AO156" s="105"/>
      <c r="AP156" s="72"/>
      <c r="AQ156" s="75"/>
      <c r="AR156" s="72"/>
      <c r="AS156" s="104"/>
      <c r="AT156" s="104"/>
      <c r="AU156" s="104"/>
      <c r="AV156" s="104"/>
      <c r="AW156" s="104"/>
      <c r="AX156" s="104"/>
      <c r="AY156" s="104"/>
      <c r="AZ156" s="104"/>
      <c r="BA156" s="104"/>
      <c r="BB156" s="104"/>
      <c r="BC156" s="104"/>
      <c r="BD156" s="105"/>
      <c r="BI156" s="69"/>
    </row>
    <row r="157" customFormat="false" ht="37.5" hidden="true" customHeight="false" outlineLevel="0" collapsed="false">
      <c r="A157" s="70" t="s">
        <v>204</v>
      </c>
      <c r="B157" s="70"/>
      <c r="C157" s="74" t="s">
        <v>205</v>
      </c>
      <c r="D157" s="104"/>
      <c r="E157" s="104"/>
      <c r="F157" s="104"/>
      <c r="G157" s="104"/>
      <c r="H157" s="104"/>
      <c r="I157" s="72" t="n">
        <f aca="false">I158+I159</f>
        <v>381.25</v>
      </c>
      <c r="J157" s="72" t="n">
        <f aca="false">J158+J159</f>
        <v>381.25</v>
      </c>
      <c r="K157" s="72" t="n">
        <f aca="false">K158+K159</f>
        <v>1125</v>
      </c>
      <c r="L157" s="72" t="n">
        <f aca="false">L158+L159</f>
        <v>1506.25</v>
      </c>
      <c r="M157" s="72" t="n">
        <f aca="false">M158+M159</f>
        <v>0</v>
      </c>
      <c r="N157" s="72" t="n">
        <f aca="false">N158+N159</f>
        <v>1506.25</v>
      </c>
      <c r="O157" s="72" t="n">
        <f aca="false">O158+O159</f>
        <v>0</v>
      </c>
      <c r="P157" s="72" t="n">
        <f aca="false">P158+P159</f>
        <v>1506.25</v>
      </c>
      <c r="Q157" s="72" t="n">
        <f aca="false">Q158+Q159</f>
        <v>0</v>
      </c>
      <c r="R157" s="72" t="n">
        <f aca="false">R158+R159</f>
        <v>1506.25</v>
      </c>
      <c r="S157" s="72" t="n">
        <f aca="false">S158+S159</f>
        <v>0</v>
      </c>
      <c r="T157" s="72" t="n">
        <f aca="false">T158+T159</f>
        <v>0</v>
      </c>
      <c r="U157" s="73" t="n">
        <f aca="false">U158+U159</f>
        <v>1506.25</v>
      </c>
      <c r="V157" s="72" t="n">
        <f aca="false">V158+V159</f>
        <v>0</v>
      </c>
      <c r="W157" s="72" t="n">
        <f aca="false">W158+W159</f>
        <v>1506.25</v>
      </c>
      <c r="X157" s="72" t="n">
        <f aca="false">X158+X159</f>
        <v>0</v>
      </c>
      <c r="Y157" s="72" t="n">
        <f aca="false">Y158+Y159</f>
        <v>0</v>
      </c>
      <c r="Z157" s="72" t="n">
        <f aca="false">Z158+Z159</f>
        <v>0</v>
      </c>
      <c r="AA157" s="72" t="n">
        <f aca="false">AA158+AA159</f>
        <v>0</v>
      </c>
      <c r="AB157" s="72" t="n">
        <f aca="false">AB158+AB159</f>
        <v>0</v>
      </c>
      <c r="AC157" s="72" t="n">
        <f aca="false">AC158+AC159</f>
        <v>0</v>
      </c>
      <c r="AD157" s="72" t="n">
        <f aca="false">AD158+AD159</f>
        <v>0</v>
      </c>
      <c r="AE157" s="72" t="n">
        <f aca="false">AE158+AE159</f>
        <v>0</v>
      </c>
      <c r="AF157" s="72"/>
      <c r="AG157" s="72" t="n">
        <f aca="false">AG158+AG159</f>
        <v>0</v>
      </c>
      <c r="AH157" s="72"/>
      <c r="AI157" s="72" t="n">
        <f aca="false">AI158+AI159</f>
        <v>0</v>
      </c>
      <c r="AJ157" s="72"/>
      <c r="AK157" s="72" t="n">
        <f aca="false">AK158+AK159</f>
        <v>0</v>
      </c>
      <c r="AL157" s="72" t="n">
        <f aca="false">AL158+AL159</f>
        <v>0</v>
      </c>
      <c r="AM157" s="73"/>
      <c r="AN157" s="72" t="n">
        <f aca="false">AN158+AN159</f>
        <v>0</v>
      </c>
      <c r="AO157" s="73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 t="n">
        <f aca="false">AY158+AY159</f>
        <v>0</v>
      </c>
      <c r="AZ157" s="72"/>
      <c r="BA157" s="72" t="n">
        <f aca="false">BA158+BA159</f>
        <v>0</v>
      </c>
      <c r="BB157" s="72"/>
      <c r="BC157" s="72" t="n">
        <f aca="false">BC158+BC159</f>
        <v>0</v>
      </c>
      <c r="BD157" s="73"/>
      <c r="BI157" s="69"/>
    </row>
    <row r="158" customFormat="false" ht="18.75" hidden="true" customHeight="false" outlineLevel="0" collapsed="false">
      <c r="A158" s="70"/>
      <c r="B158" s="70" t="s">
        <v>91</v>
      </c>
      <c r="C158" s="74" t="s">
        <v>92</v>
      </c>
      <c r="D158" s="104"/>
      <c r="E158" s="104"/>
      <c r="F158" s="104"/>
      <c r="G158" s="104"/>
      <c r="H158" s="104"/>
      <c r="I158" s="72" t="n">
        <f aca="false">6.25</f>
        <v>6.25</v>
      </c>
      <c r="J158" s="72" t="n">
        <f aca="false">SUM(H158:I158)</f>
        <v>6.25</v>
      </c>
      <c r="K158" s="72"/>
      <c r="L158" s="72" t="n">
        <f aca="false">SUM(J158:K158)</f>
        <v>6.25</v>
      </c>
      <c r="M158" s="72"/>
      <c r="N158" s="72" t="n">
        <f aca="false">SUM(L158:M158)</f>
        <v>6.25</v>
      </c>
      <c r="O158" s="72"/>
      <c r="P158" s="72" t="n">
        <f aca="false">SUM(N158:O158)</f>
        <v>6.25</v>
      </c>
      <c r="Q158" s="72"/>
      <c r="R158" s="72" t="n">
        <f aca="false">SUM(P158:Q158)</f>
        <v>6.25</v>
      </c>
      <c r="S158" s="72"/>
      <c r="T158" s="72"/>
      <c r="U158" s="73" t="n">
        <f aca="false">SUM(R158:T158)</f>
        <v>6.25</v>
      </c>
      <c r="V158" s="72"/>
      <c r="W158" s="72" t="n">
        <f aca="false">SUM(U158:V158)</f>
        <v>6.25</v>
      </c>
      <c r="X158" s="72"/>
      <c r="Y158" s="75"/>
      <c r="Z158" s="72"/>
      <c r="AA158" s="104"/>
      <c r="AB158" s="104"/>
      <c r="AC158" s="104"/>
      <c r="AD158" s="104"/>
      <c r="AE158" s="104"/>
      <c r="AF158" s="104"/>
      <c r="AG158" s="104"/>
      <c r="AH158" s="104"/>
      <c r="AI158" s="104"/>
      <c r="AJ158" s="104"/>
      <c r="AK158" s="104"/>
      <c r="AL158" s="104"/>
      <c r="AM158" s="105"/>
      <c r="AN158" s="104"/>
      <c r="AO158" s="105"/>
      <c r="AP158" s="72"/>
      <c r="AQ158" s="75"/>
      <c r="AR158" s="72"/>
      <c r="AS158" s="104"/>
      <c r="AT158" s="104"/>
      <c r="AU158" s="104"/>
      <c r="AV158" s="104"/>
      <c r="AW158" s="104"/>
      <c r="AX158" s="104"/>
      <c r="AY158" s="104"/>
      <c r="AZ158" s="104"/>
      <c r="BA158" s="104"/>
      <c r="BB158" s="104"/>
      <c r="BC158" s="104"/>
      <c r="BD158" s="105"/>
      <c r="BI158" s="69"/>
    </row>
    <row r="159" customFormat="false" ht="37.5" hidden="true" customHeight="false" outlineLevel="0" collapsed="false">
      <c r="A159" s="70"/>
      <c r="B159" s="70" t="s">
        <v>79</v>
      </c>
      <c r="C159" s="74" t="s">
        <v>80</v>
      </c>
      <c r="D159" s="104"/>
      <c r="E159" s="104"/>
      <c r="F159" s="104"/>
      <c r="G159" s="104"/>
      <c r="H159" s="104"/>
      <c r="I159" s="72" t="n">
        <v>375</v>
      </c>
      <c r="J159" s="72" t="n">
        <f aca="false">SUM(H159:I159)</f>
        <v>375</v>
      </c>
      <c r="K159" s="72" t="n">
        <v>1125</v>
      </c>
      <c r="L159" s="72" t="n">
        <f aca="false">SUM(J159:K159)</f>
        <v>1500</v>
      </c>
      <c r="M159" s="72"/>
      <c r="N159" s="72" t="n">
        <f aca="false">SUM(L159:M159)</f>
        <v>1500</v>
      </c>
      <c r="O159" s="72"/>
      <c r="P159" s="72" t="n">
        <f aca="false">SUM(N159:O159)</f>
        <v>1500</v>
      </c>
      <c r="Q159" s="72"/>
      <c r="R159" s="72" t="n">
        <f aca="false">SUM(P159:Q159)</f>
        <v>1500</v>
      </c>
      <c r="S159" s="72"/>
      <c r="T159" s="72"/>
      <c r="U159" s="73" t="n">
        <f aca="false">SUM(R159:T159)</f>
        <v>1500</v>
      </c>
      <c r="V159" s="72"/>
      <c r="W159" s="72" t="n">
        <f aca="false">SUM(U159:V159)</f>
        <v>1500</v>
      </c>
      <c r="X159" s="72"/>
      <c r="Y159" s="75"/>
      <c r="Z159" s="72"/>
      <c r="AA159" s="104"/>
      <c r="AB159" s="104"/>
      <c r="AC159" s="104"/>
      <c r="AD159" s="104"/>
      <c r="AE159" s="104"/>
      <c r="AF159" s="104"/>
      <c r="AG159" s="104"/>
      <c r="AH159" s="104"/>
      <c r="AI159" s="104"/>
      <c r="AJ159" s="104"/>
      <c r="AK159" s="104"/>
      <c r="AL159" s="104"/>
      <c r="AM159" s="105"/>
      <c r="AN159" s="104"/>
      <c r="AO159" s="105"/>
      <c r="AP159" s="72"/>
      <c r="AQ159" s="75"/>
      <c r="AR159" s="72"/>
      <c r="AS159" s="104"/>
      <c r="AT159" s="104"/>
      <c r="AU159" s="104"/>
      <c r="AV159" s="104"/>
      <c r="AW159" s="104"/>
      <c r="AX159" s="104"/>
      <c r="AY159" s="104"/>
      <c r="AZ159" s="104"/>
      <c r="BA159" s="104"/>
      <c r="BB159" s="104"/>
      <c r="BC159" s="104"/>
      <c r="BD159" s="105"/>
      <c r="BI159" s="69"/>
    </row>
    <row r="160" customFormat="false" ht="37.5" hidden="true" customHeight="false" outlineLevel="0" collapsed="false">
      <c r="A160" s="82" t="s">
        <v>204</v>
      </c>
      <c r="B160" s="82"/>
      <c r="C160" s="83" t="s">
        <v>206</v>
      </c>
      <c r="D160" s="104"/>
      <c r="E160" s="104"/>
      <c r="F160" s="104"/>
      <c r="G160" s="104"/>
      <c r="H160" s="104"/>
      <c r="I160" s="72"/>
      <c r="J160" s="72"/>
      <c r="K160" s="72" t="n">
        <f aca="false">K161</f>
        <v>18.71558</v>
      </c>
      <c r="L160" s="72" t="n">
        <f aca="false">L161</f>
        <v>18.71558</v>
      </c>
      <c r="M160" s="72" t="n">
        <f aca="false">M161</f>
        <v>0</v>
      </c>
      <c r="N160" s="72" t="n">
        <f aca="false">N161</f>
        <v>18.71558</v>
      </c>
      <c r="O160" s="72" t="n">
        <f aca="false">O161</f>
        <v>0</v>
      </c>
      <c r="P160" s="72" t="n">
        <f aca="false">P161</f>
        <v>18.71558</v>
      </c>
      <c r="Q160" s="72" t="n">
        <f aca="false">Q161</f>
        <v>0</v>
      </c>
      <c r="R160" s="72" t="n">
        <f aca="false">R161</f>
        <v>18.71558</v>
      </c>
      <c r="S160" s="72" t="n">
        <f aca="false">S161</f>
        <v>0</v>
      </c>
      <c r="T160" s="72" t="n">
        <f aca="false">T161</f>
        <v>0</v>
      </c>
      <c r="U160" s="73" t="n">
        <f aca="false">U161</f>
        <v>18.71558</v>
      </c>
      <c r="V160" s="72" t="n">
        <f aca="false">V161</f>
        <v>0</v>
      </c>
      <c r="W160" s="72" t="n">
        <f aca="false">W161</f>
        <v>18.71558</v>
      </c>
      <c r="X160" s="72"/>
      <c r="Y160" s="75"/>
      <c r="Z160" s="72"/>
      <c r="AA160" s="104"/>
      <c r="AB160" s="104"/>
      <c r="AC160" s="104"/>
      <c r="AD160" s="104"/>
      <c r="AE160" s="104"/>
      <c r="AF160" s="104"/>
      <c r="AG160" s="104"/>
      <c r="AH160" s="104"/>
      <c r="AI160" s="104"/>
      <c r="AJ160" s="104"/>
      <c r="AK160" s="104"/>
      <c r="AL160" s="104"/>
      <c r="AM160" s="105"/>
      <c r="AN160" s="104"/>
      <c r="AO160" s="105"/>
      <c r="AP160" s="72"/>
      <c r="AQ160" s="75"/>
      <c r="AR160" s="72"/>
      <c r="AS160" s="104"/>
      <c r="AT160" s="104"/>
      <c r="AU160" s="104"/>
      <c r="AV160" s="104"/>
      <c r="AW160" s="104"/>
      <c r="AX160" s="104"/>
      <c r="AY160" s="104"/>
      <c r="AZ160" s="104"/>
      <c r="BA160" s="104"/>
      <c r="BB160" s="104"/>
      <c r="BC160" s="104"/>
      <c r="BD160" s="105"/>
      <c r="BI160" s="69"/>
    </row>
    <row r="161" customFormat="false" ht="18.75" hidden="true" customHeight="false" outlineLevel="0" collapsed="false">
      <c r="A161" s="82"/>
      <c r="B161" s="82" t="s">
        <v>91</v>
      </c>
      <c r="C161" s="83" t="s">
        <v>92</v>
      </c>
      <c r="D161" s="104"/>
      <c r="E161" s="104"/>
      <c r="F161" s="104"/>
      <c r="G161" s="104"/>
      <c r="H161" s="104"/>
      <c r="I161" s="72"/>
      <c r="J161" s="72"/>
      <c r="K161" s="106" t="n">
        <v>18.71558</v>
      </c>
      <c r="L161" s="104" t="n">
        <f aca="false">SUM(J161:K161)</f>
        <v>18.71558</v>
      </c>
      <c r="M161" s="106"/>
      <c r="N161" s="104" t="n">
        <f aca="false">SUM(L161:M161)</f>
        <v>18.71558</v>
      </c>
      <c r="O161" s="106"/>
      <c r="P161" s="104" t="n">
        <f aca="false">SUM(N161:O161)</f>
        <v>18.71558</v>
      </c>
      <c r="Q161" s="106"/>
      <c r="R161" s="104" t="n">
        <f aca="false">SUM(P161:Q161)</f>
        <v>18.71558</v>
      </c>
      <c r="S161" s="106"/>
      <c r="T161" s="106"/>
      <c r="U161" s="105" t="n">
        <f aca="false">SUM(R161:T161)</f>
        <v>18.71558</v>
      </c>
      <c r="V161" s="106"/>
      <c r="W161" s="104" t="n">
        <f aca="false">SUM(U161:V161)</f>
        <v>18.71558</v>
      </c>
      <c r="X161" s="72"/>
      <c r="Y161" s="75"/>
      <c r="Z161" s="72"/>
      <c r="AA161" s="104"/>
      <c r="AB161" s="104"/>
      <c r="AC161" s="104"/>
      <c r="AD161" s="104"/>
      <c r="AE161" s="104"/>
      <c r="AF161" s="104"/>
      <c r="AG161" s="104"/>
      <c r="AH161" s="104"/>
      <c r="AI161" s="104"/>
      <c r="AJ161" s="104"/>
      <c r="AK161" s="104"/>
      <c r="AL161" s="104"/>
      <c r="AM161" s="105"/>
      <c r="AN161" s="104"/>
      <c r="AO161" s="105"/>
      <c r="AP161" s="72"/>
      <c r="AQ161" s="75"/>
      <c r="AR161" s="72"/>
      <c r="AS161" s="104"/>
      <c r="AT161" s="104"/>
      <c r="AU161" s="104"/>
      <c r="AV161" s="104"/>
      <c r="AW161" s="104"/>
      <c r="AX161" s="104"/>
      <c r="AY161" s="104"/>
      <c r="AZ161" s="104"/>
      <c r="BA161" s="104"/>
      <c r="BB161" s="104"/>
      <c r="BC161" s="104"/>
      <c r="BD161" s="105"/>
      <c r="BI161" s="69"/>
    </row>
    <row r="162" customFormat="false" ht="37.5" hidden="true" customHeight="false" outlineLevel="0" collapsed="false">
      <c r="A162" s="65" t="s">
        <v>207</v>
      </c>
      <c r="B162" s="107"/>
      <c r="C162" s="108" t="s">
        <v>208</v>
      </c>
      <c r="D162" s="72"/>
      <c r="E162" s="67" t="n">
        <f aca="false">E163</f>
        <v>3350.366</v>
      </c>
      <c r="F162" s="67" t="n">
        <f aca="false">F163</f>
        <v>3350.366</v>
      </c>
      <c r="G162" s="67" t="n">
        <f aca="false">G163</f>
        <v>0</v>
      </c>
      <c r="H162" s="67" t="n">
        <f aca="false">H163</f>
        <v>3350.366</v>
      </c>
      <c r="I162" s="67" t="n">
        <f aca="false">I163</f>
        <v>205.072</v>
      </c>
      <c r="J162" s="67" t="n">
        <f aca="false">J163</f>
        <v>3555.438</v>
      </c>
      <c r="K162" s="67" t="n">
        <f aca="false">K163</f>
        <v>4492.08131</v>
      </c>
      <c r="L162" s="67" t="n">
        <f aca="false">L163</f>
        <v>8047.51931</v>
      </c>
      <c r="M162" s="67" t="n">
        <f aca="false">M163</f>
        <v>-34.0000000000001</v>
      </c>
      <c r="N162" s="67" t="n">
        <f aca="false">N163</f>
        <v>8013.51931</v>
      </c>
      <c r="O162" s="67" t="n">
        <f aca="false">O163</f>
        <v>0</v>
      </c>
      <c r="P162" s="67" t="n">
        <f aca="false">P163</f>
        <v>8013.51931</v>
      </c>
      <c r="Q162" s="67" t="n">
        <f aca="false">Q163</f>
        <v>2274.1128</v>
      </c>
      <c r="R162" s="67" t="n">
        <f aca="false">R163</f>
        <v>10287.63211</v>
      </c>
      <c r="S162" s="67" t="n">
        <f aca="false">S163</f>
        <v>0</v>
      </c>
      <c r="T162" s="67" t="n">
        <f aca="false">T163</f>
        <v>0</v>
      </c>
      <c r="U162" s="68" t="n">
        <f aca="false">U163</f>
        <v>10287.63211</v>
      </c>
      <c r="V162" s="67" t="n">
        <f aca="false">V163</f>
        <v>0</v>
      </c>
      <c r="W162" s="67" t="n">
        <f aca="false">W163</f>
        <v>10287.63211</v>
      </c>
      <c r="X162" s="72"/>
      <c r="Y162" s="67" t="n">
        <f aca="false">Y163</f>
        <v>0</v>
      </c>
      <c r="Z162" s="67" t="n">
        <f aca="false">Z163</f>
        <v>0</v>
      </c>
      <c r="AA162" s="67" t="n">
        <f aca="false">AA163</f>
        <v>0</v>
      </c>
      <c r="AB162" s="67" t="n">
        <f aca="false">AB163</f>
        <v>0</v>
      </c>
      <c r="AC162" s="67" t="n">
        <f aca="false">AC163</f>
        <v>0</v>
      </c>
      <c r="AD162" s="67" t="n">
        <f aca="false">AD163</f>
        <v>0</v>
      </c>
      <c r="AE162" s="67" t="n">
        <f aca="false">AE163</f>
        <v>0</v>
      </c>
      <c r="AF162" s="67"/>
      <c r="AG162" s="67" t="n">
        <f aca="false">AG163</f>
        <v>4020.9</v>
      </c>
      <c r="AH162" s="67" t="n">
        <f aca="false">AH163</f>
        <v>4020.9</v>
      </c>
      <c r="AI162" s="67" t="n">
        <f aca="false">AI163</f>
        <v>0</v>
      </c>
      <c r="AJ162" s="67" t="n">
        <f aca="false">AJ163</f>
        <v>4020.9</v>
      </c>
      <c r="AK162" s="67" t="n">
        <f aca="false">AK163</f>
        <v>0</v>
      </c>
      <c r="AL162" s="67" t="n">
        <f aca="false">AL163</f>
        <v>0</v>
      </c>
      <c r="AM162" s="68" t="n">
        <f aca="false">AM163</f>
        <v>4020.9</v>
      </c>
      <c r="AN162" s="67" t="n">
        <f aca="false">AN163</f>
        <v>0</v>
      </c>
      <c r="AO162" s="68" t="n">
        <f aca="false">AO163</f>
        <v>4020.9</v>
      </c>
      <c r="AP162" s="67" t="n">
        <f aca="false">AP163</f>
        <v>0</v>
      </c>
      <c r="AQ162" s="67" t="n">
        <f aca="false">AQ163</f>
        <v>0</v>
      </c>
      <c r="AR162" s="67" t="n">
        <f aca="false">AR163</f>
        <v>0</v>
      </c>
      <c r="AS162" s="67" t="n">
        <f aca="false">AS163</f>
        <v>0</v>
      </c>
      <c r="AT162" s="67" t="n">
        <f aca="false">AT163</f>
        <v>0</v>
      </c>
      <c r="AU162" s="67" t="n">
        <f aca="false">AU163</f>
        <v>0</v>
      </c>
      <c r="AV162" s="67" t="n">
        <f aca="false">AV163</f>
        <v>0</v>
      </c>
      <c r="AW162" s="67" t="n">
        <f aca="false">AW163</f>
        <v>0</v>
      </c>
      <c r="AX162" s="67"/>
      <c r="AY162" s="67" t="n">
        <f aca="false">AY163</f>
        <v>0</v>
      </c>
      <c r="AZ162" s="67"/>
      <c r="BA162" s="67" t="n">
        <f aca="false">BA163</f>
        <v>0</v>
      </c>
      <c r="BB162" s="67"/>
      <c r="BC162" s="67" t="n">
        <f aca="false">BC163</f>
        <v>0</v>
      </c>
      <c r="BD162" s="68"/>
      <c r="BI162" s="69"/>
    </row>
    <row r="163" customFormat="false" ht="18.75" hidden="true" customHeight="false" outlineLevel="0" collapsed="false">
      <c r="A163" s="65" t="s">
        <v>209</v>
      </c>
      <c r="B163" s="107"/>
      <c r="C163" s="109" t="s">
        <v>210</v>
      </c>
      <c r="D163" s="72"/>
      <c r="E163" s="67" t="n">
        <f aca="false">E164</f>
        <v>3350.366</v>
      </c>
      <c r="F163" s="67" t="n">
        <f aca="false">F164</f>
        <v>3350.366</v>
      </c>
      <c r="G163" s="67" t="n">
        <f aca="false">G164</f>
        <v>0</v>
      </c>
      <c r="H163" s="67" t="n">
        <f aca="false">H164</f>
        <v>3350.366</v>
      </c>
      <c r="I163" s="67" t="n">
        <f aca="false">I164</f>
        <v>205.072</v>
      </c>
      <c r="J163" s="67" t="n">
        <f aca="false">J164</f>
        <v>3555.438</v>
      </c>
      <c r="K163" s="67" t="n">
        <f aca="false">K164</f>
        <v>4492.08131</v>
      </c>
      <c r="L163" s="67" t="n">
        <f aca="false">L164</f>
        <v>8047.51931</v>
      </c>
      <c r="M163" s="67" t="n">
        <f aca="false">M164</f>
        <v>-34.0000000000001</v>
      </c>
      <c r="N163" s="67" t="n">
        <f aca="false">N164</f>
        <v>8013.51931</v>
      </c>
      <c r="O163" s="67" t="n">
        <f aca="false">O164</f>
        <v>0</v>
      </c>
      <c r="P163" s="67" t="n">
        <f aca="false">P164</f>
        <v>8013.51931</v>
      </c>
      <c r="Q163" s="67" t="n">
        <f aca="false">Q164</f>
        <v>2274.1128</v>
      </c>
      <c r="R163" s="67" t="n">
        <f aca="false">R164</f>
        <v>10287.63211</v>
      </c>
      <c r="S163" s="67" t="n">
        <f aca="false">S164</f>
        <v>0</v>
      </c>
      <c r="T163" s="67" t="n">
        <f aca="false">T164</f>
        <v>0</v>
      </c>
      <c r="U163" s="68" t="n">
        <f aca="false">U164</f>
        <v>10287.63211</v>
      </c>
      <c r="V163" s="67" t="n">
        <f aca="false">V164</f>
        <v>0</v>
      </c>
      <c r="W163" s="67" t="n">
        <f aca="false">W164</f>
        <v>10287.63211</v>
      </c>
      <c r="X163" s="67" t="n">
        <f aca="false">X164</f>
        <v>0</v>
      </c>
      <c r="Y163" s="67" t="n">
        <f aca="false">Y164</f>
        <v>0</v>
      </c>
      <c r="Z163" s="67" t="n">
        <f aca="false">Z164</f>
        <v>0</v>
      </c>
      <c r="AA163" s="67" t="n">
        <f aca="false">AA164</f>
        <v>0</v>
      </c>
      <c r="AB163" s="67" t="n">
        <f aca="false">AB164</f>
        <v>0</v>
      </c>
      <c r="AC163" s="67" t="n">
        <f aca="false">AC164</f>
        <v>0</v>
      </c>
      <c r="AD163" s="67" t="n">
        <f aca="false">AD164</f>
        <v>0</v>
      </c>
      <c r="AE163" s="67" t="n">
        <f aca="false">AE164</f>
        <v>0</v>
      </c>
      <c r="AF163" s="67"/>
      <c r="AG163" s="67" t="n">
        <f aca="false">AG164</f>
        <v>4020.9</v>
      </c>
      <c r="AH163" s="67" t="n">
        <f aca="false">AH164</f>
        <v>4020.9</v>
      </c>
      <c r="AI163" s="67" t="n">
        <f aca="false">AI164</f>
        <v>0</v>
      </c>
      <c r="AJ163" s="67" t="n">
        <f aca="false">AJ164</f>
        <v>4020.9</v>
      </c>
      <c r="AK163" s="67" t="n">
        <f aca="false">AK164</f>
        <v>0</v>
      </c>
      <c r="AL163" s="67" t="n">
        <f aca="false">AL164</f>
        <v>0</v>
      </c>
      <c r="AM163" s="68" t="n">
        <f aca="false">AM164</f>
        <v>4020.9</v>
      </c>
      <c r="AN163" s="67" t="n">
        <f aca="false">AN164</f>
        <v>0</v>
      </c>
      <c r="AO163" s="68" t="n">
        <f aca="false">AO164</f>
        <v>4020.9</v>
      </c>
      <c r="AP163" s="67" t="n">
        <f aca="false">AP164</f>
        <v>0</v>
      </c>
      <c r="AQ163" s="67" t="n">
        <f aca="false">AQ164</f>
        <v>0</v>
      </c>
      <c r="AR163" s="67" t="n">
        <f aca="false">AR164</f>
        <v>0</v>
      </c>
      <c r="AS163" s="67" t="n">
        <f aca="false">AS164</f>
        <v>0</v>
      </c>
      <c r="AT163" s="67" t="n">
        <f aca="false">AT164</f>
        <v>0</v>
      </c>
      <c r="AU163" s="67" t="n">
        <f aca="false">AU164</f>
        <v>0</v>
      </c>
      <c r="AV163" s="67" t="n">
        <f aca="false">AV164</f>
        <v>0</v>
      </c>
      <c r="AW163" s="67" t="n">
        <f aca="false">AW164</f>
        <v>0</v>
      </c>
      <c r="AX163" s="67"/>
      <c r="AY163" s="67" t="n">
        <f aca="false">AY164</f>
        <v>0</v>
      </c>
      <c r="AZ163" s="67"/>
      <c r="BA163" s="67" t="n">
        <f aca="false">BA164</f>
        <v>0</v>
      </c>
      <c r="BB163" s="67"/>
      <c r="BC163" s="67" t="n">
        <f aca="false">BC164</f>
        <v>0</v>
      </c>
      <c r="BD163" s="68"/>
      <c r="BI163" s="69"/>
    </row>
    <row r="164" customFormat="false" ht="37.5" hidden="true" customHeight="false" outlineLevel="0" collapsed="false">
      <c r="A164" s="70" t="s">
        <v>211</v>
      </c>
      <c r="B164" s="70"/>
      <c r="C164" s="74" t="s">
        <v>212</v>
      </c>
      <c r="D164" s="72" t="n">
        <f aca="false">D165</f>
        <v>0</v>
      </c>
      <c r="E164" s="72" t="n">
        <f aca="false">E165</f>
        <v>3350.366</v>
      </c>
      <c r="F164" s="72" t="n">
        <f aca="false">F165</f>
        <v>3350.366</v>
      </c>
      <c r="G164" s="72" t="n">
        <f aca="false">G165</f>
        <v>0</v>
      </c>
      <c r="H164" s="72" t="n">
        <f aca="false">H165</f>
        <v>3350.366</v>
      </c>
      <c r="I164" s="72" t="n">
        <f aca="false">I165</f>
        <v>205.072</v>
      </c>
      <c r="J164" s="72" t="n">
        <f aca="false">J165</f>
        <v>3555.438</v>
      </c>
      <c r="K164" s="72" t="n">
        <f aca="false">K165</f>
        <v>4492.08131</v>
      </c>
      <c r="L164" s="72" t="n">
        <f aca="false">L165</f>
        <v>8047.51931</v>
      </c>
      <c r="M164" s="72" t="n">
        <f aca="false">M165</f>
        <v>-34.0000000000001</v>
      </c>
      <c r="N164" s="72" t="n">
        <f aca="false">N165</f>
        <v>8013.51931</v>
      </c>
      <c r="O164" s="72" t="n">
        <f aca="false">O165</f>
        <v>0</v>
      </c>
      <c r="P164" s="72" t="n">
        <f aca="false">P165</f>
        <v>8013.51931</v>
      </c>
      <c r="Q164" s="72" t="n">
        <f aca="false">Q165</f>
        <v>2274.1128</v>
      </c>
      <c r="R164" s="72" t="n">
        <f aca="false">R165</f>
        <v>10287.63211</v>
      </c>
      <c r="S164" s="72" t="n">
        <f aca="false">S165</f>
        <v>0</v>
      </c>
      <c r="T164" s="72" t="n">
        <f aca="false">T165</f>
        <v>0</v>
      </c>
      <c r="U164" s="73" t="n">
        <f aca="false">U165</f>
        <v>10287.63211</v>
      </c>
      <c r="V164" s="72" t="n">
        <f aca="false">V165</f>
        <v>0</v>
      </c>
      <c r="W164" s="72" t="n">
        <f aca="false">W165</f>
        <v>10287.63211</v>
      </c>
      <c r="X164" s="67"/>
      <c r="Y164" s="67"/>
      <c r="Z164" s="67"/>
      <c r="AA164" s="72" t="n">
        <f aca="false">AA165</f>
        <v>0</v>
      </c>
      <c r="AB164" s="72" t="n">
        <f aca="false">AB165</f>
        <v>0</v>
      </c>
      <c r="AC164" s="72" t="n">
        <f aca="false">AC165</f>
        <v>0</v>
      </c>
      <c r="AD164" s="72" t="n">
        <f aca="false">AD165</f>
        <v>0</v>
      </c>
      <c r="AE164" s="72" t="n">
        <f aca="false">AE165</f>
        <v>0</v>
      </c>
      <c r="AF164" s="72"/>
      <c r="AG164" s="72" t="n">
        <f aca="false">AG165</f>
        <v>4020.9</v>
      </c>
      <c r="AH164" s="72" t="n">
        <f aca="false">AH165</f>
        <v>4020.9</v>
      </c>
      <c r="AI164" s="72" t="n">
        <f aca="false">AI165</f>
        <v>0</v>
      </c>
      <c r="AJ164" s="72" t="n">
        <f aca="false">AJ165</f>
        <v>4020.9</v>
      </c>
      <c r="AK164" s="72" t="n">
        <f aca="false">AK165</f>
        <v>0</v>
      </c>
      <c r="AL164" s="72" t="n">
        <f aca="false">AL165</f>
        <v>0</v>
      </c>
      <c r="AM164" s="73" t="n">
        <f aca="false">AM165</f>
        <v>4020.9</v>
      </c>
      <c r="AN164" s="72" t="n">
        <f aca="false">AN165</f>
        <v>0</v>
      </c>
      <c r="AO164" s="73" t="n">
        <f aca="false">AO165</f>
        <v>4020.9</v>
      </c>
      <c r="AP164" s="67"/>
      <c r="AQ164" s="67"/>
      <c r="AR164" s="67"/>
      <c r="AS164" s="72"/>
      <c r="AT164" s="72"/>
      <c r="AU164" s="72"/>
      <c r="AV164" s="72"/>
      <c r="AW164" s="72"/>
      <c r="AX164" s="72"/>
      <c r="AY164" s="72" t="n">
        <f aca="false">AY165</f>
        <v>0</v>
      </c>
      <c r="AZ164" s="72"/>
      <c r="BA164" s="72" t="n">
        <f aca="false">BA165</f>
        <v>0</v>
      </c>
      <c r="BB164" s="72"/>
      <c r="BC164" s="72" t="n">
        <f aca="false">BC165</f>
        <v>0</v>
      </c>
      <c r="BD164" s="73"/>
      <c r="BI164" s="69"/>
    </row>
    <row r="165" customFormat="false" ht="37.5" hidden="true" customHeight="false" outlineLevel="0" collapsed="false">
      <c r="A165" s="70"/>
      <c r="B165" s="70" t="s">
        <v>79</v>
      </c>
      <c r="C165" s="74" t="s">
        <v>80</v>
      </c>
      <c r="D165" s="106"/>
      <c r="E165" s="72" t="n">
        <v>3350.366</v>
      </c>
      <c r="F165" s="72" t="n">
        <f aca="false">SUM(D165:E165)</f>
        <v>3350.366</v>
      </c>
      <c r="G165" s="72"/>
      <c r="H165" s="72" t="n">
        <f aca="false">SUM(F165:G165)</f>
        <v>3350.366</v>
      </c>
      <c r="I165" s="72" t="n">
        <v>205.072</v>
      </c>
      <c r="J165" s="72" t="n">
        <f aca="false">SUM(H165:I165)</f>
        <v>3555.438</v>
      </c>
      <c r="K165" s="72" t="n">
        <f aca="false">200+4292.08131</f>
        <v>4492.08131</v>
      </c>
      <c r="L165" s="72" t="n">
        <f aca="false">SUM(J165:K165)</f>
        <v>8047.51931</v>
      </c>
      <c r="M165" s="72" t="n">
        <f aca="false">-311.03258-2800+50+2800+71.079+155.95358</f>
        <v>-34.0000000000001</v>
      </c>
      <c r="N165" s="72" t="n">
        <f aca="false">SUM(L165:M165)</f>
        <v>8013.51931</v>
      </c>
      <c r="O165" s="72"/>
      <c r="P165" s="72" t="n">
        <f aca="false">SUM(N165:O165)</f>
        <v>8013.51931</v>
      </c>
      <c r="Q165" s="72" t="n">
        <v>2274.1128</v>
      </c>
      <c r="R165" s="72" t="n">
        <f aca="false">SUM(P165:Q165)</f>
        <v>10287.63211</v>
      </c>
      <c r="S165" s="72"/>
      <c r="T165" s="72"/>
      <c r="U165" s="73" t="n">
        <f aca="false">SUM(R165:T165)</f>
        <v>10287.63211</v>
      </c>
      <c r="V165" s="72"/>
      <c r="W165" s="72" t="n">
        <f aca="false">SUM(U165:V165)</f>
        <v>10287.63211</v>
      </c>
      <c r="X165" s="67"/>
      <c r="Y165" s="67"/>
      <c r="Z165" s="67"/>
      <c r="AA165" s="72"/>
      <c r="AB165" s="72" t="n">
        <f aca="false">SUM(Z165:AA165)</f>
        <v>0</v>
      </c>
      <c r="AC165" s="72"/>
      <c r="AD165" s="72" t="n">
        <f aca="false">SUM(AB165:AC165)</f>
        <v>0</v>
      </c>
      <c r="AE165" s="72"/>
      <c r="AF165" s="72"/>
      <c r="AG165" s="72" t="n">
        <v>4020.9</v>
      </c>
      <c r="AH165" s="72" t="n">
        <f aca="false">SUM(AF165:AG165)</f>
        <v>4020.9</v>
      </c>
      <c r="AI165" s="72"/>
      <c r="AJ165" s="72" t="n">
        <f aca="false">SUM(AH165:AI165)</f>
        <v>4020.9</v>
      </c>
      <c r="AK165" s="72"/>
      <c r="AL165" s="72"/>
      <c r="AM165" s="73" t="n">
        <f aca="false">SUM(AJ165:AL165)</f>
        <v>4020.9</v>
      </c>
      <c r="AN165" s="72"/>
      <c r="AO165" s="73" t="n">
        <f aca="false">SUM(AM165:AN165)</f>
        <v>4020.9</v>
      </c>
      <c r="AP165" s="67"/>
      <c r="AQ165" s="67"/>
      <c r="AR165" s="67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3"/>
      <c r="BI165" s="69"/>
    </row>
    <row r="166" customFormat="false" ht="18.75" hidden="true" customHeight="false" outlineLevel="0" collapsed="false">
      <c r="A166" s="65" t="s">
        <v>213</v>
      </c>
      <c r="B166" s="65"/>
      <c r="C166" s="66" t="s">
        <v>214</v>
      </c>
      <c r="D166" s="67" t="n">
        <f aca="false">D167</f>
        <v>500</v>
      </c>
      <c r="E166" s="67" t="n">
        <f aca="false">E167</f>
        <v>0</v>
      </c>
      <c r="F166" s="67" t="n">
        <f aca="false">F167</f>
        <v>500</v>
      </c>
      <c r="G166" s="67" t="n">
        <f aca="false">G167</f>
        <v>0</v>
      </c>
      <c r="H166" s="67" t="n">
        <f aca="false">H167</f>
        <v>500</v>
      </c>
      <c r="I166" s="67" t="n">
        <f aca="false">I167</f>
        <v>0</v>
      </c>
      <c r="J166" s="67" t="n">
        <f aca="false">J167</f>
        <v>500</v>
      </c>
      <c r="K166" s="67" t="n">
        <f aca="false">K167</f>
        <v>0</v>
      </c>
      <c r="L166" s="67" t="n">
        <f aca="false">L167</f>
        <v>500</v>
      </c>
      <c r="M166" s="67" t="n">
        <f aca="false">M167</f>
        <v>0</v>
      </c>
      <c r="N166" s="67" t="n">
        <f aca="false">N167</f>
        <v>500</v>
      </c>
      <c r="O166" s="67" t="n">
        <f aca="false">O167</f>
        <v>0</v>
      </c>
      <c r="P166" s="67" t="n">
        <f aca="false">P167</f>
        <v>500</v>
      </c>
      <c r="Q166" s="67" t="n">
        <f aca="false">Q167</f>
        <v>0</v>
      </c>
      <c r="R166" s="67" t="n">
        <f aca="false">R167</f>
        <v>500</v>
      </c>
      <c r="S166" s="67" t="n">
        <f aca="false">S167</f>
        <v>52.6897</v>
      </c>
      <c r="T166" s="67" t="n">
        <f aca="false">T167</f>
        <v>0</v>
      </c>
      <c r="U166" s="68" t="n">
        <f aca="false">U167</f>
        <v>552.6897</v>
      </c>
      <c r="V166" s="67" t="n">
        <f aca="false">V167</f>
        <v>0</v>
      </c>
      <c r="W166" s="67" t="n">
        <f aca="false">W167</f>
        <v>552.6897</v>
      </c>
      <c r="X166" s="67" t="n">
        <f aca="false">X167</f>
        <v>500</v>
      </c>
      <c r="Y166" s="67" t="n">
        <f aca="false">Y167</f>
        <v>0</v>
      </c>
      <c r="Z166" s="67" t="n">
        <f aca="false">Z167</f>
        <v>500</v>
      </c>
      <c r="AA166" s="67" t="n">
        <f aca="false">AA167</f>
        <v>0</v>
      </c>
      <c r="AB166" s="67" t="n">
        <f aca="false">AB167</f>
        <v>500</v>
      </c>
      <c r="AC166" s="67" t="n">
        <f aca="false">AC167</f>
        <v>0</v>
      </c>
      <c r="AD166" s="67" t="n">
        <f aca="false">AD167</f>
        <v>500</v>
      </c>
      <c r="AE166" s="67" t="n">
        <f aca="false">AE167</f>
        <v>0</v>
      </c>
      <c r="AF166" s="67" t="n">
        <f aca="false">AF167</f>
        <v>500</v>
      </c>
      <c r="AG166" s="67" t="n">
        <f aca="false">AG167</f>
        <v>0</v>
      </c>
      <c r="AH166" s="67" t="n">
        <f aca="false">AH167</f>
        <v>500</v>
      </c>
      <c r="AI166" s="67" t="n">
        <f aca="false">AI167</f>
        <v>0</v>
      </c>
      <c r="AJ166" s="67" t="n">
        <f aca="false">AJ167</f>
        <v>500</v>
      </c>
      <c r="AK166" s="67" t="n">
        <f aca="false">AK167</f>
        <v>0</v>
      </c>
      <c r="AL166" s="67" t="n">
        <f aca="false">AL167</f>
        <v>0</v>
      </c>
      <c r="AM166" s="68" t="n">
        <f aca="false">AM167</f>
        <v>500</v>
      </c>
      <c r="AN166" s="67" t="n">
        <f aca="false">AN167</f>
        <v>0</v>
      </c>
      <c r="AO166" s="68" t="n">
        <f aca="false">AO167</f>
        <v>500</v>
      </c>
      <c r="AP166" s="67" t="n">
        <f aca="false">AP167</f>
        <v>400</v>
      </c>
      <c r="AQ166" s="67" t="n">
        <f aca="false">AQ167</f>
        <v>0</v>
      </c>
      <c r="AR166" s="67" t="n">
        <f aca="false">AR167</f>
        <v>400</v>
      </c>
      <c r="AS166" s="67" t="n">
        <f aca="false">AS167</f>
        <v>0</v>
      </c>
      <c r="AT166" s="67" t="n">
        <f aca="false">AT167</f>
        <v>400</v>
      </c>
      <c r="AU166" s="67" t="n">
        <f aca="false">AU167</f>
        <v>0</v>
      </c>
      <c r="AV166" s="67" t="n">
        <f aca="false">AV167</f>
        <v>400</v>
      </c>
      <c r="AW166" s="67" t="n">
        <f aca="false">AW167</f>
        <v>0</v>
      </c>
      <c r="AX166" s="67" t="n">
        <f aca="false">AX167</f>
        <v>400</v>
      </c>
      <c r="AY166" s="67" t="n">
        <f aca="false">AY167</f>
        <v>0</v>
      </c>
      <c r="AZ166" s="67" t="n">
        <f aca="false">AZ167</f>
        <v>400</v>
      </c>
      <c r="BA166" s="67" t="n">
        <f aca="false">BA167</f>
        <v>0</v>
      </c>
      <c r="BB166" s="67" t="n">
        <f aca="false">BB167</f>
        <v>400</v>
      </c>
      <c r="BC166" s="67" t="n">
        <f aca="false">BC167</f>
        <v>0</v>
      </c>
      <c r="BD166" s="68" t="n">
        <f aca="false">BD167</f>
        <v>400</v>
      </c>
      <c r="BI166" s="69"/>
    </row>
    <row r="167" customFormat="false" ht="37.5" hidden="true" customHeight="false" outlineLevel="0" collapsed="false">
      <c r="A167" s="65" t="s">
        <v>215</v>
      </c>
      <c r="B167" s="65"/>
      <c r="C167" s="66" t="s">
        <v>216</v>
      </c>
      <c r="D167" s="67" t="n">
        <f aca="false">D168</f>
        <v>500</v>
      </c>
      <c r="E167" s="67" t="n">
        <f aca="false">E168</f>
        <v>0</v>
      </c>
      <c r="F167" s="67" t="n">
        <f aca="false">F168</f>
        <v>500</v>
      </c>
      <c r="G167" s="67" t="n">
        <f aca="false">G168</f>
        <v>0</v>
      </c>
      <c r="H167" s="67" t="n">
        <f aca="false">H168</f>
        <v>500</v>
      </c>
      <c r="I167" s="67" t="n">
        <f aca="false">I168</f>
        <v>0</v>
      </c>
      <c r="J167" s="67" t="n">
        <f aca="false">J168</f>
        <v>500</v>
      </c>
      <c r="K167" s="67" t="n">
        <f aca="false">K168</f>
        <v>0</v>
      </c>
      <c r="L167" s="67" t="n">
        <f aca="false">L168</f>
        <v>500</v>
      </c>
      <c r="M167" s="67" t="n">
        <f aca="false">M168</f>
        <v>0</v>
      </c>
      <c r="N167" s="67" t="n">
        <f aca="false">N168</f>
        <v>500</v>
      </c>
      <c r="O167" s="67" t="n">
        <f aca="false">O168</f>
        <v>0</v>
      </c>
      <c r="P167" s="67" t="n">
        <f aca="false">P168</f>
        <v>500</v>
      </c>
      <c r="Q167" s="67" t="n">
        <f aca="false">Q168</f>
        <v>0</v>
      </c>
      <c r="R167" s="67" t="n">
        <f aca="false">R168</f>
        <v>500</v>
      </c>
      <c r="S167" s="67" t="n">
        <f aca="false">S168</f>
        <v>52.6897</v>
      </c>
      <c r="T167" s="67" t="n">
        <f aca="false">T168</f>
        <v>0</v>
      </c>
      <c r="U167" s="68" t="n">
        <f aca="false">U168</f>
        <v>552.6897</v>
      </c>
      <c r="V167" s="67" t="n">
        <f aca="false">V168</f>
        <v>0</v>
      </c>
      <c r="W167" s="67" t="n">
        <f aca="false">W168</f>
        <v>552.6897</v>
      </c>
      <c r="X167" s="67" t="n">
        <f aca="false">X168</f>
        <v>500</v>
      </c>
      <c r="Y167" s="67" t="n">
        <f aca="false">Y168</f>
        <v>0</v>
      </c>
      <c r="Z167" s="67" t="n">
        <f aca="false">Z168</f>
        <v>500</v>
      </c>
      <c r="AA167" s="67" t="n">
        <f aca="false">AA168</f>
        <v>0</v>
      </c>
      <c r="AB167" s="67" t="n">
        <f aca="false">AB168</f>
        <v>500</v>
      </c>
      <c r="AC167" s="67" t="n">
        <f aca="false">AC168</f>
        <v>0</v>
      </c>
      <c r="AD167" s="67" t="n">
        <f aca="false">AD168</f>
        <v>500</v>
      </c>
      <c r="AE167" s="67" t="n">
        <f aca="false">AE168</f>
        <v>0</v>
      </c>
      <c r="AF167" s="67" t="n">
        <f aca="false">AF168</f>
        <v>500</v>
      </c>
      <c r="AG167" s="67" t="n">
        <f aca="false">AG168</f>
        <v>0</v>
      </c>
      <c r="AH167" s="67" t="n">
        <f aca="false">AH168</f>
        <v>500</v>
      </c>
      <c r="AI167" s="67" t="n">
        <f aca="false">AI168</f>
        <v>0</v>
      </c>
      <c r="AJ167" s="67" t="n">
        <f aca="false">AJ168</f>
        <v>500</v>
      </c>
      <c r="AK167" s="67" t="n">
        <f aca="false">AK168</f>
        <v>0</v>
      </c>
      <c r="AL167" s="67" t="n">
        <f aca="false">AL168</f>
        <v>0</v>
      </c>
      <c r="AM167" s="68" t="n">
        <f aca="false">AM168</f>
        <v>500</v>
      </c>
      <c r="AN167" s="67" t="n">
        <f aca="false">AN168</f>
        <v>0</v>
      </c>
      <c r="AO167" s="68" t="n">
        <f aca="false">AO168</f>
        <v>500</v>
      </c>
      <c r="AP167" s="67" t="n">
        <f aca="false">AP168</f>
        <v>400</v>
      </c>
      <c r="AQ167" s="67" t="n">
        <f aca="false">AQ168</f>
        <v>0</v>
      </c>
      <c r="AR167" s="67" t="n">
        <f aca="false">AR168</f>
        <v>400</v>
      </c>
      <c r="AS167" s="67" t="n">
        <f aca="false">AS168</f>
        <v>0</v>
      </c>
      <c r="AT167" s="67" t="n">
        <f aca="false">AT168</f>
        <v>400</v>
      </c>
      <c r="AU167" s="67" t="n">
        <f aca="false">AU168</f>
        <v>0</v>
      </c>
      <c r="AV167" s="67" t="n">
        <f aca="false">AV168</f>
        <v>400</v>
      </c>
      <c r="AW167" s="67" t="n">
        <f aca="false">AW168</f>
        <v>0</v>
      </c>
      <c r="AX167" s="67" t="n">
        <f aca="false">AX168</f>
        <v>400</v>
      </c>
      <c r="AY167" s="67" t="n">
        <f aca="false">AY168</f>
        <v>0</v>
      </c>
      <c r="AZ167" s="67" t="n">
        <f aca="false">AZ168</f>
        <v>400</v>
      </c>
      <c r="BA167" s="67" t="n">
        <f aca="false">BA168</f>
        <v>0</v>
      </c>
      <c r="BB167" s="67" t="n">
        <f aca="false">BB168</f>
        <v>400</v>
      </c>
      <c r="BC167" s="67" t="n">
        <f aca="false">BC168</f>
        <v>0</v>
      </c>
      <c r="BD167" s="68" t="n">
        <f aca="false">BD168</f>
        <v>400</v>
      </c>
      <c r="BI167" s="69"/>
    </row>
    <row r="168" customFormat="false" ht="18.75" hidden="true" customHeight="false" outlineLevel="0" collapsed="false">
      <c r="A168" s="70" t="s">
        <v>217</v>
      </c>
      <c r="B168" s="70"/>
      <c r="C168" s="71" t="s">
        <v>218</v>
      </c>
      <c r="D168" s="72" t="n">
        <f aca="false">D169</f>
        <v>500</v>
      </c>
      <c r="E168" s="72" t="n">
        <f aca="false">E169</f>
        <v>0</v>
      </c>
      <c r="F168" s="72" t="n">
        <f aca="false">F169</f>
        <v>500</v>
      </c>
      <c r="G168" s="72" t="n">
        <f aca="false">G169</f>
        <v>0</v>
      </c>
      <c r="H168" s="72" t="n">
        <f aca="false">H169</f>
        <v>500</v>
      </c>
      <c r="I168" s="72" t="n">
        <f aca="false">I169</f>
        <v>0</v>
      </c>
      <c r="J168" s="72" t="n">
        <f aca="false">J169</f>
        <v>500</v>
      </c>
      <c r="K168" s="72" t="n">
        <f aca="false">K169</f>
        <v>0</v>
      </c>
      <c r="L168" s="72" t="n">
        <f aca="false">L169</f>
        <v>500</v>
      </c>
      <c r="M168" s="72" t="n">
        <f aca="false">M169</f>
        <v>0</v>
      </c>
      <c r="N168" s="72" t="n">
        <f aca="false">N169</f>
        <v>500</v>
      </c>
      <c r="O168" s="72" t="n">
        <f aca="false">O169</f>
        <v>0</v>
      </c>
      <c r="P168" s="72" t="n">
        <f aca="false">P169</f>
        <v>500</v>
      </c>
      <c r="Q168" s="72" t="n">
        <f aca="false">Q169</f>
        <v>0</v>
      </c>
      <c r="R168" s="72" t="n">
        <f aca="false">R169</f>
        <v>500</v>
      </c>
      <c r="S168" s="72" t="n">
        <f aca="false">S169</f>
        <v>52.6897</v>
      </c>
      <c r="T168" s="72" t="n">
        <f aca="false">T169</f>
        <v>0</v>
      </c>
      <c r="U168" s="73" t="n">
        <f aca="false">U169</f>
        <v>552.6897</v>
      </c>
      <c r="V168" s="72" t="n">
        <f aca="false">V169</f>
        <v>0</v>
      </c>
      <c r="W168" s="72" t="n">
        <f aca="false">W169</f>
        <v>552.6897</v>
      </c>
      <c r="X168" s="72" t="n">
        <f aca="false">X169</f>
        <v>500</v>
      </c>
      <c r="Y168" s="72" t="n">
        <f aca="false">Y169</f>
        <v>0</v>
      </c>
      <c r="Z168" s="72" t="n">
        <f aca="false">Z169</f>
        <v>500</v>
      </c>
      <c r="AA168" s="72" t="n">
        <f aca="false">AA169</f>
        <v>0</v>
      </c>
      <c r="AB168" s="72" t="n">
        <f aca="false">AB169</f>
        <v>500</v>
      </c>
      <c r="AC168" s="72" t="n">
        <f aca="false">AC169</f>
        <v>0</v>
      </c>
      <c r="AD168" s="72" t="n">
        <f aca="false">AD169</f>
        <v>500</v>
      </c>
      <c r="AE168" s="72" t="n">
        <f aca="false">AE169</f>
        <v>0</v>
      </c>
      <c r="AF168" s="72" t="n">
        <f aca="false">AF169</f>
        <v>500</v>
      </c>
      <c r="AG168" s="72" t="n">
        <f aca="false">AG169</f>
        <v>0</v>
      </c>
      <c r="AH168" s="72" t="n">
        <f aca="false">AH169</f>
        <v>500</v>
      </c>
      <c r="AI168" s="72" t="n">
        <f aca="false">AI169</f>
        <v>0</v>
      </c>
      <c r="AJ168" s="72" t="n">
        <f aca="false">AJ169</f>
        <v>500</v>
      </c>
      <c r="AK168" s="72" t="n">
        <f aca="false">AK169</f>
        <v>0</v>
      </c>
      <c r="AL168" s="72" t="n">
        <f aca="false">AL169</f>
        <v>0</v>
      </c>
      <c r="AM168" s="73" t="n">
        <f aca="false">AM169</f>
        <v>500</v>
      </c>
      <c r="AN168" s="72" t="n">
        <f aca="false">AN169</f>
        <v>0</v>
      </c>
      <c r="AO168" s="73" t="n">
        <f aca="false">AO169</f>
        <v>500</v>
      </c>
      <c r="AP168" s="72" t="n">
        <f aca="false">AP169</f>
        <v>400</v>
      </c>
      <c r="AQ168" s="72" t="n">
        <f aca="false">AQ169</f>
        <v>0</v>
      </c>
      <c r="AR168" s="72" t="n">
        <f aca="false">AR169</f>
        <v>400</v>
      </c>
      <c r="AS168" s="72" t="n">
        <f aca="false">AS169</f>
        <v>0</v>
      </c>
      <c r="AT168" s="72" t="n">
        <f aca="false">AT169</f>
        <v>400</v>
      </c>
      <c r="AU168" s="72" t="n">
        <f aca="false">AU169</f>
        <v>0</v>
      </c>
      <c r="AV168" s="72" t="n">
        <f aca="false">AV169</f>
        <v>400</v>
      </c>
      <c r="AW168" s="72" t="n">
        <f aca="false">AW169</f>
        <v>0</v>
      </c>
      <c r="AX168" s="72" t="n">
        <f aca="false">AX169</f>
        <v>400</v>
      </c>
      <c r="AY168" s="72" t="n">
        <f aca="false">AY169</f>
        <v>0</v>
      </c>
      <c r="AZ168" s="72" t="n">
        <f aca="false">AZ169</f>
        <v>400</v>
      </c>
      <c r="BA168" s="72" t="n">
        <f aca="false">BA169</f>
        <v>0</v>
      </c>
      <c r="BB168" s="72" t="n">
        <f aca="false">BB169</f>
        <v>400</v>
      </c>
      <c r="BC168" s="72" t="n">
        <f aca="false">BC169</f>
        <v>0</v>
      </c>
      <c r="BD168" s="73" t="n">
        <f aca="false">BD169</f>
        <v>400</v>
      </c>
      <c r="BI168" s="69"/>
    </row>
    <row r="169" customFormat="false" ht="18.75" hidden="true" customHeight="false" outlineLevel="0" collapsed="false">
      <c r="A169" s="70"/>
      <c r="B169" s="70" t="s">
        <v>91</v>
      </c>
      <c r="C169" s="74" t="s">
        <v>92</v>
      </c>
      <c r="D169" s="72" t="n">
        <v>500</v>
      </c>
      <c r="E169" s="75"/>
      <c r="F169" s="72" t="n">
        <f aca="false">SUM(D169:E169)</f>
        <v>500</v>
      </c>
      <c r="G169" s="75"/>
      <c r="H169" s="72" t="n">
        <f aca="false">SUM(F169:G169)</f>
        <v>500</v>
      </c>
      <c r="I169" s="75"/>
      <c r="J169" s="72" t="n">
        <f aca="false">SUM(H169:I169)</f>
        <v>500</v>
      </c>
      <c r="K169" s="75"/>
      <c r="L169" s="72" t="n">
        <f aca="false">SUM(J169:K169)</f>
        <v>500</v>
      </c>
      <c r="M169" s="75"/>
      <c r="N169" s="72" t="n">
        <f aca="false">SUM(L169:M169)</f>
        <v>500</v>
      </c>
      <c r="O169" s="75"/>
      <c r="P169" s="72" t="n">
        <f aca="false">SUM(N169:O169)</f>
        <v>500</v>
      </c>
      <c r="Q169" s="75"/>
      <c r="R169" s="72" t="n">
        <f aca="false">SUM(P169:Q169)</f>
        <v>500</v>
      </c>
      <c r="S169" s="72" t="n">
        <v>52.6897</v>
      </c>
      <c r="T169" s="72" t="n">
        <v>0</v>
      </c>
      <c r="U169" s="73" t="n">
        <f aca="false">SUM(R169:T169)</f>
        <v>552.6897</v>
      </c>
      <c r="V169" s="72" t="n">
        <v>0</v>
      </c>
      <c r="W169" s="72" t="n">
        <f aca="false">SUM(U169:V169)</f>
        <v>552.6897</v>
      </c>
      <c r="X169" s="72" t="n">
        <v>500</v>
      </c>
      <c r="Y169" s="75"/>
      <c r="Z169" s="72" t="n">
        <f aca="false">SUM(X169:Y169)</f>
        <v>500</v>
      </c>
      <c r="AA169" s="75"/>
      <c r="AB169" s="72" t="n">
        <f aca="false">SUM(Z169:AA169)</f>
        <v>500</v>
      </c>
      <c r="AC169" s="75"/>
      <c r="AD169" s="72" t="n">
        <f aca="false">SUM(AB169:AC169)</f>
        <v>500</v>
      </c>
      <c r="AE169" s="75"/>
      <c r="AF169" s="72" t="n">
        <f aca="false">SUM(AD169:AE169)</f>
        <v>500</v>
      </c>
      <c r="AG169" s="75"/>
      <c r="AH169" s="72" t="n">
        <f aca="false">SUM(AF169:AG169)</f>
        <v>500</v>
      </c>
      <c r="AI169" s="75"/>
      <c r="AJ169" s="72" t="n">
        <f aca="false">SUM(AH169:AI169)</f>
        <v>500</v>
      </c>
      <c r="AK169" s="75"/>
      <c r="AL169" s="75"/>
      <c r="AM169" s="73" t="n">
        <f aca="false">SUM(AJ169:AL169)</f>
        <v>500</v>
      </c>
      <c r="AN169" s="75"/>
      <c r="AO169" s="73" t="n">
        <f aca="false">SUM(AM169:AN169)</f>
        <v>500</v>
      </c>
      <c r="AP169" s="72" t="n">
        <v>400</v>
      </c>
      <c r="AQ169" s="75"/>
      <c r="AR169" s="72" t="n">
        <f aca="false">SUM(AP169:AQ169)</f>
        <v>400</v>
      </c>
      <c r="AS169" s="75"/>
      <c r="AT169" s="72" t="n">
        <f aca="false">SUM(AR169:AS169)</f>
        <v>400</v>
      </c>
      <c r="AU169" s="75"/>
      <c r="AV169" s="72" t="n">
        <f aca="false">SUM(AT169:AU169)</f>
        <v>400</v>
      </c>
      <c r="AW169" s="75"/>
      <c r="AX169" s="72" t="n">
        <f aca="false">SUM(AV169:AW169)</f>
        <v>400</v>
      </c>
      <c r="AY169" s="75"/>
      <c r="AZ169" s="72" t="n">
        <f aca="false">SUM(AX169:AY169)</f>
        <v>400</v>
      </c>
      <c r="BA169" s="75"/>
      <c r="BB169" s="72" t="n">
        <f aca="false">SUM(AZ169:BA169)</f>
        <v>400</v>
      </c>
      <c r="BC169" s="75"/>
      <c r="BD169" s="73" t="n">
        <f aca="false">SUM(BB169:BC169)</f>
        <v>400</v>
      </c>
      <c r="BI169" s="69"/>
    </row>
    <row r="170" customFormat="false" ht="37.5" hidden="false" customHeight="false" outlineLevel="0" collapsed="false">
      <c r="A170" s="65" t="s">
        <v>219</v>
      </c>
      <c r="B170" s="65"/>
      <c r="C170" s="66" t="s">
        <v>220</v>
      </c>
      <c r="D170" s="67" t="n">
        <f aca="false">D171</f>
        <v>176680.1</v>
      </c>
      <c r="E170" s="67" t="n">
        <f aca="false">E171</f>
        <v>-722</v>
      </c>
      <c r="F170" s="67" t="n">
        <f aca="false">F171</f>
        <v>175958.1</v>
      </c>
      <c r="G170" s="67" t="n">
        <f aca="false">G171</f>
        <v>0</v>
      </c>
      <c r="H170" s="67" t="n">
        <f aca="false">H171</f>
        <v>175958.1</v>
      </c>
      <c r="I170" s="67" t="n">
        <f aca="false">I171</f>
        <v>0</v>
      </c>
      <c r="J170" s="67" t="n">
        <f aca="false">J171</f>
        <v>175958.1</v>
      </c>
      <c r="K170" s="67" t="n">
        <f aca="false">K171</f>
        <v>5286.132</v>
      </c>
      <c r="L170" s="67" t="n">
        <f aca="false">L171</f>
        <v>181244.232</v>
      </c>
      <c r="M170" s="67" t="n">
        <f aca="false">M171</f>
        <v>0</v>
      </c>
      <c r="N170" s="67" t="n">
        <f aca="false">N171</f>
        <v>181244.232</v>
      </c>
      <c r="O170" s="67" t="n">
        <f aca="false">O171</f>
        <v>0</v>
      </c>
      <c r="P170" s="67" t="n">
        <f aca="false">P171</f>
        <v>181244.232</v>
      </c>
      <c r="Q170" s="67" t="n">
        <f aca="false">Q171</f>
        <v>0</v>
      </c>
      <c r="R170" s="67" t="n">
        <f aca="false">R171</f>
        <v>181244.232</v>
      </c>
      <c r="S170" s="67" t="n">
        <f aca="false">S171</f>
        <v>0</v>
      </c>
      <c r="T170" s="67" t="n">
        <f aca="false">T171</f>
        <v>-66.5</v>
      </c>
      <c r="U170" s="68" t="n">
        <f aca="false">U171</f>
        <v>181177.732</v>
      </c>
      <c r="V170" s="67" t="n">
        <f aca="false">V171</f>
        <v>2555.09</v>
      </c>
      <c r="W170" s="67" t="n">
        <f aca="false">W171</f>
        <v>183732.822</v>
      </c>
      <c r="X170" s="67" t="n">
        <f aca="false">X171</f>
        <v>159473.2</v>
      </c>
      <c r="Y170" s="67" t="n">
        <f aca="false">Y171</f>
        <v>0</v>
      </c>
      <c r="Z170" s="67" t="n">
        <f aca="false">Z171</f>
        <v>159473.2</v>
      </c>
      <c r="AA170" s="67" t="n">
        <f aca="false">AA171</f>
        <v>0</v>
      </c>
      <c r="AB170" s="67" t="n">
        <f aca="false">AB171</f>
        <v>159473.2</v>
      </c>
      <c r="AC170" s="67" t="n">
        <f aca="false">AC171</f>
        <v>0</v>
      </c>
      <c r="AD170" s="67" t="n">
        <f aca="false">AD171</f>
        <v>159473.2</v>
      </c>
      <c r="AE170" s="67" t="n">
        <f aca="false">AE171</f>
        <v>0</v>
      </c>
      <c r="AF170" s="67" t="n">
        <f aca="false">AF171</f>
        <v>159473.2</v>
      </c>
      <c r="AG170" s="67" t="n">
        <f aca="false">AG171</f>
        <v>0</v>
      </c>
      <c r="AH170" s="67" t="n">
        <f aca="false">AH171</f>
        <v>159473.2</v>
      </c>
      <c r="AI170" s="67" t="n">
        <f aca="false">AI171</f>
        <v>0</v>
      </c>
      <c r="AJ170" s="67" t="n">
        <f aca="false">AJ171</f>
        <v>159473.2</v>
      </c>
      <c r="AK170" s="67" t="n">
        <f aca="false">AK171</f>
        <v>0</v>
      </c>
      <c r="AL170" s="67" t="n">
        <f aca="false">AL171</f>
        <v>0</v>
      </c>
      <c r="AM170" s="68" t="n">
        <f aca="false">AM171</f>
        <v>159473.2</v>
      </c>
      <c r="AN170" s="67" t="n">
        <f aca="false">AN171</f>
        <v>0</v>
      </c>
      <c r="AO170" s="68" t="n">
        <f aca="false">AO171</f>
        <v>159473.2</v>
      </c>
      <c r="AP170" s="67" t="n">
        <f aca="false">AP171</f>
        <v>143585.8</v>
      </c>
      <c r="AQ170" s="67" t="n">
        <f aca="false">AQ171</f>
        <v>0</v>
      </c>
      <c r="AR170" s="67" t="n">
        <f aca="false">AR171</f>
        <v>143585.8</v>
      </c>
      <c r="AS170" s="67" t="n">
        <f aca="false">AS171</f>
        <v>0</v>
      </c>
      <c r="AT170" s="67" t="n">
        <f aca="false">AT171</f>
        <v>143585.8</v>
      </c>
      <c r="AU170" s="67" t="n">
        <f aca="false">AU171</f>
        <v>0</v>
      </c>
      <c r="AV170" s="67" t="n">
        <f aca="false">AV171</f>
        <v>143585.8</v>
      </c>
      <c r="AW170" s="67" t="n">
        <f aca="false">AW171</f>
        <v>0</v>
      </c>
      <c r="AX170" s="67" t="n">
        <f aca="false">AX171</f>
        <v>143585.8</v>
      </c>
      <c r="AY170" s="67" t="n">
        <f aca="false">AY171</f>
        <v>0</v>
      </c>
      <c r="AZ170" s="67" t="n">
        <f aca="false">AZ171</f>
        <v>143585.8</v>
      </c>
      <c r="BA170" s="67" t="n">
        <f aca="false">BA171</f>
        <v>0</v>
      </c>
      <c r="BB170" s="67" t="n">
        <f aca="false">BB171</f>
        <v>143585.8</v>
      </c>
      <c r="BC170" s="67" t="n">
        <f aca="false">BC171</f>
        <v>0</v>
      </c>
      <c r="BD170" s="68" t="n">
        <f aca="false">BD171</f>
        <v>143585.8</v>
      </c>
      <c r="BI170" s="69"/>
    </row>
    <row r="171" customFormat="false" ht="37.5" hidden="false" customHeight="false" outlineLevel="0" collapsed="false">
      <c r="A171" s="65" t="s">
        <v>221</v>
      </c>
      <c r="B171" s="65"/>
      <c r="C171" s="66" t="s">
        <v>125</v>
      </c>
      <c r="D171" s="67" t="n">
        <f aca="false">D172+D176+D178+D180+D182+D184+D186+D188+D190+D192</f>
        <v>176680.1</v>
      </c>
      <c r="E171" s="67" t="n">
        <f aca="false">E172+E176+E178+E180+E182+E184+E186+E188+E190+E192</f>
        <v>-722</v>
      </c>
      <c r="F171" s="67" t="n">
        <f aca="false">F172+F176+F178+F180+F182+F184+F186+F188+F190+F192</f>
        <v>175958.1</v>
      </c>
      <c r="G171" s="67" t="n">
        <f aca="false">G172+G176+G178+G180+G182+G184+G186+G188+G190+G192</f>
        <v>0</v>
      </c>
      <c r="H171" s="67" t="n">
        <f aca="false">H172+H176+H178+H180+H182+H184+H186+H188+H190+H192</f>
        <v>175958.1</v>
      </c>
      <c r="I171" s="67" t="n">
        <f aca="false">I172+I176+I178+I180+I182+I184+I186+I188+I190+I192</f>
        <v>0</v>
      </c>
      <c r="J171" s="67" t="n">
        <f aca="false">J172+J176+J178+J180+J182+J184+J186+J188+J190+J192</f>
        <v>175958.1</v>
      </c>
      <c r="K171" s="67" t="n">
        <f aca="false">K172+K176+K178+K180+K182+K184+K186+K188+K190+K192+K194</f>
        <v>5286.132</v>
      </c>
      <c r="L171" s="67" t="n">
        <f aca="false">L172+L176+L178+L180+L182+L184+L186+L188+L190+L192+L194</f>
        <v>181244.232</v>
      </c>
      <c r="M171" s="67" t="n">
        <f aca="false">M172+M176+M178+M180+M182+M184+M186+M188+M190+M192+M194</f>
        <v>0</v>
      </c>
      <c r="N171" s="67" t="n">
        <f aca="false">N172+N176+N178+N180+N182+N184+N186+N188+N190+N192+N194</f>
        <v>181244.232</v>
      </c>
      <c r="O171" s="67" t="n">
        <f aca="false">O172+O176+O178+O180+O182+O184+O186+O188+O190+O192+O194</f>
        <v>0</v>
      </c>
      <c r="P171" s="67" t="n">
        <f aca="false">P172+P176+P178+P180+P182+P184+P186+P188+P190+P192+P194</f>
        <v>181244.232</v>
      </c>
      <c r="Q171" s="67" t="n">
        <f aca="false">Q172+Q176+Q178+Q180+Q182+Q184+Q186+Q188+Q190+Q192+Q194</f>
        <v>0</v>
      </c>
      <c r="R171" s="67" t="n">
        <f aca="false">R172+R176+R178+R180+R182+R184+R186+R188+R190+R192+R194</f>
        <v>181244.232</v>
      </c>
      <c r="S171" s="67" t="n">
        <f aca="false">S172+S176+S178+S180+S182+S184+S186+S188+S190+S192+S194</f>
        <v>0</v>
      </c>
      <c r="T171" s="67" t="n">
        <f aca="false">T172+T176+T178+T180+T182+T184+T186+T188+T190+T192+T194</f>
        <v>-66.5</v>
      </c>
      <c r="U171" s="68" t="n">
        <f aca="false">U172+U176+U178+U180+U182+U184+U186+U188+U190+U192+U194</f>
        <v>181177.732</v>
      </c>
      <c r="V171" s="67" t="n">
        <f aca="false">V172+V176+V178+V180+V182+V184+V186+V188+V190+V192+V194</f>
        <v>2555.09</v>
      </c>
      <c r="W171" s="67" t="n">
        <f aca="false">W172+W176+W178+W180+W182+W184+W186+W188+W190+W192+W194</f>
        <v>183732.822</v>
      </c>
      <c r="X171" s="67" t="n">
        <f aca="false">X172+X176+X178+X180+X182+X184+X186+X188+X190+X192+X194</f>
        <v>159473.2</v>
      </c>
      <c r="Y171" s="67" t="n">
        <f aca="false">Y172+Y176+Y178+Y180+Y182+Y184+Y186+Y188+Y190+Y192+Y194</f>
        <v>0</v>
      </c>
      <c r="Z171" s="67" t="n">
        <f aca="false">Z172+Z176+Z178+Z180+Z182+Z184+Z186+Z188+Z190+Z192+Z194</f>
        <v>159473.2</v>
      </c>
      <c r="AA171" s="67" t="n">
        <f aca="false">AA172+AA176+AA178+AA180+AA182+AA184+AA186+AA188+AA190+AA192+AA194</f>
        <v>0</v>
      </c>
      <c r="AB171" s="67" t="n">
        <f aca="false">AB172+AB176+AB178+AB180+AB182+AB184+AB186+AB188+AB190+AB192+AB194</f>
        <v>159473.2</v>
      </c>
      <c r="AC171" s="67" t="n">
        <f aca="false">AC172+AC176+AC178+AC180+AC182+AC184+AC186+AC188+AC190+AC192+AC194</f>
        <v>0</v>
      </c>
      <c r="AD171" s="67" t="n">
        <f aca="false">AD172+AD176+AD178+AD180+AD182+AD184+AD186+AD188+AD190+AD192+AD194</f>
        <v>159473.2</v>
      </c>
      <c r="AE171" s="67" t="n">
        <f aca="false">AE172+AE176+AE178+AE180+AE182+AE184+AE186+AE188+AE190+AE192+AE194</f>
        <v>0</v>
      </c>
      <c r="AF171" s="67" t="n">
        <f aca="false">AF172+AF176+AF178+AF180+AF182+AF184+AF186+AF188+AF190+AF192+AF194</f>
        <v>159473.2</v>
      </c>
      <c r="AG171" s="67" t="n">
        <f aca="false">AG172+AG176+AG178+AG180+AG182+AG184+AG186+AG188+AG190+AG192+AG194</f>
        <v>0</v>
      </c>
      <c r="AH171" s="67" t="n">
        <f aca="false">AH172+AH176+AH178+AH180+AH182+AH184+AH186+AH188+AH190+AH192+AH194</f>
        <v>159473.2</v>
      </c>
      <c r="AI171" s="67" t="n">
        <f aca="false">AI172+AI176+AI178+AI180+AI182+AI184+AI186+AI188+AI190+AI192+AI194</f>
        <v>0</v>
      </c>
      <c r="AJ171" s="67" t="n">
        <f aca="false">AJ172+AJ176+AJ178+AJ180+AJ182+AJ184+AJ186+AJ188+AJ190+AJ192+AJ194</f>
        <v>159473.2</v>
      </c>
      <c r="AK171" s="67" t="n">
        <f aca="false">AK172+AK176+AK178+AK180+AK182+AK184+AK186+AK188+AK190+AK192+AK194</f>
        <v>0</v>
      </c>
      <c r="AL171" s="67" t="n">
        <f aca="false">AL172+AL176+AL178+AL180+AL182+AL184+AL186+AL188+AL190+AL192+AL194</f>
        <v>0</v>
      </c>
      <c r="AM171" s="68" t="n">
        <f aca="false">AM172+AM176+AM178+AM180+AM182+AM184+AM186+AM188+AM190+AM192+AM194</f>
        <v>159473.2</v>
      </c>
      <c r="AN171" s="67" t="n">
        <f aca="false">AN172+AN176+AN178+AN180+AN182+AN184+AN186+AN188+AN190+AN192+AN194</f>
        <v>0</v>
      </c>
      <c r="AO171" s="68" t="n">
        <f aca="false">AO172+AO176+AO178+AO180+AO182+AO184+AO186+AO188+AO190+AO192+AO194</f>
        <v>159473.2</v>
      </c>
      <c r="AP171" s="67" t="n">
        <f aca="false">AP172+AP176+AP178+AP180+AP182+AP184+AP186+AP188+AP190+AP192+AP194</f>
        <v>143585.8</v>
      </c>
      <c r="AQ171" s="67" t="n">
        <f aca="false">AQ172+AQ176+AQ178+AQ180+AQ182+AQ184+AQ186+AQ188+AQ190+AQ192+AQ194</f>
        <v>0</v>
      </c>
      <c r="AR171" s="67" t="n">
        <f aca="false">AR172+AR176+AR178+AR180+AR182+AR184+AR186+AR188+AR190+AR192+AR194</f>
        <v>143585.8</v>
      </c>
      <c r="AS171" s="67" t="n">
        <f aca="false">AS172+AS176+AS178+AS180+AS182+AS184+AS186+AS188+AS190+AS192+AS194</f>
        <v>0</v>
      </c>
      <c r="AT171" s="67" t="n">
        <f aca="false">AT172+AT176+AT178+AT180+AT182+AT184+AT186+AT188+AT190+AT192+AT194</f>
        <v>143585.8</v>
      </c>
      <c r="AU171" s="67" t="n">
        <f aca="false">AU172+AU176+AU178+AU180+AU182+AU184+AU186+AU188+AU190+AU192+AU194</f>
        <v>0</v>
      </c>
      <c r="AV171" s="67" t="n">
        <f aca="false">AV172+AV176+AV178+AV180+AV182+AV184+AV186+AV188+AV190+AV192+AV194</f>
        <v>143585.8</v>
      </c>
      <c r="AW171" s="67" t="n">
        <f aca="false">AW172+AW176+AW178+AW180+AW182+AW184+AW186+AW188+AW190+AW192+AW194</f>
        <v>0</v>
      </c>
      <c r="AX171" s="67" t="n">
        <f aca="false">AX172+AX176+AX178+AX180+AX182+AX184+AX186+AX188+AX190+AX192+AX194</f>
        <v>143585.8</v>
      </c>
      <c r="AY171" s="67" t="n">
        <f aca="false">AY172+AY176+AY178+AY180+AY182+AY184+AY186+AY188+AY190+AY192+AY194</f>
        <v>0</v>
      </c>
      <c r="AZ171" s="67" t="n">
        <f aca="false">AZ172+AZ176+AZ178+AZ180+AZ182+AZ184+AZ186+AZ188+AZ190+AZ192+AZ194</f>
        <v>143585.8</v>
      </c>
      <c r="BA171" s="67" t="n">
        <f aca="false">BA172+BA176+BA178+BA180+BA182+BA184+BA186+BA188+BA190+BA192+BA194</f>
        <v>0</v>
      </c>
      <c r="BB171" s="67" t="n">
        <f aca="false">BB172+BB176+BB178+BB180+BB182+BB184+BB186+BB188+BB190+BB192+BB194</f>
        <v>143585.8</v>
      </c>
      <c r="BC171" s="67" t="n">
        <f aca="false">BC172+BC176+BC178+BC180+BC182+BC184+BC186+BC188+BC190+BC192+BC194</f>
        <v>0</v>
      </c>
      <c r="BD171" s="68" t="n">
        <f aca="false">BD172+BD176+BD178+BD180+BD182+BD184+BD186+BD188+BD190+BD192+BD194</f>
        <v>143585.8</v>
      </c>
      <c r="BI171" s="69"/>
    </row>
    <row r="172" customFormat="false" ht="18.75" hidden="true" customHeight="false" outlineLevel="0" collapsed="false">
      <c r="A172" s="70" t="s">
        <v>222</v>
      </c>
      <c r="B172" s="70"/>
      <c r="C172" s="71" t="s">
        <v>127</v>
      </c>
      <c r="D172" s="72" t="n">
        <f aca="false">SUM(D173:D175)</f>
        <v>6253.9</v>
      </c>
      <c r="E172" s="72" t="n">
        <f aca="false">SUM(E173:E175)</f>
        <v>0</v>
      </c>
      <c r="F172" s="72" t="n">
        <f aca="false">SUM(F173:F175)</f>
        <v>6253.9</v>
      </c>
      <c r="G172" s="72" t="n">
        <f aca="false">SUM(G173:G175)</f>
        <v>0</v>
      </c>
      <c r="H172" s="72" t="n">
        <f aca="false">SUM(H173:H175)</f>
        <v>6253.9</v>
      </c>
      <c r="I172" s="72" t="n">
        <f aca="false">SUM(I173:I175)</f>
        <v>0</v>
      </c>
      <c r="J172" s="72" t="n">
        <f aca="false">SUM(J173:J175)</f>
        <v>6253.9</v>
      </c>
      <c r="K172" s="72" t="n">
        <f aca="false">SUM(K173:K175)</f>
        <v>0</v>
      </c>
      <c r="L172" s="72" t="n">
        <f aca="false">SUM(L173:L175)</f>
        <v>6253.9</v>
      </c>
      <c r="M172" s="72" t="n">
        <f aca="false">SUM(M173:M175)</f>
        <v>0</v>
      </c>
      <c r="N172" s="72" t="n">
        <f aca="false">SUM(N173:N175)</f>
        <v>6253.9</v>
      </c>
      <c r="O172" s="72" t="n">
        <f aca="false">SUM(O173:O175)</f>
        <v>0</v>
      </c>
      <c r="P172" s="72" t="n">
        <f aca="false">SUM(P173:P175)</f>
        <v>6253.9</v>
      </c>
      <c r="Q172" s="72" t="n">
        <f aca="false">SUM(Q173:Q175)</f>
        <v>0</v>
      </c>
      <c r="R172" s="72" t="n">
        <f aca="false">SUM(R173:R175)</f>
        <v>6253.9</v>
      </c>
      <c r="S172" s="72" t="n">
        <f aca="false">SUM(S173:S175)</f>
        <v>0</v>
      </c>
      <c r="T172" s="72" t="n">
        <f aca="false">SUM(T173:T175)</f>
        <v>0</v>
      </c>
      <c r="U172" s="73" t="n">
        <f aca="false">SUM(U173:U175)</f>
        <v>6253.9</v>
      </c>
      <c r="V172" s="72" t="n">
        <f aca="false">SUM(V173:V175)</f>
        <v>0</v>
      </c>
      <c r="W172" s="72" t="n">
        <f aca="false">SUM(W173:W175)</f>
        <v>6253.9</v>
      </c>
      <c r="X172" s="72" t="n">
        <f aca="false">SUM(X173:X175)</f>
        <v>6029.6</v>
      </c>
      <c r="Y172" s="72" t="n">
        <f aca="false">SUM(Y173:Y175)</f>
        <v>0</v>
      </c>
      <c r="Z172" s="72" t="n">
        <f aca="false">SUM(Z173:Z175)</f>
        <v>6029.6</v>
      </c>
      <c r="AA172" s="72" t="n">
        <f aca="false">SUM(AA173:AA175)</f>
        <v>0</v>
      </c>
      <c r="AB172" s="72" t="n">
        <f aca="false">SUM(AB173:AB175)</f>
        <v>6029.6</v>
      </c>
      <c r="AC172" s="72" t="n">
        <f aca="false">SUM(AC173:AC175)</f>
        <v>0</v>
      </c>
      <c r="AD172" s="72" t="n">
        <f aca="false">SUM(AD173:AD175)</f>
        <v>6029.6</v>
      </c>
      <c r="AE172" s="72" t="n">
        <f aca="false">SUM(AE173:AE175)</f>
        <v>0</v>
      </c>
      <c r="AF172" s="72" t="n">
        <f aca="false">SUM(AF173:AF175)</f>
        <v>6029.6</v>
      </c>
      <c r="AG172" s="72" t="n">
        <f aca="false">SUM(AG173:AG175)</f>
        <v>0</v>
      </c>
      <c r="AH172" s="72" t="n">
        <f aca="false">SUM(AH173:AH175)</f>
        <v>6029.6</v>
      </c>
      <c r="AI172" s="72" t="n">
        <f aca="false">SUM(AI173:AI175)</f>
        <v>0</v>
      </c>
      <c r="AJ172" s="72" t="n">
        <f aca="false">SUM(AJ173:AJ175)</f>
        <v>6029.6</v>
      </c>
      <c r="AK172" s="72" t="n">
        <f aca="false">SUM(AK173:AK175)</f>
        <v>0</v>
      </c>
      <c r="AL172" s="72" t="n">
        <f aca="false">SUM(AL173:AL175)</f>
        <v>0</v>
      </c>
      <c r="AM172" s="73" t="n">
        <f aca="false">SUM(AM173:AM175)</f>
        <v>6029.6</v>
      </c>
      <c r="AN172" s="72" t="n">
        <f aca="false">SUM(AN173:AN175)</f>
        <v>0</v>
      </c>
      <c r="AO172" s="73" t="n">
        <f aca="false">SUM(AO173:AO175)</f>
        <v>6029.6</v>
      </c>
      <c r="AP172" s="72" t="n">
        <f aca="false">SUM(AP173:AP175)</f>
        <v>5426.6</v>
      </c>
      <c r="AQ172" s="72" t="n">
        <f aca="false">SUM(AQ173:AQ175)</f>
        <v>0</v>
      </c>
      <c r="AR172" s="72" t="n">
        <f aca="false">SUM(AR173:AR175)</f>
        <v>5426.6</v>
      </c>
      <c r="AS172" s="72" t="n">
        <f aca="false">SUM(AS173:AS175)</f>
        <v>0</v>
      </c>
      <c r="AT172" s="72" t="n">
        <f aca="false">SUM(AT173:AT175)</f>
        <v>5426.6</v>
      </c>
      <c r="AU172" s="72" t="n">
        <f aca="false">SUM(AU173:AU175)</f>
        <v>0</v>
      </c>
      <c r="AV172" s="72" t="n">
        <f aca="false">SUM(AV173:AV175)</f>
        <v>5426.6</v>
      </c>
      <c r="AW172" s="72" t="n">
        <f aca="false">SUM(AW173:AW175)</f>
        <v>0</v>
      </c>
      <c r="AX172" s="72" t="n">
        <f aca="false">SUM(AX173:AX175)</f>
        <v>5426.6</v>
      </c>
      <c r="AY172" s="72" t="n">
        <f aca="false">SUM(AY173:AY175)</f>
        <v>0</v>
      </c>
      <c r="AZ172" s="72" t="n">
        <f aca="false">SUM(AZ173:AZ175)</f>
        <v>5426.6</v>
      </c>
      <c r="BA172" s="72" t="n">
        <f aca="false">SUM(BA173:BA175)</f>
        <v>0</v>
      </c>
      <c r="BB172" s="72" t="n">
        <f aca="false">SUM(BB173:BB175)</f>
        <v>5426.6</v>
      </c>
      <c r="BC172" s="72" t="n">
        <f aca="false">SUM(BC173:BC175)</f>
        <v>0</v>
      </c>
      <c r="BD172" s="73" t="n">
        <f aca="false">SUM(BD173:BD175)</f>
        <v>5426.6</v>
      </c>
      <c r="BI172" s="69"/>
    </row>
    <row r="173" customFormat="false" ht="56.25" hidden="true" customHeight="false" outlineLevel="0" collapsed="false">
      <c r="A173" s="70"/>
      <c r="B173" s="70" t="s">
        <v>128</v>
      </c>
      <c r="C173" s="74" t="s">
        <v>129</v>
      </c>
      <c r="D173" s="72" t="n">
        <v>5831.5</v>
      </c>
      <c r="E173" s="75"/>
      <c r="F173" s="72" t="n">
        <f aca="false">SUM(D173:E173)</f>
        <v>5831.5</v>
      </c>
      <c r="G173" s="75"/>
      <c r="H173" s="72" t="n">
        <f aca="false">SUM(F173:G173)</f>
        <v>5831.5</v>
      </c>
      <c r="I173" s="75"/>
      <c r="J173" s="72" t="n">
        <f aca="false">SUM(H173:I173)</f>
        <v>5831.5</v>
      </c>
      <c r="K173" s="75"/>
      <c r="L173" s="72" t="n">
        <f aca="false">SUM(J173:K173)</f>
        <v>5831.5</v>
      </c>
      <c r="M173" s="75"/>
      <c r="N173" s="72" t="n">
        <f aca="false">SUM(L173:M173)</f>
        <v>5831.5</v>
      </c>
      <c r="O173" s="75"/>
      <c r="P173" s="72" t="n">
        <f aca="false">SUM(N173:O173)</f>
        <v>5831.5</v>
      </c>
      <c r="Q173" s="75"/>
      <c r="R173" s="72" t="n">
        <f aca="false">SUM(P173:Q173)</f>
        <v>5831.5</v>
      </c>
      <c r="S173" s="75"/>
      <c r="T173" s="75"/>
      <c r="U173" s="73" t="n">
        <f aca="false">SUM(R173:T173)</f>
        <v>5831.5</v>
      </c>
      <c r="V173" s="75"/>
      <c r="W173" s="72" t="n">
        <f aca="false">SUM(U173:V173)</f>
        <v>5831.5</v>
      </c>
      <c r="X173" s="72" t="n">
        <v>5607.2</v>
      </c>
      <c r="Y173" s="75"/>
      <c r="Z173" s="72" t="n">
        <f aca="false">SUM(X173:Y173)</f>
        <v>5607.2</v>
      </c>
      <c r="AA173" s="75"/>
      <c r="AB173" s="72" t="n">
        <f aca="false">SUM(Z173:AA173)</f>
        <v>5607.2</v>
      </c>
      <c r="AC173" s="75"/>
      <c r="AD173" s="72" t="n">
        <f aca="false">SUM(AB173:AC173)</f>
        <v>5607.2</v>
      </c>
      <c r="AE173" s="75"/>
      <c r="AF173" s="72" t="n">
        <f aca="false">SUM(AD173:AE173)</f>
        <v>5607.2</v>
      </c>
      <c r="AG173" s="75"/>
      <c r="AH173" s="72" t="n">
        <f aca="false">SUM(AF173:AG173)</f>
        <v>5607.2</v>
      </c>
      <c r="AI173" s="75"/>
      <c r="AJ173" s="72" t="n">
        <f aca="false">SUM(AH173:AI173)</f>
        <v>5607.2</v>
      </c>
      <c r="AK173" s="75"/>
      <c r="AL173" s="75"/>
      <c r="AM173" s="73" t="n">
        <f aca="false">SUM(AJ173:AL173)</f>
        <v>5607.2</v>
      </c>
      <c r="AN173" s="75"/>
      <c r="AO173" s="73" t="n">
        <f aca="false">SUM(AM173:AN173)</f>
        <v>5607.2</v>
      </c>
      <c r="AP173" s="72" t="n">
        <v>5046.5</v>
      </c>
      <c r="AQ173" s="75"/>
      <c r="AR173" s="72" t="n">
        <f aca="false">SUM(AP173:AQ173)</f>
        <v>5046.5</v>
      </c>
      <c r="AS173" s="75"/>
      <c r="AT173" s="72" t="n">
        <f aca="false">SUM(AR173:AS173)</f>
        <v>5046.5</v>
      </c>
      <c r="AU173" s="75"/>
      <c r="AV173" s="72" t="n">
        <f aca="false">SUM(AT173:AU173)</f>
        <v>5046.5</v>
      </c>
      <c r="AW173" s="75"/>
      <c r="AX173" s="72" t="n">
        <f aca="false">SUM(AV173:AW173)</f>
        <v>5046.5</v>
      </c>
      <c r="AY173" s="75"/>
      <c r="AZ173" s="72" t="n">
        <f aca="false">SUM(AX173:AY173)</f>
        <v>5046.5</v>
      </c>
      <c r="BA173" s="75"/>
      <c r="BB173" s="72" t="n">
        <f aca="false">SUM(AZ173:BA173)</f>
        <v>5046.5</v>
      </c>
      <c r="BC173" s="75"/>
      <c r="BD173" s="73" t="n">
        <f aca="false">SUM(BB173:BC173)</f>
        <v>5046.5</v>
      </c>
      <c r="BI173" s="69"/>
    </row>
    <row r="174" customFormat="false" ht="18.75" hidden="true" customHeight="false" outlineLevel="0" collapsed="false">
      <c r="A174" s="70"/>
      <c r="B174" s="70" t="s">
        <v>91</v>
      </c>
      <c r="C174" s="74" t="s">
        <v>92</v>
      </c>
      <c r="D174" s="72" t="n">
        <v>418.2</v>
      </c>
      <c r="E174" s="75"/>
      <c r="F174" s="72" t="n">
        <f aca="false">SUM(D174:E174)</f>
        <v>418.2</v>
      </c>
      <c r="G174" s="75"/>
      <c r="H174" s="72" t="n">
        <f aca="false">SUM(F174:G174)</f>
        <v>418.2</v>
      </c>
      <c r="I174" s="75"/>
      <c r="J174" s="72" t="n">
        <f aca="false">SUM(H174:I174)</f>
        <v>418.2</v>
      </c>
      <c r="K174" s="75"/>
      <c r="L174" s="72" t="n">
        <f aca="false">SUM(J174:K174)</f>
        <v>418.2</v>
      </c>
      <c r="M174" s="75"/>
      <c r="N174" s="72" t="n">
        <f aca="false">SUM(L174:M174)</f>
        <v>418.2</v>
      </c>
      <c r="O174" s="75"/>
      <c r="P174" s="72" t="n">
        <f aca="false">SUM(N174:O174)</f>
        <v>418.2</v>
      </c>
      <c r="Q174" s="75"/>
      <c r="R174" s="72" t="n">
        <f aca="false">SUM(P174:Q174)</f>
        <v>418.2</v>
      </c>
      <c r="S174" s="75"/>
      <c r="T174" s="75"/>
      <c r="U174" s="73" t="n">
        <f aca="false">SUM(R174:T174)</f>
        <v>418.2</v>
      </c>
      <c r="V174" s="75"/>
      <c r="W174" s="72" t="n">
        <f aca="false">SUM(U174:V174)</f>
        <v>418.2</v>
      </c>
      <c r="X174" s="72" t="n">
        <v>418.2</v>
      </c>
      <c r="Y174" s="75"/>
      <c r="Z174" s="72" t="n">
        <f aca="false">SUM(X174:Y174)</f>
        <v>418.2</v>
      </c>
      <c r="AA174" s="75"/>
      <c r="AB174" s="72" t="n">
        <f aca="false">SUM(Z174:AA174)</f>
        <v>418.2</v>
      </c>
      <c r="AC174" s="75"/>
      <c r="AD174" s="72" t="n">
        <f aca="false">SUM(AB174:AC174)</f>
        <v>418.2</v>
      </c>
      <c r="AE174" s="75"/>
      <c r="AF174" s="72" t="n">
        <f aca="false">SUM(AD174:AE174)</f>
        <v>418.2</v>
      </c>
      <c r="AG174" s="75"/>
      <c r="AH174" s="72" t="n">
        <f aca="false">SUM(AF174:AG174)</f>
        <v>418.2</v>
      </c>
      <c r="AI174" s="75"/>
      <c r="AJ174" s="72" t="n">
        <f aca="false">SUM(AH174:AI174)</f>
        <v>418.2</v>
      </c>
      <c r="AK174" s="75"/>
      <c r="AL174" s="75"/>
      <c r="AM174" s="73" t="n">
        <f aca="false">SUM(AJ174:AL174)</f>
        <v>418.2</v>
      </c>
      <c r="AN174" s="75"/>
      <c r="AO174" s="73" t="n">
        <f aca="false">SUM(AM174:AN174)</f>
        <v>418.2</v>
      </c>
      <c r="AP174" s="72" t="n">
        <v>376.3</v>
      </c>
      <c r="AQ174" s="75"/>
      <c r="AR174" s="72" t="n">
        <f aca="false">SUM(AP174:AQ174)</f>
        <v>376.3</v>
      </c>
      <c r="AS174" s="75"/>
      <c r="AT174" s="72" t="n">
        <f aca="false">SUM(AR174:AS174)</f>
        <v>376.3</v>
      </c>
      <c r="AU174" s="75"/>
      <c r="AV174" s="72" t="n">
        <f aca="false">SUM(AT174:AU174)</f>
        <v>376.3</v>
      </c>
      <c r="AW174" s="75"/>
      <c r="AX174" s="72" t="n">
        <f aca="false">SUM(AV174:AW174)</f>
        <v>376.3</v>
      </c>
      <c r="AY174" s="75"/>
      <c r="AZ174" s="72" t="n">
        <f aca="false">SUM(AX174:AY174)</f>
        <v>376.3</v>
      </c>
      <c r="BA174" s="75"/>
      <c r="BB174" s="72" t="n">
        <f aca="false">SUM(AZ174:BA174)</f>
        <v>376.3</v>
      </c>
      <c r="BC174" s="75"/>
      <c r="BD174" s="73" t="n">
        <f aca="false">SUM(BB174:BC174)</f>
        <v>376.3</v>
      </c>
      <c r="BI174" s="69"/>
    </row>
    <row r="175" customFormat="false" ht="18.75" hidden="true" customHeight="false" outlineLevel="0" collapsed="false">
      <c r="A175" s="70"/>
      <c r="B175" s="70" t="s">
        <v>75</v>
      </c>
      <c r="C175" s="74" t="s">
        <v>76</v>
      </c>
      <c r="D175" s="72" t="n">
        <v>4.2</v>
      </c>
      <c r="E175" s="75"/>
      <c r="F175" s="72" t="n">
        <f aca="false">SUM(D175:E175)</f>
        <v>4.2</v>
      </c>
      <c r="G175" s="75"/>
      <c r="H175" s="72" t="n">
        <f aca="false">SUM(F175:G175)</f>
        <v>4.2</v>
      </c>
      <c r="I175" s="75"/>
      <c r="J175" s="72" t="n">
        <f aca="false">SUM(H175:I175)</f>
        <v>4.2</v>
      </c>
      <c r="K175" s="75"/>
      <c r="L175" s="72" t="n">
        <f aca="false">SUM(J175:K175)</f>
        <v>4.2</v>
      </c>
      <c r="M175" s="75"/>
      <c r="N175" s="72" t="n">
        <f aca="false">SUM(L175:M175)</f>
        <v>4.2</v>
      </c>
      <c r="O175" s="75"/>
      <c r="P175" s="72" t="n">
        <f aca="false">SUM(N175:O175)</f>
        <v>4.2</v>
      </c>
      <c r="Q175" s="75"/>
      <c r="R175" s="72" t="n">
        <f aca="false">SUM(P175:Q175)</f>
        <v>4.2</v>
      </c>
      <c r="S175" s="75"/>
      <c r="T175" s="75"/>
      <c r="U175" s="73" t="n">
        <f aca="false">SUM(R175:T175)</f>
        <v>4.2</v>
      </c>
      <c r="V175" s="75"/>
      <c r="W175" s="72" t="n">
        <f aca="false">SUM(U175:V175)</f>
        <v>4.2</v>
      </c>
      <c r="X175" s="72" t="n">
        <v>4.2</v>
      </c>
      <c r="Y175" s="75"/>
      <c r="Z175" s="72" t="n">
        <f aca="false">SUM(X175:Y175)</f>
        <v>4.2</v>
      </c>
      <c r="AA175" s="75"/>
      <c r="AB175" s="72" t="n">
        <f aca="false">SUM(Z175:AA175)</f>
        <v>4.2</v>
      </c>
      <c r="AC175" s="75"/>
      <c r="AD175" s="72" t="n">
        <f aca="false">SUM(AB175:AC175)</f>
        <v>4.2</v>
      </c>
      <c r="AE175" s="75"/>
      <c r="AF175" s="72" t="n">
        <f aca="false">SUM(AD175:AE175)</f>
        <v>4.2</v>
      </c>
      <c r="AG175" s="75"/>
      <c r="AH175" s="72" t="n">
        <f aca="false">SUM(AF175:AG175)</f>
        <v>4.2</v>
      </c>
      <c r="AI175" s="75"/>
      <c r="AJ175" s="72" t="n">
        <f aca="false">SUM(AH175:AI175)</f>
        <v>4.2</v>
      </c>
      <c r="AK175" s="75"/>
      <c r="AL175" s="75"/>
      <c r="AM175" s="73" t="n">
        <f aca="false">SUM(AJ175:AL175)</f>
        <v>4.2</v>
      </c>
      <c r="AN175" s="75"/>
      <c r="AO175" s="73" t="n">
        <f aca="false">SUM(AM175:AN175)</f>
        <v>4.2</v>
      </c>
      <c r="AP175" s="72" t="n">
        <v>3.8</v>
      </c>
      <c r="AQ175" s="75"/>
      <c r="AR175" s="72" t="n">
        <f aca="false">SUM(AP175:AQ175)</f>
        <v>3.8</v>
      </c>
      <c r="AS175" s="75"/>
      <c r="AT175" s="72" t="n">
        <f aca="false">SUM(AR175:AS175)</f>
        <v>3.8</v>
      </c>
      <c r="AU175" s="75"/>
      <c r="AV175" s="72" t="n">
        <f aca="false">SUM(AT175:AU175)</f>
        <v>3.8</v>
      </c>
      <c r="AW175" s="75"/>
      <c r="AX175" s="72" t="n">
        <f aca="false">SUM(AV175:AW175)</f>
        <v>3.8</v>
      </c>
      <c r="AY175" s="75"/>
      <c r="AZ175" s="72" t="n">
        <f aca="false">SUM(AX175:AY175)</f>
        <v>3.8</v>
      </c>
      <c r="BA175" s="75"/>
      <c r="BB175" s="72" t="n">
        <f aca="false">SUM(AZ175:BA175)</f>
        <v>3.8</v>
      </c>
      <c r="BC175" s="75"/>
      <c r="BD175" s="73" t="n">
        <f aca="false">SUM(BB175:BC175)</f>
        <v>3.8</v>
      </c>
      <c r="BI175" s="69"/>
    </row>
    <row r="176" customFormat="false" ht="18.75" hidden="false" customHeight="false" outlineLevel="0" collapsed="false">
      <c r="A176" s="70" t="s">
        <v>223</v>
      </c>
      <c r="B176" s="70"/>
      <c r="C176" s="71" t="s">
        <v>135</v>
      </c>
      <c r="D176" s="72" t="n">
        <f aca="false">D177</f>
        <v>45642.5</v>
      </c>
      <c r="E176" s="72" t="n">
        <f aca="false">E177</f>
        <v>0</v>
      </c>
      <c r="F176" s="72" t="n">
        <f aca="false">F177</f>
        <v>45642.5</v>
      </c>
      <c r="G176" s="72" t="n">
        <f aca="false">G177</f>
        <v>0</v>
      </c>
      <c r="H176" s="72" t="n">
        <f aca="false">H177</f>
        <v>45642.5</v>
      </c>
      <c r="I176" s="72" t="n">
        <f aca="false">I177</f>
        <v>0</v>
      </c>
      <c r="J176" s="72" t="n">
        <f aca="false">J177</f>
        <v>45642.5</v>
      </c>
      <c r="K176" s="72" t="n">
        <f aca="false">K177</f>
        <v>1613.25</v>
      </c>
      <c r="L176" s="72" t="n">
        <f aca="false">L177</f>
        <v>47255.75</v>
      </c>
      <c r="M176" s="72" t="n">
        <f aca="false">M177</f>
        <v>0</v>
      </c>
      <c r="N176" s="72" t="n">
        <f aca="false">N177</f>
        <v>47255.75</v>
      </c>
      <c r="O176" s="72" t="n">
        <f aca="false">O177</f>
        <v>0</v>
      </c>
      <c r="P176" s="72" t="n">
        <f aca="false">P177</f>
        <v>47255.75</v>
      </c>
      <c r="Q176" s="72" t="n">
        <f aca="false">Q177</f>
        <v>0</v>
      </c>
      <c r="R176" s="72" t="n">
        <f aca="false">R177</f>
        <v>47255.75</v>
      </c>
      <c r="S176" s="72" t="n">
        <f aca="false">S177</f>
        <v>0</v>
      </c>
      <c r="T176" s="72" t="n">
        <f aca="false">T177</f>
        <v>0</v>
      </c>
      <c r="U176" s="73" t="n">
        <f aca="false">U177</f>
        <v>47255.75</v>
      </c>
      <c r="V176" s="72" t="n">
        <f aca="false">V177</f>
        <v>1339.102</v>
      </c>
      <c r="W176" s="72" t="n">
        <f aca="false">W177</f>
        <v>48594.852</v>
      </c>
      <c r="X176" s="72" t="n">
        <f aca="false">X177</f>
        <v>41078.3</v>
      </c>
      <c r="Y176" s="72" t="n">
        <f aca="false">Y177</f>
        <v>0</v>
      </c>
      <c r="Z176" s="72" t="n">
        <f aca="false">Z177</f>
        <v>41078.3</v>
      </c>
      <c r="AA176" s="72" t="n">
        <f aca="false">AA177</f>
        <v>0</v>
      </c>
      <c r="AB176" s="72" t="n">
        <f aca="false">AB177</f>
        <v>41078.3</v>
      </c>
      <c r="AC176" s="72" t="n">
        <f aca="false">AC177</f>
        <v>0</v>
      </c>
      <c r="AD176" s="72" t="n">
        <f aca="false">AD177</f>
        <v>41078.3</v>
      </c>
      <c r="AE176" s="72" t="n">
        <f aca="false">AE177</f>
        <v>0</v>
      </c>
      <c r="AF176" s="72" t="n">
        <f aca="false">AF177</f>
        <v>41078.3</v>
      </c>
      <c r="AG176" s="72" t="n">
        <f aca="false">AG177</f>
        <v>0</v>
      </c>
      <c r="AH176" s="72" t="n">
        <f aca="false">AH177</f>
        <v>41078.3</v>
      </c>
      <c r="AI176" s="72" t="n">
        <f aca="false">AI177</f>
        <v>0</v>
      </c>
      <c r="AJ176" s="72" t="n">
        <f aca="false">AJ177</f>
        <v>41078.3</v>
      </c>
      <c r="AK176" s="72" t="n">
        <f aca="false">AK177</f>
        <v>0</v>
      </c>
      <c r="AL176" s="72" t="n">
        <f aca="false">AL177</f>
        <v>0</v>
      </c>
      <c r="AM176" s="73" t="n">
        <f aca="false">AM177</f>
        <v>41078.3</v>
      </c>
      <c r="AN176" s="72" t="n">
        <f aca="false">AN177</f>
        <v>0</v>
      </c>
      <c r="AO176" s="73" t="n">
        <f aca="false">AO177</f>
        <v>41078.3</v>
      </c>
      <c r="AP176" s="72" t="n">
        <f aca="false">AP177</f>
        <v>36970.4</v>
      </c>
      <c r="AQ176" s="72" t="n">
        <f aca="false">AQ177</f>
        <v>0</v>
      </c>
      <c r="AR176" s="72" t="n">
        <f aca="false">AR177</f>
        <v>36970.4</v>
      </c>
      <c r="AS176" s="72" t="n">
        <f aca="false">AS177</f>
        <v>0</v>
      </c>
      <c r="AT176" s="72" t="n">
        <f aca="false">AT177</f>
        <v>36970.4</v>
      </c>
      <c r="AU176" s="72" t="n">
        <f aca="false">AU177</f>
        <v>0</v>
      </c>
      <c r="AV176" s="72" t="n">
        <f aca="false">AV177</f>
        <v>36970.4</v>
      </c>
      <c r="AW176" s="72" t="n">
        <f aca="false">AW177</f>
        <v>0</v>
      </c>
      <c r="AX176" s="72" t="n">
        <f aca="false">AX177</f>
        <v>36970.4</v>
      </c>
      <c r="AY176" s="72" t="n">
        <f aca="false">AY177</f>
        <v>0</v>
      </c>
      <c r="AZ176" s="72" t="n">
        <f aca="false">AZ177</f>
        <v>36970.4</v>
      </c>
      <c r="BA176" s="72" t="n">
        <f aca="false">BA177</f>
        <v>0</v>
      </c>
      <c r="BB176" s="72" t="n">
        <f aca="false">BB177</f>
        <v>36970.4</v>
      </c>
      <c r="BC176" s="72" t="n">
        <f aca="false">BC177</f>
        <v>0</v>
      </c>
      <c r="BD176" s="73" t="n">
        <f aca="false">BD177</f>
        <v>36970.4</v>
      </c>
      <c r="BI176" s="69"/>
    </row>
    <row r="177" customFormat="false" ht="37.5" hidden="false" customHeight="false" outlineLevel="0" collapsed="false">
      <c r="A177" s="70"/>
      <c r="B177" s="70" t="s">
        <v>79</v>
      </c>
      <c r="C177" s="74" t="s">
        <v>80</v>
      </c>
      <c r="D177" s="72" t="n">
        <v>45642.5</v>
      </c>
      <c r="E177" s="75"/>
      <c r="F177" s="72" t="n">
        <f aca="false">SUM(D177:E177)</f>
        <v>45642.5</v>
      </c>
      <c r="G177" s="75"/>
      <c r="H177" s="72" t="n">
        <f aca="false">SUM(F177:G177)</f>
        <v>45642.5</v>
      </c>
      <c r="I177" s="75"/>
      <c r="J177" s="72" t="n">
        <f aca="false">SUM(H177:I177)</f>
        <v>45642.5</v>
      </c>
      <c r="K177" s="75" t="n">
        <v>1613.25</v>
      </c>
      <c r="L177" s="72" t="n">
        <f aca="false">SUM(J177:K177)</f>
        <v>47255.75</v>
      </c>
      <c r="M177" s="75"/>
      <c r="N177" s="72" t="n">
        <f aca="false">SUM(L177:M177)</f>
        <v>47255.75</v>
      </c>
      <c r="O177" s="75"/>
      <c r="P177" s="72" t="n">
        <f aca="false">SUM(N177:O177)</f>
        <v>47255.75</v>
      </c>
      <c r="Q177" s="75"/>
      <c r="R177" s="72" t="n">
        <f aca="false">SUM(P177:Q177)</f>
        <v>47255.75</v>
      </c>
      <c r="S177" s="75"/>
      <c r="T177" s="75"/>
      <c r="U177" s="73" t="n">
        <f aca="false">SUM(R177:T177)</f>
        <v>47255.75</v>
      </c>
      <c r="V177" s="72" t="n">
        <v>1339.102</v>
      </c>
      <c r="W177" s="72" t="n">
        <f aca="false">SUM(U177:V177)</f>
        <v>48594.852</v>
      </c>
      <c r="X177" s="72" t="n">
        <v>41078.3</v>
      </c>
      <c r="Y177" s="75"/>
      <c r="Z177" s="72" t="n">
        <f aca="false">SUM(X177:Y177)</f>
        <v>41078.3</v>
      </c>
      <c r="AA177" s="75"/>
      <c r="AB177" s="72" t="n">
        <f aca="false">SUM(Z177:AA177)</f>
        <v>41078.3</v>
      </c>
      <c r="AC177" s="75"/>
      <c r="AD177" s="72" t="n">
        <f aca="false">SUM(AB177:AC177)</f>
        <v>41078.3</v>
      </c>
      <c r="AE177" s="75"/>
      <c r="AF177" s="72" t="n">
        <f aca="false">SUM(AD177:AE177)</f>
        <v>41078.3</v>
      </c>
      <c r="AG177" s="75"/>
      <c r="AH177" s="72" t="n">
        <f aca="false">SUM(AF177:AG177)</f>
        <v>41078.3</v>
      </c>
      <c r="AI177" s="75"/>
      <c r="AJ177" s="72" t="n">
        <f aca="false">SUM(AH177:AI177)</f>
        <v>41078.3</v>
      </c>
      <c r="AK177" s="75"/>
      <c r="AL177" s="75"/>
      <c r="AM177" s="73" t="n">
        <f aca="false">SUM(AJ177:AL177)</f>
        <v>41078.3</v>
      </c>
      <c r="AN177" s="75"/>
      <c r="AO177" s="73" t="n">
        <f aca="false">SUM(AM177:AN177)</f>
        <v>41078.3</v>
      </c>
      <c r="AP177" s="72" t="n">
        <v>36970.4</v>
      </c>
      <c r="AQ177" s="75"/>
      <c r="AR177" s="72" t="n">
        <f aca="false">SUM(AP177:AQ177)</f>
        <v>36970.4</v>
      </c>
      <c r="AS177" s="75"/>
      <c r="AT177" s="72" t="n">
        <f aca="false">SUM(AR177:AS177)</f>
        <v>36970.4</v>
      </c>
      <c r="AU177" s="75"/>
      <c r="AV177" s="72" t="n">
        <f aca="false">SUM(AT177:AU177)</f>
        <v>36970.4</v>
      </c>
      <c r="AW177" s="75"/>
      <c r="AX177" s="72" t="n">
        <f aca="false">SUM(AV177:AW177)</f>
        <v>36970.4</v>
      </c>
      <c r="AY177" s="75"/>
      <c r="AZ177" s="72" t="n">
        <f aca="false">SUM(AX177:AY177)</f>
        <v>36970.4</v>
      </c>
      <c r="BA177" s="75"/>
      <c r="BB177" s="72" t="n">
        <f aca="false">SUM(AZ177:BA177)</f>
        <v>36970.4</v>
      </c>
      <c r="BC177" s="75"/>
      <c r="BD177" s="73" t="n">
        <f aca="false">SUM(BB177:BC177)</f>
        <v>36970.4</v>
      </c>
      <c r="BI177" s="69"/>
    </row>
    <row r="178" customFormat="false" ht="18.75" hidden="false" customHeight="false" outlineLevel="0" collapsed="false">
      <c r="A178" s="70" t="s">
        <v>224</v>
      </c>
      <c r="B178" s="70"/>
      <c r="C178" s="71" t="s">
        <v>225</v>
      </c>
      <c r="D178" s="72" t="n">
        <f aca="false">D179</f>
        <v>1262.7</v>
      </c>
      <c r="E178" s="72" t="n">
        <f aca="false">E179</f>
        <v>0</v>
      </c>
      <c r="F178" s="72" t="n">
        <f aca="false">F179</f>
        <v>1262.7</v>
      </c>
      <c r="G178" s="72" t="n">
        <f aca="false">G179</f>
        <v>0</v>
      </c>
      <c r="H178" s="72" t="n">
        <f aca="false">H179</f>
        <v>1262.7</v>
      </c>
      <c r="I178" s="72" t="n">
        <f aca="false">I179</f>
        <v>0</v>
      </c>
      <c r="J178" s="72" t="n">
        <f aca="false">J179</f>
        <v>1262.7</v>
      </c>
      <c r="K178" s="72" t="n">
        <f aca="false">K179</f>
        <v>50.258</v>
      </c>
      <c r="L178" s="72" t="n">
        <f aca="false">L179</f>
        <v>1312.958</v>
      </c>
      <c r="M178" s="72" t="n">
        <f aca="false">M179</f>
        <v>0</v>
      </c>
      <c r="N178" s="72" t="n">
        <f aca="false">N179</f>
        <v>1312.958</v>
      </c>
      <c r="O178" s="72" t="n">
        <f aca="false">O179</f>
        <v>0</v>
      </c>
      <c r="P178" s="72" t="n">
        <f aca="false">P179</f>
        <v>1312.958</v>
      </c>
      <c r="Q178" s="72" t="n">
        <f aca="false">Q179</f>
        <v>0</v>
      </c>
      <c r="R178" s="72" t="n">
        <f aca="false">R179</f>
        <v>1312.958</v>
      </c>
      <c r="S178" s="72" t="n">
        <f aca="false">S179</f>
        <v>0</v>
      </c>
      <c r="T178" s="72" t="n">
        <f aca="false">T179</f>
        <v>0</v>
      </c>
      <c r="U178" s="73" t="n">
        <f aca="false">U179</f>
        <v>1312.958</v>
      </c>
      <c r="V178" s="72" t="n">
        <f aca="false">V179</f>
        <v>172.897</v>
      </c>
      <c r="W178" s="72" t="n">
        <f aca="false">W179</f>
        <v>1485.855</v>
      </c>
      <c r="X178" s="72" t="n">
        <f aca="false">X179</f>
        <v>1136.4</v>
      </c>
      <c r="Y178" s="72" t="n">
        <f aca="false">Y179</f>
        <v>0</v>
      </c>
      <c r="Z178" s="72" t="n">
        <f aca="false">Z179</f>
        <v>1136.4</v>
      </c>
      <c r="AA178" s="72" t="n">
        <f aca="false">AA179</f>
        <v>0</v>
      </c>
      <c r="AB178" s="72" t="n">
        <f aca="false">AB179</f>
        <v>1136.4</v>
      </c>
      <c r="AC178" s="72" t="n">
        <f aca="false">AC179</f>
        <v>0</v>
      </c>
      <c r="AD178" s="72" t="n">
        <f aca="false">AD179</f>
        <v>1136.4</v>
      </c>
      <c r="AE178" s="72" t="n">
        <f aca="false">AE179</f>
        <v>0</v>
      </c>
      <c r="AF178" s="72" t="n">
        <f aca="false">AF179</f>
        <v>1136.4</v>
      </c>
      <c r="AG178" s="72" t="n">
        <f aca="false">AG179</f>
        <v>0</v>
      </c>
      <c r="AH178" s="72" t="n">
        <f aca="false">AH179</f>
        <v>1136.4</v>
      </c>
      <c r="AI178" s="72" t="n">
        <f aca="false">AI179</f>
        <v>0</v>
      </c>
      <c r="AJ178" s="72" t="n">
        <f aca="false">AJ179</f>
        <v>1136.4</v>
      </c>
      <c r="AK178" s="72" t="n">
        <f aca="false">AK179</f>
        <v>0</v>
      </c>
      <c r="AL178" s="72" t="n">
        <f aca="false">AL179</f>
        <v>0</v>
      </c>
      <c r="AM178" s="73" t="n">
        <f aca="false">AM179</f>
        <v>1136.4</v>
      </c>
      <c r="AN178" s="72" t="n">
        <f aca="false">AN179</f>
        <v>0</v>
      </c>
      <c r="AO178" s="73" t="n">
        <f aca="false">AO179</f>
        <v>1136.4</v>
      </c>
      <c r="AP178" s="72" t="n">
        <f aca="false">AP179</f>
        <v>1022.8</v>
      </c>
      <c r="AQ178" s="72" t="n">
        <f aca="false">AQ179</f>
        <v>0</v>
      </c>
      <c r="AR178" s="72" t="n">
        <f aca="false">AR179</f>
        <v>1022.8</v>
      </c>
      <c r="AS178" s="72" t="n">
        <f aca="false">AS179</f>
        <v>0</v>
      </c>
      <c r="AT178" s="72" t="n">
        <f aca="false">AT179</f>
        <v>1022.8</v>
      </c>
      <c r="AU178" s="72" t="n">
        <f aca="false">AU179</f>
        <v>0</v>
      </c>
      <c r="AV178" s="72" t="n">
        <f aca="false">AV179</f>
        <v>1022.8</v>
      </c>
      <c r="AW178" s="72" t="n">
        <f aca="false">AW179</f>
        <v>0</v>
      </c>
      <c r="AX178" s="72" t="n">
        <f aca="false">AX179</f>
        <v>1022.8</v>
      </c>
      <c r="AY178" s="72" t="n">
        <f aca="false">AY179</f>
        <v>0</v>
      </c>
      <c r="AZ178" s="72" t="n">
        <f aca="false">AZ179</f>
        <v>1022.8</v>
      </c>
      <c r="BA178" s="72" t="n">
        <f aca="false">BA179</f>
        <v>0</v>
      </c>
      <c r="BB178" s="72" t="n">
        <f aca="false">BB179</f>
        <v>1022.8</v>
      </c>
      <c r="BC178" s="72" t="n">
        <f aca="false">BC179</f>
        <v>0</v>
      </c>
      <c r="BD178" s="73" t="n">
        <f aca="false">BD179</f>
        <v>1022.8</v>
      </c>
      <c r="BI178" s="69"/>
    </row>
    <row r="179" customFormat="false" ht="37.5" hidden="false" customHeight="false" outlineLevel="0" collapsed="false">
      <c r="A179" s="70"/>
      <c r="B179" s="70" t="s">
        <v>79</v>
      </c>
      <c r="C179" s="74" t="s">
        <v>80</v>
      </c>
      <c r="D179" s="72" t="n">
        <v>1262.7</v>
      </c>
      <c r="E179" s="75"/>
      <c r="F179" s="72" t="n">
        <f aca="false">SUM(D179:E179)</f>
        <v>1262.7</v>
      </c>
      <c r="G179" s="75"/>
      <c r="H179" s="72" t="n">
        <f aca="false">SUM(F179:G179)</f>
        <v>1262.7</v>
      </c>
      <c r="I179" s="75"/>
      <c r="J179" s="72" t="n">
        <f aca="false">SUM(H179:I179)</f>
        <v>1262.7</v>
      </c>
      <c r="K179" s="75" t="n">
        <v>50.258</v>
      </c>
      <c r="L179" s="72" t="n">
        <f aca="false">SUM(J179:K179)</f>
        <v>1312.958</v>
      </c>
      <c r="M179" s="75"/>
      <c r="N179" s="72" t="n">
        <f aca="false">SUM(L179:M179)</f>
        <v>1312.958</v>
      </c>
      <c r="O179" s="75"/>
      <c r="P179" s="72" t="n">
        <f aca="false">SUM(N179:O179)</f>
        <v>1312.958</v>
      </c>
      <c r="Q179" s="75"/>
      <c r="R179" s="72" t="n">
        <f aca="false">SUM(P179:Q179)</f>
        <v>1312.958</v>
      </c>
      <c r="S179" s="75"/>
      <c r="T179" s="75"/>
      <c r="U179" s="73" t="n">
        <f aca="false">SUM(R179:T179)</f>
        <v>1312.958</v>
      </c>
      <c r="V179" s="72" t="n">
        <v>172.897</v>
      </c>
      <c r="W179" s="72" t="n">
        <f aca="false">SUM(U179:V179)</f>
        <v>1485.855</v>
      </c>
      <c r="X179" s="72" t="n">
        <v>1136.4</v>
      </c>
      <c r="Y179" s="75"/>
      <c r="Z179" s="72" t="n">
        <f aca="false">SUM(X179:Y179)</f>
        <v>1136.4</v>
      </c>
      <c r="AA179" s="75"/>
      <c r="AB179" s="72" t="n">
        <f aca="false">SUM(Z179:AA179)</f>
        <v>1136.4</v>
      </c>
      <c r="AC179" s="75"/>
      <c r="AD179" s="72" t="n">
        <f aca="false">SUM(AB179:AC179)</f>
        <v>1136.4</v>
      </c>
      <c r="AE179" s="75"/>
      <c r="AF179" s="72" t="n">
        <f aca="false">SUM(AD179:AE179)</f>
        <v>1136.4</v>
      </c>
      <c r="AG179" s="75"/>
      <c r="AH179" s="72" t="n">
        <f aca="false">SUM(AF179:AG179)</f>
        <v>1136.4</v>
      </c>
      <c r="AI179" s="75"/>
      <c r="AJ179" s="72" t="n">
        <f aca="false">SUM(AH179:AI179)</f>
        <v>1136.4</v>
      </c>
      <c r="AK179" s="75"/>
      <c r="AL179" s="75"/>
      <c r="AM179" s="73" t="n">
        <f aca="false">SUM(AJ179:AL179)</f>
        <v>1136.4</v>
      </c>
      <c r="AN179" s="75"/>
      <c r="AO179" s="73" t="n">
        <f aca="false">SUM(AM179:AN179)</f>
        <v>1136.4</v>
      </c>
      <c r="AP179" s="72" t="n">
        <v>1022.8</v>
      </c>
      <c r="AQ179" s="75"/>
      <c r="AR179" s="72" t="n">
        <f aca="false">SUM(AP179:AQ179)</f>
        <v>1022.8</v>
      </c>
      <c r="AS179" s="75"/>
      <c r="AT179" s="72" t="n">
        <f aca="false">SUM(AR179:AS179)</f>
        <v>1022.8</v>
      </c>
      <c r="AU179" s="75"/>
      <c r="AV179" s="72" t="n">
        <f aca="false">SUM(AT179:AU179)</f>
        <v>1022.8</v>
      </c>
      <c r="AW179" s="75"/>
      <c r="AX179" s="72" t="n">
        <f aca="false">SUM(AV179:AW179)</f>
        <v>1022.8</v>
      </c>
      <c r="AY179" s="75"/>
      <c r="AZ179" s="72" t="n">
        <f aca="false">SUM(AX179:AY179)</f>
        <v>1022.8</v>
      </c>
      <c r="BA179" s="75"/>
      <c r="BB179" s="72" t="n">
        <f aca="false">SUM(AZ179:BA179)</f>
        <v>1022.8</v>
      </c>
      <c r="BC179" s="75"/>
      <c r="BD179" s="73" t="n">
        <f aca="false">SUM(BB179:BC179)</f>
        <v>1022.8</v>
      </c>
      <c r="BI179" s="69"/>
    </row>
    <row r="180" customFormat="false" ht="18.75" hidden="false" customHeight="false" outlineLevel="0" collapsed="false">
      <c r="A180" s="70" t="s">
        <v>226</v>
      </c>
      <c r="B180" s="70"/>
      <c r="C180" s="71" t="s">
        <v>227</v>
      </c>
      <c r="D180" s="72" t="n">
        <f aca="false">D181</f>
        <v>40500.7</v>
      </c>
      <c r="E180" s="72" t="n">
        <f aca="false">E181</f>
        <v>0</v>
      </c>
      <c r="F180" s="72" t="n">
        <f aca="false">F181</f>
        <v>40500.7</v>
      </c>
      <c r="G180" s="72" t="n">
        <f aca="false">G181</f>
        <v>0</v>
      </c>
      <c r="H180" s="72" t="n">
        <f aca="false">H181</f>
        <v>40500.7</v>
      </c>
      <c r="I180" s="72" t="n">
        <f aca="false">I181</f>
        <v>0</v>
      </c>
      <c r="J180" s="72" t="n">
        <f aca="false">J181</f>
        <v>40500.7</v>
      </c>
      <c r="K180" s="72" t="n">
        <f aca="false">K181</f>
        <v>1071.644</v>
      </c>
      <c r="L180" s="72" t="n">
        <f aca="false">L181</f>
        <v>41572.344</v>
      </c>
      <c r="M180" s="72" t="n">
        <f aca="false">M181</f>
        <v>0</v>
      </c>
      <c r="N180" s="72" t="n">
        <f aca="false">N181</f>
        <v>41572.344</v>
      </c>
      <c r="O180" s="72" t="n">
        <f aca="false">O181</f>
        <v>0</v>
      </c>
      <c r="P180" s="72" t="n">
        <f aca="false">P181</f>
        <v>41572.344</v>
      </c>
      <c r="Q180" s="72" t="n">
        <f aca="false">Q181</f>
        <v>0</v>
      </c>
      <c r="R180" s="72" t="n">
        <f aca="false">R181</f>
        <v>41572.344</v>
      </c>
      <c r="S180" s="72" t="n">
        <f aca="false">S181</f>
        <v>0</v>
      </c>
      <c r="T180" s="72" t="n">
        <f aca="false">T181</f>
        <v>0</v>
      </c>
      <c r="U180" s="73" t="n">
        <f aca="false">U181</f>
        <v>41572.344</v>
      </c>
      <c r="V180" s="72" t="n">
        <f aca="false">V181</f>
        <v>457.616</v>
      </c>
      <c r="W180" s="72" t="n">
        <f aca="false">W181</f>
        <v>42029.96</v>
      </c>
      <c r="X180" s="72" t="n">
        <f aca="false">X181</f>
        <v>36450.6</v>
      </c>
      <c r="Y180" s="72" t="n">
        <f aca="false">Y181</f>
        <v>0</v>
      </c>
      <c r="Z180" s="72" t="n">
        <f aca="false">Z181</f>
        <v>36450.6</v>
      </c>
      <c r="AA180" s="72" t="n">
        <f aca="false">AA181</f>
        <v>0</v>
      </c>
      <c r="AB180" s="72" t="n">
        <f aca="false">AB181</f>
        <v>36450.6</v>
      </c>
      <c r="AC180" s="72" t="n">
        <f aca="false">AC181</f>
        <v>0</v>
      </c>
      <c r="AD180" s="72" t="n">
        <f aca="false">AD181</f>
        <v>36450.6</v>
      </c>
      <c r="AE180" s="72" t="n">
        <f aca="false">AE181</f>
        <v>0</v>
      </c>
      <c r="AF180" s="72" t="n">
        <f aca="false">AF181</f>
        <v>36450.6</v>
      </c>
      <c r="AG180" s="72" t="n">
        <f aca="false">AG181</f>
        <v>0</v>
      </c>
      <c r="AH180" s="72" t="n">
        <f aca="false">AH181</f>
        <v>36450.6</v>
      </c>
      <c r="AI180" s="72" t="n">
        <f aca="false">AI181</f>
        <v>0</v>
      </c>
      <c r="AJ180" s="72" t="n">
        <f aca="false">AJ181</f>
        <v>36450.6</v>
      </c>
      <c r="AK180" s="72" t="n">
        <f aca="false">AK181</f>
        <v>0</v>
      </c>
      <c r="AL180" s="72" t="n">
        <f aca="false">AL181</f>
        <v>0</v>
      </c>
      <c r="AM180" s="73" t="n">
        <f aca="false">AM181</f>
        <v>36450.6</v>
      </c>
      <c r="AN180" s="72" t="n">
        <f aca="false">AN181</f>
        <v>0</v>
      </c>
      <c r="AO180" s="73" t="n">
        <f aca="false">AO181</f>
        <v>36450.6</v>
      </c>
      <c r="AP180" s="72" t="n">
        <f aca="false">AP181</f>
        <v>32805.6</v>
      </c>
      <c r="AQ180" s="72" t="n">
        <f aca="false">AQ181</f>
        <v>0</v>
      </c>
      <c r="AR180" s="72" t="n">
        <f aca="false">AR181</f>
        <v>32805.6</v>
      </c>
      <c r="AS180" s="72" t="n">
        <f aca="false">AS181</f>
        <v>0</v>
      </c>
      <c r="AT180" s="72" t="n">
        <f aca="false">AT181</f>
        <v>32805.6</v>
      </c>
      <c r="AU180" s="72" t="n">
        <f aca="false">AU181</f>
        <v>0</v>
      </c>
      <c r="AV180" s="72" t="n">
        <f aca="false">AV181</f>
        <v>32805.6</v>
      </c>
      <c r="AW180" s="72" t="n">
        <f aca="false">AW181</f>
        <v>0</v>
      </c>
      <c r="AX180" s="72" t="n">
        <f aca="false">AX181</f>
        <v>32805.6</v>
      </c>
      <c r="AY180" s="72" t="n">
        <f aca="false">AY181</f>
        <v>0</v>
      </c>
      <c r="AZ180" s="72" t="n">
        <f aca="false">AZ181</f>
        <v>32805.6</v>
      </c>
      <c r="BA180" s="72" t="n">
        <f aca="false">BA181</f>
        <v>0</v>
      </c>
      <c r="BB180" s="72" t="n">
        <f aca="false">BB181</f>
        <v>32805.6</v>
      </c>
      <c r="BC180" s="72" t="n">
        <f aca="false">BC181</f>
        <v>0</v>
      </c>
      <c r="BD180" s="73" t="n">
        <f aca="false">BD181</f>
        <v>32805.6</v>
      </c>
      <c r="BI180" s="69"/>
    </row>
    <row r="181" customFormat="false" ht="37.5" hidden="false" customHeight="false" outlineLevel="0" collapsed="false">
      <c r="A181" s="70"/>
      <c r="B181" s="70" t="s">
        <v>79</v>
      </c>
      <c r="C181" s="74" t="s">
        <v>80</v>
      </c>
      <c r="D181" s="72" t="n">
        <v>40500.7</v>
      </c>
      <c r="E181" s="75"/>
      <c r="F181" s="72" t="n">
        <f aca="false">SUM(D181:E181)</f>
        <v>40500.7</v>
      </c>
      <c r="G181" s="75"/>
      <c r="H181" s="72" t="n">
        <f aca="false">SUM(F181:G181)</f>
        <v>40500.7</v>
      </c>
      <c r="I181" s="75"/>
      <c r="J181" s="72" t="n">
        <f aca="false">SUM(H181:I181)</f>
        <v>40500.7</v>
      </c>
      <c r="K181" s="75" t="n">
        <v>1071.644</v>
      </c>
      <c r="L181" s="72" t="n">
        <f aca="false">SUM(J181:K181)</f>
        <v>41572.344</v>
      </c>
      <c r="M181" s="75"/>
      <c r="N181" s="72" t="n">
        <f aca="false">SUM(L181:M181)</f>
        <v>41572.344</v>
      </c>
      <c r="O181" s="75"/>
      <c r="P181" s="72" t="n">
        <f aca="false">SUM(N181:O181)</f>
        <v>41572.344</v>
      </c>
      <c r="Q181" s="75"/>
      <c r="R181" s="72" t="n">
        <f aca="false">SUM(P181:Q181)</f>
        <v>41572.344</v>
      </c>
      <c r="S181" s="75"/>
      <c r="T181" s="75"/>
      <c r="U181" s="73" t="n">
        <f aca="false">SUM(R181:T181)</f>
        <v>41572.344</v>
      </c>
      <c r="V181" s="72" t="n">
        <f aca="false">147.768+309.848</f>
        <v>457.616</v>
      </c>
      <c r="W181" s="72" t="n">
        <f aca="false">SUM(U181:V181)</f>
        <v>42029.96</v>
      </c>
      <c r="X181" s="72" t="n">
        <v>36450.6</v>
      </c>
      <c r="Y181" s="75"/>
      <c r="Z181" s="72" t="n">
        <f aca="false">SUM(X181:Y181)</f>
        <v>36450.6</v>
      </c>
      <c r="AA181" s="75"/>
      <c r="AB181" s="72" t="n">
        <f aca="false">SUM(Z181:AA181)</f>
        <v>36450.6</v>
      </c>
      <c r="AC181" s="75"/>
      <c r="AD181" s="72" t="n">
        <f aca="false">SUM(AB181:AC181)</f>
        <v>36450.6</v>
      </c>
      <c r="AE181" s="75"/>
      <c r="AF181" s="72" t="n">
        <f aca="false">SUM(AD181:AE181)</f>
        <v>36450.6</v>
      </c>
      <c r="AG181" s="75"/>
      <c r="AH181" s="72" t="n">
        <f aca="false">SUM(AF181:AG181)</f>
        <v>36450.6</v>
      </c>
      <c r="AI181" s="75"/>
      <c r="AJ181" s="72" t="n">
        <f aca="false">SUM(AH181:AI181)</f>
        <v>36450.6</v>
      </c>
      <c r="AK181" s="75"/>
      <c r="AL181" s="75"/>
      <c r="AM181" s="73" t="n">
        <f aca="false">SUM(AJ181:AL181)</f>
        <v>36450.6</v>
      </c>
      <c r="AN181" s="75"/>
      <c r="AO181" s="73" t="n">
        <f aca="false">SUM(AM181:AN181)</f>
        <v>36450.6</v>
      </c>
      <c r="AP181" s="72" t="n">
        <v>32805.6</v>
      </c>
      <c r="AQ181" s="75"/>
      <c r="AR181" s="72" t="n">
        <f aca="false">SUM(AP181:AQ181)</f>
        <v>32805.6</v>
      </c>
      <c r="AS181" s="75"/>
      <c r="AT181" s="72" t="n">
        <f aca="false">SUM(AR181:AS181)</f>
        <v>32805.6</v>
      </c>
      <c r="AU181" s="75"/>
      <c r="AV181" s="72" t="n">
        <f aca="false">SUM(AT181:AU181)</f>
        <v>32805.6</v>
      </c>
      <c r="AW181" s="75"/>
      <c r="AX181" s="72" t="n">
        <f aca="false">SUM(AV181:AW181)</f>
        <v>32805.6</v>
      </c>
      <c r="AY181" s="75"/>
      <c r="AZ181" s="72" t="n">
        <f aca="false">SUM(AX181:AY181)</f>
        <v>32805.6</v>
      </c>
      <c r="BA181" s="75"/>
      <c r="BB181" s="72" t="n">
        <f aca="false">SUM(AZ181:BA181)</f>
        <v>32805.6</v>
      </c>
      <c r="BC181" s="75"/>
      <c r="BD181" s="73" t="n">
        <f aca="false">SUM(BB181:BC181)</f>
        <v>32805.6</v>
      </c>
      <c r="BI181" s="69"/>
    </row>
    <row r="182" customFormat="false" ht="18.75" hidden="false" customHeight="false" outlineLevel="0" collapsed="false">
      <c r="A182" s="70" t="s">
        <v>228</v>
      </c>
      <c r="B182" s="70"/>
      <c r="C182" s="71" t="s">
        <v>229</v>
      </c>
      <c r="D182" s="72" t="n">
        <f aca="false">D183</f>
        <v>25801</v>
      </c>
      <c r="E182" s="72" t="n">
        <f aca="false">E183</f>
        <v>0</v>
      </c>
      <c r="F182" s="72" t="n">
        <f aca="false">F183</f>
        <v>25801</v>
      </c>
      <c r="G182" s="72" t="n">
        <f aca="false">G183</f>
        <v>0</v>
      </c>
      <c r="H182" s="72" t="n">
        <f aca="false">H183</f>
        <v>25801</v>
      </c>
      <c r="I182" s="72" t="n">
        <f aca="false">I183</f>
        <v>0</v>
      </c>
      <c r="J182" s="72" t="n">
        <f aca="false">J183</f>
        <v>25801</v>
      </c>
      <c r="K182" s="72" t="n">
        <f aca="false">K183</f>
        <v>641.687</v>
      </c>
      <c r="L182" s="72" t="n">
        <f aca="false">L183</f>
        <v>26442.687</v>
      </c>
      <c r="M182" s="72" t="n">
        <f aca="false">M183</f>
        <v>0</v>
      </c>
      <c r="N182" s="72" t="n">
        <f aca="false">N183</f>
        <v>26442.687</v>
      </c>
      <c r="O182" s="72" t="n">
        <f aca="false">O183</f>
        <v>0</v>
      </c>
      <c r="P182" s="72" t="n">
        <f aca="false">P183</f>
        <v>26442.687</v>
      </c>
      <c r="Q182" s="72" t="n">
        <f aca="false">Q183</f>
        <v>0</v>
      </c>
      <c r="R182" s="72" t="n">
        <f aca="false">R183</f>
        <v>26442.687</v>
      </c>
      <c r="S182" s="72" t="n">
        <f aca="false">S183</f>
        <v>0</v>
      </c>
      <c r="T182" s="72" t="n">
        <f aca="false">T183</f>
        <v>0</v>
      </c>
      <c r="U182" s="73" t="n">
        <f aca="false">U183</f>
        <v>26442.687</v>
      </c>
      <c r="V182" s="72" t="n">
        <f aca="false">V183</f>
        <v>359.281</v>
      </c>
      <c r="W182" s="72" t="n">
        <f aca="false">W183</f>
        <v>26801.968</v>
      </c>
      <c r="X182" s="72" t="n">
        <f aca="false">X183</f>
        <v>23220.9</v>
      </c>
      <c r="Y182" s="72" t="n">
        <f aca="false">Y183</f>
        <v>0</v>
      </c>
      <c r="Z182" s="72" t="n">
        <f aca="false">Z183</f>
        <v>23220.9</v>
      </c>
      <c r="AA182" s="72" t="n">
        <f aca="false">AA183</f>
        <v>0</v>
      </c>
      <c r="AB182" s="72" t="n">
        <f aca="false">AB183</f>
        <v>23220.9</v>
      </c>
      <c r="AC182" s="72" t="n">
        <f aca="false">AC183</f>
        <v>0</v>
      </c>
      <c r="AD182" s="72" t="n">
        <f aca="false">AD183</f>
        <v>23220.9</v>
      </c>
      <c r="AE182" s="72" t="n">
        <f aca="false">AE183</f>
        <v>0</v>
      </c>
      <c r="AF182" s="72" t="n">
        <f aca="false">AF183</f>
        <v>23220.9</v>
      </c>
      <c r="AG182" s="72" t="n">
        <f aca="false">AG183</f>
        <v>0</v>
      </c>
      <c r="AH182" s="72" t="n">
        <f aca="false">AH183</f>
        <v>23220.9</v>
      </c>
      <c r="AI182" s="72" t="n">
        <f aca="false">AI183</f>
        <v>0</v>
      </c>
      <c r="AJ182" s="72" t="n">
        <f aca="false">AJ183</f>
        <v>23220.9</v>
      </c>
      <c r="AK182" s="72" t="n">
        <f aca="false">AK183</f>
        <v>0</v>
      </c>
      <c r="AL182" s="72" t="n">
        <f aca="false">AL183</f>
        <v>0</v>
      </c>
      <c r="AM182" s="73" t="n">
        <f aca="false">AM183</f>
        <v>23220.9</v>
      </c>
      <c r="AN182" s="72" t="n">
        <f aca="false">AN183</f>
        <v>0</v>
      </c>
      <c r="AO182" s="73" t="n">
        <f aca="false">AO183</f>
        <v>23220.9</v>
      </c>
      <c r="AP182" s="72" t="n">
        <f aca="false">AP183</f>
        <v>20898.8</v>
      </c>
      <c r="AQ182" s="72" t="n">
        <f aca="false">AQ183</f>
        <v>0</v>
      </c>
      <c r="AR182" s="72" t="n">
        <f aca="false">AR183</f>
        <v>20898.8</v>
      </c>
      <c r="AS182" s="72" t="n">
        <f aca="false">AS183</f>
        <v>0</v>
      </c>
      <c r="AT182" s="72" t="n">
        <f aca="false">AT183</f>
        <v>20898.8</v>
      </c>
      <c r="AU182" s="72" t="n">
        <f aca="false">AU183</f>
        <v>0</v>
      </c>
      <c r="AV182" s="72" t="n">
        <f aca="false">AV183</f>
        <v>20898.8</v>
      </c>
      <c r="AW182" s="72" t="n">
        <f aca="false">AW183</f>
        <v>0</v>
      </c>
      <c r="AX182" s="72" t="n">
        <f aca="false">AX183</f>
        <v>20898.8</v>
      </c>
      <c r="AY182" s="72" t="n">
        <f aca="false">AY183</f>
        <v>0</v>
      </c>
      <c r="AZ182" s="72" t="n">
        <f aca="false">AZ183</f>
        <v>20898.8</v>
      </c>
      <c r="BA182" s="72" t="n">
        <f aca="false">BA183</f>
        <v>0</v>
      </c>
      <c r="BB182" s="72" t="n">
        <f aca="false">BB183</f>
        <v>20898.8</v>
      </c>
      <c r="BC182" s="72" t="n">
        <f aca="false">BC183</f>
        <v>0</v>
      </c>
      <c r="BD182" s="73" t="n">
        <f aca="false">BD183</f>
        <v>20898.8</v>
      </c>
      <c r="BI182" s="69"/>
    </row>
    <row r="183" customFormat="false" ht="37.5" hidden="false" customHeight="false" outlineLevel="0" collapsed="false">
      <c r="A183" s="70"/>
      <c r="B183" s="70" t="s">
        <v>79</v>
      </c>
      <c r="C183" s="74" t="s">
        <v>80</v>
      </c>
      <c r="D183" s="72" t="n">
        <v>25801</v>
      </c>
      <c r="E183" s="72"/>
      <c r="F183" s="72" t="n">
        <f aca="false">SUM(D183:E183)</f>
        <v>25801</v>
      </c>
      <c r="G183" s="72"/>
      <c r="H183" s="72" t="n">
        <f aca="false">SUM(F183:G183)</f>
        <v>25801</v>
      </c>
      <c r="I183" s="72"/>
      <c r="J183" s="72" t="n">
        <f aca="false">SUM(H183:I183)</f>
        <v>25801</v>
      </c>
      <c r="K183" s="72" t="n">
        <v>641.687</v>
      </c>
      <c r="L183" s="72" t="n">
        <f aca="false">SUM(J183:K183)</f>
        <v>26442.687</v>
      </c>
      <c r="M183" s="72"/>
      <c r="N183" s="72" t="n">
        <f aca="false">SUM(L183:M183)</f>
        <v>26442.687</v>
      </c>
      <c r="O183" s="72"/>
      <c r="P183" s="72" t="n">
        <f aca="false">SUM(N183:O183)</f>
        <v>26442.687</v>
      </c>
      <c r="Q183" s="72"/>
      <c r="R183" s="72" t="n">
        <f aca="false">SUM(P183:Q183)</f>
        <v>26442.687</v>
      </c>
      <c r="S183" s="72"/>
      <c r="T183" s="72"/>
      <c r="U183" s="73" t="n">
        <f aca="false">SUM(R183:T183)</f>
        <v>26442.687</v>
      </c>
      <c r="V183" s="72" t="n">
        <f aca="false">-273.284+632.565</f>
        <v>359.281</v>
      </c>
      <c r="W183" s="72" t="n">
        <f aca="false">SUM(U183:V183)</f>
        <v>26801.968</v>
      </c>
      <c r="X183" s="72" t="n">
        <v>23220.9</v>
      </c>
      <c r="Y183" s="75"/>
      <c r="Z183" s="72" t="n">
        <f aca="false">SUM(X183:Y183)</f>
        <v>23220.9</v>
      </c>
      <c r="AA183" s="72"/>
      <c r="AB183" s="72" t="n">
        <f aca="false">SUM(Z183:AA183)</f>
        <v>23220.9</v>
      </c>
      <c r="AC183" s="72"/>
      <c r="AD183" s="72" t="n">
        <f aca="false">SUM(AB183:AC183)</f>
        <v>23220.9</v>
      </c>
      <c r="AE183" s="72"/>
      <c r="AF183" s="72" t="n">
        <f aca="false">SUM(AD183:AE183)</f>
        <v>23220.9</v>
      </c>
      <c r="AG183" s="72"/>
      <c r="AH183" s="72" t="n">
        <f aca="false">SUM(AF183:AG183)</f>
        <v>23220.9</v>
      </c>
      <c r="AI183" s="72"/>
      <c r="AJ183" s="72" t="n">
        <f aca="false">SUM(AH183:AI183)</f>
        <v>23220.9</v>
      </c>
      <c r="AK183" s="72"/>
      <c r="AL183" s="72"/>
      <c r="AM183" s="73" t="n">
        <f aca="false">SUM(AJ183:AL183)</f>
        <v>23220.9</v>
      </c>
      <c r="AN183" s="72"/>
      <c r="AO183" s="73" t="n">
        <f aca="false">SUM(AM183:AN183)</f>
        <v>23220.9</v>
      </c>
      <c r="AP183" s="72" t="n">
        <v>20898.8</v>
      </c>
      <c r="AQ183" s="75"/>
      <c r="AR183" s="72" t="n">
        <f aca="false">SUM(AP183:AQ183)</f>
        <v>20898.8</v>
      </c>
      <c r="AS183" s="72"/>
      <c r="AT183" s="72" t="n">
        <f aca="false">SUM(AR183:AS183)</f>
        <v>20898.8</v>
      </c>
      <c r="AU183" s="72"/>
      <c r="AV183" s="72" t="n">
        <f aca="false">SUM(AT183:AU183)</f>
        <v>20898.8</v>
      </c>
      <c r="AW183" s="72"/>
      <c r="AX183" s="72" t="n">
        <f aca="false">SUM(AV183:AW183)</f>
        <v>20898.8</v>
      </c>
      <c r="AY183" s="72"/>
      <c r="AZ183" s="72" t="n">
        <f aca="false">SUM(AX183:AY183)</f>
        <v>20898.8</v>
      </c>
      <c r="BA183" s="72"/>
      <c r="BB183" s="72" t="n">
        <f aca="false">SUM(AZ183:BA183)</f>
        <v>20898.8</v>
      </c>
      <c r="BC183" s="72"/>
      <c r="BD183" s="73" t="n">
        <f aca="false">SUM(BB183:BC183)</f>
        <v>20898.8</v>
      </c>
      <c r="BI183" s="69"/>
    </row>
    <row r="184" customFormat="false" ht="37.5" hidden="false" customHeight="false" outlineLevel="0" collapsed="false">
      <c r="A184" s="70" t="s">
        <v>230</v>
      </c>
      <c r="B184" s="70"/>
      <c r="C184" s="71" t="s">
        <v>231</v>
      </c>
      <c r="D184" s="72" t="n">
        <f aca="false">D185</f>
        <v>41771.5</v>
      </c>
      <c r="E184" s="72" t="n">
        <f aca="false">E185</f>
        <v>0</v>
      </c>
      <c r="F184" s="72" t="n">
        <f aca="false">F185</f>
        <v>41771.5</v>
      </c>
      <c r="G184" s="72" t="n">
        <f aca="false">G185</f>
        <v>0</v>
      </c>
      <c r="H184" s="72" t="n">
        <f aca="false">H185</f>
        <v>41771.5</v>
      </c>
      <c r="I184" s="72" t="n">
        <f aca="false">I185</f>
        <v>0</v>
      </c>
      <c r="J184" s="72" t="n">
        <f aca="false">J185</f>
        <v>41771.5</v>
      </c>
      <c r="K184" s="72" t="n">
        <f aca="false">K185</f>
        <v>1423.776</v>
      </c>
      <c r="L184" s="72" t="n">
        <f aca="false">L185</f>
        <v>43195.276</v>
      </c>
      <c r="M184" s="72" t="n">
        <f aca="false">M185</f>
        <v>0</v>
      </c>
      <c r="N184" s="72" t="n">
        <f aca="false">N185</f>
        <v>43195.276</v>
      </c>
      <c r="O184" s="72" t="n">
        <f aca="false">O185</f>
        <v>0</v>
      </c>
      <c r="P184" s="72" t="n">
        <f aca="false">P185</f>
        <v>43195.276</v>
      </c>
      <c r="Q184" s="72" t="n">
        <f aca="false">Q185</f>
        <v>0</v>
      </c>
      <c r="R184" s="72" t="n">
        <f aca="false">R185</f>
        <v>43195.276</v>
      </c>
      <c r="S184" s="72" t="n">
        <f aca="false">S185</f>
        <v>0</v>
      </c>
      <c r="T184" s="72" t="n">
        <f aca="false">T185</f>
        <v>0</v>
      </c>
      <c r="U184" s="73" t="n">
        <f aca="false">U185</f>
        <v>43195.276</v>
      </c>
      <c r="V184" s="72" t="n">
        <f aca="false">V185</f>
        <v>-36.289</v>
      </c>
      <c r="W184" s="72" t="n">
        <f aca="false">W185</f>
        <v>43158.987</v>
      </c>
      <c r="X184" s="72" t="n">
        <f aca="false">X185</f>
        <v>37594.4</v>
      </c>
      <c r="Y184" s="72" t="n">
        <f aca="false">Y185</f>
        <v>0</v>
      </c>
      <c r="Z184" s="72" t="n">
        <f aca="false">Z185</f>
        <v>37594.4</v>
      </c>
      <c r="AA184" s="72" t="n">
        <f aca="false">AA185</f>
        <v>0</v>
      </c>
      <c r="AB184" s="72" t="n">
        <f aca="false">AB185</f>
        <v>37594.4</v>
      </c>
      <c r="AC184" s="72" t="n">
        <f aca="false">AC185</f>
        <v>0</v>
      </c>
      <c r="AD184" s="72" t="n">
        <f aca="false">AD185</f>
        <v>37594.4</v>
      </c>
      <c r="AE184" s="72" t="n">
        <f aca="false">AE185</f>
        <v>0</v>
      </c>
      <c r="AF184" s="72" t="n">
        <f aca="false">AF185</f>
        <v>37594.4</v>
      </c>
      <c r="AG184" s="72" t="n">
        <f aca="false">AG185</f>
        <v>0</v>
      </c>
      <c r="AH184" s="72" t="n">
        <f aca="false">AH185</f>
        <v>37594.4</v>
      </c>
      <c r="AI184" s="72" t="n">
        <f aca="false">AI185</f>
        <v>0</v>
      </c>
      <c r="AJ184" s="72" t="n">
        <f aca="false">AJ185</f>
        <v>37594.4</v>
      </c>
      <c r="AK184" s="72" t="n">
        <f aca="false">AK185</f>
        <v>0</v>
      </c>
      <c r="AL184" s="72" t="n">
        <f aca="false">AL185</f>
        <v>0</v>
      </c>
      <c r="AM184" s="73" t="n">
        <f aca="false">AM185</f>
        <v>37594.4</v>
      </c>
      <c r="AN184" s="72" t="n">
        <f aca="false">AN185</f>
        <v>0</v>
      </c>
      <c r="AO184" s="73" t="n">
        <f aca="false">AO185</f>
        <v>37594.4</v>
      </c>
      <c r="AP184" s="72" t="n">
        <f aca="false">AP185</f>
        <v>33834.9</v>
      </c>
      <c r="AQ184" s="72" t="n">
        <f aca="false">AQ185</f>
        <v>0</v>
      </c>
      <c r="AR184" s="72" t="n">
        <f aca="false">AR185</f>
        <v>33834.9</v>
      </c>
      <c r="AS184" s="72" t="n">
        <f aca="false">AS185</f>
        <v>0</v>
      </c>
      <c r="AT184" s="72" t="n">
        <f aca="false">AT185</f>
        <v>33834.9</v>
      </c>
      <c r="AU184" s="72" t="n">
        <f aca="false">AU185</f>
        <v>0</v>
      </c>
      <c r="AV184" s="72" t="n">
        <f aca="false">AV185</f>
        <v>33834.9</v>
      </c>
      <c r="AW184" s="72" t="n">
        <f aca="false">AW185</f>
        <v>0</v>
      </c>
      <c r="AX184" s="72" t="n">
        <f aca="false">AX185</f>
        <v>33834.9</v>
      </c>
      <c r="AY184" s="72" t="n">
        <f aca="false">AY185</f>
        <v>0</v>
      </c>
      <c r="AZ184" s="72" t="n">
        <f aca="false">AZ185</f>
        <v>33834.9</v>
      </c>
      <c r="BA184" s="72" t="n">
        <f aca="false">BA185</f>
        <v>0</v>
      </c>
      <c r="BB184" s="72" t="n">
        <f aca="false">BB185</f>
        <v>33834.9</v>
      </c>
      <c r="BC184" s="72" t="n">
        <f aca="false">BC185</f>
        <v>0</v>
      </c>
      <c r="BD184" s="73" t="n">
        <f aca="false">BD185</f>
        <v>33834.9</v>
      </c>
      <c r="BI184" s="69"/>
    </row>
    <row r="185" customFormat="false" ht="37.5" hidden="false" customHeight="false" outlineLevel="0" collapsed="false">
      <c r="A185" s="70"/>
      <c r="B185" s="70" t="s">
        <v>79</v>
      </c>
      <c r="C185" s="74" t="s">
        <v>80</v>
      </c>
      <c r="D185" s="72" t="n">
        <v>41771.5</v>
      </c>
      <c r="E185" s="75"/>
      <c r="F185" s="72" t="n">
        <f aca="false">SUM(D185:E185)</f>
        <v>41771.5</v>
      </c>
      <c r="G185" s="75"/>
      <c r="H185" s="72" t="n">
        <f aca="false">SUM(F185:G185)</f>
        <v>41771.5</v>
      </c>
      <c r="I185" s="75"/>
      <c r="J185" s="72" t="n">
        <f aca="false">SUM(H185:I185)</f>
        <v>41771.5</v>
      </c>
      <c r="K185" s="75" t="n">
        <v>1423.776</v>
      </c>
      <c r="L185" s="72" t="n">
        <f aca="false">SUM(J185:K185)</f>
        <v>43195.276</v>
      </c>
      <c r="M185" s="75"/>
      <c r="N185" s="72" t="n">
        <f aca="false">SUM(L185:M185)</f>
        <v>43195.276</v>
      </c>
      <c r="O185" s="75"/>
      <c r="P185" s="72" t="n">
        <f aca="false">SUM(N185:O185)</f>
        <v>43195.276</v>
      </c>
      <c r="Q185" s="75"/>
      <c r="R185" s="72" t="n">
        <f aca="false">SUM(P185:Q185)</f>
        <v>43195.276</v>
      </c>
      <c r="S185" s="75"/>
      <c r="T185" s="75"/>
      <c r="U185" s="73" t="n">
        <f aca="false">SUM(R185:T185)</f>
        <v>43195.276</v>
      </c>
      <c r="V185" s="72" t="n">
        <v>-36.289</v>
      </c>
      <c r="W185" s="72" t="n">
        <f aca="false">SUM(U185:V185)</f>
        <v>43158.987</v>
      </c>
      <c r="X185" s="72" t="n">
        <v>37594.4</v>
      </c>
      <c r="Y185" s="75"/>
      <c r="Z185" s="72" t="n">
        <f aca="false">SUM(X185:Y185)</f>
        <v>37594.4</v>
      </c>
      <c r="AA185" s="75"/>
      <c r="AB185" s="72" t="n">
        <f aca="false">SUM(Z185:AA185)</f>
        <v>37594.4</v>
      </c>
      <c r="AC185" s="75"/>
      <c r="AD185" s="72" t="n">
        <f aca="false">SUM(AB185:AC185)</f>
        <v>37594.4</v>
      </c>
      <c r="AE185" s="75"/>
      <c r="AF185" s="72" t="n">
        <f aca="false">SUM(AD185:AE185)</f>
        <v>37594.4</v>
      </c>
      <c r="AG185" s="75"/>
      <c r="AH185" s="72" t="n">
        <f aca="false">SUM(AF185:AG185)</f>
        <v>37594.4</v>
      </c>
      <c r="AI185" s="75"/>
      <c r="AJ185" s="72" t="n">
        <f aca="false">SUM(AH185:AI185)</f>
        <v>37594.4</v>
      </c>
      <c r="AK185" s="75"/>
      <c r="AL185" s="75"/>
      <c r="AM185" s="73" t="n">
        <f aca="false">SUM(AJ185:AL185)</f>
        <v>37594.4</v>
      </c>
      <c r="AN185" s="75"/>
      <c r="AO185" s="73" t="n">
        <f aca="false">SUM(AM185:AN185)</f>
        <v>37594.4</v>
      </c>
      <c r="AP185" s="72" t="n">
        <v>33834.9</v>
      </c>
      <c r="AQ185" s="75"/>
      <c r="AR185" s="72" t="n">
        <f aca="false">SUM(AP185:AQ185)</f>
        <v>33834.9</v>
      </c>
      <c r="AS185" s="75"/>
      <c r="AT185" s="72" t="n">
        <f aca="false">SUM(AR185:AS185)</f>
        <v>33834.9</v>
      </c>
      <c r="AU185" s="75"/>
      <c r="AV185" s="72" t="n">
        <f aca="false">SUM(AT185:AU185)</f>
        <v>33834.9</v>
      </c>
      <c r="AW185" s="75"/>
      <c r="AX185" s="72" t="n">
        <f aca="false">SUM(AV185:AW185)</f>
        <v>33834.9</v>
      </c>
      <c r="AY185" s="75"/>
      <c r="AZ185" s="72" t="n">
        <f aca="false">SUM(AX185:AY185)</f>
        <v>33834.9</v>
      </c>
      <c r="BA185" s="75"/>
      <c r="BB185" s="72" t="n">
        <f aca="false">SUM(AZ185:BA185)</f>
        <v>33834.9</v>
      </c>
      <c r="BC185" s="75"/>
      <c r="BD185" s="73" t="n">
        <f aca="false">SUM(BB185:BC185)</f>
        <v>33834.9</v>
      </c>
      <c r="BI185" s="69"/>
    </row>
    <row r="186" customFormat="false" ht="18.75" hidden="true" customHeight="false" outlineLevel="0" collapsed="false">
      <c r="A186" s="70" t="s">
        <v>232</v>
      </c>
      <c r="B186" s="70"/>
      <c r="C186" s="71" t="s">
        <v>233</v>
      </c>
      <c r="D186" s="72" t="n">
        <f aca="false">D187</f>
        <v>4867</v>
      </c>
      <c r="E186" s="72" t="n">
        <f aca="false">E187</f>
        <v>0</v>
      </c>
      <c r="F186" s="72" t="n">
        <f aca="false">F187</f>
        <v>4867</v>
      </c>
      <c r="G186" s="72" t="n">
        <f aca="false">G187</f>
        <v>0</v>
      </c>
      <c r="H186" s="72" t="n">
        <f aca="false">H187</f>
        <v>4867</v>
      </c>
      <c r="I186" s="72" t="n">
        <f aca="false">I187</f>
        <v>0</v>
      </c>
      <c r="J186" s="72" t="n">
        <f aca="false">J187</f>
        <v>4867</v>
      </c>
      <c r="K186" s="72" t="n">
        <f aca="false">K187</f>
        <v>134.1</v>
      </c>
      <c r="L186" s="72" t="n">
        <f aca="false">L187</f>
        <v>5001.1</v>
      </c>
      <c r="M186" s="72" t="n">
        <f aca="false">M187</f>
        <v>0</v>
      </c>
      <c r="N186" s="72" t="n">
        <f aca="false">N187</f>
        <v>5001.1</v>
      </c>
      <c r="O186" s="72" t="n">
        <f aca="false">O187</f>
        <v>0</v>
      </c>
      <c r="P186" s="72" t="n">
        <f aca="false">P187</f>
        <v>5001.1</v>
      </c>
      <c r="Q186" s="72" t="n">
        <f aca="false">Q187</f>
        <v>0</v>
      </c>
      <c r="R186" s="72" t="n">
        <f aca="false">R187</f>
        <v>5001.1</v>
      </c>
      <c r="S186" s="72" t="n">
        <f aca="false">S187</f>
        <v>0</v>
      </c>
      <c r="T186" s="72" t="n">
        <f aca="false">T187</f>
        <v>-31.6</v>
      </c>
      <c r="U186" s="73" t="n">
        <f aca="false">U187</f>
        <v>4969.5</v>
      </c>
      <c r="V186" s="72" t="n">
        <f aca="false">V187</f>
        <v>0</v>
      </c>
      <c r="W186" s="72" t="n">
        <f aca="false">W187</f>
        <v>4969.5</v>
      </c>
      <c r="X186" s="72" t="n">
        <f aca="false">X187</f>
        <v>4380.3</v>
      </c>
      <c r="Y186" s="72" t="n">
        <f aca="false">Y187</f>
        <v>0</v>
      </c>
      <c r="Z186" s="72" t="n">
        <f aca="false">Z187</f>
        <v>4380.3</v>
      </c>
      <c r="AA186" s="72" t="n">
        <f aca="false">AA187</f>
        <v>0</v>
      </c>
      <c r="AB186" s="72" t="n">
        <f aca="false">AB187</f>
        <v>4380.3</v>
      </c>
      <c r="AC186" s="72" t="n">
        <f aca="false">AC187</f>
        <v>0</v>
      </c>
      <c r="AD186" s="72" t="n">
        <f aca="false">AD187</f>
        <v>4380.3</v>
      </c>
      <c r="AE186" s="72" t="n">
        <f aca="false">AE187</f>
        <v>0</v>
      </c>
      <c r="AF186" s="72" t="n">
        <f aca="false">AF187</f>
        <v>4380.3</v>
      </c>
      <c r="AG186" s="72" t="n">
        <f aca="false">AG187</f>
        <v>0</v>
      </c>
      <c r="AH186" s="72" t="n">
        <f aca="false">AH187</f>
        <v>4380.3</v>
      </c>
      <c r="AI186" s="72" t="n">
        <f aca="false">AI187</f>
        <v>0</v>
      </c>
      <c r="AJ186" s="72" t="n">
        <f aca="false">AJ187</f>
        <v>4380.3</v>
      </c>
      <c r="AK186" s="72" t="n">
        <f aca="false">AK187</f>
        <v>0</v>
      </c>
      <c r="AL186" s="72" t="n">
        <f aca="false">AL187</f>
        <v>0</v>
      </c>
      <c r="AM186" s="73" t="n">
        <f aca="false">AM187</f>
        <v>4380.3</v>
      </c>
      <c r="AN186" s="72" t="n">
        <f aca="false">AN187</f>
        <v>0</v>
      </c>
      <c r="AO186" s="73" t="n">
        <f aca="false">AO187</f>
        <v>4380.3</v>
      </c>
      <c r="AP186" s="72" t="n">
        <f aca="false">AP187</f>
        <v>3942.3</v>
      </c>
      <c r="AQ186" s="72" t="n">
        <f aca="false">AQ187</f>
        <v>0</v>
      </c>
      <c r="AR186" s="72" t="n">
        <f aca="false">AR187</f>
        <v>3942.3</v>
      </c>
      <c r="AS186" s="72" t="n">
        <f aca="false">AS187</f>
        <v>0</v>
      </c>
      <c r="AT186" s="72" t="n">
        <f aca="false">AT187</f>
        <v>3942.3</v>
      </c>
      <c r="AU186" s="72" t="n">
        <f aca="false">AU187</f>
        <v>0</v>
      </c>
      <c r="AV186" s="72" t="n">
        <f aca="false">AV187</f>
        <v>3942.3</v>
      </c>
      <c r="AW186" s="72" t="n">
        <f aca="false">AW187</f>
        <v>0</v>
      </c>
      <c r="AX186" s="72" t="n">
        <f aca="false">AX187</f>
        <v>3942.3</v>
      </c>
      <c r="AY186" s="72" t="n">
        <f aca="false">AY187</f>
        <v>0</v>
      </c>
      <c r="AZ186" s="72" t="n">
        <f aca="false">AZ187</f>
        <v>3942.3</v>
      </c>
      <c r="BA186" s="72" t="n">
        <f aca="false">BA187</f>
        <v>0</v>
      </c>
      <c r="BB186" s="72" t="n">
        <f aca="false">BB187</f>
        <v>3942.3</v>
      </c>
      <c r="BC186" s="72" t="n">
        <f aca="false">BC187</f>
        <v>0</v>
      </c>
      <c r="BD186" s="73" t="n">
        <f aca="false">BD187</f>
        <v>3942.3</v>
      </c>
      <c r="BI186" s="69"/>
    </row>
    <row r="187" customFormat="false" ht="37.5" hidden="true" customHeight="false" outlineLevel="0" collapsed="false">
      <c r="A187" s="70"/>
      <c r="B187" s="70" t="s">
        <v>79</v>
      </c>
      <c r="C187" s="74" t="s">
        <v>80</v>
      </c>
      <c r="D187" s="72" t="n">
        <v>4867</v>
      </c>
      <c r="E187" s="75"/>
      <c r="F187" s="72" t="n">
        <f aca="false">SUM(D187:E187)</f>
        <v>4867</v>
      </c>
      <c r="G187" s="75"/>
      <c r="H187" s="72" t="n">
        <f aca="false">SUM(F187:G187)</f>
        <v>4867</v>
      </c>
      <c r="I187" s="75"/>
      <c r="J187" s="72" t="n">
        <f aca="false">SUM(H187:I187)</f>
        <v>4867</v>
      </c>
      <c r="K187" s="75" t="n">
        <v>134.1</v>
      </c>
      <c r="L187" s="72" t="n">
        <f aca="false">SUM(J187:K187)</f>
        <v>5001.1</v>
      </c>
      <c r="M187" s="75"/>
      <c r="N187" s="72" t="n">
        <f aca="false">SUM(L187:M187)</f>
        <v>5001.1</v>
      </c>
      <c r="O187" s="75"/>
      <c r="P187" s="72" t="n">
        <f aca="false">SUM(N187:O187)</f>
        <v>5001.1</v>
      </c>
      <c r="Q187" s="75"/>
      <c r="R187" s="72" t="n">
        <f aca="false">SUM(P187:Q187)</f>
        <v>5001.1</v>
      </c>
      <c r="S187" s="75"/>
      <c r="T187" s="75" t="n">
        <v>-31.6</v>
      </c>
      <c r="U187" s="73" t="n">
        <f aca="false">SUM(R187:T187)</f>
        <v>4969.5</v>
      </c>
      <c r="V187" s="75"/>
      <c r="W187" s="72" t="n">
        <f aca="false">SUM(U187:V187)</f>
        <v>4969.5</v>
      </c>
      <c r="X187" s="72" t="n">
        <v>4380.3</v>
      </c>
      <c r="Y187" s="75"/>
      <c r="Z187" s="72" t="n">
        <f aca="false">SUM(X187:Y187)</f>
        <v>4380.3</v>
      </c>
      <c r="AA187" s="75"/>
      <c r="AB187" s="72" t="n">
        <f aca="false">SUM(Z187:AA187)</f>
        <v>4380.3</v>
      </c>
      <c r="AC187" s="75"/>
      <c r="AD187" s="72" t="n">
        <f aca="false">SUM(AB187:AC187)</f>
        <v>4380.3</v>
      </c>
      <c r="AE187" s="75"/>
      <c r="AF187" s="72" t="n">
        <f aca="false">SUM(AD187:AE187)</f>
        <v>4380.3</v>
      </c>
      <c r="AG187" s="75"/>
      <c r="AH187" s="72" t="n">
        <f aca="false">SUM(AF187:AG187)</f>
        <v>4380.3</v>
      </c>
      <c r="AI187" s="75"/>
      <c r="AJ187" s="72" t="n">
        <f aca="false">SUM(AH187:AI187)</f>
        <v>4380.3</v>
      </c>
      <c r="AK187" s="75"/>
      <c r="AL187" s="75"/>
      <c r="AM187" s="73" t="n">
        <f aca="false">SUM(AJ187:AL187)</f>
        <v>4380.3</v>
      </c>
      <c r="AN187" s="75"/>
      <c r="AO187" s="73" t="n">
        <f aca="false">SUM(AM187:AN187)</f>
        <v>4380.3</v>
      </c>
      <c r="AP187" s="72" t="n">
        <v>3942.3</v>
      </c>
      <c r="AQ187" s="75"/>
      <c r="AR187" s="72" t="n">
        <f aca="false">SUM(AP187:AQ187)</f>
        <v>3942.3</v>
      </c>
      <c r="AS187" s="75"/>
      <c r="AT187" s="72" t="n">
        <f aca="false">SUM(AR187:AS187)</f>
        <v>3942.3</v>
      </c>
      <c r="AU187" s="75"/>
      <c r="AV187" s="72" t="n">
        <f aca="false">SUM(AT187:AU187)</f>
        <v>3942.3</v>
      </c>
      <c r="AW187" s="75"/>
      <c r="AX187" s="72" t="n">
        <f aca="false">SUM(AV187:AW187)</f>
        <v>3942.3</v>
      </c>
      <c r="AY187" s="75"/>
      <c r="AZ187" s="72" t="n">
        <f aca="false">SUM(AX187:AY187)</f>
        <v>3942.3</v>
      </c>
      <c r="BA187" s="75"/>
      <c r="BB187" s="72" t="n">
        <f aca="false">SUM(AZ187:BA187)</f>
        <v>3942.3</v>
      </c>
      <c r="BC187" s="75"/>
      <c r="BD187" s="73" t="n">
        <f aca="false">SUM(BB187:BC187)</f>
        <v>3942.3</v>
      </c>
      <c r="BI187" s="69"/>
    </row>
    <row r="188" customFormat="false" ht="18.75" hidden="false" customHeight="false" outlineLevel="0" collapsed="false">
      <c r="A188" s="110" t="s">
        <v>234</v>
      </c>
      <c r="B188" s="110"/>
      <c r="C188" s="111" t="s">
        <v>235</v>
      </c>
      <c r="D188" s="112" t="n">
        <f aca="false">D189</f>
        <v>9980.8</v>
      </c>
      <c r="E188" s="112" t="n">
        <f aca="false">E189</f>
        <v>-722</v>
      </c>
      <c r="F188" s="112" t="n">
        <f aca="false">F189</f>
        <v>9258.8</v>
      </c>
      <c r="G188" s="112" t="n">
        <f aca="false">G189</f>
        <v>0</v>
      </c>
      <c r="H188" s="112" t="n">
        <f aca="false">H189</f>
        <v>9258.8</v>
      </c>
      <c r="I188" s="112" t="n">
        <f aca="false">I189</f>
        <v>0</v>
      </c>
      <c r="J188" s="112" t="n">
        <f aca="false">J189</f>
        <v>9258.8</v>
      </c>
      <c r="K188" s="112" t="n">
        <f aca="false">K189</f>
        <v>274.617</v>
      </c>
      <c r="L188" s="112" t="n">
        <f aca="false">L189</f>
        <v>9533.417</v>
      </c>
      <c r="M188" s="112" t="n">
        <f aca="false">M189</f>
        <v>0</v>
      </c>
      <c r="N188" s="112" t="n">
        <f aca="false">N189</f>
        <v>9533.417</v>
      </c>
      <c r="O188" s="112" t="n">
        <f aca="false">O189</f>
        <v>0</v>
      </c>
      <c r="P188" s="112" t="n">
        <f aca="false">P189</f>
        <v>9533.417</v>
      </c>
      <c r="Q188" s="112" t="n">
        <f aca="false">Q189</f>
        <v>0</v>
      </c>
      <c r="R188" s="112" t="n">
        <f aca="false">R189</f>
        <v>9533.417</v>
      </c>
      <c r="S188" s="112" t="n">
        <f aca="false">S189</f>
        <v>0</v>
      </c>
      <c r="T188" s="112" t="n">
        <f aca="false">T189</f>
        <v>-34.9</v>
      </c>
      <c r="U188" s="113" t="n">
        <f aca="false">U189</f>
        <v>9498.517</v>
      </c>
      <c r="V188" s="112" t="n">
        <f aca="false">V189</f>
        <v>262.483</v>
      </c>
      <c r="W188" s="112" t="n">
        <f aca="false">W189</f>
        <v>9761</v>
      </c>
      <c r="X188" s="112" t="n">
        <f aca="false">X189</f>
        <v>8982.7</v>
      </c>
      <c r="Y188" s="112" t="n">
        <f aca="false">Y189</f>
        <v>0</v>
      </c>
      <c r="Z188" s="112" t="n">
        <f aca="false">Z189</f>
        <v>8982.7</v>
      </c>
      <c r="AA188" s="112" t="n">
        <f aca="false">AA189</f>
        <v>0</v>
      </c>
      <c r="AB188" s="112" t="n">
        <f aca="false">AB189</f>
        <v>8982.7</v>
      </c>
      <c r="AC188" s="112" t="n">
        <f aca="false">AC189</f>
        <v>0</v>
      </c>
      <c r="AD188" s="112" t="n">
        <f aca="false">AD189</f>
        <v>8982.7</v>
      </c>
      <c r="AE188" s="112" t="n">
        <f aca="false">AE189</f>
        <v>0</v>
      </c>
      <c r="AF188" s="112" t="n">
        <f aca="false">AF189</f>
        <v>8982.7</v>
      </c>
      <c r="AG188" s="112" t="n">
        <f aca="false">AG189</f>
        <v>0</v>
      </c>
      <c r="AH188" s="112" t="n">
        <f aca="false">AH189</f>
        <v>8982.7</v>
      </c>
      <c r="AI188" s="112" t="n">
        <f aca="false">AI189</f>
        <v>0</v>
      </c>
      <c r="AJ188" s="112" t="n">
        <f aca="false">AJ189</f>
        <v>8982.7</v>
      </c>
      <c r="AK188" s="112" t="n">
        <f aca="false">AK189</f>
        <v>0</v>
      </c>
      <c r="AL188" s="112" t="n">
        <f aca="false">AL189</f>
        <v>0</v>
      </c>
      <c r="AM188" s="113" t="n">
        <f aca="false">AM189</f>
        <v>8982.7</v>
      </c>
      <c r="AN188" s="112" t="n">
        <f aca="false">AN189</f>
        <v>0</v>
      </c>
      <c r="AO188" s="113" t="n">
        <f aca="false">AO189</f>
        <v>8982.7</v>
      </c>
      <c r="AP188" s="112" t="n">
        <f aca="false">AP189</f>
        <v>8084.4</v>
      </c>
      <c r="AQ188" s="112" t="n">
        <f aca="false">AQ189</f>
        <v>0</v>
      </c>
      <c r="AR188" s="112" t="n">
        <f aca="false">AR189</f>
        <v>8084.4</v>
      </c>
      <c r="AS188" s="112" t="n">
        <f aca="false">AS189</f>
        <v>0</v>
      </c>
      <c r="AT188" s="112" t="n">
        <f aca="false">AT189</f>
        <v>8084.4</v>
      </c>
      <c r="AU188" s="112" t="n">
        <f aca="false">AU189</f>
        <v>0</v>
      </c>
      <c r="AV188" s="112" t="n">
        <f aca="false">AV189</f>
        <v>8084.4</v>
      </c>
      <c r="AW188" s="112" t="n">
        <f aca="false">AW189</f>
        <v>0</v>
      </c>
      <c r="AX188" s="112" t="n">
        <f aca="false">AX189</f>
        <v>8084.4</v>
      </c>
      <c r="AY188" s="112" t="n">
        <f aca="false">AY189</f>
        <v>0</v>
      </c>
      <c r="AZ188" s="112" t="n">
        <f aca="false">AZ189</f>
        <v>8084.4</v>
      </c>
      <c r="BA188" s="112" t="n">
        <f aca="false">BA189</f>
        <v>0</v>
      </c>
      <c r="BB188" s="112" t="n">
        <f aca="false">BB189</f>
        <v>8084.4</v>
      </c>
      <c r="BC188" s="112" t="n">
        <f aca="false">BC189</f>
        <v>0</v>
      </c>
      <c r="BD188" s="113" t="n">
        <f aca="false">BD189</f>
        <v>8084.4</v>
      </c>
      <c r="BI188" s="69"/>
    </row>
    <row r="189" customFormat="false" ht="37.5" hidden="false" customHeight="false" outlineLevel="0" collapsed="false">
      <c r="A189" s="70"/>
      <c r="B189" s="70" t="s">
        <v>79</v>
      </c>
      <c r="C189" s="74" t="s">
        <v>80</v>
      </c>
      <c r="D189" s="72" t="n">
        <v>9980.8</v>
      </c>
      <c r="E189" s="72" t="n">
        <f aca="false">28-750</f>
        <v>-722</v>
      </c>
      <c r="F189" s="72" t="n">
        <f aca="false">SUM(D189:E189)</f>
        <v>9258.8</v>
      </c>
      <c r="G189" s="72"/>
      <c r="H189" s="72" t="n">
        <f aca="false">SUM(F189:G189)</f>
        <v>9258.8</v>
      </c>
      <c r="I189" s="72"/>
      <c r="J189" s="72" t="n">
        <f aca="false">SUM(H189:I189)</f>
        <v>9258.8</v>
      </c>
      <c r="K189" s="72" t="n">
        <v>274.617</v>
      </c>
      <c r="L189" s="72" t="n">
        <f aca="false">SUM(J189:K189)</f>
        <v>9533.417</v>
      </c>
      <c r="M189" s="72"/>
      <c r="N189" s="72" t="n">
        <f aca="false">SUM(L189:M189)</f>
        <v>9533.417</v>
      </c>
      <c r="O189" s="72"/>
      <c r="P189" s="72" t="n">
        <f aca="false">SUM(N189:O189)</f>
        <v>9533.417</v>
      </c>
      <c r="Q189" s="72"/>
      <c r="R189" s="72" t="n">
        <f aca="false">SUM(P189:Q189)</f>
        <v>9533.417</v>
      </c>
      <c r="S189" s="72"/>
      <c r="T189" s="72" t="n">
        <v>-34.9</v>
      </c>
      <c r="U189" s="73" t="n">
        <f aca="false">SUM(R189:T189)</f>
        <v>9498.517</v>
      </c>
      <c r="V189" s="72" t="n">
        <v>262.483</v>
      </c>
      <c r="W189" s="72" t="n">
        <f aca="false">SUM(U189:V189)</f>
        <v>9761</v>
      </c>
      <c r="X189" s="72" t="n">
        <v>8982.7</v>
      </c>
      <c r="Y189" s="75"/>
      <c r="Z189" s="72" t="n">
        <f aca="false">SUM(X189:Y189)</f>
        <v>8982.7</v>
      </c>
      <c r="AA189" s="72"/>
      <c r="AB189" s="72" t="n">
        <f aca="false">SUM(Z189:AA189)</f>
        <v>8982.7</v>
      </c>
      <c r="AC189" s="72"/>
      <c r="AD189" s="72" t="n">
        <f aca="false">SUM(AB189:AC189)</f>
        <v>8982.7</v>
      </c>
      <c r="AE189" s="72"/>
      <c r="AF189" s="72" t="n">
        <f aca="false">SUM(AD189:AE189)</f>
        <v>8982.7</v>
      </c>
      <c r="AG189" s="72"/>
      <c r="AH189" s="72" t="n">
        <f aca="false">SUM(AF189:AG189)</f>
        <v>8982.7</v>
      </c>
      <c r="AI189" s="72"/>
      <c r="AJ189" s="72" t="n">
        <f aca="false">SUM(AH189:AI189)</f>
        <v>8982.7</v>
      </c>
      <c r="AK189" s="72"/>
      <c r="AL189" s="72"/>
      <c r="AM189" s="73" t="n">
        <f aca="false">SUM(AJ189:AL189)</f>
        <v>8982.7</v>
      </c>
      <c r="AN189" s="72"/>
      <c r="AO189" s="73" t="n">
        <f aca="false">SUM(AM189:AN189)</f>
        <v>8982.7</v>
      </c>
      <c r="AP189" s="72" t="n">
        <v>8084.4</v>
      </c>
      <c r="AQ189" s="75"/>
      <c r="AR189" s="72" t="n">
        <f aca="false">SUM(AP189:AQ189)</f>
        <v>8084.4</v>
      </c>
      <c r="AS189" s="72"/>
      <c r="AT189" s="72" t="n">
        <f aca="false">SUM(AR189:AS189)</f>
        <v>8084.4</v>
      </c>
      <c r="AU189" s="72"/>
      <c r="AV189" s="72" t="n">
        <f aca="false">SUM(AT189:AU189)</f>
        <v>8084.4</v>
      </c>
      <c r="AW189" s="72"/>
      <c r="AX189" s="72" t="n">
        <f aca="false">SUM(AV189:AW189)</f>
        <v>8084.4</v>
      </c>
      <c r="AY189" s="72"/>
      <c r="AZ189" s="72" t="n">
        <f aca="false">SUM(AX189:AY189)</f>
        <v>8084.4</v>
      </c>
      <c r="BA189" s="72"/>
      <c r="BB189" s="72" t="n">
        <f aca="false">SUM(AZ189:BA189)</f>
        <v>8084.4</v>
      </c>
      <c r="BC189" s="72"/>
      <c r="BD189" s="73" t="n">
        <f aca="false">SUM(BB189:BC189)</f>
        <v>8084.4</v>
      </c>
      <c r="BI189" s="69"/>
    </row>
    <row r="190" customFormat="false" ht="37.5" hidden="true" customHeight="false" outlineLevel="0" collapsed="false">
      <c r="A190" s="70" t="s">
        <v>236</v>
      </c>
      <c r="B190" s="70"/>
      <c r="C190" s="71" t="s">
        <v>237</v>
      </c>
      <c r="D190" s="72" t="n">
        <f aca="false">D191</f>
        <v>50</v>
      </c>
      <c r="E190" s="72" t="n">
        <f aca="false">E191</f>
        <v>0</v>
      </c>
      <c r="F190" s="72" t="n">
        <f aca="false">F191</f>
        <v>50</v>
      </c>
      <c r="G190" s="72" t="n">
        <f aca="false">G191</f>
        <v>0</v>
      </c>
      <c r="H190" s="72" t="n">
        <f aca="false">H191</f>
        <v>50</v>
      </c>
      <c r="I190" s="72" t="n">
        <f aca="false">I191</f>
        <v>0</v>
      </c>
      <c r="J190" s="72" t="n">
        <f aca="false">J191</f>
        <v>50</v>
      </c>
      <c r="K190" s="72" t="n">
        <f aca="false">K191</f>
        <v>0</v>
      </c>
      <c r="L190" s="72" t="n">
        <f aca="false">L191</f>
        <v>50</v>
      </c>
      <c r="M190" s="72" t="n">
        <f aca="false">M191</f>
        <v>0</v>
      </c>
      <c r="N190" s="72" t="n">
        <f aca="false">N191</f>
        <v>50</v>
      </c>
      <c r="O190" s="72" t="n">
        <f aca="false">O191</f>
        <v>0</v>
      </c>
      <c r="P190" s="72" t="n">
        <f aca="false">P191</f>
        <v>50</v>
      </c>
      <c r="Q190" s="72" t="n">
        <f aca="false">Q191</f>
        <v>0</v>
      </c>
      <c r="R190" s="72" t="n">
        <f aca="false">R191</f>
        <v>50</v>
      </c>
      <c r="S190" s="72" t="n">
        <f aca="false">S191</f>
        <v>0</v>
      </c>
      <c r="T190" s="72" t="n">
        <f aca="false">T191</f>
        <v>0</v>
      </c>
      <c r="U190" s="73" t="n">
        <f aca="false">U191</f>
        <v>50</v>
      </c>
      <c r="V190" s="72" t="n">
        <f aca="false">V191</f>
        <v>0</v>
      </c>
      <c r="W190" s="72" t="n">
        <f aca="false">W191</f>
        <v>50</v>
      </c>
      <c r="X190" s="72" t="n">
        <f aca="false">X191</f>
        <v>50</v>
      </c>
      <c r="Y190" s="72" t="n">
        <f aca="false">Y191</f>
        <v>0</v>
      </c>
      <c r="Z190" s="72" t="n">
        <f aca="false">Z191</f>
        <v>50</v>
      </c>
      <c r="AA190" s="72" t="n">
        <f aca="false">AA191</f>
        <v>0</v>
      </c>
      <c r="AB190" s="72" t="n">
        <f aca="false">AB191</f>
        <v>50</v>
      </c>
      <c r="AC190" s="72" t="n">
        <f aca="false">AC191</f>
        <v>0</v>
      </c>
      <c r="AD190" s="72" t="n">
        <f aca="false">AD191</f>
        <v>50</v>
      </c>
      <c r="AE190" s="72" t="n">
        <f aca="false">AE191</f>
        <v>0</v>
      </c>
      <c r="AF190" s="72" t="n">
        <f aca="false">AF191</f>
        <v>50</v>
      </c>
      <c r="AG190" s="72" t="n">
        <f aca="false">AG191</f>
        <v>0</v>
      </c>
      <c r="AH190" s="72" t="n">
        <f aca="false">AH191</f>
        <v>50</v>
      </c>
      <c r="AI190" s="72" t="n">
        <f aca="false">AI191</f>
        <v>0</v>
      </c>
      <c r="AJ190" s="72" t="n">
        <f aca="false">AJ191</f>
        <v>50</v>
      </c>
      <c r="AK190" s="72" t="n">
        <f aca="false">AK191</f>
        <v>0</v>
      </c>
      <c r="AL190" s="72" t="n">
        <f aca="false">AL191</f>
        <v>0</v>
      </c>
      <c r="AM190" s="73" t="n">
        <f aca="false">AM191</f>
        <v>50</v>
      </c>
      <c r="AN190" s="72" t="n">
        <f aca="false">AN191</f>
        <v>0</v>
      </c>
      <c r="AO190" s="73" t="n">
        <f aca="false">AO191</f>
        <v>50</v>
      </c>
      <c r="AP190" s="72" t="n">
        <f aca="false">AP191</f>
        <v>50</v>
      </c>
      <c r="AQ190" s="72" t="n">
        <f aca="false">AQ191</f>
        <v>0</v>
      </c>
      <c r="AR190" s="72" t="n">
        <f aca="false">AR191</f>
        <v>50</v>
      </c>
      <c r="AS190" s="72" t="n">
        <f aca="false">AS191</f>
        <v>0</v>
      </c>
      <c r="AT190" s="72" t="n">
        <f aca="false">AT191</f>
        <v>50</v>
      </c>
      <c r="AU190" s="72" t="n">
        <f aca="false">AU191</f>
        <v>0</v>
      </c>
      <c r="AV190" s="72" t="n">
        <f aca="false">AV191</f>
        <v>50</v>
      </c>
      <c r="AW190" s="72" t="n">
        <f aca="false">AW191</f>
        <v>0</v>
      </c>
      <c r="AX190" s="72" t="n">
        <f aca="false">AX191</f>
        <v>50</v>
      </c>
      <c r="AY190" s="72" t="n">
        <f aca="false">AY191</f>
        <v>0</v>
      </c>
      <c r="AZ190" s="72" t="n">
        <f aca="false">AZ191</f>
        <v>50</v>
      </c>
      <c r="BA190" s="72" t="n">
        <f aca="false">BA191</f>
        <v>0</v>
      </c>
      <c r="BB190" s="72" t="n">
        <f aca="false">BB191</f>
        <v>50</v>
      </c>
      <c r="BC190" s="72" t="n">
        <f aca="false">BC191</f>
        <v>0</v>
      </c>
      <c r="BD190" s="73" t="n">
        <f aca="false">BD191</f>
        <v>50</v>
      </c>
      <c r="BI190" s="69"/>
    </row>
    <row r="191" customFormat="false" ht="37.5" hidden="true" customHeight="false" outlineLevel="0" collapsed="false">
      <c r="A191" s="70"/>
      <c r="B191" s="70" t="s">
        <v>79</v>
      </c>
      <c r="C191" s="74" t="s">
        <v>80</v>
      </c>
      <c r="D191" s="72" t="n">
        <v>50</v>
      </c>
      <c r="E191" s="75"/>
      <c r="F191" s="72" t="n">
        <f aca="false">SUM(D191:E191)</f>
        <v>50</v>
      </c>
      <c r="G191" s="75"/>
      <c r="H191" s="72" t="n">
        <f aca="false">SUM(F191:G191)</f>
        <v>50</v>
      </c>
      <c r="I191" s="75"/>
      <c r="J191" s="72" t="n">
        <f aca="false">SUM(H191:I191)</f>
        <v>50</v>
      </c>
      <c r="K191" s="75"/>
      <c r="L191" s="72" t="n">
        <f aca="false">SUM(J191:K191)</f>
        <v>50</v>
      </c>
      <c r="M191" s="75"/>
      <c r="N191" s="72" t="n">
        <f aca="false">SUM(L191:M191)</f>
        <v>50</v>
      </c>
      <c r="O191" s="75"/>
      <c r="P191" s="72" t="n">
        <f aca="false">SUM(N191:O191)</f>
        <v>50</v>
      </c>
      <c r="Q191" s="75"/>
      <c r="R191" s="72" t="n">
        <f aca="false">SUM(P191:Q191)</f>
        <v>50</v>
      </c>
      <c r="S191" s="75"/>
      <c r="T191" s="75"/>
      <c r="U191" s="73" t="n">
        <f aca="false">SUM(R191:T191)</f>
        <v>50</v>
      </c>
      <c r="V191" s="75"/>
      <c r="W191" s="72" t="n">
        <f aca="false">SUM(U191:V191)</f>
        <v>50</v>
      </c>
      <c r="X191" s="72" t="n">
        <v>50</v>
      </c>
      <c r="Y191" s="75"/>
      <c r="Z191" s="72" t="n">
        <f aca="false">SUM(X191:Y191)</f>
        <v>50</v>
      </c>
      <c r="AA191" s="75"/>
      <c r="AB191" s="72" t="n">
        <f aca="false">SUM(Z191:AA191)</f>
        <v>50</v>
      </c>
      <c r="AC191" s="75"/>
      <c r="AD191" s="72" t="n">
        <f aca="false">SUM(AB191:AC191)</f>
        <v>50</v>
      </c>
      <c r="AE191" s="75"/>
      <c r="AF191" s="72" t="n">
        <f aca="false">SUM(AD191:AE191)</f>
        <v>50</v>
      </c>
      <c r="AG191" s="75"/>
      <c r="AH191" s="72" t="n">
        <f aca="false">SUM(AF191:AG191)</f>
        <v>50</v>
      </c>
      <c r="AI191" s="75"/>
      <c r="AJ191" s="72" t="n">
        <f aca="false">SUM(AH191:AI191)</f>
        <v>50</v>
      </c>
      <c r="AK191" s="75"/>
      <c r="AL191" s="75"/>
      <c r="AM191" s="73" t="n">
        <f aca="false">SUM(AJ191:AL191)</f>
        <v>50</v>
      </c>
      <c r="AN191" s="75"/>
      <c r="AO191" s="73" t="n">
        <f aca="false">SUM(AM191:AN191)</f>
        <v>50</v>
      </c>
      <c r="AP191" s="72" t="n">
        <v>50</v>
      </c>
      <c r="AQ191" s="75"/>
      <c r="AR191" s="72" t="n">
        <f aca="false">SUM(AP191:AQ191)</f>
        <v>50</v>
      </c>
      <c r="AS191" s="75"/>
      <c r="AT191" s="72" t="n">
        <f aca="false">SUM(AR191:AS191)</f>
        <v>50</v>
      </c>
      <c r="AU191" s="75"/>
      <c r="AV191" s="72" t="n">
        <f aca="false">SUM(AT191:AU191)</f>
        <v>50</v>
      </c>
      <c r="AW191" s="75"/>
      <c r="AX191" s="72" t="n">
        <f aca="false">SUM(AV191:AW191)</f>
        <v>50</v>
      </c>
      <c r="AY191" s="75"/>
      <c r="AZ191" s="72" t="n">
        <f aca="false">SUM(AX191:AY191)</f>
        <v>50</v>
      </c>
      <c r="BA191" s="75"/>
      <c r="BB191" s="72" t="n">
        <f aca="false">SUM(AZ191:BA191)</f>
        <v>50</v>
      </c>
      <c r="BC191" s="75"/>
      <c r="BD191" s="73" t="n">
        <f aca="false">SUM(BB191:BC191)</f>
        <v>50</v>
      </c>
      <c r="BI191" s="69"/>
    </row>
    <row r="192" customFormat="false" ht="37.5" hidden="true" customHeight="false" outlineLevel="0" collapsed="false">
      <c r="A192" s="70" t="s">
        <v>238</v>
      </c>
      <c r="B192" s="70"/>
      <c r="C192" s="71" t="s">
        <v>239</v>
      </c>
      <c r="D192" s="72" t="n">
        <f aca="false">D193</f>
        <v>550</v>
      </c>
      <c r="E192" s="72" t="n">
        <f aca="false">E193</f>
        <v>0</v>
      </c>
      <c r="F192" s="72" t="n">
        <f aca="false">F193</f>
        <v>550</v>
      </c>
      <c r="G192" s="72" t="n">
        <f aca="false">G193</f>
        <v>0</v>
      </c>
      <c r="H192" s="72" t="n">
        <f aca="false">H193</f>
        <v>550</v>
      </c>
      <c r="I192" s="72" t="n">
        <f aca="false">I193</f>
        <v>0</v>
      </c>
      <c r="J192" s="72" t="n">
        <f aca="false">J193</f>
        <v>550</v>
      </c>
      <c r="K192" s="72" t="n">
        <f aca="false">K193</f>
        <v>0</v>
      </c>
      <c r="L192" s="72" t="n">
        <f aca="false">L193</f>
        <v>550</v>
      </c>
      <c r="M192" s="72" t="n">
        <f aca="false">M193</f>
        <v>0</v>
      </c>
      <c r="N192" s="72" t="n">
        <f aca="false">N193</f>
        <v>550</v>
      </c>
      <c r="O192" s="72" t="n">
        <f aca="false">O193</f>
        <v>0</v>
      </c>
      <c r="P192" s="72" t="n">
        <f aca="false">P193</f>
        <v>550</v>
      </c>
      <c r="Q192" s="72" t="n">
        <f aca="false">Q193</f>
        <v>0</v>
      </c>
      <c r="R192" s="72" t="n">
        <f aca="false">R193</f>
        <v>550</v>
      </c>
      <c r="S192" s="72" t="n">
        <f aca="false">S193</f>
        <v>0</v>
      </c>
      <c r="T192" s="72" t="n">
        <f aca="false">T193</f>
        <v>0</v>
      </c>
      <c r="U192" s="73" t="n">
        <f aca="false">U193</f>
        <v>550</v>
      </c>
      <c r="V192" s="72" t="n">
        <f aca="false">V193</f>
        <v>0</v>
      </c>
      <c r="W192" s="72" t="n">
        <f aca="false">W193</f>
        <v>550</v>
      </c>
      <c r="X192" s="72" t="n">
        <f aca="false">X193</f>
        <v>550</v>
      </c>
      <c r="Y192" s="72" t="n">
        <f aca="false">Y193</f>
        <v>0</v>
      </c>
      <c r="Z192" s="72" t="n">
        <f aca="false">Z193</f>
        <v>550</v>
      </c>
      <c r="AA192" s="72" t="n">
        <f aca="false">AA193</f>
        <v>0</v>
      </c>
      <c r="AB192" s="72" t="n">
        <f aca="false">AB193</f>
        <v>550</v>
      </c>
      <c r="AC192" s="72" t="n">
        <f aca="false">AC193</f>
        <v>0</v>
      </c>
      <c r="AD192" s="72" t="n">
        <f aca="false">AD193</f>
        <v>550</v>
      </c>
      <c r="AE192" s="72" t="n">
        <f aca="false">AE193</f>
        <v>0</v>
      </c>
      <c r="AF192" s="72" t="n">
        <f aca="false">AF193</f>
        <v>550</v>
      </c>
      <c r="AG192" s="72" t="n">
        <f aca="false">AG193</f>
        <v>0</v>
      </c>
      <c r="AH192" s="72" t="n">
        <f aca="false">AH193</f>
        <v>550</v>
      </c>
      <c r="AI192" s="72" t="n">
        <f aca="false">AI193</f>
        <v>0</v>
      </c>
      <c r="AJ192" s="72" t="n">
        <f aca="false">AJ193</f>
        <v>550</v>
      </c>
      <c r="AK192" s="72" t="n">
        <f aca="false">AK193</f>
        <v>0</v>
      </c>
      <c r="AL192" s="72" t="n">
        <f aca="false">AL193</f>
        <v>0</v>
      </c>
      <c r="AM192" s="73" t="n">
        <f aca="false">AM193</f>
        <v>550</v>
      </c>
      <c r="AN192" s="72" t="n">
        <f aca="false">AN193</f>
        <v>0</v>
      </c>
      <c r="AO192" s="73" t="n">
        <f aca="false">AO193</f>
        <v>550</v>
      </c>
      <c r="AP192" s="72" t="n">
        <f aca="false">AP193</f>
        <v>550</v>
      </c>
      <c r="AQ192" s="72" t="n">
        <f aca="false">AQ193</f>
        <v>0</v>
      </c>
      <c r="AR192" s="72" t="n">
        <f aca="false">AR193</f>
        <v>550</v>
      </c>
      <c r="AS192" s="72" t="n">
        <f aca="false">AS193</f>
        <v>0</v>
      </c>
      <c r="AT192" s="72" t="n">
        <f aca="false">AT193</f>
        <v>550</v>
      </c>
      <c r="AU192" s="72" t="n">
        <f aca="false">AU193</f>
        <v>0</v>
      </c>
      <c r="AV192" s="72" t="n">
        <f aca="false">AV193</f>
        <v>550</v>
      </c>
      <c r="AW192" s="72" t="n">
        <f aca="false">AW193</f>
        <v>0</v>
      </c>
      <c r="AX192" s="72" t="n">
        <f aca="false">AX193</f>
        <v>550</v>
      </c>
      <c r="AY192" s="72" t="n">
        <f aca="false">AY193</f>
        <v>0</v>
      </c>
      <c r="AZ192" s="72" t="n">
        <f aca="false">AZ193</f>
        <v>550</v>
      </c>
      <c r="BA192" s="72" t="n">
        <f aca="false">BA193</f>
        <v>0</v>
      </c>
      <c r="BB192" s="72" t="n">
        <f aca="false">BB193</f>
        <v>550</v>
      </c>
      <c r="BC192" s="72" t="n">
        <f aca="false">BC193</f>
        <v>0</v>
      </c>
      <c r="BD192" s="73" t="n">
        <f aca="false">BD193</f>
        <v>550</v>
      </c>
      <c r="BI192" s="69"/>
    </row>
    <row r="193" customFormat="false" ht="37.5" hidden="true" customHeight="false" outlineLevel="0" collapsed="false">
      <c r="A193" s="70"/>
      <c r="B193" s="70" t="s">
        <v>79</v>
      </c>
      <c r="C193" s="74" t="s">
        <v>80</v>
      </c>
      <c r="D193" s="72" t="n">
        <v>550</v>
      </c>
      <c r="E193" s="75"/>
      <c r="F193" s="72" t="n">
        <f aca="false">SUM(D193:E193)</f>
        <v>550</v>
      </c>
      <c r="G193" s="75"/>
      <c r="H193" s="72" t="n">
        <f aca="false">SUM(F193:G193)</f>
        <v>550</v>
      </c>
      <c r="I193" s="75"/>
      <c r="J193" s="72" t="n">
        <f aca="false">SUM(H193:I193)</f>
        <v>550</v>
      </c>
      <c r="K193" s="75"/>
      <c r="L193" s="72" t="n">
        <f aca="false">SUM(J193:K193)</f>
        <v>550</v>
      </c>
      <c r="M193" s="75"/>
      <c r="N193" s="72" t="n">
        <f aca="false">SUM(L193:M193)</f>
        <v>550</v>
      </c>
      <c r="O193" s="75"/>
      <c r="P193" s="72" t="n">
        <f aca="false">SUM(N193:O193)</f>
        <v>550</v>
      </c>
      <c r="Q193" s="75"/>
      <c r="R193" s="72" t="n">
        <f aca="false">SUM(P193:Q193)</f>
        <v>550</v>
      </c>
      <c r="S193" s="75"/>
      <c r="T193" s="75"/>
      <c r="U193" s="73" t="n">
        <f aca="false">SUM(R193:T193)</f>
        <v>550</v>
      </c>
      <c r="V193" s="75"/>
      <c r="W193" s="72" t="n">
        <f aca="false">SUM(U193:V193)</f>
        <v>550</v>
      </c>
      <c r="X193" s="72" t="n">
        <v>550</v>
      </c>
      <c r="Y193" s="75"/>
      <c r="Z193" s="72" t="n">
        <f aca="false">SUM(X193:Y193)</f>
        <v>550</v>
      </c>
      <c r="AA193" s="75"/>
      <c r="AB193" s="72" t="n">
        <f aca="false">SUM(Z193:AA193)</f>
        <v>550</v>
      </c>
      <c r="AC193" s="75"/>
      <c r="AD193" s="72" t="n">
        <f aca="false">SUM(AB193:AC193)</f>
        <v>550</v>
      </c>
      <c r="AE193" s="75"/>
      <c r="AF193" s="72" t="n">
        <f aca="false">SUM(AD193:AE193)</f>
        <v>550</v>
      </c>
      <c r="AG193" s="75"/>
      <c r="AH193" s="72" t="n">
        <f aca="false">SUM(AF193:AG193)</f>
        <v>550</v>
      </c>
      <c r="AI193" s="75"/>
      <c r="AJ193" s="72" t="n">
        <f aca="false">SUM(AH193:AI193)</f>
        <v>550</v>
      </c>
      <c r="AK193" s="75"/>
      <c r="AL193" s="75"/>
      <c r="AM193" s="73" t="n">
        <f aca="false">SUM(AJ193:AL193)</f>
        <v>550</v>
      </c>
      <c r="AN193" s="75"/>
      <c r="AO193" s="73" t="n">
        <f aca="false">SUM(AM193:AN193)</f>
        <v>550</v>
      </c>
      <c r="AP193" s="72" t="n">
        <v>550</v>
      </c>
      <c r="AQ193" s="75"/>
      <c r="AR193" s="72" t="n">
        <f aca="false">SUM(AP193:AQ193)</f>
        <v>550</v>
      </c>
      <c r="AS193" s="75"/>
      <c r="AT193" s="72" t="n">
        <f aca="false">SUM(AR193:AS193)</f>
        <v>550</v>
      </c>
      <c r="AU193" s="75"/>
      <c r="AV193" s="72" t="n">
        <f aca="false">SUM(AT193:AU193)</f>
        <v>550</v>
      </c>
      <c r="AW193" s="75"/>
      <c r="AX193" s="72" t="n">
        <f aca="false">SUM(AV193:AW193)</f>
        <v>550</v>
      </c>
      <c r="AY193" s="75"/>
      <c r="AZ193" s="72" t="n">
        <f aca="false">SUM(AX193:AY193)</f>
        <v>550</v>
      </c>
      <c r="BA193" s="75"/>
      <c r="BB193" s="72" t="n">
        <f aca="false">SUM(AZ193:BA193)</f>
        <v>550</v>
      </c>
      <c r="BC193" s="75"/>
      <c r="BD193" s="73" t="n">
        <f aca="false">SUM(BB193:BC193)</f>
        <v>550</v>
      </c>
      <c r="BI193" s="69"/>
    </row>
    <row r="194" customFormat="false" ht="75" hidden="true" customHeight="false" outlineLevel="0" collapsed="false">
      <c r="A194" s="82" t="s">
        <v>240</v>
      </c>
      <c r="B194" s="97"/>
      <c r="C194" s="114" t="s">
        <v>241</v>
      </c>
      <c r="D194" s="72"/>
      <c r="E194" s="75"/>
      <c r="F194" s="72"/>
      <c r="G194" s="75"/>
      <c r="H194" s="72"/>
      <c r="I194" s="75"/>
      <c r="J194" s="72"/>
      <c r="K194" s="72" t="n">
        <f aca="false">K195</f>
        <v>76.8</v>
      </c>
      <c r="L194" s="72" t="n">
        <f aca="false">L195</f>
        <v>76.8</v>
      </c>
      <c r="M194" s="72" t="n">
        <f aca="false">M195</f>
        <v>0</v>
      </c>
      <c r="N194" s="72" t="n">
        <f aca="false">N195</f>
        <v>76.8</v>
      </c>
      <c r="O194" s="72" t="n">
        <f aca="false">O195</f>
        <v>0</v>
      </c>
      <c r="P194" s="72" t="n">
        <f aca="false">P195</f>
        <v>76.8</v>
      </c>
      <c r="Q194" s="72" t="n">
        <f aca="false">Q195</f>
        <v>0</v>
      </c>
      <c r="R194" s="72" t="n">
        <f aca="false">R195</f>
        <v>76.8</v>
      </c>
      <c r="S194" s="72" t="n">
        <f aca="false">S195</f>
        <v>0</v>
      </c>
      <c r="T194" s="72" t="n">
        <f aca="false">T195</f>
        <v>0</v>
      </c>
      <c r="U194" s="73" t="n">
        <f aca="false">U195</f>
        <v>76.8</v>
      </c>
      <c r="V194" s="72" t="n">
        <f aca="false">V195</f>
        <v>0</v>
      </c>
      <c r="W194" s="72" t="n">
        <f aca="false">W195</f>
        <v>76.8</v>
      </c>
      <c r="X194" s="72"/>
      <c r="Y194" s="75"/>
      <c r="Z194" s="72"/>
      <c r="AA194" s="75"/>
      <c r="AB194" s="72"/>
      <c r="AC194" s="75"/>
      <c r="AD194" s="72"/>
      <c r="AE194" s="75"/>
      <c r="AF194" s="72"/>
      <c r="AG194" s="75"/>
      <c r="AH194" s="72"/>
      <c r="AI194" s="75"/>
      <c r="AJ194" s="72"/>
      <c r="AK194" s="75"/>
      <c r="AL194" s="75"/>
      <c r="AM194" s="73"/>
      <c r="AN194" s="75"/>
      <c r="AO194" s="73"/>
      <c r="AP194" s="72"/>
      <c r="AQ194" s="75"/>
      <c r="AR194" s="72"/>
      <c r="AS194" s="75"/>
      <c r="AT194" s="72"/>
      <c r="AU194" s="75"/>
      <c r="AV194" s="72"/>
      <c r="AW194" s="75"/>
      <c r="AX194" s="72"/>
      <c r="AY194" s="75"/>
      <c r="AZ194" s="72"/>
      <c r="BA194" s="75"/>
      <c r="BB194" s="72"/>
      <c r="BC194" s="75"/>
      <c r="BD194" s="73"/>
      <c r="BI194" s="69"/>
    </row>
    <row r="195" customFormat="false" ht="37.5" hidden="true" customHeight="false" outlineLevel="0" collapsed="false">
      <c r="A195" s="97"/>
      <c r="B195" s="82" t="s">
        <v>79</v>
      </c>
      <c r="C195" s="83" t="s">
        <v>80</v>
      </c>
      <c r="D195" s="72"/>
      <c r="E195" s="75"/>
      <c r="F195" s="72"/>
      <c r="G195" s="75"/>
      <c r="H195" s="72"/>
      <c r="I195" s="75"/>
      <c r="J195" s="72"/>
      <c r="K195" s="75" t="n">
        <v>76.8</v>
      </c>
      <c r="L195" s="72" t="n">
        <f aca="false">SUM(J195:K195)</f>
        <v>76.8</v>
      </c>
      <c r="M195" s="75"/>
      <c r="N195" s="72" t="n">
        <f aca="false">SUM(L195:M195)</f>
        <v>76.8</v>
      </c>
      <c r="O195" s="75"/>
      <c r="P195" s="72" t="n">
        <f aca="false">SUM(N195:O195)</f>
        <v>76.8</v>
      </c>
      <c r="Q195" s="75"/>
      <c r="R195" s="72" t="n">
        <f aca="false">SUM(P195:Q195)</f>
        <v>76.8</v>
      </c>
      <c r="S195" s="75"/>
      <c r="T195" s="75"/>
      <c r="U195" s="73" t="n">
        <f aca="false">SUM(R195:T195)</f>
        <v>76.8</v>
      </c>
      <c r="V195" s="75"/>
      <c r="W195" s="72" t="n">
        <f aca="false">SUM(U195:V195)</f>
        <v>76.8</v>
      </c>
      <c r="X195" s="72"/>
      <c r="Y195" s="75"/>
      <c r="Z195" s="72"/>
      <c r="AA195" s="75"/>
      <c r="AB195" s="72"/>
      <c r="AC195" s="75"/>
      <c r="AD195" s="72"/>
      <c r="AE195" s="75"/>
      <c r="AF195" s="72"/>
      <c r="AG195" s="75"/>
      <c r="AH195" s="72"/>
      <c r="AI195" s="75"/>
      <c r="AJ195" s="72"/>
      <c r="AK195" s="75"/>
      <c r="AL195" s="75"/>
      <c r="AM195" s="73"/>
      <c r="AN195" s="75"/>
      <c r="AO195" s="73"/>
      <c r="AP195" s="72"/>
      <c r="AQ195" s="75"/>
      <c r="AR195" s="72"/>
      <c r="AS195" s="75"/>
      <c r="AT195" s="72"/>
      <c r="AU195" s="75"/>
      <c r="AV195" s="72"/>
      <c r="AW195" s="75"/>
      <c r="AX195" s="72"/>
      <c r="AY195" s="75"/>
      <c r="AZ195" s="72"/>
      <c r="BA195" s="75"/>
      <c r="BB195" s="72"/>
      <c r="BC195" s="75"/>
      <c r="BD195" s="73"/>
      <c r="BI195" s="69"/>
    </row>
    <row r="196" customFormat="false" ht="37.5" hidden="false" customHeight="false" outlineLevel="0" collapsed="false">
      <c r="A196" s="65" t="s">
        <v>242</v>
      </c>
      <c r="B196" s="65"/>
      <c r="C196" s="66" t="s">
        <v>243</v>
      </c>
      <c r="D196" s="67" t="n">
        <f aca="false">D197+D235+D250+D267</f>
        <v>36799.3</v>
      </c>
      <c r="E196" s="67" t="n">
        <f aca="false">E197+E235+E250+E267</f>
        <v>0</v>
      </c>
      <c r="F196" s="67" t="n">
        <f aca="false">F197+F235+F250+F267</f>
        <v>36799.3</v>
      </c>
      <c r="G196" s="67" t="n">
        <f aca="false">G197+G235+G250+G267</f>
        <v>897.4</v>
      </c>
      <c r="H196" s="67" t="n">
        <f aca="false">H197+H235+H250+H267</f>
        <v>37696.7</v>
      </c>
      <c r="I196" s="67" t="n">
        <f aca="false">I197+I235+I250+I267</f>
        <v>15</v>
      </c>
      <c r="J196" s="67" t="n">
        <f aca="false">J197+J235+J250+J267</f>
        <v>37711.7</v>
      </c>
      <c r="K196" s="67" t="n">
        <f aca="false">K197+K235+K250+K267</f>
        <v>3094.281</v>
      </c>
      <c r="L196" s="67" t="n">
        <f aca="false">L197+L235+L250+L267</f>
        <v>40805.981</v>
      </c>
      <c r="M196" s="67" t="n">
        <f aca="false">M197+M235+M250+M267</f>
        <v>234.5</v>
      </c>
      <c r="N196" s="67" t="n">
        <f aca="false">N197+N235+N250+N267</f>
        <v>41040.481</v>
      </c>
      <c r="O196" s="67" t="n">
        <f aca="false">O197+O235+O250+O267</f>
        <v>0</v>
      </c>
      <c r="P196" s="67" t="n">
        <f aca="false">P197+P235+P250+P267</f>
        <v>41040.481</v>
      </c>
      <c r="Q196" s="67" t="n">
        <f aca="false">Q197+Q235+Q250+Q267</f>
        <v>3270.23125</v>
      </c>
      <c r="R196" s="67" t="n">
        <f aca="false">R197+R235+R250+R267</f>
        <v>44310.71225</v>
      </c>
      <c r="S196" s="67" t="n">
        <f aca="false">S197+S235+S250+S267</f>
        <v>0</v>
      </c>
      <c r="T196" s="67" t="n">
        <f aca="false">T197+T235+T250+T267</f>
        <v>1230.9</v>
      </c>
      <c r="U196" s="68" t="n">
        <f aca="false">U197+U235+U250+U267</f>
        <v>45541.61225</v>
      </c>
      <c r="V196" s="67" t="n">
        <f aca="false">V197+V235+V250+V267</f>
        <v>756.3</v>
      </c>
      <c r="W196" s="67" t="n">
        <f aca="false">W197+W235+W250+W267</f>
        <v>46297.91225</v>
      </c>
      <c r="X196" s="67" t="n">
        <f aca="false">X197+X235+X250+X267</f>
        <v>33959.7</v>
      </c>
      <c r="Y196" s="67" t="n">
        <f aca="false">Y197+Y235+Y250+Y267</f>
        <v>0</v>
      </c>
      <c r="Z196" s="67" t="n">
        <f aca="false">Z197+Z235+Z250+Z267</f>
        <v>33499.3</v>
      </c>
      <c r="AA196" s="67" t="n">
        <f aca="false">AA197+AA235+AA250+AA267</f>
        <v>1209</v>
      </c>
      <c r="AB196" s="67" t="n">
        <f aca="false">AB197+AB235+AB250+AB267</f>
        <v>34708.3</v>
      </c>
      <c r="AC196" s="67" t="n">
        <f aca="false">AC197+AC235+AC250+AC267</f>
        <v>0</v>
      </c>
      <c r="AD196" s="67" t="n">
        <f aca="false">AD197+AD235+AD250+AD267</f>
        <v>34708.3</v>
      </c>
      <c r="AE196" s="67" t="n">
        <f aca="false">AE197+AE235+AE250+AE267</f>
        <v>372.4</v>
      </c>
      <c r="AF196" s="67" t="n">
        <f aca="false">AF197+AF235+AF250+AF267</f>
        <v>35080.7</v>
      </c>
      <c r="AG196" s="67" t="n">
        <f aca="false">AG197+AG235+AG250+AG267</f>
        <v>0</v>
      </c>
      <c r="AH196" s="67" t="n">
        <f aca="false">AH197+AH235+AH250+AH267</f>
        <v>35080.7</v>
      </c>
      <c r="AI196" s="67" t="n">
        <f aca="false">AI197+AI235+AI250+AI267</f>
        <v>0</v>
      </c>
      <c r="AJ196" s="67" t="n">
        <f aca="false">AJ197+AJ235+AJ250+AJ267</f>
        <v>35080.7</v>
      </c>
      <c r="AK196" s="67" t="n">
        <f aca="false">AK197+AK235+AK250+AK267</f>
        <v>0</v>
      </c>
      <c r="AL196" s="67" t="n">
        <f aca="false">AL197+AL235+AL250+AL267</f>
        <v>930.9</v>
      </c>
      <c r="AM196" s="68" t="n">
        <f aca="false">AM197+AM235+AM250+AM267</f>
        <v>36011.6</v>
      </c>
      <c r="AN196" s="67" t="n">
        <f aca="false">AN197+AN235+AN250+AN267</f>
        <v>0</v>
      </c>
      <c r="AO196" s="68" t="n">
        <f aca="false">AO197+AO235+AO250+AO267</f>
        <v>36011.6</v>
      </c>
      <c r="AP196" s="67" t="n">
        <f aca="false">AP197+AP235+AP250+AP267</f>
        <v>30350.5</v>
      </c>
      <c r="AQ196" s="67" t="n">
        <f aca="false">AQ197+AQ235+AQ250+AQ267</f>
        <v>0</v>
      </c>
      <c r="AR196" s="67" t="n">
        <f aca="false">AR197+AR235+AR250+AR267</f>
        <v>30350.5</v>
      </c>
      <c r="AS196" s="67" t="n">
        <f aca="false">AS197+AS235+AS250+AS267</f>
        <v>229.5</v>
      </c>
      <c r="AT196" s="67" t="n">
        <f aca="false">AT197+AT235+AT250+AT267</f>
        <v>30580</v>
      </c>
      <c r="AU196" s="67" t="n">
        <f aca="false">AU197+AU235+AU250+AU267</f>
        <v>858.6</v>
      </c>
      <c r="AV196" s="67" t="n">
        <f aca="false">AV197+AV235+AV250+AV267</f>
        <v>31438.6</v>
      </c>
      <c r="AW196" s="67" t="n">
        <f aca="false">AW197+AW235+AW250+AW267</f>
        <v>372.4</v>
      </c>
      <c r="AX196" s="67" t="n">
        <f aca="false">AX197+AX235+AX250+AX267</f>
        <v>31811</v>
      </c>
      <c r="AY196" s="67" t="n">
        <f aca="false">AY197+AY235+AY250+AY267</f>
        <v>0</v>
      </c>
      <c r="AZ196" s="67" t="n">
        <f aca="false">AZ197+AZ235+AZ250+AZ267</f>
        <v>31811</v>
      </c>
      <c r="BA196" s="67" t="n">
        <f aca="false">BA197+BA235+BA250+BA267</f>
        <v>0</v>
      </c>
      <c r="BB196" s="67" t="n">
        <f aca="false">BB197+BB235+BB250+BB267</f>
        <v>31811</v>
      </c>
      <c r="BC196" s="67" t="n">
        <f aca="false">BC197+BC235+BC250+BC267</f>
        <v>930.9</v>
      </c>
      <c r="BD196" s="68" t="n">
        <f aca="false">BD197+BD235+BD250+BD267</f>
        <v>32741.9</v>
      </c>
      <c r="BI196" s="69"/>
    </row>
    <row r="197" customFormat="false" ht="37.5" hidden="false" customHeight="false" outlineLevel="0" collapsed="false">
      <c r="A197" s="65" t="s">
        <v>244</v>
      </c>
      <c r="B197" s="65"/>
      <c r="C197" s="66" t="s">
        <v>245</v>
      </c>
      <c r="D197" s="67" t="n">
        <f aca="false">D198+D218+D221+D224</f>
        <v>4541.9</v>
      </c>
      <c r="E197" s="67" t="n">
        <f aca="false">E198+E218+E221+E224</f>
        <v>0</v>
      </c>
      <c r="F197" s="67" t="n">
        <f aca="false">F198+F218+F221+F224</f>
        <v>4541.9</v>
      </c>
      <c r="G197" s="67" t="n">
        <f aca="false">G198+G218+G221+G224+G231</f>
        <v>897.4</v>
      </c>
      <c r="H197" s="67" t="n">
        <f aca="false">H198+H218+H221+H224+H231</f>
        <v>5439.3</v>
      </c>
      <c r="I197" s="67" t="n">
        <f aca="false">I198+I218+I221+I224+I231</f>
        <v>15</v>
      </c>
      <c r="J197" s="67" t="n">
        <f aca="false">J198+J218+J221+J224+J231</f>
        <v>5454.3</v>
      </c>
      <c r="K197" s="67" t="n">
        <f aca="false">K198+K218+K221+K224+K231</f>
        <v>897.075</v>
      </c>
      <c r="L197" s="67" t="n">
        <f aca="false">L198+L218+L221+L224+L231</f>
        <v>6351.375</v>
      </c>
      <c r="M197" s="67" t="n">
        <f aca="false">M198+M218+M221+M224+M231</f>
        <v>234.5</v>
      </c>
      <c r="N197" s="67" t="n">
        <f aca="false">N198+N218+N221+N224+N231</f>
        <v>6585.875</v>
      </c>
      <c r="O197" s="67" t="n">
        <f aca="false">O198+O218+O221+O224+O231</f>
        <v>0</v>
      </c>
      <c r="P197" s="67" t="n">
        <f aca="false">P198+P218+P221+P224+P231</f>
        <v>6585.875</v>
      </c>
      <c r="Q197" s="67" t="n">
        <f aca="false">Q198+Q218+Q221+Q224+Q231</f>
        <v>487.33125</v>
      </c>
      <c r="R197" s="67" t="n">
        <f aca="false">R198+R218+R221+R224+R231</f>
        <v>7073.20625</v>
      </c>
      <c r="S197" s="67" t="n">
        <f aca="false">S198+S218+S221+S224+S231</f>
        <v>0</v>
      </c>
      <c r="T197" s="67" t="n">
        <f aca="false">T198+T218+T221+T224+T231</f>
        <v>1230.9</v>
      </c>
      <c r="U197" s="68" t="n">
        <f aca="false">U198+U218+U221+U224+U231</f>
        <v>8304.10625</v>
      </c>
      <c r="V197" s="67" t="n">
        <f aca="false">V198+V218+V221+V224+V231</f>
        <v>756.9</v>
      </c>
      <c r="W197" s="67" t="n">
        <f aca="false">W198+W218+W221+W224+W231</f>
        <v>9061.00625</v>
      </c>
      <c r="X197" s="67" t="n">
        <f aca="false">X198+X218+X221+X224+X231</f>
        <v>4412.2</v>
      </c>
      <c r="Y197" s="67" t="n">
        <f aca="false">Y198+Y218+Y221+Y224+Y231</f>
        <v>0</v>
      </c>
      <c r="Z197" s="67" t="n">
        <f aca="false">Z198+Z218+Z221+Z224+Z231</f>
        <v>4412.2</v>
      </c>
      <c r="AA197" s="67" t="n">
        <f aca="false">AA198+AA218+AA221+AA224+AA231</f>
        <v>1209</v>
      </c>
      <c r="AB197" s="67" t="n">
        <f aca="false">AB198+AB218+AB221+AB224+AB231</f>
        <v>5621.2</v>
      </c>
      <c r="AC197" s="67" t="n">
        <f aca="false">AC198+AC218+AC221+AC224+AC231</f>
        <v>0</v>
      </c>
      <c r="AD197" s="67" t="n">
        <f aca="false">AD198+AD218+AD221+AD224+AD231</f>
        <v>5621.2</v>
      </c>
      <c r="AE197" s="67" t="n">
        <f aca="false">AE198+AE218+AE221+AE224+AE231</f>
        <v>372.4</v>
      </c>
      <c r="AF197" s="67" t="n">
        <f aca="false">AF198+AF218+AF221+AF224+AF231</f>
        <v>5993.6</v>
      </c>
      <c r="AG197" s="67" t="n">
        <f aca="false">AG198+AG218+AG221+AG224+AG231</f>
        <v>0</v>
      </c>
      <c r="AH197" s="67" t="n">
        <f aca="false">AH198+AH218+AH221+AH224+AH231</f>
        <v>5993.6</v>
      </c>
      <c r="AI197" s="67" t="n">
        <f aca="false">AI198+AI218+AI221+AI224+AI231</f>
        <v>0</v>
      </c>
      <c r="AJ197" s="67" t="n">
        <f aca="false">AJ198+AJ218+AJ221+AJ224+AJ231</f>
        <v>5993.6</v>
      </c>
      <c r="AK197" s="67" t="n">
        <f aca="false">AK198+AK218+AK221+AK224+AK231</f>
        <v>0</v>
      </c>
      <c r="AL197" s="67" t="n">
        <f aca="false">AL198+AL218+AL221+AL224+AL231</f>
        <v>930.9</v>
      </c>
      <c r="AM197" s="68" t="n">
        <f aca="false">AM198+AM218+AM221+AM224+AM231</f>
        <v>6924.5</v>
      </c>
      <c r="AN197" s="67" t="n">
        <f aca="false">AN198+AN218+AN221+AN224+AN231</f>
        <v>0</v>
      </c>
      <c r="AO197" s="68" t="n">
        <f aca="false">AO198+AO218+AO221+AO224+AO231</f>
        <v>6924.5</v>
      </c>
      <c r="AP197" s="67" t="n">
        <f aca="false">AP198+AP218+AP221+AP224+AP231</f>
        <v>4149.7</v>
      </c>
      <c r="AQ197" s="67" t="n">
        <f aca="false">AQ198+AQ218+AQ221+AQ224+AQ231</f>
        <v>0</v>
      </c>
      <c r="AR197" s="67" t="n">
        <f aca="false">AR198+AR218+AR221+AR224+AR231</f>
        <v>4149.7</v>
      </c>
      <c r="AS197" s="67" t="n">
        <f aca="false">AS198+AS218+AS221+AS224+AS231</f>
        <v>229.5</v>
      </c>
      <c r="AT197" s="67" t="n">
        <f aca="false">AT198+AT218+AT221+AT224+AT231</f>
        <v>4379.2</v>
      </c>
      <c r="AU197" s="67" t="n">
        <f aca="false">AU198+AU218+AU221+AU224+AU231</f>
        <v>858.6</v>
      </c>
      <c r="AV197" s="67" t="n">
        <f aca="false">AV198+AV218+AV221+AV224+AV231</f>
        <v>5237.8</v>
      </c>
      <c r="AW197" s="67" t="n">
        <f aca="false">AW198+AW218+AW221+AW224+AW231</f>
        <v>372.4</v>
      </c>
      <c r="AX197" s="67" t="n">
        <f aca="false">AX198+AX218+AX221+AX224+AX231</f>
        <v>5610.2</v>
      </c>
      <c r="AY197" s="67" t="n">
        <f aca="false">AY198+AY218+AY221+AY224+AY231</f>
        <v>0</v>
      </c>
      <c r="AZ197" s="67" t="n">
        <f aca="false">AZ198+AZ218+AZ221+AZ224+AZ231</f>
        <v>5610.2</v>
      </c>
      <c r="BA197" s="67" t="n">
        <f aca="false">BA198+BA218+BA221+BA224+BA231</f>
        <v>0</v>
      </c>
      <c r="BB197" s="67" t="n">
        <f aca="false">BB198+BB218+BB221+BB224+BB231</f>
        <v>5610.2</v>
      </c>
      <c r="BC197" s="67" t="n">
        <f aca="false">BC198+BC218+BC221+BC224+BC231</f>
        <v>930.9</v>
      </c>
      <c r="BD197" s="68" t="n">
        <f aca="false">BD198+BD218+BD221+BD224+BD231</f>
        <v>6541.1</v>
      </c>
      <c r="BI197" s="69"/>
    </row>
    <row r="198" customFormat="false" ht="21.75" hidden="false" customHeight="true" outlineLevel="0" collapsed="false">
      <c r="A198" s="65" t="s">
        <v>246</v>
      </c>
      <c r="B198" s="65"/>
      <c r="C198" s="66" t="s">
        <v>247</v>
      </c>
      <c r="D198" s="67" t="n">
        <f aca="false">D199+D202+D204+D206+D208+D210</f>
        <v>4346.9</v>
      </c>
      <c r="E198" s="67" t="n">
        <f aca="false">E199+E202+E204+E206+E208+E210</f>
        <v>0</v>
      </c>
      <c r="F198" s="67" t="n">
        <f aca="false">F199+F202+F204+F206+F208+F210</f>
        <v>4346.9</v>
      </c>
      <c r="G198" s="67" t="n">
        <f aca="false">G199+G202+G204+G206+G208+G210</f>
        <v>109.4</v>
      </c>
      <c r="H198" s="67" t="n">
        <f aca="false">H199+H202+H204+H206+H208+H210</f>
        <v>4456.3</v>
      </c>
      <c r="I198" s="67" t="n">
        <f aca="false">I199+I202+I204+I206+I208+I210+I214</f>
        <v>15</v>
      </c>
      <c r="J198" s="67" t="n">
        <f aca="false">J199+J202+J204+J206+J208+J210+J214</f>
        <v>4471.3</v>
      </c>
      <c r="K198" s="67" t="n">
        <f aca="false">K199+K202+K204+K206+K208+K210+K214+K212</f>
        <v>562.48</v>
      </c>
      <c r="L198" s="67" t="n">
        <f aca="false">L199+L202+L204+L206+L208+L210+L214+L212</f>
        <v>5033.78</v>
      </c>
      <c r="M198" s="67" t="n">
        <f aca="false">M199+M202+M204+M206+M208+M210+M214+M212</f>
        <v>0</v>
      </c>
      <c r="N198" s="67" t="n">
        <f aca="false">N199+N202+N204+N206+N208+N210+N214+N212</f>
        <v>5033.78</v>
      </c>
      <c r="O198" s="67" t="n">
        <f aca="false">O199+O202+O204+O206+O208+O210+O214+O212</f>
        <v>0</v>
      </c>
      <c r="P198" s="67" t="n">
        <f aca="false">P199+P202+P204+P206+P208+P210+P214+P212</f>
        <v>5033.78</v>
      </c>
      <c r="Q198" s="67" t="n">
        <f aca="false">Q199+Q202+Q204+Q206+Q208+Q210+Q214+Q212</f>
        <v>0</v>
      </c>
      <c r="R198" s="67" t="n">
        <f aca="false">R199+R202+R204+R206+R208+R210+R214+R212+R216</f>
        <v>5033.78</v>
      </c>
      <c r="S198" s="67" t="n">
        <f aca="false">S199+S202+S204+S206+S208+S210+S214+S212+S216</f>
        <v>0</v>
      </c>
      <c r="T198" s="67" t="n">
        <f aca="false">T199+T202+T204+T206+T208+T210+T214+T212+T216</f>
        <v>1230.9</v>
      </c>
      <c r="U198" s="68" t="n">
        <f aca="false">U199+U202+U204+U206+U208+U210+U214+U212+U216</f>
        <v>6264.68</v>
      </c>
      <c r="V198" s="67" t="n">
        <f aca="false">V199+V202+V204+V206+V208+V210+V214+V212+V216</f>
        <v>756.9</v>
      </c>
      <c r="W198" s="67" t="n">
        <f aca="false">W199+W202+W204+W206+W208+W210+W214+W212+W216</f>
        <v>7021.58</v>
      </c>
      <c r="X198" s="67" t="n">
        <f aca="false">X199+X202+X204+X206+X208+X210+X214+X212+X216</f>
        <v>4255.9</v>
      </c>
      <c r="Y198" s="67" t="n">
        <f aca="false">Y199+Y202+Y204+Y206+Y208+Y210+Y214+Y212+Y216</f>
        <v>0</v>
      </c>
      <c r="Z198" s="67" t="n">
        <f aca="false">Z199+Z202+Z204+Z206+Z208+Z210+Z214+Z212+Z216</f>
        <v>4255.9</v>
      </c>
      <c r="AA198" s="67" t="n">
        <f aca="false">AA199+AA202+AA204+AA206+AA208+AA210+AA214+AA212+AA216</f>
        <v>0</v>
      </c>
      <c r="AB198" s="67" t="n">
        <f aca="false">AB199+AB202+AB204+AB206+AB208+AB210+AB214+AB212+AB216</f>
        <v>4255.9</v>
      </c>
      <c r="AC198" s="67" t="n">
        <f aca="false">AC199+AC202+AC204+AC206+AC208+AC210+AC214+AC212+AC216</f>
        <v>0</v>
      </c>
      <c r="AD198" s="67" t="n">
        <f aca="false">AD199+AD202+AD204+AD206+AD208+AD210+AD214+AD212+AD216</f>
        <v>4255.9</v>
      </c>
      <c r="AE198" s="67" t="n">
        <f aca="false">AE199+AE202+AE204+AE206+AE208+AE210+AE214+AE212+AE216</f>
        <v>372.4</v>
      </c>
      <c r="AF198" s="67" t="n">
        <f aca="false">AF199+AF202+AF204+AF206+AF208+AF210+AF214+AF212+AF216</f>
        <v>4628.3</v>
      </c>
      <c r="AG198" s="67" t="n">
        <f aca="false">AG199+AG202+AG204+AG206+AG208+AG210+AG214+AG212+AG216</f>
        <v>0</v>
      </c>
      <c r="AH198" s="67" t="n">
        <f aca="false">AH199+AH202+AH204+AH206+AH208+AH210+AH214+AH212+AH216</f>
        <v>4628.3</v>
      </c>
      <c r="AI198" s="67" t="n">
        <f aca="false">AI199+AI202+AI204+AI206+AI208+AI210+AI214+AI212+AI216</f>
        <v>0</v>
      </c>
      <c r="AJ198" s="67" t="n">
        <f aca="false">AJ199+AJ202+AJ204+AJ206+AJ208+AJ210+AJ214+AJ212+AJ216</f>
        <v>4628.3</v>
      </c>
      <c r="AK198" s="67" t="n">
        <f aca="false">AK199+AK202+AK204+AK206+AK208+AK210+AK214+AK212+AK216</f>
        <v>0</v>
      </c>
      <c r="AL198" s="67" t="n">
        <f aca="false">AL199+AL202+AL204+AL206+AL208+AL210+AL214+AL212+AL216</f>
        <v>930.9</v>
      </c>
      <c r="AM198" s="68" t="n">
        <f aca="false">AM199+AM202+AM204+AM206+AM208+AM210+AM214+AM212+AM216</f>
        <v>5559.2</v>
      </c>
      <c r="AN198" s="67" t="n">
        <f aca="false">AN199+AN202+AN204+AN206+AN208+AN210+AN214+AN212+AN216</f>
        <v>0</v>
      </c>
      <c r="AO198" s="68" t="n">
        <f aca="false">AO199+AO202+AO204+AO206+AO208+AO210+AO214+AO212+AO216</f>
        <v>5559.2</v>
      </c>
      <c r="AP198" s="67" t="n">
        <f aca="false">AP199+AP202+AP204+AP206+AP208+AP210+AP214+AP212+AP216</f>
        <v>3993.4</v>
      </c>
      <c r="AQ198" s="67" t="n">
        <f aca="false">AQ199+AQ202+AQ204+AQ206+AQ208+AQ210+AQ214+AQ212+AQ216</f>
        <v>0</v>
      </c>
      <c r="AR198" s="67" t="n">
        <f aca="false">AR199+AR202+AR204+AR206+AR208+AR210+AR214+AR212+AR216</f>
        <v>3993.4</v>
      </c>
      <c r="AS198" s="67" t="n">
        <f aca="false">AS199+AS202+AS204+AS206+AS208+AS210+AS214+AS212+AS216</f>
        <v>0</v>
      </c>
      <c r="AT198" s="67" t="n">
        <f aca="false">AT199+AT202+AT204+AT206+AT208+AT210+AT214+AT212+AT216</f>
        <v>3993.4</v>
      </c>
      <c r="AU198" s="67" t="n">
        <f aca="false">AU199+AU202+AU204+AU206+AU208+AU210+AU214+AU212+AU216</f>
        <v>0</v>
      </c>
      <c r="AV198" s="67" t="n">
        <f aca="false">AV199+AV202+AV204+AV206+AV208+AV210+AV214+AV212+AV216</f>
        <v>3993.4</v>
      </c>
      <c r="AW198" s="67" t="n">
        <f aca="false">AW199+AW202+AW204+AW206+AW208+AW210+AW214+AW212+AW216</f>
        <v>372.4</v>
      </c>
      <c r="AX198" s="67" t="n">
        <f aca="false">AX199+AX202+AX204+AX206+AX208+AX210+AX214+AX212+AX216</f>
        <v>4365.8</v>
      </c>
      <c r="AY198" s="67" t="n">
        <f aca="false">AY199+AY202+AY204+AY206+AY208+AY210+AY214+AY212+AY216</f>
        <v>0</v>
      </c>
      <c r="AZ198" s="67" t="n">
        <f aca="false">AZ199+AZ202+AZ204+AZ206+AZ208+AZ210+AZ214+AZ212+AZ216</f>
        <v>4365.8</v>
      </c>
      <c r="BA198" s="67" t="n">
        <f aca="false">BA199+BA202+BA204+BA206+BA208+BA210+BA214+BA212+BA216</f>
        <v>0</v>
      </c>
      <c r="BB198" s="67" t="n">
        <f aca="false">BB199+BB202+BB204+BB206+BB208+BB210+BB214+BB212+BB216</f>
        <v>4365.8</v>
      </c>
      <c r="BC198" s="67" t="n">
        <f aca="false">BC199+BC202+BC204+BC206+BC208+BC210+BC214+BC212+BC216</f>
        <v>930.9</v>
      </c>
      <c r="BD198" s="68" t="n">
        <f aca="false">BD199+BD202+BD204+BD206+BD208+BD210+BD214+BD212+BD216</f>
        <v>5296.7</v>
      </c>
      <c r="BI198" s="69"/>
    </row>
    <row r="199" customFormat="false" ht="18.75" hidden="false" customHeight="false" outlineLevel="0" collapsed="false">
      <c r="A199" s="70" t="s">
        <v>248</v>
      </c>
      <c r="B199" s="70"/>
      <c r="C199" s="71" t="s">
        <v>249</v>
      </c>
      <c r="D199" s="72" t="n">
        <f aca="false">D200</f>
        <v>2200</v>
      </c>
      <c r="E199" s="72" t="n">
        <f aca="false">E200</f>
        <v>0</v>
      </c>
      <c r="F199" s="72" t="n">
        <f aca="false">F200</f>
        <v>2200</v>
      </c>
      <c r="G199" s="72" t="n">
        <f aca="false">G200+G201</f>
        <v>109.4</v>
      </c>
      <c r="H199" s="72" t="n">
        <f aca="false">H200+H201</f>
        <v>2309.4</v>
      </c>
      <c r="I199" s="72" t="n">
        <f aca="false">I200+I201</f>
        <v>0</v>
      </c>
      <c r="J199" s="72" t="n">
        <f aca="false">J200+J201</f>
        <v>2309.4</v>
      </c>
      <c r="K199" s="72" t="n">
        <f aca="false">K200+K201</f>
        <v>190.08</v>
      </c>
      <c r="L199" s="72" t="n">
        <f aca="false">L200+L201</f>
        <v>2499.48</v>
      </c>
      <c r="M199" s="72" t="n">
        <f aca="false">M200+M201</f>
        <v>0</v>
      </c>
      <c r="N199" s="72" t="n">
        <f aca="false">N200+N201</f>
        <v>2499.48</v>
      </c>
      <c r="O199" s="72" t="n">
        <f aca="false">O200+O201</f>
        <v>0</v>
      </c>
      <c r="P199" s="72" t="n">
        <f aca="false">P200+P201</f>
        <v>2499.48</v>
      </c>
      <c r="Q199" s="72" t="n">
        <f aca="false">Q200+Q201</f>
        <v>0</v>
      </c>
      <c r="R199" s="72" t="n">
        <f aca="false">R200+R201</f>
        <v>2499.48</v>
      </c>
      <c r="S199" s="72" t="n">
        <f aca="false">S200+S201</f>
        <v>-0.75</v>
      </c>
      <c r="T199" s="72" t="n">
        <f aca="false">T200+T201</f>
        <v>0</v>
      </c>
      <c r="U199" s="73" t="n">
        <f aca="false">U200+U201</f>
        <v>2498.73</v>
      </c>
      <c r="V199" s="72" t="n">
        <f aca="false">V200+V201</f>
        <v>702.7</v>
      </c>
      <c r="W199" s="72" t="n">
        <f aca="false">W200+W201</f>
        <v>3201.43</v>
      </c>
      <c r="X199" s="72" t="n">
        <f aca="false">X200+X201</f>
        <v>2200</v>
      </c>
      <c r="Y199" s="72" t="n">
        <f aca="false">Y200+Y201</f>
        <v>0</v>
      </c>
      <c r="Z199" s="72" t="n">
        <f aca="false">Z200+Z201</f>
        <v>2200</v>
      </c>
      <c r="AA199" s="72" t="n">
        <f aca="false">AA200+AA201</f>
        <v>0</v>
      </c>
      <c r="AB199" s="72" t="n">
        <f aca="false">AB200+AB201</f>
        <v>2200</v>
      </c>
      <c r="AC199" s="72" t="n">
        <f aca="false">AC200+AC201</f>
        <v>0</v>
      </c>
      <c r="AD199" s="72" t="n">
        <f aca="false">AD200+AD201</f>
        <v>2200</v>
      </c>
      <c r="AE199" s="72" t="n">
        <f aca="false">AE200+AE201</f>
        <v>0</v>
      </c>
      <c r="AF199" s="72" t="n">
        <f aca="false">AF200+AF201</f>
        <v>2200</v>
      </c>
      <c r="AG199" s="72" t="n">
        <f aca="false">AG200+AG201</f>
        <v>0</v>
      </c>
      <c r="AH199" s="72" t="n">
        <f aca="false">AH200+AH201</f>
        <v>2200</v>
      </c>
      <c r="AI199" s="72" t="n">
        <f aca="false">AI200+AI201</f>
        <v>0</v>
      </c>
      <c r="AJ199" s="72" t="n">
        <f aca="false">AJ200+AJ201</f>
        <v>2200</v>
      </c>
      <c r="AK199" s="72" t="n">
        <f aca="false">AK200+AK201</f>
        <v>0</v>
      </c>
      <c r="AL199" s="72" t="n">
        <f aca="false">AL200+AL201</f>
        <v>0</v>
      </c>
      <c r="AM199" s="73" t="n">
        <f aca="false">AM200+AM201</f>
        <v>2200</v>
      </c>
      <c r="AN199" s="72" t="n">
        <f aca="false">AN200+AN201</f>
        <v>0</v>
      </c>
      <c r="AO199" s="73" t="n">
        <f aca="false">AO200+AO201</f>
        <v>2200</v>
      </c>
      <c r="AP199" s="72" t="n">
        <f aca="false">AP200+AP201</f>
        <v>1980</v>
      </c>
      <c r="AQ199" s="72" t="n">
        <f aca="false">AQ200+AQ201</f>
        <v>0</v>
      </c>
      <c r="AR199" s="72" t="n">
        <f aca="false">AR200+AR201</f>
        <v>1980</v>
      </c>
      <c r="AS199" s="72" t="n">
        <f aca="false">AS200+AS201</f>
        <v>0</v>
      </c>
      <c r="AT199" s="72" t="n">
        <f aca="false">AT200+AT201</f>
        <v>1980</v>
      </c>
      <c r="AU199" s="72" t="n">
        <f aca="false">AU200+AU201</f>
        <v>0</v>
      </c>
      <c r="AV199" s="72" t="n">
        <f aca="false">AV200+AV201</f>
        <v>1980</v>
      </c>
      <c r="AW199" s="72" t="n">
        <f aca="false">AW200+AW201</f>
        <v>0</v>
      </c>
      <c r="AX199" s="72" t="n">
        <f aca="false">AX200+AX201</f>
        <v>1980</v>
      </c>
      <c r="AY199" s="72" t="n">
        <f aca="false">AY200+AY201</f>
        <v>0</v>
      </c>
      <c r="AZ199" s="72" t="n">
        <f aca="false">AZ200+AZ201</f>
        <v>1980</v>
      </c>
      <c r="BA199" s="72" t="n">
        <f aca="false">BA200+BA201</f>
        <v>0</v>
      </c>
      <c r="BB199" s="72" t="n">
        <f aca="false">BB200+BB201</f>
        <v>1980</v>
      </c>
      <c r="BC199" s="72" t="n">
        <f aca="false">BC200+BC201</f>
        <v>0</v>
      </c>
      <c r="BD199" s="73" t="n">
        <f aca="false">BD200+BD201</f>
        <v>1980</v>
      </c>
      <c r="BI199" s="69"/>
    </row>
    <row r="200" customFormat="false" ht="18.75" hidden="true" customHeight="false" outlineLevel="0" collapsed="false">
      <c r="A200" s="70"/>
      <c r="B200" s="70" t="s">
        <v>91</v>
      </c>
      <c r="C200" s="74" t="s">
        <v>92</v>
      </c>
      <c r="D200" s="72" t="n">
        <v>2200</v>
      </c>
      <c r="E200" s="75"/>
      <c r="F200" s="72" t="n">
        <f aca="false">SUM(D200:E200)</f>
        <v>2200</v>
      </c>
      <c r="G200" s="72" t="n">
        <v>-121</v>
      </c>
      <c r="H200" s="72" t="n">
        <f aca="false">SUM(F200:G200)</f>
        <v>2079</v>
      </c>
      <c r="I200" s="72"/>
      <c r="J200" s="72" t="n">
        <f aca="false">SUM(H200:I200)</f>
        <v>2079</v>
      </c>
      <c r="K200" s="72"/>
      <c r="L200" s="72" t="n">
        <f aca="false">SUM(J200:K200)</f>
        <v>2079</v>
      </c>
      <c r="M200" s="72"/>
      <c r="N200" s="72" t="n">
        <f aca="false">SUM(L200:M200)</f>
        <v>2079</v>
      </c>
      <c r="O200" s="72"/>
      <c r="P200" s="72" t="n">
        <f aca="false">SUM(N200:O200)</f>
        <v>2079</v>
      </c>
      <c r="Q200" s="72"/>
      <c r="R200" s="72" t="n">
        <f aca="false">SUM(P200:Q200)</f>
        <v>2079</v>
      </c>
      <c r="S200" s="72"/>
      <c r="T200" s="72"/>
      <c r="U200" s="73" t="n">
        <f aca="false">SUM(R200:T200)</f>
        <v>2079</v>
      </c>
      <c r="V200" s="72"/>
      <c r="W200" s="72" t="n">
        <f aca="false">SUM(U200:V200)</f>
        <v>2079</v>
      </c>
      <c r="X200" s="72" t="n">
        <v>2200</v>
      </c>
      <c r="Y200" s="75"/>
      <c r="Z200" s="72" t="n">
        <f aca="false">SUM(X200:Y200)</f>
        <v>2200</v>
      </c>
      <c r="AA200" s="75"/>
      <c r="AB200" s="72" t="n">
        <f aca="false">SUM(Z200:AA200)</f>
        <v>2200</v>
      </c>
      <c r="AC200" s="75"/>
      <c r="AD200" s="72" t="n">
        <f aca="false">SUM(AB200:AC200)</f>
        <v>2200</v>
      </c>
      <c r="AE200" s="75"/>
      <c r="AF200" s="72" t="n">
        <f aca="false">SUM(AD200:AE200)</f>
        <v>2200</v>
      </c>
      <c r="AG200" s="75"/>
      <c r="AH200" s="72" t="n">
        <f aca="false">SUM(AF200:AG200)</f>
        <v>2200</v>
      </c>
      <c r="AI200" s="75"/>
      <c r="AJ200" s="72" t="n">
        <f aca="false">SUM(AH200:AI200)</f>
        <v>2200</v>
      </c>
      <c r="AK200" s="75"/>
      <c r="AL200" s="75"/>
      <c r="AM200" s="73" t="n">
        <f aca="false">SUM(AJ200:AL200)</f>
        <v>2200</v>
      </c>
      <c r="AN200" s="75"/>
      <c r="AO200" s="73" t="n">
        <f aca="false">SUM(AM200:AN200)</f>
        <v>2200</v>
      </c>
      <c r="AP200" s="72" t="n">
        <v>1980</v>
      </c>
      <c r="AQ200" s="75"/>
      <c r="AR200" s="72" t="n">
        <f aca="false">SUM(AP200:AQ200)</f>
        <v>1980</v>
      </c>
      <c r="AS200" s="75"/>
      <c r="AT200" s="72" t="n">
        <f aca="false">SUM(AR200:AS200)</f>
        <v>1980</v>
      </c>
      <c r="AU200" s="75"/>
      <c r="AV200" s="72" t="n">
        <f aca="false">SUM(AT200:AU200)</f>
        <v>1980</v>
      </c>
      <c r="AW200" s="75"/>
      <c r="AX200" s="72" t="n">
        <f aca="false">SUM(AV200:AW200)</f>
        <v>1980</v>
      </c>
      <c r="AY200" s="75"/>
      <c r="AZ200" s="72" t="n">
        <f aca="false">SUM(AX200:AY200)</f>
        <v>1980</v>
      </c>
      <c r="BA200" s="75"/>
      <c r="BB200" s="72" t="n">
        <f aca="false">SUM(AZ200:BA200)</f>
        <v>1980</v>
      </c>
      <c r="BC200" s="75"/>
      <c r="BD200" s="73" t="n">
        <f aca="false">SUM(BB200:BC200)</f>
        <v>1980</v>
      </c>
      <c r="BI200" s="69"/>
    </row>
    <row r="201" customFormat="false" ht="37.5" hidden="false" customHeight="false" outlineLevel="0" collapsed="false">
      <c r="A201" s="70"/>
      <c r="B201" s="70" t="s">
        <v>79</v>
      </c>
      <c r="C201" s="74" t="s">
        <v>80</v>
      </c>
      <c r="D201" s="72"/>
      <c r="E201" s="75"/>
      <c r="F201" s="72"/>
      <c r="G201" s="72" t="n">
        <v>230.4</v>
      </c>
      <c r="H201" s="72" t="n">
        <f aca="false">SUM(F201:G201)</f>
        <v>230.4</v>
      </c>
      <c r="I201" s="72"/>
      <c r="J201" s="72" t="n">
        <f aca="false">SUM(H201:I201)</f>
        <v>230.4</v>
      </c>
      <c r="K201" s="72" t="n">
        <v>190.08</v>
      </c>
      <c r="L201" s="72" t="n">
        <f aca="false">SUM(J201:K201)</f>
        <v>420.48</v>
      </c>
      <c r="M201" s="72"/>
      <c r="N201" s="72" t="n">
        <f aca="false">SUM(L201:M201)</f>
        <v>420.48</v>
      </c>
      <c r="O201" s="72"/>
      <c r="P201" s="72" t="n">
        <f aca="false">SUM(N201:O201)</f>
        <v>420.48</v>
      </c>
      <c r="Q201" s="72"/>
      <c r="R201" s="72" t="n">
        <f aca="false">SUM(P201:Q201)</f>
        <v>420.48</v>
      </c>
      <c r="S201" s="72" t="n">
        <v>-0.75</v>
      </c>
      <c r="T201" s="72" t="n">
        <v>0</v>
      </c>
      <c r="U201" s="73" t="n">
        <f aca="false">SUM(R201:T201)</f>
        <v>419.73</v>
      </c>
      <c r="V201" s="106" t="n">
        <v>702.7</v>
      </c>
      <c r="W201" s="72" t="n">
        <f aca="false">SUM(U201:V201)</f>
        <v>1122.43</v>
      </c>
      <c r="X201" s="72"/>
      <c r="Y201" s="75"/>
      <c r="Z201" s="72"/>
      <c r="AA201" s="75"/>
      <c r="AB201" s="72"/>
      <c r="AC201" s="75"/>
      <c r="AD201" s="72"/>
      <c r="AE201" s="75"/>
      <c r="AF201" s="72"/>
      <c r="AG201" s="75"/>
      <c r="AH201" s="72"/>
      <c r="AI201" s="75"/>
      <c r="AJ201" s="72"/>
      <c r="AK201" s="75"/>
      <c r="AL201" s="75"/>
      <c r="AM201" s="73"/>
      <c r="AN201" s="75"/>
      <c r="AO201" s="73"/>
      <c r="AP201" s="72"/>
      <c r="AQ201" s="75"/>
      <c r="AR201" s="72"/>
      <c r="AS201" s="75"/>
      <c r="AT201" s="72"/>
      <c r="AU201" s="75"/>
      <c r="AV201" s="72"/>
      <c r="AW201" s="75"/>
      <c r="AX201" s="72"/>
      <c r="AY201" s="75"/>
      <c r="AZ201" s="72"/>
      <c r="BA201" s="75"/>
      <c r="BB201" s="72"/>
      <c r="BC201" s="75"/>
      <c r="BD201" s="73"/>
      <c r="BI201" s="69"/>
    </row>
    <row r="202" customFormat="false" ht="18.75" hidden="false" customHeight="false" outlineLevel="0" collapsed="false">
      <c r="A202" s="70" t="s">
        <v>250</v>
      </c>
      <c r="B202" s="70"/>
      <c r="C202" s="71" t="s">
        <v>251</v>
      </c>
      <c r="D202" s="72" t="n">
        <f aca="false">D203</f>
        <v>115</v>
      </c>
      <c r="E202" s="72" t="n">
        <f aca="false">E203</f>
        <v>0</v>
      </c>
      <c r="F202" s="72" t="n">
        <f aca="false">F203</f>
        <v>115</v>
      </c>
      <c r="G202" s="72" t="n">
        <f aca="false">G203</f>
        <v>0</v>
      </c>
      <c r="H202" s="72" t="n">
        <f aca="false">H203</f>
        <v>115</v>
      </c>
      <c r="I202" s="72" t="n">
        <f aca="false">I203</f>
        <v>0</v>
      </c>
      <c r="J202" s="72" t="n">
        <f aca="false">J203</f>
        <v>115</v>
      </c>
      <c r="K202" s="72" t="n">
        <f aca="false">K203</f>
        <v>0</v>
      </c>
      <c r="L202" s="72" t="n">
        <f aca="false">L203</f>
        <v>115</v>
      </c>
      <c r="M202" s="72" t="n">
        <f aca="false">M203</f>
        <v>0</v>
      </c>
      <c r="N202" s="72" t="n">
        <f aca="false">N203</f>
        <v>115</v>
      </c>
      <c r="O202" s="72" t="n">
        <f aca="false">O203</f>
        <v>0</v>
      </c>
      <c r="P202" s="72" t="n">
        <f aca="false">P203</f>
        <v>115</v>
      </c>
      <c r="Q202" s="72" t="n">
        <f aca="false">Q203</f>
        <v>0</v>
      </c>
      <c r="R202" s="72" t="n">
        <f aca="false">R203</f>
        <v>115</v>
      </c>
      <c r="S202" s="72" t="n">
        <f aca="false">S203</f>
        <v>0</v>
      </c>
      <c r="T202" s="72" t="n">
        <f aca="false">T203</f>
        <v>0</v>
      </c>
      <c r="U202" s="73" t="n">
        <f aca="false">U203</f>
        <v>115</v>
      </c>
      <c r="V202" s="72" t="n">
        <f aca="false">V203</f>
        <v>54.2</v>
      </c>
      <c r="W202" s="72" t="n">
        <f aca="false">W203</f>
        <v>169.2</v>
      </c>
      <c r="X202" s="72" t="n">
        <f aca="false">X203</f>
        <v>99</v>
      </c>
      <c r="Y202" s="72" t="n">
        <f aca="false">Y203</f>
        <v>0</v>
      </c>
      <c r="Z202" s="72" t="n">
        <f aca="false">Z203</f>
        <v>99</v>
      </c>
      <c r="AA202" s="72" t="n">
        <f aca="false">AA203</f>
        <v>0</v>
      </c>
      <c r="AB202" s="72" t="n">
        <f aca="false">AB203</f>
        <v>99</v>
      </c>
      <c r="AC202" s="72" t="n">
        <f aca="false">AC203</f>
        <v>0</v>
      </c>
      <c r="AD202" s="72" t="n">
        <f aca="false">AD203</f>
        <v>99</v>
      </c>
      <c r="AE202" s="72" t="n">
        <f aca="false">AE203</f>
        <v>0</v>
      </c>
      <c r="AF202" s="72" t="n">
        <f aca="false">AF203</f>
        <v>99</v>
      </c>
      <c r="AG202" s="72" t="n">
        <f aca="false">AG203</f>
        <v>0</v>
      </c>
      <c r="AH202" s="72" t="n">
        <f aca="false">AH203</f>
        <v>99</v>
      </c>
      <c r="AI202" s="72" t="n">
        <f aca="false">AI203</f>
        <v>0</v>
      </c>
      <c r="AJ202" s="72" t="n">
        <f aca="false">AJ203</f>
        <v>99</v>
      </c>
      <c r="AK202" s="72" t="n">
        <f aca="false">AK203</f>
        <v>0</v>
      </c>
      <c r="AL202" s="72" t="n">
        <f aca="false">AL203</f>
        <v>0</v>
      </c>
      <c r="AM202" s="73" t="n">
        <f aca="false">AM203</f>
        <v>99</v>
      </c>
      <c r="AN202" s="72" t="n">
        <f aca="false">AN203</f>
        <v>0</v>
      </c>
      <c r="AO202" s="73" t="n">
        <f aca="false">AO203</f>
        <v>99</v>
      </c>
      <c r="AP202" s="72" t="n">
        <f aca="false">AP203</f>
        <v>99</v>
      </c>
      <c r="AQ202" s="72" t="n">
        <f aca="false">AQ203</f>
        <v>0</v>
      </c>
      <c r="AR202" s="72" t="n">
        <f aca="false">AR203</f>
        <v>99</v>
      </c>
      <c r="AS202" s="72" t="n">
        <f aca="false">AS203</f>
        <v>0</v>
      </c>
      <c r="AT202" s="72" t="n">
        <f aca="false">AT203</f>
        <v>99</v>
      </c>
      <c r="AU202" s="72" t="n">
        <f aca="false">AU203</f>
        <v>0</v>
      </c>
      <c r="AV202" s="72" t="n">
        <f aca="false">AV203</f>
        <v>99</v>
      </c>
      <c r="AW202" s="72" t="n">
        <f aca="false">AW203</f>
        <v>0</v>
      </c>
      <c r="AX202" s="72" t="n">
        <f aca="false">AX203</f>
        <v>99</v>
      </c>
      <c r="AY202" s="72" t="n">
        <f aca="false">AY203</f>
        <v>0</v>
      </c>
      <c r="AZ202" s="72" t="n">
        <f aca="false">AZ203</f>
        <v>99</v>
      </c>
      <c r="BA202" s="72" t="n">
        <f aca="false">BA203</f>
        <v>0</v>
      </c>
      <c r="BB202" s="72" t="n">
        <f aca="false">BB203</f>
        <v>99</v>
      </c>
      <c r="BC202" s="72" t="n">
        <f aca="false">BC203</f>
        <v>0</v>
      </c>
      <c r="BD202" s="73" t="n">
        <f aca="false">BD203</f>
        <v>99</v>
      </c>
      <c r="BI202" s="69"/>
    </row>
    <row r="203" customFormat="false" ht="18.75" hidden="false" customHeight="false" outlineLevel="0" collapsed="false">
      <c r="A203" s="70"/>
      <c r="B203" s="70" t="s">
        <v>91</v>
      </c>
      <c r="C203" s="74" t="s">
        <v>92</v>
      </c>
      <c r="D203" s="72" t="n">
        <f aca="false">75+40</f>
        <v>115</v>
      </c>
      <c r="E203" s="75"/>
      <c r="F203" s="72" t="n">
        <f aca="false">SUM(D203:E203)</f>
        <v>115</v>
      </c>
      <c r="G203" s="75"/>
      <c r="H203" s="72" t="n">
        <f aca="false">SUM(F203:G203)</f>
        <v>115</v>
      </c>
      <c r="I203" s="75"/>
      <c r="J203" s="72" t="n">
        <f aca="false">SUM(H203:I203)</f>
        <v>115</v>
      </c>
      <c r="K203" s="75"/>
      <c r="L203" s="72" t="n">
        <f aca="false">SUM(J203:K203)</f>
        <v>115</v>
      </c>
      <c r="M203" s="75"/>
      <c r="N203" s="72" t="n">
        <f aca="false">SUM(L203:M203)</f>
        <v>115</v>
      </c>
      <c r="O203" s="75"/>
      <c r="P203" s="72" t="n">
        <f aca="false">SUM(N203:O203)</f>
        <v>115</v>
      </c>
      <c r="Q203" s="75"/>
      <c r="R203" s="72" t="n">
        <f aca="false">SUM(P203:Q203)</f>
        <v>115</v>
      </c>
      <c r="S203" s="75"/>
      <c r="T203" s="75"/>
      <c r="U203" s="73" t="n">
        <f aca="false">SUM(R203:T203)</f>
        <v>115</v>
      </c>
      <c r="V203" s="72" t="n">
        <f aca="false">30+24.2</f>
        <v>54.2</v>
      </c>
      <c r="W203" s="72" t="n">
        <f aca="false">SUM(U203:V203)</f>
        <v>169.2</v>
      </c>
      <c r="X203" s="72" t="n">
        <f aca="false">65+34</f>
        <v>99</v>
      </c>
      <c r="Y203" s="75"/>
      <c r="Z203" s="72" t="n">
        <f aca="false">SUM(X203:Y203)</f>
        <v>99</v>
      </c>
      <c r="AA203" s="75"/>
      <c r="AB203" s="72" t="n">
        <f aca="false">SUM(Z203:AA203)</f>
        <v>99</v>
      </c>
      <c r="AC203" s="75"/>
      <c r="AD203" s="72" t="n">
        <f aca="false">SUM(AB203:AC203)</f>
        <v>99</v>
      </c>
      <c r="AE203" s="75"/>
      <c r="AF203" s="72" t="n">
        <f aca="false">SUM(AD203:AE203)</f>
        <v>99</v>
      </c>
      <c r="AG203" s="75"/>
      <c r="AH203" s="72" t="n">
        <f aca="false">SUM(AF203:AG203)</f>
        <v>99</v>
      </c>
      <c r="AI203" s="75"/>
      <c r="AJ203" s="72" t="n">
        <f aca="false">SUM(AH203:AI203)</f>
        <v>99</v>
      </c>
      <c r="AK203" s="75"/>
      <c r="AL203" s="75"/>
      <c r="AM203" s="73" t="n">
        <f aca="false">SUM(AJ203:AL203)</f>
        <v>99</v>
      </c>
      <c r="AN203" s="75"/>
      <c r="AO203" s="73" t="n">
        <f aca="false">SUM(AM203:AN203)</f>
        <v>99</v>
      </c>
      <c r="AP203" s="72" t="n">
        <f aca="false">65+34</f>
        <v>99</v>
      </c>
      <c r="AQ203" s="75"/>
      <c r="AR203" s="72" t="n">
        <f aca="false">SUM(AP203:AQ203)</f>
        <v>99</v>
      </c>
      <c r="AS203" s="75"/>
      <c r="AT203" s="72" t="n">
        <f aca="false">SUM(AR203:AS203)</f>
        <v>99</v>
      </c>
      <c r="AU203" s="75"/>
      <c r="AV203" s="72" t="n">
        <f aca="false">SUM(AT203:AU203)</f>
        <v>99</v>
      </c>
      <c r="AW203" s="75"/>
      <c r="AX203" s="72" t="n">
        <f aca="false">SUM(AV203:AW203)</f>
        <v>99</v>
      </c>
      <c r="AY203" s="75"/>
      <c r="AZ203" s="72" t="n">
        <f aca="false">SUM(AX203:AY203)</f>
        <v>99</v>
      </c>
      <c r="BA203" s="75"/>
      <c r="BB203" s="72" t="n">
        <f aca="false">SUM(AZ203:BA203)</f>
        <v>99</v>
      </c>
      <c r="BC203" s="75"/>
      <c r="BD203" s="73" t="n">
        <f aca="false">SUM(BB203:BC203)</f>
        <v>99</v>
      </c>
      <c r="BI203" s="69"/>
    </row>
    <row r="204" customFormat="false" ht="18.75" hidden="true" customHeight="false" outlineLevel="0" collapsed="false">
      <c r="A204" s="70" t="s">
        <v>252</v>
      </c>
      <c r="B204" s="70"/>
      <c r="C204" s="71" t="s">
        <v>253</v>
      </c>
      <c r="D204" s="72" t="n">
        <f aca="false">D205</f>
        <v>37.7</v>
      </c>
      <c r="E204" s="72" t="n">
        <f aca="false">E205</f>
        <v>0</v>
      </c>
      <c r="F204" s="72" t="n">
        <f aca="false">F205</f>
        <v>37.7</v>
      </c>
      <c r="G204" s="72" t="n">
        <f aca="false">G205</f>
        <v>0</v>
      </c>
      <c r="H204" s="72" t="n">
        <f aca="false">H205</f>
        <v>37.7</v>
      </c>
      <c r="I204" s="72" t="n">
        <f aca="false">I205</f>
        <v>0</v>
      </c>
      <c r="J204" s="72" t="n">
        <f aca="false">J205</f>
        <v>37.7</v>
      </c>
      <c r="K204" s="72" t="n">
        <f aca="false">K205</f>
        <v>0</v>
      </c>
      <c r="L204" s="72" t="n">
        <f aca="false">L205</f>
        <v>37.7</v>
      </c>
      <c r="M204" s="72" t="n">
        <f aca="false">M205</f>
        <v>0</v>
      </c>
      <c r="N204" s="72" t="n">
        <f aca="false">N205</f>
        <v>37.7</v>
      </c>
      <c r="O204" s="72" t="n">
        <f aca="false">O205</f>
        <v>0</v>
      </c>
      <c r="P204" s="72" t="n">
        <f aca="false">P205</f>
        <v>37.7</v>
      </c>
      <c r="Q204" s="72" t="n">
        <f aca="false">Q205</f>
        <v>0</v>
      </c>
      <c r="R204" s="72" t="n">
        <f aca="false">R205</f>
        <v>37.7</v>
      </c>
      <c r="S204" s="72" t="n">
        <f aca="false">S205</f>
        <v>0</v>
      </c>
      <c r="T204" s="72" t="n">
        <f aca="false">T205</f>
        <v>0</v>
      </c>
      <c r="U204" s="73" t="n">
        <f aca="false">U205</f>
        <v>37.7</v>
      </c>
      <c r="V204" s="72" t="n">
        <f aca="false">V205</f>
        <v>0</v>
      </c>
      <c r="W204" s="72" t="n">
        <f aca="false">W205</f>
        <v>37.7</v>
      </c>
      <c r="X204" s="72" t="n">
        <f aca="false">X205</f>
        <v>37.7</v>
      </c>
      <c r="Y204" s="72" t="n">
        <f aca="false">Y205</f>
        <v>0</v>
      </c>
      <c r="Z204" s="72" t="n">
        <f aca="false">Z205</f>
        <v>37.7</v>
      </c>
      <c r="AA204" s="72" t="n">
        <f aca="false">AA205</f>
        <v>0</v>
      </c>
      <c r="AB204" s="72" t="n">
        <f aca="false">AB205</f>
        <v>37.7</v>
      </c>
      <c r="AC204" s="72" t="n">
        <f aca="false">AC205</f>
        <v>0</v>
      </c>
      <c r="AD204" s="72" t="n">
        <f aca="false">AD205</f>
        <v>37.7</v>
      </c>
      <c r="AE204" s="72" t="n">
        <f aca="false">AE205</f>
        <v>0</v>
      </c>
      <c r="AF204" s="72" t="n">
        <f aca="false">AF205</f>
        <v>37.7</v>
      </c>
      <c r="AG204" s="72" t="n">
        <f aca="false">AG205</f>
        <v>0</v>
      </c>
      <c r="AH204" s="72" t="n">
        <f aca="false">AH205</f>
        <v>37.7</v>
      </c>
      <c r="AI204" s="72" t="n">
        <f aca="false">AI205</f>
        <v>0</v>
      </c>
      <c r="AJ204" s="72" t="n">
        <f aca="false">AJ205</f>
        <v>37.7</v>
      </c>
      <c r="AK204" s="72" t="n">
        <f aca="false">AK205</f>
        <v>0</v>
      </c>
      <c r="AL204" s="72" t="n">
        <f aca="false">AL205</f>
        <v>0</v>
      </c>
      <c r="AM204" s="73" t="n">
        <f aca="false">AM205</f>
        <v>37.7</v>
      </c>
      <c r="AN204" s="72" t="n">
        <f aca="false">AN205</f>
        <v>0</v>
      </c>
      <c r="AO204" s="73" t="n">
        <f aca="false">AO205</f>
        <v>37.7</v>
      </c>
      <c r="AP204" s="72" t="n">
        <f aca="false">AP205</f>
        <v>37.7</v>
      </c>
      <c r="AQ204" s="72" t="n">
        <f aca="false">AQ205</f>
        <v>0</v>
      </c>
      <c r="AR204" s="72" t="n">
        <f aca="false">AR205</f>
        <v>37.7</v>
      </c>
      <c r="AS204" s="72" t="n">
        <f aca="false">AS205</f>
        <v>0</v>
      </c>
      <c r="AT204" s="72" t="n">
        <f aca="false">AT205</f>
        <v>37.7</v>
      </c>
      <c r="AU204" s="72" t="n">
        <f aca="false">AU205</f>
        <v>0</v>
      </c>
      <c r="AV204" s="72" t="n">
        <f aca="false">AV205</f>
        <v>37.7</v>
      </c>
      <c r="AW204" s="72" t="n">
        <f aca="false">AW205</f>
        <v>0</v>
      </c>
      <c r="AX204" s="72" t="n">
        <f aca="false">AX205</f>
        <v>37.7</v>
      </c>
      <c r="AY204" s="72" t="n">
        <f aca="false">AY205</f>
        <v>0</v>
      </c>
      <c r="AZ204" s="72" t="n">
        <f aca="false">AZ205</f>
        <v>37.7</v>
      </c>
      <c r="BA204" s="72" t="n">
        <f aca="false">BA205</f>
        <v>0</v>
      </c>
      <c r="BB204" s="72" t="n">
        <f aca="false">BB205</f>
        <v>37.7</v>
      </c>
      <c r="BC204" s="72" t="n">
        <f aca="false">BC205</f>
        <v>0</v>
      </c>
      <c r="BD204" s="73" t="n">
        <f aca="false">BD205</f>
        <v>37.7</v>
      </c>
      <c r="BI204" s="69"/>
    </row>
    <row r="205" customFormat="false" ht="37.5" hidden="true" customHeight="false" outlineLevel="0" collapsed="false">
      <c r="A205" s="70"/>
      <c r="B205" s="70" t="s">
        <v>79</v>
      </c>
      <c r="C205" s="74" t="s">
        <v>80</v>
      </c>
      <c r="D205" s="72" t="n">
        <v>37.7</v>
      </c>
      <c r="E205" s="75"/>
      <c r="F205" s="72" t="n">
        <f aca="false">SUM(D205:E205)</f>
        <v>37.7</v>
      </c>
      <c r="G205" s="75"/>
      <c r="H205" s="72" t="n">
        <f aca="false">SUM(F205:G205)</f>
        <v>37.7</v>
      </c>
      <c r="I205" s="75"/>
      <c r="J205" s="72" t="n">
        <f aca="false">SUM(H205:I205)</f>
        <v>37.7</v>
      </c>
      <c r="K205" s="75"/>
      <c r="L205" s="72" t="n">
        <f aca="false">SUM(J205:K205)</f>
        <v>37.7</v>
      </c>
      <c r="M205" s="75"/>
      <c r="N205" s="72" t="n">
        <f aca="false">SUM(L205:M205)</f>
        <v>37.7</v>
      </c>
      <c r="O205" s="75"/>
      <c r="P205" s="72" t="n">
        <f aca="false">SUM(N205:O205)</f>
        <v>37.7</v>
      </c>
      <c r="Q205" s="75"/>
      <c r="R205" s="72" t="n">
        <f aca="false">SUM(P205:Q205)</f>
        <v>37.7</v>
      </c>
      <c r="S205" s="75"/>
      <c r="T205" s="75"/>
      <c r="U205" s="73" t="n">
        <f aca="false">SUM(R205:T205)</f>
        <v>37.7</v>
      </c>
      <c r="V205" s="75"/>
      <c r="W205" s="72" t="n">
        <f aca="false">SUM(U205:V205)</f>
        <v>37.7</v>
      </c>
      <c r="X205" s="72" t="n">
        <v>37.7</v>
      </c>
      <c r="Y205" s="75"/>
      <c r="Z205" s="72" t="n">
        <f aca="false">SUM(X205:Y205)</f>
        <v>37.7</v>
      </c>
      <c r="AA205" s="75"/>
      <c r="AB205" s="72" t="n">
        <f aca="false">SUM(Z205:AA205)</f>
        <v>37.7</v>
      </c>
      <c r="AC205" s="75"/>
      <c r="AD205" s="72" t="n">
        <f aca="false">SUM(AB205:AC205)</f>
        <v>37.7</v>
      </c>
      <c r="AE205" s="75"/>
      <c r="AF205" s="72" t="n">
        <f aca="false">SUM(AD205:AE205)</f>
        <v>37.7</v>
      </c>
      <c r="AG205" s="75"/>
      <c r="AH205" s="72" t="n">
        <f aca="false">SUM(AF205:AG205)</f>
        <v>37.7</v>
      </c>
      <c r="AI205" s="75"/>
      <c r="AJ205" s="72" t="n">
        <f aca="false">SUM(AH205:AI205)</f>
        <v>37.7</v>
      </c>
      <c r="AK205" s="75"/>
      <c r="AL205" s="75"/>
      <c r="AM205" s="73" t="n">
        <f aca="false">SUM(AJ205:AL205)</f>
        <v>37.7</v>
      </c>
      <c r="AN205" s="75"/>
      <c r="AO205" s="73" t="n">
        <f aca="false">SUM(AM205:AN205)</f>
        <v>37.7</v>
      </c>
      <c r="AP205" s="72" t="n">
        <v>37.7</v>
      </c>
      <c r="AQ205" s="75"/>
      <c r="AR205" s="72" t="n">
        <f aca="false">SUM(AP205:AQ205)</f>
        <v>37.7</v>
      </c>
      <c r="AS205" s="75"/>
      <c r="AT205" s="72" t="n">
        <f aca="false">SUM(AR205:AS205)</f>
        <v>37.7</v>
      </c>
      <c r="AU205" s="75"/>
      <c r="AV205" s="72" t="n">
        <f aca="false">SUM(AT205:AU205)</f>
        <v>37.7</v>
      </c>
      <c r="AW205" s="75"/>
      <c r="AX205" s="72" t="n">
        <f aca="false">SUM(AV205:AW205)</f>
        <v>37.7</v>
      </c>
      <c r="AY205" s="75"/>
      <c r="AZ205" s="72" t="n">
        <f aca="false">SUM(AX205:AY205)</f>
        <v>37.7</v>
      </c>
      <c r="BA205" s="75"/>
      <c r="BB205" s="72" t="n">
        <f aca="false">SUM(AZ205:BA205)</f>
        <v>37.7</v>
      </c>
      <c r="BC205" s="75"/>
      <c r="BD205" s="73" t="n">
        <f aca="false">SUM(BB205:BC205)</f>
        <v>37.7</v>
      </c>
      <c r="BI205" s="69"/>
    </row>
    <row r="206" customFormat="false" ht="37.5" hidden="true" customHeight="false" outlineLevel="0" collapsed="false">
      <c r="A206" s="97" t="s">
        <v>254</v>
      </c>
      <c r="B206" s="115"/>
      <c r="C206" s="114" t="s">
        <v>255</v>
      </c>
      <c r="D206" s="86" t="n">
        <f aca="false">D207</f>
        <v>1364.7</v>
      </c>
      <c r="E206" s="86" t="n">
        <f aca="false">E207</f>
        <v>0</v>
      </c>
      <c r="F206" s="86" t="n">
        <f aca="false">F207</f>
        <v>1364.7</v>
      </c>
      <c r="G206" s="86" t="n">
        <f aca="false">G207</f>
        <v>0</v>
      </c>
      <c r="H206" s="86" t="n">
        <f aca="false">H207</f>
        <v>1364.7</v>
      </c>
      <c r="I206" s="86" t="n">
        <f aca="false">I207</f>
        <v>0</v>
      </c>
      <c r="J206" s="86" t="n">
        <f aca="false">J207</f>
        <v>1364.7</v>
      </c>
      <c r="K206" s="86" t="n">
        <f aca="false">K207</f>
        <v>0</v>
      </c>
      <c r="L206" s="86" t="n">
        <f aca="false">L207</f>
        <v>1364.7</v>
      </c>
      <c r="M206" s="86" t="n">
        <f aca="false">M207</f>
        <v>0</v>
      </c>
      <c r="N206" s="86" t="n">
        <f aca="false">N207</f>
        <v>1364.7</v>
      </c>
      <c r="O206" s="86" t="n">
        <f aca="false">O207</f>
        <v>0</v>
      </c>
      <c r="P206" s="86" t="n">
        <f aca="false">P207</f>
        <v>1364.7</v>
      </c>
      <c r="Q206" s="86" t="n">
        <f aca="false">Q207</f>
        <v>0</v>
      </c>
      <c r="R206" s="86" t="n">
        <f aca="false">R207</f>
        <v>1364.7</v>
      </c>
      <c r="S206" s="86" t="n">
        <f aca="false">S207</f>
        <v>0</v>
      </c>
      <c r="T206" s="86" t="n">
        <f aca="false">T207</f>
        <v>930.9</v>
      </c>
      <c r="U206" s="88" t="n">
        <f aca="false">U207</f>
        <v>2295.6</v>
      </c>
      <c r="V206" s="86" t="n">
        <f aca="false">V207</f>
        <v>0</v>
      </c>
      <c r="W206" s="86" t="n">
        <f aca="false">W207</f>
        <v>2295.6</v>
      </c>
      <c r="X206" s="86" t="n">
        <f aca="false">X207</f>
        <v>1364.7</v>
      </c>
      <c r="Y206" s="86" t="n">
        <f aca="false">Y207</f>
        <v>0</v>
      </c>
      <c r="Z206" s="86" t="n">
        <f aca="false">Z207</f>
        <v>1364.7</v>
      </c>
      <c r="AA206" s="86" t="n">
        <f aca="false">AA207</f>
        <v>0</v>
      </c>
      <c r="AB206" s="86" t="n">
        <f aca="false">AB207</f>
        <v>1364.7</v>
      </c>
      <c r="AC206" s="86" t="n">
        <f aca="false">AC207</f>
        <v>0</v>
      </c>
      <c r="AD206" s="86" t="n">
        <f aca="false">AD207</f>
        <v>1364.7</v>
      </c>
      <c r="AE206" s="86" t="n">
        <f aca="false">AE207</f>
        <v>0</v>
      </c>
      <c r="AF206" s="86" t="n">
        <f aca="false">AF207</f>
        <v>1364.7</v>
      </c>
      <c r="AG206" s="86" t="n">
        <f aca="false">AG207</f>
        <v>0</v>
      </c>
      <c r="AH206" s="86" t="n">
        <f aca="false">AH207</f>
        <v>1364.7</v>
      </c>
      <c r="AI206" s="86" t="n">
        <f aca="false">AI207</f>
        <v>0</v>
      </c>
      <c r="AJ206" s="86" t="n">
        <f aca="false">AJ207</f>
        <v>1364.7</v>
      </c>
      <c r="AK206" s="86" t="n">
        <f aca="false">AK207</f>
        <v>0</v>
      </c>
      <c r="AL206" s="86" t="n">
        <f aca="false">AL207</f>
        <v>930.9</v>
      </c>
      <c r="AM206" s="88" t="n">
        <f aca="false">AM207</f>
        <v>2295.6</v>
      </c>
      <c r="AN206" s="86" t="n">
        <f aca="false">AN207</f>
        <v>0</v>
      </c>
      <c r="AO206" s="88" t="n">
        <f aca="false">AO207</f>
        <v>2295.6</v>
      </c>
      <c r="AP206" s="86" t="n">
        <f aca="false">AP207</f>
        <v>1364.7</v>
      </c>
      <c r="AQ206" s="86" t="n">
        <f aca="false">AQ207</f>
        <v>0</v>
      </c>
      <c r="AR206" s="86" t="n">
        <f aca="false">AR207</f>
        <v>1364.7</v>
      </c>
      <c r="AS206" s="86" t="n">
        <f aca="false">AS207</f>
        <v>0</v>
      </c>
      <c r="AT206" s="86" t="n">
        <f aca="false">AT207</f>
        <v>1364.7</v>
      </c>
      <c r="AU206" s="86" t="n">
        <f aca="false">AU207</f>
        <v>0</v>
      </c>
      <c r="AV206" s="86" t="n">
        <f aca="false">AV207</f>
        <v>1364.7</v>
      </c>
      <c r="AW206" s="86" t="n">
        <f aca="false">AW207</f>
        <v>0</v>
      </c>
      <c r="AX206" s="86" t="n">
        <f aca="false">AX207</f>
        <v>1364.7</v>
      </c>
      <c r="AY206" s="86" t="n">
        <f aca="false">AY207</f>
        <v>0</v>
      </c>
      <c r="AZ206" s="86" t="n">
        <f aca="false">AZ207</f>
        <v>1364.7</v>
      </c>
      <c r="BA206" s="86" t="n">
        <f aca="false">BA207</f>
        <v>0</v>
      </c>
      <c r="BB206" s="86" t="n">
        <f aca="false">BB207</f>
        <v>1364.7</v>
      </c>
      <c r="BC206" s="86" t="n">
        <f aca="false">BC207</f>
        <v>930.9</v>
      </c>
      <c r="BD206" s="88" t="n">
        <f aca="false">BD207</f>
        <v>2295.6</v>
      </c>
      <c r="BI206" s="69"/>
    </row>
    <row r="207" customFormat="false" ht="37.5" hidden="true" customHeight="false" outlineLevel="0" collapsed="false">
      <c r="A207" s="97"/>
      <c r="B207" s="116" t="s">
        <v>79</v>
      </c>
      <c r="C207" s="117" t="s">
        <v>80</v>
      </c>
      <c r="D207" s="86" t="n">
        <v>1364.7</v>
      </c>
      <c r="E207" s="75"/>
      <c r="F207" s="72" t="n">
        <f aca="false">SUM(D207:E207)</f>
        <v>1364.7</v>
      </c>
      <c r="G207" s="75"/>
      <c r="H207" s="72" t="n">
        <f aca="false">SUM(F207:G207)</f>
        <v>1364.7</v>
      </c>
      <c r="I207" s="75"/>
      <c r="J207" s="72" t="n">
        <f aca="false">SUM(H207:I207)</f>
        <v>1364.7</v>
      </c>
      <c r="K207" s="75"/>
      <c r="L207" s="72" t="n">
        <f aca="false">SUM(J207:K207)</f>
        <v>1364.7</v>
      </c>
      <c r="M207" s="75"/>
      <c r="N207" s="72" t="n">
        <f aca="false">SUM(L207:M207)</f>
        <v>1364.7</v>
      </c>
      <c r="O207" s="75"/>
      <c r="P207" s="72" t="n">
        <f aca="false">SUM(N207:O207)</f>
        <v>1364.7</v>
      </c>
      <c r="Q207" s="75"/>
      <c r="R207" s="86" t="n">
        <f aca="false">SUM(P207:Q207)</f>
        <v>1364.7</v>
      </c>
      <c r="S207" s="84"/>
      <c r="T207" s="84" t="n">
        <v>930.9</v>
      </c>
      <c r="U207" s="88" t="n">
        <f aca="false">SUM(R207:T207)</f>
        <v>2295.6</v>
      </c>
      <c r="V207" s="84"/>
      <c r="W207" s="86" t="n">
        <f aca="false">SUM(U207:V207)</f>
        <v>2295.6</v>
      </c>
      <c r="X207" s="86" t="n">
        <v>1364.7</v>
      </c>
      <c r="Y207" s="84"/>
      <c r="Z207" s="86" t="n">
        <f aca="false">SUM(X207:Y207)</f>
        <v>1364.7</v>
      </c>
      <c r="AA207" s="84"/>
      <c r="AB207" s="86" t="n">
        <f aca="false">SUM(Z207:AA207)</f>
        <v>1364.7</v>
      </c>
      <c r="AC207" s="84"/>
      <c r="AD207" s="86" t="n">
        <f aca="false">SUM(AB207:AC207)</f>
        <v>1364.7</v>
      </c>
      <c r="AE207" s="84"/>
      <c r="AF207" s="86" t="n">
        <f aca="false">SUM(AD207:AE207)</f>
        <v>1364.7</v>
      </c>
      <c r="AG207" s="84"/>
      <c r="AH207" s="86" t="n">
        <f aca="false">SUM(AF207:AG207)</f>
        <v>1364.7</v>
      </c>
      <c r="AI207" s="84"/>
      <c r="AJ207" s="86" t="n">
        <f aca="false">SUM(AH207:AI207)</f>
        <v>1364.7</v>
      </c>
      <c r="AK207" s="84"/>
      <c r="AL207" s="84" t="n">
        <v>930.9</v>
      </c>
      <c r="AM207" s="88" t="n">
        <f aca="false">SUM(AJ207:AL207)</f>
        <v>2295.6</v>
      </c>
      <c r="AN207" s="84"/>
      <c r="AO207" s="88" t="n">
        <f aca="false">SUM(AM207:AN207)</f>
        <v>2295.6</v>
      </c>
      <c r="AP207" s="86" t="n">
        <v>1364.7</v>
      </c>
      <c r="AQ207" s="84"/>
      <c r="AR207" s="86" t="n">
        <f aca="false">SUM(AP207:AQ207)</f>
        <v>1364.7</v>
      </c>
      <c r="AS207" s="84"/>
      <c r="AT207" s="86" t="n">
        <f aca="false">SUM(AR207:AS207)</f>
        <v>1364.7</v>
      </c>
      <c r="AU207" s="84"/>
      <c r="AV207" s="86" t="n">
        <f aca="false">SUM(AT207:AU207)</f>
        <v>1364.7</v>
      </c>
      <c r="AW207" s="84"/>
      <c r="AX207" s="86" t="n">
        <f aca="false">SUM(AV207:AW207)</f>
        <v>1364.7</v>
      </c>
      <c r="AY207" s="84"/>
      <c r="AZ207" s="86" t="n">
        <f aca="false">SUM(AX207:AY207)</f>
        <v>1364.7</v>
      </c>
      <c r="BA207" s="84"/>
      <c r="BB207" s="86" t="n">
        <f aca="false">SUM(AZ207:BA207)</f>
        <v>1364.7</v>
      </c>
      <c r="BC207" s="84" t="n">
        <v>930.9</v>
      </c>
      <c r="BD207" s="88" t="n">
        <f aca="false">SUM(BB207:BC207)</f>
        <v>2295.6</v>
      </c>
      <c r="BI207" s="69"/>
    </row>
    <row r="208" customFormat="false" ht="56.25" hidden="true" customHeight="false" outlineLevel="0" collapsed="false">
      <c r="A208" s="97" t="s">
        <v>256</v>
      </c>
      <c r="B208" s="115"/>
      <c r="C208" s="114" t="s">
        <v>257</v>
      </c>
      <c r="D208" s="86" t="n">
        <f aca="false">D209</f>
        <v>129.5</v>
      </c>
      <c r="E208" s="86" t="n">
        <f aca="false">E209</f>
        <v>0</v>
      </c>
      <c r="F208" s="86" t="n">
        <f aca="false">F209</f>
        <v>129.5</v>
      </c>
      <c r="G208" s="86" t="n">
        <f aca="false">G209</f>
        <v>0</v>
      </c>
      <c r="H208" s="86" t="n">
        <f aca="false">H209</f>
        <v>129.5</v>
      </c>
      <c r="I208" s="86" t="n">
        <f aca="false">I209</f>
        <v>0</v>
      </c>
      <c r="J208" s="86" t="n">
        <f aca="false">J209</f>
        <v>129.5</v>
      </c>
      <c r="K208" s="86" t="n">
        <f aca="false">K209</f>
        <v>0</v>
      </c>
      <c r="L208" s="86" t="n">
        <f aca="false">L209</f>
        <v>129.5</v>
      </c>
      <c r="M208" s="86" t="n">
        <f aca="false">M209</f>
        <v>0</v>
      </c>
      <c r="N208" s="86" t="n">
        <f aca="false">N209</f>
        <v>129.5</v>
      </c>
      <c r="O208" s="86" t="n">
        <f aca="false">O209</f>
        <v>0</v>
      </c>
      <c r="P208" s="86" t="n">
        <f aca="false">P209</f>
        <v>129.5</v>
      </c>
      <c r="Q208" s="86" t="n">
        <f aca="false">Q209</f>
        <v>0</v>
      </c>
      <c r="R208" s="86" t="n">
        <f aca="false">R209</f>
        <v>129.5</v>
      </c>
      <c r="S208" s="86" t="n">
        <f aca="false">S209</f>
        <v>0</v>
      </c>
      <c r="T208" s="86" t="n">
        <f aca="false">T209</f>
        <v>0</v>
      </c>
      <c r="U208" s="88" t="n">
        <f aca="false">U209</f>
        <v>129.5</v>
      </c>
      <c r="V208" s="86" t="n">
        <f aca="false">V209</f>
        <v>0</v>
      </c>
      <c r="W208" s="86" t="n">
        <f aca="false">W209</f>
        <v>129.5</v>
      </c>
      <c r="X208" s="86" t="n">
        <f aca="false">X209</f>
        <v>129.5</v>
      </c>
      <c r="Y208" s="86" t="n">
        <f aca="false">Y209</f>
        <v>0</v>
      </c>
      <c r="Z208" s="86" t="n">
        <f aca="false">Z209</f>
        <v>129.5</v>
      </c>
      <c r="AA208" s="86" t="n">
        <f aca="false">AA209</f>
        <v>0</v>
      </c>
      <c r="AB208" s="86" t="n">
        <f aca="false">AB209</f>
        <v>129.5</v>
      </c>
      <c r="AC208" s="86" t="n">
        <f aca="false">AC209</f>
        <v>0</v>
      </c>
      <c r="AD208" s="86" t="n">
        <f aca="false">AD209</f>
        <v>129.5</v>
      </c>
      <c r="AE208" s="86" t="n">
        <f aca="false">AE209</f>
        <v>0</v>
      </c>
      <c r="AF208" s="86" t="n">
        <f aca="false">AF209</f>
        <v>129.5</v>
      </c>
      <c r="AG208" s="86" t="n">
        <f aca="false">AG209</f>
        <v>0</v>
      </c>
      <c r="AH208" s="86" t="n">
        <f aca="false">AH209</f>
        <v>129.5</v>
      </c>
      <c r="AI208" s="86" t="n">
        <f aca="false">AI209</f>
        <v>0</v>
      </c>
      <c r="AJ208" s="86" t="n">
        <f aca="false">AJ209</f>
        <v>129.5</v>
      </c>
      <c r="AK208" s="86" t="n">
        <f aca="false">AK209</f>
        <v>0</v>
      </c>
      <c r="AL208" s="86" t="n">
        <f aca="false">AL209</f>
        <v>0</v>
      </c>
      <c r="AM208" s="88" t="n">
        <f aca="false">AM209</f>
        <v>129.5</v>
      </c>
      <c r="AN208" s="86" t="n">
        <f aca="false">AN209</f>
        <v>0</v>
      </c>
      <c r="AO208" s="88" t="n">
        <f aca="false">AO209</f>
        <v>129.5</v>
      </c>
      <c r="AP208" s="86" t="n">
        <f aca="false">AP209</f>
        <v>129.5</v>
      </c>
      <c r="AQ208" s="86" t="n">
        <f aca="false">AQ209</f>
        <v>0</v>
      </c>
      <c r="AR208" s="86" t="n">
        <f aca="false">AR209</f>
        <v>129.5</v>
      </c>
      <c r="AS208" s="86" t="n">
        <f aca="false">AS209</f>
        <v>0</v>
      </c>
      <c r="AT208" s="86" t="n">
        <f aca="false">AT209</f>
        <v>129.5</v>
      </c>
      <c r="AU208" s="86" t="n">
        <f aca="false">AU209</f>
        <v>0</v>
      </c>
      <c r="AV208" s="86" t="n">
        <f aca="false">AV209</f>
        <v>129.5</v>
      </c>
      <c r="AW208" s="86" t="n">
        <f aca="false">AW209</f>
        <v>0</v>
      </c>
      <c r="AX208" s="86" t="n">
        <f aca="false">AX209</f>
        <v>129.5</v>
      </c>
      <c r="AY208" s="86" t="n">
        <f aca="false">AY209</f>
        <v>0</v>
      </c>
      <c r="AZ208" s="86" t="n">
        <f aca="false">AZ209</f>
        <v>129.5</v>
      </c>
      <c r="BA208" s="86" t="n">
        <f aca="false">BA209</f>
        <v>0</v>
      </c>
      <c r="BB208" s="86" t="n">
        <f aca="false">BB209</f>
        <v>129.5</v>
      </c>
      <c r="BC208" s="86" t="n">
        <f aca="false">BC209</f>
        <v>0</v>
      </c>
      <c r="BD208" s="88" t="n">
        <f aca="false">BD209</f>
        <v>129.5</v>
      </c>
      <c r="BI208" s="69"/>
    </row>
    <row r="209" customFormat="false" ht="37.5" hidden="true" customHeight="false" outlineLevel="0" collapsed="false">
      <c r="A209" s="115"/>
      <c r="B209" s="116" t="s">
        <v>79</v>
      </c>
      <c r="C209" s="117" t="s">
        <v>80</v>
      </c>
      <c r="D209" s="86" t="n">
        <v>129.5</v>
      </c>
      <c r="E209" s="75"/>
      <c r="F209" s="72" t="n">
        <f aca="false">SUM(D209:E209)</f>
        <v>129.5</v>
      </c>
      <c r="G209" s="75"/>
      <c r="H209" s="72" t="n">
        <f aca="false">SUM(F209:G209)</f>
        <v>129.5</v>
      </c>
      <c r="I209" s="75"/>
      <c r="J209" s="72" t="n">
        <f aca="false">SUM(H209:I209)</f>
        <v>129.5</v>
      </c>
      <c r="K209" s="75"/>
      <c r="L209" s="72" t="n">
        <f aca="false">SUM(J209:K209)</f>
        <v>129.5</v>
      </c>
      <c r="M209" s="75"/>
      <c r="N209" s="72" t="n">
        <f aca="false">SUM(L209:M209)</f>
        <v>129.5</v>
      </c>
      <c r="O209" s="75"/>
      <c r="P209" s="72" t="n">
        <f aca="false">SUM(N209:O209)</f>
        <v>129.5</v>
      </c>
      <c r="Q209" s="75"/>
      <c r="R209" s="72" t="n">
        <f aca="false">SUM(P209:Q209)</f>
        <v>129.5</v>
      </c>
      <c r="S209" s="75"/>
      <c r="T209" s="75"/>
      <c r="U209" s="73" t="n">
        <f aca="false">SUM(R209:T209)</f>
        <v>129.5</v>
      </c>
      <c r="V209" s="75"/>
      <c r="W209" s="72" t="n">
        <f aca="false">SUM(U209:V209)</f>
        <v>129.5</v>
      </c>
      <c r="X209" s="86" t="n">
        <v>129.5</v>
      </c>
      <c r="Y209" s="75"/>
      <c r="Z209" s="72" t="n">
        <f aca="false">SUM(X209:Y209)</f>
        <v>129.5</v>
      </c>
      <c r="AA209" s="75"/>
      <c r="AB209" s="72" t="n">
        <f aca="false">SUM(Z209:AA209)</f>
        <v>129.5</v>
      </c>
      <c r="AC209" s="75"/>
      <c r="AD209" s="72" t="n">
        <f aca="false">SUM(AB209:AC209)</f>
        <v>129.5</v>
      </c>
      <c r="AE209" s="75"/>
      <c r="AF209" s="72" t="n">
        <f aca="false">SUM(AD209:AE209)</f>
        <v>129.5</v>
      </c>
      <c r="AG209" s="75"/>
      <c r="AH209" s="72" t="n">
        <f aca="false">SUM(AF209:AG209)</f>
        <v>129.5</v>
      </c>
      <c r="AI209" s="75"/>
      <c r="AJ209" s="72" t="n">
        <f aca="false">SUM(AH209:AI209)</f>
        <v>129.5</v>
      </c>
      <c r="AK209" s="75"/>
      <c r="AL209" s="75"/>
      <c r="AM209" s="73" t="n">
        <f aca="false">SUM(AJ209:AL209)</f>
        <v>129.5</v>
      </c>
      <c r="AN209" s="75"/>
      <c r="AO209" s="73" t="n">
        <f aca="false">SUM(AM209:AN209)</f>
        <v>129.5</v>
      </c>
      <c r="AP209" s="86" t="n">
        <v>129.5</v>
      </c>
      <c r="AQ209" s="75"/>
      <c r="AR209" s="72" t="n">
        <f aca="false">SUM(AP209:AQ209)</f>
        <v>129.5</v>
      </c>
      <c r="AS209" s="75"/>
      <c r="AT209" s="72" t="n">
        <f aca="false">SUM(AR209:AS209)</f>
        <v>129.5</v>
      </c>
      <c r="AU209" s="75"/>
      <c r="AV209" s="72" t="n">
        <f aca="false">SUM(AT209:AU209)</f>
        <v>129.5</v>
      </c>
      <c r="AW209" s="75"/>
      <c r="AX209" s="72" t="n">
        <f aca="false">SUM(AV209:AW209)</f>
        <v>129.5</v>
      </c>
      <c r="AY209" s="75"/>
      <c r="AZ209" s="72" t="n">
        <f aca="false">SUM(AX209:AY209)</f>
        <v>129.5</v>
      </c>
      <c r="BA209" s="75"/>
      <c r="BB209" s="72" t="n">
        <f aca="false">SUM(AZ209:BA209)</f>
        <v>129.5</v>
      </c>
      <c r="BC209" s="75"/>
      <c r="BD209" s="73" t="n">
        <f aca="false">SUM(BB209:BC209)</f>
        <v>129.5</v>
      </c>
      <c r="BI209" s="69"/>
    </row>
    <row r="210" customFormat="false" ht="37.5" hidden="true" customHeight="false" outlineLevel="0" collapsed="false">
      <c r="A210" s="70" t="s">
        <v>258</v>
      </c>
      <c r="B210" s="70"/>
      <c r="C210" s="74" t="s">
        <v>259</v>
      </c>
      <c r="D210" s="72" t="n">
        <f aca="false">D211</f>
        <v>500</v>
      </c>
      <c r="E210" s="72" t="n">
        <f aca="false">E211</f>
        <v>0</v>
      </c>
      <c r="F210" s="72" t="n">
        <f aca="false">F211</f>
        <v>500</v>
      </c>
      <c r="G210" s="72" t="n">
        <f aca="false">G211</f>
        <v>0</v>
      </c>
      <c r="H210" s="72" t="n">
        <f aca="false">H211</f>
        <v>500</v>
      </c>
      <c r="I210" s="72" t="n">
        <f aca="false">I211</f>
        <v>0</v>
      </c>
      <c r="J210" s="72" t="n">
        <f aca="false">J211</f>
        <v>500</v>
      </c>
      <c r="K210" s="72" t="n">
        <f aca="false">K211</f>
        <v>0</v>
      </c>
      <c r="L210" s="72" t="n">
        <f aca="false">L211</f>
        <v>500</v>
      </c>
      <c r="M210" s="72" t="n">
        <f aca="false">M211</f>
        <v>0</v>
      </c>
      <c r="N210" s="72" t="n">
        <f aca="false">N211</f>
        <v>500</v>
      </c>
      <c r="O210" s="72" t="n">
        <f aca="false">O211</f>
        <v>0</v>
      </c>
      <c r="P210" s="72" t="n">
        <f aca="false">P211</f>
        <v>500</v>
      </c>
      <c r="Q210" s="72" t="n">
        <f aca="false">Q211</f>
        <v>0</v>
      </c>
      <c r="R210" s="72" t="n">
        <f aca="false">R211</f>
        <v>500</v>
      </c>
      <c r="S210" s="72" t="n">
        <f aca="false">S211</f>
        <v>0</v>
      </c>
      <c r="T210" s="72" t="n">
        <f aca="false">T211</f>
        <v>0</v>
      </c>
      <c r="U210" s="73" t="n">
        <f aca="false">U211</f>
        <v>500</v>
      </c>
      <c r="V210" s="72" t="n">
        <f aca="false">V211</f>
        <v>0</v>
      </c>
      <c r="W210" s="72" t="n">
        <f aca="false">W211</f>
        <v>500</v>
      </c>
      <c r="X210" s="72" t="n">
        <f aca="false">X211</f>
        <v>425</v>
      </c>
      <c r="Y210" s="72" t="n">
        <f aca="false">Y211</f>
        <v>0</v>
      </c>
      <c r="Z210" s="72" t="n">
        <f aca="false">Z211</f>
        <v>425</v>
      </c>
      <c r="AA210" s="72" t="n">
        <f aca="false">AA211</f>
        <v>0</v>
      </c>
      <c r="AB210" s="72" t="n">
        <f aca="false">AB211</f>
        <v>425</v>
      </c>
      <c r="AC210" s="72" t="n">
        <f aca="false">AC211</f>
        <v>0</v>
      </c>
      <c r="AD210" s="72" t="n">
        <f aca="false">AD211</f>
        <v>425</v>
      </c>
      <c r="AE210" s="72" t="n">
        <f aca="false">AE211</f>
        <v>0</v>
      </c>
      <c r="AF210" s="72" t="n">
        <f aca="false">AF211</f>
        <v>425</v>
      </c>
      <c r="AG210" s="72" t="n">
        <f aca="false">AG211</f>
        <v>0</v>
      </c>
      <c r="AH210" s="72" t="n">
        <f aca="false">AH211</f>
        <v>425</v>
      </c>
      <c r="AI210" s="72" t="n">
        <f aca="false">AI211</f>
        <v>0</v>
      </c>
      <c r="AJ210" s="72" t="n">
        <f aca="false">AJ211</f>
        <v>425</v>
      </c>
      <c r="AK210" s="72" t="n">
        <f aca="false">AK211</f>
        <v>0</v>
      </c>
      <c r="AL210" s="72" t="n">
        <f aca="false">AL211</f>
        <v>0</v>
      </c>
      <c r="AM210" s="73" t="n">
        <f aca="false">AM211</f>
        <v>425</v>
      </c>
      <c r="AN210" s="72" t="n">
        <f aca="false">AN211</f>
        <v>0</v>
      </c>
      <c r="AO210" s="73" t="n">
        <f aca="false">AO211</f>
        <v>425</v>
      </c>
      <c r="AP210" s="72" t="n">
        <f aca="false">AP211</f>
        <v>382.5</v>
      </c>
      <c r="AQ210" s="72" t="n">
        <f aca="false">AQ211</f>
        <v>0</v>
      </c>
      <c r="AR210" s="72" t="n">
        <f aca="false">AR211</f>
        <v>382.5</v>
      </c>
      <c r="AS210" s="72" t="n">
        <f aca="false">AS211</f>
        <v>0</v>
      </c>
      <c r="AT210" s="72" t="n">
        <f aca="false">AT211</f>
        <v>382.5</v>
      </c>
      <c r="AU210" s="72" t="n">
        <f aca="false">AU211</f>
        <v>0</v>
      </c>
      <c r="AV210" s="72" t="n">
        <f aca="false">AV211</f>
        <v>382.5</v>
      </c>
      <c r="AW210" s="72" t="n">
        <f aca="false">AW211</f>
        <v>0</v>
      </c>
      <c r="AX210" s="72" t="n">
        <f aca="false">AX211</f>
        <v>382.5</v>
      </c>
      <c r="AY210" s="72" t="n">
        <f aca="false">AY211</f>
        <v>0</v>
      </c>
      <c r="AZ210" s="72" t="n">
        <f aca="false">AZ211</f>
        <v>382.5</v>
      </c>
      <c r="BA210" s="72" t="n">
        <f aca="false">BA211</f>
        <v>0</v>
      </c>
      <c r="BB210" s="72" t="n">
        <f aca="false">BB211</f>
        <v>382.5</v>
      </c>
      <c r="BC210" s="72" t="n">
        <f aca="false">BC211</f>
        <v>0</v>
      </c>
      <c r="BD210" s="73" t="n">
        <f aca="false">BD211</f>
        <v>382.5</v>
      </c>
      <c r="BI210" s="69"/>
    </row>
    <row r="211" customFormat="false" ht="56.25" hidden="true" customHeight="false" outlineLevel="0" collapsed="false">
      <c r="A211" s="70"/>
      <c r="B211" s="70" t="s">
        <v>128</v>
      </c>
      <c r="C211" s="74" t="s">
        <v>129</v>
      </c>
      <c r="D211" s="72" t="n">
        <v>500</v>
      </c>
      <c r="E211" s="75"/>
      <c r="F211" s="72" t="n">
        <f aca="false">SUM(D211:E211)</f>
        <v>500</v>
      </c>
      <c r="G211" s="75"/>
      <c r="H211" s="72" t="n">
        <f aca="false">SUM(F211:G211)</f>
        <v>500</v>
      </c>
      <c r="I211" s="75"/>
      <c r="J211" s="72" t="n">
        <f aca="false">SUM(H211:I211)</f>
        <v>500</v>
      </c>
      <c r="K211" s="75"/>
      <c r="L211" s="72" t="n">
        <f aca="false">SUM(J211:K211)</f>
        <v>500</v>
      </c>
      <c r="M211" s="75"/>
      <c r="N211" s="72" t="n">
        <f aca="false">SUM(L211:M211)</f>
        <v>500</v>
      </c>
      <c r="O211" s="75"/>
      <c r="P211" s="72" t="n">
        <f aca="false">SUM(N211:O211)</f>
        <v>500</v>
      </c>
      <c r="Q211" s="75"/>
      <c r="R211" s="72" t="n">
        <f aca="false">SUM(P211:Q211)</f>
        <v>500</v>
      </c>
      <c r="S211" s="75"/>
      <c r="T211" s="75"/>
      <c r="U211" s="73" t="n">
        <f aca="false">SUM(R211:T211)</f>
        <v>500</v>
      </c>
      <c r="V211" s="75"/>
      <c r="W211" s="72" t="n">
        <f aca="false">SUM(U211:V211)</f>
        <v>500</v>
      </c>
      <c r="X211" s="72" t="n">
        <v>425</v>
      </c>
      <c r="Y211" s="75"/>
      <c r="Z211" s="72" t="n">
        <f aca="false">SUM(X211:Y211)</f>
        <v>425</v>
      </c>
      <c r="AA211" s="75"/>
      <c r="AB211" s="72" t="n">
        <f aca="false">SUM(Z211:AA211)</f>
        <v>425</v>
      </c>
      <c r="AC211" s="75"/>
      <c r="AD211" s="72" t="n">
        <f aca="false">SUM(AB211:AC211)</f>
        <v>425</v>
      </c>
      <c r="AE211" s="75"/>
      <c r="AF211" s="72" t="n">
        <f aca="false">SUM(AD211:AE211)</f>
        <v>425</v>
      </c>
      <c r="AG211" s="75"/>
      <c r="AH211" s="72" t="n">
        <f aca="false">SUM(AF211:AG211)</f>
        <v>425</v>
      </c>
      <c r="AI211" s="75"/>
      <c r="AJ211" s="72" t="n">
        <f aca="false">SUM(AH211:AI211)</f>
        <v>425</v>
      </c>
      <c r="AK211" s="75"/>
      <c r="AL211" s="75"/>
      <c r="AM211" s="73" t="n">
        <f aca="false">SUM(AJ211:AL211)</f>
        <v>425</v>
      </c>
      <c r="AN211" s="75"/>
      <c r="AO211" s="73" t="n">
        <f aca="false">SUM(AM211:AN211)</f>
        <v>425</v>
      </c>
      <c r="AP211" s="72" t="n">
        <v>382.5</v>
      </c>
      <c r="AQ211" s="75"/>
      <c r="AR211" s="72" t="n">
        <f aca="false">SUM(AP211:AQ211)</f>
        <v>382.5</v>
      </c>
      <c r="AS211" s="75"/>
      <c r="AT211" s="72" t="n">
        <f aca="false">SUM(AR211:AS211)</f>
        <v>382.5</v>
      </c>
      <c r="AU211" s="75"/>
      <c r="AV211" s="72" t="n">
        <f aca="false">SUM(AT211:AU211)</f>
        <v>382.5</v>
      </c>
      <c r="AW211" s="75"/>
      <c r="AX211" s="72" t="n">
        <f aca="false">SUM(AV211:AW211)</f>
        <v>382.5</v>
      </c>
      <c r="AY211" s="75"/>
      <c r="AZ211" s="72" t="n">
        <f aca="false">SUM(AX211:AY211)</f>
        <v>382.5</v>
      </c>
      <c r="BA211" s="75"/>
      <c r="BB211" s="72" t="n">
        <f aca="false">SUM(AZ211:BA211)</f>
        <v>382.5</v>
      </c>
      <c r="BC211" s="75"/>
      <c r="BD211" s="73" t="n">
        <f aca="false">SUM(BB211:BC211)</f>
        <v>382.5</v>
      </c>
      <c r="BI211" s="69"/>
    </row>
    <row r="212" customFormat="false" ht="37.5" hidden="true" customHeight="false" outlineLevel="0" collapsed="false">
      <c r="A212" s="82" t="s">
        <v>258</v>
      </c>
      <c r="B212" s="82"/>
      <c r="C212" s="83" t="s">
        <v>260</v>
      </c>
      <c r="D212" s="72"/>
      <c r="E212" s="75"/>
      <c r="F212" s="72"/>
      <c r="G212" s="75"/>
      <c r="H212" s="72"/>
      <c r="I212" s="75"/>
      <c r="J212" s="72"/>
      <c r="K212" s="72" t="n">
        <f aca="false">K213</f>
        <v>372.4</v>
      </c>
      <c r="L212" s="72" t="n">
        <f aca="false">L213</f>
        <v>372.4</v>
      </c>
      <c r="M212" s="72" t="n">
        <f aca="false">M213</f>
        <v>0</v>
      </c>
      <c r="N212" s="72" t="n">
        <f aca="false">N213</f>
        <v>372.4</v>
      </c>
      <c r="O212" s="72" t="n">
        <f aca="false">O213</f>
        <v>0</v>
      </c>
      <c r="P212" s="72" t="n">
        <f aca="false">P213</f>
        <v>372.4</v>
      </c>
      <c r="Q212" s="72" t="n">
        <f aca="false">Q213</f>
        <v>0</v>
      </c>
      <c r="R212" s="72" t="n">
        <f aca="false">R213</f>
        <v>372.4</v>
      </c>
      <c r="S212" s="72" t="n">
        <f aca="false">S213</f>
        <v>0</v>
      </c>
      <c r="T212" s="72" t="n">
        <f aca="false">T213</f>
        <v>0</v>
      </c>
      <c r="U212" s="73" t="n">
        <f aca="false">U213</f>
        <v>372.4</v>
      </c>
      <c r="V212" s="72" t="n">
        <f aca="false">V213</f>
        <v>0</v>
      </c>
      <c r="W212" s="72" t="n">
        <f aca="false">W213</f>
        <v>372.4</v>
      </c>
      <c r="X212" s="72"/>
      <c r="Y212" s="75"/>
      <c r="Z212" s="72"/>
      <c r="AA212" s="75"/>
      <c r="AB212" s="72"/>
      <c r="AC212" s="75"/>
      <c r="AD212" s="72"/>
      <c r="AE212" s="72" t="n">
        <f aca="false">AE213</f>
        <v>372.4</v>
      </c>
      <c r="AF212" s="72" t="n">
        <f aca="false">AF213</f>
        <v>372.4</v>
      </c>
      <c r="AG212" s="72" t="n">
        <f aca="false">AG213</f>
        <v>0</v>
      </c>
      <c r="AH212" s="72" t="n">
        <f aca="false">AH213</f>
        <v>372.4</v>
      </c>
      <c r="AI212" s="72" t="n">
        <f aca="false">AI213</f>
        <v>0</v>
      </c>
      <c r="AJ212" s="72" t="n">
        <f aca="false">AJ213</f>
        <v>372.4</v>
      </c>
      <c r="AK212" s="72" t="n">
        <f aca="false">AK213</f>
        <v>0</v>
      </c>
      <c r="AL212" s="72" t="n">
        <f aca="false">AL213</f>
        <v>0</v>
      </c>
      <c r="AM212" s="73" t="n">
        <f aca="false">AM213</f>
        <v>372.4</v>
      </c>
      <c r="AN212" s="72" t="n">
        <f aca="false">AN213</f>
        <v>0</v>
      </c>
      <c r="AO212" s="73" t="n">
        <f aca="false">AO213</f>
        <v>372.4</v>
      </c>
      <c r="AP212" s="72"/>
      <c r="AQ212" s="75"/>
      <c r="AR212" s="72"/>
      <c r="AS212" s="75"/>
      <c r="AT212" s="72"/>
      <c r="AU212" s="75"/>
      <c r="AV212" s="72"/>
      <c r="AW212" s="72" t="n">
        <f aca="false">AW213</f>
        <v>372.4</v>
      </c>
      <c r="AX212" s="72" t="n">
        <f aca="false">AX213</f>
        <v>372.4</v>
      </c>
      <c r="AY212" s="72" t="n">
        <f aca="false">AY213</f>
        <v>0</v>
      </c>
      <c r="AZ212" s="72" t="n">
        <f aca="false">AZ213</f>
        <v>372.4</v>
      </c>
      <c r="BA212" s="72" t="n">
        <f aca="false">BA213</f>
        <v>0</v>
      </c>
      <c r="BB212" s="72" t="n">
        <f aca="false">BB213</f>
        <v>372.4</v>
      </c>
      <c r="BC212" s="72" t="n">
        <f aca="false">BC213</f>
        <v>0</v>
      </c>
      <c r="BD212" s="73" t="n">
        <f aca="false">BD213</f>
        <v>372.4</v>
      </c>
      <c r="BI212" s="69"/>
    </row>
    <row r="213" customFormat="false" ht="56.25" hidden="true" customHeight="false" outlineLevel="0" collapsed="false">
      <c r="A213" s="82"/>
      <c r="B213" s="82" t="s">
        <v>128</v>
      </c>
      <c r="C213" s="83" t="s">
        <v>129</v>
      </c>
      <c r="D213" s="72"/>
      <c r="E213" s="75"/>
      <c r="F213" s="72"/>
      <c r="G213" s="75"/>
      <c r="H213" s="72"/>
      <c r="I213" s="75"/>
      <c r="J213" s="72"/>
      <c r="K213" s="75" t="n">
        <v>372.4</v>
      </c>
      <c r="L213" s="72" t="n">
        <f aca="false">SUM(J213:K213)</f>
        <v>372.4</v>
      </c>
      <c r="M213" s="75"/>
      <c r="N213" s="72" t="n">
        <f aca="false">SUM(L213:M213)</f>
        <v>372.4</v>
      </c>
      <c r="O213" s="75"/>
      <c r="P213" s="72" t="n">
        <f aca="false">SUM(N213:O213)</f>
        <v>372.4</v>
      </c>
      <c r="Q213" s="75"/>
      <c r="R213" s="72" t="n">
        <f aca="false">SUM(P213:Q213)</f>
        <v>372.4</v>
      </c>
      <c r="S213" s="75"/>
      <c r="T213" s="75"/>
      <c r="U213" s="73" t="n">
        <f aca="false">SUM(R213:T213)</f>
        <v>372.4</v>
      </c>
      <c r="V213" s="75"/>
      <c r="W213" s="72" t="n">
        <f aca="false">SUM(U213:V213)</f>
        <v>372.4</v>
      </c>
      <c r="X213" s="72"/>
      <c r="Y213" s="75"/>
      <c r="Z213" s="72"/>
      <c r="AA213" s="75"/>
      <c r="AB213" s="72"/>
      <c r="AC213" s="75"/>
      <c r="AD213" s="72"/>
      <c r="AE213" s="75" t="n">
        <v>372.4</v>
      </c>
      <c r="AF213" s="72" t="n">
        <f aca="false">SUM(AD213:AE213)</f>
        <v>372.4</v>
      </c>
      <c r="AG213" s="75"/>
      <c r="AH213" s="72" t="n">
        <f aca="false">SUM(AF213:AG213)</f>
        <v>372.4</v>
      </c>
      <c r="AI213" s="75"/>
      <c r="AJ213" s="72" t="n">
        <f aca="false">SUM(AH213:AI213)</f>
        <v>372.4</v>
      </c>
      <c r="AK213" s="75"/>
      <c r="AL213" s="75"/>
      <c r="AM213" s="73" t="n">
        <f aca="false">SUM(AJ213:AL213)</f>
        <v>372.4</v>
      </c>
      <c r="AN213" s="75"/>
      <c r="AO213" s="73" t="n">
        <f aca="false">SUM(AM213:AN213)</f>
        <v>372.4</v>
      </c>
      <c r="AP213" s="72"/>
      <c r="AQ213" s="75"/>
      <c r="AR213" s="72"/>
      <c r="AS213" s="75"/>
      <c r="AT213" s="72"/>
      <c r="AU213" s="75"/>
      <c r="AV213" s="72"/>
      <c r="AW213" s="75" t="n">
        <v>372.4</v>
      </c>
      <c r="AX213" s="72" t="n">
        <f aca="false">SUM(AV213:AW213)</f>
        <v>372.4</v>
      </c>
      <c r="AY213" s="75"/>
      <c r="AZ213" s="72" t="n">
        <f aca="false">SUM(AX213:AY213)</f>
        <v>372.4</v>
      </c>
      <c r="BA213" s="75"/>
      <c r="BB213" s="72" t="n">
        <f aca="false">SUM(AZ213:BA213)</f>
        <v>372.4</v>
      </c>
      <c r="BC213" s="75"/>
      <c r="BD213" s="73" t="n">
        <f aca="false">SUM(BB213:BC213)</f>
        <v>372.4</v>
      </c>
      <c r="BI213" s="69"/>
    </row>
    <row r="214" customFormat="false" ht="37.5" hidden="true" customHeight="false" outlineLevel="0" collapsed="false">
      <c r="A214" s="70" t="s">
        <v>261</v>
      </c>
      <c r="B214" s="70"/>
      <c r="C214" s="74" t="s">
        <v>262</v>
      </c>
      <c r="D214" s="72"/>
      <c r="E214" s="75"/>
      <c r="F214" s="72"/>
      <c r="G214" s="75"/>
      <c r="H214" s="72"/>
      <c r="I214" s="72" t="n">
        <f aca="false">I215</f>
        <v>15</v>
      </c>
      <c r="J214" s="72" t="n">
        <f aca="false">J215</f>
        <v>15</v>
      </c>
      <c r="K214" s="72" t="n">
        <f aca="false">K215</f>
        <v>0</v>
      </c>
      <c r="L214" s="72" t="n">
        <f aca="false">L215</f>
        <v>15</v>
      </c>
      <c r="M214" s="72" t="n">
        <f aca="false">M215</f>
        <v>0</v>
      </c>
      <c r="N214" s="72" t="n">
        <f aca="false">N215</f>
        <v>15</v>
      </c>
      <c r="O214" s="72" t="n">
        <f aca="false">O215</f>
        <v>0</v>
      </c>
      <c r="P214" s="72" t="n">
        <f aca="false">P215</f>
        <v>15</v>
      </c>
      <c r="Q214" s="72" t="n">
        <f aca="false">Q215</f>
        <v>0</v>
      </c>
      <c r="R214" s="72" t="n">
        <f aca="false">R215</f>
        <v>15</v>
      </c>
      <c r="S214" s="106" t="n">
        <f aca="false">S215</f>
        <v>0.75</v>
      </c>
      <c r="T214" s="106" t="n">
        <f aca="false">T215</f>
        <v>0</v>
      </c>
      <c r="U214" s="73" t="n">
        <f aca="false">U215</f>
        <v>15.75</v>
      </c>
      <c r="V214" s="106" t="n">
        <f aca="false">V215</f>
        <v>0</v>
      </c>
      <c r="W214" s="72" t="n">
        <f aca="false">W215</f>
        <v>15.75</v>
      </c>
      <c r="X214" s="72"/>
      <c r="Y214" s="75"/>
      <c r="Z214" s="72"/>
      <c r="AA214" s="75"/>
      <c r="AB214" s="72"/>
      <c r="AC214" s="75"/>
      <c r="AD214" s="72"/>
      <c r="AE214" s="75"/>
      <c r="AF214" s="72"/>
      <c r="AG214" s="75"/>
      <c r="AH214" s="72"/>
      <c r="AI214" s="75"/>
      <c r="AJ214" s="72"/>
      <c r="AK214" s="75"/>
      <c r="AL214" s="75"/>
      <c r="AM214" s="73"/>
      <c r="AN214" s="75"/>
      <c r="AO214" s="73"/>
      <c r="AP214" s="72"/>
      <c r="AQ214" s="75"/>
      <c r="AR214" s="72"/>
      <c r="AS214" s="75"/>
      <c r="AT214" s="72"/>
      <c r="AU214" s="75"/>
      <c r="AV214" s="72"/>
      <c r="AW214" s="75"/>
      <c r="AX214" s="72"/>
      <c r="AY214" s="75"/>
      <c r="AZ214" s="72"/>
      <c r="BA214" s="75"/>
      <c r="BB214" s="72"/>
      <c r="BC214" s="75"/>
      <c r="BD214" s="73"/>
      <c r="BI214" s="69"/>
    </row>
    <row r="215" customFormat="false" ht="37.5" hidden="true" customHeight="false" outlineLevel="0" collapsed="false">
      <c r="A215" s="70"/>
      <c r="B215" s="70" t="s">
        <v>79</v>
      </c>
      <c r="C215" s="74" t="s">
        <v>80</v>
      </c>
      <c r="D215" s="72"/>
      <c r="E215" s="75"/>
      <c r="F215" s="72"/>
      <c r="G215" s="75"/>
      <c r="H215" s="72"/>
      <c r="I215" s="72" t="n">
        <v>15</v>
      </c>
      <c r="J215" s="72" t="n">
        <f aca="false">SUM(H215:I215)</f>
        <v>15</v>
      </c>
      <c r="K215" s="72"/>
      <c r="L215" s="72" t="n">
        <f aca="false">SUM(J215:K215)</f>
        <v>15</v>
      </c>
      <c r="M215" s="72"/>
      <c r="N215" s="72" t="n">
        <f aca="false">SUM(L215:M215)</f>
        <v>15</v>
      </c>
      <c r="O215" s="72"/>
      <c r="P215" s="72" t="n">
        <f aca="false">SUM(N215:O215)</f>
        <v>15</v>
      </c>
      <c r="Q215" s="72"/>
      <c r="R215" s="72" t="n">
        <f aca="false">SUM(P215:Q215)</f>
        <v>15</v>
      </c>
      <c r="S215" s="106" t="n">
        <v>0.75</v>
      </c>
      <c r="T215" s="106" t="n">
        <v>0</v>
      </c>
      <c r="U215" s="73" t="n">
        <f aca="false">SUM(R215:T215)</f>
        <v>15.75</v>
      </c>
      <c r="V215" s="106" t="n">
        <v>0</v>
      </c>
      <c r="W215" s="72" t="n">
        <f aca="false">SUM(U215:V215)</f>
        <v>15.75</v>
      </c>
      <c r="X215" s="72"/>
      <c r="Y215" s="75"/>
      <c r="Z215" s="72"/>
      <c r="AA215" s="75"/>
      <c r="AB215" s="72"/>
      <c r="AC215" s="75"/>
      <c r="AD215" s="72"/>
      <c r="AE215" s="75"/>
      <c r="AF215" s="72"/>
      <c r="AG215" s="75"/>
      <c r="AH215" s="72"/>
      <c r="AI215" s="75"/>
      <c r="AJ215" s="72"/>
      <c r="AK215" s="75"/>
      <c r="AL215" s="75"/>
      <c r="AM215" s="73"/>
      <c r="AN215" s="75"/>
      <c r="AO215" s="73"/>
      <c r="AP215" s="72"/>
      <c r="AQ215" s="75"/>
      <c r="AR215" s="72"/>
      <c r="AS215" s="75"/>
      <c r="AT215" s="72"/>
      <c r="AU215" s="75"/>
      <c r="AV215" s="72"/>
      <c r="AW215" s="75"/>
      <c r="AX215" s="72"/>
      <c r="AY215" s="75"/>
      <c r="AZ215" s="72"/>
      <c r="BA215" s="75"/>
      <c r="BB215" s="72"/>
      <c r="BC215" s="75"/>
      <c r="BD215" s="73"/>
      <c r="BI215" s="69"/>
    </row>
    <row r="216" customFormat="false" ht="37.5" hidden="true" customHeight="false" outlineLevel="0" collapsed="false">
      <c r="A216" s="82" t="s">
        <v>261</v>
      </c>
      <c r="B216" s="82"/>
      <c r="C216" s="83" t="s">
        <v>263</v>
      </c>
      <c r="D216" s="86"/>
      <c r="E216" s="84"/>
      <c r="F216" s="86"/>
      <c r="G216" s="84"/>
      <c r="H216" s="86"/>
      <c r="I216" s="86"/>
      <c r="J216" s="86"/>
      <c r="K216" s="86"/>
      <c r="L216" s="86"/>
      <c r="M216" s="86"/>
      <c r="N216" s="86"/>
      <c r="O216" s="86"/>
      <c r="P216" s="86"/>
      <c r="Q216" s="86"/>
      <c r="R216" s="86" t="n">
        <f aca="false">R217</f>
        <v>0</v>
      </c>
      <c r="S216" s="86" t="n">
        <f aca="false">S217</f>
        <v>0</v>
      </c>
      <c r="T216" s="86" t="n">
        <f aca="false">T217</f>
        <v>300</v>
      </c>
      <c r="U216" s="88" t="n">
        <f aca="false">U217</f>
        <v>300</v>
      </c>
      <c r="V216" s="86" t="n">
        <f aca="false">V217</f>
        <v>0</v>
      </c>
      <c r="W216" s="86" t="n">
        <f aca="false">W217</f>
        <v>300</v>
      </c>
      <c r="X216" s="86" t="n">
        <f aca="false">X217</f>
        <v>0</v>
      </c>
      <c r="Y216" s="86" t="n">
        <f aca="false">Y217</f>
        <v>0</v>
      </c>
      <c r="Z216" s="86" t="n">
        <f aca="false">Z217</f>
        <v>0</v>
      </c>
      <c r="AA216" s="86" t="n">
        <f aca="false">AA217</f>
        <v>0</v>
      </c>
      <c r="AB216" s="86" t="n">
        <f aca="false">AB217</f>
        <v>0</v>
      </c>
      <c r="AC216" s="86" t="n">
        <f aca="false">AC217</f>
        <v>0</v>
      </c>
      <c r="AD216" s="86" t="n">
        <f aca="false">AD217</f>
        <v>0</v>
      </c>
      <c r="AE216" s="86" t="n">
        <f aca="false">AE217</f>
        <v>0</v>
      </c>
      <c r="AF216" s="86" t="n">
        <f aca="false">AF217</f>
        <v>0</v>
      </c>
      <c r="AG216" s="86" t="n">
        <f aca="false">AG217</f>
        <v>0</v>
      </c>
      <c r="AH216" s="86" t="n">
        <f aca="false">AH217</f>
        <v>0</v>
      </c>
      <c r="AI216" s="86" t="n">
        <f aca="false">AI217</f>
        <v>0</v>
      </c>
      <c r="AJ216" s="86" t="n">
        <f aca="false">AJ217</f>
        <v>0</v>
      </c>
      <c r="AK216" s="86" t="n">
        <f aca="false">AK217</f>
        <v>0</v>
      </c>
      <c r="AL216" s="86" t="n">
        <f aca="false">AL217</f>
        <v>0</v>
      </c>
      <c r="AM216" s="88" t="n">
        <f aca="false">AM217</f>
        <v>0</v>
      </c>
      <c r="AN216" s="86" t="n">
        <f aca="false">AN217</f>
        <v>0</v>
      </c>
      <c r="AO216" s="88" t="n">
        <f aca="false">AO217</f>
        <v>0</v>
      </c>
      <c r="AP216" s="86" t="n">
        <f aca="false">AP217</f>
        <v>0</v>
      </c>
      <c r="AQ216" s="86" t="n">
        <f aca="false">AQ217</f>
        <v>0</v>
      </c>
      <c r="AR216" s="86" t="n">
        <f aca="false">AR217</f>
        <v>0</v>
      </c>
      <c r="AS216" s="86" t="n">
        <f aca="false">AS217</f>
        <v>0</v>
      </c>
      <c r="AT216" s="86" t="n">
        <f aca="false">AT217</f>
        <v>0</v>
      </c>
      <c r="AU216" s="86" t="n">
        <f aca="false">AU217</f>
        <v>0</v>
      </c>
      <c r="AV216" s="86" t="n">
        <f aca="false">AV217</f>
        <v>0</v>
      </c>
      <c r="AW216" s="86" t="n">
        <f aca="false">AW217</f>
        <v>0</v>
      </c>
      <c r="AX216" s="86" t="n">
        <f aca="false">AX217</f>
        <v>0</v>
      </c>
      <c r="AY216" s="86" t="n">
        <f aca="false">AY217</f>
        <v>0</v>
      </c>
      <c r="AZ216" s="86" t="n">
        <f aca="false">AZ217</f>
        <v>0</v>
      </c>
      <c r="BA216" s="86" t="n">
        <f aca="false">BA217</f>
        <v>0</v>
      </c>
      <c r="BB216" s="86" t="n">
        <f aca="false">BB217</f>
        <v>0</v>
      </c>
      <c r="BC216" s="86" t="n">
        <f aca="false">BC217</f>
        <v>0</v>
      </c>
      <c r="BD216" s="88" t="n">
        <f aca="false">BD217</f>
        <v>0</v>
      </c>
      <c r="BI216" s="69"/>
    </row>
    <row r="217" customFormat="false" ht="37.5" hidden="true" customHeight="false" outlineLevel="0" collapsed="false">
      <c r="A217" s="82"/>
      <c r="B217" s="82" t="s">
        <v>79</v>
      </c>
      <c r="C217" s="83" t="s">
        <v>80</v>
      </c>
      <c r="D217" s="86"/>
      <c r="E217" s="84"/>
      <c r="F217" s="86"/>
      <c r="G217" s="84"/>
      <c r="H217" s="86"/>
      <c r="I217" s="86"/>
      <c r="J217" s="86"/>
      <c r="K217" s="86"/>
      <c r="L217" s="86"/>
      <c r="M217" s="86"/>
      <c r="N217" s="86"/>
      <c r="O217" s="86"/>
      <c r="P217" s="86"/>
      <c r="Q217" s="86"/>
      <c r="R217" s="86"/>
      <c r="S217" s="118"/>
      <c r="T217" s="118" t="n">
        <v>300</v>
      </c>
      <c r="U217" s="88" t="n">
        <f aca="false">-R217+S217+T217</f>
        <v>300</v>
      </c>
      <c r="V217" s="84"/>
      <c r="W217" s="86" t="n">
        <f aca="false">SUM(U217:V217)</f>
        <v>300</v>
      </c>
      <c r="X217" s="86"/>
      <c r="Y217" s="84"/>
      <c r="Z217" s="86"/>
      <c r="AA217" s="84"/>
      <c r="AB217" s="86"/>
      <c r="AC217" s="84"/>
      <c r="AD217" s="86"/>
      <c r="AE217" s="84"/>
      <c r="AF217" s="86"/>
      <c r="AG217" s="84"/>
      <c r="AH217" s="86"/>
      <c r="AI217" s="84"/>
      <c r="AJ217" s="86"/>
      <c r="AK217" s="84"/>
      <c r="AL217" s="84"/>
      <c r="AM217" s="88"/>
      <c r="AN217" s="84"/>
      <c r="AO217" s="88"/>
      <c r="AP217" s="86"/>
      <c r="AQ217" s="84"/>
      <c r="AR217" s="86"/>
      <c r="AS217" s="84"/>
      <c r="AT217" s="86"/>
      <c r="AU217" s="84"/>
      <c r="AV217" s="86"/>
      <c r="AW217" s="84"/>
      <c r="AX217" s="86"/>
      <c r="AY217" s="84"/>
      <c r="AZ217" s="86"/>
      <c r="BA217" s="84"/>
      <c r="BB217" s="86"/>
      <c r="BC217" s="84"/>
      <c r="BD217" s="88"/>
      <c r="BI217" s="69"/>
    </row>
    <row r="218" customFormat="false" ht="37.5" hidden="true" customHeight="false" outlineLevel="0" collapsed="false">
      <c r="A218" s="65" t="s">
        <v>264</v>
      </c>
      <c r="B218" s="70"/>
      <c r="C218" s="109" t="s">
        <v>265</v>
      </c>
      <c r="D218" s="67" t="n">
        <f aca="false">D219</f>
        <v>150</v>
      </c>
      <c r="E218" s="67" t="n">
        <f aca="false">E219</f>
        <v>0</v>
      </c>
      <c r="F218" s="67" t="n">
        <f aca="false">F219</f>
        <v>150</v>
      </c>
      <c r="G218" s="67" t="n">
        <f aca="false">G219</f>
        <v>0</v>
      </c>
      <c r="H218" s="67" t="n">
        <f aca="false">H219</f>
        <v>150</v>
      </c>
      <c r="I218" s="67" t="n">
        <f aca="false">I219</f>
        <v>0</v>
      </c>
      <c r="J218" s="67" t="n">
        <f aca="false">J219</f>
        <v>150</v>
      </c>
      <c r="K218" s="67" t="n">
        <f aca="false">K219</f>
        <v>20</v>
      </c>
      <c r="L218" s="67" t="n">
        <f aca="false">L219</f>
        <v>170</v>
      </c>
      <c r="M218" s="67" t="n">
        <f aca="false">M219</f>
        <v>0</v>
      </c>
      <c r="N218" s="67" t="n">
        <f aca="false">N219</f>
        <v>170</v>
      </c>
      <c r="O218" s="67" t="n">
        <f aca="false">O219</f>
        <v>0</v>
      </c>
      <c r="P218" s="67" t="n">
        <f aca="false">P219</f>
        <v>170</v>
      </c>
      <c r="Q218" s="67" t="n">
        <f aca="false">Q219</f>
        <v>0</v>
      </c>
      <c r="R218" s="67" t="n">
        <f aca="false">R219</f>
        <v>170</v>
      </c>
      <c r="S218" s="67" t="n">
        <f aca="false">S219</f>
        <v>0</v>
      </c>
      <c r="T218" s="67" t="n">
        <f aca="false">T219</f>
        <v>0</v>
      </c>
      <c r="U218" s="68" t="n">
        <f aca="false">U219</f>
        <v>170</v>
      </c>
      <c r="V218" s="67" t="n">
        <f aca="false">V219</f>
        <v>0</v>
      </c>
      <c r="W218" s="67" t="n">
        <f aca="false">W219</f>
        <v>170</v>
      </c>
      <c r="X218" s="67" t="n">
        <f aca="false">X219</f>
        <v>126.5</v>
      </c>
      <c r="Y218" s="67" t="n">
        <f aca="false">Y219</f>
        <v>0</v>
      </c>
      <c r="Z218" s="67" t="n">
        <f aca="false">Z219</f>
        <v>126.5</v>
      </c>
      <c r="AA218" s="67" t="n">
        <f aca="false">AA219</f>
        <v>0</v>
      </c>
      <c r="AB218" s="67" t="n">
        <f aca="false">AB219</f>
        <v>126.5</v>
      </c>
      <c r="AC218" s="67" t="n">
        <f aca="false">AC219</f>
        <v>0</v>
      </c>
      <c r="AD218" s="67" t="n">
        <f aca="false">AD219</f>
        <v>126.5</v>
      </c>
      <c r="AE218" s="67" t="n">
        <f aca="false">AE219</f>
        <v>0</v>
      </c>
      <c r="AF218" s="67" t="n">
        <f aca="false">AF219</f>
        <v>126.5</v>
      </c>
      <c r="AG218" s="67" t="n">
        <f aca="false">AG219</f>
        <v>0</v>
      </c>
      <c r="AH218" s="67" t="n">
        <f aca="false">AH219</f>
        <v>126.5</v>
      </c>
      <c r="AI218" s="67" t="n">
        <f aca="false">AI219</f>
        <v>0</v>
      </c>
      <c r="AJ218" s="67" t="n">
        <f aca="false">AJ219</f>
        <v>126.5</v>
      </c>
      <c r="AK218" s="67" t="n">
        <f aca="false">AK219</f>
        <v>0</v>
      </c>
      <c r="AL218" s="67" t="n">
        <f aca="false">AL219</f>
        <v>0</v>
      </c>
      <c r="AM218" s="68" t="n">
        <f aca="false">AM219</f>
        <v>126.5</v>
      </c>
      <c r="AN218" s="67" t="n">
        <f aca="false">AN219</f>
        <v>0</v>
      </c>
      <c r="AO218" s="68" t="n">
        <f aca="false">AO219</f>
        <v>126.5</v>
      </c>
      <c r="AP218" s="67" t="n">
        <f aca="false">AP219</f>
        <v>126.5</v>
      </c>
      <c r="AQ218" s="67" t="n">
        <f aca="false">AQ219</f>
        <v>0</v>
      </c>
      <c r="AR218" s="67" t="n">
        <f aca="false">AR219</f>
        <v>126.5</v>
      </c>
      <c r="AS218" s="67" t="n">
        <f aca="false">AS219</f>
        <v>0</v>
      </c>
      <c r="AT218" s="67" t="n">
        <f aca="false">AT219</f>
        <v>126.5</v>
      </c>
      <c r="AU218" s="67" t="n">
        <f aca="false">AU219</f>
        <v>0</v>
      </c>
      <c r="AV218" s="67" t="n">
        <f aca="false">AV219</f>
        <v>126.5</v>
      </c>
      <c r="AW218" s="67" t="n">
        <f aca="false">AW219</f>
        <v>0</v>
      </c>
      <c r="AX218" s="67" t="n">
        <f aca="false">AX219</f>
        <v>126.5</v>
      </c>
      <c r="AY218" s="67" t="n">
        <f aca="false">AY219</f>
        <v>0</v>
      </c>
      <c r="AZ218" s="67" t="n">
        <f aca="false">AZ219</f>
        <v>126.5</v>
      </c>
      <c r="BA218" s="67" t="n">
        <f aca="false">BA219</f>
        <v>0</v>
      </c>
      <c r="BB218" s="67" t="n">
        <f aca="false">BB219</f>
        <v>126.5</v>
      </c>
      <c r="BC218" s="67" t="n">
        <f aca="false">BC219</f>
        <v>0</v>
      </c>
      <c r="BD218" s="68" t="n">
        <f aca="false">BD219</f>
        <v>126.5</v>
      </c>
      <c r="BI218" s="69"/>
    </row>
    <row r="219" customFormat="false" ht="37.5" hidden="true" customHeight="false" outlineLevel="0" collapsed="false">
      <c r="A219" s="70" t="s">
        <v>266</v>
      </c>
      <c r="B219" s="70"/>
      <c r="C219" s="96" t="s">
        <v>267</v>
      </c>
      <c r="D219" s="72" t="n">
        <f aca="false">D220</f>
        <v>150</v>
      </c>
      <c r="E219" s="72" t="n">
        <f aca="false">E220</f>
        <v>0</v>
      </c>
      <c r="F219" s="72" t="n">
        <f aca="false">F220</f>
        <v>150</v>
      </c>
      <c r="G219" s="72" t="n">
        <f aca="false">G220</f>
        <v>0</v>
      </c>
      <c r="H219" s="72" t="n">
        <f aca="false">H220</f>
        <v>150</v>
      </c>
      <c r="I219" s="72" t="n">
        <f aca="false">I220</f>
        <v>0</v>
      </c>
      <c r="J219" s="72" t="n">
        <f aca="false">J220</f>
        <v>150</v>
      </c>
      <c r="K219" s="72" t="n">
        <f aca="false">K220</f>
        <v>20</v>
      </c>
      <c r="L219" s="72" t="n">
        <f aca="false">L220</f>
        <v>170</v>
      </c>
      <c r="M219" s="72" t="n">
        <f aca="false">M220</f>
        <v>0</v>
      </c>
      <c r="N219" s="72" t="n">
        <f aca="false">N220</f>
        <v>170</v>
      </c>
      <c r="O219" s="72" t="n">
        <f aca="false">O220</f>
        <v>0</v>
      </c>
      <c r="P219" s="72" t="n">
        <f aca="false">P220</f>
        <v>170</v>
      </c>
      <c r="Q219" s="72" t="n">
        <f aca="false">Q220</f>
        <v>0</v>
      </c>
      <c r="R219" s="72" t="n">
        <f aca="false">R220</f>
        <v>170</v>
      </c>
      <c r="S219" s="72" t="n">
        <f aca="false">S220</f>
        <v>0</v>
      </c>
      <c r="T219" s="72" t="n">
        <f aca="false">T220</f>
        <v>0</v>
      </c>
      <c r="U219" s="73" t="n">
        <f aca="false">U220</f>
        <v>170</v>
      </c>
      <c r="V219" s="72" t="n">
        <f aca="false">V220</f>
        <v>0</v>
      </c>
      <c r="W219" s="72" t="n">
        <f aca="false">W220</f>
        <v>170</v>
      </c>
      <c r="X219" s="72" t="n">
        <f aca="false">X220</f>
        <v>126.5</v>
      </c>
      <c r="Y219" s="72" t="n">
        <f aca="false">Y220</f>
        <v>0</v>
      </c>
      <c r="Z219" s="72" t="n">
        <f aca="false">Z220</f>
        <v>126.5</v>
      </c>
      <c r="AA219" s="72" t="n">
        <f aca="false">AA220</f>
        <v>0</v>
      </c>
      <c r="AB219" s="72" t="n">
        <f aca="false">AB220</f>
        <v>126.5</v>
      </c>
      <c r="AC219" s="72" t="n">
        <f aca="false">AC220</f>
        <v>0</v>
      </c>
      <c r="AD219" s="72" t="n">
        <f aca="false">AD220</f>
        <v>126.5</v>
      </c>
      <c r="AE219" s="72" t="n">
        <f aca="false">AE220</f>
        <v>0</v>
      </c>
      <c r="AF219" s="72" t="n">
        <f aca="false">AF220</f>
        <v>126.5</v>
      </c>
      <c r="AG219" s="72" t="n">
        <f aca="false">AG220</f>
        <v>0</v>
      </c>
      <c r="AH219" s="72" t="n">
        <f aca="false">AH220</f>
        <v>126.5</v>
      </c>
      <c r="AI219" s="72" t="n">
        <f aca="false">AI220</f>
        <v>0</v>
      </c>
      <c r="AJ219" s="72" t="n">
        <f aca="false">AJ220</f>
        <v>126.5</v>
      </c>
      <c r="AK219" s="72" t="n">
        <f aca="false">AK220</f>
        <v>0</v>
      </c>
      <c r="AL219" s="72" t="n">
        <f aca="false">AL220</f>
        <v>0</v>
      </c>
      <c r="AM219" s="73" t="n">
        <f aca="false">AM220</f>
        <v>126.5</v>
      </c>
      <c r="AN219" s="72" t="n">
        <f aca="false">AN220</f>
        <v>0</v>
      </c>
      <c r="AO219" s="73" t="n">
        <f aca="false">AO220</f>
        <v>126.5</v>
      </c>
      <c r="AP219" s="72" t="n">
        <f aca="false">AP220</f>
        <v>126.5</v>
      </c>
      <c r="AQ219" s="72" t="n">
        <f aca="false">AQ220</f>
        <v>0</v>
      </c>
      <c r="AR219" s="72" t="n">
        <f aca="false">AR220</f>
        <v>126.5</v>
      </c>
      <c r="AS219" s="72" t="n">
        <f aca="false">AS220</f>
        <v>0</v>
      </c>
      <c r="AT219" s="72" t="n">
        <f aca="false">AT220</f>
        <v>126.5</v>
      </c>
      <c r="AU219" s="72" t="n">
        <f aca="false">AU220</f>
        <v>0</v>
      </c>
      <c r="AV219" s="72" t="n">
        <f aca="false">AV220</f>
        <v>126.5</v>
      </c>
      <c r="AW219" s="72" t="n">
        <f aca="false">AW220</f>
        <v>0</v>
      </c>
      <c r="AX219" s="72" t="n">
        <f aca="false">AX220</f>
        <v>126.5</v>
      </c>
      <c r="AY219" s="72" t="n">
        <f aca="false">AY220</f>
        <v>0</v>
      </c>
      <c r="AZ219" s="72" t="n">
        <f aca="false">AZ220</f>
        <v>126.5</v>
      </c>
      <c r="BA219" s="72" t="n">
        <f aca="false">BA220</f>
        <v>0</v>
      </c>
      <c r="BB219" s="72" t="n">
        <f aca="false">BB220</f>
        <v>126.5</v>
      </c>
      <c r="BC219" s="72" t="n">
        <f aca="false">BC220</f>
        <v>0</v>
      </c>
      <c r="BD219" s="73" t="n">
        <f aca="false">BD220</f>
        <v>126.5</v>
      </c>
      <c r="BI219" s="69"/>
    </row>
    <row r="220" customFormat="false" ht="18.75" hidden="true" customHeight="false" outlineLevel="0" collapsed="false">
      <c r="A220" s="70"/>
      <c r="B220" s="70" t="s">
        <v>91</v>
      </c>
      <c r="C220" s="74" t="s">
        <v>92</v>
      </c>
      <c r="D220" s="72" t="n">
        <f aca="false">60+90</f>
        <v>150</v>
      </c>
      <c r="E220" s="75"/>
      <c r="F220" s="72" t="n">
        <f aca="false">SUM(D220:E220)</f>
        <v>150</v>
      </c>
      <c r="G220" s="75"/>
      <c r="H220" s="72" t="n">
        <f aca="false">SUM(F220:G220)</f>
        <v>150</v>
      </c>
      <c r="I220" s="75"/>
      <c r="J220" s="72" t="n">
        <f aca="false">SUM(H220:I220)</f>
        <v>150</v>
      </c>
      <c r="K220" s="75" t="n">
        <v>20</v>
      </c>
      <c r="L220" s="72" t="n">
        <f aca="false">SUM(J220:K220)</f>
        <v>170</v>
      </c>
      <c r="M220" s="75"/>
      <c r="N220" s="72" t="n">
        <f aca="false">SUM(L220:M220)</f>
        <v>170</v>
      </c>
      <c r="O220" s="75"/>
      <c r="P220" s="72" t="n">
        <f aca="false">SUM(N220:O220)</f>
        <v>170</v>
      </c>
      <c r="Q220" s="75"/>
      <c r="R220" s="72" t="n">
        <f aca="false">SUM(P220:Q220)</f>
        <v>170</v>
      </c>
      <c r="S220" s="75"/>
      <c r="T220" s="75"/>
      <c r="U220" s="73" t="n">
        <f aca="false">SUM(R220:T220)</f>
        <v>170</v>
      </c>
      <c r="V220" s="75"/>
      <c r="W220" s="72" t="n">
        <f aca="false">SUM(U220:V220)</f>
        <v>170</v>
      </c>
      <c r="X220" s="72" t="n">
        <f aca="false">50+76.5</f>
        <v>126.5</v>
      </c>
      <c r="Y220" s="75"/>
      <c r="Z220" s="72" t="n">
        <f aca="false">SUM(X220:Y220)</f>
        <v>126.5</v>
      </c>
      <c r="AA220" s="75"/>
      <c r="AB220" s="72" t="n">
        <f aca="false">SUM(Z220:AA220)</f>
        <v>126.5</v>
      </c>
      <c r="AC220" s="75"/>
      <c r="AD220" s="72" t="n">
        <f aca="false">SUM(AB220:AC220)</f>
        <v>126.5</v>
      </c>
      <c r="AE220" s="75"/>
      <c r="AF220" s="72" t="n">
        <f aca="false">SUM(AD220:AE220)</f>
        <v>126.5</v>
      </c>
      <c r="AG220" s="75"/>
      <c r="AH220" s="72" t="n">
        <f aca="false">SUM(AF220:AG220)</f>
        <v>126.5</v>
      </c>
      <c r="AI220" s="75"/>
      <c r="AJ220" s="72" t="n">
        <f aca="false">SUM(AH220:AI220)</f>
        <v>126.5</v>
      </c>
      <c r="AK220" s="75"/>
      <c r="AL220" s="75"/>
      <c r="AM220" s="73" t="n">
        <f aca="false">SUM(AJ220:AL220)</f>
        <v>126.5</v>
      </c>
      <c r="AN220" s="75"/>
      <c r="AO220" s="73" t="n">
        <f aca="false">SUM(AM220:AN220)</f>
        <v>126.5</v>
      </c>
      <c r="AP220" s="72" t="n">
        <f aca="false">50+76.5</f>
        <v>126.5</v>
      </c>
      <c r="AQ220" s="75"/>
      <c r="AR220" s="72" t="n">
        <f aca="false">SUM(AP220:AQ220)</f>
        <v>126.5</v>
      </c>
      <c r="AS220" s="75"/>
      <c r="AT220" s="72" t="n">
        <f aca="false">SUM(AR220:AS220)</f>
        <v>126.5</v>
      </c>
      <c r="AU220" s="75"/>
      <c r="AV220" s="72" t="n">
        <f aca="false">SUM(AT220:AU220)</f>
        <v>126.5</v>
      </c>
      <c r="AW220" s="75"/>
      <c r="AX220" s="72" t="n">
        <f aca="false">SUM(AV220:AW220)</f>
        <v>126.5</v>
      </c>
      <c r="AY220" s="75"/>
      <c r="AZ220" s="72" t="n">
        <f aca="false">SUM(AX220:AY220)</f>
        <v>126.5</v>
      </c>
      <c r="BA220" s="75"/>
      <c r="BB220" s="72" t="n">
        <f aca="false">SUM(AZ220:BA220)</f>
        <v>126.5</v>
      </c>
      <c r="BC220" s="75"/>
      <c r="BD220" s="73" t="n">
        <f aca="false">SUM(BB220:BC220)</f>
        <v>126.5</v>
      </c>
      <c r="BI220" s="69"/>
    </row>
    <row r="221" customFormat="false" ht="24.75" hidden="true" customHeight="true" outlineLevel="0" collapsed="false">
      <c r="A221" s="65" t="s">
        <v>268</v>
      </c>
      <c r="B221" s="65"/>
      <c r="C221" s="66" t="s">
        <v>269</v>
      </c>
      <c r="D221" s="67" t="n">
        <f aca="false">D222</f>
        <v>35</v>
      </c>
      <c r="E221" s="67" t="n">
        <f aca="false">E222</f>
        <v>0</v>
      </c>
      <c r="F221" s="67" t="n">
        <f aca="false">F222</f>
        <v>35</v>
      </c>
      <c r="G221" s="67" t="n">
        <f aca="false">G222</f>
        <v>0</v>
      </c>
      <c r="H221" s="67" t="n">
        <f aca="false">H222</f>
        <v>35</v>
      </c>
      <c r="I221" s="67" t="n">
        <f aca="false">I222</f>
        <v>0</v>
      </c>
      <c r="J221" s="67" t="n">
        <f aca="false">J222</f>
        <v>35</v>
      </c>
      <c r="K221" s="67" t="n">
        <f aca="false">K222</f>
        <v>0</v>
      </c>
      <c r="L221" s="67" t="n">
        <f aca="false">L222</f>
        <v>35</v>
      </c>
      <c r="M221" s="67" t="n">
        <f aca="false">M222</f>
        <v>0</v>
      </c>
      <c r="N221" s="67" t="n">
        <f aca="false">N222</f>
        <v>35</v>
      </c>
      <c r="O221" s="67" t="n">
        <f aca="false">O222</f>
        <v>0</v>
      </c>
      <c r="P221" s="67" t="n">
        <f aca="false">P222</f>
        <v>35</v>
      </c>
      <c r="Q221" s="67" t="n">
        <f aca="false">Q222</f>
        <v>0</v>
      </c>
      <c r="R221" s="67" t="n">
        <f aca="false">R222</f>
        <v>35</v>
      </c>
      <c r="S221" s="67" t="n">
        <f aca="false">S222</f>
        <v>0</v>
      </c>
      <c r="T221" s="67" t="n">
        <f aca="false">T222</f>
        <v>0</v>
      </c>
      <c r="U221" s="68" t="n">
        <f aca="false">U222</f>
        <v>35</v>
      </c>
      <c r="V221" s="67" t="n">
        <f aca="false">V222</f>
        <v>0</v>
      </c>
      <c r="W221" s="67" t="n">
        <f aca="false">W222</f>
        <v>35</v>
      </c>
      <c r="X221" s="67" t="n">
        <f aca="false">X222</f>
        <v>29.8</v>
      </c>
      <c r="Y221" s="67" t="n">
        <f aca="false">Y222</f>
        <v>0</v>
      </c>
      <c r="Z221" s="67" t="n">
        <f aca="false">Z222</f>
        <v>29.8</v>
      </c>
      <c r="AA221" s="67" t="n">
        <f aca="false">AA222</f>
        <v>0</v>
      </c>
      <c r="AB221" s="67" t="n">
        <f aca="false">AB222</f>
        <v>29.8</v>
      </c>
      <c r="AC221" s="67" t="n">
        <f aca="false">AC222</f>
        <v>0</v>
      </c>
      <c r="AD221" s="67" t="n">
        <f aca="false">AD222</f>
        <v>29.8</v>
      </c>
      <c r="AE221" s="67" t="n">
        <f aca="false">AE222</f>
        <v>0</v>
      </c>
      <c r="AF221" s="67" t="n">
        <f aca="false">AF222</f>
        <v>29.8</v>
      </c>
      <c r="AG221" s="67" t="n">
        <f aca="false">AG222</f>
        <v>0</v>
      </c>
      <c r="AH221" s="67" t="n">
        <f aca="false">AH222</f>
        <v>29.8</v>
      </c>
      <c r="AI221" s="67" t="n">
        <f aca="false">AI222</f>
        <v>0</v>
      </c>
      <c r="AJ221" s="67" t="n">
        <f aca="false">AJ222</f>
        <v>29.8</v>
      </c>
      <c r="AK221" s="67" t="n">
        <f aca="false">AK222</f>
        <v>0</v>
      </c>
      <c r="AL221" s="67" t="n">
        <f aca="false">AL222</f>
        <v>0</v>
      </c>
      <c r="AM221" s="68" t="n">
        <f aca="false">AM222</f>
        <v>29.8</v>
      </c>
      <c r="AN221" s="67" t="n">
        <f aca="false">AN222</f>
        <v>0</v>
      </c>
      <c r="AO221" s="68" t="n">
        <f aca="false">AO222</f>
        <v>29.8</v>
      </c>
      <c r="AP221" s="67" t="n">
        <f aca="false">AP222</f>
        <v>29.8</v>
      </c>
      <c r="AQ221" s="67" t="n">
        <f aca="false">AQ222</f>
        <v>0</v>
      </c>
      <c r="AR221" s="67" t="n">
        <f aca="false">AR222</f>
        <v>29.8</v>
      </c>
      <c r="AS221" s="67" t="n">
        <f aca="false">AS222</f>
        <v>0</v>
      </c>
      <c r="AT221" s="67" t="n">
        <f aca="false">AT222</f>
        <v>29.8</v>
      </c>
      <c r="AU221" s="67" t="n">
        <f aca="false">AU222</f>
        <v>0</v>
      </c>
      <c r="AV221" s="67" t="n">
        <f aca="false">AV222</f>
        <v>29.8</v>
      </c>
      <c r="AW221" s="67" t="n">
        <f aca="false">AW222</f>
        <v>0</v>
      </c>
      <c r="AX221" s="67" t="n">
        <f aca="false">AX222</f>
        <v>29.8</v>
      </c>
      <c r="AY221" s="67" t="n">
        <f aca="false">AY222</f>
        <v>0</v>
      </c>
      <c r="AZ221" s="67" t="n">
        <f aca="false">AZ222</f>
        <v>29.8</v>
      </c>
      <c r="BA221" s="67" t="n">
        <f aca="false">BA222</f>
        <v>0</v>
      </c>
      <c r="BB221" s="67" t="n">
        <f aca="false">BB222</f>
        <v>29.8</v>
      </c>
      <c r="BC221" s="67" t="n">
        <f aca="false">BC222</f>
        <v>0</v>
      </c>
      <c r="BD221" s="68" t="n">
        <f aca="false">BD222</f>
        <v>29.8</v>
      </c>
      <c r="BI221" s="69"/>
    </row>
    <row r="222" customFormat="false" ht="18.75" hidden="true" customHeight="false" outlineLevel="0" collapsed="false">
      <c r="A222" s="70" t="s">
        <v>270</v>
      </c>
      <c r="B222" s="70"/>
      <c r="C222" s="71" t="s">
        <v>271</v>
      </c>
      <c r="D222" s="72" t="n">
        <f aca="false">D223</f>
        <v>35</v>
      </c>
      <c r="E222" s="72" t="n">
        <f aca="false">E223</f>
        <v>0</v>
      </c>
      <c r="F222" s="72" t="n">
        <f aca="false">F223</f>
        <v>35</v>
      </c>
      <c r="G222" s="72" t="n">
        <f aca="false">G223</f>
        <v>0</v>
      </c>
      <c r="H222" s="72" t="n">
        <f aca="false">H223</f>
        <v>35</v>
      </c>
      <c r="I222" s="72" t="n">
        <f aca="false">I223</f>
        <v>0</v>
      </c>
      <c r="J222" s="72" t="n">
        <f aca="false">J223</f>
        <v>35</v>
      </c>
      <c r="K222" s="72" t="n">
        <f aca="false">K223</f>
        <v>0</v>
      </c>
      <c r="L222" s="72" t="n">
        <f aca="false">L223</f>
        <v>35</v>
      </c>
      <c r="M222" s="72" t="n">
        <f aca="false">M223</f>
        <v>0</v>
      </c>
      <c r="N222" s="72" t="n">
        <f aca="false">N223</f>
        <v>35</v>
      </c>
      <c r="O222" s="72" t="n">
        <f aca="false">O223</f>
        <v>0</v>
      </c>
      <c r="P222" s="72" t="n">
        <f aca="false">P223</f>
        <v>35</v>
      </c>
      <c r="Q222" s="72" t="n">
        <f aca="false">Q223</f>
        <v>0</v>
      </c>
      <c r="R222" s="72" t="n">
        <f aca="false">R223</f>
        <v>35</v>
      </c>
      <c r="S222" s="72" t="n">
        <f aca="false">S223</f>
        <v>0</v>
      </c>
      <c r="T222" s="72" t="n">
        <f aca="false">T223</f>
        <v>0</v>
      </c>
      <c r="U222" s="73" t="n">
        <f aca="false">U223</f>
        <v>35</v>
      </c>
      <c r="V222" s="72" t="n">
        <f aca="false">V223</f>
        <v>0</v>
      </c>
      <c r="W222" s="72" t="n">
        <f aca="false">W223</f>
        <v>35</v>
      </c>
      <c r="X222" s="72" t="n">
        <f aca="false">X223</f>
        <v>29.8</v>
      </c>
      <c r="Y222" s="72" t="n">
        <f aca="false">Y223</f>
        <v>0</v>
      </c>
      <c r="Z222" s="72" t="n">
        <f aca="false">Z223</f>
        <v>29.8</v>
      </c>
      <c r="AA222" s="72" t="n">
        <f aca="false">AA223</f>
        <v>0</v>
      </c>
      <c r="AB222" s="72" t="n">
        <f aca="false">AB223</f>
        <v>29.8</v>
      </c>
      <c r="AC222" s="72" t="n">
        <f aca="false">AC223</f>
        <v>0</v>
      </c>
      <c r="AD222" s="72" t="n">
        <f aca="false">AD223</f>
        <v>29.8</v>
      </c>
      <c r="AE222" s="72" t="n">
        <f aca="false">AE223</f>
        <v>0</v>
      </c>
      <c r="AF222" s="72" t="n">
        <f aca="false">AF223</f>
        <v>29.8</v>
      </c>
      <c r="AG222" s="72" t="n">
        <f aca="false">AG223</f>
        <v>0</v>
      </c>
      <c r="AH222" s="72" t="n">
        <f aca="false">AH223</f>
        <v>29.8</v>
      </c>
      <c r="AI222" s="72" t="n">
        <f aca="false">AI223</f>
        <v>0</v>
      </c>
      <c r="AJ222" s="72" t="n">
        <f aca="false">AJ223</f>
        <v>29.8</v>
      </c>
      <c r="AK222" s="72" t="n">
        <f aca="false">AK223</f>
        <v>0</v>
      </c>
      <c r="AL222" s="72" t="n">
        <f aca="false">AL223</f>
        <v>0</v>
      </c>
      <c r="AM222" s="73" t="n">
        <f aca="false">AM223</f>
        <v>29.8</v>
      </c>
      <c r="AN222" s="72" t="n">
        <f aca="false">AN223</f>
        <v>0</v>
      </c>
      <c r="AO222" s="73" t="n">
        <f aca="false">AO223</f>
        <v>29.8</v>
      </c>
      <c r="AP222" s="72" t="n">
        <f aca="false">AP223</f>
        <v>29.8</v>
      </c>
      <c r="AQ222" s="72" t="n">
        <f aca="false">AQ223</f>
        <v>0</v>
      </c>
      <c r="AR222" s="72" t="n">
        <f aca="false">AR223</f>
        <v>29.8</v>
      </c>
      <c r="AS222" s="72" t="n">
        <f aca="false">AS223</f>
        <v>0</v>
      </c>
      <c r="AT222" s="72" t="n">
        <f aca="false">AT223</f>
        <v>29.8</v>
      </c>
      <c r="AU222" s="72" t="n">
        <f aca="false">AU223</f>
        <v>0</v>
      </c>
      <c r="AV222" s="72" t="n">
        <f aca="false">AV223</f>
        <v>29.8</v>
      </c>
      <c r="AW222" s="72" t="n">
        <f aca="false">AW223</f>
        <v>0</v>
      </c>
      <c r="AX222" s="72" t="n">
        <f aca="false">AX223</f>
        <v>29.8</v>
      </c>
      <c r="AY222" s="72" t="n">
        <f aca="false">AY223</f>
        <v>0</v>
      </c>
      <c r="AZ222" s="72" t="n">
        <f aca="false">AZ223</f>
        <v>29.8</v>
      </c>
      <c r="BA222" s="72" t="n">
        <f aca="false">BA223</f>
        <v>0</v>
      </c>
      <c r="BB222" s="72" t="n">
        <f aca="false">BB223</f>
        <v>29.8</v>
      </c>
      <c r="BC222" s="72" t="n">
        <f aca="false">BC223</f>
        <v>0</v>
      </c>
      <c r="BD222" s="73" t="n">
        <f aca="false">BD223</f>
        <v>29.8</v>
      </c>
      <c r="BI222" s="69"/>
    </row>
    <row r="223" customFormat="false" ht="18.75" hidden="true" customHeight="false" outlineLevel="0" collapsed="false">
      <c r="A223" s="70"/>
      <c r="B223" s="70" t="s">
        <v>91</v>
      </c>
      <c r="C223" s="74" t="s">
        <v>92</v>
      </c>
      <c r="D223" s="72" t="n">
        <f aca="false">15+20</f>
        <v>35</v>
      </c>
      <c r="E223" s="75"/>
      <c r="F223" s="72" t="n">
        <f aca="false">SUM(D223:E223)</f>
        <v>35</v>
      </c>
      <c r="G223" s="75"/>
      <c r="H223" s="72" t="n">
        <f aca="false">SUM(F223:G223)</f>
        <v>35</v>
      </c>
      <c r="I223" s="75"/>
      <c r="J223" s="72" t="n">
        <f aca="false">SUM(H223:I223)</f>
        <v>35</v>
      </c>
      <c r="K223" s="75"/>
      <c r="L223" s="72" t="n">
        <f aca="false">SUM(J223:K223)</f>
        <v>35</v>
      </c>
      <c r="M223" s="75"/>
      <c r="N223" s="72" t="n">
        <f aca="false">SUM(L223:M223)</f>
        <v>35</v>
      </c>
      <c r="O223" s="75"/>
      <c r="P223" s="72" t="n">
        <f aca="false">SUM(N223:O223)</f>
        <v>35</v>
      </c>
      <c r="Q223" s="75"/>
      <c r="R223" s="72" t="n">
        <f aca="false">SUM(P223:Q223)</f>
        <v>35</v>
      </c>
      <c r="S223" s="75"/>
      <c r="T223" s="75"/>
      <c r="U223" s="73" t="n">
        <f aca="false">SUM(R223:T223)</f>
        <v>35</v>
      </c>
      <c r="V223" s="75"/>
      <c r="W223" s="72" t="n">
        <f aca="false">SUM(U223:V223)</f>
        <v>35</v>
      </c>
      <c r="X223" s="72" t="n">
        <f aca="false">12.8+17</f>
        <v>29.8</v>
      </c>
      <c r="Y223" s="75"/>
      <c r="Z223" s="72" t="n">
        <f aca="false">SUM(X223:Y223)</f>
        <v>29.8</v>
      </c>
      <c r="AA223" s="75"/>
      <c r="AB223" s="72" t="n">
        <f aca="false">SUM(Z223:AA223)</f>
        <v>29.8</v>
      </c>
      <c r="AC223" s="75"/>
      <c r="AD223" s="72" t="n">
        <f aca="false">SUM(AB223:AC223)</f>
        <v>29.8</v>
      </c>
      <c r="AE223" s="75"/>
      <c r="AF223" s="72" t="n">
        <f aca="false">SUM(AD223:AE223)</f>
        <v>29.8</v>
      </c>
      <c r="AG223" s="75"/>
      <c r="AH223" s="72" t="n">
        <f aca="false">SUM(AF223:AG223)</f>
        <v>29.8</v>
      </c>
      <c r="AI223" s="75"/>
      <c r="AJ223" s="72" t="n">
        <f aca="false">SUM(AH223:AI223)</f>
        <v>29.8</v>
      </c>
      <c r="AK223" s="75"/>
      <c r="AL223" s="75"/>
      <c r="AM223" s="73" t="n">
        <f aca="false">SUM(AJ223:AL223)</f>
        <v>29.8</v>
      </c>
      <c r="AN223" s="75"/>
      <c r="AO223" s="73" t="n">
        <f aca="false">SUM(AM223:AN223)</f>
        <v>29.8</v>
      </c>
      <c r="AP223" s="72" t="n">
        <f aca="false">12.8+17</f>
        <v>29.8</v>
      </c>
      <c r="AQ223" s="75"/>
      <c r="AR223" s="72" t="n">
        <f aca="false">SUM(AP223:AQ223)</f>
        <v>29.8</v>
      </c>
      <c r="AS223" s="75"/>
      <c r="AT223" s="72" t="n">
        <f aca="false">SUM(AR223:AS223)</f>
        <v>29.8</v>
      </c>
      <c r="AU223" s="75"/>
      <c r="AV223" s="72" t="n">
        <f aca="false">SUM(AT223:AU223)</f>
        <v>29.8</v>
      </c>
      <c r="AW223" s="75"/>
      <c r="AX223" s="72" t="n">
        <f aca="false">SUM(AV223:AW223)</f>
        <v>29.8</v>
      </c>
      <c r="AY223" s="75"/>
      <c r="AZ223" s="72" t="n">
        <f aca="false">SUM(AX223:AY223)</f>
        <v>29.8</v>
      </c>
      <c r="BA223" s="75"/>
      <c r="BB223" s="72" t="n">
        <f aca="false">SUM(AZ223:BA223)</f>
        <v>29.8</v>
      </c>
      <c r="BC223" s="75"/>
      <c r="BD223" s="73" t="n">
        <f aca="false">SUM(BB223:BC223)</f>
        <v>29.8</v>
      </c>
      <c r="BI223" s="69"/>
    </row>
    <row r="224" customFormat="false" ht="18.75" hidden="true" customHeight="false" outlineLevel="0" collapsed="false">
      <c r="A224" s="65" t="s">
        <v>272</v>
      </c>
      <c r="B224" s="65"/>
      <c r="C224" s="66" t="s">
        <v>273</v>
      </c>
      <c r="D224" s="67" t="n">
        <f aca="false">D228</f>
        <v>10</v>
      </c>
      <c r="E224" s="67" t="n">
        <f aca="false">E228</f>
        <v>0</v>
      </c>
      <c r="F224" s="67" t="n">
        <f aca="false">F228</f>
        <v>10</v>
      </c>
      <c r="G224" s="67" t="n">
        <f aca="false">G228</f>
        <v>0</v>
      </c>
      <c r="H224" s="67" t="n">
        <f aca="false">H228</f>
        <v>10</v>
      </c>
      <c r="I224" s="67" t="n">
        <f aca="false">I228</f>
        <v>0</v>
      </c>
      <c r="J224" s="67" t="n">
        <f aca="false">J228</f>
        <v>10</v>
      </c>
      <c r="K224" s="67" t="n">
        <f aca="false">K228</f>
        <v>0</v>
      </c>
      <c r="L224" s="67" t="n">
        <f aca="false">L228</f>
        <v>10</v>
      </c>
      <c r="M224" s="67" t="n">
        <f aca="false">M228+M225</f>
        <v>234.5</v>
      </c>
      <c r="N224" s="67" t="n">
        <f aca="false">N228+N225</f>
        <v>244.5</v>
      </c>
      <c r="O224" s="67" t="n">
        <f aca="false">O228+O225</f>
        <v>0</v>
      </c>
      <c r="P224" s="67" t="n">
        <f aca="false">P228+P225</f>
        <v>244.5</v>
      </c>
      <c r="Q224" s="67" t="n">
        <f aca="false">Q228+Q225</f>
        <v>487.33125</v>
      </c>
      <c r="R224" s="67" t="n">
        <f aca="false">R228+R225</f>
        <v>731.83125</v>
      </c>
      <c r="S224" s="67" t="n">
        <f aca="false">S228+S225</f>
        <v>0</v>
      </c>
      <c r="T224" s="67" t="n">
        <f aca="false">T228+T225</f>
        <v>0</v>
      </c>
      <c r="U224" s="68" t="n">
        <f aca="false">U228+U225</f>
        <v>731.83125</v>
      </c>
      <c r="V224" s="67" t="n">
        <f aca="false">V228+V225</f>
        <v>0</v>
      </c>
      <c r="W224" s="67" t="n">
        <f aca="false">W228+W225</f>
        <v>731.83125</v>
      </c>
      <c r="X224" s="67" t="n">
        <f aca="false">X228+X225</f>
        <v>0</v>
      </c>
      <c r="Y224" s="67" t="n">
        <f aca="false">Y228+Y225</f>
        <v>0</v>
      </c>
      <c r="Z224" s="67" t="n">
        <f aca="false">Z228+Z225</f>
        <v>0</v>
      </c>
      <c r="AA224" s="67" t="n">
        <f aca="false">AA228+AA225</f>
        <v>0</v>
      </c>
      <c r="AB224" s="67" t="n">
        <f aca="false">AB228+AB225</f>
        <v>0</v>
      </c>
      <c r="AC224" s="67" t="n">
        <f aca="false">AC228+AC225</f>
        <v>0</v>
      </c>
      <c r="AD224" s="67" t="n">
        <f aca="false">AD228+AD225</f>
        <v>0</v>
      </c>
      <c r="AE224" s="67" t="n">
        <f aca="false">AE228+AE225</f>
        <v>0</v>
      </c>
      <c r="AF224" s="67" t="n">
        <f aca="false">AF228+AF225</f>
        <v>0</v>
      </c>
      <c r="AG224" s="67" t="n">
        <f aca="false">AG228+AG225</f>
        <v>0</v>
      </c>
      <c r="AH224" s="67" t="n">
        <f aca="false">AH228+AH225</f>
        <v>0</v>
      </c>
      <c r="AI224" s="67" t="n">
        <f aca="false">AI228+AI225</f>
        <v>0</v>
      </c>
      <c r="AJ224" s="67" t="n">
        <f aca="false">AJ228+AJ225</f>
        <v>0</v>
      </c>
      <c r="AK224" s="67" t="n">
        <f aca="false">AK228+AK225</f>
        <v>0</v>
      </c>
      <c r="AL224" s="67" t="n">
        <f aca="false">AL228+AL225</f>
        <v>0</v>
      </c>
      <c r="AM224" s="68" t="n">
        <f aca="false">AM228+AM225</f>
        <v>0</v>
      </c>
      <c r="AN224" s="67" t="n">
        <f aca="false">AN228+AN225</f>
        <v>0</v>
      </c>
      <c r="AO224" s="68" t="n">
        <f aca="false">AO228+AO225</f>
        <v>0</v>
      </c>
      <c r="AP224" s="67" t="n">
        <f aca="false">AP228+AP225</f>
        <v>0</v>
      </c>
      <c r="AQ224" s="67" t="n">
        <f aca="false">AQ228+AQ225</f>
        <v>0</v>
      </c>
      <c r="AR224" s="67" t="n">
        <f aca="false">AR228+AR225</f>
        <v>0</v>
      </c>
      <c r="AS224" s="67" t="n">
        <f aca="false">AS228+AS225</f>
        <v>0</v>
      </c>
      <c r="AT224" s="67" t="n">
        <f aca="false">AT228+AT225</f>
        <v>0</v>
      </c>
      <c r="AU224" s="67" t="n">
        <f aca="false">AU228+AU225</f>
        <v>0</v>
      </c>
      <c r="AV224" s="67" t="n">
        <f aca="false">AV228+AV225</f>
        <v>0</v>
      </c>
      <c r="AW224" s="67" t="n">
        <f aca="false">AW228+AW225</f>
        <v>0</v>
      </c>
      <c r="AX224" s="67" t="n">
        <f aca="false">AX228+AX225</f>
        <v>0</v>
      </c>
      <c r="AY224" s="67" t="n">
        <f aca="false">AY228+AY225</f>
        <v>0</v>
      </c>
      <c r="AZ224" s="67" t="n">
        <f aca="false">AZ228+AZ225</f>
        <v>0</v>
      </c>
      <c r="BA224" s="67" t="n">
        <f aca="false">BA228+BA225</f>
        <v>0</v>
      </c>
      <c r="BB224" s="67" t="n">
        <f aca="false">BB228+BB225</f>
        <v>0</v>
      </c>
      <c r="BC224" s="67" t="n">
        <f aca="false">BC228+BC225</f>
        <v>0</v>
      </c>
      <c r="BD224" s="68" t="n">
        <f aca="false">BD228+BD225</f>
        <v>0</v>
      </c>
      <c r="BI224" s="69"/>
    </row>
    <row r="225" customFormat="false" ht="18.75" hidden="true" customHeight="false" outlineLevel="0" collapsed="false">
      <c r="A225" s="81" t="s">
        <v>274</v>
      </c>
      <c r="B225" s="81"/>
      <c r="C225" s="119" t="s">
        <v>275</v>
      </c>
      <c r="D225" s="67"/>
      <c r="E225" s="67"/>
      <c r="F225" s="67"/>
      <c r="G225" s="67"/>
      <c r="H225" s="67"/>
      <c r="I225" s="67"/>
      <c r="J225" s="67"/>
      <c r="K225" s="67"/>
      <c r="L225" s="67"/>
      <c r="M225" s="72" t="n">
        <f aca="false">M226</f>
        <v>234.5</v>
      </c>
      <c r="N225" s="72" t="n">
        <f aca="false">N226</f>
        <v>234.5</v>
      </c>
      <c r="O225" s="72" t="n">
        <f aca="false">O226</f>
        <v>0</v>
      </c>
      <c r="P225" s="72" t="n">
        <f aca="false">P226</f>
        <v>234.5</v>
      </c>
      <c r="Q225" s="72" t="n">
        <f aca="false">Q226+Q227</f>
        <v>487.33125</v>
      </c>
      <c r="R225" s="72" t="n">
        <f aca="false">R226+R227</f>
        <v>721.83125</v>
      </c>
      <c r="S225" s="72" t="n">
        <f aca="false">S226+S227</f>
        <v>0</v>
      </c>
      <c r="T225" s="72" t="n">
        <f aca="false">T226+T227</f>
        <v>0</v>
      </c>
      <c r="U225" s="73" t="n">
        <f aca="false">U226+U227</f>
        <v>721.83125</v>
      </c>
      <c r="V225" s="72" t="n">
        <f aca="false">V226+V227</f>
        <v>0</v>
      </c>
      <c r="W225" s="72" t="n">
        <f aca="false">W226+W227</f>
        <v>721.83125</v>
      </c>
      <c r="X225" s="67"/>
      <c r="Y225" s="67"/>
      <c r="Z225" s="67"/>
      <c r="AA225" s="67"/>
      <c r="AB225" s="67"/>
      <c r="AC225" s="67"/>
      <c r="AD225" s="67"/>
      <c r="AE225" s="67"/>
      <c r="AF225" s="67"/>
      <c r="AG225" s="67"/>
      <c r="AH225" s="67"/>
      <c r="AI225" s="67"/>
      <c r="AJ225" s="67"/>
      <c r="AK225" s="67"/>
      <c r="AL225" s="67"/>
      <c r="AM225" s="68"/>
      <c r="AN225" s="67"/>
      <c r="AO225" s="68"/>
      <c r="AP225" s="67"/>
      <c r="AQ225" s="67"/>
      <c r="AR225" s="67"/>
      <c r="AS225" s="67"/>
      <c r="AT225" s="67"/>
      <c r="AU225" s="67"/>
      <c r="AV225" s="67"/>
      <c r="AW225" s="67"/>
      <c r="AX225" s="67"/>
      <c r="AY225" s="67"/>
      <c r="AZ225" s="67"/>
      <c r="BA225" s="67"/>
      <c r="BB225" s="67"/>
      <c r="BC225" s="67"/>
      <c r="BD225" s="68"/>
      <c r="BI225" s="69"/>
    </row>
    <row r="226" customFormat="false" ht="18.75" hidden="true" customHeight="false" outlineLevel="0" collapsed="false">
      <c r="A226" s="65"/>
      <c r="B226" s="70" t="s">
        <v>91</v>
      </c>
      <c r="C226" s="74" t="s">
        <v>92</v>
      </c>
      <c r="D226" s="67"/>
      <c r="E226" s="67"/>
      <c r="F226" s="67"/>
      <c r="G226" s="67"/>
      <c r="H226" s="67"/>
      <c r="I226" s="67"/>
      <c r="J226" s="67"/>
      <c r="K226" s="67"/>
      <c r="L226" s="67"/>
      <c r="M226" s="72" t="n">
        <v>234.5</v>
      </c>
      <c r="N226" s="72" t="n">
        <f aca="false">SUM(L226:M226)</f>
        <v>234.5</v>
      </c>
      <c r="O226" s="72"/>
      <c r="P226" s="72" t="n">
        <f aca="false">SUM(N226:O226)</f>
        <v>234.5</v>
      </c>
      <c r="Q226" s="72" t="n">
        <f aca="false">200.65625</f>
        <v>200.65625</v>
      </c>
      <c r="R226" s="72" t="n">
        <f aca="false">SUM(P226:Q226)</f>
        <v>435.15625</v>
      </c>
      <c r="S226" s="72"/>
      <c r="T226" s="72"/>
      <c r="U226" s="73" t="n">
        <f aca="false">SUM(R226:T226)</f>
        <v>435.15625</v>
      </c>
      <c r="V226" s="72"/>
      <c r="W226" s="72" t="n">
        <f aca="false">SUM(U226:V226)</f>
        <v>435.15625</v>
      </c>
      <c r="X226" s="67"/>
      <c r="Y226" s="67"/>
      <c r="Z226" s="67"/>
      <c r="AA226" s="67"/>
      <c r="AB226" s="67"/>
      <c r="AC226" s="67"/>
      <c r="AD226" s="67"/>
      <c r="AE226" s="67"/>
      <c r="AF226" s="67"/>
      <c r="AG226" s="67"/>
      <c r="AH226" s="67"/>
      <c r="AI226" s="67"/>
      <c r="AJ226" s="67"/>
      <c r="AK226" s="67"/>
      <c r="AL226" s="67"/>
      <c r="AM226" s="68"/>
      <c r="AN226" s="67"/>
      <c r="AO226" s="68"/>
      <c r="AP226" s="67"/>
      <c r="AQ226" s="67"/>
      <c r="AR226" s="67"/>
      <c r="AS226" s="67"/>
      <c r="AT226" s="67"/>
      <c r="AU226" s="67"/>
      <c r="AV226" s="67"/>
      <c r="AW226" s="67"/>
      <c r="AX226" s="67"/>
      <c r="AY226" s="67"/>
      <c r="AZ226" s="67"/>
      <c r="BA226" s="67"/>
      <c r="BB226" s="67"/>
      <c r="BC226" s="67"/>
      <c r="BD226" s="68"/>
      <c r="BI226" s="69"/>
    </row>
    <row r="227" customFormat="false" ht="37.5" hidden="true" customHeight="false" outlineLevel="0" collapsed="false">
      <c r="A227" s="65"/>
      <c r="B227" s="70" t="s">
        <v>79</v>
      </c>
      <c r="C227" s="74" t="s">
        <v>80</v>
      </c>
      <c r="D227" s="67"/>
      <c r="E227" s="67"/>
      <c r="F227" s="67"/>
      <c r="G227" s="67"/>
      <c r="H227" s="67"/>
      <c r="I227" s="67"/>
      <c r="J227" s="67"/>
      <c r="K227" s="67"/>
      <c r="L227" s="67"/>
      <c r="M227" s="72"/>
      <c r="N227" s="72"/>
      <c r="O227" s="72"/>
      <c r="P227" s="72"/>
      <c r="Q227" s="72" t="n">
        <f aca="false">286.675</f>
        <v>286.675</v>
      </c>
      <c r="R227" s="72" t="n">
        <f aca="false">SUM(P227:Q227)</f>
        <v>286.675</v>
      </c>
      <c r="S227" s="72"/>
      <c r="T227" s="72"/>
      <c r="U227" s="73" t="n">
        <f aca="false">SUM(R227:T227)</f>
        <v>286.675</v>
      </c>
      <c r="V227" s="72"/>
      <c r="W227" s="72" t="n">
        <f aca="false">SUM(U227:V227)</f>
        <v>286.675</v>
      </c>
      <c r="X227" s="67"/>
      <c r="Y227" s="67"/>
      <c r="Z227" s="67"/>
      <c r="AA227" s="67"/>
      <c r="AB227" s="67"/>
      <c r="AC227" s="67"/>
      <c r="AD227" s="67"/>
      <c r="AE227" s="67"/>
      <c r="AF227" s="67"/>
      <c r="AG227" s="67"/>
      <c r="AH227" s="67"/>
      <c r="AI227" s="67"/>
      <c r="AJ227" s="67"/>
      <c r="AK227" s="67"/>
      <c r="AL227" s="67"/>
      <c r="AM227" s="68"/>
      <c r="AN227" s="67"/>
      <c r="AO227" s="68"/>
      <c r="AP227" s="67"/>
      <c r="AQ227" s="67"/>
      <c r="AR227" s="67"/>
      <c r="AS227" s="67"/>
      <c r="AT227" s="67"/>
      <c r="AU227" s="67"/>
      <c r="AV227" s="67"/>
      <c r="AW227" s="67"/>
      <c r="AX227" s="67"/>
      <c r="AY227" s="67"/>
      <c r="AZ227" s="67"/>
      <c r="BA227" s="67"/>
      <c r="BB227" s="67"/>
      <c r="BC227" s="67"/>
      <c r="BD227" s="68"/>
      <c r="BI227" s="69"/>
    </row>
    <row r="228" customFormat="false" ht="18.75" hidden="true" customHeight="false" outlineLevel="0" collapsed="false">
      <c r="A228" s="70" t="s">
        <v>276</v>
      </c>
      <c r="B228" s="70"/>
      <c r="C228" s="120" t="s">
        <v>277</v>
      </c>
      <c r="D228" s="72" t="n">
        <f aca="false">D229</f>
        <v>10</v>
      </c>
      <c r="E228" s="72" t="n">
        <f aca="false">E229</f>
        <v>0</v>
      </c>
      <c r="F228" s="72" t="n">
        <f aca="false">F229</f>
        <v>10</v>
      </c>
      <c r="G228" s="72" t="n">
        <f aca="false">G229</f>
        <v>0</v>
      </c>
      <c r="H228" s="72" t="n">
        <f aca="false">H229</f>
        <v>10</v>
      </c>
      <c r="I228" s="72" t="n">
        <f aca="false">I229</f>
        <v>0</v>
      </c>
      <c r="J228" s="72" t="n">
        <f aca="false">J229</f>
        <v>10</v>
      </c>
      <c r="K228" s="72" t="n">
        <f aca="false">K229</f>
        <v>0</v>
      </c>
      <c r="L228" s="72" t="n">
        <f aca="false">L229</f>
        <v>10</v>
      </c>
      <c r="M228" s="72" t="n">
        <f aca="false">M229</f>
        <v>0</v>
      </c>
      <c r="N228" s="72" t="n">
        <f aca="false">N229</f>
        <v>10</v>
      </c>
      <c r="O228" s="72" t="n">
        <f aca="false">O229</f>
        <v>0</v>
      </c>
      <c r="P228" s="72" t="n">
        <f aca="false">P229</f>
        <v>10</v>
      </c>
      <c r="Q228" s="72" t="n">
        <f aca="false">Q229+Q230</f>
        <v>0</v>
      </c>
      <c r="R228" s="72" t="n">
        <f aca="false">R229+R230</f>
        <v>10</v>
      </c>
      <c r="S228" s="72" t="n">
        <f aca="false">S229+S230</f>
        <v>0</v>
      </c>
      <c r="T228" s="72" t="n">
        <f aca="false">T229+T230</f>
        <v>0</v>
      </c>
      <c r="U228" s="73" t="n">
        <f aca="false">U229+U230</f>
        <v>10</v>
      </c>
      <c r="V228" s="72" t="n">
        <f aca="false">V229+V230</f>
        <v>0</v>
      </c>
      <c r="W228" s="72" t="n">
        <f aca="false">W229+W230</f>
        <v>10</v>
      </c>
      <c r="X228" s="72" t="n">
        <f aca="false">X229+X230</f>
        <v>0</v>
      </c>
      <c r="Y228" s="72" t="n">
        <f aca="false">Y229+Y230</f>
        <v>0</v>
      </c>
      <c r="Z228" s="72" t="n">
        <f aca="false">Z229+Z230</f>
        <v>0</v>
      </c>
      <c r="AA228" s="72" t="n">
        <f aca="false">AA229+AA230</f>
        <v>0</v>
      </c>
      <c r="AB228" s="72" t="n">
        <f aca="false">AB229+AB230</f>
        <v>0</v>
      </c>
      <c r="AC228" s="72" t="n">
        <f aca="false">AC229+AC230</f>
        <v>0</v>
      </c>
      <c r="AD228" s="72" t="n">
        <f aca="false">AD229+AD230</f>
        <v>0</v>
      </c>
      <c r="AE228" s="72" t="n">
        <f aca="false">AE229+AE230</f>
        <v>0</v>
      </c>
      <c r="AF228" s="72" t="n">
        <f aca="false">AF229+AF230</f>
        <v>0</v>
      </c>
      <c r="AG228" s="72" t="n">
        <f aca="false">AG229+AG230</f>
        <v>0</v>
      </c>
      <c r="AH228" s="72" t="n">
        <f aca="false">AH229</f>
        <v>0</v>
      </c>
      <c r="AI228" s="72" t="n">
        <f aca="false">AI229</f>
        <v>0</v>
      </c>
      <c r="AJ228" s="72"/>
      <c r="AK228" s="72" t="n">
        <f aca="false">AK229</f>
        <v>0</v>
      </c>
      <c r="AL228" s="72" t="n">
        <f aca="false">AL229</f>
        <v>0</v>
      </c>
      <c r="AM228" s="73"/>
      <c r="AN228" s="72" t="n">
        <f aca="false">AN229</f>
        <v>0</v>
      </c>
      <c r="AO228" s="73"/>
      <c r="AP228" s="72"/>
      <c r="AQ228" s="72" t="n">
        <f aca="false">AQ229</f>
        <v>0</v>
      </c>
      <c r="AR228" s="72" t="n">
        <f aca="false">AR229</f>
        <v>0</v>
      </c>
      <c r="AS228" s="72" t="n">
        <f aca="false">AS229</f>
        <v>0</v>
      </c>
      <c r="AT228" s="72" t="n">
        <f aca="false">AT229</f>
        <v>0</v>
      </c>
      <c r="AU228" s="72" t="n">
        <f aca="false">AU229</f>
        <v>0</v>
      </c>
      <c r="AV228" s="72" t="n">
        <f aca="false">AV229</f>
        <v>0</v>
      </c>
      <c r="AW228" s="72" t="n">
        <f aca="false">AW229</f>
        <v>0</v>
      </c>
      <c r="AX228" s="72" t="n">
        <f aca="false">AX229</f>
        <v>0</v>
      </c>
      <c r="AY228" s="72" t="n">
        <f aca="false">AY229</f>
        <v>0</v>
      </c>
      <c r="AZ228" s="72" t="n">
        <f aca="false">AZ229</f>
        <v>0</v>
      </c>
      <c r="BA228" s="72" t="n">
        <f aca="false">BA229</f>
        <v>0</v>
      </c>
      <c r="BB228" s="72"/>
      <c r="BC228" s="72" t="n">
        <f aca="false">BC229</f>
        <v>0</v>
      </c>
      <c r="BD228" s="73"/>
      <c r="BI228" s="69"/>
    </row>
    <row r="229" customFormat="false" ht="56.25" hidden="true" customHeight="false" outlineLevel="0" collapsed="false">
      <c r="A229" s="70"/>
      <c r="B229" s="70" t="s">
        <v>128</v>
      </c>
      <c r="C229" s="74" t="s">
        <v>129</v>
      </c>
      <c r="D229" s="72" t="n">
        <v>10</v>
      </c>
      <c r="E229" s="75"/>
      <c r="F229" s="72" t="n">
        <f aca="false">SUM(D229:E229)</f>
        <v>10</v>
      </c>
      <c r="G229" s="75"/>
      <c r="H229" s="72" t="n">
        <f aca="false">SUM(F229:G229)</f>
        <v>10</v>
      </c>
      <c r="I229" s="75"/>
      <c r="J229" s="72" t="n">
        <f aca="false">SUM(H229:I229)</f>
        <v>10</v>
      </c>
      <c r="K229" s="75"/>
      <c r="L229" s="72" t="n">
        <f aca="false">SUM(J229:K229)</f>
        <v>10</v>
      </c>
      <c r="M229" s="75"/>
      <c r="N229" s="72" t="n">
        <f aca="false">SUM(L229:M229)</f>
        <v>10</v>
      </c>
      <c r="O229" s="75"/>
      <c r="P229" s="72" t="n">
        <f aca="false">SUM(N229:O229)</f>
        <v>10</v>
      </c>
      <c r="Q229" s="75" t="n">
        <f aca="false">-10</f>
        <v>-10</v>
      </c>
      <c r="R229" s="72" t="n">
        <f aca="false">SUM(P229:Q229)</f>
        <v>0</v>
      </c>
      <c r="S229" s="75"/>
      <c r="T229" s="75"/>
      <c r="U229" s="73" t="n">
        <f aca="false">SUM(R229:T229)</f>
        <v>0</v>
      </c>
      <c r="V229" s="75"/>
      <c r="W229" s="72" t="n">
        <f aca="false">SUM(U229:V229)</f>
        <v>0</v>
      </c>
      <c r="X229" s="72"/>
      <c r="Y229" s="75"/>
      <c r="Z229" s="72" t="n">
        <f aca="false">SUM(X229:Y229)</f>
        <v>0</v>
      </c>
      <c r="AA229" s="75"/>
      <c r="AB229" s="72" t="n">
        <f aca="false">SUM(Z229:AA229)</f>
        <v>0</v>
      </c>
      <c r="AC229" s="75"/>
      <c r="AD229" s="72" t="n">
        <f aca="false">SUM(AB229:AC229)</f>
        <v>0</v>
      </c>
      <c r="AE229" s="75"/>
      <c r="AF229" s="72" t="n">
        <f aca="false">SUM(AD229:AE229)</f>
        <v>0</v>
      </c>
      <c r="AG229" s="75"/>
      <c r="AH229" s="72" t="n">
        <f aca="false">SUM(AF229:AG229)</f>
        <v>0</v>
      </c>
      <c r="AI229" s="75"/>
      <c r="AJ229" s="72" t="n">
        <f aca="false">SUM(AH229:AI229)</f>
        <v>0</v>
      </c>
      <c r="AK229" s="75"/>
      <c r="AL229" s="75"/>
      <c r="AM229" s="73" t="n">
        <f aca="false">SUM(AJ229:AL229)</f>
        <v>0</v>
      </c>
      <c r="AN229" s="75"/>
      <c r="AO229" s="73" t="n">
        <f aca="false">SUM(AM229:AN229)</f>
        <v>0</v>
      </c>
      <c r="AP229" s="72"/>
      <c r="AQ229" s="75"/>
      <c r="AR229" s="72" t="n">
        <f aca="false">SUM(AP229:AQ229)</f>
        <v>0</v>
      </c>
      <c r="AS229" s="75"/>
      <c r="AT229" s="72" t="n">
        <f aca="false">SUM(AR229:AS229)</f>
        <v>0</v>
      </c>
      <c r="AU229" s="75"/>
      <c r="AV229" s="72" t="n">
        <f aca="false">SUM(AT229:AU229)</f>
        <v>0</v>
      </c>
      <c r="AW229" s="75"/>
      <c r="AX229" s="72" t="n">
        <f aca="false">SUM(AV229:AW229)</f>
        <v>0</v>
      </c>
      <c r="AY229" s="75"/>
      <c r="AZ229" s="72" t="n">
        <f aca="false">SUM(AX229:AY229)</f>
        <v>0</v>
      </c>
      <c r="BA229" s="75"/>
      <c r="BB229" s="72" t="n">
        <f aca="false">SUM(AZ229:BA229)</f>
        <v>0</v>
      </c>
      <c r="BC229" s="75"/>
      <c r="BD229" s="73" t="n">
        <f aca="false">SUM(BB229:BC229)</f>
        <v>0</v>
      </c>
      <c r="BI229" s="69"/>
    </row>
    <row r="230" customFormat="false" ht="18.75" hidden="true" customHeight="false" outlineLevel="0" collapsed="false">
      <c r="A230" s="70"/>
      <c r="B230" s="70" t="s">
        <v>91</v>
      </c>
      <c r="C230" s="74" t="s">
        <v>92</v>
      </c>
      <c r="D230" s="72"/>
      <c r="E230" s="75"/>
      <c r="F230" s="72"/>
      <c r="G230" s="75"/>
      <c r="H230" s="72"/>
      <c r="I230" s="75"/>
      <c r="J230" s="72"/>
      <c r="K230" s="75"/>
      <c r="L230" s="72"/>
      <c r="M230" s="75"/>
      <c r="N230" s="72"/>
      <c r="O230" s="75"/>
      <c r="P230" s="72"/>
      <c r="Q230" s="75" t="n">
        <v>10</v>
      </c>
      <c r="R230" s="72" t="n">
        <f aca="false">SUM(P230:Q230)</f>
        <v>10</v>
      </c>
      <c r="S230" s="75"/>
      <c r="T230" s="75"/>
      <c r="U230" s="73" t="n">
        <f aca="false">SUM(R230:T230)</f>
        <v>10</v>
      </c>
      <c r="V230" s="75"/>
      <c r="W230" s="72" t="n">
        <f aca="false">SUM(U230:V230)</f>
        <v>10</v>
      </c>
      <c r="X230" s="72"/>
      <c r="Y230" s="75"/>
      <c r="Z230" s="72"/>
      <c r="AA230" s="75"/>
      <c r="AB230" s="72"/>
      <c r="AC230" s="75"/>
      <c r="AD230" s="72"/>
      <c r="AE230" s="75"/>
      <c r="AF230" s="72"/>
      <c r="AG230" s="75"/>
      <c r="AH230" s="72"/>
      <c r="AI230" s="75"/>
      <c r="AJ230" s="72"/>
      <c r="AK230" s="75"/>
      <c r="AL230" s="75"/>
      <c r="AM230" s="73"/>
      <c r="AN230" s="75"/>
      <c r="AO230" s="73"/>
      <c r="AP230" s="72"/>
      <c r="AQ230" s="75"/>
      <c r="AR230" s="72"/>
      <c r="AS230" s="75"/>
      <c r="AT230" s="72"/>
      <c r="AU230" s="75"/>
      <c r="AV230" s="72"/>
      <c r="AW230" s="75"/>
      <c r="AX230" s="72"/>
      <c r="AY230" s="75"/>
      <c r="AZ230" s="72"/>
      <c r="BA230" s="75"/>
      <c r="BB230" s="72"/>
      <c r="BC230" s="75"/>
      <c r="BD230" s="73"/>
      <c r="BI230" s="69"/>
    </row>
    <row r="231" customFormat="false" ht="37.5" hidden="true" customHeight="false" outlineLevel="0" collapsed="false">
      <c r="A231" s="65" t="s">
        <v>278</v>
      </c>
      <c r="B231" s="65"/>
      <c r="C231" s="66" t="s">
        <v>279</v>
      </c>
      <c r="D231" s="72"/>
      <c r="E231" s="75"/>
      <c r="F231" s="72"/>
      <c r="G231" s="67" t="n">
        <f aca="false">G232</f>
        <v>788</v>
      </c>
      <c r="H231" s="67" t="n">
        <f aca="false">H232</f>
        <v>788</v>
      </c>
      <c r="I231" s="67" t="n">
        <f aca="false">I232</f>
        <v>0</v>
      </c>
      <c r="J231" s="67" t="n">
        <f aca="false">J232</f>
        <v>788</v>
      </c>
      <c r="K231" s="67" t="n">
        <f aca="false">K232</f>
        <v>314.595</v>
      </c>
      <c r="L231" s="67" t="n">
        <f aca="false">L232</f>
        <v>1102.595</v>
      </c>
      <c r="M231" s="67" t="n">
        <f aca="false">M232</f>
        <v>0</v>
      </c>
      <c r="N231" s="67" t="n">
        <f aca="false">N232</f>
        <v>1102.595</v>
      </c>
      <c r="O231" s="67" t="n">
        <f aca="false">O232</f>
        <v>0</v>
      </c>
      <c r="P231" s="67" t="n">
        <f aca="false">P232</f>
        <v>1102.595</v>
      </c>
      <c r="Q231" s="67" t="n">
        <f aca="false">Q232</f>
        <v>0</v>
      </c>
      <c r="R231" s="72" t="n">
        <f aca="false">SUM(P231:Q231)</f>
        <v>1102.595</v>
      </c>
      <c r="S231" s="67" t="n">
        <f aca="false">S232</f>
        <v>0</v>
      </c>
      <c r="T231" s="67" t="n">
        <f aca="false">T232</f>
        <v>0</v>
      </c>
      <c r="U231" s="73" t="n">
        <f aca="false">SUM(R231:T231)</f>
        <v>1102.595</v>
      </c>
      <c r="V231" s="67" t="n">
        <f aca="false">V232</f>
        <v>0</v>
      </c>
      <c r="W231" s="72" t="n">
        <f aca="false">SUM(U231:V231)</f>
        <v>1102.595</v>
      </c>
      <c r="X231" s="67"/>
      <c r="Y231" s="67" t="n">
        <f aca="false">Y232</f>
        <v>0</v>
      </c>
      <c r="Z231" s="67" t="n">
        <f aca="false">Z232</f>
        <v>0</v>
      </c>
      <c r="AA231" s="67" t="n">
        <f aca="false">AA232</f>
        <v>1209</v>
      </c>
      <c r="AB231" s="67" t="n">
        <f aca="false">AB232</f>
        <v>1209</v>
      </c>
      <c r="AC231" s="67" t="n">
        <f aca="false">AC232</f>
        <v>0</v>
      </c>
      <c r="AD231" s="67" t="n">
        <f aca="false">AD232</f>
        <v>1209</v>
      </c>
      <c r="AE231" s="67" t="n">
        <f aca="false">AE232</f>
        <v>0</v>
      </c>
      <c r="AF231" s="67" t="n">
        <f aca="false">AF232</f>
        <v>1209</v>
      </c>
      <c r="AG231" s="67" t="n">
        <f aca="false">AG232</f>
        <v>0</v>
      </c>
      <c r="AH231" s="67" t="n">
        <f aca="false">AH232</f>
        <v>1209</v>
      </c>
      <c r="AI231" s="67" t="n">
        <f aca="false">AI232</f>
        <v>0</v>
      </c>
      <c r="AJ231" s="67" t="n">
        <f aca="false">AJ232</f>
        <v>1209</v>
      </c>
      <c r="AK231" s="67" t="n">
        <f aca="false">AK232</f>
        <v>0</v>
      </c>
      <c r="AL231" s="67" t="n">
        <f aca="false">AL232</f>
        <v>0</v>
      </c>
      <c r="AM231" s="68" t="n">
        <f aca="false">AM232</f>
        <v>1209</v>
      </c>
      <c r="AN231" s="67" t="n">
        <f aca="false">AN232</f>
        <v>0</v>
      </c>
      <c r="AO231" s="68" t="n">
        <f aca="false">AO232</f>
        <v>1209</v>
      </c>
      <c r="AP231" s="67"/>
      <c r="AQ231" s="67" t="n">
        <f aca="false">AQ232</f>
        <v>0</v>
      </c>
      <c r="AR231" s="67" t="n">
        <f aca="false">AR232</f>
        <v>0</v>
      </c>
      <c r="AS231" s="67" t="n">
        <f aca="false">AS232</f>
        <v>229.5</v>
      </c>
      <c r="AT231" s="67" t="n">
        <f aca="false">AT232</f>
        <v>229.5</v>
      </c>
      <c r="AU231" s="67" t="n">
        <f aca="false">AU232</f>
        <v>858.6</v>
      </c>
      <c r="AV231" s="67" t="n">
        <f aca="false">AV232</f>
        <v>1088.1</v>
      </c>
      <c r="AW231" s="67" t="n">
        <f aca="false">AW232</f>
        <v>0</v>
      </c>
      <c r="AX231" s="67" t="n">
        <f aca="false">AX232</f>
        <v>1088.1</v>
      </c>
      <c r="AY231" s="67" t="n">
        <f aca="false">AY232</f>
        <v>0</v>
      </c>
      <c r="AZ231" s="67" t="n">
        <f aca="false">AZ232</f>
        <v>1088.1</v>
      </c>
      <c r="BA231" s="67" t="n">
        <f aca="false">BA232</f>
        <v>0</v>
      </c>
      <c r="BB231" s="67" t="n">
        <f aca="false">BB232</f>
        <v>1088.1</v>
      </c>
      <c r="BC231" s="67" t="n">
        <f aca="false">BC232</f>
        <v>0</v>
      </c>
      <c r="BD231" s="68" t="n">
        <f aca="false">BD232</f>
        <v>1088.1</v>
      </c>
      <c r="BI231" s="69"/>
    </row>
    <row r="232" customFormat="false" ht="18.75" hidden="true" customHeight="false" outlineLevel="0" collapsed="false">
      <c r="A232" s="77" t="s">
        <v>280</v>
      </c>
      <c r="B232" s="93"/>
      <c r="C232" s="78" t="s">
        <v>281</v>
      </c>
      <c r="D232" s="72"/>
      <c r="E232" s="75"/>
      <c r="F232" s="72"/>
      <c r="G232" s="72" t="n">
        <f aca="false">G234</f>
        <v>788</v>
      </c>
      <c r="H232" s="72" t="n">
        <f aca="false">H234</f>
        <v>788</v>
      </c>
      <c r="I232" s="72" t="n">
        <f aca="false">I234+I233</f>
        <v>0</v>
      </c>
      <c r="J232" s="72" t="n">
        <f aca="false">J234+J233</f>
        <v>788</v>
      </c>
      <c r="K232" s="72" t="n">
        <f aca="false">K234+K233</f>
        <v>314.595</v>
      </c>
      <c r="L232" s="72" t="n">
        <f aca="false">L234+L233</f>
        <v>1102.595</v>
      </c>
      <c r="M232" s="72" t="n">
        <f aca="false">M234+M233</f>
        <v>0</v>
      </c>
      <c r="N232" s="72" t="n">
        <f aca="false">N234+N233</f>
        <v>1102.595</v>
      </c>
      <c r="O232" s="72" t="n">
        <f aca="false">O234+O233</f>
        <v>0</v>
      </c>
      <c r="P232" s="72" t="n">
        <f aca="false">P234+P233</f>
        <v>1102.595</v>
      </c>
      <c r="Q232" s="72" t="n">
        <f aca="false">Q234+Q233</f>
        <v>0</v>
      </c>
      <c r="R232" s="72" t="n">
        <f aca="false">SUM(P232:Q232)</f>
        <v>1102.595</v>
      </c>
      <c r="S232" s="72" t="n">
        <f aca="false">S234+S233</f>
        <v>0</v>
      </c>
      <c r="T232" s="72" t="n">
        <f aca="false">T234+T233</f>
        <v>0</v>
      </c>
      <c r="U232" s="73" t="n">
        <f aca="false">SUM(R232:T232)</f>
        <v>1102.595</v>
      </c>
      <c r="V232" s="72" t="n">
        <f aca="false">V234+V233</f>
        <v>0</v>
      </c>
      <c r="W232" s="72" t="n">
        <f aca="false">SUM(U232:V232)</f>
        <v>1102.595</v>
      </c>
      <c r="X232" s="72" t="n">
        <f aca="false">X234+X233</f>
        <v>0</v>
      </c>
      <c r="Y232" s="72" t="n">
        <f aca="false">Y234+Y233</f>
        <v>0</v>
      </c>
      <c r="Z232" s="72" t="n">
        <f aca="false">Z234+Z233</f>
        <v>0</v>
      </c>
      <c r="AA232" s="72" t="n">
        <f aca="false">AA234+AA233</f>
        <v>1209</v>
      </c>
      <c r="AB232" s="72" t="n">
        <f aca="false">AB234+AB233</f>
        <v>1209</v>
      </c>
      <c r="AC232" s="72" t="n">
        <f aca="false">AC234+AC233</f>
        <v>0</v>
      </c>
      <c r="AD232" s="72" t="n">
        <f aca="false">AD234+AD233</f>
        <v>1209</v>
      </c>
      <c r="AE232" s="72" t="n">
        <f aca="false">AE234+AE233</f>
        <v>0</v>
      </c>
      <c r="AF232" s="72" t="n">
        <f aca="false">AF234+AF233</f>
        <v>1209</v>
      </c>
      <c r="AG232" s="72" t="n">
        <f aca="false">AG234+AG233</f>
        <v>0</v>
      </c>
      <c r="AH232" s="72" t="n">
        <f aca="false">AH234+AH233</f>
        <v>1209</v>
      </c>
      <c r="AI232" s="72" t="n">
        <f aca="false">AI234+AI233</f>
        <v>0</v>
      </c>
      <c r="AJ232" s="72" t="n">
        <f aca="false">AJ234+AJ233</f>
        <v>1209</v>
      </c>
      <c r="AK232" s="72" t="n">
        <f aca="false">AK234+AK233</f>
        <v>0</v>
      </c>
      <c r="AL232" s="72" t="n">
        <f aca="false">AL234+AL233</f>
        <v>0</v>
      </c>
      <c r="AM232" s="73" t="n">
        <f aca="false">AM234+AM233</f>
        <v>1209</v>
      </c>
      <c r="AN232" s="72" t="n">
        <f aca="false">AN234+AN233</f>
        <v>0</v>
      </c>
      <c r="AO232" s="73" t="n">
        <f aca="false">AO234+AO233</f>
        <v>1209</v>
      </c>
      <c r="AP232" s="72" t="n">
        <f aca="false">AP234+AP233</f>
        <v>0</v>
      </c>
      <c r="AQ232" s="72" t="n">
        <f aca="false">AQ234+AQ233</f>
        <v>0</v>
      </c>
      <c r="AR232" s="72" t="n">
        <f aca="false">AR234+AR233</f>
        <v>0</v>
      </c>
      <c r="AS232" s="72" t="n">
        <f aca="false">AS234+AS233</f>
        <v>229.5</v>
      </c>
      <c r="AT232" s="72" t="n">
        <f aca="false">AT234+AT233</f>
        <v>229.5</v>
      </c>
      <c r="AU232" s="72" t="n">
        <f aca="false">AU234+AU233</f>
        <v>858.6</v>
      </c>
      <c r="AV232" s="72" t="n">
        <f aca="false">AV234+AV233</f>
        <v>1088.1</v>
      </c>
      <c r="AW232" s="72" t="n">
        <f aca="false">AW234+AW233</f>
        <v>0</v>
      </c>
      <c r="AX232" s="72" t="n">
        <f aca="false">AX234+AX233</f>
        <v>1088.1</v>
      </c>
      <c r="AY232" s="72" t="n">
        <f aca="false">AY234+AY233</f>
        <v>0</v>
      </c>
      <c r="AZ232" s="72" t="n">
        <f aca="false">AZ234+AZ233</f>
        <v>1088.1</v>
      </c>
      <c r="BA232" s="72" t="n">
        <f aca="false">BA234+BA233</f>
        <v>0</v>
      </c>
      <c r="BB232" s="72" t="n">
        <f aca="false">BB234+BB233</f>
        <v>1088.1</v>
      </c>
      <c r="BC232" s="72" t="n">
        <f aca="false">BC234+BC233</f>
        <v>0</v>
      </c>
      <c r="BD232" s="73" t="n">
        <f aca="false">BD234+BD233</f>
        <v>1088.1</v>
      </c>
      <c r="BI232" s="69"/>
    </row>
    <row r="233" customFormat="false" ht="18.75" hidden="true" customHeight="false" outlineLevel="0" collapsed="false">
      <c r="A233" s="93"/>
      <c r="B233" s="70" t="s">
        <v>91</v>
      </c>
      <c r="C233" s="74" t="s">
        <v>92</v>
      </c>
      <c r="D233" s="72"/>
      <c r="E233" s="75"/>
      <c r="F233" s="72"/>
      <c r="G233" s="72"/>
      <c r="H233" s="72"/>
      <c r="I233" s="72" t="n">
        <v>788</v>
      </c>
      <c r="J233" s="72" t="n">
        <f aca="false">SUM(H233:I233)</f>
        <v>788</v>
      </c>
      <c r="K233" s="72"/>
      <c r="L233" s="72" t="n">
        <f aca="false">SUM(J233:K233)</f>
        <v>788</v>
      </c>
      <c r="M233" s="72"/>
      <c r="N233" s="72" t="n">
        <f aca="false">SUM(L233:M233)</f>
        <v>788</v>
      </c>
      <c r="O233" s="72"/>
      <c r="P233" s="72" t="n">
        <f aca="false">SUM(N233:O233)</f>
        <v>788</v>
      </c>
      <c r="Q233" s="72"/>
      <c r="R233" s="72" t="n">
        <f aca="false">SUM(P233:Q233)</f>
        <v>788</v>
      </c>
      <c r="S233" s="72"/>
      <c r="T233" s="72"/>
      <c r="U233" s="73" t="n">
        <f aca="false">SUM(R233:T233)</f>
        <v>788</v>
      </c>
      <c r="V233" s="72"/>
      <c r="W233" s="72" t="n">
        <f aca="false">SUM(U233:V233)</f>
        <v>788</v>
      </c>
      <c r="X233" s="72"/>
      <c r="Y233" s="75"/>
      <c r="Z233" s="72"/>
      <c r="AA233" s="72" t="n">
        <v>255</v>
      </c>
      <c r="AB233" s="72" t="n">
        <f aca="false">SUM(Z233:AA233)</f>
        <v>255</v>
      </c>
      <c r="AC233" s="72" t="n">
        <v>954</v>
      </c>
      <c r="AD233" s="72" t="n">
        <f aca="false">SUM(AB233:AC233)</f>
        <v>1209</v>
      </c>
      <c r="AE233" s="72"/>
      <c r="AF233" s="72" t="n">
        <f aca="false">SUM(AD233:AE233)</f>
        <v>1209</v>
      </c>
      <c r="AG233" s="72"/>
      <c r="AH233" s="72" t="n">
        <f aca="false">SUM(AF233:AG233)</f>
        <v>1209</v>
      </c>
      <c r="AI233" s="72"/>
      <c r="AJ233" s="72" t="n">
        <f aca="false">SUM(AH233:AI233)</f>
        <v>1209</v>
      </c>
      <c r="AK233" s="72"/>
      <c r="AL233" s="72"/>
      <c r="AM233" s="73" t="n">
        <f aca="false">SUM(AJ233:AL233)</f>
        <v>1209</v>
      </c>
      <c r="AN233" s="72"/>
      <c r="AO233" s="73" t="n">
        <f aca="false">SUM(AM233:AN233)</f>
        <v>1209</v>
      </c>
      <c r="AP233" s="72"/>
      <c r="AQ233" s="75"/>
      <c r="AR233" s="72"/>
      <c r="AS233" s="72" t="n">
        <v>229.5</v>
      </c>
      <c r="AT233" s="72" t="n">
        <f aca="false">SUM(AR233:AS233)</f>
        <v>229.5</v>
      </c>
      <c r="AU233" s="72" t="n">
        <v>858.6</v>
      </c>
      <c r="AV233" s="72" t="n">
        <f aca="false">SUM(AT233:AU233)</f>
        <v>1088.1</v>
      </c>
      <c r="AW233" s="72"/>
      <c r="AX233" s="72" t="n">
        <f aca="false">SUM(AV233:AW233)</f>
        <v>1088.1</v>
      </c>
      <c r="AY233" s="72"/>
      <c r="AZ233" s="72" t="n">
        <f aca="false">SUM(AX233:AY233)</f>
        <v>1088.1</v>
      </c>
      <c r="BA233" s="72"/>
      <c r="BB233" s="72" t="n">
        <f aca="false">SUM(AZ233:BA233)</f>
        <v>1088.1</v>
      </c>
      <c r="BC233" s="72"/>
      <c r="BD233" s="73" t="n">
        <f aca="false">SUM(BB233:BC233)</f>
        <v>1088.1</v>
      </c>
      <c r="BI233" s="69"/>
    </row>
    <row r="234" customFormat="false" ht="37.5" hidden="true" customHeight="false" outlineLevel="0" collapsed="false">
      <c r="A234" s="93"/>
      <c r="B234" s="70" t="s">
        <v>79</v>
      </c>
      <c r="C234" s="74" t="s">
        <v>80</v>
      </c>
      <c r="D234" s="72"/>
      <c r="E234" s="75"/>
      <c r="F234" s="72"/>
      <c r="G234" s="72" t="n">
        <v>788</v>
      </c>
      <c r="H234" s="72" t="n">
        <f aca="false">SUM(F234:G234)</f>
        <v>788</v>
      </c>
      <c r="I234" s="72" t="n">
        <v>-788</v>
      </c>
      <c r="J234" s="72" t="n">
        <f aca="false">SUM(H234:I234)</f>
        <v>0</v>
      </c>
      <c r="K234" s="72" t="n">
        <v>314.595</v>
      </c>
      <c r="L234" s="72" t="n">
        <f aca="false">SUM(J234:K234)</f>
        <v>314.595</v>
      </c>
      <c r="M234" s="72"/>
      <c r="N234" s="72" t="n">
        <f aca="false">SUM(L234:M234)</f>
        <v>314.595</v>
      </c>
      <c r="O234" s="72"/>
      <c r="P234" s="72" t="n">
        <f aca="false">SUM(N234:O234)</f>
        <v>314.595</v>
      </c>
      <c r="Q234" s="72"/>
      <c r="R234" s="72" t="n">
        <f aca="false">SUM(P234:Q234)</f>
        <v>314.595</v>
      </c>
      <c r="S234" s="72"/>
      <c r="T234" s="72"/>
      <c r="U234" s="73" t="n">
        <f aca="false">SUM(R234:T234)</f>
        <v>314.595</v>
      </c>
      <c r="V234" s="72"/>
      <c r="W234" s="72" t="n">
        <f aca="false">SUM(U234:V234)</f>
        <v>314.595</v>
      </c>
      <c r="X234" s="72"/>
      <c r="Y234" s="75"/>
      <c r="Z234" s="72" t="n">
        <f aca="false">SUM(X234:Y234)</f>
        <v>0</v>
      </c>
      <c r="AA234" s="72" t="n">
        <f aca="false">1209-255</f>
        <v>954</v>
      </c>
      <c r="AB234" s="72" t="n">
        <f aca="false">SUM(Z234:AA234)</f>
        <v>954</v>
      </c>
      <c r="AC234" s="72" t="n">
        <v>-954</v>
      </c>
      <c r="AD234" s="72" t="n">
        <f aca="false">SUM(AB234:AC234)</f>
        <v>0</v>
      </c>
      <c r="AE234" s="72"/>
      <c r="AF234" s="72"/>
      <c r="AG234" s="72"/>
      <c r="AH234" s="72"/>
      <c r="AI234" s="72"/>
      <c r="AJ234" s="72"/>
      <c r="AK234" s="72"/>
      <c r="AL234" s="72"/>
      <c r="AM234" s="73"/>
      <c r="AN234" s="72"/>
      <c r="AO234" s="73"/>
      <c r="AP234" s="72"/>
      <c r="AQ234" s="75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3"/>
      <c r="BI234" s="69"/>
    </row>
    <row r="235" customFormat="false" ht="37.5" hidden="false" customHeight="false" outlineLevel="0" collapsed="false">
      <c r="A235" s="65" t="s">
        <v>282</v>
      </c>
      <c r="B235" s="65"/>
      <c r="C235" s="66" t="s">
        <v>283</v>
      </c>
      <c r="D235" s="67" t="n">
        <f aca="false">D236+D240</f>
        <v>10293.5</v>
      </c>
      <c r="E235" s="67" t="n">
        <f aca="false">E236+E240</f>
        <v>0</v>
      </c>
      <c r="F235" s="67" t="n">
        <f aca="false">F236+F240</f>
        <v>10293.5</v>
      </c>
      <c r="G235" s="67" t="n">
        <f aca="false">G236+G240</f>
        <v>0</v>
      </c>
      <c r="H235" s="67" t="n">
        <f aca="false">H236+H240</f>
        <v>10293.5</v>
      </c>
      <c r="I235" s="67" t="n">
        <f aca="false">I236+I240</f>
        <v>0</v>
      </c>
      <c r="J235" s="67" t="n">
        <f aca="false">J236+J240</f>
        <v>10293.5</v>
      </c>
      <c r="K235" s="67" t="n">
        <f aca="false">K236+K240</f>
        <v>2066.406</v>
      </c>
      <c r="L235" s="67" t="n">
        <f aca="false">L236+L240</f>
        <v>12359.906</v>
      </c>
      <c r="M235" s="67" t="n">
        <f aca="false">M236+M240</f>
        <v>0</v>
      </c>
      <c r="N235" s="67" t="n">
        <f aca="false">N236+N240</f>
        <v>12359.906</v>
      </c>
      <c r="O235" s="67" t="n">
        <f aca="false">O236+O240</f>
        <v>0</v>
      </c>
      <c r="P235" s="67" t="n">
        <f aca="false">P236+P240</f>
        <v>12359.906</v>
      </c>
      <c r="Q235" s="67" t="n">
        <f aca="false">Q236+Q240</f>
        <v>2782.9</v>
      </c>
      <c r="R235" s="67" t="n">
        <f aca="false">R236+R240</f>
        <v>15142.806</v>
      </c>
      <c r="S235" s="67" t="n">
        <f aca="false">S236+S240</f>
        <v>0</v>
      </c>
      <c r="T235" s="67" t="n">
        <f aca="false">T236+T240</f>
        <v>0</v>
      </c>
      <c r="U235" s="68" t="n">
        <f aca="false">U236+U240</f>
        <v>15142.806</v>
      </c>
      <c r="V235" s="67" t="n">
        <f aca="false">V236+V240</f>
        <v>-114.9</v>
      </c>
      <c r="W235" s="67" t="n">
        <f aca="false">W236+W240</f>
        <v>15027.906</v>
      </c>
      <c r="X235" s="67" t="n">
        <f aca="false">X236+X240</f>
        <v>10433</v>
      </c>
      <c r="Y235" s="67" t="n">
        <f aca="false">Y236+Y240</f>
        <v>0</v>
      </c>
      <c r="Z235" s="67" t="n">
        <f aca="false">Z236+Z240</f>
        <v>9972.6</v>
      </c>
      <c r="AA235" s="67" t="n">
        <f aca="false">AA236+AA240</f>
        <v>0</v>
      </c>
      <c r="AB235" s="67" t="n">
        <f aca="false">AB236+AB240</f>
        <v>9972.6</v>
      </c>
      <c r="AC235" s="67" t="n">
        <f aca="false">AC236+AC240</f>
        <v>0</v>
      </c>
      <c r="AD235" s="67" t="n">
        <f aca="false">AD236+AD240</f>
        <v>9972.6</v>
      </c>
      <c r="AE235" s="67" t="n">
        <f aca="false">AE236+AE240</f>
        <v>0</v>
      </c>
      <c r="AF235" s="67" t="n">
        <f aca="false">AF236+AF240</f>
        <v>9972.6</v>
      </c>
      <c r="AG235" s="67" t="n">
        <f aca="false">AG236+AG240</f>
        <v>0</v>
      </c>
      <c r="AH235" s="67" t="n">
        <f aca="false">AH236+AH240</f>
        <v>9972.6</v>
      </c>
      <c r="AI235" s="67" t="n">
        <f aca="false">AI236+AI240</f>
        <v>0</v>
      </c>
      <c r="AJ235" s="67" t="n">
        <f aca="false">AJ236+AJ240</f>
        <v>9972.6</v>
      </c>
      <c r="AK235" s="67" t="n">
        <f aca="false">AK236+AK240</f>
        <v>0</v>
      </c>
      <c r="AL235" s="67" t="n">
        <f aca="false">AL236+AL240</f>
        <v>0</v>
      </c>
      <c r="AM235" s="68" t="n">
        <f aca="false">AM236+AM240</f>
        <v>9972.6</v>
      </c>
      <c r="AN235" s="67" t="n">
        <f aca="false">AN236+AN240</f>
        <v>0</v>
      </c>
      <c r="AO235" s="68" t="n">
        <f aca="false">AO236+AO240</f>
        <v>9972.6</v>
      </c>
      <c r="AP235" s="67" t="n">
        <f aca="false">AP236+AP240</f>
        <v>8975.2</v>
      </c>
      <c r="AQ235" s="67" t="n">
        <f aca="false">AQ236+AQ240</f>
        <v>0</v>
      </c>
      <c r="AR235" s="67" t="n">
        <f aca="false">AR236+AR240</f>
        <v>8975.2</v>
      </c>
      <c r="AS235" s="67" t="n">
        <f aca="false">AS236+AS240</f>
        <v>0</v>
      </c>
      <c r="AT235" s="67" t="n">
        <f aca="false">AT236+AT240</f>
        <v>8975.2</v>
      </c>
      <c r="AU235" s="67" t="n">
        <f aca="false">AU236+AU240</f>
        <v>0</v>
      </c>
      <c r="AV235" s="67" t="n">
        <f aca="false">AV236+AV240</f>
        <v>8975.2</v>
      </c>
      <c r="AW235" s="67" t="n">
        <f aca="false">AW236+AW240</f>
        <v>0</v>
      </c>
      <c r="AX235" s="67" t="n">
        <f aca="false">AX236+AX240</f>
        <v>8975.2</v>
      </c>
      <c r="AY235" s="67" t="n">
        <f aca="false">AY236+AY240</f>
        <v>0</v>
      </c>
      <c r="AZ235" s="67" t="n">
        <f aca="false">AZ236+AZ240</f>
        <v>8975.2</v>
      </c>
      <c r="BA235" s="67" t="n">
        <f aca="false">BA236+BA240</f>
        <v>0</v>
      </c>
      <c r="BB235" s="67" t="n">
        <f aca="false">BB236+BB240</f>
        <v>8975.2</v>
      </c>
      <c r="BC235" s="67" t="n">
        <f aca="false">BC236+BC240</f>
        <v>0</v>
      </c>
      <c r="BD235" s="68" t="n">
        <f aca="false">BD236+BD240</f>
        <v>8975.2</v>
      </c>
      <c r="BI235" s="69"/>
    </row>
    <row r="236" customFormat="false" ht="37.5" hidden="false" customHeight="false" outlineLevel="0" collapsed="false">
      <c r="A236" s="65" t="s">
        <v>284</v>
      </c>
      <c r="B236" s="65"/>
      <c r="C236" s="66" t="s">
        <v>285</v>
      </c>
      <c r="D236" s="67" t="n">
        <f aca="false">D237</f>
        <v>1224.5</v>
      </c>
      <c r="E236" s="67" t="n">
        <f aca="false">E237</f>
        <v>0</v>
      </c>
      <c r="F236" s="67" t="n">
        <f aca="false">F237</f>
        <v>1224.5</v>
      </c>
      <c r="G236" s="67" t="n">
        <f aca="false">G237</f>
        <v>0</v>
      </c>
      <c r="H236" s="67" t="n">
        <f aca="false">H237</f>
        <v>1224.5</v>
      </c>
      <c r="I236" s="67" t="n">
        <f aca="false">I237</f>
        <v>0</v>
      </c>
      <c r="J236" s="67" t="n">
        <f aca="false">J237</f>
        <v>1224.5</v>
      </c>
      <c r="K236" s="67" t="n">
        <f aca="false">K237</f>
        <v>40.8</v>
      </c>
      <c r="L236" s="67" t="n">
        <f aca="false">L237</f>
        <v>1265.3</v>
      </c>
      <c r="M236" s="67" t="n">
        <f aca="false">M237</f>
        <v>0</v>
      </c>
      <c r="N236" s="67" t="n">
        <f aca="false">N237</f>
        <v>1265.3</v>
      </c>
      <c r="O236" s="67" t="n">
        <f aca="false">O237</f>
        <v>0</v>
      </c>
      <c r="P236" s="67" t="n">
        <f aca="false">P237</f>
        <v>1265.3</v>
      </c>
      <c r="Q236" s="67" t="n">
        <f aca="false">Q237</f>
        <v>2782.9</v>
      </c>
      <c r="R236" s="67" t="n">
        <f aca="false">R237</f>
        <v>4048.2</v>
      </c>
      <c r="S236" s="67" t="n">
        <f aca="false">S237</f>
        <v>0</v>
      </c>
      <c r="T236" s="67" t="n">
        <f aca="false">T237</f>
        <v>0</v>
      </c>
      <c r="U236" s="68" t="n">
        <f aca="false">U237</f>
        <v>4048.2</v>
      </c>
      <c r="V236" s="67" t="n">
        <f aca="false">V237</f>
        <v>-114.9</v>
      </c>
      <c r="W236" s="67" t="n">
        <f aca="false">W237</f>
        <v>3933.3</v>
      </c>
      <c r="X236" s="67" t="n">
        <f aca="false">X237</f>
        <v>1040.8</v>
      </c>
      <c r="Y236" s="67" t="n">
        <f aca="false">Y237</f>
        <v>0</v>
      </c>
      <c r="Z236" s="67" t="n">
        <f aca="false">Z237</f>
        <v>1040.8</v>
      </c>
      <c r="AA236" s="67" t="n">
        <f aca="false">AA237</f>
        <v>0</v>
      </c>
      <c r="AB236" s="67" t="n">
        <f aca="false">AB237</f>
        <v>1040.8</v>
      </c>
      <c r="AC236" s="67" t="n">
        <f aca="false">AC237</f>
        <v>0</v>
      </c>
      <c r="AD236" s="67" t="n">
        <f aca="false">AD237</f>
        <v>1040.8</v>
      </c>
      <c r="AE236" s="67" t="n">
        <f aca="false">AE237</f>
        <v>0</v>
      </c>
      <c r="AF236" s="67" t="n">
        <f aca="false">AF237</f>
        <v>1040.8</v>
      </c>
      <c r="AG236" s="67" t="n">
        <f aca="false">AG237</f>
        <v>0</v>
      </c>
      <c r="AH236" s="67" t="n">
        <f aca="false">AH237</f>
        <v>1040.8</v>
      </c>
      <c r="AI236" s="67" t="n">
        <f aca="false">AI237</f>
        <v>0</v>
      </c>
      <c r="AJ236" s="67" t="n">
        <f aca="false">AJ237</f>
        <v>1040.8</v>
      </c>
      <c r="AK236" s="67" t="n">
        <f aca="false">AK237</f>
        <v>0</v>
      </c>
      <c r="AL236" s="67" t="n">
        <f aca="false">AL237</f>
        <v>0</v>
      </c>
      <c r="AM236" s="68" t="n">
        <f aca="false">AM237</f>
        <v>1040.8</v>
      </c>
      <c r="AN236" s="67" t="n">
        <f aca="false">AN237</f>
        <v>0</v>
      </c>
      <c r="AO236" s="68" t="n">
        <f aca="false">AO237</f>
        <v>1040.8</v>
      </c>
      <c r="AP236" s="67" t="n">
        <f aca="false">AP237</f>
        <v>936.7</v>
      </c>
      <c r="AQ236" s="67" t="n">
        <f aca="false">AQ237</f>
        <v>0</v>
      </c>
      <c r="AR236" s="67" t="n">
        <f aca="false">AR237</f>
        <v>936.7</v>
      </c>
      <c r="AS236" s="67" t="n">
        <f aca="false">AS237</f>
        <v>0</v>
      </c>
      <c r="AT236" s="67" t="n">
        <f aca="false">AT237</f>
        <v>936.7</v>
      </c>
      <c r="AU236" s="67" t="n">
        <f aca="false">AU237</f>
        <v>0</v>
      </c>
      <c r="AV236" s="67" t="n">
        <f aca="false">AV237</f>
        <v>936.7</v>
      </c>
      <c r="AW236" s="67" t="n">
        <f aca="false">AW237</f>
        <v>0</v>
      </c>
      <c r="AX236" s="67" t="n">
        <f aca="false">AX237</f>
        <v>936.7</v>
      </c>
      <c r="AY236" s="67" t="n">
        <f aca="false">AY237</f>
        <v>0</v>
      </c>
      <c r="AZ236" s="67" t="n">
        <f aca="false">AZ237</f>
        <v>936.7</v>
      </c>
      <c r="BA236" s="67" t="n">
        <f aca="false">BA237</f>
        <v>0</v>
      </c>
      <c r="BB236" s="67" t="n">
        <f aca="false">BB237</f>
        <v>936.7</v>
      </c>
      <c r="BC236" s="67" t="n">
        <f aca="false">BC237</f>
        <v>0</v>
      </c>
      <c r="BD236" s="68" t="n">
        <f aca="false">BD237</f>
        <v>936.7</v>
      </c>
      <c r="BI236" s="69"/>
    </row>
    <row r="237" customFormat="false" ht="37.5" hidden="false" customHeight="false" outlineLevel="0" collapsed="false">
      <c r="A237" s="70" t="s">
        <v>286</v>
      </c>
      <c r="B237" s="70"/>
      <c r="C237" s="71" t="s">
        <v>287</v>
      </c>
      <c r="D237" s="72" t="n">
        <f aca="false">D238</f>
        <v>1224.5</v>
      </c>
      <c r="E237" s="72" t="n">
        <f aca="false">E238</f>
        <v>0</v>
      </c>
      <c r="F237" s="72" t="n">
        <f aca="false">F238</f>
        <v>1224.5</v>
      </c>
      <c r="G237" s="72" t="n">
        <f aca="false">G238</f>
        <v>0</v>
      </c>
      <c r="H237" s="72" t="n">
        <f aca="false">H238</f>
        <v>1224.5</v>
      </c>
      <c r="I237" s="72" t="n">
        <f aca="false">I238</f>
        <v>0</v>
      </c>
      <c r="J237" s="72" t="n">
        <f aca="false">J238</f>
        <v>1224.5</v>
      </c>
      <c r="K237" s="72" t="n">
        <f aca="false">K238</f>
        <v>40.8</v>
      </c>
      <c r="L237" s="72" t="n">
        <f aca="false">L238</f>
        <v>1265.3</v>
      </c>
      <c r="M237" s="72" t="n">
        <f aca="false">M238</f>
        <v>0</v>
      </c>
      <c r="N237" s="72" t="n">
        <f aca="false">N238</f>
        <v>1265.3</v>
      </c>
      <c r="O237" s="72" t="n">
        <f aca="false">O238</f>
        <v>0</v>
      </c>
      <c r="P237" s="72" t="n">
        <f aca="false">P238</f>
        <v>1265.3</v>
      </c>
      <c r="Q237" s="72" t="n">
        <f aca="false">Q238+Q239</f>
        <v>2782.9</v>
      </c>
      <c r="R237" s="72" t="n">
        <f aca="false">R238+R239</f>
        <v>4048.2</v>
      </c>
      <c r="S237" s="72" t="n">
        <f aca="false">S238+S239</f>
        <v>0</v>
      </c>
      <c r="T237" s="72" t="n">
        <f aca="false">T238+T239</f>
        <v>0</v>
      </c>
      <c r="U237" s="73" t="n">
        <f aca="false">U238+U239</f>
        <v>4048.2</v>
      </c>
      <c r="V237" s="72" t="n">
        <f aca="false">V238+V239</f>
        <v>-114.9</v>
      </c>
      <c r="W237" s="72" t="n">
        <f aca="false">W238+W239</f>
        <v>3933.3</v>
      </c>
      <c r="X237" s="72" t="n">
        <f aca="false">X238+X239</f>
        <v>1040.8</v>
      </c>
      <c r="Y237" s="72" t="n">
        <f aca="false">Y238+Y239</f>
        <v>0</v>
      </c>
      <c r="Z237" s="72" t="n">
        <f aca="false">Z238+Z239</f>
        <v>1040.8</v>
      </c>
      <c r="AA237" s="72" t="n">
        <f aca="false">AA238+AA239</f>
        <v>0</v>
      </c>
      <c r="AB237" s="72" t="n">
        <f aca="false">AB238+AB239</f>
        <v>1040.8</v>
      </c>
      <c r="AC237" s="72" t="n">
        <f aca="false">AC238+AC239</f>
        <v>0</v>
      </c>
      <c r="AD237" s="72" t="n">
        <f aca="false">AD238+AD239</f>
        <v>1040.8</v>
      </c>
      <c r="AE237" s="72" t="n">
        <f aca="false">AE238+AE239</f>
        <v>0</v>
      </c>
      <c r="AF237" s="72" t="n">
        <f aca="false">AF238+AF239</f>
        <v>1040.8</v>
      </c>
      <c r="AG237" s="72" t="n">
        <f aca="false">AG238+AG239</f>
        <v>0</v>
      </c>
      <c r="AH237" s="72" t="n">
        <f aca="false">AH238+AH239</f>
        <v>1040.8</v>
      </c>
      <c r="AI237" s="72" t="n">
        <f aca="false">AI238+AI239</f>
        <v>0</v>
      </c>
      <c r="AJ237" s="72" t="n">
        <f aca="false">AJ238+AJ239</f>
        <v>1040.8</v>
      </c>
      <c r="AK237" s="72" t="n">
        <f aca="false">AK238+AK239</f>
        <v>0</v>
      </c>
      <c r="AL237" s="72" t="n">
        <f aca="false">AL238+AL239</f>
        <v>0</v>
      </c>
      <c r="AM237" s="73" t="n">
        <f aca="false">AM238+AM239</f>
        <v>1040.8</v>
      </c>
      <c r="AN237" s="72" t="n">
        <f aca="false">AN238+AN239</f>
        <v>0</v>
      </c>
      <c r="AO237" s="73" t="n">
        <f aca="false">AO238+AO239</f>
        <v>1040.8</v>
      </c>
      <c r="AP237" s="72" t="n">
        <f aca="false">AP238+AP239</f>
        <v>936.7</v>
      </c>
      <c r="AQ237" s="72" t="n">
        <f aca="false">AQ238+AQ239</f>
        <v>0</v>
      </c>
      <c r="AR237" s="72" t="n">
        <f aca="false">AR238+AR239</f>
        <v>936.7</v>
      </c>
      <c r="AS237" s="72" t="n">
        <f aca="false">AS238+AS239</f>
        <v>0</v>
      </c>
      <c r="AT237" s="72" t="n">
        <f aca="false">AT238+AT239</f>
        <v>936.7</v>
      </c>
      <c r="AU237" s="72" t="n">
        <f aca="false">AU238+AU239</f>
        <v>0</v>
      </c>
      <c r="AV237" s="72" t="n">
        <f aca="false">AV238+AV239</f>
        <v>936.7</v>
      </c>
      <c r="AW237" s="72" t="n">
        <f aca="false">AW238+AW239</f>
        <v>0</v>
      </c>
      <c r="AX237" s="72" t="n">
        <f aca="false">AX238+AX239</f>
        <v>936.7</v>
      </c>
      <c r="AY237" s="72" t="n">
        <f aca="false">AY238+AY239</f>
        <v>0</v>
      </c>
      <c r="AZ237" s="72" t="n">
        <f aca="false">AZ238+AZ239</f>
        <v>936.7</v>
      </c>
      <c r="BA237" s="72" t="n">
        <f aca="false">BA238+BA239</f>
        <v>0</v>
      </c>
      <c r="BB237" s="72" t="n">
        <f aca="false">BB238+BB239</f>
        <v>936.7</v>
      </c>
      <c r="BC237" s="72" t="n">
        <f aca="false">BC238+BC239</f>
        <v>0</v>
      </c>
      <c r="BD237" s="73" t="n">
        <f aca="false">BD238+BD239</f>
        <v>936.7</v>
      </c>
      <c r="BI237" s="69"/>
    </row>
    <row r="238" customFormat="false" ht="18.75" hidden="false" customHeight="false" outlineLevel="0" collapsed="false">
      <c r="A238" s="70"/>
      <c r="B238" s="70" t="s">
        <v>91</v>
      </c>
      <c r="C238" s="74" t="s">
        <v>92</v>
      </c>
      <c r="D238" s="72" t="n">
        <v>1224.5</v>
      </c>
      <c r="E238" s="75"/>
      <c r="F238" s="72" t="n">
        <f aca="false">SUM(D238:E238)</f>
        <v>1224.5</v>
      </c>
      <c r="G238" s="75"/>
      <c r="H238" s="72" t="n">
        <f aca="false">SUM(F238:G238)</f>
        <v>1224.5</v>
      </c>
      <c r="I238" s="75"/>
      <c r="J238" s="72" t="n">
        <f aca="false">SUM(H238:I238)</f>
        <v>1224.5</v>
      </c>
      <c r="K238" s="75" t="n">
        <v>40.8</v>
      </c>
      <c r="L238" s="72" t="n">
        <f aca="false">SUM(J238:K238)</f>
        <v>1265.3</v>
      </c>
      <c r="M238" s="75"/>
      <c r="N238" s="72" t="n">
        <f aca="false">SUM(L238:M238)</f>
        <v>1265.3</v>
      </c>
      <c r="O238" s="75"/>
      <c r="P238" s="72" t="n">
        <f aca="false">SUM(N238:O238)</f>
        <v>1265.3</v>
      </c>
      <c r="Q238" s="72" t="n">
        <f aca="false">87+45</f>
        <v>132</v>
      </c>
      <c r="R238" s="72" t="n">
        <f aca="false">SUM(P238:Q238)</f>
        <v>1397.3</v>
      </c>
      <c r="S238" s="72"/>
      <c r="T238" s="72"/>
      <c r="U238" s="73" t="n">
        <f aca="false">SUM(R238:T238)</f>
        <v>1397.3</v>
      </c>
      <c r="V238" s="72" t="n">
        <f aca="false">-75-39.9</f>
        <v>-114.9</v>
      </c>
      <c r="W238" s="72" t="n">
        <f aca="false">SUM(U238:V238)</f>
        <v>1282.4</v>
      </c>
      <c r="X238" s="72" t="n">
        <v>1040.8</v>
      </c>
      <c r="Y238" s="75"/>
      <c r="Z238" s="72" t="n">
        <f aca="false">SUM(X238:Y238)</f>
        <v>1040.8</v>
      </c>
      <c r="AA238" s="75"/>
      <c r="AB238" s="72" t="n">
        <f aca="false">SUM(Z238:AA238)</f>
        <v>1040.8</v>
      </c>
      <c r="AC238" s="75"/>
      <c r="AD238" s="72" t="n">
        <f aca="false">SUM(AB238:AC238)</f>
        <v>1040.8</v>
      </c>
      <c r="AE238" s="75"/>
      <c r="AF238" s="72" t="n">
        <f aca="false">SUM(AD238:AE238)</f>
        <v>1040.8</v>
      </c>
      <c r="AG238" s="75"/>
      <c r="AH238" s="72" t="n">
        <f aca="false">SUM(AF238:AG238)</f>
        <v>1040.8</v>
      </c>
      <c r="AI238" s="75"/>
      <c r="AJ238" s="72" t="n">
        <f aca="false">SUM(AH238:AI238)</f>
        <v>1040.8</v>
      </c>
      <c r="AK238" s="75"/>
      <c r="AL238" s="75"/>
      <c r="AM238" s="73" t="n">
        <f aca="false">SUM(AJ238:AL238)</f>
        <v>1040.8</v>
      </c>
      <c r="AN238" s="75"/>
      <c r="AO238" s="73" t="n">
        <f aca="false">SUM(AM238:AN238)</f>
        <v>1040.8</v>
      </c>
      <c r="AP238" s="72" t="n">
        <v>936.7</v>
      </c>
      <c r="AQ238" s="75"/>
      <c r="AR238" s="72" t="n">
        <f aca="false">SUM(AP238:AQ238)</f>
        <v>936.7</v>
      </c>
      <c r="AS238" s="75"/>
      <c r="AT238" s="72" t="n">
        <f aca="false">SUM(AR238:AS238)</f>
        <v>936.7</v>
      </c>
      <c r="AU238" s="75"/>
      <c r="AV238" s="72" t="n">
        <f aca="false">SUM(AT238:AU238)</f>
        <v>936.7</v>
      </c>
      <c r="AW238" s="75"/>
      <c r="AX238" s="72" t="n">
        <f aca="false">SUM(AV238:AW238)</f>
        <v>936.7</v>
      </c>
      <c r="AY238" s="75"/>
      <c r="AZ238" s="72" t="n">
        <f aca="false">SUM(AX238:AY238)</f>
        <v>936.7</v>
      </c>
      <c r="BA238" s="75"/>
      <c r="BB238" s="72" t="n">
        <f aca="false">SUM(AZ238:BA238)</f>
        <v>936.7</v>
      </c>
      <c r="BC238" s="75"/>
      <c r="BD238" s="73" t="n">
        <f aca="false">SUM(BB238:BC238)</f>
        <v>936.7</v>
      </c>
      <c r="BI238" s="69"/>
    </row>
    <row r="239" customFormat="false" ht="37.5" hidden="true" customHeight="false" outlineLevel="0" collapsed="false">
      <c r="A239" s="70"/>
      <c r="B239" s="70" t="s">
        <v>79</v>
      </c>
      <c r="C239" s="74" t="s">
        <v>80</v>
      </c>
      <c r="D239" s="72"/>
      <c r="E239" s="75"/>
      <c r="F239" s="72"/>
      <c r="G239" s="75"/>
      <c r="H239" s="72"/>
      <c r="I239" s="75"/>
      <c r="J239" s="72"/>
      <c r="K239" s="75"/>
      <c r="L239" s="72"/>
      <c r="M239" s="75"/>
      <c r="N239" s="72"/>
      <c r="O239" s="75"/>
      <c r="P239" s="72"/>
      <c r="Q239" s="72" t="n">
        <v>2650.9</v>
      </c>
      <c r="R239" s="72" t="n">
        <f aca="false">SUM(P239:Q239)</f>
        <v>2650.9</v>
      </c>
      <c r="S239" s="72"/>
      <c r="T239" s="72"/>
      <c r="U239" s="73" t="n">
        <f aca="false">SUM(R239:T239)</f>
        <v>2650.9</v>
      </c>
      <c r="V239" s="72"/>
      <c r="W239" s="72" t="n">
        <f aca="false">SUM(U239:V239)</f>
        <v>2650.9</v>
      </c>
      <c r="X239" s="72"/>
      <c r="Y239" s="75"/>
      <c r="Z239" s="72"/>
      <c r="AA239" s="75"/>
      <c r="AB239" s="72"/>
      <c r="AC239" s="75"/>
      <c r="AD239" s="72"/>
      <c r="AE239" s="75"/>
      <c r="AF239" s="72"/>
      <c r="AG239" s="75"/>
      <c r="AH239" s="72"/>
      <c r="AI239" s="75"/>
      <c r="AJ239" s="72"/>
      <c r="AK239" s="75"/>
      <c r="AL239" s="75"/>
      <c r="AM239" s="73"/>
      <c r="AN239" s="75"/>
      <c r="AO239" s="73"/>
      <c r="AP239" s="72"/>
      <c r="AQ239" s="75"/>
      <c r="AR239" s="72"/>
      <c r="AS239" s="75"/>
      <c r="AT239" s="72"/>
      <c r="AU239" s="75"/>
      <c r="AV239" s="72"/>
      <c r="AW239" s="75"/>
      <c r="AX239" s="72"/>
      <c r="AY239" s="75"/>
      <c r="AZ239" s="72"/>
      <c r="BA239" s="75"/>
      <c r="BB239" s="72"/>
      <c r="BC239" s="75"/>
      <c r="BD239" s="73"/>
      <c r="BI239" s="69"/>
    </row>
    <row r="240" customFormat="false" ht="18.75" hidden="true" customHeight="false" outlineLevel="0" collapsed="false">
      <c r="A240" s="65" t="s">
        <v>288</v>
      </c>
      <c r="B240" s="65"/>
      <c r="C240" s="66" t="s">
        <v>289</v>
      </c>
      <c r="D240" s="67" t="n">
        <f aca="false">D241+D244+D247</f>
        <v>9069</v>
      </c>
      <c r="E240" s="67" t="n">
        <f aca="false">E241+E244+E247</f>
        <v>0</v>
      </c>
      <c r="F240" s="67" t="n">
        <f aca="false">F241+F244+F247</f>
        <v>9069</v>
      </c>
      <c r="G240" s="67" t="n">
        <f aca="false">G241+G244+G247</f>
        <v>0</v>
      </c>
      <c r="H240" s="67" t="n">
        <f aca="false">H241+H244+H247</f>
        <v>9069</v>
      </c>
      <c r="I240" s="67" t="n">
        <f aca="false">I241+I244+I247</f>
        <v>0</v>
      </c>
      <c r="J240" s="67" t="n">
        <f aca="false">J241+J244+J247</f>
        <v>9069</v>
      </c>
      <c r="K240" s="67" t="n">
        <f aca="false">K241+K244+K247</f>
        <v>2025.606</v>
      </c>
      <c r="L240" s="67" t="n">
        <f aca="false">L241+L244+L247</f>
        <v>11094.606</v>
      </c>
      <c r="M240" s="67" t="n">
        <f aca="false">M241+M244+M247</f>
        <v>0</v>
      </c>
      <c r="N240" s="67" t="n">
        <f aca="false">N241+N244+N247</f>
        <v>11094.606</v>
      </c>
      <c r="O240" s="67" t="n">
        <f aca="false">O241+O244+O247</f>
        <v>0</v>
      </c>
      <c r="P240" s="67" t="n">
        <f aca="false">P241+P244+P247</f>
        <v>11094.606</v>
      </c>
      <c r="Q240" s="67" t="n">
        <f aca="false">Q241+Q244+Q247</f>
        <v>0</v>
      </c>
      <c r="R240" s="67" t="n">
        <f aca="false">R241+R244+R247</f>
        <v>11094.606</v>
      </c>
      <c r="S240" s="67" t="n">
        <f aca="false">S241+S244+S247</f>
        <v>0</v>
      </c>
      <c r="T240" s="67" t="n">
        <f aca="false">T241+T244+T247</f>
        <v>0</v>
      </c>
      <c r="U240" s="68" t="n">
        <f aca="false">U241+U244+U247</f>
        <v>11094.606</v>
      </c>
      <c r="V240" s="67" t="n">
        <f aca="false">V241+V244+V247</f>
        <v>0</v>
      </c>
      <c r="W240" s="67" t="n">
        <f aca="false">W241+W244+W247</f>
        <v>11094.606</v>
      </c>
      <c r="X240" s="67" t="n">
        <f aca="false">X241+X244+X247</f>
        <v>9392.2</v>
      </c>
      <c r="Y240" s="67" t="n">
        <f aca="false">Y241+Y244+Y247</f>
        <v>0</v>
      </c>
      <c r="Z240" s="67" t="n">
        <f aca="false">Z241+Z244+Z247</f>
        <v>8931.8</v>
      </c>
      <c r="AA240" s="67" t="n">
        <f aca="false">AA241+AA244+AA247</f>
        <v>0</v>
      </c>
      <c r="AB240" s="67" t="n">
        <f aca="false">AB241+AB244+AB247</f>
        <v>8931.8</v>
      </c>
      <c r="AC240" s="67" t="n">
        <f aca="false">AC241+AC244+AC247</f>
        <v>0</v>
      </c>
      <c r="AD240" s="67" t="n">
        <f aca="false">AD241+AD244+AD247</f>
        <v>8931.8</v>
      </c>
      <c r="AE240" s="67" t="n">
        <f aca="false">AE241+AE244+AE247</f>
        <v>0</v>
      </c>
      <c r="AF240" s="67" t="n">
        <f aca="false">AF241+AF244+AF247</f>
        <v>8931.8</v>
      </c>
      <c r="AG240" s="67" t="n">
        <f aca="false">AG241+AG244+AG247</f>
        <v>0</v>
      </c>
      <c r="AH240" s="67" t="n">
        <f aca="false">AH241+AH244+AH247</f>
        <v>8931.8</v>
      </c>
      <c r="AI240" s="67" t="n">
        <f aca="false">AI241+AI244+AI247</f>
        <v>0</v>
      </c>
      <c r="AJ240" s="67" t="n">
        <f aca="false">AJ241+AJ244+AJ247</f>
        <v>8931.8</v>
      </c>
      <c r="AK240" s="67" t="n">
        <f aca="false">AK241+AK244+AK247</f>
        <v>0</v>
      </c>
      <c r="AL240" s="67" t="n">
        <f aca="false">AL241+AL244+AL247</f>
        <v>0</v>
      </c>
      <c r="AM240" s="68" t="n">
        <f aca="false">AM241+AM244+AM247</f>
        <v>8931.8</v>
      </c>
      <c r="AN240" s="67" t="n">
        <f aca="false">AN241+AN244+AN247</f>
        <v>0</v>
      </c>
      <c r="AO240" s="68" t="n">
        <f aca="false">AO241+AO244+AO247</f>
        <v>8931.8</v>
      </c>
      <c r="AP240" s="67" t="n">
        <f aca="false">AP241+AP244+AP247</f>
        <v>8038.5</v>
      </c>
      <c r="AQ240" s="67" t="n">
        <f aca="false">AQ241+AQ244+AQ247</f>
        <v>0</v>
      </c>
      <c r="AR240" s="67" t="n">
        <f aca="false">AR241+AR244+AR247</f>
        <v>8038.5</v>
      </c>
      <c r="AS240" s="67" t="n">
        <f aca="false">AS241+AS244+AS247</f>
        <v>0</v>
      </c>
      <c r="AT240" s="67" t="n">
        <f aca="false">AT241+AT244+AT247</f>
        <v>8038.5</v>
      </c>
      <c r="AU240" s="67" t="n">
        <f aca="false">AU241+AU244+AU247</f>
        <v>0</v>
      </c>
      <c r="AV240" s="67" t="n">
        <f aca="false">AV241+AV244+AV247</f>
        <v>8038.5</v>
      </c>
      <c r="AW240" s="67" t="n">
        <f aca="false">AW241+AW244+AW247</f>
        <v>0</v>
      </c>
      <c r="AX240" s="67" t="n">
        <f aca="false">AX241+AX244+AX247</f>
        <v>8038.5</v>
      </c>
      <c r="AY240" s="67" t="n">
        <f aca="false">AY241+AY244+AY247</f>
        <v>0</v>
      </c>
      <c r="AZ240" s="67" t="n">
        <f aca="false">AZ241+AZ244+AZ247</f>
        <v>8038.5</v>
      </c>
      <c r="BA240" s="67" t="n">
        <f aca="false">BA241+BA244+BA247</f>
        <v>0</v>
      </c>
      <c r="BB240" s="67" t="n">
        <f aca="false">BB241+BB244+BB247</f>
        <v>8038.5</v>
      </c>
      <c r="BC240" s="67" t="n">
        <f aca="false">BC241+BC244+BC247</f>
        <v>0</v>
      </c>
      <c r="BD240" s="68" t="n">
        <f aca="false">BD241+BD244+BD247</f>
        <v>8038.5</v>
      </c>
      <c r="BI240" s="69"/>
    </row>
    <row r="241" customFormat="false" ht="18.75" hidden="true" customHeight="false" outlineLevel="0" collapsed="false">
      <c r="A241" s="70" t="s">
        <v>290</v>
      </c>
      <c r="B241" s="70"/>
      <c r="C241" s="71" t="s">
        <v>291</v>
      </c>
      <c r="D241" s="72" t="n">
        <f aca="false">D242+D243</f>
        <v>8159.9</v>
      </c>
      <c r="E241" s="72" t="n">
        <f aca="false">E242+E243</f>
        <v>0</v>
      </c>
      <c r="F241" s="72" t="n">
        <f aca="false">F242+F243</f>
        <v>8159.9</v>
      </c>
      <c r="G241" s="72" t="n">
        <f aca="false">G242+G243</f>
        <v>0</v>
      </c>
      <c r="H241" s="72" t="n">
        <f aca="false">H242+H243</f>
        <v>8159.9</v>
      </c>
      <c r="I241" s="72" t="n">
        <f aca="false">I242+I243</f>
        <v>0</v>
      </c>
      <c r="J241" s="72" t="n">
        <f aca="false">J242+J243</f>
        <v>8159.9</v>
      </c>
      <c r="K241" s="72" t="n">
        <f aca="false">K242+K243</f>
        <v>1393.65</v>
      </c>
      <c r="L241" s="72" t="n">
        <f aca="false">L242+L243</f>
        <v>9553.55</v>
      </c>
      <c r="M241" s="72" t="n">
        <f aca="false">M242+M243</f>
        <v>0</v>
      </c>
      <c r="N241" s="72" t="n">
        <f aca="false">N242+N243</f>
        <v>9553.55</v>
      </c>
      <c r="O241" s="72" t="n">
        <f aca="false">O242+O243</f>
        <v>0</v>
      </c>
      <c r="P241" s="72" t="n">
        <f aca="false">P242+P243</f>
        <v>9553.55</v>
      </c>
      <c r="Q241" s="72" t="n">
        <f aca="false">Q242+Q243</f>
        <v>0</v>
      </c>
      <c r="R241" s="72" t="n">
        <f aca="false">R242+R243</f>
        <v>9553.55</v>
      </c>
      <c r="S241" s="72" t="n">
        <f aca="false">S242+S243</f>
        <v>0</v>
      </c>
      <c r="T241" s="72" t="n">
        <f aca="false">T242+T243</f>
        <v>0</v>
      </c>
      <c r="U241" s="73" t="n">
        <f aca="false">U242+U243</f>
        <v>9553.55</v>
      </c>
      <c r="V241" s="72" t="n">
        <f aca="false">V242+V243</f>
        <v>0</v>
      </c>
      <c r="W241" s="72" t="n">
        <f aca="false">W242+W243</f>
        <v>9553.55</v>
      </c>
      <c r="X241" s="72" t="n">
        <f aca="false">X242+X243</f>
        <v>8159</v>
      </c>
      <c r="Y241" s="72" t="n">
        <f aca="false">Y242+Y243</f>
        <v>0</v>
      </c>
      <c r="Z241" s="72" t="n">
        <f aca="false">Z242+Z243</f>
        <v>8159</v>
      </c>
      <c r="AA241" s="72" t="n">
        <f aca="false">AA242+AA243</f>
        <v>0</v>
      </c>
      <c r="AB241" s="72" t="n">
        <f aca="false">AB242+AB243</f>
        <v>8159</v>
      </c>
      <c r="AC241" s="72" t="n">
        <f aca="false">AC242+AC243</f>
        <v>0</v>
      </c>
      <c r="AD241" s="72" t="n">
        <f aca="false">AD242+AD243</f>
        <v>8159</v>
      </c>
      <c r="AE241" s="72" t="n">
        <f aca="false">AE242+AE243</f>
        <v>0</v>
      </c>
      <c r="AF241" s="72" t="n">
        <f aca="false">AF242+AF243</f>
        <v>8159</v>
      </c>
      <c r="AG241" s="72" t="n">
        <f aca="false">AG242+AG243</f>
        <v>0</v>
      </c>
      <c r="AH241" s="72" t="n">
        <f aca="false">AH242+AH243</f>
        <v>8159</v>
      </c>
      <c r="AI241" s="72" t="n">
        <f aca="false">AI242+AI243</f>
        <v>0</v>
      </c>
      <c r="AJ241" s="72" t="n">
        <f aca="false">AJ242+AJ243</f>
        <v>8159</v>
      </c>
      <c r="AK241" s="72" t="n">
        <f aca="false">AK242+AK243</f>
        <v>0</v>
      </c>
      <c r="AL241" s="72" t="n">
        <f aca="false">AL242+AL243</f>
        <v>0</v>
      </c>
      <c r="AM241" s="73" t="n">
        <f aca="false">AM242+AM243</f>
        <v>8159</v>
      </c>
      <c r="AN241" s="72" t="n">
        <f aca="false">AN242+AN243</f>
        <v>0</v>
      </c>
      <c r="AO241" s="73" t="n">
        <f aca="false">AO242+AO243</f>
        <v>8159</v>
      </c>
      <c r="AP241" s="72" t="n">
        <f aca="false">AP242+AP243</f>
        <v>7343.1</v>
      </c>
      <c r="AQ241" s="72" t="n">
        <f aca="false">AQ242+AQ243</f>
        <v>0</v>
      </c>
      <c r="AR241" s="72" t="n">
        <f aca="false">AR242+AR243</f>
        <v>7343.1</v>
      </c>
      <c r="AS241" s="72" t="n">
        <f aca="false">AS242+AS243</f>
        <v>0</v>
      </c>
      <c r="AT241" s="72" t="n">
        <f aca="false">AT242+AT243</f>
        <v>7343.1</v>
      </c>
      <c r="AU241" s="72" t="n">
        <f aca="false">AU242+AU243</f>
        <v>0</v>
      </c>
      <c r="AV241" s="72" t="n">
        <f aca="false">AV242+AV243</f>
        <v>7343.1</v>
      </c>
      <c r="AW241" s="72" t="n">
        <f aca="false">AW242+AW243</f>
        <v>0</v>
      </c>
      <c r="AX241" s="72" t="n">
        <f aca="false">AX242+AX243</f>
        <v>7343.1</v>
      </c>
      <c r="AY241" s="72" t="n">
        <f aca="false">AY242+AY243</f>
        <v>0</v>
      </c>
      <c r="AZ241" s="72" t="n">
        <f aca="false">AZ242+AZ243</f>
        <v>7343.1</v>
      </c>
      <c r="BA241" s="72" t="n">
        <f aca="false">BA242+BA243</f>
        <v>0</v>
      </c>
      <c r="BB241" s="72" t="n">
        <f aca="false">BB242+BB243</f>
        <v>7343.1</v>
      </c>
      <c r="BC241" s="72" t="n">
        <f aca="false">BC242+BC243</f>
        <v>0</v>
      </c>
      <c r="BD241" s="73" t="n">
        <f aca="false">BD242+BD243</f>
        <v>7343.1</v>
      </c>
      <c r="BI241" s="69"/>
    </row>
    <row r="242" customFormat="false" ht="18.75" hidden="true" customHeight="false" outlineLevel="0" collapsed="false">
      <c r="A242" s="70"/>
      <c r="B242" s="70" t="s">
        <v>91</v>
      </c>
      <c r="C242" s="74" t="s">
        <v>92</v>
      </c>
      <c r="D242" s="72" t="n">
        <v>88</v>
      </c>
      <c r="E242" s="75"/>
      <c r="F242" s="72" t="n">
        <f aca="false">SUM(D242:E242)</f>
        <v>88</v>
      </c>
      <c r="G242" s="75"/>
      <c r="H242" s="72" t="n">
        <f aca="false">SUM(F242:G242)</f>
        <v>88</v>
      </c>
      <c r="I242" s="75"/>
      <c r="J242" s="72" t="n">
        <f aca="false">SUM(H242:I242)</f>
        <v>88</v>
      </c>
      <c r="K242" s="75"/>
      <c r="L242" s="72" t="n">
        <f aca="false">SUM(J242:K242)</f>
        <v>88</v>
      </c>
      <c r="M242" s="75"/>
      <c r="N242" s="72" t="n">
        <f aca="false">SUM(L242:M242)</f>
        <v>88</v>
      </c>
      <c r="O242" s="75"/>
      <c r="P242" s="72" t="n">
        <f aca="false">SUM(N242:O242)</f>
        <v>88</v>
      </c>
      <c r="Q242" s="75"/>
      <c r="R242" s="72" t="n">
        <f aca="false">SUM(P242:Q242)</f>
        <v>88</v>
      </c>
      <c r="S242" s="75"/>
      <c r="T242" s="75"/>
      <c r="U242" s="73" t="n">
        <f aca="false">SUM(R242:T242)</f>
        <v>88</v>
      </c>
      <c r="V242" s="75"/>
      <c r="W242" s="72" t="n">
        <f aca="false">SUM(U242:V242)</f>
        <v>88</v>
      </c>
      <c r="X242" s="72" t="n">
        <v>88</v>
      </c>
      <c r="Y242" s="75"/>
      <c r="Z242" s="72" t="n">
        <f aca="false">SUM(X242:Y242)</f>
        <v>88</v>
      </c>
      <c r="AA242" s="75"/>
      <c r="AB242" s="72" t="n">
        <f aca="false">SUM(Z242:AA242)</f>
        <v>88</v>
      </c>
      <c r="AC242" s="75"/>
      <c r="AD242" s="72" t="n">
        <f aca="false">SUM(AB242:AC242)</f>
        <v>88</v>
      </c>
      <c r="AE242" s="75"/>
      <c r="AF242" s="72" t="n">
        <f aca="false">SUM(AD242:AE242)</f>
        <v>88</v>
      </c>
      <c r="AG242" s="75"/>
      <c r="AH242" s="72" t="n">
        <f aca="false">SUM(AF242:AG242)</f>
        <v>88</v>
      </c>
      <c r="AI242" s="75"/>
      <c r="AJ242" s="72" t="n">
        <f aca="false">SUM(AH242:AI242)</f>
        <v>88</v>
      </c>
      <c r="AK242" s="75"/>
      <c r="AL242" s="75"/>
      <c r="AM242" s="73" t="n">
        <f aca="false">SUM(AJ242:AL242)</f>
        <v>88</v>
      </c>
      <c r="AN242" s="75"/>
      <c r="AO242" s="73" t="n">
        <f aca="false">SUM(AM242:AN242)</f>
        <v>88</v>
      </c>
      <c r="AP242" s="72" t="n">
        <v>79.2</v>
      </c>
      <c r="AQ242" s="75"/>
      <c r="AR242" s="72" t="n">
        <f aca="false">SUM(AP242:AQ242)</f>
        <v>79.2</v>
      </c>
      <c r="AS242" s="75"/>
      <c r="AT242" s="72" t="n">
        <f aca="false">SUM(AR242:AS242)</f>
        <v>79.2</v>
      </c>
      <c r="AU242" s="75"/>
      <c r="AV242" s="72" t="n">
        <f aca="false">SUM(AT242:AU242)</f>
        <v>79.2</v>
      </c>
      <c r="AW242" s="75"/>
      <c r="AX242" s="72" t="n">
        <f aca="false">SUM(AV242:AW242)</f>
        <v>79.2</v>
      </c>
      <c r="AY242" s="75"/>
      <c r="AZ242" s="72" t="n">
        <f aca="false">SUM(AX242:AY242)</f>
        <v>79.2</v>
      </c>
      <c r="BA242" s="75"/>
      <c r="BB242" s="72" t="n">
        <f aca="false">SUM(AZ242:BA242)</f>
        <v>79.2</v>
      </c>
      <c r="BC242" s="75"/>
      <c r="BD242" s="73" t="n">
        <f aca="false">SUM(BB242:BC242)</f>
        <v>79.2</v>
      </c>
      <c r="BI242" s="69"/>
    </row>
    <row r="243" customFormat="false" ht="37.5" hidden="true" customHeight="false" outlineLevel="0" collapsed="false">
      <c r="A243" s="70"/>
      <c r="B243" s="70" t="s">
        <v>79</v>
      </c>
      <c r="C243" s="74" t="s">
        <v>80</v>
      </c>
      <c r="D243" s="72" t="n">
        <v>8071.9</v>
      </c>
      <c r="E243" s="75"/>
      <c r="F243" s="72" t="n">
        <f aca="false">SUM(D243:E243)</f>
        <v>8071.9</v>
      </c>
      <c r="G243" s="75"/>
      <c r="H243" s="72" t="n">
        <f aca="false">SUM(F243:G243)</f>
        <v>8071.9</v>
      </c>
      <c r="I243" s="75"/>
      <c r="J243" s="72" t="n">
        <f aca="false">SUM(H243:I243)</f>
        <v>8071.9</v>
      </c>
      <c r="K243" s="75" t="n">
        <v>1393.65</v>
      </c>
      <c r="L243" s="72" t="n">
        <f aca="false">SUM(J243:K243)</f>
        <v>9465.55</v>
      </c>
      <c r="M243" s="75"/>
      <c r="N243" s="72" t="n">
        <f aca="false">SUM(L243:M243)</f>
        <v>9465.55</v>
      </c>
      <c r="O243" s="75"/>
      <c r="P243" s="72" t="n">
        <f aca="false">SUM(N243:O243)</f>
        <v>9465.55</v>
      </c>
      <c r="Q243" s="75"/>
      <c r="R243" s="72" t="n">
        <f aca="false">SUM(P243:Q243)</f>
        <v>9465.55</v>
      </c>
      <c r="S243" s="75"/>
      <c r="T243" s="75"/>
      <c r="U243" s="73" t="n">
        <f aca="false">SUM(R243:T243)</f>
        <v>9465.55</v>
      </c>
      <c r="V243" s="75"/>
      <c r="W243" s="72" t="n">
        <f aca="false">SUM(U243:V243)</f>
        <v>9465.55</v>
      </c>
      <c r="X243" s="72" t="n">
        <v>8071</v>
      </c>
      <c r="Y243" s="75"/>
      <c r="Z243" s="72" t="n">
        <f aca="false">SUM(X243:Y243)</f>
        <v>8071</v>
      </c>
      <c r="AA243" s="75"/>
      <c r="AB243" s="72" t="n">
        <f aca="false">SUM(Z243:AA243)</f>
        <v>8071</v>
      </c>
      <c r="AC243" s="75"/>
      <c r="AD243" s="72" t="n">
        <f aca="false">SUM(AB243:AC243)</f>
        <v>8071</v>
      </c>
      <c r="AE243" s="75"/>
      <c r="AF243" s="72" t="n">
        <f aca="false">SUM(AD243:AE243)</f>
        <v>8071</v>
      </c>
      <c r="AG243" s="75"/>
      <c r="AH243" s="72" t="n">
        <f aca="false">SUM(AF243:AG243)</f>
        <v>8071</v>
      </c>
      <c r="AI243" s="75"/>
      <c r="AJ243" s="72" t="n">
        <f aca="false">SUM(AH243:AI243)</f>
        <v>8071</v>
      </c>
      <c r="AK243" s="75"/>
      <c r="AL243" s="75"/>
      <c r="AM243" s="73" t="n">
        <f aca="false">SUM(AJ243:AL243)</f>
        <v>8071</v>
      </c>
      <c r="AN243" s="75"/>
      <c r="AO243" s="73" t="n">
        <f aca="false">SUM(AM243:AN243)</f>
        <v>8071</v>
      </c>
      <c r="AP243" s="72" t="n">
        <v>7263.9</v>
      </c>
      <c r="AQ243" s="75"/>
      <c r="AR243" s="72" t="n">
        <f aca="false">SUM(AP243:AQ243)</f>
        <v>7263.9</v>
      </c>
      <c r="AS243" s="75"/>
      <c r="AT243" s="72" t="n">
        <f aca="false">SUM(AR243:AS243)</f>
        <v>7263.9</v>
      </c>
      <c r="AU243" s="75"/>
      <c r="AV243" s="72" t="n">
        <f aca="false">SUM(AT243:AU243)</f>
        <v>7263.9</v>
      </c>
      <c r="AW243" s="75"/>
      <c r="AX243" s="72" t="n">
        <f aca="false">SUM(AV243:AW243)</f>
        <v>7263.9</v>
      </c>
      <c r="AY243" s="75"/>
      <c r="AZ243" s="72" t="n">
        <f aca="false">SUM(AX243:AY243)</f>
        <v>7263.9</v>
      </c>
      <c r="BA243" s="75"/>
      <c r="BB243" s="72" t="n">
        <f aca="false">SUM(AZ243:BA243)</f>
        <v>7263.9</v>
      </c>
      <c r="BC243" s="75"/>
      <c r="BD243" s="73" t="n">
        <f aca="false">SUM(BB243:BC243)</f>
        <v>7263.9</v>
      </c>
      <c r="BI243" s="69"/>
    </row>
    <row r="244" customFormat="false" ht="18.75" hidden="true" customHeight="false" outlineLevel="0" collapsed="false">
      <c r="A244" s="70" t="s">
        <v>292</v>
      </c>
      <c r="B244" s="70"/>
      <c r="C244" s="71" t="s">
        <v>293</v>
      </c>
      <c r="D244" s="72" t="n">
        <f aca="false">D246+D245</f>
        <v>367.5</v>
      </c>
      <c r="E244" s="72" t="n">
        <f aca="false">E246+E245</f>
        <v>0</v>
      </c>
      <c r="F244" s="72" t="n">
        <f aca="false">F246+F245</f>
        <v>367.5</v>
      </c>
      <c r="G244" s="72" t="n">
        <f aca="false">G246+G245</f>
        <v>0</v>
      </c>
      <c r="H244" s="72" t="n">
        <f aca="false">H246+H245</f>
        <v>367.5</v>
      </c>
      <c r="I244" s="72" t="n">
        <f aca="false">I246+I245</f>
        <v>0</v>
      </c>
      <c r="J244" s="72" t="n">
        <f aca="false">J246+J245</f>
        <v>367.5</v>
      </c>
      <c r="K244" s="72" t="n">
        <f aca="false">K246+K245</f>
        <v>0</v>
      </c>
      <c r="L244" s="72" t="n">
        <f aca="false">L246+L245</f>
        <v>367.5</v>
      </c>
      <c r="M244" s="72" t="n">
        <f aca="false">M246+M245</f>
        <v>0</v>
      </c>
      <c r="N244" s="72" t="n">
        <f aca="false">N246+N245</f>
        <v>367.5</v>
      </c>
      <c r="O244" s="72" t="n">
        <f aca="false">O246+O245</f>
        <v>0</v>
      </c>
      <c r="P244" s="72" t="n">
        <f aca="false">P246+P245</f>
        <v>367.5</v>
      </c>
      <c r="Q244" s="72" t="n">
        <f aca="false">Q246+Q245</f>
        <v>0</v>
      </c>
      <c r="R244" s="72" t="n">
        <f aca="false">R246+R245</f>
        <v>367.5</v>
      </c>
      <c r="S244" s="72" t="n">
        <f aca="false">S246+S245</f>
        <v>0</v>
      </c>
      <c r="T244" s="72" t="n">
        <f aca="false">T246+T245</f>
        <v>0</v>
      </c>
      <c r="U244" s="73" t="n">
        <f aca="false">U246+U245</f>
        <v>367.5</v>
      </c>
      <c r="V244" s="72" t="n">
        <f aca="false">V246+V245</f>
        <v>0</v>
      </c>
      <c r="W244" s="72" t="n">
        <f aca="false">W246+W245</f>
        <v>367.5</v>
      </c>
      <c r="X244" s="72" t="n">
        <f aca="false">X246+X245</f>
        <v>312.4</v>
      </c>
      <c r="Y244" s="72" t="n">
        <f aca="false">Y246+Y245</f>
        <v>0</v>
      </c>
      <c r="Z244" s="72" t="n">
        <f aca="false">Z246+Z245</f>
        <v>312.4</v>
      </c>
      <c r="AA244" s="72" t="n">
        <f aca="false">AA246+AA245</f>
        <v>0</v>
      </c>
      <c r="AB244" s="72" t="n">
        <f aca="false">AB246+AB245</f>
        <v>312.4</v>
      </c>
      <c r="AC244" s="72" t="n">
        <f aca="false">AC246+AC245</f>
        <v>0</v>
      </c>
      <c r="AD244" s="72" t="n">
        <f aca="false">AD246+AD245</f>
        <v>312.4</v>
      </c>
      <c r="AE244" s="72" t="n">
        <f aca="false">AE246+AE245</f>
        <v>0</v>
      </c>
      <c r="AF244" s="72" t="n">
        <f aca="false">AF246+AF245</f>
        <v>312.4</v>
      </c>
      <c r="AG244" s="72" t="n">
        <f aca="false">AG246+AG245</f>
        <v>0</v>
      </c>
      <c r="AH244" s="72" t="n">
        <f aca="false">AH246+AH245</f>
        <v>312.4</v>
      </c>
      <c r="AI244" s="72" t="n">
        <f aca="false">AI246+AI245</f>
        <v>0</v>
      </c>
      <c r="AJ244" s="72" t="n">
        <f aca="false">AJ246+AJ245</f>
        <v>312.4</v>
      </c>
      <c r="AK244" s="72" t="n">
        <f aca="false">AK246+AK245</f>
        <v>0</v>
      </c>
      <c r="AL244" s="72" t="n">
        <f aca="false">AL246+AL245</f>
        <v>0</v>
      </c>
      <c r="AM244" s="73" t="n">
        <f aca="false">AM246+AM245</f>
        <v>312.4</v>
      </c>
      <c r="AN244" s="72" t="n">
        <f aca="false">AN246+AN245</f>
        <v>0</v>
      </c>
      <c r="AO244" s="73" t="n">
        <f aca="false">AO246+AO245</f>
        <v>312.4</v>
      </c>
      <c r="AP244" s="72" t="n">
        <f aca="false">AP246+AP245</f>
        <v>281.1</v>
      </c>
      <c r="AQ244" s="72" t="n">
        <f aca="false">AQ246+AQ245</f>
        <v>0</v>
      </c>
      <c r="AR244" s="72" t="n">
        <f aca="false">AR246+AR245</f>
        <v>281.1</v>
      </c>
      <c r="AS244" s="72" t="n">
        <f aca="false">AS246+AS245</f>
        <v>0</v>
      </c>
      <c r="AT244" s="72" t="n">
        <f aca="false">AT246+AT245</f>
        <v>281.1</v>
      </c>
      <c r="AU244" s="72" t="n">
        <f aca="false">AU246+AU245</f>
        <v>0</v>
      </c>
      <c r="AV244" s="72" t="n">
        <f aca="false">AV246+AV245</f>
        <v>281.1</v>
      </c>
      <c r="AW244" s="72" t="n">
        <f aca="false">AW246+AW245</f>
        <v>0</v>
      </c>
      <c r="AX244" s="72" t="n">
        <f aca="false">AX246+AX245</f>
        <v>281.1</v>
      </c>
      <c r="AY244" s="72" t="n">
        <f aca="false">AY246+AY245</f>
        <v>0</v>
      </c>
      <c r="AZ244" s="72" t="n">
        <f aca="false">AZ246+AZ245</f>
        <v>281.1</v>
      </c>
      <c r="BA244" s="72" t="n">
        <f aca="false">BA246+BA245</f>
        <v>0</v>
      </c>
      <c r="BB244" s="72" t="n">
        <f aca="false">BB246+BB245</f>
        <v>281.1</v>
      </c>
      <c r="BC244" s="72" t="n">
        <f aca="false">BC246+BC245</f>
        <v>0</v>
      </c>
      <c r="BD244" s="73" t="n">
        <f aca="false">BD246+BD245</f>
        <v>281.1</v>
      </c>
      <c r="BI244" s="69"/>
    </row>
    <row r="245" customFormat="false" ht="18.75" hidden="true" customHeight="false" outlineLevel="0" collapsed="false">
      <c r="A245" s="70"/>
      <c r="B245" s="70" t="s">
        <v>91</v>
      </c>
      <c r="C245" s="74" t="s">
        <v>92</v>
      </c>
      <c r="D245" s="72" t="n">
        <v>247.5</v>
      </c>
      <c r="E245" s="75"/>
      <c r="F245" s="72" t="n">
        <f aca="false">SUM(D245:E245)</f>
        <v>247.5</v>
      </c>
      <c r="G245" s="75"/>
      <c r="H245" s="72" t="n">
        <f aca="false">SUM(F245:G245)</f>
        <v>247.5</v>
      </c>
      <c r="I245" s="75"/>
      <c r="J245" s="72" t="n">
        <f aca="false">SUM(H245:I245)</f>
        <v>247.5</v>
      </c>
      <c r="K245" s="75"/>
      <c r="L245" s="72" t="n">
        <f aca="false">SUM(J245:K245)</f>
        <v>247.5</v>
      </c>
      <c r="M245" s="75"/>
      <c r="N245" s="72" t="n">
        <f aca="false">SUM(L245:M245)</f>
        <v>247.5</v>
      </c>
      <c r="O245" s="75"/>
      <c r="P245" s="72" t="n">
        <f aca="false">SUM(N245:O245)</f>
        <v>247.5</v>
      </c>
      <c r="Q245" s="75"/>
      <c r="R245" s="72" t="n">
        <f aca="false">SUM(P245:Q245)</f>
        <v>247.5</v>
      </c>
      <c r="S245" s="75"/>
      <c r="T245" s="75"/>
      <c r="U245" s="73" t="n">
        <f aca="false">SUM(R245:T245)</f>
        <v>247.5</v>
      </c>
      <c r="V245" s="75"/>
      <c r="W245" s="72" t="n">
        <f aca="false">SUM(U245:V245)</f>
        <v>247.5</v>
      </c>
      <c r="X245" s="72" t="n">
        <v>210.4</v>
      </c>
      <c r="Y245" s="75"/>
      <c r="Z245" s="72" t="n">
        <f aca="false">SUM(X245:Y245)</f>
        <v>210.4</v>
      </c>
      <c r="AA245" s="75"/>
      <c r="AB245" s="72" t="n">
        <f aca="false">SUM(Z245:AA245)</f>
        <v>210.4</v>
      </c>
      <c r="AC245" s="75"/>
      <c r="AD245" s="72" t="n">
        <f aca="false">SUM(AB245:AC245)</f>
        <v>210.4</v>
      </c>
      <c r="AE245" s="75"/>
      <c r="AF245" s="72" t="n">
        <f aca="false">SUM(AD245:AE245)</f>
        <v>210.4</v>
      </c>
      <c r="AG245" s="75"/>
      <c r="AH245" s="72" t="n">
        <f aca="false">SUM(AF245:AG245)</f>
        <v>210.4</v>
      </c>
      <c r="AI245" s="75"/>
      <c r="AJ245" s="72" t="n">
        <f aca="false">SUM(AH245:AI245)</f>
        <v>210.4</v>
      </c>
      <c r="AK245" s="75"/>
      <c r="AL245" s="75"/>
      <c r="AM245" s="73" t="n">
        <f aca="false">SUM(AJ245:AL245)</f>
        <v>210.4</v>
      </c>
      <c r="AN245" s="75"/>
      <c r="AO245" s="73" t="n">
        <f aca="false">SUM(AM245:AN245)</f>
        <v>210.4</v>
      </c>
      <c r="AP245" s="72" t="n">
        <v>189.3</v>
      </c>
      <c r="AQ245" s="75"/>
      <c r="AR245" s="72" t="n">
        <f aca="false">SUM(AP245:AQ245)</f>
        <v>189.3</v>
      </c>
      <c r="AS245" s="75"/>
      <c r="AT245" s="72" t="n">
        <f aca="false">SUM(AR245:AS245)</f>
        <v>189.3</v>
      </c>
      <c r="AU245" s="75"/>
      <c r="AV245" s="72" t="n">
        <f aca="false">SUM(AT245:AU245)</f>
        <v>189.3</v>
      </c>
      <c r="AW245" s="75"/>
      <c r="AX245" s="72" t="n">
        <f aca="false">SUM(AV245:AW245)</f>
        <v>189.3</v>
      </c>
      <c r="AY245" s="75"/>
      <c r="AZ245" s="72" t="n">
        <f aca="false">SUM(AX245:AY245)</f>
        <v>189.3</v>
      </c>
      <c r="BA245" s="75"/>
      <c r="BB245" s="72" t="n">
        <f aca="false">SUM(AZ245:BA245)</f>
        <v>189.3</v>
      </c>
      <c r="BC245" s="75"/>
      <c r="BD245" s="73" t="n">
        <f aca="false">SUM(BB245:BC245)</f>
        <v>189.3</v>
      </c>
      <c r="BI245" s="69"/>
    </row>
    <row r="246" customFormat="false" ht="37.5" hidden="true" customHeight="false" outlineLevel="0" collapsed="false">
      <c r="A246" s="70"/>
      <c r="B246" s="70" t="s">
        <v>79</v>
      </c>
      <c r="C246" s="74" t="s">
        <v>80</v>
      </c>
      <c r="D246" s="72" t="n">
        <v>120</v>
      </c>
      <c r="E246" s="75"/>
      <c r="F246" s="72" t="n">
        <f aca="false">SUM(D246:E246)</f>
        <v>120</v>
      </c>
      <c r="G246" s="75"/>
      <c r="H246" s="72" t="n">
        <f aca="false">SUM(F246:G246)</f>
        <v>120</v>
      </c>
      <c r="I246" s="75"/>
      <c r="J246" s="72" t="n">
        <f aca="false">SUM(H246:I246)</f>
        <v>120</v>
      </c>
      <c r="K246" s="75"/>
      <c r="L246" s="72" t="n">
        <f aca="false">SUM(J246:K246)</f>
        <v>120</v>
      </c>
      <c r="M246" s="75"/>
      <c r="N246" s="72" t="n">
        <f aca="false">SUM(L246:M246)</f>
        <v>120</v>
      </c>
      <c r="O246" s="75"/>
      <c r="P246" s="72" t="n">
        <f aca="false">SUM(N246:O246)</f>
        <v>120</v>
      </c>
      <c r="Q246" s="75"/>
      <c r="R246" s="72" t="n">
        <f aca="false">SUM(P246:Q246)</f>
        <v>120</v>
      </c>
      <c r="S246" s="75"/>
      <c r="T246" s="75"/>
      <c r="U246" s="73" t="n">
        <f aca="false">SUM(R246:T246)</f>
        <v>120</v>
      </c>
      <c r="V246" s="75"/>
      <c r="W246" s="72" t="n">
        <f aca="false">SUM(U246:V246)</f>
        <v>120</v>
      </c>
      <c r="X246" s="72" t="n">
        <v>102</v>
      </c>
      <c r="Y246" s="75"/>
      <c r="Z246" s="72" t="n">
        <f aca="false">SUM(X246:Y246)</f>
        <v>102</v>
      </c>
      <c r="AA246" s="75"/>
      <c r="AB246" s="72" t="n">
        <f aca="false">SUM(Z246:AA246)</f>
        <v>102</v>
      </c>
      <c r="AC246" s="75"/>
      <c r="AD246" s="72" t="n">
        <f aca="false">SUM(AB246:AC246)</f>
        <v>102</v>
      </c>
      <c r="AE246" s="75"/>
      <c r="AF246" s="72" t="n">
        <f aca="false">SUM(AD246:AE246)</f>
        <v>102</v>
      </c>
      <c r="AG246" s="75"/>
      <c r="AH246" s="72" t="n">
        <f aca="false">SUM(AF246:AG246)</f>
        <v>102</v>
      </c>
      <c r="AI246" s="75"/>
      <c r="AJ246" s="72" t="n">
        <f aca="false">SUM(AH246:AI246)</f>
        <v>102</v>
      </c>
      <c r="AK246" s="75"/>
      <c r="AL246" s="75"/>
      <c r="AM246" s="73" t="n">
        <f aca="false">SUM(AJ246:AL246)</f>
        <v>102</v>
      </c>
      <c r="AN246" s="75"/>
      <c r="AO246" s="73" t="n">
        <f aca="false">SUM(AM246:AN246)</f>
        <v>102</v>
      </c>
      <c r="AP246" s="72" t="n">
        <v>91.8</v>
      </c>
      <c r="AQ246" s="75"/>
      <c r="AR246" s="72" t="n">
        <f aca="false">SUM(AP246:AQ246)</f>
        <v>91.8</v>
      </c>
      <c r="AS246" s="75"/>
      <c r="AT246" s="72" t="n">
        <f aca="false">SUM(AR246:AS246)</f>
        <v>91.8</v>
      </c>
      <c r="AU246" s="75"/>
      <c r="AV246" s="72" t="n">
        <f aca="false">SUM(AT246:AU246)</f>
        <v>91.8</v>
      </c>
      <c r="AW246" s="75"/>
      <c r="AX246" s="72" t="n">
        <f aca="false">SUM(AV246:AW246)</f>
        <v>91.8</v>
      </c>
      <c r="AY246" s="75"/>
      <c r="AZ246" s="72" t="n">
        <f aca="false">SUM(AX246:AY246)</f>
        <v>91.8</v>
      </c>
      <c r="BA246" s="75"/>
      <c r="BB246" s="72" t="n">
        <f aca="false">SUM(AZ246:BA246)</f>
        <v>91.8</v>
      </c>
      <c r="BC246" s="75"/>
      <c r="BD246" s="73" t="n">
        <f aca="false">SUM(BB246:BC246)</f>
        <v>91.8</v>
      </c>
      <c r="BI246" s="69"/>
    </row>
    <row r="247" customFormat="false" ht="18.75" hidden="true" customHeight="false" outlineLevel="0" collapsed="false">
      <c r="A247" s="70" t="s">
        <v>294</v>
      </c>
      <c r="B247" s="70"/>
      <c r="C247" s="71" t="s">
        <v>295</v>
      </c>
      <c r="D247" s="72" t="n">
        <f aca="false">D249</f>
        <v>541.6</v>
      </c>
      <c r="E247" s="72" t="n">
        <f aca="false">E249</f>
        <v>0</v>
      </c>
      <c r="F247" s="72" t="n">
        <f aca="false">F249</f>
        <v>541.6</v>
      </c>
      <c r="G247" s="72" t="n">
        <f aca="false">G249</f>
        <v>0</v>
      </c>
      <c r="H247" s="72" t="n">
        <f aca="false">H249</f>
        <v>541.6</v>
      </c>
      <c r="I247" s="72" t="n">
        <f aca="false">I249</f>
        <v>0</v>
      </c>
      <c r="J247" s="72" t="n">
        <f aca="false">J249</f>
        <v>541.6</v>
      </c>
      <c r="K247" s="72" t="n">
        <f aca="false">K249+K248</f>
        <v>631.956</v>
      </c>
      <c r="L247" s="72" t="n">
        <f aca="false">L249+L248</f>
        <v>1173.556</v>
      </c>
      <c r="M247" s="72" t="n">
        <f aca="false">M249+M248</f>
        <v>0</v>
      </c>
      <c r="N247" s="72" t="n">
        <f aca="false">N249+N248</f>
        <v>1173.556</v>
      </c>
      <c r="O247" s="72" t="n">
        <f aca="false">O249+O248</f>
        <v>0</v>
      </c>
      <c r="P247" s="72" t="n">
        <f aca="false">P249+P248</f>
        <v>1173.556</v>
      </c>
      <c r="Q247" s="72" t="n">
        <f aca="false">Q249+Q248</f>
        <v>0</v>
      </c>
      <c r="R247" s="72" t="n">
        <f aca="false">R249+R248</f>
        <v>1173.556</v>
      </c>
      <c r="S247" s="72" t="n">
        <f aca="false">S249+S248</f>
        <v>0</v>
      </c>
      <c r="T247" s="72" t="n">
        <f aca="false">T249+T248</f>
        <v>0</v>
      </c>
      <c r="U247" s="73" t="n">
        <f aca="false">U249+U248</f>
        <v>1173.556</v>
      </c>
      <c r="V247" s="72" t="n">
        <f aca="false">V249+V248</f>
        <v>0</v>
      </c>
      <c r="W247" s="72" t="n">
        <f aca="false">W249+W248</f>
        <v>1173.556</v>
      </c>
      <c r="X247" s="72" t="n">
        <f aca="false">X249+X248</f>
        <v>920.8</v>
      </c>
      <c r="Y247" s="72" t="n">
        <f aca="false">Y249+Y248</f>
        <v>0</v>
      </c>
      <c r="Z247" s="72" t="n">
        <f aca="false">Z249+Z248</f>
        <v>460.4</v>
      </c>
      <c r="AA247" s="72" t="n">
        <f aca="false">AA249+AA248</f>
        <v>0</v>
      </c>
      <c r="AB247" s="72" t="n">
        <f aca="false">AB249+AB248</f>
        <v>460.4</v>
      </c>
      <c r="AC247" s="72" t="n">
        <f aca="false">AC249+AC248</f>
        <v>0</v>
      </c>
      <c r="AD247" s="72" t="n">
        <f aca="false">AD249+AD248</f>
        <v>460.4</v>
      </c>
      <c r="AE247" s="72" t="n">
        <f aca="false">AE249+AE248</f>
        <v>0</v>
      </c>
      <c r="AF247" s="72" t="n">
        <f aca="false">AF249+AF248</f>
        <v>460.4</v>
      </c>
      <c r="AG247" s="72" t="n">
        <f aca="false">AG249+AG248</f>
        <v>0</v>
      </c>
      <c r="AH247" s="72" t="n">
        <f aca="false">AH249+AH248</f>
        <v>460.4</v>
      </c>
      <c r="AI247" s="72" t="n">
        <f aca="false">AI249+AI248</f>
        <v>0</v>
      </c>
      <c r="AJ247" s="72" t="n">
        <f aca="false">AJ249+AJ248</f>
        <v>460.4</v>
      </c>
      <c r="AK247" s="72" t="n">
        <f aca="false">AK249+AK248</f>
        <v>0</v>
      </c>
      <c r="AL247" s="72" t="n">
        <f aca="false">AL249+AL248</f>
        <v>0</v>
      </c>
      <c r="AM247" s="73" t="n">
        <f aca="false">AM249+AM248</f>
        <v>460.4</v>
      </c>
      <c r="AN247" s="72" t="n">
        <f aca="false">AN249+AN248</f>
        <v>0</v>
      </c>
      <c r="AO247" s="73" t="n">
        <f aca="false">AO249+AO248</f>
        <v>460.4</v>
      </c>
      <c r="AP247" s="72" t="n">
        <f aca="false">AP249+AP248</f>
        <v>414.3</v>
      </c>
      <c r="AQ247" s="72" t="n">
        <f aca="false">AQ249+AQ248</f>
        <v>0</v>
      </c>
      <c r="AR247" s="72" t="n">
        <f aca="false">AR249+AR248</f>
        <v>414.3</v>
      </c>
      <c r="AS247" s="72" t="n">
        <f aca="false">AS249+AS248</f>
        <v>0</v>
      </c>
      <c r="AT247" s="72" t="n">
        <f aca="false">AT249+AT248</f>
        <v>414.3</v>
      </c>
      <c r="AU247" s="72" t="n">
        <f aca="false">AU249+AU248</f>
        <v>0</v>
      </c>
      <c r="AV247" s="72" t="n">
        <f aca="false">AV249+AV248</f>
        <v>414.3</v>
      </c>
      <c r="AW247" s="72" t="n">
        <f aca="false">AW249+AW248</f>
        <v>0</v>
      </c>
      <c r="AX247" s="72" t="n">
        <f aca="false">AX249+AX248</f>
        <v>414.3</v>
      </c>
      <c r="AY247" s="72" t="n">
        <f aca="false">AY249+AY248</f>
        <v>0</v>
      </c>
      <c r="AZ247" s="72" t="n">
        <f aca="false">AZ249+AZ248</f>
        <v>414.3</v>
      </c>
      <c r="BA247" s="72" t="n">
        <f aca="false">BA249+BA248</f>
        <v>0</v>
      </c>
      <c r="BB247" s="72" t="n">
        <f aca="false">BB249+BB248</f>
        <v>414.3</v>
      </c>
      <c r="BC247" s="72" t="n">
        <f aca="false">BC249+BC248</f>
        <v>0</v>
      </c>
      <c r="BD247" s="73" t="n">
        <f aca="false">BD249+BD248</f>
        <v>414.3</v>
      </c>
      <c r="BI247" s="69"/>
    </row>
    <row r="248" customFormat="false" ht="18.75" hidden="true" customHeight="false" outlineLevel="0" collapsed="false">
      <c r="A248" s="70"/>
      <c r="B248" s="70" t="s">
        <v>91</v>
      </c>
      <c r="C248" s="74" t="s">
        <v>92</v>
      </c>
      <c r="D248" s="72"/>
      <c r="E248" s="72"/>
      <c r="F248" s="72"/>
      <c r="G248" s="72"/>
      <c r="H248" s="72"/>
      <c r="I248" s="72"/>
      <c r="J248" s="72"/>
      <c r="K248" s="72"/>
      <c r="L248" s="72" t="n">
        <f aca="false">SUM(J248:K248)</f>
        <v>0</v>
      </c>
      <c r="M248" s="72"/>
      <c r="N248" s="72" t="n">
        <f aca="false">SUM(L248:M248)</f>
        <v>0</v>
      </c>
      <c r="O248" s="72"/>
      <c r="P248" s="72" t="n">
        <f aca="false">SUM(N248:O248)</f>
        <v>0</v>
      </c>
      <c r="Q248" s="72"/>
      <c r="R248" s="72" t="n">
        <f aca="false">SUM(P248:Q248)</f>
        <v>0</v>
      </c>
      <c r="S248" s="72"/>
      <c r="T248" s="72"/>
      <c r="U248" s="73" t="n">
        <f aca="false">SUM(R248:T248)</f>
        <v>0</v>
      </c>
      <c r="V248" s="72"/>
      <c r="W248" s="72" t="n">
        <f aca="false">SUM(U248:V248)</f>
        <v>0</v>
      </c>
      <c r="X248" s="72" t="n">
        <v>460.4</v>
      </c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3"/>
      <c r="AN248" s="72"/>
      <c r="AO248" s="73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3"/>
      <c r="BI248" s="69"/>
    </row>
    <row r="249" customFormat="false" ht="37.5" hidden="true" customHeight="false" outlineLevel="0" collapsed="false">
      <c r="A249" s="70"/>
      <c r="B249" s="70" t="s">
        <v>79</v>
      </c>
      <c r="C249" s="74" t="s">
        <v>80</v>
      </c>
      <c r="D249" s="72" t="n">
        <v>541.6</v>
      </c>
      <c r="E249" s="75"/>
      <c r="F249" s="72" t="n">
        <f aca="false">SUM(D249:E249)</f>
        <v>541.6</v>
      </c>
      <c r="G249" s="75"/>
      <c r="H249" s="72" t="n">
        <f aca="false">SUM(F249:G249)</f>
        <v>541.6</v>
      </c>
      <c r="I249" s="75"/>
      <c r="J249" s="72" t="n">
        <f aca="false">SUM(H249:I249)</f>
        <v>541.6</v>
      </c>
      <c r="K249" s="75" t="n">
        <f aca="false">165.2+466.756</f>
        <v>631.956</v>
      </c>
      <c r="L249" s="72" t="n">
        <f aca="false">SUM(J249:K249)</f>
        <v>1173.556</v>
      </c>
      <c r="M249" s="75"/>
      <c r="N249" s="72" t="n">
        <f aca="false">SUM(L249:M249)</f>
        <v>1173.556</v>
      </c>
      <c r="O249" s="75"/>
      <c r="P249" s="72" t="n">
        <f aca="false">SUM(N249:O249)</f>
        <v>1173.556</v>
      </c>
      <c r="Q249" s="75"/>
      <c r="R249" s="72" t="n">
        <f aca="false">SUM(P249:Q249)</f>
        <v>1173.556</v>
      </c>
      <c r="S249" s="75"/>
      <c r="T249" s="75"/>
      <c r="U249" s="73" t="n">
        <f aca="false">SUM(R249:T249)</f>
        <v>1173.556</v>
      </c>
      <c r="V249" s="75"/>
      <c r="W249" s="72" t="n">
        <f aca="false">SUM(U249:V249)</f>
        <v>1173.556</v>
      </c>
      <c r="X249" s="72" t="n">
        <v>460.4</v>
      </c>
      <c r="Y249" s="75"/>
      <c r="Z249" s="72" t="n">
        <f aca="false">SUM(X249:Y249)</f>
        <v>460.4</v>
      </c>
      <c r="AA249" s="75"/>
      <c r="AB249" s="72" t="n">
        <f aca="false">SUM(Z249:AA249)</f>
        <v>460.4</v>
      </c>
      <c r="AC249" s="75"/>
      <c r="AD249" s="72" t="n">
        <f aca="false">SUM(AB249:AC249)</f>
        <v>460.4</v>
      </c>
      <c r="AE249" s="75"/>
      <c r="AF249" s="72" t="n">
        <f aca="false">SUM(AD249:AE249)</f>
        <v>460.4</v>
      </c>
      <c r="AG249" s="75"/>
      <c r="AH249" s="72" t="n">
        <f aca="false">SUM(AF249:AG249)</f>
        <v>460.4</v>
      </c>
      <c r="AI249" s="75"/>
      <c r="AJ249" s="72" t="n">
        <f aca="false">SUM(AH249:AI249)</f>
        <v>460.4</v>
      </c>
      <c r="AK249" s="75"/>
      <c r="AL249" s="75"/>
      <c r="AM249" s="73" t="n">
        <f aca="false">SUM(AJ249:AL249)</f>
        <v>460.4</v>
      </c>
      <c r="AN249" s="75"/>
      <c r="AO249" s="73" t="n">
        <f aca="false">SUM(AM249:AN249)</f>
        <v>460.4</v>
      </c>
      <c r="AP249" s="72" t="n">
        <v>414.3</v>
      </c>
      <c r="AQ249" s="75"/>
      <c r="AR249" s="72" t="n">
        <f aca="false">SUM(AP249:AQ249)</f>
        <v>414.3</v>
      </c>
      <c r="AS249" s="75"/>
      <c r="AT249" s="72" t="n">
        <f aca="false">SUM(AR249:AS249)</f>
        <v>414.3</v>
      </c>
      <c r="AU249" s="75"/>
      <c r="AV249" s="72" t="n">
        <f aca="false">SUM(AT249:AU249)</f>
        <v>414.3</v>
      </c>
      <c r="AW249" s="75"/>
      <c r="AX249" s="72" t="n">
        <f aca="false">SUM(AV249:AW249)</f>
        <v>414.3</v>
      </c>
      <c r="AY249" s="75"/>
      <c r="AZ249" s="72" t="n">
        <f aca="false">SUM(AX249:AY249)</f>
        <v>414.3</v>
      </c>
      <c r="BA249" s="75"/>
      <c r="BB249" s="72" t="n">
        <f aca="false">SUM(AZ249:BA249)</f>
        <v>414.3</v>
      </c>
      <c r="BC249" s="75"/>
      <c r="BD249" s="73" t="n">
        <f aca="false">SUM(BB249:BC249)</f>
        <v>414.3</v>
      </c>
      <c r="BI249" s="69"/>
    </row>
    <row r="250" customFormat="false" ht="18.75" hidden="true" customHeight="false" outlineLevel="0" collapsed="false">
      <c r="A250" s="65" t="s">
        <v>296</v>
      </c>
      <c r="B250" s="65"/>
      <c r="C250" s="66" t="s">
        <v>297</v>
      </c>
      <c r="D250" s="67" t="n">
        <f aca="false">D251+D264</f>
        <v>1305.4</v>
      </c>
      <c r="E250" s="67" t="n">
        <f aca="false">E251+E264</f>
        <v>0</v>
      </c>
      <c r="F250" s="67" t="n">
        <f aca="false">F251+F264</f>
        <v>1305.4</v>
      </c>
      <c r="G250" s="67" t="n">
        <f aca="false">G251+G264</f>
        <v>0</v>
      </c>
      <c r="H250" s="67" t="n">
        <f aca="false">H251+H264</f>
        <v>1305.4</v>
      </c>
      <c r="I250" s="67" t="n">
        <f aca="false">I251+I264</f>
        <v>0</v>
      </c>
      <c r="J250" s="67" t="n">
        <f aca="false">J251+J264</f>
        <v>1305.4</v>
      </c>
      <c r="K250" s="67" t="n">
        <f aca="false">K251+K264</f>
        <v>0</v>
      </c>
      <c r="L250" s="67" t="n">
        <f aca="false">L251+L264</f>
        <v>1305.4</v>
      </c>
      <c r="M250" s="67" t="n">
        <f aca="false">M251+M264</f>
        <v>0</v>
      </c>
      <c r="N250" s="67" t="n">
        <f aca="false">N251+N264</f>
        <v>1305.4</v>
      </c>
      <c r="O250" s="67" t="n">
        <f aca="false">O251+O264</f>
        <v>0</v>
      </c>
      <c r="P250" s="67" t="n">
        <f aca="false">P251+P264</f>
        <v>1305.4</v>
      </c>
      <c r="Q250" s="67" t="n">
        <f aca="false">Q251+Q264</f>
        <v>0</v>
      </c>
      <c r="R250" s="67" t="n">
        <f aca="false">R251+R264</f>
        <v>1305.4</v>
      </c>
      <c r="S250" s="67" t="n">
        <f aca="false">S251+S264</f>
        <v>0</v>
      </c>
      <c r="T250" s="67" t="n">
        <f aca="false">T251+T264</f>
        <v>0</v>
      </c>
      <c r="U250" s="68" t="n">
        <f aca="false">U251+U264</f>
        <v>1305.4</v>
      </c>
      <c r="V250" s="67" t="n">
        <f aca="false">V251+V264</f>
        <v>0</v>
      </c>
      <c r="W250" s="67" t="n">
        <f aca="false">W251+W264</f>
        <v>1305.4</v>
      </c>
      <c r="X250" s="67" t="n">
        <f aca="false">X251+X264</f>
        <v>1173.5</v>
      </c>
      <c r="Y250" s="67" t="n">
        <f aca="false">Y251+Y264</f>
        <v>0</v>
      </c>
      <c r="Z250" s="67" t="n">
        <f aca="false">Z251+Z264</f>
        <v>1173.5</v>
      </c>
      <c r="AA250" s="67" t="n">
        <f aca="false">AA251+AA264</f>
        <v>0</v>
      </c>
      <c r="AB250" s="67" t="n">
        <f aca="false">AB251+AB264</f>
        <v>1173.5</v>
      </c>
      <c r="AC250" s="67" t="n">
        <f aca="false">AC251+AC264</f>
        <v>0</v>
      </c>
      <c r="AD250" s="67" t="n">
        <f aca="false">AD251+AD264</f>
        <v>1173.5</v>
      </c>
      <c r="AE250" s="67" t="n">
        <f aca="false">AE251+AE264</f>
        <v>0</v>
      </c>
      <c r="AF250" s="67" t="n">
        <f aca="false">AF251+AF264</f>
        <v>1173.5</v>
      </c>
      <c r="AG250" s="67" t="n">
        <f aca="false">AG251+AG264</f>
        <v>0</v>
      </c>
      <c r="AH250" s="67" t="n">
        <f aca="false">AH251+AH264</f>
        <v>1173.5</v>
      </c>
      <c r="AI250" s="67" t="n">
        <f aca="false">AI251+AI264</f>
        <v>0</v>
      </c>
      <c r="AJ250" s="67" t="n">
        <f aca="false">AJ251+AJ264</f>
        <v>1173.5</v>
      </c>
      <c r="AK250" s="67" t="n">
        <f aca="false">AK251+AK264</f>
        <v>0</v>
      </c>
      <c r="AL250" s="67" t="n">
        <f aca="false">AL251+AL264</f>
        <v>0</v>
      </c>
      <c r="AM250" s="68" t="n">
        <f aca="false">AM251+AM264</f>
        <v>1173.5</v>
      </c>
      <c r="AN250" s="67" t="n">
        <f aca="false">AN251+AN264</f>
        <v>0</v>
      </c>
      <c r="AO250" s="68" t="n">
        <f aca="false">AO251+AO264</f>
        <v>1173.5</v>
      </c>
      <c r="AP250" s="67" t="n">
        <f aca="false">AP251+AP264</f>
        <v>1074.7</v>
      </c>
      <c r="AQ250" s="67" t="n">
        <f aca="false">AQ251+AQ264</f>
        <v>0</v>
      </c>
      <c r="AR250" s="67" t="n">
        <f aca="false">AR251+AR264</f>
        <v>1074.7</v>
      </c>
      <c r="AS250" s="67" t="n">
        <f aca="false">AS251+AS264</f>
        <v>0</v>
      </c>
      <c r="AT250" s="67" t="n">
        <f aca="false">AT251+AT264</f>
        <v>1074.7</v>
      </c>
      <c r="AU250" s="67" t="n">
        <f aca="false">AU251+AU264</f>
        <v>0</v>
      </c>
      <c r="AV250" s="67" t="n">
        <f aca="false">AV251+AV264</f>
        <v>1074.7</v>
      </c>
      <c r="AW250" s="67" t="n">
        <f aca="false">AW251+AW264</f>
        <v>0</v>
      </c>
      <c r="AX250" s="67" t="n">
        <f aca="false">AX251+AX264</f>
        <v>1074.7</v>
      </c>
      <c r="AY250" s="67" t="n">
        <f aca="false">AY251+AY264</f>
        <v>0</v>
      </c>
      <c r="AZ250" s="67" t="n">
        <f aca="false">AZ251+AZ264</f>
        <v>1074.7</v>
      </c>
      <c r="BA250" s="67" t="n">
        <f aca="false">BA251+BA264</f>
        <v>0</v>
      </c>
      <c r="BB250" s="67" t="n">
        <f aca="false">BB251+BB264</f>
        <v>1074.7</v>
      </c>
      <c r="BC250" s="67" t="n">
        <f aca="false">BC251+BC264</f>
        <v>0</v>
      </c>
      <c r="BD250" s="68" t="n">
        <f aca="false">BD251+BD264</f>
        <v>1074.7</v>
      </c>
      <c r="BI250" s="69"/>
    </row>
    <row r="251" customFormat="false" ht="18.75" hidden="true" customHeight="false" outlineLevel="0" collapsed="false">
      <c r="A251" s="65" t="s">
        <v>298</v>
      </c>
      <c r="B251" s="65"/>
      <c r="C251" s="66" t="s">
        <v>299</v>
      </c>
      <c r="D251" s="67" t="n">
        <f aca="false">D252+D256+D258+D260+D262</f>
        <v>1240</v>
      </c>
      <c r="E251" s="67" t="n">
        <f aca="false">E252+E256+E258+E260+E262</f>
        <v>0</v>
      </c>
      <c r="F251" s="67" t="n">
        <f aca="false">F252+F256+F258+F260+F262</f>
        <v>1240</v>
      </c>
      <c r="G251" s="67" t="n">
        <f aca="false">G252+G256+G258+G260+G262</f>
        <v>0</v>
      </c>
      <c r="H251" s="67" t="n">
        <f aca="false">H252+H256+H258+H260+H262</f>
        <v>1240</v>
      </c>
      <c r="I251" s="67" t="n">
        <f aca="false">I252+I256+I258+I260+I262</f>
        <v>0</v>
      </c>
      <c r="J251" s="67" t="n">
        <f aca="false">J252+J256+J258+J260+J262</f>
        <v>1240</v>
      </c>
      <c r="K251" s="67" t="n">
        <f aca="false">K252+K256+K258+K260+K262</f>
        <v>0</v>
      </c>
      <c r="L251" s="67" t="n">
        <f aca="false">L252+L256+L258+L260+L262</f>
        <v>1240</v>
      </c>
      <c r="M251" s="67" t="n">
        <f aca="false">M252+M256+M258+M260+M262</f>
        <v>0</v>
      </c>
      <c r="N251" s="67" t="n">
        <f aca="false">N252+N256+N258+N260+N262</f>
        <v>1240</v>
      </c>
      <c r="O251" s="67" t="n">
        <f aca="false">O252+O256+O258+O260+O262</f>
        <v>0</v>
      </c>
      <c r="P251" s="67" t="n">
        <f aca="false">P252+P256+P258+P260+P262</f>
        <v>1240</v>
      </c>
      <c r="Q251" s="67" t="n">
        <f aca="false">Q252+Q256+Q258+Q260+Q262+Q254</f>
        <v>0</v>
      </c>
      <c r="R251" s="67" t="n">
        <f aca="false">R252+R256+R258+R260+R262+R254</f>
        <v>1240</v>
      </c>
      <c r="S251" s="67" t="n">
        <f aca="false">S252+S256+S258+S260+S262+S254</f>
        <v>0</v>
      </c>
      <c r="T251" s="67" t="n">
        <f aca="false">T252+T256+T258+T260+T262+T254</f>
        <v>0</v>
      </c>
      <c r="U251" s="68" t="n">
        <f aca="false">U252+U256+U258+U260+U262+U254</f>
        <v>1240</v>
      </c>
      <c r="V251" s="67" t="n">
        <f aca="false">V252+V256+V258+V260+V262+V254</f>
        <v>0</v>
      </c>
      <c r="W251" s="67" t="n">
        <f aca="false">W252+W256+W258+W260+W262+W254</f>
        <v>1240</v>
      </c>
      <c r="X251" s="67" t="n">
        <f aca="false">X252+X256+X258+X260+X262+X254</f>
        <v>1118.5</v>
      </c>
      <c r="Y251" s="67" t="n">
        <f aca="false">Y252+Y256+Y258+Y260+Y262+Y254</f>
        <v>0</v>
      </c>
      <c r="Z251" s="67" t="n">
        <f aca="false">Z252+Z256+Z258+Z260+Z262+Z254</f>
        <v>1118.5</v>
      </c>
      <c r="AA251" s="67" t="n">
        <f aca="false">AA252+AA256+AA258+AA260+AA262+AA254</f>
        <v>0</v>
      </c>
      <c r="AB251" s="67" t="n">
        <f aca="false">AB252+AB256+AB258+AB260+AB262+AB254</f>
        <v>1118.5</v>
      </c>
      <c r="AC251" s="67" t="n">
        <f aca="false">AC252+AC256+AC258+AC260+AC262+AC254</f>
        <v>0</v>
      </c>
      <c r="AD251" s="67" t="n">
        <f aca="false">AD252+AD256+AD258+AD260+AD262+AD254</f>
        <v>1118.5</v>
      </c>
      <c r="AE251" s="67" t="n">
        <f aca="false">AE252+AE256+AE258+AE260+AE262+AE254</f>
        <v>0</v>
      </c>
      <c r="AF251" s="67" t="n">
        <f aca="false">AF252+AF256+AF258+AF260+AF262+AF254</f>
        <v>1118.5</v>
      </c>
      <c r="AG251" s="67" t="n">
        <f aca="false">AG252+AG256+AG258+AG260+AG262+AG254</f>
        <v>0</v>
      </c>
      <c r="AH251" s="67" t="n">
        <f aca="false">AH252+AH256+AH258+AH260+AH262+AH254</f>
        <v>1118.5</v>
      </c>
      <c r="AI251" s="67" t="n">
        <f aca="false">AI252+AI256+AI258+AI260+AI262+AI254</f>
        <v>-20</v>
      </c>
      <c r="AJ251" s="67" t="n">
        <f aca="false">AJ252+AJ256+AJ258+AJ260+AJ262+AJ254</f>
        <v>1098.5</v>
      </c>
      <c r="AK251" s="67" t="n">
        <f aca="false">AK252+AK256+AK258+AK260+AK262+AK254</f>
        <v>0</v>
      </c>
      <c r="AL251" s="67" t="n">
        <f aca="false">AL252+AL256+AL258+AL260+AL262+AL254</f>
        <v>0</v>
      </c>
      <c r="AM251" s="68" t="n">
        <f aca="false">AM252+AM256+AM258+AM260+AM262+AM254</f>
        <v>1098.5</v>
      </c>
      <c r="AN251" s="67" t="n">
        <f aca="false">AN252+AN256+AN258+AN260+AN262+AN254</f>
        <v>0</v>
      </c>
      <c r="AO251" s="68" t="n">
        <f aca="false">AO252+AO256+AO258+AO260+AO262+AO254</f>
        <v>1098.5</v>
      </c>
      <c r="AP251" s="67" t="n">
        <f aca="false">AP252+AP256+AP258+AP260+AP262+AP254</f>
        <v>1019.7</v>
      </c>
      <c r="AQ251" s="67" t="n">
        <f aca="false">AQ252+AQ256+AQ258+AQ260+AQ262+AQ254</f>
        <v>0</v>
      </c>
      <c r="AR251" s="67" t="n">
        <f aca="false">AR252+AR256+AR258+AR260+AR262+AR254</f>
        <v>1019.7</v>
      </c>
      <c r="AS251" s="67" t="n">
        <f aca="false">AS252+AS256+AS258+AS260+AS262+AS254</f>
        <v>0</v>
      </c>
      <c r="AT251" s="67" t="n">
        <f aca="false">AT252+AT256+AT258+AT260+AT262+AT254</f>
        <v>1019.7</v>
      </c>
      <c r="AU251" s="67" t="n">
        <f aca="false">AU252+AU256+AU258+AU260+AU262+AU254</f>
        <v>0</v>
      </c>
      <c r="AV251" s="67" t="n">
        <f aca="false">AV252+AV256+AV258+AV260+AV262+AV254</f>
        <v>1019.7</v>
      </c>
      <c r="AW251" s="67" t="n">
        <f aca="false">AW252+AW256+AW258+AW260+AW262+AW254</f>
        <v>0</v>
      </c>
      <c r="AX251" s="67" t="n">
        <f aca="false">AX252+AX256+AX258+AX260+AX262+AX254</f>
        <v>1019.7</v>
      </c>
      <c r="AY251" s="67" t="n">
        <f aca="false">AY252+AY256+AY258+AY260+AY262+AY254</f>
        <v>0</v>
      </c>
      <c r="AZ251" s="67" t="n">
        <f aca="false">AZ252+AZ256+AZ258+AZ260+AZ262+AZ254</f>
        <v>1019.7</v>
      </c>
      <c r="BA251" s="67" t="n">
        <f aca="false">BA252+BA256+BA258+BA260+BA262+BA254</f>
        <v>-20</v>
      </c>
      <c r="BB251" s="67" t="n">
        <f aca="false">BB252+BB256+BB258+BB260+BB262+BB254</f>
        <v>999.7</v>
      </c>
      <c r="BC251" s="67" t="n">
        <f aca="false">BC252+BC256+BC258+BC260+BC262+BC254</f>
        <v>0</v>
      </c>
      <c r="BD251" s="68" t="n">
        <f aca="false">BD252+BD256+BD258+BD260+BD262+BD254</f>
        <v>999.7</v>
      </c>
      <c r="BI251" s="69"/>
    </row>
    <row r="252" customFormat="false" ht="18.75" hidden="true" customHeight="false" outlineLevel="0" collapsed="false">
      <c r="A252" s="70" t="s">
        <v>300</v>
      </c>
      <c r="B252" s="70"/>
      <c r="C252" s="71" t="s">
        <v>301</v>
      </c>
      <c r="D252" s="72" t="n">
        <f aca="false">D253</f>
        <v>810</v>
      </c>
      <c r="E252" s="72" t="n">
        <f aca="false">E253</f>
        <v>0</v>
      </c>
      <c r="F252" s="72" t="n">
        <f aca="false">F253</f>
        <v>810</v>
      </c>
      <c r="G252" s="72" t="n">
        <f aca="false">G253</f>
        <v>0</v>
      </c>
      <c r="H252" s="72" t="n">
        <f aca="false">H253</f>
        <v>810</v>
      </c>
      <c r="I252" s="72" t="n">
        <f aca="false">I253</f>
        <v>0</v>
      </c>
      <c r="J252" s="72" t="n">
        <f aca="false">J253</f>
        <v>810</v>
      </c>
      <c r="K252" s="72" t="n">
        <f aca="false">K253</f>
        <v>0</v>
      </c>
      <c r="L252" s="72" t="n">
        <f aca="false">L253</f>
        <v>810</v>
      </c>
      <c r="M252" s="72" t="n">
        <f aca="false">M253</f>
        <v>0</v>
      </c>
      <c r="N252" s="72" t="n">
        <f aca="false">N253</f>
        <v>810</v>
      </c>
      <c r="O252" s="72" t="n">
        <f aca="false">O253</f>
        <v>0</v>
      </c>
      <c r="P252" s="72" t="n">
        <f aca="false">P253</f>
        <v>810</v>
      </c>
      <c r="Q252" s="72" t="n">
        <f aca="false">Q253</f>
        <v>0</v>
      </c>
      <c r="R252" s="72" t="n">
        <f aca="false">R253</f>
        <v>810</v>
      </c>
      <c r="S252" s="72" t="n">
        <f aca="false">S253</f>
        <v>0</v>
      </c>
      <c r="T252" s="72" t="n">
        <f aca="false">T253</f>
        <v>0</v>
      </c>
      <c r="U252" s="73" t="n">
        <f aca="false">U253</f>
        <v>810</v>
      </c>
      <c r="V252" s="72" t="n">
        <f aca="false">V253</f>
        <v>0</v>
      </c>
      <c r="W252" s="72" t="n">
        <f aca="false">W253</f>
        <v>810</v>
      </c>
      <c r="X252" s="72" t="n">
        <f aca="false">X253</f>
        <v>688.5</v>
      </c>
      <c r="Y252" s="72" t="n">
        <f aca="false">Y253</f>
        <v>0</v>
      </c>
      <c r="Z252" s="72" t="n">
        <f aca="false">Z253</f>
        <v>688.5</v>
      </c>
      <c r="AA252" s="72" t="n">
        <f aca="false">AA253</f>
        <v>0</v>
      </c>
      <c r="AB252" s="72" t="n">
        <f aca="false">AB253</f>
        <v>688.5</v>
      </c>
      <c r="AC252" s="72" t="n">
        <f aca="false">AC253</f>
        <v>0</v>
      </c>
      <c r="AD252" s="72" t="n">
        <f aca="false">AD253</f>
        <v>688.5</v>
      </c>
      <c r="AE252" s="72" t="n">
        <f aca="false">AE253</f>
        <v>0</v>
      </c>
      <c r="AF252" s="72" t="n">
        <f aca="false">AF253</f>
        <v>688.5</v>
      </c>
      <c r="AG252" s="72" t="n">
        <f aca="false">AG253</f>
        <v>0</v>
      </c>
      <c r="AH252" s="72" t="n">
        <f aca="false">AH253</f>
        <v>688.5</v>
      </c>
      <c r="AI252" s="72" t="n">
        <f aca="false">AI253</f>
        <v>0</v>
      </c>
      <c r="AJ252" s="72" t="n">
        <f aca="false">AJ253</f>
        <v>688.5</v>
      </c>
      <c r="AK252" s="72" t="n">
        <f aca="false">AK253</f>
        <v>0</v>
      </c>
      <c r="AL252" s="72" t="n">
        <f aca="false">AL253</f>
        <v>0</v>
      </c>
      <c r="AM252" s="73" t="n">
        <f aca="false">AM253</f>
        <v>688.5</v>
      </c>
      <c r="AN252" s="72" t="n">
        <f aca="false">AN253</f>
        <v>0</v>
      </c>
      <c r="AO252" s="73" t="n">
        <f aca="false">AO253</f>
        <v>688.5</v>
      </c>
      <c r="AP252" s="72" t="n">
        <f aca="false">AP253</f>
        <v>619.7</v>
      </c>
      <c r="AQ252" s="72" t="n">
        <f aca="false">AQ253</f>
        <v>0</v>
      </c>
      <c r="AR252" s="72" t="n">
        <f aca="false">AR253</f>
        <v>619.7</v>
      </c>
      <c r="AS252" s="72" t="n">
        <f aca="false">AS253</f>
        <v>0</v>
      </c>
      <c r="AT252" s="72" t="n">
        <f aca="false">AT253</f>
        <v>619.7</v>
      </c>
      <c r="AU252" s="72" t="n">
        <f aca="false">AU253</f>
        <v>0</v>
      </c>
      <c r="AV252" s="72" t="n">
        <f aca="false">AV253</f>
        <v>619.7</v>
      </c>
      <c r="AW252" s="72" t="n">
        <f aca="false">AW253</f>
        <v>0</v>
      </c>
      <c r="AX252" s="72" t="n">
        <f aca="false">AX253</f>
        <v>619.7</v>
      </c>
      <c r="AY252" s="72" t="n">
        <f aca="false">AY253</f>
        <v>0</v>
      </c>
      <c r="AZ252" s="72" t="n">
        <f aca="false">AZ253</f>
        <v>619.7</v>
      </c>
      <c r="BA252" s="72" t="n">
        <f aca="false">BA253</f>
        <v>0</v>
      </c>
      <c r="BB252" s="72" t="n">
        <f aca="false">BB253</f>
        <v>619.7</v>
      </c>
      <c r="BC252" s="72" t="n">
        <f aca="false">BC253</f>
        <v>0</v>
      </c>
      <c r="BD252" s="73" t="n">
        <f aca="false">BD253</f>
        <v>619.7</v>
      </c>
      <c r="BI252" s="69"/>
    </row>
    <row r="253" customFormat="false" ht="18.75" hidden="true" customHeight="false" outlineLevel="0" collapsed="false">
      <c r="A253" s="70"/>
      <c r="B253" s="70" t="s">
        <v>91</v>
      </c>
      <c r="C253" s="74" t="s">
        <v>92</v>
      </c>
      <c r="D253" s="72" t="n">
        <v>810</v>
      </c>
      <c r="E253" s="75"/>
      <c r="F253" s="72" t="n">
        <f aca="false">SUM(D253:E253)</f>
        <v>810</v>
      </c>
      <c r="G253" s="75"/>
      <c r="H253" s="72" t="n">
        <f aca="false">SUM(F253:G253)</f>
        <v>810</v>
      </c>
      <c r="I253" s="75"/>
      <c r="J253" s="72" t="n">
        <f aca="false">SUM(H253:I253)</f>
        <v>810</v>
      </c>
      <c r="K253" s="75"/>
      <c r="L253" s="72" t="n">
        <f aca="false">SUM(J253:K253)</f>
        <v>810</v>
      </c>
      <c r="M253" s="75"/>
      <c r="N253" s="72" t="n">
        <f aca="false">SUM(L253:M253)</f>
        <v>810</v>
      </c>
      <c r="O253" s="75"/>
      <c r="P253" s="72" t="n">
        <f aca="false">SUM(N253:O253)</f>
        <v>810</v>
      </c>
      <c r="Q253" s="75"/>
      <c r="R253" s="72" t="n">
        <f aca="false">SUM(P253:Q253)</f>
        <v>810</v>
      </c>
      <c r="S253" s="75"/>
      <c r="T253" s="75"/>
      <c r="U253" s="73" t="n">
        <f aca="false">SUM(R253:T253)</f>
        <v>810</v>
      </c>
      <c r="V253" s="75"/>
      <c r="W253" s="72" t="n">
        <f aca="false">SUM(U253:V253)</f>
        <v>810</v>
      </c>
      <c r="X253" s="72" t="n">
        <v>688.5</v>
      </c>
      <c r="Y253" s="75"/>
      <c r="Z253" s="72" t="n">
        <f aca="false">SUM(X253:Y253)</f>
        <v>688.5</v>
      </c>
      <c r="AA253" s="75"/>
      <c r="AB253" s="72" t="n">
        <f aca="false">SUM(Z253:AA253)</f>
        <v>688.5</v>
      </c>
      <c r="AC253" s="75"/>
      <c r="AD253" s="72" t="n">
        <f aca="false">SUM(AB253:AC253)</f>
        <v>688.5</v>
      </c>
      <c r="AE253" s="75"/>
      <c r="AF253" s="72" t="n">
        <f aca="false">SUM(AD253:AE253)</f>
        <v>688.5</v>
      </c>
      <c r="AG253" s="75"/>
      <c r="AH253" s="72" t="n">
        <f aca="false">SUM(AF253:AG253)</f>
        <v>688.5</v>
      </c>
      <c r="AI253" s="75"/>
      <c r="AJ253" s="72" t="n">
        <f aca="false">SUM(AH253:AI253)</f>
        <v>688.5</v>
      </c>
      <c r="AK253" s="75"/>
      <c r="AL253" s="75"/>
      <c r="AM253" s="73" t="n">
        <f aca="false">SUM(AJ253:AL253)</f>
        <v>688.5</v>
      </c>
      <c r="AN253" s="75"/>
      <c r="AO253" s="73" t="n">
        <f aca="false">SUM(AM253:AN253)</f>
        <v>688.5</v>
      </c>
      <c r="AP253" s="72" t="n">
        <v>619.7</v>
      </c>
      <c r="AQ253" s="75"/>
      <c r="AR253" s="72" t="n">
        <f aca="false">SUM(AP253:AQ253)</f>
        <v>619.7</v>
      </c>
      <c r="AS253" s="75"/>
      <c r="AT253" s="72" t="n">
        <f aca="false">SUM(AR253:AS253)</f>
        <v>619.7</v>
      </c>
      <c r="AU253" s="75"/>
      <c r="AV253" s="72" t="n">
        <f aca="false">SUM(AT253:AU253)</f>
        <v>619.7</v>
      </c>
      <c r="AW253" s="75"/>
      <c r="AX253" s="72" t="n">
        <f aca="false">SUM(AV253:AW253)</f>
        <v>619.7</v>
      </c>
      <c r="AY253" s="75"/>
      <c r="AZ253" s="72" t="n">
        <f aca="false">SUM(AX253:AY253)</f>
        <v>619.7</v>
      </c>
      <c r="BA253" s="75"/>
      <c r="BB253" s="72" t="n">
        <f aca="false">SUM(AZ253:BA253)</f>
        <v>619.7</v>
      </c>
      <c r="BC253" s="75"/>
      <c r="BD253" s="73" t="n">
        <f aca="false">SUM(BB253:BC253)</f>
        <v>619.7</v>
      </c>
      <c r="BI253" s="69"/>
    </row>
    <row r="254" customFormat="false" ht="18.75" hidden="true" customHeight="false" outlineLevel="0" collapsed="false">
      <c r="A254" s="70" t="s">
        <v>302</v>
      </c>
      <c r="B254" s="70"/>
      <c r="C254" s="71" t="s">
        <v>303</v>
      </c>
      <c r="D254" s="72"/>
      <c r="E254" s="75"/>
      <c r="F254" s="72"/>
      <c r="G254" s="75"/>
      <c r="H254" s="72"/>
      <c r="I254" s="75"/>
      <c r="J254" s="72"/>
      <c r="K254" s="75"/>
      <c r="L254" s="72"/>
      <c r="M254" s="75"/>
      <c r="N254" s="72"/>
      <c r="O254" s="75"/>
      <c r="P254" s="72"/>
      <c r="Q254" s="72" t="n">
        <f aca="false">Q255</f>
        <v>20</v>
      </c>
      <c r="R254" s="72" t="n">
        <f aca="false">R255</f>
        <v>20</v>
      </c>
      <c r="S254" s="72" t="n">
        <f aca="false">S255</f>
        <v>0</v>
      </c>
      <c r="T254" s="72" t="n">
        <f aca="false">T255</f>
        <v>0</v>
      </c>
      <c r="U254" s="73" t="n">
        <f aca="false">U255</f>
        <v>20</v>
      </c>
      <c r="V254" s="72" t="n">
        <f aca="false">V255</f>
        <v>0</v>
      </c>
      <c r="W254" s="72" t="n">
        <f aca="false">W255</f>
        <v>20</v>
      </c>
      <c r="X254" s="72"/>
      <c r="Y254" s="75"/>
      <c r="Z254" s="72"/>
      <c r="AA254" s="75"/>
      <c r="AB254" s="72"/>
      <c r="AC254" s="75"/>
      <c r="AD254" s="72"/>
      <c r="AE254" s="75"/>
      <c r="AF254" s="72"/>
      <c r="AG254" s="75"/>
      <c r="AH254" s="72"/>
      <c r="AI254" s="75"/>
      <c r="AJ254" s="72"/>
      <c r="AK254" s="75"/>
      <c r="AL254" s="75"/>
      <c r="AM254" s="73"/>
      <c r="AN254" s="75"/>
      <c r="AO254" s="73"/>
      <c r="AP254" s="72"/>
      <c r="AQ254" s="75"/>
      <c r="AR254" s="72"/>
      <c r="AS254" s="75"/>
      <c r="AT254" s="72"/>
      <c r="AU254" s="75"/>
      <c r="AV254" s="72"/>
      <c r="AW254" s="75"/>
      <c r="AX254" s="72"/>
      <c r="AY254" s="75"/>
      <c r="AZ254" s="72"/>
      <c r="BA254" s="75"/>
      <c r="BB254" s="72"/>
      <c r="BC254" s="75"/>
      <c r="BD254" s="73"/>
      <c r="BI254" s="69"/>
    </row>
    <row r="255" customFormat="false" ht="18.75" hidden="true" customHeight="false" outlineLevel="0" collapsed="false">
      <c r="A255" s="70"/>
      <c r="B255" s="70" t="s">
        <v>91</v>
      </c>
      <c r="C255" s="74" t="s">
        <v>92</v>
      </c>
      <c r="D255" s="72"/>
      <c r="E255" s="75"/>
      <c r="F255" s="72"/>
      <c r="G255" s="75"/>
      <c r="H255" s="72"/>
      <c r="I255" s="75"/>
      <c r="J255" s="72"/>
      <c r="K255" s="75"/>
      <c r="L255" s="72"/>
      <c r="M255" s="75"/>
      <c r="N255" s="72"/>
      <c r="O255" s="75"/>
      <c r="P255" s="72"/>
      <c r="Q255" s="72" t="n">
        <v>20</v>
      </c>
      <c r="R255" s="72" t="n">
        <f aca="false">SUM(P255:Q255)</f>
        <v>20</v>
      </c>
      <c r="S255" s="72"/>
      <c r="T255" s="72"/>
      <c r="U255" s="73" t="n">
        <f aca="false">SUM(R255:T255)</f>
        <v>20</v>
      </c>
      <c r="V255" s="72"/>
      <c r="W255" s="72" t="n">
        <f aca="false">SUM(U255:V255)</f>
        <v>20</v>
      </c>
      <c r="X255" s="72"/>
      <c r="Y255" s="75"/>
      <c r="Z255" s="72"/>
      <c r="AA255" s="75"/>
      <c r="AB255" s="72"/>
      <c r="AC255" s="75"/>
      <c r="AD255" s="72"/>
      <c r="AE255" s="75"/>
      <c r="AF255" s="72"/>
      <c r="AG255" s="75"/>
      <c r="AH255" s="72"/>
      <c r="AI255" s="75"/>
      <c r="AJ255" s="72"/>
      <c r="AK255" s="75"/>
      <c r="AL255" s="75"/>
      <c r="AM255" s="73"/>
      <c r="AN255" s="75"/>
      <c r="AO255" s="73"/>
      <c r="AP255" s="72"/>
      <c r="AQ255" s="75"/>
      <c r="AR255" s="72"/>
      <c r="AS255" s="75"/>
      <c r="AT255" s="72"/>
      <c r="AU255" s="75"/>
      <c r="AV255" s="72"/>
      <c r="AW255" s="75"/>
      <c r="AX255" s="72"/>
      <c r="AY255" s="75"/>
      <c r="AZ255" s="72"/>
      <c r="BA255" s="75"/>
      <c r="BB255" s="72"/>
      <c r="BC255" s="75"/>
      <c r="BD255" s="73"/>
      <c r="BI255" s="69"/>
    </row>
    <row r="256" customFormat="false" ht="18.75" hidden="true" customHeight="false" outlineLevel="0" collapsed="false">
      <c r="A256" s="70" t="s">
        <v>304</v>
      </c>
      <c r="B256" s="70"/>
      <c r="C256" s="71" t="s">
        <v>305</v>
      </c>
      <c r="D256" s="72" t="n">
        <f aca="false">D257</f>
        <v>20</v>
      </c>
      <c r="E256" s="72" t="n">
        <f aca="false">E257</f>
        <v>0</v>
      </c>
      <c r="F256" s="72" t="n">
        <f aca="false">F257</f>
        <v>20</v>
      </c>
      <c r="G256" s="72" t="n">
        <f aca="false">G257</f>
        <v>0</v>
      </c>
      <c r="H256" s="72" t="n">
        <f aca="false">H257</f>
        <v>20</v>
      </c>
      <c r="I256" s="72" t="n">
        <f aca="false">I257</f>
        <v>0</v>
      </c>
      <c r="J256" s="72" t="n">
        <f aca="false">J257</f>
        <v>20</v>
      </c>
      <c r="K256" s="72" t="n">
        <f aca="false">K257</f>
        <v>0</v>
      </c>
      <c r="L256" s="72" t="n">
        <f aca="false">L257</f>
        <v>20</v>
      </c>
      <c r="M256" s="72" t="n">
        <f aca="false">M257</f>
        <v>0</v>
      </c>
      <c r="N256" s="72" t="n">
        <f aca="false">N257</f>
        <v>20</v>
      </c>
      <c r="O256" s="72" t="n">
        <f aca="false">O257</f>
        <v>0</v>
      </c>
      <c r="P256" s="72" t="n">
        <f aca="false">P257</f>
        <v>20</v>
      </c>
      <c r="Q256" s="72" t="n">
        <f aca="false">Q257</f>
        <v>-20</v>
      </c>
      <c r="R256" s="72" t="n">
        <f aca="false">R257</f>
        <v>0</v>
      </c>
      <c r="S256" s="72" t="n">
        <f aca="false">S257</f>
        <v>0</v>
      </c>
      <c r="T256" s="72" t="n">
        <f aca="false">T257</f>
        <v>0</v>
      </c>
      <c r="U256" s="73" t="n">
        <f aca="false">U257</f>
        <v>0</v>
      </c>
      <c r="V256" s="72" t="n">
        <f aca="false">V257</f>
        <v>0</v>
      </c>
      <c r="W256" s="72" t="n">
        <f aca="false">W257</f>
        <v>0</v>
      </c>
      <c r="X256" s="72" t="n">
        <f aca="false">X257</f>
        <v>20</v>
      </c>
      <c r="Y256" s="72" t="n">
        <f aca="false">Y257</f>
        <v>0</v>
      </c>
      <c r="Z256" s="72" t="n">
        <f aca="false">Z257</f>
        <v>20</v>
      </c>
      <c r="AA256" s="72" t="n">
        <f aca="false">AA257</f>
        <v>0</v>
      </c>
      <c r="AB256" s="72" t="n">
        <f aca="false">AB257</f>
        <v>20</v>
      </c>
      <c r="AC256" s="72" t="n">
        <f aca="false">AC257</f>
        <v>0</v>
      </c>
      <c r="AD256" s="72" t="n">
        <f aca="false">AD257</f>
        <v>20</v>
      </c>
      <c r="AE256" s="72" t="n">
        <f aca="false">AE257</f>
        <v>0</v>
      </c>
      <c r="AF256" s="72" t="n">
        <f aca="false">AF257</f>
        <v>20</v>
      </c>
      <c r="AG256" s="72" t="n">
        <f aca="false">AG257</f>
        <v>0</v>
      </c>
      <c r="AH256" s="72" t="n">
        <f aca="false">AH257</f>
        <v>20</v>
      </c>
      <c r="AI256" s="72" t="n">
        <f aca="false">AI257</f>
        <v>-20</v>
      </c>
      <c r="AJ256" s="72" t="n">
        <f aca="false">AJ257</f>
        <v>0</v>
      </c>
      <c r="AK256" s="72" t="n">
        <f aca="false">AK257</f>
        <v>0</v>
      </c>
      <c r="AL256" s="72" t="n">
        <f aca="false">AL257</f>
        <v>0</v>
      </c>
      <c r="AM256" s="73" t="n">
        <f aca="false">AM257</f>
        <v>0</v>
      </c>
      <c r="AN256" s="72" t="n">
        <f aca="false">AN257</f>
        <v>0</v>
      </c>
      <c r="AO256" s="73" t="n">
        <f aca="false">AO257</f>
        <v>0</v>
      </c>
      <c r="AP256" s="72" t="n">
        <f aca="false">AP257</f>
        <v>20</v>
      </c>
      <c r="AQ256" s="72" t="n">
        <f aca="false">AQ257</f>
        <v>0</v>
      </c>
      <c r="AR256" s="72" t="n">
        <f aca="false">AR257</f>
        <v>20</v>
      </c>
      <c r="AS256" s="72" t="n">
        <f aca="false">AS257</f>
        <v>0</v>
      </c>
      <c r="AT256" s="72" t="n">
        <f aca="false">AT257</f>
        <v>20</v>
      </c>
      <c r="AU256" s="72" t="n">
        <f aca="false">AU257</f>
        <v>0</v>
      </c>
      <c r="AV256" s="72" t="n">
        <f aca="false">AV257</f>
        <v>20</v>
      </c>
      <c r="AW256" s="72" t="n">
        <f aca="false">AW257</f>
        <v>0</v>
      </c>
      <c r="AX256" s="72" t="n">
        <f aca="false">AX257</f>
        <v>20</v>
      </c>
      <c r="AY256" s="72" t="n">
        <f aca="false">AY257</f>
        <v>0</v>
      </c>
      <c r="AZ256" s="72" t="n">
        <f aca="false">AZ257</f>
        <v>20</v>
      </c>
      <c r="BA256" s="72" t="n">
        <f aca="false">BA257</f>
        <v>-20</v>
      </c>
      <c r="BB256" s="72" t="n">
        <f aca="false">BB257</f>
        <v>0</v>
      </c>
      <c r="BC256" s="72" t="n">
        <f aca="false">BC257</f>
        <v>0</v>
      </c>
      <c r="BD256" s="73" t="n">
        <f aca="false">BD257</f>
        <v>0</v>
      </c>
      <c r="BI256" s="69"/>
    </row>
    <row r="257" customFormat="false" ht="56.25" hidden="true" customHeight="false" outlineLevel="0" collapsed="false">
      <c r="A257" s="70"/>
      <c r="B257" s="70" t="s">
        <v>128</v>
      </c>
      <c r="C257" s="74" t="s">
        <v>129</v>
      </c>
      <c r="D257" s="72" t="n">
        <v>20</v>
      </c>
      <c r="E257" s="75"/>
      <c r="F257" s="72" t="n">
        <f aca="false">SUM(D257:E257)</f>
        <v>20</v>
      </c>
      <c r="G257" s="75"/>
      <c r="H257" s="72" t="n">
        <f aca="false">SUM(F257:G257)</f>
        <v>20</v>
      </c>
      <c r="I257" s="75"/>
      <c r="J257" s="72" t="n">
        <f aca="false">SUM(H257:I257)</f>
        <v>20</v>
      </c>
      <c r="K257" s="75"/>
      <c r="L257" s="72" t="n">
        <f aca="false">SUM(J257:K257)</f>
        <v>20</v>
      </c>
      <c r="M257" s="75"/>
      <c r="N257" s="72" t="n">
        <f aca="false">SUM(L257:M257)</f>
        <v>20</v>
      </c>
      <c r="O257" s="75"/>
      <c r="P257" s="72" t="n">
        <f aca="false">SUM(N257:O257)</f>
        <v>20</v>
      </c>
      <c r="Q257" s="75" t="n">
        <v>-20</v>
      </c>
      <c r="R257" s="72" t="n">
        <f aca="false">SUM(P257:Q257)</f>
        <v>0</v>
      </c>
      <c r="S257" s="75"/>
      <c r="T257" s="75"/>
      <c r="U257" s="73" t="n">
        <f aca="false">SUM(R257:T257)</f>
        <v>0</v>
      </c>
      <c r="V257" s="75"/>
      <c r="W257" s="72" t="n">
        <f aca="false">SUM(U257:V257)</f>
        <v>0</v>
      </c>
      <c r="X257" s="72" t="n">
        <v>20</v>
      </c>
      <c r="Y257" s="75"/>
      <c r="Z257" s="72" t="n">
        <f aca="false">SUM(X257:Y257)</f>
        <v>20</v>
      </c>
      <c r="AA257" s="75"/>
      <c r="AB257" s="72" t="n">
        <f aca="false">SUM(Z257:AA257)</f>
        <v>20</v>
      </c>
      <c r="AC257" s="75"/>
      <c r="AD257" s="72" t="n">
        <f aca="false">SUM(AB257:AC257)</f>
        <v>20</v>
      </c>
      <c r="AE257" s="75"/>
      <c r="AF257" s="72" t="n">
        <f aca="false">SUM(AD257:AE257)</f>
        <v>20</v>
      </c>
      <c r="AG257" s="75"/>
      <c r="AH257" s="72" t="n">
        <f aca="false">SUM(AF257:AG257)</f>
        <v>20</v>
      </c>
      <c r="AI257" s="75" t="n">
        <v>-20</v>
      </c>
      <c r="AJ257" s="72" t="n">
        <f aca="false">SUM(AH257:AI257)</f>
        <v>0</v>
      </c>
      <c r="AK257" s="75"/>
      <c r="AL257" s="75"/>
      <c r="AM257" s="73" t="n">
        <f aca="false">SUM(AJ257:AL257)</f>
        <v>0</v>
      </c>
      <c r="AN257" s="75"/>
      <c r="AO257" s="73" t="n">
        <f aca="false">SUM(AM257:AN257)</f>
        <v>0</v>
      </c>
      <c r="AP257" s="72" t="n">
        <v>20</v>
      </c>
      <c r="AQ257" s="75"/>
      <c r="AR257" s="72" t="n">
        <f aca="false">SUM(AP257:AQ257)</f>
        <v>20</v>
      </c>
      <c r="AS257" s="75"/>
      <c r="AT257" s="72" t="n">
        <f aca="false">SUM(AR257:AS257)</f>
        <v>20</v>
      </c>
      <c r="AU257" s="75"/>
      <c r="AV257" s="72" t="n">
        <f aca="false">SUM(AT257:AU257)</f>
        <v>20</v>
      </c>
      <c r="AW257" s="75"/>
      <c r="AX257" s="72" t="n">
        <f aca="false">SUM(AV257:AW257)</f>
        <v>20</v>
      </c>
      <c r="AY257" s="75"/>
      <c r="AZ257" s="72" t="n">
        <f aca="false">SUM(AX257:AY257)</f>
        <v>20</v>
      </c>
      <c r="BA257" s="75" t="n">
        <v>-20</v>
      </c>
      <c r="BB257" s="72" t="n">
        <f aca="false">SUM(AZ257:BA257)</f>
        <v>0</v>
      </c>
      <c r="BC257" s="75"/>
      <c r="BD257" s="73" t="n">
        <f aca="false">SUM(BB257:BC257)</f>
        <v>0</v>
      </c>
      <c r="BI257" s="69"/>
    </row>
    <row r="258" customFormat="false" ht="18.75" hidden="true" customHeight="false" outlineLevel="0" collapsed="false">
      <c r="A258" s="70" t="s">
        <v>306</v>
      </c>
      <c r="B258" s="70"/>
      <c r="C258" s="71" t="s">
        <v>307</v>
      </c>
      <c r="D258" s="72" t="n">
        <f aca="false">D259</f>
        <v>20</v>
      </c>
      <c r="E258" s="72" t="n">
        <f aca="false">E259</f>
        <v>0</v>
      </c>
      <c r="F258" s="72" t="n">
        <f aca="false">F259</f>
        <v>20</v>
      </c>
      <c r="G258" s="72" t="n">
        <f aca="false">G259</f>
        <v>0</v>
      </c>
      <c r="H258" s="72" t="n">
        <f aca="false">H259</f>
        <v>20</v>
      </c>
      <c r="I258" s="72" t="n">
        <f aca="false">I259</f>
        <v>0</v>
      </c>
      <c r="J258" s="72" t="n">
        <f aca="false">J259</f>
        <v>20</v>
      </c>
      <c r="K258" s="72" t="n">
        <f aca="false">K259</f>
        <v>0</v>
      </c>
      <c r="L258" s="72" t="n">
        <f aca="false">L259</f>
        <v>20</v>
      </c>
      <c r="M258" s="72" t="n">
        <f aca="false">M259</f>
        <v>0</v>
      </c>
      <c r="N258" s="72" t="n">
        <f aca="false">N259</f>
        <v>20</v>
      </c>
      <c r="O258" s="72" t="n">
        <f aca="false">O259</f>
        <v>0</v>
      </c>
      <c r="P258" s="72" t="n">
        <f aca="false">P259</f>
        <v>20</v>
      </c>
      <c r="Q258" s="72" t="n">
        <f aca="false">Q259</f>
        <v>0</v>
      </c>
      <c r="R258" s="72" t="n">
        <f aca="false">R259</f>
        <v>20</v>
      </c>
      <c r="S258" s="72" t="n">
        <f aca="false">S259</f>
        <v>0</v>
      </c>
      <c r="T258" s="72" t="n">
        <f aca="false">T259</f>
        <v>0</v>
      </c>
      <c r="U258" s="73" t="n">
        <f aca="false">U259</f>
        <v>20</v>
      </c>
      <c r="V258" s="72" t="n">
        <f aca="false">V259</f>
        <v>0</v>
      </c>
      <c r="W258" s="72" t="n">
        <f aca="false">W259</f>
        <v>20</v>
      </c>
      <c r="X258" s="72" t="n">
        <f aca="false">X259</f>
        <v>20</v>
      </c>
      <c r="Y258" s="72" t="n">
        <f aca="false">Y259</f>
        <v>0</v>
      </c>
      <c r="Z258" s="72" t="n">
        <f aca="false">Z259</f>
        <v>20</v>
      </c>
      <c r="AA258" s="72" t="n">
        <f aca="false">AA259</f>
        <v>0</v>
      </c>
      <c r="AB258" s="72" t="n">
        <f aca="false">AB259</f>
        <v>20</v>
      </c>
      <c r="AC258" s="72" t="n">
        <f aca="false">AC259</f>
        <v>0</v>
      </c>
      <c r="AD258" s="72" t="n">
        <f aca="false">AD259</f>
        <v>20</v>
      </c>
      <c r="AE258" s="72" t="n">
        <f aca="false">AE259</f>
        <v>0</v>
      </c>
      <c r="AF258" s="72" t="n">
        <f aca="false">AF259</f>
        <v>20</v>
      </c>
      <c r="AG258" s="72" t="n">
        <f aca="false">AG259</f>
        <v>0</v>
      </c>
      <c r="AH258" s="72" t="n">
        <f aca="false">AH259</f>
        <v>20</v>
      </c>
      <c r="AI258" s="72" t="n">
        <f aca="false">AI259</f>
        <v>0</v>
      </c>
      <c r="AJ258" s="72" t="n">
        <f aca="false">AJ259</f>
        <v>20</v>
      </c>
      <c r="AK258" s="72" t="n">
        <f aca="false">AK259</f>
        <v>0</v>
      </c>
      <c r="AL258" s="72" t="n">
        <f aca="false">AL259</f>
        <v>0</v>
      </c>
      <c r="AM258" s="73" t="n">
        <f aca="false">AM259</f>
        <v>20</v>
      </c>
      <c r="AN258" s="72" t="n">
        <f aca="false">AN259</f>
        <v>0</v>
      </c>
      <c r="AO258" s="73" t="n">
        <f aca="false">AO259</f>
        <v>20</v>
      </c>
      <c r="AP258" s="72" t="n">
        <f aca="false">AP259</f>
        <v>20</v>
      </c>
      <c r="AQ258" s="72" t="n">
        <f aca="false">AQ259</f>
        <v>0</v>
      </c>
      <c r="AR258" s="72" t="n">
        <f aca="false">AR259</f>
        <v>20</v>
      </c>
      <c r="AS258" s="72" t="n">
        <f aca="false">AS259</f>
        <v>0</v>
      </c>
      <c r="AT258" s="72" t="n">
        <f aca="false">AT259</f>
        <v>20</v>
      </c>
      <c r="AU258" s="72" t="n">
        <f aca="false">AU259</f>
        <v>0</v>
      </c>
      <c r="AV258" s="72" t="n">
        <f aca="false">AV259</f>
        <v>20</v>
      </c>
      <c r="AW258" s="72" t="n">
        <f aca="false">AW259</f>
        <v>0</v>
      </c>
      <c r="AX258" s="72" t="n">
        <f aca="false">AX259</f>
        <v>20</v>
      </c>
      <c r="AY258" s="72" t="n">
        <f aca="false">AY259</f>
        <v>0</v>
      </c>
      <c r="AZ258" s="72" t="n">
        <f aca="false">AZ259</f>
        <v>20</v>
      </c>
      <c r="BA258" s="72" t="n">
        <f aca="false">BA259</f>
        <v>0</v>
      </c>
      <c r="BB258" s="72" t="n">
        <f aca="false">BB259</f>
        <v>20</v>
      </c>
      <c r="BC258" s="72" t="n">
        <f aca="false">BC259</f>
        <v>0</v>
      </c>
      <c r="BD258" s="73" t="n">
        <f aca="false">BD259</f>
        <v>20</v>
      </c>
      <c r="BI258" s="69"/>
    </row>
    <row r="259" customFormat="false" ht="18.75" hidden="true" customHeight="false" outlineLevel="0" collapsed="false">
      <c r="A259" s="70"/>
      <c r="B259" s="70" t="s">
        <v>91</v>
      </c>
      <c r="C259" s="74" t="s">
        <v>92</v>
      </c>
      <c r="D259" s="72" t="n">
        <v>20</v>
      </c>
      <c r="E259" s="75"/>
      <c r="F259" s="72" t="n">
        <f aca="false">SUM(D259:E259)</f>
        <v>20</v>
      </c>
      <c r="G259" s="75"/>
      <c r="H259" s="72" t="n">
        <f aca="false">SUM(F259:G259)</f>
        <v>20</v>
      </c>
      <c r="I259" s="75"/>
      <c r="J259" s="72" t="n">
        <f aca="false">SUM(H259:I259)</f>
        <v>20</v>
      </c>
      <c r="K259" s="75"/>
      <c r="L259" s="72" t="n">
        <f aca="false">SUM(J259:K259)</f>
        <v>20</v>
      </c>
      <c r="M259" s="75"/>
      <c r="N259" s="72" t="n">
        <f aca="false">SUM(L259:M259)</f>
        <v>20</v>
      </c>
      <c r="O259" s="75"/>
      <c r="P259" s="72" t="n">
        <f aca="false">SUM(N259:O259)</f>
        <v>20</v>
      </c>
      <c r="Q259" s="75"/>
      <c r="R259" s="72" t="n">
        <f aca="false">SUM(P259:Q259)</f>
        <v>20</v>
      </c>
      <c r="S259" s="75"/>
      <c r="T259" s="75"/>
      <c r="U259" s="73" t="n">
        <f aca="false">SUM(R259:T259)</f>
        <v>20</v>
      </c>
      <c r="V259" s="75"/>
      <c r="W259" s="72" t="n">
        <f aca="false">SUM(U259:V259)</f>
        <v>20</v>
      </c>
      <c r="X259" s="72" t="n">
        <v>20</v>
      </c>
      <c r="Y259" s="75"/>
      <c r="Z259" s="72" t="n">
        <f aca="false">SUM(X259:Y259)</f>
        <v>20</v>
      </c>
      <c r="AA259" s="75"/>
      <c r="AB259" s="72" t="n">
        <f aca="false">SUM(Z259:AA259)</f>
        <v>20</v>
      </c>
      <c r="AC259" s="75"/>
      <c r="AD259" s="72" t="n">
        <f aca="false">SUM(AB259:AC259)</f>
        <v>20</v>
      </c>
      <c r="AE259" s="75"/>
      <c r="AF259" s="72" t="n">
        <f aca="false">SUM(AD259:AE259)</f>
        <v>20</v>
      </c>
      <c r="AG259" s="75"/>
      <c r="AH259" s="72" t="n">
        <f aca="false">SUM(AF259:AG259)</f>
        <v>20</v>
      </c>
      <c r="AI259" s="75"/>
      <c r="AJ259" s="72" t="n">
        <f aca="false">SUM(AH259:AI259)</f>
        <v>20</v>
      </c>
      <c r="AK259" s="75"/>
      <c r="AL259" s="75"/>
      <c r="AM259" s="73" t="n">
        <f aca="false">SUM(AJ259:AL259)</f>
        <v>20</v>
      </c>
      <c r="AN259" s="75"/>
      <c r="AO259" s="73" t="n">
        <f aca="false">SUM(AM259:AN259)</f>
        <v>20</v>
      </c>
      <c r="AP259" s="72" t="n">
        <v>20</v>
      </c>
      <c r="AQ259" s="75"/>
      <c r="AR259" s="72" t="n">
        <f aca="false">SUM(AP259:AQ259)</f>
        <v>20</v>
      </c>
      <c r="AS259" s="75"/>
      <c r="AT259" s="72" t="n">
        <f aca="false">SUM(AR259:AS259)</f>
        <v>20</v>
      </c>
      <c r="AU259" s="75"/>
      <c r="AV259" s="72" t="n">
        <f aca="false">SUM(AT259:AU259)</f>
        <v>20</v>
      </c>
      <c r="AW259" s="75"/>
      <c r="AX259" s="72" t="n">
        <f aca="false">SUM(AV259:AW259)</f>
        <v>20</v>
      </c>
      <c r="AY259" s="75"/>
      <c r="AZ259" s="72" t="n">
        <f aca="false">SUM(AX259:AY259)</f>
        <v>20</v>
      </c>
      <c r="BA259" s="75"/>
      <c r="BB259" s="72" t="n">
        <f aca="false">SUM(AZ259:BA259)</f>
        <v>20</v>
      </c>
      <c r="BC259" s="75"/>
      <c r="BD259" s="73" t="n">
        <f aca="false">SUM(BB259:BC259)</f>
        <v>20</v>
      </c>
      <c r="BI259" s="69"/>
    </row>
    <row r="260" customFormat="false" ht="18.75" hidden="true" customHeight="false" outlineLevel="0" collapsed="false">
      <c r="A260" s="70" t="s">
        <v>308</v>
      </c>
      <c r="B260" s="70"/>
      <c r="C260" s="71" t="s">
        <v>309</v>
      </c>
      <c r="D260" s="72" t="n">
        <f aca="false">D261</f>
        <v>90</v>
      </c>
      <c r="E260" s="72" t="n">
        <f aca="false">E261</f>
        <v>0</v>
      </c>
      <c r="F260" s="72" t="n">
        <f aca="false">F261</f>
        <v>90</v>
      </c>
      <c r="G260" s="72" t="n">
        <f aca="false">G261</f>
        <v>0</v>
      </c>
      <c r="H260" s="72" t="n">
        <f aca="false">H261</f>
        <v>90</v>
      </c>
      <c r="I260" s="72" t="n">
        <f aca="false">I261</f>
        <v>0</v>
      </c>
      <c r="J260" s="72" t="n">
        <f aca="false">J261</f>
        <v>90</v>
      </c>
      <c r="K260" s="72" t="n">
        <f aca="false">K261</f>
        <v>0</v>
      </c>
      <c r="L260" s="72" t="n">
        <f aca="false">L261</f>
        <v>90</v>
      </c>
      <c r="M260" s="72" t="n">
        <f aca="false">M261</f>
        <v>0</v>
      </c>
      <c r="N260" s="72" t="n">
        <f aca="false">N261</f>
        <v>90</v>
      </c>
      <c r="O260" s="72" t="n">
        <f aca="false">O261</f>
        <v>0</v>
      </c>
      <c r="P260" s="72" t="n">
        <f aca="false">P261</f>
        <v>90</v>
      </c>
      <c r="Q260" s="72" t="n">
        <f aca="false">Q261</f>
        <v>0</v>
      </c>
      <c r="R260" s="72" t="n">
        <f aca="false">R261</f>
        <v>90</v>
      </c>
      <c r="S260" s="72" t="n">
        <f aca="false">S261</f>
        <v>0</v>
      </c>
      <c r="T260" s="72" t="n">
        <f aca="false">T261</f>
        <v>0</v>
      </c>
      <c r="U260" s="73" t="n">
        <f aca="false">U261</f>
        <v>90</v>
      </c>
      <c r="V260" s="72" t="n">
        <f aca="false">V261</f>
        <v>0</v>
      </c>
      <c r="W260" s="72" t="n">
        <f aca="false">W261</f>
        <v>90</v>
      </c>
      <c r="X260" s="72" t="n">
        <f aca="false">X261</f>
        <v>90</v>
      </c>
      <c r="Y260" s="72" t="n">
        <f aca="false">Y261</f>
        <v>0</v>
      </c>
      <c r="Z260" s="72" t="n">
        <f aca="false">Z261</f>
        <v>90</v>
      </c>
      <c r="AA260" s="72" t="n">
        <f aca="false">AA261</f>
        <v>0</v>
      </c>
      <c r="AB260" s="72" t="n">
        <f aca="false">AB261</f>
        <v>90</v>
      </c>
      <c r="AC260" s="72" t="n">
        <f aca="false">AC261</f>
        <v>0</v>
      </c>
      <c r="AD260" s="72" t="n">
        <f aca="false">AD261</f>
        <v>90</v>
      </c>
      <c r="AE260" s="72" t="n">
        <f aca="false">AE261</f>
        <v>0</v>
      </c>
      <c r="AF260" s="72" t="n">
        <f aca="false">AF261</f>
        <v>90</v>
      </c>
      <c r="AG260" s="72" t="n">
        <f aca="false">AG261</f>
        <v>0</v>
      </c>
      <c r="AH260" s="72" t="n">
        <f aca="false">AH261</f>
        <v>90</v>
      </c>
      <c r="AI260" s="72" t="n">
        <f aca="false">AI261</f>
        <v>0</v>
      </c>
      <c r="AJ260" s="72" t="n">
        <f aca="false">AJ261</f>
        <v>90</v>
      </c>
      <c r="AK260" s="72" t="n">
        <f aca="false">AK261</f>
        <v>0</v>
      </c>
      <c r="AL260" s="72" t="n">
        <f aca="false">AL261</f>
        <v>0</v>
      </c>
      <c r="AM260" s="73" t="n">
        <f aca="false">AM261</f>
        <v>90</v>
      </c>
      <c r="AN260" s="72" t="n">
        <f aca="false">AN261</f>
        <v>0</v>
      </c>
      <c r="AO260" s="73" t="n">
        <f aca="false">AO261</f>
        <v>90</v>
      </c>
      <c r="AP260" s="72" t="n">
        <f aca="false">AP261</f>
        <v>90</v>
      </c>
      <c r="AQ260" s="72" t="n">
        <f aca="false">AQ261</f>
        <v>0</v>
      </c>
      <c r="AR260" s="72" t="n">
        <f aca="false">AR261</f>
        <v>90</v>
      </c>
      <c r="AS260" s="72" t="n">
        <f aca="false">AS261</f>
        <v>0</v>
      </c>
      <c r="AT260" s="72" t="n">
        <f aca="false">AT261</f>
        <v>90</v>
      </c>
      <c r="AU260" s="72" t="n">
        <f aca="false">AU261</f>
        <v>0</v>
      </c>
      <c r="AV260" s="72" t="n">
        <f aca="false">AV261</f>
        <v>90</v>
      </c>
      <c r="AW260" s="72" t="n">
        <f aca="false">AW261</f>
        <v>0</v>
      </c>
      <c r="AX260" s="72" t="n">
        <f aca="false">AX261</f>
        <v>90</v>
      </c>
      <c r="AY260" s="72" t="n">
        <f aca="false">AY261</f>
        <v>0</v>
      </c>
      <c r="AZ260" s="72" t="n">
        <f aca="false">AZ261</f>
        <v>90</v>
      </c>
      <c r="BA260" s="72" t="n">
        <f aca="false">BA261</f>
        <v>0</v>
      </c>
      <c r="BB260" s="72" t="n">
        <f aca="false">BB261</f>
        <v>90</v>
      </c>
      <c r="BC260" s="72" t="n">
        <f aca="false">BC261</f>
        <v>0</v>
      </c>
      <c r="BD260" s="73" t="n">
        <f aca="false">BD261</f>
        <v>90</v>
      </c>
      <c r="BI260" s="69"/>
    </row>
    <row r="261" customFormat="false" ht="18.75" hidden="true" customHeight="false" outlineLevel="0" collapsed="false">
      <c r="A261" s="70"/>
      <c r="B261" s="70" t="s">
        <v>91</v>
      </c>
      <c r="C261" s="74" t="s">
        <v>92</v>
      </c>
      <c r="D261" s="72" t="n">
        <v>90</v>
      </c>
      <c r="E261" s="75"/>
      <c r="F261" s="72" t="n">
        <f aca="false">SUM(D261:E261)</f>
        <v>90</v>
      </c>
      <c r="G261" s="75"/>
      <c r="H261" s="72" t="n">
        <f aca="false">SUM(F261:G261)</f>
        <v>90</v>
      </c>
      <c r="I261" s="75"/>
      <c r="J261" s="72" t="n">
        <f aca="false">SUM(H261:I261)</f>
        <v>90</v>
      </c>
      <c r="K261" s="75"/>
      <c r="L261" s="72" t="n">
        <f aca="false">SUM(J261:K261)</f>
        <v>90</v>
      </c>
      <c r="M261" s="75"/>
      <c r="N261" s="72" t="n">
        <f aca="false">SUM(L261:M261)</f>
        <v>90</v>
      </c>
      <c r="O261" s="75"/>
      <c r="P261" s="72" t="n">
        <f aca="false">SUM(N261:O261)</f>
        <v>90</v>
      </c>
      <c r="Q261" s="75"/>
      <c r="R261" s="72" t="n">
        <f aca="false">SUM(P261:Q261)</f>
        <v>90</v>
      </c>
      <c r="S261" s="75"/>
      <c r="T261" s="75"/>
      <c r="U261" s="73" t="n">
        <f aca="false">SUM(R261:T261)</f>
        <v>90</v>
      </c>
      <c r="V261" s="75"/>
      <c r="W261" s="72" t="n">
        <f aca="false">SUM(U261:V261)</f>
        <v>90</v>
      </c>
      <c r="X261" s="72" t="n">
        <v>90</v>
      </c>
      <c r="Y261" s="75"/>
      <c r="Z261" s="72" t="n">
        <f aca="false">SUM(X261:Y261)</f>
        <v>90</v>
      </c>
      <c r="AA261" s="75"/>
      <c r="AB261" s="72" t="n">
        <f aca="false">SUM(Z261:AA261)</f>
        <v>90</v>
      </c>
      <c r="AC261" s="75"/>
      <c r="AD261" s="72" t="n">
        <f aca="false">SUM(AB261:AC261)</f>
        <v>90</v>
      </c>
      <c r="AE261" s="75"/>
      <c r="AF261" s="72" t="n">
        <f aca="false">SUM(AD261:AE261)</f>
        <v>90</v>
      </c>
      <c r="AG261" s="75"/>
      <c r="AH261" s="72" t="n">
        <f aca="false">SUM(AF261:AG261)</f>
        <v>90</v>
      </c>
      <c r="AI261" s="75"/>
      <c r="AJ261" s="72" t="n">
        <f aca="false">SUM(AH261:AI261)</f>
        <v>90</v>
      </c>
      <c r="AK261" s="75"/>
      <c r="AL261" s="75"/>
      <c r="AM261" s="73" t="n">
        <f aca="false">SUM(AJ261:AL261)</f>
        <v>90</v>
      </c>
      <c r="AN261" s="75"/>
      <c r="AO261" s="73" t="n">
        <f aca="false">SUM(AM261:AN261)</f>
        <v>90</v>
      </c>
      <c r="AP261" s="72" t="n">
        <v>90</v>
      </c>
      <c r="AQ261" s="75"/>
      <c r="AR261" s="72" t="n">
        <f aca="false">SUM(AP261:AQ261)</f>
        <v>90</v>
      </c>
      <c r="AS261" s="75"/>
      <c r="AT261" s="72" t="n">
        <f aca="false">SUM(AR261:AS261)</f>
        <v>90</v>
      </c>
      <c r="AU261" s="75"/>
      <c r="AV261" s="72" t="n">
        <f aca="false">SUM(AT261:AU261)</f>
        <v>90</v>
      </c>
      <c r="AW261" s="75"/>
      <c r="AX261" s="72" t="n">
        <f aca="false">SUM(AV261:AW261)</f>
        <v>90</v>
      </c>
      <c r="AY261" s="75"/>
      <c r="AZ261" s="72" t="n">
        <f aca="false">SUM(AX261:AY261)</f>
        <v>90</v>
      </c>
      <c r="BA261" s="75"/>
      <c r="BB261" s="72" t="n">
        <f aca="false">SUM(AZ261:BA261)</f>
        <v>90</v>
      </c>
      <c r="BC261" s="75"/>
      <c r="BD261" s="73" t="n">
        <f aca="false">SUM(BB261:BC261)</f>
        <v>90</v>
      </c>
      <c r="BI261" s="69"/>
    </row>
    <row r="262" customFormat="false" ht="18.75" hidden="true" customHeight="false" outlineLevel="0" collapsed="false">
      <c r="A262" s="70" t="s">
        <v>310</v>
      </c>
      <c r="B262" s="70"/>
      <c r="C262" s="71" t="s">
        <v>311</v>
      </c>
      <c r="D262" s="72" t="n">
        <f aca="false">D263</f>
        <v>300</v>
      </c>
      <c r="E262" s="72" t="n">
        <f aca="false">E263</f>
        <v>0</v>
      </c>
      <c r="F262" s="72" t="n">
        <f aca="false">F263</f>
        <v>300</v>
      </c>
      <c r="G262" s="72" t="n">
        <f aca="false">G263</f>
        <v>0</v>
      </c>
      <c r="H262" s="72" t="n">
        <f aca="false">H263</f>
        <v>300</v>
      </c>
      <c r="I262" s="72" t="n">
        <f aca="false">I263</f>
        <v>0</v>
      </c>
      <c r="J262" s="72" t="n">
        <f aca="false">J263</f>
        <v>300</v>
      </c>
      <c r="K262" s="72" t="n">
        <f aca="false">K263</f>
        <v>0</v>
      </c>
      <c r="L262" s="72" t="n">
        <f aca="false">L263</f>
        <v>300</v>
      </c>
      <c r="M262" s="72" t="n">
        <f aca="false">M263</f>
        <v>0</v>
      </c>
      <c r="N262" s="72" t="n">
        <f aca="false">N263</f>
        <v>300</v>
      </c>
      <c r="O262" s="72" t="n">
        <f aca="false">O263</f>
        <v>0</v>
      </c>
      <c r="P262" s="72" t="n">
        <f aca="false">P263</f>
        <v>300</v>
      </c>
      <c r="Q262" s="72" t="n">
        <f aca="false">Q263</f>
        <v>0</v>
      </c>
      <c r="R262" s="72" t="n">
        <f aca="false">R263</f>
        <v>300</v>
      </c>
      <c r="S262" s="72" t="n">
        <f aca="false">S263</f>
        <v>0</v>
      </c>
      <c r="T262" s="72" t="n">
        <f aca="false">T263</f>
        <v>0</v>
      </c>
      <c r="U262" s="73" t="n">
        <f aca="false">U263</f>
        <v>300</v>
      </c>
      <c r="V262" s="72" t="n">
        <f aca="false">V263</f>
        <v>0</v>
      </c>
      <c r="W262" s="72" t="n">
        <f aca="false">W263</f>
        <v>300</v>
      </c>
      <c r="X262" s="72" t="n">
        <f aca="false">X263</f>
        <v>300</v>
      </c>
      <c r="Y262" s="72" t="n">
        <f aca="false">Y263</f>
        <v>0</v>
      </c>
      <c r="Z262" s="72" t="n">
        <f aca="false">Z263</f>
        <v>300</v>
      </c>
      <c r="AA262" s="72" t="n">
        <f aca="false">AA263</f>
        <v>0</v>
      </c>
      <c r="AB262" s="72" t="n">
        <f aca="false">AB263</f>
        <v>300</v>
      </c>
      <c r="AC262" s="72" t="n">
        <f aca="false">AC263</f>
        <v>0</v>
      </c>
      <c r="AD262" s="72" t="n">
        <f aca="false">AD263</f>
        <v>300</v>
      </c>
      <c r="AE262" s="72" t="n">
        <f aca="false">AE263</f>
        <v>0</v>
      </c>
      <c r="AF262" s="72" t="n">
        <f aca="false">AF263</f>
        <v>300</v>
      </c>
      <c r="AG262" s="72" t="n">
        <f aca="false">AG263</f>
        <v>0</v>
      </c>
      <c r="AH262" s="72" t="n">
        <f aca="false">AH263</f>
        <v>300</v>
      </c>
      <c r="AI262" s="72" t="n">
        <f aca="false">AI263</f>
        <v>0</v>
      </c>
      <c r="AJ262" s="72" t="n">
        <f aca="false">AJ263</f>
        <v>300</v>
      </c>
      <c r="AK262" s="72" t="n">
        <f aca="false">AK263</f>
        <v>0</v>
      </c>
      <c r="AL262" s="72" t="n">
        <f aca="false">AL263</f>
        <v>0</v>
      </c>
      <c r="AM262" s="73" t="n">
        <f aca="false">AM263</f>
        <v>300</v>
      </c>
      <c r="AN262" s="72" t="n">
        <f aca="false">AN263</f>
        <v>0</v>
      </c>
      <c r="AO262" s="73" t="n">
        <f aca="false">AO263</f>
        <v>300</v>
      </c>
      <c r="AP262" s="72" t="n">
        <f aca="false">AP263</f>
        <v>270</v>
      </c>
      <c r="AQ262" s="72" t="n">
        <f aca="false">AQ263</f>
        <v>0</v>
      </c>
      <c r="AR262" s="72" t="n">
        <f aca="false">AR263</f>
        <v>270</v>
      </c>
      <c r="AS262" s="72" t="n">
        <f aca="false">AS263</f>
        <v>0</v>
      </c>
      <c r="AT262" s="72" t="n">
        <f aca="false">AT263</f>
        <v>270</v>
      </c>
      <c r="AU262" s="72" t="n">
        <f aca="false">AU263</f>
        <v>0</v>
      </c>
      <c r="AV262" s="72" t="n">
        <f aca="false">AV263</f>
        <v>270</v>
      </c>
      <c r="AW262" s="72" t="n">
        <f aca="false">AW263</f>
        <v>0</v>
      </c>
      <c r="AX262" s="72" t="n">
        <f aca="false">AX263</f>
        <v>270</v>
      </c>
      <c r="AY262" s="72" t="n">
        <f aca="false">AY263</f>
        <v>0</v>
      </c>
      <c r="AZ262" s="72" t="n">
        <f aca="false">AZ263</f>
        <v>270</v>
      </c>
      <c r="BA262" s="72" t="n">
        <f aca="false">BA263</f>
        <v>0</v>
      </c>
      <c r="BB262" s="72" t="n">
        <f aca="false">BB263</f>
        <v>270</v>
      </c>
      <c r="BC262" s="72" t="n">
        <f aca="false">BC263</f>
        <v>0</v>
      </c>
      <c r="BD262" s="73" t="n">
        <f aca="false">BD263</f>
        <v>270</v>
      </c>
      <c r="BI262" s="69"/>
    </row>
    <row r="263" customFormat="false" ht="18.75" hidden="true" customHeight="false" outlineLevel="0" collapsed="false">
      <c r="A263" s="70"/>
      <c r="B263" s="70" t="s">
        <v>91</v>
      </c>
      <c r="C263" s="74" t="s">
        <v>92</v>
      </c>
      <c r="D263" s="72" t="n">
        <v>300</v>
      </c>
      <c r="E263" s="75"/>
      <c r="F263" s="72" t="n">
        <f aca="false">SUM(D263:E263)</f>
        <v>300</v>
      </c>
      <c r="G263" s="75"/>
      <c r="H263" s="72" t="n">
        <f aca="false">SUM(F263:G263)</f>
        <v>300</v>
      </c>
      <c r="I263" s="75"/>
      <c r="J263" s="72" t="n">
        <f aca="false">SUM(H263:I263)</f>
        <v>300</v>
      </c>
      <c r="K263" s="75"/>
      <c r="L263" s="72" t="n">
        <f aca="false">SUM(J263:K263)</f>
        <v>300</v>
      </c>
      <c r="M263" s="75"/>
      <c r="N263" s="72" t="n">
        <f aca="false">SUM(L263:M263)</f>
        <v>300</v>
      </c>
      <c r="O263" s="75"/>
      <c r="P263" s="72" t="n">
        <f aca="false">SUM(N263:O263)</f>
        <v>300</v>
      </c>
      <c r="Q263" s="75"/>
      <c r="R263" s="72" t="n">
        <f aca="false">SUM(P263:Q263)</f>
        <v>300</v>
      </c>
      <c r="S263" s="75"/>
      <c r="T263" s="75"/>
      <c r="U263" s="73" t="n">
        <f aca="false">SUM(R263:T263)</f>
        <v>300</v>
      </c>
      <c r="V263" s="75"/>
      <c r="W263" s="72" t="n">
        <f aca="false">SUM(U263:V263)</f>
        <v>300</v>
      </c>
      <c r="X263" s="72" t="n">
        <v>300</v>
      </c>
      <c r="Y263" s="75"/>
      <c r="Z263" s="72" t="n">
        <f aca="false">SUM(X263:Y263)</f>
        <v>300</v>
      </c>
      <c r="AA263" s="75"/>
      <c r="AB263" s="72" t="n">
        <f aca="false">SUM(Z263:AA263)</f>
        <v>300</v>
      </c>
      <c r="AC263" s="75"/>
      <c r="AD263" s="72" t="n">
        <f aca="false">SUM(AB263:AC263)</f>
        <v>300</v>
      </c>
      <c r="AE263" s="75"/>
      <c r="AF263" s="72" t="n">
        <f aca="false">SUM(AD263:AE263)</f>
        <v>300</v>
      </c>
      <c r="AG263" s="75"/>
      <c r="AH263" s="72" t="n">
        <f aca="false">SUM(AF263:AG263)</f>
        <v>300</v>
      </c>
      <c r="AI263" s="75"/>
      <c r="AJ263" s="72" t="n">
        <f aca="false">SUM(AH263:AI263)</f>
        <v>300</v>
      </c>
      <c r="AK263" s="75"/>
      <c r="AL263" s="75"/>
      <c r="AM263" s="73" t="n">
        <f aca="false">SUM(AJ263:AL263)</f>
        <v>300</v>
      </c>
      <c r="AN263" s="75"/>
      <c r="AO263" s="73" t="n">
        <f aca="false">SUM(AM263:AN263)</f>
        <v>300</v>
      </c>
      <c r="AP263" s="72" t="n">
        <v>270</v>
      </c>
      <c r="AQ263" s="75"/>
      <c r="AR263" s="72" t="n">
        <f aca="false">SUM(AP263:AQ263)</f>
        <v>270</v>
      </c>
      <c r="AS263" s="75"/>
      <c r="AT263" s="72" t="n">
        <f aca="false">SUM(AR263:AS263)</f>
        <v>270</v>
      </c>
      <c r="AU263" s="75"/>
      <c r="AV263" s="72" t="n">
        <f aca="false">SUM(AT263:AU263)</f>
        <v>270</v>
      </c>
      <c r="AW263" s="75"/>
      <c r="AX263" s="72" t="n">
        <f aca="false">SUM(AV263:AW263)</f>
        <v>270</v>
      </c>
      <c r="AY263" s="75"/>
      <c r="AZ263" s="72" t="n">
        <f aca="false">SUM(AX263:AY263)</f>
        <v>270</v>
      </c>
      <c r="BA263" s="75"/>
      <c r="BB263" s="72" t="n">
        <f aca="false">SUM(AZ263:BA263)</f>
        <v>270</v>
      </c>
      <c r="BC263" s="75"/>
      <c r="BD263" s="73" t="n">
        <f aca="false">SUM(BB263:BC263)</f>
        <v>270</v>
      </c>
      <c r="BI263" s="69"/>
    </row>
    <row r="264" customFormat="false" ht="18.75" hidden="true" customHeight="false" outlineLevel="0" collapsed="false">
      <c r="A264" s="65" t="s">
        <v>312</v>
      </c>
      <c r="B264" s="65"/>
      <c r="C264" s="66" t="s">
        <v>313</v>
      </c>
      <c r="D264" s="67" t="n">
        <f aca="false">D265</f>
        <v>65.4</v>
      </c>
      <c r="E264" s="67" t="n">
        <f aca="false">E265</f>
        <v>0</v>
      </c>
      <c r="F264" s="67" t="n">
        <f aca="false">F265</f>
        <v>65.4</v>
      </c>
      <c r="G264" s="67" t="n">
        <f aca="false">G265</f>
        <v>0</v>
      </c>
      <c r="H264" s="67" t="n">
        <f aca="false">H265</f>
        <v>65.4</v>
      </c>
      <c r="I264" s="67" t="n">
        <f aca="false">I265</f>
        <v>0</v>
      </c>
      <c r="J264" s="67" t="n">
        <f aca="false">J265</f>
        <v>65.4</v>
      </c>
      <c r="K264" s="67" t="n">
        <f aca="false">K265</f>
        <v>0</v>
      </c>
      <c r="L264" s="67" t="n">
        <f aca="false">L265</f>
        <v>65.4</v>
      </c>
      <c r="M264" s="67" t="n">
        <f aca="false">M265</f>
        <v>0</v>
      </c>
      <c r="N264" s="67" t="n">
        <f aca="false">N265</f>
        <v>65.4</v>
      </c>
      <c r="O264" s="67" t="n">
        <f aca="false">O265</f>
        <v>0</v>
      </c>
      <c r="P264" s="67" t="n">
        <f aca="false">P265</f>
        <v>65.4</v>
      </c>
      <c r="Q264" s="67" t="n">
        <f aca="false">Q265</f>
        <v>0</v>
      </c>
      <c r="R264" s="67" t="n">
        <f aca="false">R265</f>
        <v>65.4</v>
      </c>
      <c r="S264" s="67" t="n">
        <f aca="false">S265</f>
        <v>0</v>
      </c>
      <c r="T264" s="67" t="n">
        <f aca="false">T265</f>
        <v>0</v>
      </c>
      <c r="U264" s="68" t="n">
        <f aca="false">U265</f>
        <v>65.4</v>
      </c>
      <c r="V264" s="67" t="n">
        <f aca="false">V265</f>
        <v>0</v>
      </c>
      <c r="W264" s="67" t="n">
        <f aca="false">W265</f>
        <v>65.4</v>
      </c>
      <c r="X264" s="67" t="n">
        <f aca="false">X265</f>
        <v>55</v>
      </c>
      <c r="Y264" s="67" t="n">
        <f aca="false">Y265</f>
        <v>0</v>
      </c>
      <c r="Z264" s="67" t="n">
        <f aca="false">Z265</f>
        <v>55</v>
      </c>
      <c r="AA264" s="67" t="n">
        <f aca="false">AA265</f>
        <v>0</v>
      </c>
      <c r="AB264" s="67" t="n">
        <f aca="false">AB265</f>
        <v>55</v>
      </c>
      <c r="AC264" s="67" t="n">
        <f aca="false">AC265</f>
        <v>0</v>
      </c>
      <c r="AD264" s="67" t="n">
        <f aca="false">AD265</f>
        <v>55</v>
      </c>
      <c r="AE264" s="67" t="n">
        <f aca="false">AE265</f>
        <v>0</v>
      </c>
      <c r="AF264" s="67" t="n">
        <f aca="false">AF265</f>
        <v>55</v>
      </c>
      <c r="AG264" s="67" t="n">
        <f aca="false">AG265</f>
        <v>0</v>
      </c>
      <c r="AH264" s="67" t="n">
        <f aca="false">AH265</f>
        <v>55</v>
      </c>
      <c r="AI264" s="67" t="n">
        <f aca="false">AI265</f>
        <v>20</v>
      </c>
      <c r="AJ264" s="67" t="n">
        <f aca="false">AJ265</f>
        <v>75</v>
      </c>
      <c r="AK264" s="67" t="n">
        <f aca="false">AK265</f>
        <v>0</v>
      </c>
      <c r="AL264" s="67" t="n">
        <f aca="false">AL265</f>
        <v>0</v>
      </c>
      <c r="AM264" s="68" t="n">
        <f aca="false">AM265</f>
        <v>75</v>
      </c>
      <c r="AN264" s="67" t="n">
        <f aca="false">AN265</f>
        <v>0</v>
      </c>
      <c r="AO264" s="68" t="n">
        <f aca="false">AO265</f>
        <v>75</v>
      </c>
      <c r="AP264" s="67" t="n">
        <f aca="false">AP265</f>
        <v>55</v>
      </c>
      <c r="AQ264" s="67" t="n">
        <f aca="false">AQ265</f>
        <v>0</v>
      </c>
      <c r="AR264" s="67" t="n">
        <f aca="false">AR265</f>
        <v>55</v>
      </c>
      <c r="AS264" s="67" t="n">
        <f aca="false">AS265</f>
        <v>0</v>
      </c>
      <c r="AT264" s="67" t="n">
        <f aca="false">AT265</f>
        <v>55</v>
      </c>
      <c r="AU264" s="67" t="n">
        <f aca="false">AU265</f>
        <v>0</v>
      </c>
      <c r="AV264" s="67" t="n">
        <f aca="false">AV265</f>
        <v>55</v>
      </c>
      <c r="AW264" s="67" t="n">
        <f aca="false">AW265</f>
        <v>0</v>
      </c>
      <c r="AX264" s="67" t="n">
        <f aca="false">AX265</f>
        <v>55</v>
      </c>
      <c r="AY264" s="67" t="n">
        <f aca="false">AY265</f>
        <v>0</v>
      </c>
      <c r="AZ264" s="67" t="n">
        <f aca="false">AZ265</f>
        <v>55</v>
      </c>
      <c r="BA264" s="67" t="n">
        <f aca="false">BA265</f>
        <v>20</v>
      </c>
      <c r="BB264" s="67" t="n">
        <f aca="false">BB265</f>
        <v>75</v>
      </c>
      <c r="BC264" s="67" t="n">
        <f aca="false">BC265</f>
        <v>0</v>
      </c>
      <c r="BD264" s="68" t="n">
        <f aca="false">BD265</f>
        <v>75</v>
      </c>
      <c r="BI264" s="69"/>
    </row>
    <row r="265" customFormat="false" ht="18.75" hidden="true" customHeight="false" outlineLevel="0" collapsed="false">
      <c r="A265" s="70" t="s">
        <v>314</v>
      </c>
      <c r="B265" s="70"/>
      <c r="C265" s="74" t="s">
        <v>315</v>
      </c>
      <c r="D265" s="72" t="n">
        <f aca="false">D266</f>
        <v>65.4</v>
      </c>
      <c r="E265" s="72" t="n">
        <f aca="false">E266</f>
        <v>0</v>
      </c>
      <c r="F265" s="72" t="n">
        <f aca="false">F266</f>
        <v>65.4</v>
      </c>
      <c r="G265" s="72" t="n">
        <f aca="false">G266</f>
        <v>0</v>
      </c>
      <c r="H265" s="72" t="n">
        <f aca="false">H266</f>
        <v>65.4</v>
      </c>
      <c r="I265" s="72" t="n">
        <f aca="false">I266</f>
        <v>0</v>
      </c>
      <c r="J265" s="72" t="n">
        <f aca="false">J266</f>
        <v>65.4</v>
      </c>
      <c r="K265" s="72" t="n">
        <f aca="false">K266</f>
        <v>0</v>
      </c>
      <c r="L265" s="72" t="n">
        <f aca="false">L266</f>
        <v>65.4</v>
      </c>
      <c r="M265" s="72" t="n">
        <f aca="false">M266</f>
        <v>0</v>
      </c>
      <c r="N265" s="72" t="n">
        <f aca="false">N266</f>
        <v>65.4</v>
      </c>
      <c r="O265" s="72" t="n">
        <f aca="false">O266</f>
        <v>0</v>
      </c>
      <c r="P265" s="72" t="n">
        <f aca="false">P266</f>
        <v>65.4</v>
      </c>
      <c r="Q265" s="72" t="n">
        <f aca="false">Q266</f>
        <v>0</v>
      </c>
      <c r="R265" s="72" t="n">
        <f aca="false">R266</f>
        <v>65.4</v>
      </c>
      <c r="S265" s="72" t="n">
        <f aca="false">S266</f>
        <v>0</v>
      </c>
      <c r="T265" s="72" t="n">
        <f aca="false">T266</f>
        <v>0</v>
      </c>
      <c r="U265" s="73" t="n">
        <f aca="false">U266</f>
        <v>65.4</v>
      </c>
      <c r="V265" s="72" t="n">
        <f aca="false">V266</f>
        <v>0</v>
      </c>
      <c r="W265" s="72" t="n">
        <f aca="false">W266</f>
        <v>65.4</v>
      </c>
      <c r="X265" s="72" t="n">
        <f aca="false">X266</f>
        <v>55</v>
      </c>
      <c r="Y265" s="72" t="n">
        <f aca="false">Y266</f>
        <v>0</v>
      </c>
      <c r="Z265" s="72" t="n">
        <f aca="false">Z266</f>
        <v>55</v>
      </c>
      <c r="AA265" s="72" t="n">
        <f aca="false">AA266</f>
        <v>0</v>
      </c>
      <c r="AB265" s="72" t="n">
        <f aca="false">AB266</f>
        <v>55</v>
      </c>
      <c r="AC265" s="72" t="n">
        <f aca="false">AC266</f>
        <v>0</v>
      </c>
      <c r="AD265" s="72" t="n">
        <f aca="false">AD266</f>
        <v>55</v>
      </c>
      <c r="AE265" s="72" t="n">
        <f aca="false">AE266</f>
        <v>0</v>
      </c>
      <c r="AF265" s="72" t="n">
        <f aca="false">AF266</f>
        <v>55</v>
      </c>
      <c r="AG265" s="72" t="n">
        <f aca="false">AG266</f>
        <v>0</v>
      </c>
      <c r="AH265" s="72" t="n">
        <f aca="false">AH266</f>
        <v>55</v>
      </c>
      <c r="AI265" s="72" t="n">
        <f aca="false">AI266</f>
        <v>20</v>
      </c>
      <c r="AJ265" s="72" t="n">
        <f aca="false">AJ266</f>
        <v>75</v>
      </c>
      <c r="AK265" s="72" t="n">
        <f aca="false">AK266</f>
        <v>0</v>
      </c>
      <c r="AL265" s="72" t="n">
        <f aca="false">AL266</f>
        <v>0</v>
      </c>
      <c r="AM265" s="73" t="n">
        <f aca="false">AM266</f>
        <v>75</v>
      </c>
      <c r="AN265" s="72" t="n">
        <f aca="false">AN266</f>
        <v>0</v>
      </c>
      <c r="AO265" s="73" t="n">
        <f aca="false">AO266</f>
        <v>75</v>
      </c>
      <c r="AP265" s="72" t="n">
        <f aca="false">AP266</f>
        <v>55</v>
      </c>
      <c r="AQ265" s="72" t="n">
        <f aca="false">AQ266</f>
        <v>0</v>
      </c>
      <c r="AR265" s="72" t="n">
        <f aca="false">AR266</f>
        <v>55</v>
      </c>
      <c r="AS265" s="72" t="n">
        <f aca="false">AS266</f>
        <v>0</v>
      </c>
      <c r="AT265" s="72" t="n">
        <f aca="false">AT266</f>
        <v>55</v>
      </c>
      <c r="AU265" s="72" t="n">
        <f aca="false">AU266</f>
        <v>0</v>
      </c>
      <c r="AV265" s="72" t="n">
        <f aca="false">AV266</f>
        <v>55</v>
      </c>
      <c r="AW265" s="72" t="n">
        <f aca="false">AW266</f>
        <v>0</v>
      </c>
      <c r="AX265" s="72" t="n">
        <f aca="false">AX266</f>
        <v>55</v>
      </c>
      <c r="AY265" s="72" t="n">
        <f aca="false">AY266</f>
        <v>0</v>
      </c>
      <c r="AZ265" s="72" t="n">
        <f aca="false">AZ266</f>
        <v>55</v>
      </c>
      <c r="BA265" s="72" t="n">
        <f aca="false">BA266</f>
        <v>20</v>
      </c>
      <c r="BB265" s="72" t="n">
        <f aca="false">BB266</f>
        <v>75</v>
      </c>
      <c r="BC265" s="72" t="n">
        <f aca="false">BC266</f>
        <v>0</v>
      </c>
      <c r="BD265" s="73" t="n">
        <f aca="false">BD266</f>
        <v>75</v>
      </c>
      <c r="BI265" s="69"/>
    </row>
    <row r="266" customFormat="false" ht="18.75" hidden="true" customHeight="false" outlineLevel="0" collapsed="false">
      <c r="A266" s="70"/>
      <c r="B266" s="70" t="s">
        <v>91</v>
      </c>
      <c r="C266" s="74" t="s">
        <v>92</v>
      </c>
      <c r="D266" s="72" t="n">
        <v>65.4</v>
      </c>
      <c r="E266" s="75"/>
      <c r="F266" s="72" t="n">
        <f aca="false">SUM(D266:E266)</f>
        <v>65.4</v>
      </c>
      <c r="G266" s="75"/>
      <c r="H266" s="72" t="n">
        <f aca="false">SUM(F266:G266)</f>
        <v>65.4</v>
      </c>
      <c r="I266" s="75"/>
      <c r="J266" s="72" t="n">
        <f aca="false">SUM(H266:I266)</f>
        <v>65.4</v>
      </c>
      <c r="K266" s="75"/>
      <c r="L266" s="72" t="n">
        <f aca="false">SUM(J266:K266)</f>
        <v>65.4</v>
      </c>
      <c r="M266" s="75"/>
      <c r="N266" s="72" t="n">
        <f aca="false">SUM(L266:M266)</f>
        <v>65.4</v>
      </c>
      <c r="O266" s="75"/>
      <c r="P266" s="72" t="n">
        <f aca="false">SUM(N266:O266)</f>
        <v>65.4</v>
      </c>
      <c r="Q266" s="75"/>
      <c r="R266" s="72" t="n">
        <f aca="false">SUM(P266:Q266)</f>
        <v>65.4</v>
      </c>
      <c r="S266" s="75"/>
      <c r="T266" s="75"/>
      <c r="U266" s="73" t="n">
        <f aca="false">SUM(R266:T266)</f>
        <v>65.4</v>
      </c>
      <c r="V266" s="75"/>
      <c r="W266" s="72" t="n">
        <f aca="false">SUM(U266:V266)</f>
        <v>65.4</v>
      </c>
      <c r="X266" s="72" t="n">
        <v>55</v>
      </c>
      <c r="Y266" s="75"/>
      <c r="Z266" s="72" t="n">
        <f aca="false">SUM(X266:Y266)</f>
        <v>55</v>
      </c>
      <c r="AA266" s="75"/>
      <c r="AB266" s="72" t="n">
        <f aca="false">SUM(Z266:AA266)</f>
        <v>55</v>
      </c>
      <c r="AC266" s="75"/>
      <c r="AD266" s="72" t="n">
        <f aca="false">SUM(AB266:AC266)</f>
        <v>55</v>
      </c>
      <c r="AE266" s="75"/>
      <c r="AF266" s="72" t="n">
        <f aca="false">SUM(AD266:AE266)</f>
        <v>55</v>
      </c>
      <c r="AG266" s="75"/>
      <c r="AH266" s="72" t="n">
        <f aca="false">SUM(AF266:AG266)</f>
        <v>55</v>
      </c>
      <c r="AI266" s="75" t="n">
        <v>20</v>
      </c>
      <c r="AJ266" s="72" t="n">
        <f aca="false">SUM(AH266:AI266)</f>
        <v>75</v>
      </c>
      <c r="AK266" s="75"/>
      <c r="AL266" s="75"/>
      <c r="AM266" s="73" t="n">
        <f aca="false">SUM(AJ266:AL266)</f>
        <v>75</v>
      </c>
      <c r="AN266" s="75"/>
      <c r="AO266" s="73" t="n">
        <f aca="false">SUM(AM266:AN266)</f>
        <v>75</v>
      </c>
      <c r="AP266" s="72" t="n">
        <v>55</v>
      </c>
      <c r="AQ266" s="75"/>
      <c r="AR266" s="72" t="n">
        <f aca="false">SUM(AP266:AQ266)</f>
        <v>55</v>
      </c>
      <c r="AS266" s="75"/>
      <c r="AT266" s="72" t="n">
        <f aca="false">SUM(AR266:AS266)</f>
        <v>55</v>
      </c>
      <c r="AU266" s="75"/>
      <c r="AV266" s="72" t="n">
        <f aca="false">SUM(AT266:AU266)</f>
        <v>55</v>
      </c>
      <c r="AW266" s="75"/>
      <c r="AX266" s="72" t="n">
        <f aca="false">SUM(AV266:AW266)</f>
        <v>55</v>
      </c>
      <c r="AY266" s="75"/>
      <c r="AZ266" s="72" t="n">
        <f aca="false">SUM(AX266:AY266)</f>
        <v>55</v>
      </c>
      <c r="BA266" s="75" t="n">
        <v>20</v>
      </c>
      <c r="BB266" s="72" t="n">
        <f aca="false">SUM(AZ266:BA266)</f>
        <v>75</v>
      </c>
      <c r="BC266" s="75"/>
      <c r="BD266" s="73" t="n">
        <f aca="false">SUM(BB266:BC266)</f>
        <v>75</v>
      </c>
      <c r="BI266" s="69"/>
    </row>
    <row r="267" customFormat="false" ht="56.25" hidden="false" customHeight="false" outlineLevel="0" collapsed="false">
      <c r="A267" s="65" t="s">
        <v>316</v>
      </c>
      <c r="B267" s="65"/>
      <c r="C267" s="66" t="s">
        <v>317</v>
      </c>
      <c r="D267" s="67" t="n">
        <f aca="false">D268</f>
        <v>20658.5</v>
      </c>
      <c r="E267" s="67" t="n">
        <f aca="false">E268</f>
        <v>0</v>
      </c>
      <c r="F267" s="67" t="n">
        <f aca="false">F268</f>
        <v>20658.5</v>
      </c>
      <c r="G267" s="67" t="n">
        <f aca="false">G268</f>
        <v>0</v>
      </c>
      <c r="H267" s="67" t="n">
        <f aca="false">H268</f>
        <v>20658.5</v>
      </c>
      <c r="I267" s="67" t="n">
        <f aca="false">I268</f>
        <v>0</v>
      </c>
      <c r="J267" s="67" t="n">
        <f aca="false">J268</f>
        <v>20658.5</v>
      </c>
      <c r="K267" s="67" t="n">
        <f aca="false">K268</f>
        <v>130.8</v>
      </c>
      <c r="L267" s="67" t="n">
        <f aca="false">L268</f>
        <v>20789.3</v>
      </c>
      <c r="M267" s="67" t="n">
        <f aca="false">M268</f>
        <v>0</v>
      </c>
      <c r="N267" s="67" t="n">
        <f aca="false">N268</f>
        <v>20789.3</v>
      </c>
      <c r="O267" s="67" t="n">
        <f aca="false">O268</f>
        <v>0</v>
      </c>
      <c r="P267" s="67" t="n">
        <f aca="false">P268</f>
        <v>20789.3</v>
      </c>
      <c r="Q267" s="67" t="n">
        <f aca="false">Q268</f>
        <v>0</v>
      </c>
      <c r="R267" s="67" t="n">
        <f aca="false">R268</f>
        <v>20789.3</v>
      </c>
      <c r="S267" s="67" t="n">
        <f aca="false">S268</f>
        <v>0</v>
      </c>
      <c r="T267" s="67" t="n">
        <f aca="false">T268</f>
        <v>0</v>
      </c>
      <c r="U267" s="68" t="n">
        <f aca="false">U268</f>
        <v>20789.3</v>
      </c>
      <c r="V267" s="67" t="n">
        <f aca="false">V268</f>
        <v>114.3</v>
      </c>
      <c r="W267" s="67" t="n">
        <f aca="false">W268</f>
        <v>20903.6</v>
      </c>
      <c r="X267" s="67" t="n">
        <f aca="false">X268</f>
        <v>17941</v>
      </c>
      <c r="Y267" s="67" t="n">
        <f aca="false">Y268</f>
        <v>0</v>
      </c>
      <c r="Z267" s="67" t="n">
        <f aca="false">Z268</f>
        <v>17941</v>
      </c>
      <c r="AA267" s="67" t="n">
        <f aca="false">AA268</f>
        <v>0</v>
      </c>
      <c r="AB267" s="67" t="n">
        <f aca="false">AB268</f>
        <v>17941</v>
      </c>
      <c r="AC267" s="67" t="n">
        <f aca="false">AC268</f>
        <v>0</v>
      </c>
      <c r="AD267" s="67" t="n">
        <f aca="false">AD268</f>
        <v>17941</v>
      </c>
      <c r="AE267" s="67" t="n">
        <f aca="false">AE268</f>
        <v>0</v>
      </c>
      <c r="AF267" s="67" t="n">
        <f aca="false">AF268</f>
        <v>17941</v>
      </c>
      <c r="AG267" s="67" t="n">
        <f aca="false">AG268</f>
        <v>0</v>
      </c>
      <c r="AH267" s="67" t="n">
        <f aca="false">AH268</f>
        <v>17941</v>
      </c>
      <c r="AI267" s="67" t="n">
        <f aca="false">AI268</f>
        <v>0</v>
      </c>
      <c r="AJ267" s="67" t="n">
        <f aca="false">AJ268</f>
        <v>17941</v>
      </c>
      <c r="AK267" s="67" t="n">
        <f aca="false">AK268</f>
        <v>0</v>
      </c>
      <c r="AL267" s="67" t="n">
        <f aca="false">AL268</f>
        <v>0</v>
      </c>
      <c r="AM267" s="68" t="n">
        <f aca="false">AM268</f>
        <v>17941</v>
      </c>
      <c r="AN267" s="67" t="n">
        <f aca="false">AN268</f>
        <v>0</v>
      </c>
      <c r="AO267" s="68" t="n">
        <f aca="false">AO268</f>
        <v>17941</v>
      </c>
      <c r="AP267" s="67" t="n">
        <f aca="false">AP268</f>
        <v>16150.9</v>
      </c>
      <c r="AQ267" s="67" t="n">
        <f aca="false">AQ268</f>
        <v>0</v>
      </c>
      <c r="AR267" s="67" t="n">
        <f aca="false">AR268</f>
        <v>16150.9</v>
      </c>
      <c r="AS267" s="67" t="n">
        <f aca="false">AS268</f>
        <v>0</v>
      </c>
      <c r="AT267" s="67" t="n">
        <f aca="false">AT268</f>
        <v>16150.9</v>
      </c>
      <c r="AU267" s="67" t="n">
        <f aca="false">AU268</f>
        <v>0</v>
      </c>
      <c r="AV267" s="67" t="n">
        <f aca="false">AV268</f>
        <v>16150.9</v>
      </c>
      <c r="AW267" s="67" t="n">
        <f aca="false">AW268</f>
        <v>0</v>
      </c>
      <c r="AX267" s="67" t="n">
        <f aca="false">AX268</f>
        <v>16150.9</v>
      </c>
      <c r="AY267" s="67" t="n">
        <f aca="false">AY268</f>
        <v>0</v>
      </c>
      <c r="AZ267" s="67" t="n">
        <f aca="false">AZ268</f>
        <v>16150.9</v>
      </c>
      <c r="BA267" s="67" t="n">
        <f aca="false">BA268</f>
        <v>0</v>
      </c>
      <c r="BB267" s="67" t="n">
        <f aca="false">BB268</f>
        <v>16150.9</v>
      </c>
      <c r="BC267" s="67" t="n">
        <f aca="false">BC268</f>
        <v>0</v>
      </c>
      <c r="BD267" s="68" t="n">
        <f aca="false">BD268</f>
        <v>16150.9</v>
      </c>
      <c r="BI267" s="69"/>
    </row>
    <row r="268" customFormat="false" ht="37.5" hidden="false" customHeight="false" outlineLevel="0" collapsed="false">
      <c r="A268" s="65" t="s">
        <v>318</v>
      </c>
      <c r="B268" s="65"/>
      <c r="C268" s="66" t="s">
        <v>125</v>
      </c>
      <c r="D268" s="67" t="n">
        <f aca="false">D269</f>
        <v>20658.5</v>
      </c>
      <c r="E268" s="67" t="n">
        <f aca="false">E269</f>
        <v>0</v>
      </c>
      <c r="F268" s="67" t="n">
        <f aca="false">F269</f>
        <v>20658.5</v>
      </c>
      <c r="G268" s="67" t="n">
        <f aca="false">G269</f>
        <v>0</v>
      </c>
      <c r="H268" s="67" t="n">
        <f aca="false">H269</f>
        <v>20658.5</v>
      </c>
      <c r="I268" s="67" t="n">
        <f aca="false">I269</f>
        <v>0</v>
      </c>
      <c r="J268" s="67" t="n">
        <f aca="false">J269</f>
        <v>20658.5</v>
      </c>
      <c r="K268" s="67" t="n">
        <f aca="false">K269</f>
        <v>130.8</v>
      </c>
      <c r="L268" s="67" t="n">
        <f aca="false">L269</f>
        <v>20789.3</v>
      </c>
      <c r="M268" s="67" t="n">
        <f aca="false">M269</f>
        <v>0</v>
      </c>
      <c r="N268" s="67" t="n">
        <f aca="false">N269</f>
        <v>20789.3</v>
      </c>
      <c r="O268" s="67" t="n">
        <f aca="false">O269</f>
        <v>0</v>
      </c>
      <c r="P268" s="67" t="n">
        <f aca="false">P269</f>
        <v>20789.3</v>
      </c>
      <c r="Q268" s="67" t="n">
        <f aca="false">Q269</f>
        <v>0</v>
      </c>
      <c r="R268" s="67" t="n">
        <f aca="false">R269</f>
        <v>20789.3</v>
      </c>
      <c r="S268" s="67" t="n">
        <f aca="false">S269</f>
        <v>0</v>
      </c>
      <c r="T268" s="67" t="n">
        <f aca="false">T269</f>
        <v>0</v>
      </c>
      <c r="U268" s="68" t="n">
        <f aca="false">U269</f>
        <v>20789.3</v>
      </c>
      <c r="V268" s="67" t="n">
        <f aca="false">V269</f>
        <v>114.3</v>
      </c>
      <c r="W268" s="67" t="n">
        <f aca="false">W269</f>
        <v>20903.6</v>
      </c>
      <c r="X268" s="67" t="n">
        <f aca="false">X269</f>
        <v>17941</v>
      </c>
      <c r="Y268" s="67" t="n">
        <f aca="false">Y269</f>
        <v>0</v>
      </c>
      <c r="Z268" s="67" t="n">
        <f aca="false">Z269</f>
        <v>17941</v>
      </c>
      <c r="AA268" s="67" t="n">
        <f aca="false">AA269</f>
        <v>0</v>
      </c>
      <c r="AB268" s="67" t="n">
        <f aca="false">AB269</f>
        <v>17941</v>
      </c>
      <c r="AC268" s="67" t="n">
        <f aca="false">AC269</f>
        <v>0</v>
      </c>
      <c r="AD268" s="67" t="n">
        <f aca="false">AD269</f>
        <v>17941</v>
      </c>
      <c r="AE268" s="67" t="n">
        <f aca="false">AE269</f>
        <v>0</v>
      </c>
      <c r="AF268" s="67" t="n">
        <f aca="false">AF269</f>
        <v>17941</v>
      </c>
      <c r="AG268" s="67" t="n">
        <f aca="false">AG269</f>
        <v>0</v>
      </c>
      <c r="AH268" s="67" t="n">
        <f aca="false">AH269</f>
        <v>17941</v>
      </c>
      <c r="AI268" s="67" t="n">
        <f aca="false">AI269</f>
        <v>0</v>
      </c>
      <c r="AJ268" s="67" t="n">
        <f aca="false">AJ269</f>
        <v>17941</v>
      </c>
      <c r="AK268" s="67" t="n">
        <f aca="false">AK269</f>
        <v>0</v>
      </c>
      <c r="AL268" s="67" t="n">
        <f aca="false">AL269</f>
        <v>0</v>
      </c>
      <c r="AM268" s="68" t="n">
        <f aca="false">AM269</f>
        <v>17941</v>
      </c>
      <c r="AN268" s="67" t="n">
        <f aca="false">AN269</f>
        <v>0</v>
      </c>
      <c r="AO268" s="68" t="n">
        <f aca="false">AO269</f>
        <v>17941</v>
      </c>
      <c r="AP268" s="67" t="n">
        <f aca="false">AP269</f>
        <v>16150.9</v>
      </c>
      <c r="AQ268" s="67" t="n">
        <f aca="false">AQ269</f>
        <v>0</v>
      </c>
      <c r="AR268" s="67" t="n">
        <f aca="false">AR269</f>
        <v>16150.9</v>
      </c>
      <c r="AS268" s="67" t="n">
        <f aca="false">AS269</f>
        <v>0</v>
      </c>
      <c r="AT268" s="67" t="n">
        <f aca="false">AT269</f>
        <v>16150.9</v>
      </c>
      <c r="AU268" s="67" t="n">
        <f aca="false">AU269</f>
        <v>0</v>
      </c>
      <c r="AV268" s="67" t="n">
        <f aca="false">AV269</f>
        <v>16150.9</v>
      </c>
      <c r="AW268" s="67" t="n">
        <f aca="false">AW269</f>
        <v>0</v>
      </c>
      <c r="AX268" s="67" t="n">
        <f aca="false">AX269</f>
        <v>16150.9</v>
      </c>
      <c r="AY268" s="67" t="n">
        <f aca="false">AY269</f>
        <v>0</v>
      </c>
      <c r="AZ268" s="67" t="n">
        <f aca="false">AZ269</f>
        <v>16150.9</v>
      </c>
      <c r="BA268" s="67" t="n">
        <f aca="false">BA269</f>
        <v>0</v>
      </c>
      <c r="BB268" s="67" t="n">
        <f aca="false">BB269</f>
        <v>16150.9</v>
      </c>
      <c r="BC268" s="67" t="n">
        <f aca="false">BC269</f>
        <v>0</v>
      </c>
      <c r="BD268" s="68" t="n">
        <f aca="false">BD269</f>
        <v>16150.9</v>
      </c>
      <c r="BI268" s="69"/>
    </row>
    <row r="269" customFormat="false" ht="18.75" hidden="false" customHeight="false" outlineLevel="0" collapsed="false">
      <c r="A269" s="70" t="s">
        <v>319</v>
      </c>
      <c r="B269" s="70"/>
      <c r="C269" s="71" t="s">
        <v>320</v>
      </c>
      <c r="D269" s="72" t="n">
        <f aca="false">SUM(D270:D272)</f>
        <v>20658.5</v>
      </c>
      <c r="E269" s="72" t="n">
        <f aca="false">SUM(E270:E272)</f>
        <v>0</v>
      </c>
      <c r="F269" s="72" t="n">
        <f aca="false">SUM(F270:F272)</f>
        <v>20658.5</v>
      </c>
      <c r="G269" s="72" t="n">
        <f aca="false">SUM(G270:G272)</f>
        <v>0</v>
      </c>
      <c r="H269" s="72" t="n">
        <f aca="false">SUM(H270:H272)</f>
        <v>20658.5</v>
      </c>
      <c r="I269" s="72" t="n">
        <f aca="false">SUM(I270:I272)</f>
        <v>0</v>
      </c>
      <c r="J269" s="72" t="n">
        <f aca="false">SUM(J270:J272)</f>
        <v>20658.5</v>
      </c>
      <c r="K269" s="72" t="n">
        <f aca="false">SUM(K270:K272)</f>
        <v>130.8</v>
      </c>
      <c r="L269" s="72" t="n">
        <f aca="false">SUM(L270:L272)</f>
        <v>20789.3</v>
      </c>
      <c r="M269" s="72" t="n">
        <f aca="false">SUM(M270:M272)</f>
        <v>0</v>
      </c>
      <c r="N269" s="72" t="n">
        <f aca="false">SUM(N270:N272)</f>
        <v>20789.3</v>
      </c>
      <c r="O269" s="72" t="n">
        <f aca="false">SUM(O270:O272)</f>
        <v>0</v>
      </c>
      <c r="P269" s="72" t="n">
        <f aca="false">SUM(P270:P272)</f>
        <v>20789.3</v>
      </c>
      <c r="Q269" s="72" t="n">
        <f aca="false">SUM(Q270:Q272)</f>
        <v>0</v>
      </c>
      <c r="R269" s="72" t="n">
        <f aca="false">SUM(R270:R272)</f>
        <v>20789.3</v>
      </c>
      <c r="S269" s="72" t="n">
        <f aca="false">SUM(S270:S272)</f>
        <v>0</v>
      </c>
      <c r="T269" s="72" t="n">
        <f aca="false">SUM(T270:T272)</f>
        <v>0</v>
      </c>
      <c r="U269" s="73" t="n">
        <f aca="false">SUM(U270:U272)</f>
        <v>20789.3</v>
      </c>
      <c r="V269" s="72" t="n">
        <f aca="false">SUM(V270:V272)</f>
        <v>114.3</v>
      </c>
      <c r="W269" s="72" t="n">
        <f aca="false">SUM(W270:W272)</f>
        <v>20903.6</v>
      </c>
      <c r="X269" s="72" t="n">
        <f aca="false">SUM(X270:X272)</f>
        <v>17941</v>
      </c>
      <c r="Y269" s="72" t="n">
        <f aca="false">SUM(Y270:Y272)</f>
        <v>0</v>
      </c>
      <c r="Z269" s="72" t="n">
        <f aca="false">SUM(Z270:Z272)</f>
        <v>17941</v>
      </c>
      <c r="AA269" s="72" t="n">
        <f aca="false">SUM(AA270:AA272)</f>
        <v>0</v>
      </c>
      <c r="AB269" s="72" t="n">
        <f aca="false">SUM(AB270:AB272)</f>
        <v>17941</v>
      </c>
      <c r="AC269" s="72" t="n">
        <f aca="false">SUM(AC270:AC272)</f>
        <v>0</v>
      </c>
      <c r="AD269" s="72" t="n">
        <f aca="false">SUM(AD270:AD272)</f>
        <v>17941</v>
      </c>
      <c r="AE269" s="72" t="n">
        <f aca="false">SUM(AE270:AE272)</f>
        <v>0</v>
      </c>
      <c r="AF269" s="72" t="n">
        <f aca="false">SUM(AF270:AF272)</f>
        <v>17941</v>
      </c>
      <c r="AG269" s="72" t="n">
        <f aca="false">SUM(AG270:AG272)</f>
        <v>0</v>
      </c>
      <c r="AH269" s="72" t="n">
        <f aca="false">SUM(AH270:AH272)</f>
        <v>17941</v>
      </c>
      <c r="AI269" s="72" t="n">
        <f aca="false">SUM(AI270:AI272)</f>
        <v>0</v>
      </c>
      <c r="AJ269" s="72" t="n">
        <f aca="false">SUM(AJ270:AJ272)</f>
        <v>17941</v>
      </c>
      <c r="AK269" s="72" t="n">
        <f aca="false">SUM(AK270:AK272)</f>
        <v>0</v>
      </c>
      <c r="AL269" s="72" t="n">
        <f aca="false">SUM(AL270:AL272)</f>
        <v>0</v>
      </c>
      <c r="AM269" s="73" t="n">
        <f aca="false">SUM(AM270:AM272)</f>
        <v>17941</v>
      </c>
      <c r="AN269" s="72" t="n">
        <f aca="false">SUM(AN270:AN272)</f>
        <v>0</v>
      </c>
      <c r="AO269" s="73" t="n">
        <f aca="false">SUM(AO270:AO272)</f>
        <v>17941</v>
      </c>
      <c r="AP269" s="72" t="n">
        <f aca="false">SUM(AP270:AP272)</f>
        <v>16150.9</v>
      </c>
      <c r="AQ269" s="72" t="n">
        <f aca="false">SUM(AQ270:AQ272)</f>
        <v>0</v>
      </c>
      <c r="AR269" s="72" t="n">
        <f aca="false">SUM(AR270:AR272)</f>
        <v>16150.9</v>
      </c>
      <c r="AS269" s="72" t="n">
        <f aca="false">SUM(AS270:AS272)</f>
        <v>0</v>
      </c>
      <c r="AT269" s="72" t="n">
        <f aca="false">SUM(AT270:AT272)</f>
        <v>16150.9</v>
      </c>
      <c r="AU269" s="72" t="n">
        <f aca="false">SUM(AU270:AU272)</f>
        <v>0</v>
      </c>
      <c r="AV269" s="72" t="n">
        <f aca="false">SUM(AV270:AV272)</f>
        <v>16150.9</v>
      </c>
      <c r="AW269" s="72" t="n">
        <f aca="false">SUM(AW270:AW272)</f>
        <v>0</v>
      </c>
      <c r="AX269" s="72" t="n">
        <f aca="false">SUM(AX270:AX272)</f>
        <v>16150.9</v>
      </c>
      <c r="AY269" s="72" t="n">
        <f aca="false">SUM(AY270:AY272)</f>
        <v>0</v>
      </c>
      <c r="AZ269" s="72" t="n">
        <f aca="false">SUM(AZ270:AZ272)</f>
        <v>16150.9</v>
      </c>
      <c r="BA269" s="72" t="n">
        <f aca="false">SUM(BA270:BA272)</f>
        <v>0</v>
      </c>
      <c r="BB269" s="72" t="n">
        <f aca="false">SUM(BB270:BB272)</f>
        <v>16150.9</v>
      </c>
      <c r="BC269" s="72" t="n">
        <f aca="false">SUM(BC270:BC272)</f>
        <v>0</v>
      </c>
      <c r="BD269" s="73" t="n">
        <f aca="false">SUM(BD270:BD272)</f>
        <v>16150.9</v>
      </c>
      <c r="BI269" s="69"/>
    </row>
    <row r="270" customFormat="false" ht="56.25" hidden="true" customHeight="false" outlineLevel="0" collapsed="false">
      <c r="A270" s="70"/>
      <c r="B270" s="70" t="s">
        <v>128</v>
      </c>
      <c r="C270" s="74" t="s">
        <v>129</v>
      </c>
      <c r="D270" s="72" t="n">
        <f aca="false">11836.1+6922.3</f>
        <v>18758.4</v>
      </c>
      <c r="E270" s="75"/>
      <c r="F270" s="72" t="n">
        <f aca="false">SUM(D270:E270)</f>
        <v>18758.4</v>
      </c>
      <c r="G270" s="75"/>
      <c r="H270" s="72" t="n">
        <f aca="false">SUM(F270:G270)</f>
        <v>18758.4</v>
      </c>
      <c r="I270" s="75"/>
      <c r="J270" s="72" t="n">
        <f aca="false">SUM(H270:I270)</f>
        <v>18758.4</v>
      </c>
      <c r="K270" s="75"/>
      <c r="L270" s="72" t="n">
        <f aca="false">SUM(J270:K270)</f>
        <v>18758.4</v>
      </c>
      <c r="M270" s="75"/>
      <c r="N270" s="72" t="n">
        <f aca="false">SUM(L270:M270)</f>
        <v>18758.4</v>
      </c>
      <c r="O270" s="75"/>
      <c r="P270" s="72" t="n">
        <f aca="false">SUM(N270:O270)</f>
        <v>18758.4</v>
      </c>
      <c r="Q270" s="75"/>
      <c r="R270" s="72" t="n">
        <f aca="false">SUM(P270:Q270)</f>
        <v>18758.4</v>
      </c>
      <c r="S270" s="75"/>
      <c r="T270" s="75"/>
      <c r="U270" s="73" t="n">
        <f aca="false">SUM(R270:T270)</f>
        <v>18758.4</v>
      </c>
      <c r="V270" s="75"/>
      <c r="W270" s="72" t="n">
        <f aca="false">SUM(U270:V270)</f>
        <v>18758.4</v>
      </c>
      <c r="X270" s="72" t="n">
        <f aca="false">10242.8+5990.5</f>
        <v>16233.3</v>
      </c>
      <c r="Y270" s="75"/>
      <c r="Z270" s="72" t="n">
        <f aca="false">SUM(X270:Y270)</f>
        <v>16233.3</v>
      </c>
      <c r="AA270" s="75"/>
      <c r="AB270" s="72" t="n">
        <f aca="false">SUM(Z270:AA270)</f>
        <v>16233.3</v>
      </c>
      <c r="AC270" s="75"/>
      <c r="AD270" s="72" t="n">
        <f aca="false">SUM(AB270:AC270)</f>
        <v>16233.3</v>
      </c>
      <c r="AE270" s="75"/>
      <c r="AF270" s="72" t="n">
        <f aca="false">SUM(AD270:AE270)</f>
        <v>16233.3</v>
      </c>
      <c r="AG270" s="75"/>
      <c r="AH270" s="72" t="n">
        <f aca="false">SUM(AF270:AG270)</f>
        <v>16233.3</v>
      </c>
      <c r="AI270" s="75"/>
      <c r="AJ270" s="72" t="n">
        <f aca="false">SUM(AH270:AI270)</f>
        <v>16233.3</v>
      </c>
      <c r="AK270" s="75"/>
      <c r="AL270" s="75"/>
      <c r="AM270" s="73" t="n">
        <f aca="false">SUM(AJ270:AL270)</f>
        <v>16233.3</v>
      </c>
      <c r="AN270" s="75"/>
      <c r="AO270" s="73" t="n">
        <f aca="false">SUM(AM270:AN270)</f>
        <v>16233.3</v>
      </c>
      <c r="AP270" s="72" t="n">
        <f aca="false">9218.5+5391.4</f>
        <v>14609.9</v>
      </c>
      <c r="AQ270" s="75"/>
      <c r="AR270" s="72" t="n">
        <f aca="false">SUM(AP270:AQ270)</f>
        <v>14609.9</v>
      </c>
      <c r="AS270" s="75"/>
      <c r="AT270" s="72" t="n">
        <f aca="false">SUM(AR270:AS270)</f>
        <v>14609.9</v>
      </c>
      <c r="AU270" s="75"/>
      <c r="AV270" s="72" t="n">
        <f aca="false">SUM(AT270:AU270)</f>
        <v>14609.9</v>
      </c>
      <c r="AW270" s="75"/>
      <c r="AX270" s="72" t="n">
        <f aca="false">SUM(AV270:AW270)</f>
        <v>14609.9</v>
      </c>
      <c r="AY270" s="75"/>
      <c r="AZ270" s="72" t="n">
        <f aca="false">SUM(AX270:AY270)</f>
        <v>14609.9</v>
      </c>
      <c r="BA270" s="75"/>
      <c r="BB270" s="72" t="n">
        <f aca="false">SUM(AZ270:BA270)</f>
        <v>14609.9</v>
      </c>
      <c r="BC270" s="75"/>
      <c r="BD270" s="73" t="n">
        <f aca="false">SUM(BB270:BC270)</f>
        <v>14609.9</v>
      </c>
      <c r="BI270" s="69"/>
    </row>
    <row r="271" customFormat="false" ht="18.75" hidden="false" customHeight="false" outlineLevel="0" collapsed="false">
      <c r="A271" s="70"/>
      <c r="B271" s="70" t="s">
        <v>91</v>
      </c>
      <c r="C271" s="74" t="s">
        <v>92</v>
      </c>
      <c r="D271" s="72" t="n">
        <f aca="false">1228+603.7+47.3</f>
        <v>1879</v>
      </c>
      <c r="E271" s="75"/>
      <c r="F271" s="72" t="n">
        <f aca="false">SUM(D271:E271)</f>
        <v>1879</v>
      </c>
      <c r="G271" s="75"/>
      <c r="H271" s="72" t="n">
        <f aca="false">SUM(F271:G271)</f>
        <v>1879</v>
      </c>
      <c r="I271" s="75"/>
      <c r="J271" s="72" t="n">
        <f aca="false">SUM(H271:I271)</f>
        <v>1879</v>
      </c>
      <c r="K271" s="75" t="n">
        <f aca="false">40.6+90.2</f>
        <v>130.8</v>
      </c>
      <c r="L271" s="72" t="n">
        <f aca="false">SUM(J271:K271)</f>
        <v>2009.8</v>
      </c>
      <c r="M271" s="75"/>
      <c r="N271" s="72" t="n">
        <f aca="false">SUM(L271:M271)</f>
        <v>2009.8</v>
      </c>
      <c r="O271" s="75"/>
      <c r="P271" s="72" t="n">
        <f aca="false">SUM(N271:O271)</f>
        <v>2009.8</v>
      </c>
      <c r="Q271" s="75"/>
      <c r="R271" s="72" t="n">
        <f aca="false">SUM(P271:Q271)</f>
        <v>2009.8</v>
      </c>
      <c r="S271" s="75"/>
      <c r="T271" s="75"/>
      <c r="U271" s="73" t="n">
        <f aca="false">SUM(R271:T271)</f>
        <v>2009.8</v>
      </c>
      <c r="V271" s="72" t="n">
        <v>114.3</v>
      </c>
      <c r="W271" s="72" t="n">
        <f aca="false">SUM(U271:V271)</f>
        <v>2124.1</v>
      </c>
      <c r="X271" s="72" t="n">
        <f aca="false">1105.2+543.3+40.2</f>
        <v>1688.7</v>
      </c>
      <c r="Y271" s="75"/>
      <c r="Z271" s="72" t="n">
        <f aca="false">SUM(X271:Y271)</f>
        <v>1688.7</v>
      </c>
      <c r="AA271" s="75"/>
      <c r="AB271" s="72" t="n">
        <f aca="false">SUM(Z271:AA271)</f>
        <v>1688.7</v>
      </c>
      <c r="AC271" s="75"/>
      <c r="AD271" s="72" t="n">
        <f aca="false">SUM(AB271:AC271)</f>
        <v>1688.7</v>
      </c>
      <c r="AE271" s="75"/>
      <c r="AF271" s="72" t="n">
        <f aca="false">SUM(AD271:AE271)</f>
        <v>1688.7</v>
      </c>
      <c r="AG271" s="75"/>
      <c r="AH271" s="72" t="n">
        <f aca="false">SUM(AF271:AG271)</f>
        <v>1688.7</v>
      </c>
      <c r="AI271" s="75"/>
      <c r="AJ271" s="72" t="n">
        <f aca="false">SUM(AH271:AI271)</f>
        <v>1688.7</v>
      </c>
      <c r="AK271" s="75"/>
      <c r="AL271" s="75"/>
      <c r="AM271" s="73" t="n">
        <f aca="false">SUM(AJ271:AL271)</f>
        <v>1688.7</v>
      </c>
      <c r="AN271" s="75"/>
      <c r="AO271" s="73" t="n">
        <f aca="false">SUM(AM271:AN271)</f>
        <v>1688.7</v>
      </c>
      <c r="AP271" s="72" t="n">
        <f aca="false">994.7+489+40.2</f>
        <v>1523.9</v>
      </c>
      <c r="AQ271" s="75"/>
      <c r="AR271" s="72" t="n">
        <f aca="false">SUM(AP271:AQ271)</f>
        <v>1523.9</v>
      </c>
      <c r="AS271" s="75"/>
      <c r="AT271" s="72" t="n">
        <f aca="false">SUM(AR271:AS271)</f>
        <v>1523.9</v>
      </c>
      <c r="AU271" s="75"/>
      <c r="AV271" s="72" t="n">
        <f aca="false">SUM(AT271:AU271)</f>
        <v>1523.9</v>
      </c>
      <c r="AW271" s="75"/>
      <c r="AX271" s="72" t="n">
        <f aca="false">SUM(AV271:AW271)</f>
        <v>1523.9</v>
      </c>
      <c r="AY271" s="75"/>
      <c r="AZ271" s="72" t="n">
        <f aca="false">SUM(AX271:AY271)</f>
        <v>1523.9</v>
      </c>
      <c r="BA271" s="75"/>
      <c r="BB271" s="72" t="n">
        <f aca="false">SUM(AZ271:BA271)</f>
        <v>1523.9</v>
      </c>
      <c r="BC271" s="75"/>
      <c r="BD271" s="73" t="n">
        <f aca="false">SUM(BB271:BC271)</f>
        <v>1523.9</v>
      </c>
      <c r="BI271" s="69"/>
    </row>
    <row r="272" customFormat="false" ht="18.75" hidden="true" customHeight="false" outlineLevel="0" collapsed="false">
      <c r="A272" s="70"/>
      <c r="B272" s="70" t="s">
        <v>75</v>
      </c>
      <c r="C272" s="74" t="s">
        <v>76</v>
      </c>
      <c r="D272" s="72" t="n">
        <f aca="false">16.2+4.9</f>
        <v>21.1</v>
      </c>
      <c r="E272" s="75"/>
      <c r="F272" s="72" t="n">
        <f aca="false">SUM(D272:E272)</f>
        <v>21.1</v>
      </c>
      <c r="G272" s="75"/>
      <c r="H272" s="72" t="n">
        <f aca="false">SUM(F272:G272)</f>
        <v>21.1</v>
      </c>
      <c r="I272" s="75"/>
      <c r="J272" s="72" t="n">
        <f aca="false">SUM(H272:I272)</f>
        <v>21.1</v>
      </c>
      <c r="K272" s="75"/>
      <c r="L272" s="72" t="n">
        <f aca="false">SUM(J272:K272)</f>
        <v>21.1</v>
      </c>
      <c r="M272" s="75"/>
      <c r="N272" s="72" t="n">
        <f aca="false">SUM(L272:M272)</f>
        <v>21.1</v>
      </c>
      <c r="O272" s="75"/>
      <c r="P272" s="72" t="n">
        <f aca="false">SUM(N272:O272)</f>
        <v>21.1</v>
      </c>
      <c r="Q272" s="75"/>
      <c r="R272" s="72" t="n">
        <f aca="false">SUM(P272:Q272)</f>
        <v>21.1</v>
      </c>
      <c r="S272" s="75"/>
      <c r="T272" s="75"/>
      <c r="U272" s="73" t="n">
        <f aca="false">SUM(R272:T272)</f>
        <v>21.1</v>
      </c>
      <c r="V272" s="75"/>
      <c r="W272" s="72" t="n">
        <f aca="false">SUM(U272:V272)</f>
        <v>21.1</v>
      </c>
      <c r="X272" s="72" t="n">
        <f aca="false">14.6+4.4</f>
        <v>19</v>
      </c>
      <c r="Y272" s="75"/>
      <c r="Z272" s="72" t="n">
        <f aca="false">SUM(X272:Y272)</f>
        <v>19</v>
      </c>
      <c r="AA272" s="75"/>
      <c r="AB272" s="72" t="n">
        <f aca="false">SUM(Z272:AA272)</f>
        <v>19</v>
      </c>
      <c r="AC272" s="75"/>
      <c r="AD272" s="72" t="n">
        <f aca="false">SUM(AB272:AC272)</f>
        <v>19</v>
      </c>
      <c r="AE272" s="75"/>
      <c r="AF272" s="72" t="n">
        <f aca="false">SUM(AD272:AE272)</f>
        <v>19</v>
      </c>
      <c r="AG272" s="75"/>
      <c r="AH272" s="72" t="n">
        <f aca="false">SUM(AF272:AG272)</f>
        <v>19</v>
      </c>
      <c r="AI272" s="75"/>
      <c r="AJ272" s="72" t="n">
        <f aca="false">SUM(AH272:AI272)</f>
        <v>19</v>
      </c>
      <c r="AK272" s="75"/>
      <c r="AL272" s="75"/>
      <c r="AM272" s="73" t="n">
        <f aca="false">SUM(AJ272:AL272)</f>
        <v>19</v>
      </c>
      <c r="AN272" s="75"/>
      <c r="AO272" s="73" t="n">
        <f aca="false">SUM(AM272:AN272)</f>
        <v>19</v>
      </c>
      <c r="AP272" s="72" t="n">
        <f aca="false">13.1+4</f>
        <v>17.1</v>
      </c>
      <c r="AQ272" s="75"/>
      <c r="AR272" s="72" t="n">
        <f aca="false">SUM(AP272:AQ272)</f>
        <v>17.1</v>
      </c>
      <c r="AS272" s="75"/>
      <c r="AT272" s="72" t="n">
        <f aca="false">SUM(AR272:AS272)</f>
        <v>17.1</v>
      </c>
      <c r="AU272" s="75"/>
      <c r="AV272" s="72" t="n">
        <f aca="false">SUM(AT272:AU272)</f>
        <v>17.1</v>
      </c>
      <c r="AW272" s="75"/>
      <c r="AX272" s="72" t="n">
        <f aca="false">SUM(AV272:AW272)</f>
        <v>17.1</v>
      </c>
      <c r="AY272" s="75"/>
      <c r="AZ272" s="72" t="n">
        <f aca="false">SUM(AX272:AY272)</f>
        <v>17.1</v>
      </c>
      <c r="BA272" s="75"/>
      <c r="BB272" s="72" t="n">
        <f aca="false">SUM(AZ272:BA272)</f>
        <v>17.1</v>
      </c>
      <c r="BC272" s="75"/>
      <c r="BD272" s="73" t="n">
        <f aca="false">SUM(BB272:BC272)</f>
        <v>17.1</v>
      </c>
      <c r="BI272" s="69"/>
    </row>
    <row r="273" customFormat="false" ht="27.75" hidden="false" customHeight="true" outlineLevel="0" collapsed="false">
      <c r="A273" s="65" t="s">
        <v>321</v>
      </c>
      <c r="B273" s="65"/>
      <c r="C273" s="109" t="s">
        <v>322</v>
      </c>
      <c r="D273" s="67" t="n">
        <f aca="false">D274+D281+D295+D306</f>
        <v>38180.4</v>
      </c>
      <c r="E273" s="67" t="n">
        <f aca="false">E274+E281+E295+E306</f>
        <v>-145.3</v>
      </c>
      <c r="F273" s="67" t="n">
        <f aca="false">F274+F281+F295+F306</f>
        <v>38035.1</v>
      </c>
      <c r="G273" s="67" t="n">
        <f aca="false">G274+G281+G295+G306</f>
        <v>0</v>
      </c>
      <c r="H273" s="67" t="n">
        <f aca="false">H274+H281+H295+H306</f>
        <v>38035.1</v>
      </c>
      <c r="I273" s="67" t="n">
        <f aca="false">I274+I281+I295+I306</f>
        <v>0</v>
      </c>
      <c r="J273" s="67" t="n">
        <f aca="false">J274+J281+J295+J306</f>
        <v>38035.1</v>
      </c>
      <c r="K273" s="67" t="n">
        <f aca="false">K274+K281+K295+K306</f>
        <v>-0.2</v>
      </c>
      <c r="L273" s="67" t="n">
        <f aca="false">L274+L281+L295+L306</f>
        <v>38034.9</v>
      </c>
      <c r="M273" s="67" t="n">
        <f aca="false">M274+M281+M295+M306</f>
        <v>-4350</v>
      </c>
      <c r="N273" s="67" t="n">
        <f aca="false">N274+N281+N295+N306</f>
        <v>33684.9</v>
      </c>
      <c r="O273" s="67" t="n">
        <f aca="false">O274+O281+O295+O306</f>
        <v>0</v>
      </c>
      <c r="P273" s="67" t="n">
        <f aca="false">P274+P281+P295+P306</f>
        <v>33684.9</v>
      </c>
      <c r="Q273" s="67" t="n">
        <f aca="false">Q274+Q281+Q295+Q306</f>
        <v>0</v>
      </c>
      <c r="R273" s="67" t="n">
        <f aca="false">R274+R281+R295+R306</f>
        <v>33684.9</v>
      </c>
      <c r="S273" s="67" t="n">
        <f aca="false">S274+S281+S295+S306</f>
        <v>0</v>
      </c>
      <c r="T273" s="67" t="n">
        <f aca="false">T274+T281+T295+T306</f>
        <v>-268.6</v>
      </c>
      <c r="U273" s="68" t="n">
        <f aca="false">U274+U281+U295+U306</f>
        <v>33416.3</v>
      </c>
      <c r="V273" s="67" t="n">
        <f aca="false">V274+V281+V295+V306</f>
        <v>-1145</v>
      </c>
      <c r="W273" s="67" t="n">
        <f aca="false">W274+W281+W295+W306</f>
        <v>32271.3</v>
      </c>
      <c r="X273" s="67" t="n">
        <f aca="false">X274+X281+X295+X306</f>
        <v>50653.8</v>
      </c>
      <c r="Y273" s="67" t="n">
        <f aca="false">Y274+Y281+Y295+Y306</f>
        <v>0</v>
      </c>
      <c r="Z273" s="67" t="n">
        <f aca="false">Z274+Z281+Z295+Z306</f>
        <v>50653.8</v>
      </c>
      <c r="AA273" s="67" t="n">
        <f aca="false">AA274+AA281+AA295+AA306</f>
        <v>0</v>
      </c>
      <c r="AB273" s="67" t="n">
        <f aca="false">AB274+AB281+AB295+AB306</f>
        <v>50653.8</v>
      </c>
      <c r="AC273" s="67" t="n">
        <f aca="false">AC274+AC281+AC295+AC306</f>
        <v>0</v>
      </c>
      <c r="AD273" s="67" t="n">
        <f aca="false">AD274+AD281+AD295+AD306</f>
        <v>50653.8</v>
      </c>
      <c r="AE273" s="67" t="n">
        <f aca="false">AE274+AE281+AE295+AE306</f>
        <v>-0.1</v>
      </c>
      <c r="AF273" s="67" t="n">
        <f aca="false">AF274+AF281+AF295+AF306</f>
        <v>50653.7</v>
      </c>
      <c r="AG273" s="67" t="n">
        <f aca="false">AG274+AG281+AG295+AG306</f>
        <v>0</v>
      </c>
      <c r="AH273" s="67" t="n">
        <f aca="false">AH274+AH281+AH295+AH306</f>
        <v>50653.7</v>
      </c>
      <c r="AI273" s="67" t="n">
        <f aca="false">AI274+AI281+AI295+AI306</f>
        <v>-15882.4</v>
      </c>
      <c r="AJ273" s="67" t="n">
        <f aca="false">AJ274+AJ281+AJ295+AJ306</f>
        <v>38187.58446</v>
      </c>
      <c r="AK273" s="67" t="n">
        <f aca="false">AK274+AK281+AK295+AK306</f>
        <v>0</v>
      </c>
      <c r="AL273" s="67" t="n">
        <f aca="false">AL274+AL281+AL295+AL306</f>
        <v>19359.04526</v>
      </c>
      <c r="AM273" s="68" t="n">
        <f aca="false">AM274+AM281+AM295+AM306</f>
        <v>57546.62972</v>
      </c>
      <c r="AN273" s="67" t="n">
        <f aca="false">AN274+AN281+AN295+AN306</f>
        <v>0</v>
      </c>
      <c r="AO273" s="68" t="n">
        <f aca="false">AO274+AO281+AO295+AO306</f>
        <v>57546.62972</v>
      </c>
      <c r="AP273" s="67" t="n">
        <f aca="false">AP274+AP281+AP295+AP306</f>
        <v>31962.9</v>
      </c>
      <c r="AQ273" s="67" t="n">
        <f aca="false">AQ274+AQ281+AQ295+AQ306</f>
        <v>0</v>
      </c>
      <c r="AR273" s="67" t="n">
        <f aca="false">AR274+AR281+AR295+AR306</f>
        <v>31962.9</v>
      </c>
      <c r="AS273" s="67" t="n">
        <f aca="false">AS274+AS281+AS295+AS306</f>
        <v>0</v>
      </c>
      <c r="AT273" s="67" t="n">
        <f aca="false">AT274+AT281+AT295+AT306</f>
        <v>31962.9</v>
      </c>
      <c r="AU273" s="67" t="n">
        <f aca="false">AU274+AU281+AU295+AU306</f>
        <v>0</v>
      </c>
      <c r="AV273" s="67" t="n">
        <f aca="false">AV274+AV281+AV295+AV306</f>
        <v>31962.9</v>
      </c>
      <c r="AW273" s="67" t="n">
        <f aca="false">AW274+AW281+AW295+AW306</f>
        <v>0</v>
      </c>
      <c r="AX273" s="67" t="n">
        <f aca="false">AX274+AX281+AX295+AX306</f>
        <v>31962.9</v>
      </c>
      <c r="AY273" s="67" t="n">
        <f aca="false">AY274+AY281+AY295+AY306</f>
        <v>0</v>
      </c>
      <c r="AZ273" s="67" t="n">
        <f aca="false">AZ274+AZ281+AZ295+AZ306</f>
        <v>31962.9</v>
      </c>
      <c r="BA273" s="67" t="n">
        <f aca="false">BA274+BA281+BA295+BA306</f>
        <v>5068.05706</v>
      </c>
      <c r="BB273" s="67" t="n">
        <f aca="false">BB274+BB281+BB295+BB306</f>
        <v>37030.95706</v>
      </c>
      <c r="BC273" s="67" t="n">
        <f aca="false">BC274+BC281+BC295+BC306</f>
        <v>28718.99</v>
      </c>
      <c r="BD273" s="68" t="n">
        <f aca="false">BD274+BD281+BD295+BD306</f>
        <v>65749.94706</v>
      </c>
      <c r="BI273" s="69"/>
    </row>
    <row r="274" customFormat="false" ht="37.5" hidden="true" customHeight="false" outlineLevel="0" collapsed="false">
      <c r="A274" s="65" t="s">
        <v>323</v>
      </c>
      <c r="B274" s="65"/>
      <c r="C274" s="66" t="s">
        <v>324</v>
      </c>
      <c r="D274" s="67" t="n">
        <f aca="false">D275+D278</f>
        <v>3770</v>
      </c>
      <c r="E274" s="67" t="n">
        <f aca="false">E275+E278</f>
        <v>0</v>
      </c>
      <c r="F274" s="67" t="n">
        <f aca="false">F275+F278</f>
        <v>3770</v>
      </c>
      <c r="G274" s="67" t="n">
        <f aca="false">G275+G278</f>
        <v>0</v>
      </c>
      <c r="H274" s="67" t="n">
        <f aca="false">H275+H278</f>
        <v>3770</v>
      </c>
      <c r="I274" s="67" t="n">
        <f aca="false">I275+I278</f>
        <v>0</v>
      </c>
      <c r="J274" s="67" t="n">
        <f aca="false">J275+J278</f>
        <v>3770</v>
      </c>
      <c r="K274" s="67" t="n">
        <f aca="false">K275+K278</f>
        <v>0</v>
      </c>
      <c r="L274" s="67" t="n">
        <f aca="false">L275+L278</f>
        <v>3770</v>
      </c>
      <c r="M274" s="67" t="n">
        <f aca="false">M275+M278</f>
        <v>0</v>
      </c>
      <c r="N274" s="67" t="n">
        <f aca="false">N275+N278</f>
        <v>3770</v>
      </c>
      <c r="O274" s="67" t="n">
        <f aca="false">O275+O278</f>
        <v>0</v>
      </c>
      <c r="P274" s="67" t="n">
        <f aca="false">P275+P278</f>
        <v>3770</v>
      </c>
      <c r="Q274" s="67" t="n">
        <f aca="false">Q275+Q278</f>
        <v>0</v>
      </c>
      <c r="R274" s="67" t="n">
        <f aca="false">R275+R278</f>
        <v>3770</v>
      </c>
      <c r="S274" s="67" t="n">
        <f aca="false">S275+S278</f>
        <v>0</v>
      </c>
      <c r="T274" s="67" t="n">
        <f aca="false">T275+T278</f>
        <v>0</v>
      </c>
      <c r="U274" s="68" t="n">
        <f aca="false">U275+U278</f>
        <v>3770</v>
      </c>
      <c r="V274" s="67" t="n">
        <f aca="false">V275+V278</f>
        <v>0</v>
      </c>
      <c r="W274" s="67" t="n">
        <f aca="false">W275+W278</f>
        <v>3770</v>
      </c>
      <c r="X274" s="67" t="n">
        <f aca="false">X275+X278</f>
        <v>3770</v>
      </c>
      <c r="Y274" s="67" t="n">
        <f aca="false">Y275+Y278</f>
        <v>0</v>
      </c>
      <c r="Z274" s="67" t="n">
        <f aca="false">Z275+Z278</f>
        <v>3770</v>
      </c>
      <c r="AA274" s="67" t="n">
        <f aca="false">AA275+AA278</f>
        <v>0</v>
      </c>
      <c r="AB274" s="67" t="n">
        <f aca="false">AB275+AB278</f>
        <v>3770</v>
      </c>
      <c r="AC274" s="67" t="n">
        <f aca="false">AC275+AC278</f>
        <v>0</v>
      </c>
      <c r="AD274" s="67" t="n">
        <f aca="false">AD275+AD278</f>
        <v>3770</v>
      </c>
      <c r="AE274" s="67" t="n">
        <f aca="false">AE275+AE278</f>
        <v>0</v>
      </c>
      <c r="AF274" s="67" t="n">
        <f aca="false">AF275+AF278</f>
        <v>3770</v>
      </c>
      <c r="AG274" s="67" t="n">
        <f aca="false">AG275+AG278</f>
        <v>0</v>
      </c>
      <c r="AH274" s="67" t="n">
        <f aca="false">AH275+AH278</f>
        <v>3770</v>
      </c>
      <c r="AI274" s="67" t="n">
        <f aca="false">AI275+AI278</f>
        <v>0</v>
      </c>
      <c r="AJ274" s="67" t="n">
        <f aca="false">AJ275+AJ278</f>
        <v>3770</v>
      </c>
      <c r="AK274" s="67" t="n">
        <f aca="false">AK275+AK278</f>
        <v>0</v>
      </c>
      <c r="AL274" s="67" t="n">
        <f aca="false">AL275+AL278</f>
        <v>0</v>
      </c>
      <c r="AM274" s="68" t="n">
        <f aca="false">AM275+AM278</f>
        <v>3770</v>
      </c>
      <c r="AN274" s="67" t="n">
        <f aca="false">AN275+AN278</f>
        <v>0</v>
      </c>
      <c r="AO274" s="68" t="n">
        <f aca="false">AO275+AO278</f>
        <v>3770</v>
      </c>
      <c r="AP274" s="67" t="n">
        <f aca="false">AP275+AP278</f>
        <v>3770</v>
      </c>
      <c r="AQ274" s="67" t="n">
        <f aca="false">AQ275+AQ278</f>
        <v>0</v>
      </c>
      <c r="AR274" s="67" t="n">
        <f aca="false">AR275+AR278</f>
        <v>3770</v>
      </c>
      <c r="AS274" s="67" t="n">
        <f aca="false">AS275+AS278</f>
        <v>0</v>
      </c>
      <c r="AT274" s="67" t="n">
        <f aca="false">AT275+AT278</f>
        <v>3770</v>
      </c>
      <c r="AU274" s="67" t="n">
        <f aca="false">AU275+AU278</f>
        <v>0</v>
      </c>
      <c r="AV274" s="67" t="n">
        <f aca="false">AV275+AV278</f>
        <v>3770</v>
      </c>
      <c r="AW274" s="67" t="n">
        <f aca="false">AW275+AW278</f>
        <v>0</v>
      </c>
      <c r="AX274" s="67" t="n">
        <f aca="false">AX275+AX278</f>
        <v>3770</v>
      </c>
      <c r="AY274" s="67" t="n">
        <f aca="false">AY275+AY278</f>
        <v>0</v>
      </c>
      <c r="AZ274" s="67" t="n">
        <f aca="false">AZ275+AZ278</f>
        <v>3770</v>
      </c>
      <c r="BA274" s="67" t="n">
        <f aca="false">BA275+BA278</f>
        <v>0</v>
      </c>
      <c r="BB274" s="67" t="n">
        <f aca="false">BB275+BB278</f>
        <v>3770</v>
      </c>
      <c r="BC274" s="67" t="n">
        <f aca="false">BC275+BC278</f>
        <v>0</v>
      </c>
      <c r="BD274" s="68" t="n">
        <f aca="false">BD275+BD278</f>
        <v>3770</v>
      </c>
      <c r="BI274" s="69"/>
    </row>
    <row r="275" customFormat="false" ht="37.5" hidden="true" customHeight="false" outlineLevel="0" collapsed="false">
      <c r="A275" s="65" t="s">
        <v>325</v>
      </c>
      <c r="B275" s="65"/>
      <c r="C275" s="66" t="s">
        <v>326</v>
      </c>
      <c r="D275" s="67" t="n">
        <f aca="false">D276</f>
        <v>3200</v>
      </c>
      <c r="E275" s="67" t="n">
        <f aca="false">E276</f>
        <v>0</v>
      </c>
      <c r="F275" s="67" t="n">
        <f aca="false">F276</f>
        <v>3200</v>
      </c>
      <c r="G275" s="67" t="n">
        <f aca="false">G276</f>
        <v>0</v>
      </c>
      <c r="H275" s="67" t="n">
        <f aca="false">H276</f>
        <v>3200</v>
      </c>
      <c r="I275" s="67" t="n">
        <f aca="false">I276</f>
        <v>0</v>
      </c>
      <c r="J275" s="67" t="n">
        <f aca="false">J276</f>
        <v>3200</v>
      </c>
      <c r="K275" s="67" t="n">
        <f aca="false">K276</f>
        <v>0</v>
      </c>
      <c r="L275" s="67" t="n">
        <f aca="false">L276</f>
        <v>3200</v>
      </c>
      <c r="M275" s="67" t="n">
        <f aca="false">M276</f>
        <v>0</v>
      </c>
      <c r="N275" s="67" t="n">
        <f aca="false">N276</f>
        <v>3200</v>
      </c>
      <c r="O275" s="67" t="n">
        <f aca="false">O276</f>
        <v>0</v>
      </c>
      <c r="P275" s="67" t="n">
        <f aca="false">P276</f>
        <v>3200</v>
      </c>
      <c r="Q275" s="67" t="n">
        <f aca="false">Q276</f>
        <v>0</v>
      </c>
      <c r="R275" s="67" t="n">
        <f aca="false">R276</f>
        <v>3200</v>
      </c>
      <c r="S275" s="67" t="n">
        <f aca="false">S276</f>
        <v>0</v>
      </c>
      <c r="T275" s="67" t="n">
        <f aca="false">T276</f>
        <v>0</v>
      </c>
      <c r="U275" s="68" t="n">
        <f aca="false">U276</f>
        <v>3200</v>
      </c>
      <c r="V275" s="67" t="n">
        <f aca="false">V276</f>
        <v>0</v>
      </c>
      <c r="W275" s="67" t="n">
        <f aca="false">W276</f>
        <v>3200</v>
      </c>
      <c r="X275" s="67" t="n">
        <f aca="false">X276</f>
        <v>3200</v>
      </c>
      <c r="Y275" s="67" t="n">
        <f aca="false">Y276</f>
        <v>0</v>
      </c>
      <c r="Z275" s="67" t="n">
        <f aca="false">Z276</f>
        <v>3200</v>
      </c>
      <c r="AA275" s="67" t="n">
        <f aca="false">AA276</f>
        <v>0</v>
      </c>
      <c r="AB275" s="67" t="n">
        <f aca="false">AB276</f>
        <v>3200</v>
      </c>
      <c r="AC275" s="67" t="n">
        <f aca="false">AC276</f>
        <v>0</v>
      </c>
      <c r="AD275" s="67" t="n">
        <f aca="false">AD276</f>
        <v>3200</v>
      </c>
      <c r="AE275" s="67" t="n">
        <f aca="false">AE276</f>
        <v>0</v>
      </c>
      <c r="AF275" s="67" t="n">
        <f aca="false">AF276</f>
        <v>3200</v>
      </c>
      <c r="AG275" s="67" t="n">
        <f aca="false">AG276</f>
        <v>0</v>
      </c>
      <c r="AH275" s="67" t="n">
        <f aca="false">AH276</f>
        <v>3200</v>
      </c>
      <c r="AI275" s="67" t="n">
        <f aca="false">AI276</f>
        <v>0</v>
      </c>
      <c r="AJ275" s="67" t="n">
        <f aca="false">AJ276</f>
        <v>3200</v>
      </c>
      <c r="AK275" s="67" t="n">
        <f aca="false">AK276</f>
        <v>0</v>
      </c>
      <c r="AL275" s="67" t="n">
        <f aca="false">AL276</f>
        <v>0</v>
      </c>
      <c r="AM275" s="68" t="n">
        <f aca="false">AM276</f>
        <v>3200</v>
      </c>
      <c r="AN275" s="67" t="n">
        <f aca="false">AN276</f>
        <v>0</v>
      </c>
      <c r="AO275" s="68" t="n">
        <f aca="false">AO276</f>
        <v>3200</v>
      </c>
      <c r="AP275" s="67" t="n">
        <f aca="false">AP276</f>
        <v>3200</v>
      </c>
      <c r="AQ275" s="67" t="n">
        <f aca="false">AQ276</f>
        <v>0</v>
      </c>
      <c r="AR275" s="67" t="n">
        <f aca="false">AR276</f>
        <v>3200</v>
      </c>
      <c r="AS275" s="67" t="n">
        <f aca="false">AS276</f>
        <v>0</v>
      </c>
      <c r="AT275" s="67" t="n">
        <f aca="false">AT276</f>
        <v>3200</v>
      </c>
      <c r="AU275" s="67" t="n">
        <f aca="false">AU276</f>
        <v>0</v>
      </c>
      <c r="AV275" s="67" t="n">
        <f aca="false">AV276</f>
        <v>3200</v>
      </c>
      <c r="AW275" s="67" t="n">
        <f aca="false">AW276</f>
        <v>0</v>
      </c>
      <c r="AX275" s="67" t="n">
        <f aca="false">AX276</f>
        <v>3200</v>
      </c>
      <c r="AY275" s="67" t="n">
        <f aca="false">AY276</f>
        <v>0</v>
      </c>
      <c r="AZ275" s="67" t="n">
        <f aca="false">AZ276</f>
        <v>3200</v>
      </c>
      <c r="BA275" s="67" t="n">
        <f aca="false">BA276</f>
        <v>0</v>
      </c>
      <c r="BB275" s="67" t="n">
        <f aca="false">BB276</f>
        <v>3200</v>
      </c>
      <c r="BC275" s="67" t="n">
        <f aca="false">BC276</f>
        <v>0</v>
      </c>
      <c r="BD275" s="68" t="n">
        <f aca="false">BD276</f>
        <v>3200</v>
      </c>
      <c r="BI275" s="69"/>
    </row>
    <row r="276" customFormat="false" ht="18.75" hidden="true" customHeight="false" outlineLevel="0" collapsed="false">
      <c r="A276" s="70" t="s">
        <v>327</v>
      </c>
      <c r="B276" s="70"/>
      <c r="C276" s="78" t="s">
        <v>328</v>
      </c>
      <c r="D276" s="72" t="n">
        <f aca="false">D277</f>
        <v>3200</v>
      </c>
      <c r="E276" s="72" t="n">
        <f aca="false">E277</f>
        <v>0</v>
      </c>
      <c r="F276" s="72" t="n">
        <f aca="false">F277</f>
        <v>3200</v>
      </c>
      <c r="G276" s="72" t="n">
        <f aca="false">G277</f>
        <v>0</v>
      </c>
      <c r="H276" s="72" t="n">
        <f aca="false">H277</f>
        <v>3200</v>
      </c>
      <c r="I276" s="72" t="n">
        <f aca="false">I277</f>
        <v>0</v>
      </c>
      <c r="J276" s="72" t="n">
        <f aca="false">J277</f>
        <v>3200</v>
      </c>
      <c r="K276" s="72" t="n">
        <f aca="false">K277</f>
        <v>0</v>
      </c>
      <c r="L276" s="72" t="n">
        <f aca="false">L277</f>
        <v>3200</v>
      </c>
      <c r="M276" s="72" t="n">
        <f aca="false">M277</f>
        <v>0</v>
      </c>
      <c r="N276" s="72" t="n">
        <f aca="false">N277</f>
        <v>3200</v>
      </c>
      <c r="O276" s="72" t="n">
        <f aca="false">O277</f>
        <v>0</v>
      </c>
      <c r="P276" s="72" t="n">
        <f aca="false">P277</f>
        <v>3200</v>
      </c>
      <c r="Q276" s="72" t="n">
        <f aca="false">Q277</f>
        <v>0</v>
      </c>
      <c r="R276" s="72" t="n">
        <f aca="false">R277</f>
        <v>3200</v>
      </c>
      <c r="S276" s="72" t="n">
        <f aca="false">S277</f>
        <v>0</v>
      </c>
      <c r="T276" s="72" t="n">
        <f aca="false">T277</f>
        <v>0</v>
      </c>
      <c r="U276" s="73" t="n">
        <f aca="false">U277</f>
        <v>3200</v>
      </c>
      <c r="V276" s="72" t="n">
        <f aca="false">V277</f>
        <v>0</v>
      </c>
      <c r="W276" s="72" t="n">
        <f aca="false">W277</f>
        <v>3200</v>
      </c>
      <c r="X276" s="72" t="n">
        <f aca="false">X277</f>
        <v>3200</v>
      </c>
      <c r="Y276" s="72" t="n">
        <f aca="false">Y277</f>
        <v>0</v>
      </c>
      <c r="Z276" s="72" t="n">
        <f aca="false">Z277</f>
        <v>3200</v>
      </c>
      <c r="AA276" s="72" t="n">
        <f aca="false">AA277</f>
        <v>0</v>
      </c>
      <c r="AB276" s="72" t="n">
        <f aca="false">AB277</f>
        <v>3200</v>
      </c>
      <c r="AC276" s="72" t="n">
        <f aca="false">AC277</f>
        <v>0</v>
      </c>
      <c r="AD276" s="72" t="n">
        <f aca="false">AD277</f>
        <v>3200</v>
      </c>
      <c r="AE276" s="72" t="n">
        <f aca="false">AE277</f>
        <v>0</v>
      </c>
      <c r="AF276" s="72" t="n">
        <f aca="false">AF277</f>
        <v>3200</v>
      </c>
      <c r="AG276" s="72" t="n">
        <f aca="false">AG277</f>
        <v>0</v>
      </c>
      <c r="AH276" s="72" t="n">
        <f aca="false">AH277</f>
        <v>3200</v>
      </c>
      <c r="AI276" s="72" t="n">
        <f aca="false">AI277</f>
        <v>0</v>
      </c>
      <c r="AJ276" s="72" t="n">
        <f aca="false">AJ277</f>
        <v>3200</v>
      </c>
      <c r="AK276" s="72" t="n">
        <f aca="false">AK277</f>
        <v>0</v>
      </c>
      <c r="AL276" s="72" t="n">
        <f aca="false">AL277</f>
        <v>0</v>
      </c>
      <c r="AM276" s="73" t="n">
        <f aca="false">AM277</f>
        <v>3200</v>
      </c>
      <c r="AN276" s="72" t="n">
        <f aca="false">AN277</f>
        <v>0</v>
      </c>
      <c r="AO276" s="73" t="n">
        <f aca="false">AO277</f>
        <v>3200</v>
      </c>
      <c r="AP276" s="72" t="n">
        <f aca="false">AP277</f>
        <v>3200</v>
      </c>
      <c r="AQ276" s="72" t="n">
        <f aca="false">AQ277</f>
        <v>0</v>
      </c>
      <c r="AR276" s="72" t="n">
        <f aca="false">AR277</f>
        <v>3200</v>
      </c>
      <c r="AS276" s="72" t="n">
        <f aca="false">AS277</f>
        <v>0</v>
      </c>
      <c r="AT276" s="72" t="n">
        <f aca="false">AT277</f>
        <v>3200</v>
      </c>
      <c r="AU276" s="72" t="n">
        <f aca="false">AU277</f>
        <v>0</v>
      </c>
      <c r="AV276" s="72" t="n">
        <f aca="false">AV277</f>
        <v>3200</v>
      </c>
      <c r="AW276" s="72" t="n">
        <f aca="false">AW277</f>
        <v>0</v>
      </c>
      <c r="AX276" s="72" t="n">
        <f aca="false">AX277</f>
        <v>3200</v>
      </c>
      <c r="AY276" s="72" t="n">
        <f aca="false">AY277</f>
        <v>0</v>
      </c>
      <c r="AZ276" s="72" t="n">
        <f aca="false">AZ277</f>
        <v>3200</v>
      </c>
      <c r="BA276" s="72" t="n">
        <f aca="false">BA277</f>
        <v>0</v>
      </c>
      <c r="BB276" s="72" t="n">
        <f aca="false">BB277</f>
        <v>3200</v>
      </c>
      <c r="BC276" s="72" t="n">
        <f aca="false">BC277</f>
        <v>0</v>
      </c>
      <c r="BD276" s="73" t="n">
        <f aca="false">BD277</f>
        <v>3200</v>
      </c>
      <c r="BI276" s="69"/>
    </row>
    <row r="277" customFormat="false" ht="37.5" hidden="true" customHeight="false" outlineLevel="0" collapsed="false">
      <c r="A277" s="70"/>
      <c r="B277" s="70" t="s">
        <v>79</v>
      </c>
      <c r="C277" s="74" t="s">
        <v>80</v>
      </c>
      <c r="D277" s="72" t="n">
        <v>3200</v>
      </c>
      <c r="E277" s="75"/>
      <c r="F277" s="72" t="n">
        <f aca="false">SUM(D277:E277)</f>
        <v>3200</v>
      </c>
      <c r="G277" s="75"/>
      <c r="H277" s="72" t="n">
        <f aca="false">SUM(F277:G277)</f>
        <v>3200</v>
      </c>
      <c r="I277" s="75"/>
      <c r="J277" s="72" t="n">
        <f aca="false">SUM(H277:I277)</f>
        <v>3200</v>
      </c>
      <c r="K277" s="75"/>
      <c r="L277" s="72" t="n">
        <f aca="false">SUM(J277:K277)</f>
        <v>3200</v>
      </c>
      <c r="M277" s="75"/>
      <c r="N277" s="72" t="n">
        <f aca="false">SUM(L277:M277)</f>
        <v>3200</v>
      </c>
      <c r="O277" s="75"/>
      <c r="P277" s="72" t="n">
        <f aca="false">SUM(N277:O277)</f>
        <v>3200</v>
      </c>
      <c r="Q277" s="75"/>
      <c r="R277" s="72" t="n">
        <f aca="false">SUM(P277:Q277)</f>
        <v>3200</v>
      </c>
      <c r="S277" s="75"/>
      <c r="T277" s="75"/>
      <c r="U277" s="73" t="n">
        <f aca="false">SUM(R277:T277)</f>
        <v>3200</v>
      </c>
      <c r="V277" s="75"/>
      <c r="W277" s="72" t="n">
        <f aca="false">SUM(U277:V277)</f>
        <v>3200</v>
      </c>
      <c r="X277" s="72" t="n">
        <v>3200</v>
      </c>
      <c r="Y277" s="75"/>
      <c r="Z277" s="72" t="n">
        <f aca="false">SUM(X277:Y277)</f>
        <v>3200</v>
      </c>
      <c r="AA277" s="75"/>
      <c r="AB277" s="72" t="n">
        <f aca="false">SUM(Z277:AA277)</f>
        <v>3200</v>
      </c>
      <c r="AC277" s="75"/>
      <c r="AD277" s="72" t="n">
        <f aca="false">SUM(AB277:AC277)</f>
        <v>3200</v>
      </c>
      <c r="AE277" s="75"/>
      <c r="AF277" s="72" t="n">
        <f aca="false">SUM(AD277:AE277)</f>
        <v>3200</v>
      </c>
      <c r="AG277" s="75"/>
      <c r="AH277" s="72" t="n">
        <f aca="false">SUM(AF277:AG277)</f>
        <v>3200</v>
      </c>
      <c r="AI277" s="75"/>
      <c r="AJ277" s="72" t="n">
        <f aca="false">SUM(AH277:AI277)</f>
        <v>3200</v>
      </c>
      <c r="AK277" s="75"/>
      <c r="AL277" s="75"/>
      <c r="AM277" s="73" t="n">
        <f aca="false">SUM(AJ277:AL277)</f>
        <v>3200</v>
      </c>
      <c r="AN277" s="75"/>
      <c r="AO277" s="73" t="n">
        <f aca="false">SUM(AM277:AN277)</f>
        <v>3200</v>
      </c>
      <c r="AP277" s="72" t="n">
        <v>3200</v>
      </c>
      <c r="AQ277" s="75"/>
      <c r="AR277" s="72" t="n">
        <f aca="false">SUM(AP277:AQ277)</f>
        <v>3200</v>
      </c>
      <c r="AS277" s="75"/>
      <c r="AT277" s="72" t="n">
        <f aca="false">SUM(AR277:AS277)</f>
        <v>3200</v>
      </c>
      <c r="AU277" s="75"/>
      <c r="AV277" s="72" t="n">
        <f aca="false">SUM(AT277:AU277)</f>
        <v>3200</v>
      </c>
      <c r="AW277" s="75"/>
      <c r="AX277" s="72" t="n">
        <f aca="false">SUM(AV277:AW277)</f>
        <v>3200</v>
      </c>
      <c r="AY277" s="75"/>
      <c r="AZ277" s="72" t="n">
        <f aca="false">SUM(AX277:AY277)</f>
        <v>3200</v>
      </c>
      <c r="BA277" s="75"/>
      <c r="BB277" s="72" t="n">
        <f aca="false">SUM(AZ277:BA277)</f>
        <v>3200</v>
      </c>
      <c r="BC277" s="75"/>
      <c r="BD277" s="73" t="n">
        <f aca="false">SUM(BB277:BC277)</f>
        <v>3200</v>
      </c>
      <c r="BI277" s="69"/>
    </row>
    <row r="278" customFormat="false" ht="37.5" hidden="true" customHeight="false" outlineLevel="0" collapsed="false">
      <c r="A278" s="65" t="s">
        <v>329</v>
      </c>
      <c r="B278" s="70"/>
      <c r="C278" s="101" t="s">
        <v>330</v>
      </c>
      <c r="D278" s="67" t="n">
        <f aca="false">D279</f>
        <v>570</v>
      </c>
      <c r="E278" s="67" t="n">
        <f aca="false">E279</f>
        <v>0</v>
      </c>
      <c r="F278" s="67" t="n">
        <f aca="false">F279</f>
        <v>570</v>
      </c>
      <c r="G278" s="67" t="n">
        <f aca="false">G279</f>
        <v>0</v>
      </c>
      <c r="H278" s="67" t="n">
        <f aca="false">H279</f>
        <v>570</v>
      </c>
      <c r="I278" s="67" t="n">
        <f aca="false">I279</f>
        <v>0</v>
      </c>
      <c r="J278" s="67" t="n">
        <f aca="false">J279</f>
        <v>570</v>
      </c>
      <c r="K278" s="67" t="n">
        <f aca="false">K279</f>
        <v>0</v>
      </c>
      <c r="L278" s="67" t="n">
        <f aca="false">L279</f>
        <v>570</v>
      </c>
      <c r="M278" s="67" t="n">
        <f aca="false">M279</f>
        <v>0</v>
      </c>
      <c r="N278" s="67" t="n">
        <f aca="false">N279</f>
        <v>570</v>
      </c>
      <c r="O278" s="67" t="n">
        <f aca="false">O279</f>
        <v>0</v>
      </c>
      <c r="P278" s="67" t="n">
        <f aca="false">P279</f>
        <v>570</v>
      </c>
      <c r="Q278" s="67" t="n">
        <f aca="false">Q279</f>
        <v>0</v>
      </c>
      <c r="R278" s="67" t="n">
        <f aca="false">R279</f>
        <v>570</v>
      </c>
      <c r="S278" s="67" t="n">
        <f aca="false">S279</f>
        <v>0</v>
      </c>
      <c r="T278" s="67" t="n">
        <f aca="false">T279</f>
        <v>0</v>
      </c>
      <c r="U278" s="68" t="n">
        <f aca="false">U279</f>
        <v>570</v>
      </c>
      <c r="V278" s="67" t="n">
        <f aca="false">V279</f>
        <v>0</v>
      </c>
      <c r="W278" s="67" t="n">
        <f aca="false">W279</f>
        <v>570</v>
      </c>
      <c r="X278" s="67" t="n">
        <f aca="false">X279</f>
        <v>570</v>
      </c>
      <c r="Y278" s="67" t="n">
        <f aca="false">Y279</f>
        <v>0</v>
      </c>
      <c r="Z278" s="67" t="n">
        <f aca="false">Z279</f>
        <v>570</v>
      </c>
      <c r="AA278" s="67" t="n">
        <f aca="false">AA279</f>
        <v>0</v>
      </c>
      <c r="AB278" s="67" t="n">
        <f aca="false">AB279</f>
        <v>570</v>
      </c>
      <c r="AC278" s="67" t="n">
        <f aca="false">AC279</f>
        <v>0</v>
      </c>
      <c r="AD278" s="67" t="n">
        <f aca="false">AD279</f>
        <v>570</v>
      </c>
      <c r="AE278" s="67" t="n">
        <f aca="false">AE279</f>
        <v>0</v>
      </c>
      <c r="AF278" s="67" t="n">
        <f aca="false">AF279</f>
        <v>570</v>
      </c>
      <c r="AG278" s="67" t="n">
        <f aca="false">AG279</f>
        <v>0</v>
      </c>
      <c r="AH278" s="67" t="n">
        <f aca="false">AH279</f>
        <v>570</v>
      </c>
      <c r="AI278" s="67" t="n">
        <f aca="false">AI279</f>
        <v>0</v>
      </c>
      <c r="AJ278" s="67" t="n">
        <f aca="false">AJ279</f>
        <v>570</v>
      </c>
      <c r="AK278" s="67" t="n">
        <f aca="false">AK279</f>
        <v>0</v>
      </c>
      <c r="AL278" s="67" t="n">
        <f aca="false">AL279</f>
        <v>0</v>
      </c>
      <c r="AM278" s="68" t="n">
        <f aca="false">AM279</f>
        <v>570</v>
      </c>
      <c r="AN278" s="67" t="n">
        <f aca="false">AN279</f>
        <v>0</v>
      </c>
      <c r="AO278" s="68" t="n">
        <f aca="false">AO279</f>
        <v>570</v>
      </c>
      <c r="AP278" s="67" t="n">
        <f aca="false">AP279</f>
        <v>570</v>
      </c>
      <c r="AQ278" s="67" t="n">
        <f aca="false">AQ279</f>
        <v>0</v>
      </c>
      <c r="AR278" s="67" t="n">
        <f aca="false">AR279</f>
        <v>570</v>
      </c>
      <c r="AS278" s="67" t="n">
        <f aca="false">AS279</f>
        <v>0</v>
      </c>
      <c r="AT278" s="67" t="n">
        <f aca="false">AT279</f>
        <v>570</v>
      </c>
      <c r="AU278" s="67" t="n">
        <f aca="false">AU279</f>
        <v>0</v>
      </c>
      <c r="AV278" s="67" t="n">
        <f aca="false">AV279</f>
        <v>570</v>
      </c>
      <c r="AW278" s="67" t="n">
        <f aca="false">AW279</f>
        <v>0</v>
      </c>
      <c r="AX278" s="67" t="n">
        <f aca="false">AX279</f>
        <v>570</v>
      </c>
      <c r="AY278" s="67" t="n">
        <f aca="false">AY279</f>
        <v>0</v>
      </c>
      <c r="AZ278" s="67" t="n">
        <f aca="false">AZ279</f>
        <v>570</v>
      </c>
      <c r="BA278" s="67" t="n">
        <f aca="false">BA279</f>
        <v>0</v>
      </c>
      <c r="BB278" s="67" t="n">
        <f aca="false">BB279</f>
        <v>570</v>
      </c>
      <c r="BC278" s="67" t="n">
        <f aca="false">BC279</f>
        <v>0</v>
      </c>
      <c r="BD278" s="68" t="n">
        <f aca="false">BD279</f>
        <v>570</v>
      </c>
      <c r="BI278" s="69"/>
    </row>
    <row r="279" customFormat="false" ht="18.75" hidden="true" customHeight="false" outlineLevel="0" collapsed="false">
      <c r="A279" s="70" t="s">
        <v>331</v>
      </c>
      <c r="B279" s="70"/>
      <c r="C279" s="74" t="s">
        <v>332</v>
      </c>
      <c r="D279" s="72" t="n">
        <f aca="false">D280</f>
        <v>570</v>
      </c>
      <c r="E279" s="72" t="n">
        <f aca="false">E280</f>
        <v>0</v>
      </c>
      <c r="F279" s="72" t="n">
        <f aca="false">F280</f>
        <v>570</v>
      </c>
      <c r="G279" s="72" t="n">
        <f aca="false">G280</f>
        <v>0</v>
      </c>
      <c r="H279" s="72" t="n">
        <f aca="false">H280</f>
        <v>570</v>
      </c>
      <c r="I279" s="72" t="n">
        <f aca="false">I280</f>
        <v>0</v>
      </c>
      <c r="J279" s="72" t="n">
        <f aca="false">J280</f>
        <v>570</v>
      </c>
      <c r="K279" s="72" t="n">
        <f aca="false">K280</f>
        <v>0</v>
      </c>
      <c r="L279" s="72" t="n">
        <f aca="false">L280</f>
        <v>570</v>
      </c>
      <c r="M279" s="72" t="n">
        <f aca="false">M280</f>
        <v>0</v>
      </c>
      <c r="N279" s="72" t="n">
        <f aca="false">N280</f>
        <v>570</v>
      </c>
      <c r="O279" s="72" t="n">
        <f aca="false">O280</f>
        <v>0</v>
      </c>
      <c r="P279" s="72" t="n">
        <f aca="false">P280</f>
        <v>570</v>
      </c>
      <c r="Q279" s="72" t="n">
        <f aca="false">Q280</f>
        <v>0</v>
      </c>
      <c r="R279" s="72" t="n">
        <f aca="false">R280</f>
        <v>570</v>
      </c>
      <c r="S279" s="72" t="n">
        <f aca="false">S280</f>
        <v>0</v>
      </c>
      <c r="T279" s="72" t="n">
        <f aca="false">T280</f>
        <v>0</v>
      </c>
      <c r="U279" s="73" t="n">
        <f aca="false">U280</f>
        <v>570</v>
      </c>
      <c r="V279" s="72" t="n">
        <f aca="false">V280</f>
        <v>0</v>
      </c>
      <c r="W279" s="72" t="n">
        <f aca="false">W280</f>
        <v>570</v>
      </c>
      <c r="X279" s="72" t="n">
        <f aca="false">X280</f>
        <v>570</v>
      </c>
      <c r="Y279" s="72" t="n">
        <f aca="false">Y280</f>
        <v>0</v>
      </c>
      <c r="Z279" s="72" t="n">
        <f aca="false">Z280</f>
        <v>570</v>
      </c>
      <c r="AA279" s="72" t="n">
        <f aca="false">AA280</f>
        <v>0</v>
      </c>
      <c r="AB279" s="72" t="n">
        <f aca="false">AB280</f>
        <v>570</v>
      </c>
      <c r="AC279" s="72" t="n">
        <f aca="false">AC280</f>
        <v>0</v>
      </c>
      <c r="AD279" s="72" t="n">
        <f aca="false">AD280</f>
        <v>570</v>
      </c>
      <c r="AE279" s="72" t="n">
        <f aca="false">AE280</f>
        <v>0</v>
      </c>
      <c r="AF279" s="72" t="n">
        <f aca="false">AF280</f>
        <v>570</v>
      </c>
      <c r="AG279" s="72" t="n">
        <f aca="false">AG280</f>
        <v>0</v>
      </c>
      <c r="AH279" s="72" t="n">
        <f aca="false">AH280</f>
        <v>570</v>
      </c>
      <c r="AI279" s="72" t="n">
        <f aca="false">AI280</f>
        <v>0</v>
      </c>
      <c r="AJ279" s="72" t="n">
        <f aca="false">AJ280</f>
        <v>570</v>
      </c>
      <c r="AK279" s="72" t="n">
        <f aca="false">AK280</f>
        <v>0</v>
      </c>
      <c r="AL279" s="72" t="n">
        <f aca="false">AL280</f>
        <v>0</v>
      </c>
      <c r="AM279" s="73" t="n">
        <f aca="false">AM280</f>
        <v>570</v>
      </c>
      <c r="AN279" s="72" t="n">
        <f aca="false">AN280</f>
        <v>0</v>
      </c>
      <c r="AO279" s="73" t="n">
        <f aca="false">AO280</f>
        <v>570</v>
      </c>
      <c r="AP279" s="72" t="n">
        <f aca="false">AP280</f>
        <v>570</v>
      </c>
      <c r="AQ279" s="72" t="n">
        <f aca="false">AQ280</f>
        <v>0</v>
      </c>
      <c r="AR279" s="72" t="n">
        <f aca="false">AR280</f>
        <v>570</v>
      </c>
      <c r="AS279" s="72" t="n">
        <f aca="false">AS280</f>
        <v>0</v>
      </c>
      <c r="AT279" s="72" t="n">
        <f aca="false">AT280</f>
        <v>570</v>
      </c>
      <c r="AU279" s="72" t="n">
        <f aca="false">AU280</f>
        <v>0</v>
      </c>
      <c r="AV279" s="72" t="n">
        <f aca="false">AV280</f>
        <v>570</v>
      </c>
      <c r="AW279" s="72" t="n">
        <f aca="false">AW280</f>
        <v>0</v>
      </c>
      <c r="AX279" s="72" t="n">
        <f aca="false">AX280</f>
        <v>570</v>
      </c>
      <c r="AY279" s="72" t="n">
        <f aca="false">AY280</f>
        <v>0</v>
      </c>
      <c r="AZ279" s="72" t="n">
        <f aca="false">AZ280</f>
        <v>570</v>
      </c>
      <c r="BA279" s="72" t="n">
        <f aca="false">BA280</f>
        <v>0</v>
      </c>
      <c r="BB279" s="72" t="n">
        <f aca="false">BB280</f>
        <v>570</v>
      </c>
      <c r="BC279" s="72" t="n">
        <f aca="false">BC280</f>
        <v>0</v>
      </c>
      <c r="BD279" s="73" t="n">
        <f aca="false">BD280</f>
        <v>570</v>
      </c>
      <c r="BI279" s="69"/>
    </row>
    <row r="280" customFormat="false" ht="18.75" hidden="true" customHeight="false" outlineLevel="0" collapsed="false">
      <c r="A280" s="70"/>
      <c r="B280" s="70" t="s">
        <v>75</v>
      </c>
      <c r="C280" s="74" t="s">
        <v>76</v>
      </c>
      <c r="D280" s="72" t="n">
        <v>570</v>
      </c>
      <c r="E280" s="75"/>
      <c r="F280" s="72" t="n">
        <f aca="false">SUM(D280:E280)</f>
        <v>570</v>
      </c>
      <c r="G280" s="75"/>
      <c r="H280" s="72" t="n">
        <f aca="false">SUM(F280:G280)</f>
        <v>570</v>
      </c>
      <c r="I280" s="75"/>
      <c r="J280" s="72" t="n">
        <f aca="false">SUM(H280:I280)</f>
        <v>570</v>
      </c>
      <c r="K280" s="75"/>
      <c r="L280" s="72" t="n">
        <f aca="false">SUM(J280:K280)</f>
        <v>570</v>
      </c>
      <c r="M280" s="75"/>
      <c r="N280" s="72" t="n">
        <f aca="false">SUM(L280:M280)</f>
        <v>570</v>
      </c>
      <c r="O280" s="75"/>
      <c r="P280" s="72" t="n">
        <f aca="false">SUM(N280:O280)</f>
        <v>570</v>
      </c>
      <c r="Q280" s="75"/>
      <c r="R280" s="72" t="n">
        <f aca="false">SUM(P280:Q280)</f>
        <v>570</v>
      </c>
      <c r="S280" s="75"/>
      <c r="T280" s="75"/>
      <c r="U280" s="73" t="n">
        <f aca="false">SUM(R280:T280)</f>
        <v>570</v>
      </c>
      <c r="V280" s="75"/>
      <c r="W280" s="72" t="n">
        <f aca="false">SUM(U280:V280)</f>
        <v>570</v>
      </c>
      <c r="X280" s="72" t="n">
        <v>570</v>
      </c>
      <c r="Y280" s="75"/>
      <c r="Z280" s="72" t="n">
        <f aca="false">SUM(X280:Y280)</f>
        <v>570</v>
      </c>
      <c r="AA280" s="75"/>
      <c r="AB280" s="72" t="n">
        <f aca="false">SUM(Z280:AA280)</f>
        <v>570</v>
      </c>
      <c r="AC280" s="75"/>
      <c r="AD280" s="72" t="n">
        <f aca="false">SUM(AB280:AC280)</f>
        <v>570</v>
      </c>
      <c r="AE280" s="75"/>
      <c r="AF280" s="72" t="n">
        <f aca="false">SUM(AD280:AE280)</f>
        <v>570</v>
      </c>
      <c r="AG280" s="75"/>
      <c r="AH280" s="72" t="n">
        <f aca="false">SUM(AF280:AG280)</f>
        <v>570</v>
      </c>
      <c r="AI280" s="75"/>
      <c r="AJ280" s="72" t="n">
        <f aca="false">SUM(AH280:AI280)</f>
        <v>570</v>
      </c>
      <c r="AK280" s="75"/>
      <c r="AL280" s="75"/>
      <c r="AM280" s="73" t="n">
        <f aca="false">SUM(AJ280:AL280)</f>
        <v>570</v>
      </c>
      <c r="AN280" s="75"/>
      <c r="AO280" s="73" t="n">
        <f aca="false">SUM(AM280:AN280)</f>
        <v>570</v>
      </c>
      <c r="AP280" s="72" t="n">
        <v>570</v>
      </c>
      <c r="AQ280" s="75"/>
      <c r="AR280" s="72" t="n">
        <f aca="false">SUM(AP280:AQ280)</f>
        <v>570</v>
      </c>
      <c r="AS280" s="75"/>
      <c r="AT280" s="72" t="n">
        <f aca="false">SUM(AR280:AS280)</f>
        <v>570</v>
      </c>
      <c r="AU280" s="75"/>
      <c r="AV280" s="72" t="n">
        <f aca="false">SUM(AT280:AU280)</f>
        <v>570</v>
      </c>
      <c r="AW280" s="75"/>
      <c r="AX280" s="72" t="n">
        <f aca="false">SUM(AV280:AW280)</f>
        <v>570</v>
      </c>
      <c r="AY280" s="75"/>
      <c r="AZ280" s="72" t="n">
        <f aca="false">SUM(AX280:AY280)</f>
        <v>570</v>
      </c>
      <c r="BA280" s="75"/>
      <c r="BB280" s="72" t="n">
        <f aca="false">SUM(AZ280:BA280)</f>
        <v>570</v>
      </c>
      <c r="BC280" s="75"/>
      <c r="BD280" s="73" t="n">
        <f aca="false">SUM(BB280:BC280)</f>
        <v>570</v>
      </c>
      <c r="BI280" s="69"/>
    </row>
    <row r="281" customFormat="false" ht="37.5" hidden="false" customHeight="false" outlineLevel="0" collapsed="false">
      <c r="A281" s="65" t="s">
        <v>333</v>
      </c>
      <c r="B281" s="65"/>
      <c r="C281" s="66" t="s">
        <v>334</v>
      </c>
      <c r="D281" s="67" t="n">
        <f aca="false">D282+D285</f>
        <v>6081</v>
      </c>
      <c r="E281" s="67" t="n">
        <f aca="false">E282+E285</f>
        <v>0</v>
      </c>
      <c r="F281" s="67" t="n">
        <f aca="false">F282+F285</f>
        <v>6081</v>
      </c>
      <c r="G281" s="67" t="n">
        <f aca="false">G282+G285</f>
        <v>0</v>
      </c>
      <c r="H281" s="67" t="n">
        <f aca="false">H282+H285</f>
        <v>6081</v>
      </c>
      <c r="I281" s="67" t="n">
        <f aca="false">I282+I285</f>
        <v>0</v>
      </c>
      <c r="J281" s="67" t="n">
        <f aca="false">J282+J285</f>
        <v>6081</v>
      </c>
      <c r="K281" s="67" t="n">
        <f aca="false">K282+K285</f>
        <v>0</v>
      </c>
      <c r="L281" s="67" t="n">
        <f aca="false">L282+L285</f>
        <v>6081</v>
      </c>
      <c r="M281" s="67" t="n">
        <f aca="false">M282+M285</f>
        <v>-4350</v>
      </c>
      <c r="N281" s="67" t="n">
        <f aca="false">N282+N285</f>
        <v>1731</v>
      </c>
      <c r="O281" s="67" t="n">
        <f aca="false">O282+O285</f>
        <v>0</v>
      </c>
      <c r="P281" s="67" t="n">
        <f aca="false">P282+P285</f>
        <v>1731</v>
      </c>
      <c r="Q281" s="67" t="n">
        <f aca="false">Q282+Q285</f>
        <v>0</v>
      </c>
      <c r="R281" s="67" t="n">
        <f aca="false">R282+R285</f>
        <v>1731</v>
      </c>
      <c r="S281" s="67" t="n">
        <f aca="false">S282+S285</f>
        <v>0</v>
      </c>
      <c r="T281" s="67" t="n">
        <f aca="false">T282+T285</f>
        <v>-268.8</v>
      </c>
      <c r="U281" s="68" t="n">
        <f aca="false">U282+U285</f>
        <v>1462.2</v>
      </c>
      <c r="V281" s="67" t="n">
        <f aca="false">V282+V285</f>
        <v>-145</v>
      </c>
      <c r="W281" s="67" t="n">
        <f aca="false">W282+W285</f>
        <v>1317.2</v>
      </c>
      <c r="X281" s="67" t="n">
        <f aca="false">X282+X285</f>
        <v>19491.3</v>
      </c>
      <c r="Y281" s="67" t="n">
        <f aca="false">Y282+Y285</f>
        <v>0</v>
      </c>
      <c r="Z281" s="67" t="n">
        <f aca="false">Z282+Z285</f>
        <v>19491.3</v>
      </c>
      <c r="AA281" s="67" t="n">
        <f aca="false">AA282+AA285</f>
        <v>0</v>
      </c>
      <c r="AB281" s="67" t="n">
        <f aca="false">AB282+AB285</f>
        <v>19491.3</v>
      </c>
      <c r="AC281" s="67" t="n">
        <f aca="false">AC282+AC285</f>
        <v>0</v>
      </c>
      <c r="AD281" s="67" t="n">
        <f aca="false">AD282+AD285</f>
        <v>19491.3</v>
      </c>
      <c r="AE281" s="67" t="n">
        <f aca="false">AE282+AE285</f>
        <v>0</v>
      </c>
      <c r="AF281" s="67" t="n">
        <f aca="false">AF282+AF285</f>
        <v>19491.3</v>
      </c>
      <c r="AG281" s="67" t="n">
        <f aca="false">AG282+AG285</f>
        <v>0</v>
      </c>
      <c r="AH281" s="67" t="n">
        <f aca="false">AH282+AH285</f>
        <v>19491.3</v>
      </c>
      <c r="AI281" s="67" t="n">
        <f aca="false">AI282+AI285</f>
        <v>-15882.4</v>
      </c>
      <c r="AJ281" s="67" t="n">
        <f aca="false">AJ282+AJ285</f>
        <v>7025.18446</v>
      </c>
      <c r="AK281" s="67" t="n">
        <f aca="false">AK282+AK285</f>
        <v>0</v>
      </c>
      <c r="AL281" s="67" t="n">
        <f aca="false">AL282+AL285</f>
        <v>19358.94526</v>
      </c>
      <c r="AM281" s="68" t="n">
        <f aca="false">AM282+AM285</f>
        <v>26384.12972</v>
      </c>
      <c r="AN281" s="67" t="n">
        <f aca="false">AN282+AN285</f>
        <v>0</v>
      </c>
      <c r="AO281" s="68" t="n">
        <f aca="false">AO282+AO285</f>
        <v>26384.12972</v>
      </c>
      <c r="AP281" s="67" t="n">
        <f aca="false">AP282+AP285</f>
        <v>3539.8</v>
      </c>
      <c r="AQ281" s="67" t="n">
        <f aca="false">AQ282+AQ285</f>
        <v>0</v>
      </c>
      <c r="AR281" s="67" t="n">
        <f aca="false">AR282+AR285</f>
        <v>3539.8</v>
      </c>
      <c r="AS281" s="67" t="n">
        <f aca="false">AS282+AS285</f>
        <v>0</v>
      </c>
      <c r="AT281" s="67" t="n">
        <f aca="false">AT282+AT285</f>
        <v>3539.8</v>
      </c>
      <c r="AU281" s="67" t="n">
        <f aca="false">AU282+AU285</f>
        <v>0</v>
      </c>
      <c r="AV281" s="67" t="n">
        <f aca="false">AV282+AV285</f>
        <v>3539.8</v>
      </c>
      <c r="AW281" s="67" t="n">
        <f aca="false">AW282+AW285</f>
        <v>0</v>
      </c>
      <c r="AX281" s="67" t="n">
        <f aca="false">AX282+AX285</f>
        <v>3539.8</v>
      </c>
      <c r="AY281" s="67" t="n">
        <f aca="false">AY282+AY285</f>
        <v>0</v>
      </c>
      <c r="AZ281" s="67" t="n">
        <f aca="false">AZ282+AZ285</f>
        <v>3539.8</v>
      </c>
      <c r="BA281" s="67" t="n">
        <f aca="false">BA282+BA285</f>
        <v>5068.05706</v>
      </c>
      <c r="BB281" s="67" t="n">
        <f aca="false">BB282+BB285</f>
        <v>8607.85706</v>
      </c>
      <c r="BC281" s="67" t="n">
        <f aca="false">BC282+BC285</f>
        <v>28718.99</v>
      </c>
      <c r="BD281" s="68" t="n">
        <f aca="false">BD282+BD285</f>
        <v>37326.84706</v>
      </c>
      <c r="BI281" s="69"/>
    </row>
    <row r="282" customFormat="false" ht="37.5" hidden="false" customHeight="false" outlineLevel="0" collapsed="false">
      <c r="A282" s="65" t="s">
        <v>335</v>
      </c>
      <c r="B282" s="65"/>
      <c r="C282" s="66" t="s">
        <v>336</v>
      </c>
      <c r="D282" s="67" t="n">
        <f aca="false">D283</f>
        <v>917.2</v>
      </c>
      <c r="E282" s="67" t="n">
        <f aca="false">E283</f>
        <v>0</v>
      </c>
      <c r="F282" s="67" t="n">
        <f aca="false">F283</f>
        <v>917.2</v>
      </c>
      <c r="G282" s="67" t="n">
        <f aca="false">G283</f>
        <v>0</v>
      </c>
      <c r="H282" s="67" t="n">
        <f aca="false">H283</f>
        <v>917.2</v>
      </c>
      <c r="I282" s="67" t="n">
        <f aca="false">I283</f>
        <v>0</v>
      </c>
      <c r="J282" s="67" t="n">
        <f aca="false">J283</f>
        <v>917.2</v>
      </c>
      <c r="K282" s="67" t="n">
        <f aca="false">K283</f>
        <v>0</v>
      </c>
      <c r="L282" s="67" t="n">
        <f aca="false">L283</f>
        <v>917.2</v>
      </c>
      <c r="M282" s="67" t="n">
        <f aca="false">M283</f>
        <v>0</v>
      </c>
      <c r="N282" s="67" t="n">
        <f aca="false">N283</f>
        <v>917.2</v>
      </c>
      <c r="O282" s="67" t="n">
        <f aca="false">O283</f>
        <v>0</v>
      </c>
      <c r="P282" s="67" t="n">
        <f aca="false">P283</f>
        <v>917.2</v>
      </c>
      <c r="Q282" s="67" t="n">
        <f aca="false">Q283</f>
        <v>0</v>
      </c>
      <c r="R282" s="67" t="n">
        <f aca="false">R283</f>
        <v>917.2</v>
      </c>
      <c r="S282" s="67" t="n">
        <f aca="false">S283</f>
        <v>0</v>
      </c>
      <c r="T282" s="67" t="n">
        <f aca="false">T283</f>
        <v>0</v>
      </c>
      <c r="U282" s="68" t="n">
        <f aca="false">U283</f>
        <v>917.2</v>
      </c>
      <c r="V282" s="67" t="n">
        <f aca="false">V283</f>
        <v>-100</v>
      </c>
      <c r="W282" s="67" t="n">
        <f aca="false">W283</f>
        <v>817.2</v>
      </c>
      <c r="X282" s="67" t="n">
        <f aca="false">X283</f>
        <v>917.2</v>
      </c>
      <c r="Y282" s="67" t="n">
        <f aca="false">Y283</f>
        <v>0</v>
      </c>
      <c r="Z282" s="67" t="n">
        <f aca="false">Z283</f>
        <v>917.2</v>
      </c>
      <c r="AA282" s="67" t="n">
        <f aca="false">AA283</f>
        <v>0</v>
      </c>
      <c r="AB282" s="67" t="n">
        <f aca="false">AB283</f>
        <v>917.2</v>
      </c>
      <c r="AC282" s="67" t="n">
        <f aca="false">AC283</f>
        <v>0</v>
      </c>
      <c r="AD282" s="67" t="n">
        <f aca="false">AD283</f>
        <v>917.2</v>
      </c>
      <c r="AE282" s="67" t="n">
        <f aca="false">AE283</f>
        <v>0</v>
      </c>
      <c r="AF282" s="67" t="n">
        <f aca="false">AF283</f>
        <v>917.2</v>
      </c>
      <c r="AG282" s="67" t="n">
        <f aca="false">AG283</f>
        <v>0</v>
      </c>
      <c r="AH282" s="67" t="n">
        <f aca="false">AH283</f>
        <v>917.2</v>
      </c>
      <c r="AI282" s="67" t="n">
        <f aca="false">AI283</f>
        <v>0</v>
      </c>
      <c r="AJ282" s="67" t="n">
        <f aca="false">AJ283</f>
        <v>917.2</v>
      </c>
      <c r="AK282" s="67" t="n">
        <f aca="false">AK283</f>
        <v>0</v>
      </c>
      <c r="AL282" s="67" t="n">
        <f aca="false">AL283</f>
        <v>0</v>
      </c>
      <c r="AM282" s="68" t="n">
        <f aca="false">AM283</f>
        <v>917.2</v>
      </c>
      <c r="AN282" s="67" t="n">
        <f aca="false">AN283</f>
        <v>0</v>
      </c>
      <c r="AO282" s="68" t="n">
        <f aca="false">AO283</f>
        <v>917.2</v>
      </c>
      <c r="AP282" s="67" t="n">
        <f aca="false">AP283</f>
        <v>917.2</v>
      </c>
      <c r="AQ282" s="67" t="n">
        <f aca="false">AQ283</f>
        <v>0</v>
      </c>
      <c r="AR282" s="67" t="n">
        <f aca="false">AR283</f>
        <v>917.2</v>
      </c>
      <c r="AS282" s="67" t="n">
        <f aca="false">AS283</f>
        <v>0</v>
      </c>
      <c r="AT282" s="67" t="n">
        <f aca="false">AT283</f>
        <v>917.2</v>
      </c>
      <c r="AU282" s="67" t="n">
        <f aca="false">AU283</f>
        <v>0</v>
      </c>
      <c r="AV282" s="67" t="n">
        <f aca="false">AV283</f>
        <v>917.2</v>
      </c>
      <c r="AW282" s="67" t="n">
        <f aca="false">AW283</f>
        <v>0</v>
      </c>
      <c r="AX282" s="67" t="n">
        <f aca="false">AX283</f>
        <v>917.2</v>
      </c>
      <c r="AY282" s="67" t="n">
        <f aca="false">AY283</f>
        <v>0</v>
      </c>
      <c r="AZ282" s="67" t="n">
        <f aca="false">AZ283</f>
        <v>917.2</v>
      </c>
      <c r="BA282" s="67" t="n">
        <f aca="false">BA283</f>
        <v>0</v>
      </c>
      <c r="BB282" s="67" t="n">
        <f aca="false">BB283</f>
        <v>917.2</v>
      </c>
      <c r="BC282" s="67" t="n">
        <f aca="false">BC283</f>
        <v>0</v>
      </c>
      <c r="BD282" s="68" t="n">
        <f aca="false">BD283</f>
        <v>917.2</v>
      </c>
      <c r="BI282" s="69"/>
    </row>
    <row r="283" customFormat="false" ht="18.75" hidden="false" customHeight="false" outlineLevel="0" collapsed="false">
      <c r="A283" s="70" t="s">
        <v>337</v>
      </c>
      <c r="B283" s="70"/>
      <c r="C283" s="71" t="s">
        <v>338</v>
      </c>
      <c r="D283" s="72" t="n">
        <f aca="false">D284</f>
        <v>917.2</v>
      </c>
      <c r="E283" s="72" t="n">
        <f aca="false">E284</f>
        <v>0</v>
      </c>
      <c r="F283" s="72" t="n">
        <f aca="false">F284</f>
        <v>917.2</v>
      </c>
      <c r="G283" s="72" t="n">
        <f aca="false">G284</f>
        <v>0</v>
      </c>
      <c r="H283" s="72" t="n">
        <f aca="false">H284</f>
        <v>917.2</v>
      </c>
      <c r="I283" s="72" t="n">
        <f aca="false">I284</f>
        <v>0</v>
      </c>
      <c r="J283" s="72" t="n">
        <f aca="false">J284</f>
        <v>917.2</v>
      </c>
      <c r="K283" s="72" t="n">
        <f aca="false">K284</f>
        <v>0</v>
      </c>
      <c r="L283" s="72" t="n">
        <f aca="false">L284</f>
        <v>917.2</v>
      </c>
      <c r="M283" s="72" t="n">
        <f aca="false">M284</f>
        <v>0</v>
      </c>
      <c r="N283" s="72" t="n">
        <f aca="false">N284</f>
        <v>917.2</v>
      </c>
      <c r="O283" s="72" t="n">
        <f aca="false">O284</f>
        <v>0</v>
      </c>
      <c r="P283" s="72" t="n">
        <f aca="false">P284</f>
        <v>917.2</v>
      </c>
      <c r="Q283" s="72" t="n">
        <f aca="false">Q284</f>
        <v>0</v>
      </c>
      <c r="R283" s="72" t="n">
        <f aca="false">R284</f>
        <v>917.2</v>
      </c>
      <c r="S283" s="72" t="n">
        <f aca="false">S284</f>
        <v>0</v>
      </c>
      <c r="T283" s="72" t="n">
        <f aca="false">T284</f>
        <v>0</v>
      </c>
      <c r="U283" s="73" t="n">
        <f aca="false">U284</f>
        <v>917.2</v>
      </c>
      <c r="V283" s="72" t="n">
        <f aca="false">V284</f>
        <v>-100</v>
      </c>
      <c r="W283" s="72" t="n">
        <f aca="false">W284</f>
        <v>817.2</v>
      </c>
      <c r="X283" s="72" t="n">
        <f aca="false">X284</f>
        <v>917.2</v>
      </c>
      <c r="Y283" s="72" t="n">
        <f aca="false">Y284</f>
        <v>0</v>
      </c>
      <c r="Z283" s="72" t="n">
        <f aca="false">Z284</f>
        <v>917.2</v>
      </c>
      <c r="AA283" s="72" t="n">
        <f aca="false">AA284</f>
        <v>0</v>
      </c>
      <c r="AB283" s="72" t="n">
        <f aca="false">AB284</f>
        <v>917.2</v>
      </c>
      <c r="AC283" s="72" t="n">
        <f aca="false">AC284</f>
        <v>0</v>
      </c>
      <c r="AD283" s="72" t="n">
        <f aca="false">AD284</f>
        <v>917.2</v>
      </c>
      <c r="AE283" s="72" t="n">
        <f aca="false">AE284</f>
        <v>0</v>
      </c>
      <c r="AF283" s="72" t="n">
        <f aca="false">AF284</f>
        <v>917.2</v>
      </c>
      <c r="AG283" s="72" t="n">
        <f aca="false">AG284</f>
        <v>0</v>
      </c>
      <c r="AH283" s="72" t="n">
        <f aca="false">AH284</f>
        <v>917.2</v>
      </c>
      <c r="AI283" s="72" t="n">
        <f aca="false">AI284</f>
        <v>0</v>
      </c>
      <c r="AJ283" s="72" t="n">
        <f aca="false">AJ284</f>
        <v>917.2</v>
      </c>
      <c r="AK283" s="72" t="n">
        <f aca="false">AK284</f>
        <v>0</v>
      </c>
      <c r="AL283" s="72" t="n">
        <f aca="false">AL284</f>
        <v>0</v>
      </c>
      <c r="AM283" s="73" t="n">
        <f aca="false">AM284</f>
        <v>917.2</v>
      </c>
      <c r="AN283" s="72" t="n">
        <f aca="false">AN284</f>
        <v>0</v>
      </c>
      <c r="AO283" s="73" t="n">
        <f aca="false">AO284</f>
        <v>917.2</v>
      </c>
      <c r="AP283" s="72" t="n">
        <f aca="false">AP284</f>
        <v>917.2</v>
      </c>
      <c r="AQ283" s="72" t="n">
        <f aca="false">AQ284</f>
        <v>0</v>
      </c>
      <c r="AR283" s="72" t="n">
        <f aca="false">AR284</f>
        <v>917.2</v>
      </c>
      <c r="AS283" s="72" t="n">
        <f aca="false">AS284</f>
        <v>0</v>
      </c>
      <c r="AT283" s="72" t="n">
        <f aca="false">AT284</f>
        <v>917.2</v>
      </c>
      <c r="AU283" s="72" t="n">
        <f aca="false">AU284</f>
        <v>0</v>
      </c>
      <c r="AV283" s="72" t="n">
        <f aca="false">AV284</f>
        <v>917.2</v>
      </c>
      <c r="AW283" s="72" t="n">
        <f aca="false">AW284</f>
        <v>0</v>
      </c>
      <c r="AX283" s="72" t="n">
        <f aca="false">AX284</f>
        <v>917.2</v>
      </c>
      <c r="AY283" s="72" t="n">
        <f aca="false">AY284</f>
        <v>0</v>
      </c>
      <c r="AZ283" s="72" t="n">
        <f aca="false">AZ284</f>
        <v>917.2</v>
      </c>
      <c r="BA283" s="72" t="n">
        <f aca="false">BA284</f>
        <v>0</v>
      </c>
      <c r="BB283" s="72" t="n">
        <f aca="false">BB284</f>
        <v>917.2</v>
      </c>
      <c r="BC283" s="72" t="n">
        <f aca="false">BC284</f>
        <v>0</v>
      </c>
      <c r="BD283" s="73" t="n">
        <f aca="false">BD284</f>
        <v>917.2</v>
      </c>
      <c r="BI283" s="69"/>
    </row>
    <row r="284" customFormat="false" ht="18.75" hidden="false" customHeight="false" outlineLevel="0" collapsed="false">
      <c r="A284" s="70"/>
      <c r="B284" s="70" t="s">
        <v>91</v>
      </c>
      <c r="C284" s="74" t="s">
        <v>92</v>
      </c>
      <c r="D284" s="72" t="n">
        <v>917.2</v>
      </c>
      <c r="E284" s="75"/>
      <c r="F284" s="72" t="n">
        <f aca="false">SUM(D284:E284)</f>
        <v>917.2</v>
      </c>
      <c r="G284" s="75"/>
      <c r="H284" s="72" t="n">
        <f aca="false">SUM(F284:G284)</f>
        <v>917.2</v>
      </c>
      <c r="I284" s="75"/>
      <c r="J284" s="72" t="n">
        <f aca="false">SUM(H284:I284)</f>
        <v>917.2</v>
      </c>
      <c r="K284" s="75"/>
      <c r="L284" s="72" t="n">
        <f aca="false">SUM(J284:K284)</f>
        <v>917.2</v>
      </c>
      <c r="M284" s="75"/>
      <c r="N284" s="72" t="n">
        <f aca="false">SUM(L284:M284)</f>
        <v>917.2</v>
      </c>
      <c r="O284" s="75"/>
      <c r="P284" s="72" t="n">
        <f aca="false">SUM(N284:O284)</f>
        <v>917.2</v>
      </c>
      <c r="Q284" s="75"/>
      <c r="R284" s="72" t="n">
        <f aca="false">SUM(P284:Q284)</f>
        <v>917.2</v>
      </c>
      <c r="S284" s="75"/>
      <c r="T284" s="75"/>
      <c r="U284" s="73" t="n">
        <f aca="false">SUM(R284:T284)</f>
        <v>917.2</v>
      </c>
      <c r="V284" s="75" t="n">
        <v>-100</v>
      </c>
      <c r="W284" s="72" t="n">
        <f aca="false">SUM(U284:V284)</f>
        <v>817.2</v>
      </c>
      <c r="X284" s="72" t="n">
        <v>917.2</v>
      </c>
      <c r="Y284" s="75"/>
      <c r="Z284" s="72" t="n">
        <f aca="false">SUM(X284:Y284)</f>
        <v>917.2</v>
      </c>
      <c r="AA284" s="75"/>
      <c r="AB284" s="72" t="n">
        <f aca="false">SUM(Z284:AA284)</f>
        <v>917.2</v>
      </c>
      <c r="AC284" s="75"/>
      <c r="AD284" s="72" t="n">
        <f aca="false">SUM(AB284:AC284)</f>
        <v>917.2</v>
      </c>
      <c r="AE284" s="75"/>
      <c r="AF284" s="72" t="n">
        <f aca="false">SUM(AD284:AE284)</f>
        <v>917.2</v>
      </c>
      <c r="AG284" s="75"/>
      <c r="AH284" s="72" t="n">
        <f aca="false">SUM(AF284:AG284)</f>
        <v>917.2</v>
      </c>
      <c r="AI284" s="75"/>
      <c r="AJ284" s="72" t="n">
        <f aca="false">SUM(AH284:AI284)</f>
        <v>917.2</v>
      </c>
      <c r="AK284" s="75"/>
      <c r="AL284" s="75"/>
      <c r="AM284" s="73" t="n">
        <f aca="false">SUM(AJ284:AL284)</f>
        <v>917.2</v>
      </c>
      <c r="AN284" s="75"/>
      <c r="AO284" s="73" t="n">
        <f aca="false">SUM(AM284:AN284)</f>
        <v>917.2</v>
      </c>
      <c r="AP284" s="72" t="n">
        <v>917.2</v>
      </c>
      <c r="AQ284" s="75"/>
      <c r="AR284" s="72" t="n">
        <f aca="false">SUM(AP284:AQ284)</f>
        <v>917.2</v>
      </c>
      <c r="AS284" s="75"/>
      <c r="AT284" s="72" t="n">
        <f aca="false">SUM(AR284:AS284)</f>
        <v>917.2</v>
      </c>
      <c r="AU284" s="75"/>
      <c r="AV284" s="72" t="n">
        <f aca="false">SUM(AT284:AU284)</f>
        <v>917.2</v>
      </c>
      <c r="AW284" s="75"/>
      <c r="AX284" s="72" t="n">
        <f aca="false">SUM(AV284:AW284)</f>
        <v>917.2</v>
      </c>
      <c r="AY284" s="75"/>
      <c r="AZ284" s="72" t="n">
        <f aca="false">SUM(AX284:AY284)</f>
        <v>917.2</v>
      </c>
      <c r="BA284" s="75"/>
      <c r="BB284" s="72" t="n">
        <f aca="false">SUM(AZ284:BA284)</f>
        <v>917.2</v>
      </c>
      <c r="BC284" s="75"/>
      <c r="BD284" s="73" t="n">
        <f aca="false">SUM(BB284:BC284)</f>
        <v>917.2</v>
      </c>
      <c r="BI284" s="69"/>
    </row>
    <row r="285" customFormat="false" ht="29.25" hidden="false" customHeight="true" outlineLevel="0" collapsed="false">
      <c r="A285" s="65" t="s">
        <v>339</v>
      </c>
      <c r="B285" s="65"/>
      <c r="C285" s="66" t="s">
        <v>340</v>
      </c>
      <c r="D285" s="67" t="n">
        <f aca="false">D286+D289</f>
        <v>5163.8</v>
      </c>
      <c r="E285" s="67" t="n">
        <f aca="false">E286+E289</f>
        <v>0</v>
      </c>
      <c r="F285" s="67" t="n">
        <f aca="false">F286+F289</f>
        <v>5163.8</v>
      </c>
      <c r="G285" s="67" t="n">
        <f aca="false">G286+G289</f>
        <v>0</v>
      </c>
      <c r="H285" s="67" t="n">
        <f aca="false">H286+H289</f>
        <v>5163.8</v>
      </c>
      <c r="I285" s="67" t="n">
        <f aca="false">I286+I289</f>
        <v>0</v>
      </c>
      <c r="J285" s="67" t="n">
        <f aca="false">J286+J289</f>
        <v>5163.8</v>
      </c>
      <c r="K285" s="67" t="n">
        <f aca="false">K286+K289</f>
        <v>0</v>
      </c>
      <c r="L285" s="67" t="n">
        <f aca="false">L286+L289</f>
        <v>5163.8</v>
      </c>
      <c r="M285" s="67" t="n">
        <f aca="false">M286+M289</f>
        <v>-4350</v>
      </c>
      <c r="N285" s="67" t="n">
        <f aca="false">N286+N289</f>
        <v>813.8</v>
      </c>
      <c r="O285" s="67" t="n">
        <f aca="false">O286+O289</f>
        <v>0</v>
      </c>
      <c r="P285" s="67" t="n">
        <f aca="false">P286+P289</f>
        <v>813.8</v>
      </c>
      <c r="Q285" s="67" t="n">
        <f aca="false">Q286+Q289</f>
        <v>0</v>
      </c>
      <c r="R285" s="67" t="n">
        <f aca="false">R286+R289+R293</f>
        <v>813.8</v>
      </c>
      <c r="S285" s="67" t="n">
        <f aca="false">S286+S289+S293</f>
        <v>0</v>
      </c>
      <c r="T285" s="67" t="n">
        <f aca="false">T286+T289+T293</f>
        <v>-268.8</v>
      </c>
      <c r="U285" s="68" t="n">
        <f aca="false">U286+U289+U293</f>
        <v>545</v>
      </c>
      <c r="V285" s="67" t="n">
        <f aca="false">V286+V289+V293</f>
        <v>-45</v>
      </c>
      <c r="W285" s="67" t="n">
        <f aca="false">W286+W289+W293</f>
        <v>500</v>
      </c>
      <c r="X285" s="67" t="n">
        <f aca="false">X286+X289+X293</f>
        <v>18574.1</v>
      </c>
      <c r="Y285" s="67" t="n">
        <f aca="false">Y286+Y289+Y293</f>
        <v>0</v>
      </c>
      <c r="Z285" s="67" t="n">
        <f aca="false">Z286+Z289+Z293</f>
        <v>18574.1</v>
      </c>
      <c r="AA285" s="67" t="n">
        <f aca="false">AA286+AA289+AA293</f>
        <v>0</v>
      </c>
      <c r="AB285" s="67" t="n">
        <f aca="false">AB286+AB289+AB293</f>
        <v>18574.1</v>
      </c>
      <c r="AC285" s="67" t="n">
        <f aca="false">AC286+AC289+AC293</f>
        <v>0</v>
      </c>
      <c r="AD285" s="67" t="n">
        <f aca="false">AD286+AD289+AD293</f>
        <v>18574.1</v>
      </c>
      <c r="AE285" s="67" t="n">
        <f aca="false">AE286+AE289+AE293</f>
        <v>0</v>
      </c>
      <c r="AF285" s="67" t="n">
        <f aca="false">AF286+AF289+AF293</f>
        <v>18574.1</v>
      </c>
      <c r="AG285" s="67" t="n">
        <f aca="false">AG286+AG289+AG293</f>
        <v>0</v>
      </c>
      <c r="AH285" s="67" t="n">
        <f aca="false">AH286+AH289+AH293</f>
        <v>18574.1</v>
      </c>
      <c r="AI285" s="67" t="n">
        <f aca="false">AI286+AI289+AI293</f>
        <v>-15882.4</v>
      </c>
      <c r="AJ285" s="67" t="n">
        <f aca="false">AJ286+AJ289+AJ293+AJ291</f>
        <v>6107.98446</v>
      </c>
      <c r="AK285" s="67" t="n">
        <f aca="false">AK286+AK289+AK293+AK291</f>
        <v>0</v>
      </c>
      <c r="AL285" s="67" t="n">
        <f aca="false">AL286+AL289+AL293+AL291</f>
        <v>19358.94526</v>
      </c>
      <c r="AM285" s="68" t="n">
        <f aca="false">AM286+AM289+AM293+AM291</f>
        <v>25466.92972</v>
      </c>
      <c r="AN285" s="67" t="n">
        <f aca="false">AN286+AN289+AN293+AN291</f>
        <v>0</v>
      </c>
      <c r="AO285" s="68" t="n">
        <f aca="false">AO286+AO289+AO293+AO291</f>
        <v>25466.92972</v>
      </c>
      <c r="AP285" s="67" t="n">
        <f aca="false">AP286+AP289+AP293+AP291</f>
        <v>2622.6</v>
      </c>
      <c r="AQ285" s="67" t="n">
        <f aca="false">AQ286+AQ289+AQ293+AQ291</f>
        <v>0</v>
      </c>
      <c r="AR285" s="67" t="n">
        <f aca="false">AR286+AR289+AR293+AR291</f>
        <v>2622.6</v>
      </c>
      <c r="AS285" s="67" t="n">
        <f aca="false">AS286+AS289+AS293+AS291</f>
        <v>0</v>
      </c>
      <c r="AT285" s="67" t="n">
        <f aca="false">AT286+AT289+AT293+AT291</f>
        <v>2622.6</v>
      </c>
      <c r="AU285" s="67" t="n">
        <f aca="false">AU286+AU289+AU293+AU291</f>
        <v>0</v>
      </c>
      <c r="AV285" s="67" t="n">
        <f aca="false">AV286+AV289+AV293+AV291</f>
        <v>2622.6</v>
      </c>
      <c r="AW285" s="67" t="n">
        <f aca="false">AW286+AW289+AW293+AW291</f>
        <v>0</v>
      </c>
      <c r="AX285" s="67" t="n">
        <f aca="false">AX286+AX289+AX293+AX291</f>
        <v>2622.6</v>
      </c>
      <c r="AY285" s="67" t="n">
        <f aca="false">AY286+AY289+AY293+AY291</f>
        <v>0</v>
      </c>
      <c r="AZ285" s="67" t="n">
        <f aca="false">AZ286+AZ289+AZ293+AZ291</f>
        <v>2622.6</v>
      </c>
      <c r="BA285" s="67" t="n">
        <f aca="false">BA286+BA289+BA293+BA291</f>
        <v>5068.05706</v>
      </c>
      <c r="BB285" s="67" t="n">
        <f aca="false">BB286+BB289+BB293+BB291</f>
        <v>7690.65706</v>
      </c>
      <c r="BC285" s="67" t="n">
        <f aca="false">BC286+BC289+BC293+BC291</f>
        <v>28718.99</v>
      </c>
      <c r="BD285" s="68" t="n">
        <f aca="false">BD286+BD289+BD293+BD291</f>
        <v>36409.64706</v>
      </c>
      <c r="BI285" s="69"/>
    </row>
    <row r="286" customFormat="false" ht="18.75" hidden="false" customHeight="false" outlineLevel="0" collapsed="false">
      <c r="A286" s="70" t="s">
        <v>341</v>
      </c>
      <c r="B286" s="70"/>
      <c r="C286" s="71" t="s">
        <v>342</v>
      </c>
      <c r="D286" s="72" t="n">
        <f aca="false">D287+D288</f>
        <v>5163.8</v>
      </c>
      <c r="E286" s="72" t="n">
        <f aca="false">E287+E288</f>
        <v>0</v>
      </c>
      <c r="F286" s="72" t="n">
        <f aca="false">F287+F288</f>
        <v>5163.8</v>
      </c>
      <c r="G286" s="72" t="n">
        <f aca="false">G287+G288</f>
        <v>0</v>
      </c>
      <c r="H286" s="72" t="n">
        <f aca="false">H287+H288</f>
        <v>5163.8</v>
      </c>
      <c r="I286" s="72" t="n">
        <f aca="false">I287+I288</f>
        <v>0</v>
      </c>
      <c r="J286" s="72" t="n">
        <f aca="false">J287+J288</f>
        <v>5163.8</v>
      </c>
      <c r="K286" s="72" t="n">
        <f aca="false">K287+K288</f>
        <v>0</v>
      </c>
      <c r="L286" s="72" t="n">
        <f aca="false">L287+L288</f>
        <v>5163.8</v>
      </c>
      <c r="M286" s="72" t="n">
        <f aca="false">M287+M288</f>
        <v>-4350</v>
      </c>
      <c r="N286" s="72" t="n">
        <f aca="false">N287+N288</f>
        <v>813.8</v>
      </c>
      <c r="O286" s="72" t="n">
        <f aca="false">O287+O288</f>
        <v>0</v>
      </c>
      <c r="P286" s="72" t="n">
        <f aca="false">P287+P288</f>
        <v>813.8</v>
      </c>
      <c r="Q286" s="72" t="n">
        <f aca="false">Q287+Q288</f>
        <v>0</v>
      </c>
      <c r="R286" s="72" t="n">
        <f aca="false">R287+R288</f>
        <v>813.8</v>
      </c>
      <c r="S286" s="72" t="n">
        <f aca="false">S287+S288</f>
        <v>0</v>
      </c>
      <c r="T286" s="72" t="n">
        <f aca="false">T287+T288</f>
        <v>-268.8</v>
      </c>
      <c r="U286" s="73" t="n">
        <f aca="false">U287+U288</f>
        <v>545</v>
      </c>
      <c r="V286" s="72" t="n">
        <f aca="false">V287+V288</f>
        <v>-45</v>
      </c>
      <c r="W286" s="72" t="n">
        <f aca="false">W287+W288</f>
        <v>500</v>
      </c>
      <c r="X286" s="72" t="n">
        <f aca="false">X287+X288</f>
        <v>2691.7</v>
      </c>
      <c r="Y286" s="72" t="n">
        <f aca="false">Y287+Y288</f>
        <v>0</v>
      </c>
      <c r="Z286" s="72" t="n">
        <f aca="false">Z287+Z288</f>
        <v>2691.7</v>
      </c>
      <c r="AA286" s="72" t="n">
        <f aca="false">AA287+AA288</f>
        <v>0</v>
      </c>
      <c r="AB286" s="72" t="n">
        <f aca="false">AB287+AB288</f>
        <v>2691.7</v>
      </c>
      <c r="AC286" s="72" t="n">
        <f aca="false">AC287+AC288</f>
        <v>0</v>
      </c>
      <c r="AD286" s="72" t="n">
        <f aca="false">AD287+AD288</f>
        <v>2691.7</v>
      </c>
      <c r="AE286" s="72" t="n">
        <f aca="false">AE287+AE288</f>
        <v>0</v>
      </c>
      <c r="AF286" s="72" t="n">
        <f aca="false">AF287+AF288</f>
        <v>2691.7</v>
      </c>
      <c r="AG286" s="72" t="n">
        <f aca="false">AG287+AG288</f>
        <v>0</v>
      </c>
      <c r="AH286" s="72" t="n">
        <f aca="false">AH287+AH288</f>
        <v>2691.7</v>
      </c>
      <c r="AI286" s="72" t="n">
        <f aca="false">AI287+AI288</f>
        <v>0</v>
      </c>
      <c r="AJ286" s="72" t="n">
        <f aca="false">AJ287+AJ288</f>
        <v>2691.7</v>
      </c>
      <c r="AK286" s="72" t="n">
        <f aca="false">AK287+AK288</f>
        <v>0</v>
      </c>
      <c r="AL286" s="72" t="n">
        <f aca="false">AL287+AL288</f>
        <v>0</v>
      </c>
      <c r="AM286" s="73" t="n">
        <f aca="false">AM287+AM288</f>
        <v>2691.7</v>
      </c>
      <c r="AN286" s="72" t="n">
        <f aca="false">AN287+AN288</f>
        <v>0</v>
      </c>
      <c r="AO286" s="73" t="n">
        <f aca="false">AO287+AO288</f>
        <v>2691.7</v>
      </c>
      <c r="AP286" s="72" t="n">
        <f aca="false">AP287+AP288</f>
        <v>2622.6</v>
      </c>
      <c r="AQ286" s="72" t="n">
        <f aca="false">AQ287+AQ288</f>
        <v>0</v>
      </c>
      <c r="AR286" s="72" t="n">
        <f aca="false">AR287+AR288</f>
        <v>2622.6</v>
      </c>
      <c r="AS286" s="72" t="n">
        <f aca="false">AS287+AS288</f>
        <v>0</v>
      </c>
      <c r="AT286" s="72" t="n">
        <f aca="false">AT287+AT288</f>
        <v>2622.6</v>
      </c>
      <c r="AU286" s="72" t="n">
        <f aca="false">AU287+AU288</f>
        <v>0</v>
      </c>
      <c r="AV286" s="72" t="n">
        <f aca="false">AV287+AV288</f>
        <v>2622.6</v>
      </c>
      <c r="AW286" s="72" t="n">
        <f aca="false">AW287+AW288</f>
        <v>0</v>
      </c>
      <c r="AX286" s="72" t="n">
        <f aca="false">AX287+AX288</f>
        <v>2622.6</v>
      </c>
      <c r="AY286" s="72" t="n">
        <f aca="false">AY287+AY288</f>
        <v>0</v>
      </c>
      <c r="AZ286" s="72" t="n">
        <f aca="false">AZ287+AZ288</f>
        <v>2622.6</v>
      </c>
      <c r="BA286" s="72" t="n">
        <f aca="false">BA287+BA288</f>
        <v>0</v>
      </c>
      <c r="BB286" s="72" t="n">
        <f aca="false">BB287+BB288</f>
        <v>2622.6</v>
      </c>
      <c r="BC286" s="72" t="n">
        <f aca="false">BC287+BC288</f>
        <v>0</v>
      </c>
      <c r="BD286" s="73" t="n">
        <f aca="false">BD287+BD288</f>
        <v>2622.6</v>
      </c>
      <c r="BI286" s="69"/>
    </row>
    <row r="287" customFormat="false" ht="18.75" hidden="false" customHeight="false" outlineLevel="0" collapsed="false">
      <c r="A287" s="70"/>
      <c r="B287" s="70" t="s">
        <v>91</v>
      </c>
      <c r="C287" s="74" t="s">
        <v>92</v>
      </c>
      <c r="D287" s="72" t="n">
        <v>813.8</v>
      </c>
      <c r="E287" s="75"/>
      <c r="F287" s="72" t="n">
        <f aca="false">SUM(D287:E287)</f>
        <v>813.8</v>
      </c>
      <c r="G287" s="75"/>
      <c r="H287" s="72" t="n">
        <f aca="false">SUM(F287:G287)</f>
        <v>813.8</v>
      </c>
      <c r="I287" s="75"/>
      <c r="J287" s="72" t="n">
        <f aca="false">SUM(H287:I287)</f>
        <v>813.8</v>
      </c>
      <c r="K287" s="75"/>
      <c r="L287" s="72" t="n">
        <f aca="false">SUM(J287:K287)</f>
        <v>813.8</v>
      </c>
      <c r="M287" s="75"/>
      <c r="N287" s="72" t="n">
        <f aca="false">SUM(L287:M287)</f>
        <v>813.8</v>
      </c>
      <c r="O287" s="75"/>
      <c r="P287" s="72" t="n">
        <f aca="false">SUM(N287:O287)</f>
        <v>813.8</v>
      </c>
      <c r="Q287" s="75"/>
      <c r="R287" s="72" t="n">
        <f aca="false">SUM(P287:Q287)</f>
        <v>813.8</v>
      </c>
      <c r="S287" s="75"/>
      <c r="T287" s="75" t="n">
        <v>-268.8</v>
      </c>
      <c r="U287" s="73" t="n">
        <f aca="false">SUM(R287:T287)</f>
        <v>545</v>
      </c>
      <c r="V287" s="75" t="n">
        <v>-45</v>
      </c>
      <c r="W287" s="72" t="n">
        <f aca="false">SUM(U287:V287)</f>
        <v>500</v>
      </c>
      <c r="X287" s="72" t="n">
        <v>691.7</v>
      </c>
      <c r="Y287" s="75"/>
      <c r="Z287" s="72" t="n">
        <f aca="false">SUM(X287:Y287)</f>
        <v>691.7</v>
      </c>
      <c r="AA287" s="75"/>
      <c r="AB287" s="72" t="n">
        <f aca="false">SUM(Z287:AA287)</f>
        <v>691.7</v>
      </c>
      <c r="AC287" s="75"/>
      <c r="AD287" s="72" t="n">
        <f aca="false">SUM(AB287:AC287)</f>
        <v>691.7</v>
      </c>
      <c r="AE287" s="75"/>
      <c r="AF287" s="72" t="n">
        <f aca="false">SUM(AD287:AE287)</f>
        <v>691.7</v>
      </c>
      <c r="AG287" s="75"/>
      <c r="AH287" s="72" t="n">
        <f aca="false">SUM(AF287:AG287)</f>
        <v>691.7</v>
      </c>
      <c r="AI287" s="75"/>
      <c r="AJ287" s="72" t="n">
        <f aca="false">SUM(AH287:AI287)</f>
        <v>691.7</v>
      </c>
      <c r="AK287" s="75"/>
      <c r="AL287" s="75"/>
      <c r="AM287" s="73" t="n">
        <f aca="false">SUM(AJ287:AL287)</f>
        <v>691.7</v>
      </c>
      <c r="AN287" s="75"/>
      <c r="AO287" s="73" t="n">
        <f aca="false">SUM(AM287:AN287)</f>
        <v>691.7</v>
      </c>
      <c r="AP287" s="72" t="n">
        <v>622.6</v>
      </c>
      <c r="AQ287" s="75"/>
      <c r="AR287" s="72" t="n">
        <f aca="false">SUM(AP287:AQ287)</f>
        <v>622.6</v>
      </c>
      <c r="AS287" s="75"/>
      <c r="AT287" s="72" t="n">
        <f aca="false">SUM(AR287:AS287)</f>
        <v>622.6</v>
      </c>
      <c r="AU287" s="75"/>
      <c r="AV287" s="72" t="n">
        <f aca="false">SUM(AT287:AU287)</f>
        <v>622.6</v>
      </c>
      <c r="AW287" s="75"/>
      <c r="AX287" s="72" t="n">
        <f aca="false">SUM(AV287:AW287)</f>
        <v>622.6</v>
      </c>
      <c r="AY287" s="75"/>
      <c r="AZ287" s="72" t="n">
        <f aca="false">SUM(AX287:AY287)</f>
        <v>622.6</v>
      </c>
      <c r="BA287" s="75"/>
      <c r="BB287" s="72" t="n">
        <f aca="false">SUM(AZ287:BA287)</f>
        <v>622.6</v>
      </c>
      <c r="BC287" s="75"/>
      <c r="BD287" s="73" t="n">
        <f aca="false">SUM(BB287:BC287)</f>
        <v>622.6</v>
      </c>
      <c r="BI287" s="69"/>
    </row>
    <row r="288" customFormat="false" ht="18.75" hidden="true" customHeight="false" outlineLevel="0" collapsed="false">
      <c r="A288" s="70"/>
      <c r="B288" s="70" t="s">
        <v>83</v>
      </c>
      <c r="C288" s="74" t="s">
        <v>84</v>
      </c>
      <c r="D288" s="72" t="n">
        <v>4350</v>
      </c>
      <c r="E288" s="75"/>
      <c r="F288" s="72" t="n">
        <f aca="false">SUM(D288:E288)</f>
        <v>4350</v>
      </c>
      <c r="G288" s="75"/>
      <c r="H288" s="72" t="n">
        <f aca="false">SUM(F288:G288)</f>
        <v>4350</v>
      </c>
      <c r="I288" s="75"/>
      <c r="J288" s="72" t="n">
        <f aca="false">SUM(H288:I288)</f>
        <v>4350</v>
      </c>
      <c r="K288" s="75"/>
      <c r="L288" s="72" t="n">
        <f aca="false">SUM(J288:K288)</f>
        <v>4350</v>
      </c>
      <c r="M288" s="75" t="n">
        <v>-4350</v>
      </c>
      <c r="N288" s="72" t="n">
        <f aca="false">SUM(L288:M288)</f>
        <v>0</v>
      </c>
      <c r="O288" s="75"/>
      <c r="P288" s="72" t="n">
        <f aca="false">SUM(N288:O288)</f>
        <v>0</v>
      </c>
      <c r="Q288" s="75"/>
      <c r="R288" s="72" t="n">
        <f aca="false">SUM(P288:Q288)</f>
        <v>0</v>
      </c>
      <c r="S288" s="75"/>
      <c r="T288" s="75"/>
      <c r="U288" s="73" t="n">
        <f aca="false">SUM(R288:T288)</f>
        <v>0</v>
      </c>
      <c r="V288" s="75"/>
      <c r="W288" s="72" t="n">
        <f aca="false">SUM(U288:V288)</f>
        <v>0</v>
      </c>
      <c r="X288" s="72" t="n">
        <v>2000</v>
      </c>
      <c r="Y288" s="75"/>
      <c r="Z288" s="72" t="n">
        <f aca="false">SUM(X288:Y288)</f>
        <v>2000</v>
      </c>
      <c r="AA288" s="75"/>
      <c r="AB288" s="72" t="n">
        <f aca="false">SUM(Z288:AA288)</f>
        <v>2000</v>
      </c>
      <c r="AC288" s="75"/>
      <c r="AD288" s="72" t="n">
        <f aca="false">SUM(AB288:AC288)</f>
        <v>2000</v>
      </c>
      <c r="AE288" s="75"/>
      <c r="AF288" s="72" t="n">
        <f aca="false">SUM(AD288:AE288)</f>
        <v>2000</v>
      </c>
      <c r="AG288" s="75"/>
      <c r="AH288" s="72" t="n">
        <f aca="false">SUM(AF288:AG288)</f>
        <v>2000</v>
      </c>
      <c r="AI288" s="75"/>
      <c r="AJ288" s="72" t="n">
        <f aca="false">SUM(AH288:AI288)</f>
        <v>2000</v>
      </c>
      <c r="AK288" s="75"/>
      <c r="AL288" s="75"/>
      <c r="AM288" s="73" t="n">
        <f aca="false">SUM(AJ288:AL288)</f>
        <v>2000</v>
      </c>
      <c r="AN288" s="75"/>
      <c r="AO288" s="73" t="n">
        <f aca="false">SUM(AM288:AN288)</f>
        <v>2000</v>
      </c>
      <c r="AP288" s="72" t="n">
        <v>2000</v>
      </c>
      <c r="AQ288" s="75"/>
      <c r="AR288" s="72" t="n">
        <f aca="false">SUM(AP288:AQ288)</f>
        <v>2000</v>
      </c>
      <c r="AS288" s="75"/>
      <c r="AT288" s="72" t="n">
        <f aca="false">SUM(AR288:AS288)</f>
        <v>2000</v>
      </c>
      <c r="AU288" s="75"/>
      <c r="AV288" s="72" t="n">
        <f aca="false">SUM(AT288:AU288)</f>
        <v>2000</v>
      </c>
      <c r="AW288" s="75"/>
      <c r="AX288" s="72" t="n">
        <f aca="false">SUM(AV288:AW288)</f>
        <v>2000</v>
      </c>
      <c r="AY288" s="75"/>
      <c r="AZ288" s="72" t="n">
        <f aca="false">SUM(AX288:AY288)</f>
        <v>2000</v>
      </c>
      <c r="BA288" s="75"/>
      <c r="BB288" s="72" t="n">
        <f aca="false">SUM(AZ288:BA288)</f>
        <v>2000</v>
      </c>
      <c r="BC288" s="75"/>
      <c r="BD288" s="73" t="n">
        <f aca="false">SUM(BB288:BC288)</f>
        <v>2000</v>
      </c>
      <c r="BI288" s="69"/>
    </row>
    <row r="289" customFormat="false" ht="18.75" hidden="true" customHeight="false" outlineLevel="0" collapsed="false">
      <c r="A289" s="70" t="s">
        <v>343</v>
      </c>
      <c r="B289" s="70"/>
      <c r="C289" s="74" t="s">
        <v>344</v>
      </c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3"/>
      <c r="V289" s="72"/>
      <c r="W289" s="72"/>
      <c r="X289" s="72" t="n">
        <f aca="false">X290</f>
        <v>15882.4</v>
      </c>
      <c r="Y289" s="72" t="n">
        <f aca="false">Y290</f>
        <v>0</v>
      </c>
      <c r="Z289" s="72" t="n">
        <f aca="false">Z290</f>
        <v>15882.4</v>
      </c>
      <c r="AA289" s="72" t="n">
        <f aca="false">AA290</f>
        <v>0</v>
      </c>
      <c r="AB289" s="72" t="n">
        <f aca="false">AB290</f>
        <v>15882.4</v>
      </c>
      <c r="AC289" s="72" t="n">
        <f aca="false">AC290</f>
        <v>0</v>
      </c>
      <c r="AD289" s="72" t="n">
        <f aca="false">AD290</f>
        <v>15882.4</v>
      </c>
      <c r="AE289" s="72" t="n">
        <f aca="false">AE290</f>
        <v>0</v>
      </c>
      <c r="AF289" s="72" t="n">
        <f aca="false">AF290</f>
        <v>15882.4</v>
      </c>
      <c r="AG289" s="72" t="n">
        <f aca="false">AG290</f>
        <v>0</v>
      </c>
      <c r="AH289" s="72" t="n">
        <f aca="false">AH290</f>
        <v>15882.4</v>
      </c>
      <c r="AI289" s="72" t="n">
        <f aca="false">AI290</f>
        <v>-15882.4</v>
      </c>
      <c r="AJ289" s="72" t="n">
        <f aca="false">AJ290</f>
        <v>0</v>
      </c>
      <c r="AK289" s="72" t="n">
        <f aca="false">AK290</f>
        <v>0</v>
      </c>
      <c r="AL289" s="72" t="n">
        <f aca="false">AL290</f>
        <v>0</v>
      </c>
      <c r="AM289" s="73" t="n">
        <f aca="false">AM290</f>
        <v>0</v>
      </c>
      <c r="AN289" s="72" t="n">
        <f aca="false">AN290</f>
        <v>0</v>
      </c>
      <c r="AO289" s="73" t="n">
        <f aca="false">AO290</f>
        <v>0</v>
      </c>
      <c r="AP289" s="72" t="n">
        <f aca="false">AP290</f>
        <v>0</v>
      </c>
      <c r="AQ289" s="72" t="n">
        <f aca="false">AQ290</f>
        <v>0</v>
      </c>
      <c r="AR289" s="72" t="n">
        <f aca="false">AR290</f>
        <v>0</v>
      </c>
      <c r="AS289" s="72" t="n">
        <f aca="false">AS290</f>
        <v>0</v>
      </c>
      <c r="AT289" s="72" t="n">
        <f aca="false">AT290</f>
        <v>0</v>
      </c>
      <c r="AU289" s="72" t="n">
        <f aca="false">AU290</f>
        <v>0</v>
      </c>
      <c r="AV289" s="72" t="n">
        <f aca="false">AV290</f>
        <v>0</v>
      </c>
      <c r="AW289" s="72" t="n">
        <f aca="false">AW290</f>
        <v>0</v>
      </c>
      <c r="AX289" s="72" t="n">
        <f aca="false">AX290</f>
        <v>0</v>
      </c>
      <c r="AY289" s="72" t="n">
        <f aca="false">AY290</f>
        <v>0</v>
      </c>
      <c r="AZ289" s="72" t="n">
        <f aca="false">AZ290</f>
        <v>0</v>
      </c>
      <c r="BA289" s="72" t="n">
        <f aca="false">BA290</f>
        <v>0</v>
      </c>
      <c r="BB289" s="72" t="n">
        <f aca="false">BB290</f>
        <v>0</v>
      </c>
      <c r="BC289" s="72" t="n">
        <f aca="false">BC290</f>
        <v>0</v>
      </c>
      <c r="BD289" s="73" t="n">
        <f aca="false">BD290</f>
        <v>0</v>
      </c>
      <c r="BI289" s="69"/>
    </row>
    <row r="290" customFormat="false" ht="18.75" hidden="true" customHeight="false" outlineLevel="0" collapsed="false">
      <c r="A290" s="70"/>
      <c r="B290" s="70" t="s">
        <v>91</v>
      </c>
      <c r="C290" s="74" t="s">
        <v>92</v>
      </c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3"/>
      <c r="V290" s="72"/>
      <c r="W290" s="72"/>
      <c r="X290" s="72" t="n">
        <v>15882.4</v>
      </c>
      <c r="Y290" s="75"/>
      <c r="Z290" s="72" t="n">
        <f aca="false">SUM(X290:Y290)</f>
        <v>15882.4</v>
      </c>
      <c r="AA290" s="72"/>
      <c r="AB290" s="72" t="n">
        <f aca="false">SUM(Z290:AA290)</f>
        <v>15882.4</v>
      </c>
      <c r="AC290" s="72"/>
      <c r="AD290" s="72" t="n">
        <f aca="false">SUM(AB290:AC290)</f>
        <v>15882.4</v>
      </c>
      <c r="AE290" s="72"/>
      <c r="AF290" s="72" t="n">
        <f aca="false">SUM(AD290:AE290)</f>
        <v>15882.4</v>
      </c>
      <c r="AG290" s="72"/>
      <c r="AH290" s="72" t="n">
        <f aca="false">SUM(AF290:AG290)</f>
        <v>15882.4</v>
      </c>
      <c r="AI290" s="72" t="n">
        <v>-15882.4</v>
      </c>
      <c r="AJ290" s="72" t="n">
        <f aca="false">SUM(AH290:AI290)</f>
        <v>0</v>
      </c>
      <c r="AK290" s="72"/>
      <c r="AL290" s="72"/>
      <c r="AM290" s="73" t="n">
        <f aca="false">SUM(AJ290:AL290)</f>
        <v>0</v>
      </c>
      <c r="AN290" s="72"/>
      <c r="AO290" s="73" t="n">
        <f aca="false">SUM(AM290:AN290)</f>
        <v>0</v>
      </c>
      <c r="AP290" s="72"/>
      <c r="AQ290" s="75"/>
      <c r="AR290" s="72" t="n">
        <f aca="false">SUM(AP290:AQ290)</f>
        <v>0</v>
      </c>
      <c r="AS290" s="72"/>
      <c r="AT290" s="72"/>
      <c r="AU290" s="72"/>
      <c r="AV290" s="72"/>
      <c r="AW290" s="72"/>
      <c r="AX290" s="72"/>
      <c r="AY290" s="72"/>
      <c r="AZ290" s="72" t="n">
        <f aca="false">SUM(AX290:AY290)</f>
        <v>0</v>
      </c>
      <c r="BA290" s="72"/>
      <c r="BB290" s="72" t="n">
        <f aca="false">SUM(AZ290:BA290)</f>
        <v>0</v>
      </c>
      <c r="BC290" s="72"/>
      <c r="BD290" s="73" t="n">
        <f aca="false">SUM(BB290:BC290)</f>
        <v>0</v>
      </c>
      <c r="BI290" s="69"/>
    </row>
    <row r="291" customFormat="false" ht="37.5" hidden="true" customHeight="false" outlineLevel="0" collapsed="false">
      <c r="A291" s="70" t="s">
        <v>345</v>
      </c>
      <c r="B291" s="70"/>
      <c r="C291" s="74" t="s">
        <v>346</v>
      </c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3"/>
      <c r="V291" s="72"/>
      <c r="W291" s="72"/>
      <c r="X291" s="72"/>
      <c r="Y291" s="75"/>
      <c r="Z291" s="72"/>
      <c r="AA291" s="72"/>
      <c r="AB291" s="72"/>
      <c r="AC291" s="72"/>
      <c r="AD291" s="72"/>
      <c r="AE291" s="72"/>
      <c r="AF291" s="72"/>
      <c r="AG291" s="72"/>
      <c r="AH291" s="72"/>
      <c r="AI291" s="75" t="n">
        <f aca="false">AI292</f>
        <v>3416.28446</v>
      </c>
      <c r="AJ291" s="75" t="n">
        <f aca="false">AJ292</f>
        <v>3416.28446</v>
      </c>
      <c r="AK291" s="75" t="n">
        <f aca="false">AK292</f>
        <v>0</v>
      </c>
      <c r="AL291" s="75" t="n">
        <f aca="false">AL292</f>
        <v>0</v>
      </c>
      <c r="AM291" s="76" t="n">
        <f aca="false">AM292</f>
        <v>3416.28446</v>
      </c>
      <c r="AN291" s="75" t="n">
        <f aca="false">AN292</f>
        <v>0</v>
      </c>
      <c r="AO291" s="76" t="n">
        <f aca="false">AO292</f>
        <v>3416.28446</v>
      </c>
      <c r="AP291" s="72"/>
      <c r="AQ291" s="75"/>
      <c r="AR291" s="72"/>
      <c r="AS291" s="72"/>
      <c r="AT291" s="72"/>
      <c r="AU291" s="72"/>
      <c r="AV291" s="72"/>
      <c r="AW291" s="72"/>
      <c r="AX291" s="72"/>
      <c r="AY291" s="72"/>
      <c r="AZ291" s="72"/>
      <c r="BA291" s="75" t="n">
        <f aca="false">BA292</f>
        <v>5068.05706</v>
      </c>
      <c r="BB291" s="75" t="n">
        <f aca="false">BB292</f>
        <v>5068.05706</v>
      </c>
      <c r="BC291" s="75" t="n">
        <f aca="false">BC292</f>
        <v>0</v>
      </c>
      <c r="BD291" s="76" t="n">
        <f aca="false">BD292</f>
        <v>5068.05706</v>
      </c>
      <c r="BI291" s="69"/>
    </row>
    <row r="292" customFormat="false" ht="18.75" hidden="true" customHeight="false" outlineLevel="0" collapsed="false">
      <c r="A292" s="70"/>
      <c r="B292" s="70" t="s">
        <v>91</v>
      </c>
      <c r="C292" s="74" t="s">
        <v>92</v>
      </c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3"/>
      <c r="V292" s="72"/>
      <c r="W292" s="72"/>
      <c r="X292" s="72"/>
      <c r="Y292" s="75"/>
      <c r="Z292" s="72"/>
      <c r="AA292" s="72"/>
      <c r="AB292" s="72"/>
      <c r="AC292" s="72"/>
      <c r="AD292" s="72"/>
      <c r="AE292" s="72"/>
      <c r="AF292" s="72"/>
      <c r="AG292" s="72"/>
      <c r="AH292" s="72"/>
      <c r="AI292" s="75" t="n">
        <v>3416.28446</v>
      </c>
      <c r="AJ292" s="75" t="n">
        <f aca="false">SUM(AH292:AI292)</f>
        <v>3416.28446</v>
      </c>
      <c r="AK292" s="75"/>
      <c r="AL292" s="75"/>
      <c r="AM292" s="76" t="n">
        <f aca="false">SUM(AJ292:AL292)</f>
        <v>3416.28446</v>
      </c>
      <c r="AN292" s="75"/>
      <c r="AO292" s="76" t="n">
        <f aca="false">SUM(AM292:AN292)</f>
        <v>3416.28446</v>
      </c>
      <c r="AP292" s="72"/>
      <c r="AQ292" s="75"/>
      <c r="AR292" s="72"/>
      <c r="AS292" s="72"/>
      <c r="AT292" s="72"/>
      <c r="AU292" s="72"/>
      <c r="AV292" s="72"/>
      <c r="AW292" s="72"/>
      <c r="AX292" s="72"/>
      <c r="AY292" s="72"/>
      <c r="AZ292" s="72"/>
      <c r="BA292" s="75" t="n">
        <v>5068.05706</v>
      </c>
      <c r="BB292" s="75" t="n">
        <f aca="false">SUM(AZ292:BA292)</f>
        <v>5068.05706</v>
      </c>
      <c r="BC292" s="75"/>
      <c r="BD292" s="76" t="n">
        <f aca="false">SUM(BB292:BC292)</f>
        <v>5068.05706</v>
      </c>
      <c r="BI292" s="69"/>
    </row>
    <row r="293" customFormat="false" ht="39" hidden="true" customHeight="true" outlineLevel="0" collapsed="false">
      <c r="A293" s="82" t="s">
        <v>345</v>
      </c>
      <c r="B293" s="82"/>
      <c r="C293" s="83" t="s">
        <v>347</v>
      </c>
      <c r="D293" s="86"/>
      <c r="E293" s="86"/>
      <c r="F293" s="86"/>
      <c r="G293" s="86"/>
      <c r="H293" s="86"/>
      <c r="I293" s="86"/>
      <c r="J293" s="86"/>
      <c r="K293" s="86"/>
      <c r="L293" s="86"/>
      <c r="M293" s="86"/>
      <c r="N293" s="86"/>
      <c r="O293" s="86"/>
      <c r="P293" s="86"/>
      <c r="Q293" s="86"/>
      <c r="R293" s="86" t="n">
        <f aca="false">R294</f>
        <v>0</v>
      </c>
      <c r="S293" s="86" t="n">
        <f aca="false">S294</f>
        <v>0</v>
      </c>
      <c r="T293" s="86" t="n">
        <f aca="false">T294</f>
        <v>0</v>
      </c>
      <c r="U293" s="88" t="n">
        <f aca="false">U294</f>
        <v>0</v>
      </c>
      <c r="V293" s="86" t="n">
        <f aca="false">V294</f>
        <v>0</v>
      </c>
      <c r="W293" s="86" t="n">
        <f aca="false">W294</f>
        <v>0</v>
      </c>
      <c r="X293" s="86" t="n">
        <f aca="false">X294</f>
        <v>0</v>
      </c>
      <c r="Y293" s="86" t="n">
        <f aca="false">Y294</f>
        <v>0</v>
      </c>
      <c r="Z293" s="86" t="n">
        <f aca="false">Z294</f>
        <v>0</v>
      </c>
      <c r="AA293" s="86" t="n">
        <f aca="false">AA294</f>
        <v>0</v>
      </c>
      <c r="AB293" s="86" t="n">
        <f aca="false">AB294</f>
        <v>0</v>
      </c>
      <c r="AC293" s="86" t="n">
        <f aca="false">AC294</f>
        <v>0</v>
      </c>
      <c r="AD293" s="86" t="n">
        <f aca="false">AD294</f>
        <v>0</v>
      </c>
      <c r="AE293" s="86" t="n">
        <f aca="false">AE294</f>
        <v>0</v>
      </c>
      <c r="AF293" s="86" t="n">
        <f aca="false">AF294</f>
        <v>0</v>
      </c>
      <c r="AG293" s="86" t="n">
        <f aca="false">AG294</f>
        <v>0</v>
      </c>
      <c r="AH293" s="86" t="n">
        <f aca="false">AH294</f>
        <v>0</v>
      </c>
      <c r="AI293" s="86" t="n">
        <f aca="false">AI294</f>
        <v>0</v>
      </c>
      <c r="AJ293" s="86" t="n">
        <f aca="false">AJ294</f>
        <v>0</v>
      </c>
      <c r="AK293" s="86" t="n">
        <f aca="false">AK294</f>
        <v>0</v>
      </c>
      <c r="AL293" s="86" t="n">
        <f aca="false">AL294</f>
        <v>19358.94526</v>
      </c>
      <c r="AM293" s="88" t="n">
        <f aca="false">AM294</f>
        <v>19358.94526</v>
      </c>
      <c r="AN293" s="86" t="n">
        <f aca="false">AN294</f>
        <v>0</v>
      </c>
      <c r="AO293" s="88" t="n">
        <f aca="false">AO294</f>
        <v>19358.94526</v>
      </c>
      <c r="AP293" s="86" t="n">
        <f aca="false">AP294</f>
        <v>0</v>
      </c>
      <c r="AQ293" s="86" t="n">
        <f aca="false">AQ294</f>
        <v>0</v>
      </c>
      <c r="AR293" s="86" t="n">
        <f aca="false">AR294</f>
        <v>0</v>
      </c>
      <c r="AS293" s="86" t="n">
        <f aca="false">AS294</f>
        <v>0</v>
      </c>
      <c r="AT293" s="86" t="n">
        <f aca="false">AT294</f>
        <v>0</v>
      </c>
      <c r="AU293" s="86" t="n">
        <f aca="false">AU294</f>
        <v>0</v>
      </c>
      <c r="AV293" s="86" t="n">
        <f aca="false">AV294</f>
        <v>0</v>
      </c>
      <c r="AW293" s="86" t="n">
        <f aca="false">AW294</f>
        <v>0</v>
      </c>
      <c r="AX293" s="86" t="n">
        <f aca="false">AX294</f>
        <v>0</v>
      </c>
      <c r="AY293" s="86" t="n">
        <f aca="false">AY294</f>
        <v>0</v>
      </c>
      <c r="AZ293" s="86" t="n">
        <f aca="false">AZ294</f>
        <v>0</v>
      </c>
      <c r="BA293" s="86" t="n">
        <f aca="false">BA294</f>
        <v>0</v>
      </c>
      <c r="BB293" s="86" t="n">
        <f aca="false">BB294</f>
        <v>0</v>
      </c>
      <c r="BC293" s="86" t="n">
        <f aca="false">BC294</f>
        <v>28718.99</v>
      </c>
      <c r="BD293" s="88" t="n">
        <f aca="false">BD294</f>
        <v>28718.99</v>
      </c>
      <c r="BI293" s="69"/>
    </row>
    <row r="294" customFormat="false" ht="23.25" hidden="true" customHeight="true" outlineLevel="0" collapsed="false">
      <c r="A294" s="82"/>
      <c r="B294" s="82" t="s">
        <v>91</v>
      </c>
      <c r="C294" s="83" t="s">
        <v>92</v>
      </c>
      <c r="D294" s="86"/>
      <c r="E294" s="86"/>
      <c r="F294" s="86"/>
      <c r="G294" s="86"/>
      <c r="H294" s="86"/>
      <c r="I294" s="86"/>
      <c r="J294" s="86"/>
      <c r="K294" s="86"/>
      <c r="L294" s="86"/>
      <c r="M294" s="86"/>
      <c r="N294" s="86"/>
      <c r="O294" s="86"/>
      <c r="P294" s="86"/>
      <c r="Q294" s="86"/>
      <c r="R294" s="86"/>
      <c r="S294" s="86"/>
      <c r="T294" s="86"/>
      <c r="U294" s="88"/>
      <c r="V294" s="86"/>
      <c r="W294" s="86"/>
      <c r="X294" s="86"/>
      <c r="Y294" s="84"/>
      <c r="Z294" s="86"/>
      <c r="AA294" s="86"/>
      <c r="AB294" s="86"/>
      <c r="AC294" s="86"/>
      <c r="AD294" s="86"/>
      <c r="AE294" s="86"/>
      <c r="AF294" s="86"/>
      <c r="AG294" s="86"/>
      <c r="AH294" s="86"/>
      <c r="AI294" s="84"/>
      <c r="AJ294" s="84"/>
      <c r="AK294" s="84"/>
      <c r="AL294" s="84" t="n">
        <v>19358.94526</v>
      </c>
      <c r="AM294" s="85" t="n">
        <f aca="false">AL294</f>
        <v>19358.94526</v>
      </c>
      <c r="AN294" s="84"/>
      <c r="AO294" s="88" t="n">
        <f aca="false">SUM(AM294:AN294)</f>
        <v>19358.94526</v>
      </c>
      <c r="AP294" s="86"/>
      <c r="AQ294" s="84"/>
      <c r="AR294" s="86"/>
      <c r="AS294" s="86"/>
      <c r="AT294" s="86"/>
      <c r="AU294" s="86"/>
      <c r="AV294" s="86"/>
      <c r="AW294" s="86"/>
      <c r="AX294" s="86"/>
      <c r="AY294" s="86"/>
      <c r="AZ294" s="86"/>
      <c r="BA294" s="84"/>
      <c r="BB294" s="84"/>
      <c r="BC294" s="84" t="n">
        <v>28718.99</v>
      </c>
      <c r="BD294" s="85" t="n">
        <f aca="false">BC294</f>
        <v>28718.99</v>
      </c>
      <c r="BI294" s="69"/>
    </row>
    <row r="295" customFormat="false" ht="18.75" hidden="true" customHeight="false" outlineLevel="0" collapsed="false">
      <c r="A295" s="65" t="s">
        <v>348</v>
      </c>
      <c r="B295" s="65"/>
      <c r="C295" s="109" t="s">
        <v>349</v>
      </c>
      <c r="D295" s="67" t="n">
        <f aca="false">D296+D303</f>
        <v>1575.2</v>
      </c>
      <c r="E295" s="67" t="n">
        <f aca="false">E296+E303</f>
        <v>0</v>
      </c>
      <c r="F295" s="67" t="n">
        <f aca="false">F296+F303</f>
        <v>1575.2</v>
      </c>
      <c r="G295" s="67" t="n">
        <f aca="false">G296+G303</f>
        <v>0</v>
      </c>
      <c r="H295" s="67" t="n">
        <f aca="false">H296+H303</f>
        <v>1575.2</v>
      </c>
      <c r="I295" s="67" t="n">
        <f aca="false">I296+I303</f>
        <v>0</v>
      </c>
      <c r="J295" s="67" t="n">
        <f aca="false">J296+J303</f>
        <v>1575.2</v>
      </c>
      <c r="K295" s="67" t="n">
        <f aca="false">K296+K303</f>
        <v>-0.2</v>
      </c>
      <c r="L295" s="67" t="n">
        <f aca="false">L296+L303</f>
        <v>1575</v>
      </c>
      <c r="M295" s="67" t="n">
        <f aca="false">M296+M303</f>
        <v>0</v>
      </c>
      <c r="N295" s="67" t="n">
        <f aca="false">N296+N303</f>
        <v>1575</v>
      </c>
      <c r="O295" s="67" t="n">
        <f aca="false">O296+O303</f>
        <v>0</v>
      </c>
      <c r="P295" s="67" t="n">
        <f aca="false">P296+P303</f>
        <v>1575</v>
      </c>
      <c r="Q295" s="67" t="n">
        <f aca="false">Q296+Q303</f>
        <v>0</v>
      </c>
      <c r="R295" s="67" t="n">
        <f aca="false">R296+R303</f>
        <v>1575</v>
      </c>
      <c r="S295" s="67" t="n">
        <f aca="false">S296+S303</f>
        <v>0</v>
      </c>
      <c r="T295" s="67" t="n">
        <f aca="false">T296+T303</f>
        <v>0.2</v>
      </c>
      <c r="U295" s="68" t="n">
        <f aca="false">U296+U303</f>
        <v>1575.2</v>
      </c>
      <c r="V295" s="67" t="n">
        <f aca="false">V296+V303</f>
        <v>0</v>
      </c>
      <c r="W295" s="67" t="n">
        <f aca="false">W296+W303</f>
        <v>1575.2</v>
      </c>
      <c r="X295" s="67" t="n">
        <f aca="false">X296+X303</f>
        <v>1375.1</v>
      </c>
      <c r="Y295" s="67" t="n">
        <f aca="false">Y296+Y303</f>
        <v>0</v>
      </c>
      <c r="Z295" s="67" t="n">
        <f aca="false">Z296+Z303</f>
        <v>1375.1</v>
      </c>
      <c r="AA295" s="67" t="n">
        <f aca="false">AA296+AA303</f>
        <v>0</v>
      </c>
      <c r="AB295" s="67" t="n">
        <f aca="false">AB296+AB303</f>
        <v>1375.1</v>
      </c>
      <c r="AC295" s="67" t="n">
        <f aca="false">AC296+AC303</f>
        <v>0</v>
      </c>
      <c r="AD295" s="67" t="n">
        <f aca="false">AD296+AD303</f>
        <v>1375.1</v>
      </c>
      <c r="AE295" s="67" t="n">
        <f aca="false">AE296+AE303</f>
        <v>-0.1</v>
      </c>
      <c r="AF295" s="67" t="n">
        <f aca="false">AF296+AF303</f>
        <v>1375</v>
      </c>
      <c r="AG295" s="67" t="n">
        <f aca="false">AG296+AG303</f>
        <v>0</v>
      </c>
      <c r="AH295" s="67" t="n">
        <f aca="false">AH296+AH303</f>
        <v>1375</v>
      </c>
      <c r="AI295" s="67" t="n">
        <f aca="false">AI296+AI303</f>
        <v>0</v>
      </c>
      <c r="AJ295" s="67" t="n">
        <f aca="false">AJ296+AJ303</f>
        <v>1375</v>
      </c>
      <c r="AK295" s="67" t="n">
        <f aca="false">AK296+AK303</f>
        <v>0</v>
      </c>
      <c r="AL295" s="67" t="n">
        <f aca="false">AL296+AL303</f>
        <v>0.1</v>
      </c>
      <c r="AM295" s="68" t="n">
        <f aca="false">AM296+AM303</f>
        <v>1375.1</v>
      </c>
      <c r="AN295" s="67" t="n">
        <f aca="false">AN296+AN303</f>
        <v>0</v>
      </c>
      <c r="AO295" s="68" t="n">
        <f aca="false">AO296+AO303</f>
        <v>1375.1</v>
      </c>
      <c r="AP295" s="67" t="n">
        <f aca="false">AP296+AP303</f>
        <v>1237.5</v>
      </c>
      <c r="AQ295" s="67" t="n">
        <f aca="false">AQ296+AQ303</f>
        <v>0</v>
      </c>
      <c r="AR295" s="67" t="n">
        <f aca="false">AR296+AR303</f>
        <v>1237.5</v>
      </c>
      <c r="AS295" s="67" t="n">
        <f aca="false">AS296+AS303</f>
        <v>0</v>
      </c>
      <c r="AT295" s="67" t="n">
        <f aca="false">AT296+AT303</f>
        <v>1237.5</v>
      </c>
      <c r="AU295" s="67" t="n">
        <f aca="false">AU296+AU303</f>
        <v>0</v>
      </c>
      <c r="AV295" s="67" t="n">
        <f aca="false">AV296+AV303</f>
        <v>1237.5</v>
      </c>
      <c r="AW295" s="67" t="n">
        <f aca="false">AW296+AW303</f>
        <v>0</v>
      </c>
      <c r="AX295" s="67" t="n">
        <f aca="false">AX296+AX303</f>
        <v>1237.5</v>
      </c>
      <c r="AY295" s="67" t="n">
        <f aca="false">AY296+AY303</f>
        <v>0</v>
      </c>
      <c r="AZ295" s="67" t="n">
        <f aca="false">AZ296+AZ303</f>
        <v>1237.5</v>
      </c>
      <c r="BA295" s="67" t="n">
        <f aca="false">BA296+BA303</f>
        <v>0</v>
      </c>
      <c r="BB295" s="67" t="n">
        <f aca="false">BB296+BB303</f>
        <v>1237.5</v>
      </c>
      <c r="BC295" s="67" t="n">
        <f aca="false">BC296+BC303</f>
        <v>0</v>
      </c>
      <c r="BD295" s="68" t="n">
        <f aca="false">BD296+BD303</f>
        <v>1237.5</v>
      </c>
      <c r="BI295" s="69"/>
    </row>
    <row r="296" customFormat="false" ht="37.5" hidden="true" customHeight="false" outlineLevel="0" collapsed="false">
      <c r="A296" s="65" t="s">
        <v>350</v>
      </c>
      <c r="B296" s="65"/>
      <c r="C296" s="66" t="s">
        <v>351</v>
      </c>
      <c r="D296" s="67" t="n">
        <f aca="false">D297+D299+D301</f>
        <v>775.2</v>
      </c>
      <c r="E296" s="67" t="n">
        <f aca="false">E297+E299+E301</f>
        <v>0</v>
      </c>
      <c r="F296" s="67" t="n">
        <f aca="false">F297+F299+F301</f>
        <v>775.2</v>
      </c>
      <c r="G296" s="67" t="n">
        <f aca="false">G297+G299+G301</f>
        <v>0</v>
      </c>
      <c r="H296" s="67" t="n">
        <f aca="false">H297+H299+H301</f>
        <v>775.2</v>
      </c>
      <c r="I296" s="67" t="n">
        <f aca="false">I297+I299+I301</f>
        <v>0</v>
      </c>
      <c r="J296" s="67" t="n">
        <f aca="false">J297+J299+J301</f>
        <v>775.2</v>
      </c>
      <c r="K296" s="67" t="n">
        <f aca="false">K297+K299+K301</f>
        <v>-0.2</v>
      </c>
      <c r="L296" s="67" t="n">
        <f aca="false">L297+L299+L301</f>
        <v>775</v>
      </c>
      <c r="M296" s="67" t="n">
        <f aca="false">M297+M299+M301</f>
        <v>0</v>
      </c>
      <c r="N296" s="67" t="n">
        <f aca="false">N297+N299+N301</f>
        <v>775</v>
      </c>
      <c r="O296" s="67" t="n">
        <f aca="false">O297+O299+O301</f>
        <v>0</v>
      </c>
      <c r="P296" s="67" t="n">
        <f aca="false">P297+P299+P301</f>
        <v>775</v>
      </c>
      <c r="Q296" s="67" t="n">
        <f aca="false">Q297+Q299+Q301</f>
        <v>0</v>
      </c>
      <c r="R296" s="67" t="n">
        <f aca="false">R297+R299+R301</f>
        <v>775</v>
      </c>
      <c r="S296" s="67" t="n">
        <f aca="false">S297+S299+S301</f>
        <v>0</v>
      </c>
      <c r="T296" s="67" t="n">
        <f aca="false">T297+T299+T301</f>
        <v>0.2</v>
      </c>
      <c r="U296" s="68" t="n">
        <f aca="false">U297+U299+U301</f>
        <v>775.2</v>
      </c>
      <c r="V296" s="67" t="n">
        <f aca="false">V297+V299+V301</f>
        <v>0</v>
      </c>
      <c r="W296" s="67" t="n">
        <f aca="false">W297+W299+W301</f>
        <v>775.2</v>
      </c>
      <c r="X296" s="67" t="n">
        <f aca="false">X297+X299+X301</f>
        <v>575.1</v>
      </c>
      <c r="Y296" s="67" t="n">
        <f aca="false">Y297+Y299+Y301</f>
        <v>0</v>
      </c>
      <c r="Z296" s="67" t="n">
        <f aca="false">Z297+Z299+Z301</f>
        <v>575.1</v>
      </c>
      <c r="AA296" s="67" t="n">
        <f aca="false">AA297+AA299+AA301</f>
        <v>0</v>
      </c>
      <c r="AB296" s="67" t="n">
        <f aca="false">AB297+AB299+AB301</f>
        <v>575.1</v>
      </c>
      <c r="AC296" s="67" t="n">
        <f aca="false">AC297+AC299+AC301</f>
        <v>0</v>
      </c>
      <c r="AD296" s="67" t="n">
        <f aca="false">AD297+AD299+AD301</f>
        <v>575.1</v>
      </c>
      <c r="AE296" s="67" t="n">
        <f aca="false">AE297+AE299+AE301</f>
        <v>-0.1</v>
      </c>
      <c r="AF296" s="67" t="n">
        <f aca="false">AF297+AF299+AF301</f>
        <v>575</v>
      </c>
      <c r="AG296" s="67" t="n">
        <f aca="false">AG297+AG299+AG301</f>
        <v>0</v>
      </c>
      <c r="AH296" s="67" t="n">
        <f aca="false">AH297+AH299+AH301</f>
        <v>575</v>
      </c>
      <c r="AI296" s="67" t="n">
        <f aca="false">AI297+AI299+AI301</f>
        <v>0</v>
      </c>
      <c r="AJ296" s="67" t="n">
        <f aca="false">AJ297+AJ299+AJ301</f>
        <v>575</v>
      </c>
      <c r="AK296" s="67" t="n">
        <f aca="false">AK297+AK299+AK301</f>
        <v>0</v>
      </c>
      <c r="AL296" s="67" t="n">
        <f aca="false">AL297+AL299+AL301</f>
        <v>0.1</v>
      </c>
      <c r="AM296" s="68" t="n">
        <f aca="false">AM297+AM299+AM301</f>
        <v>575.1</v>
      </c>
      <c r="AN296" s="67" t="n">
        <f aca="false">AN297+AN299+AN301</f>
        <v>0</v>
      </c>
      <c r="AO296" s="68" t="n">
        <f aca="false">AO297+AO299+AO301</f>
        <v>575.1</v>
      </c>
      <c r="AP296" s="67" t="n">
        <f aca="false">AP297+AP299+AP301</f>
        <v>517.5</v>
      </c>
      <c r="AQ296" s="67" t="n">
        <f aca="false">AQ297+AQ299+AQ301</f>
        <v>0</v>
      </c>
      <c r="AR296" s="67" t="n">
        <f aca="false">AR297+AR299+AR301</f>
        <v>517.5</v>
      </c>
      <c r="AS296" s="67" t="n">
        <f aca="false">AS297+AS299+AS301</f>
        <v>0</v>
      </c>
      <c r="AT296" s="67" t="n">
        <f aca="false">AT297+AT299+AT301</f>
        <v>517.5</v>
      </c>
      <c r="AU296" s="67" t="n">
        <f aca="false">AU297+AU299+AU301</f>
        <v>0</v>
      </c>
      <c r="AV296" s="67" t="n">
        <f aca="false">AV297+AV299+AV301</f>
        <v>517.5</v>
      </c>
      <c r="AW296" s="67" t="n">
        <f aca="false">AW297+AW299+AW301</f>
        <v>0</v>
      </c>
      <c r="AX296" s="67" t="n">
        <f aca="false">AX297+AX299+AX301</f>
        <v>517.5</v>
      </c>
      <c r="AY296" s="67" t="n">
        <f aca="false">AY297+AY299+AY301</f>
        <v>0</v>
      </c>
      <c r="AZ296" s="67" t="n">
        <f aca="false">AZ297+AZ299+AZ301</f>
        <v>517.5</v>
      </c>
      <c r="BA296" s="67" t="n">
        <f aca="false">BA297+BA299+BA301</f>
        <v>0</v>
      </c>
      <c r="BB296" s="67" t="n">
        <f aca="false">BB297+BB299+BB301</f>
        <v>517.5</v>
      </c>
      <c r="BC296" s="67" t="n">
        <f aca="false">BC297+BC299+BC301</f>
        <v>0</v>
      </c>
      <c r="BD296" s="68" t="n">
        <f aca="false">BD297+BD299+BD301</f>
        <v>517.5</v>
      </c>
      <c r="BI296" s="69"/>
    </row>
    <row r="297" customFormat="false" ht="18.75" hidden="true" customHeight="false" outlineLevel="0" collapsed="false">
      <c r="A297" s="70" t="s">
        <v>352</v>
      </c>
      <c r="B297" s="70"/>
      <c r="C297" s="71" t="s">
        <v>353</v>
      </c>
      <c r="D297" s="72" t="n">
        <f aca="false">D298</f>
        <v>675</v>
      </c>
      <c r="E297" s="72" t="n">
        <f aca="false">E298</f>
        <v>0</v>
      </c>
      <c r="F297" s="72" t="n">
        <f aca="false">F298</f>
        <v>675</v>
      </c>
      <c r="G297" s="72" t="n">
        <f aca="false">G298</f>
        <v>0</v>
      </c>
      <c r="H297" s="72" t="n">
        <f aca="false">H298</f>
        <v>675</v>
      </c>
      <c r="I297" s="72" t="n">
        <f aca="false">I298</f>
        <v>0</v>
      </c>
      <c r="J297" s="72" t="n">
        <f aca="false">J298</f>
        <v>675</v>
      </c>
      <c r="K297" s="72" t="n">
        <f aca="false">K298</f>
        <v>0</v>
      </c>
      <c r="L297" s="72" t="n">
        <f aca="false">L298</f>
        <v>675</v>
      </c>
      <c r="M297" s="72" t="n">
        <f aca="false">M298</f>
        <v>0</v>
      </c>
      <c r="N297" s="72" t="n">
        <f aca="false">N298</f>
        <v>675</v>
      </c>
      <c r="O297" s="72" t="n">
        <f aca="false">O298</f>
        <v>0</v>
      </c>
      <c r="P297" s="72" t="n">
        <f aca="false">P298</f>
        <v>675</v>
      </c>
      <c r="Q297" s="72" t="n">
        <f aca="false">Q298</f>
        <v>0</v>
      </c>
      <c r="R297" s="72" t="n">
        <f aca="false">R298</f>
        <v>675</v>
      </c>
      <c r="S297" s="72" t="n">
        <f aca="false">S298</f>
        <v>0</v>
      </c>
      <c r="T297" s="72" t="n">
        <f aca="false">T298</f>
        <v>0</v>
      </c>
      <c r="U297" s="73" t="n">
        <f aca="false">U298</f>
        <v>675</v>
      </c>
      <c r="V297" s="72" t="n">
        <f aca="false">V298</f>
        <v>0</v>
      </c>
      <c r="W297" s="72" t="n">
        <f aca="false">W298</f>
        <v>675</v>
      </c>
      <c r="X297" s="72" t="n">
        <f aca="false">X298</f>
        <v>575</v>
      </c>
      <c r="Y297" s="72" t="n">
        <f aca="false">Y298</f>
        <v>0</v>
      </c>
      <c r="Z297" s="72" t="n">
        <f aca="false">Z298</f>
        <v>575</v>
      </c>
      <c r="AA297" s="72" t="n">
        <f aca="false">AA298</f>
        <v>0</v>
      </c>
      <c r="AB297" s="72" t="n">
        <f aca="false">AB298</f>
        <v>575</v>
      </c>
      <c r="AC297" s="72" t="n">
        <f aca="false">AC298</f>
        <v>0</v>
      </c>
      <c r="AD297" s="72" t="n">
        <f aca="false">AD298</f>
        <v>575</v>
      </c>
      <c r="AE297" s="72" t="n">
        <f aca="false">AE298</f>
        <v>0</v>
      </c>
      <c r="AF297" s="72" t="n">
        <f aca="false">AF298</f>
        <v>575</v>
      </c>
      <c r="AG297" s="72" t="n">
        <f aca="false">AG298</f>
        <v>0</v>
      </c>
      <c r="AH297" s="72" t="n">
        <f aca="false">AH298</f>
        <v>575</v>
      </c>
      <c r="AI297" s="72" t="n">
        <f aca="false">AI298</f>
        <v>0</v>
      </c>
      <c r="AJ297" s="72" t="n">
        <f aca="false">AJ298</f>
        <v>575</v>
      </c>
      <c r="AK297" s="72" t="n">
        <f aca="false">AK298</f>
        <v>0</v>
      </c>
      <c r="AL297" s="72" t="n">
        <f aca="false">AL298</f>
        <v>0</v>
      </c>
      <c r="AM297" s="73" t="n">
        <f aca="false">AM298</f>
        <v>575</v>
      </c>
      <c r="AN297" s="72" t="n">
        <f aca="false">AN298</f>
        <v>0</v>
      </c>
      <c r="AO297" s="73" t="n">
        <f aca="false">AO298</f>
        <v>575</v>
      </c>
      <c r="AP297" s="72" t="n">
        <f aca="false">AP298</f>
        <v>517.5</v>
      </c>
      <c r="AQ297" s="72" t="n">
        <f aca="false">AQ298</f>
        <v>0</v>
      </c>
      <c r="AR297" s="72" t="n">
        <f aca="false">AR298</f>
        <v>517.5</v>
      </c>
      <c r="AS297" s="72" t="n">
        <f aca="false">AS298</f>
        <v>0</v>
      </c>
      <c r="AT297" s="72" t="n">
        <f aca="false">AT298</f>
        <v>517.5</v>
      </c>
      <c r="AU297" s="72" t="n">
        <f aca="false">AU298</f>
        <v>0</v>
      </c>
      <c r="AV297" s="72" t="n">
        <f aca="false">AV298</f>
        <v>517.5</v>
      </c>
      <c r="AW297" s="72" t="n">
        <f aca="false">AW298</f>
        <v>0</v>
      </c>
      <c r="AX297" s="72" t="n">
        <f aca="false">AX298</f>
        <v>517.5</v>
      </c>
      <c r="AY297" s="72" t="n">
        <f aca="false">AY298</f>
        <v>0</v>
      </c>
      <c r="AZ297" s="72" t="n">
        <f aca="false">AZ298</f>
        <v>517.5</v>
      </c>
      <c r="BA297" s="72" t="n">
        <f aca="false">BA298</f>
        <v>0</v>
      </c>
      <c r="BB297" s="72" t="n">
        <f aca="false">BB298</f>
        <v>517.5</v>
      </c>
      <c r="BC297" s="72" t="n">
        <f aca="false">BC298</f>
        <v>0</v>
      </c>
      <c r="BD297" s="73" t="n">
        <f aca="false">BD298</f>
        <v>517.5</v>
      </c>
      <c r="BI297" s="69"/>
    </row>
    <row r="298" customFormat="false" ht="18.75" hidden="true" customHeight="false" outlineLevel="0" collapsed="false">
      <c r="A298" s="70"/>
      <c r="B298" s="70" t="s">
        <v>75</v>
      </c>
      <c r="C298" s="74" t="s">
        <v>76</v>
      </c>
      <c r="D298" s="72" t="n">
        <v>675</v>
      </c>
      <c r="E298" s="75"/>
      <c r="F298" s="72" t="n">
        <f aca="false">SUM(D298:E298)</f>
        <v>675</v>
      </c>
      <c r="G298" s="75"/>
      <c r="H298" s="72" t="n">
        <f aca="false">SUM(F298:G298)</f>
        <v>675</v>
      </c>
      <c r="I298" s="75"/>
      <c r="J298" s="72" t="n">
        <f aca="false">SUM(H298:I298)</f>
        <v>675</v>
      </c>
      <c r="K298" s="75"/>
      <c r="L298" s="72" t="n">
        <f aca="false">SUM(J298:K298)</f>
        <v>675</v>
      </c>
      <c r="M298" s="75"/>
      <c r="N298" s="72" t="n">
        <f aca="false">SUM(L298:M298)</f>
        <v>675</v>
      </c>
      <c r="O298" s="75"/>
      <c r="P298" s="72" t="n">
        <f aca="false">SUM(N298:O298)</f>
        <v>675</v>
      </c>
      <c r="Q298" s="75"/>
      <c r="R298" s="72" t="n">
        <f aca="false">SUM(P298:Q298)</f>
        <v>675</v>
      </c>
      <c r="S298" s="75"/>
      <c r="T298" s="75"/>
      <c r="U298" s="73" t="n">
        <f aca="false">SUM(R298:T298)</f>
        <v>675</v>
      </c>
      <c r="V298" s="75"/>
      <c r="W298" s="72" t="n">
        <f aca="false">SUM(U298:V298)</f>
        <v>675</v>
      </c>
      <c r="X298" s="72" t="n">
        <v>575</v>
      </c>
      <c r="Y298" s="75"/>
      <c r="Z298" s="72" t="n">
        <f aca="false">SUM(X298:Y298)</f>
        <v>575</v>
      </c>
      <c r="AA298" s="75"/>
      <c r="AB298" s="72" t="n">
        <f aca="false">SUM(Z298:AA298)</f>
        <v>575</v>
      </c>
      <c r="AC298" s="75"/>
      <c r="AD298" s="72" t="n">
        <f aca="false">SUM(AB298:AC298)</f>
        <v>575</v>
      </c>
      <c r="AE298" s="75"/>
      <c r="AF298" s="72" t="n">
        <f aca="false">SUM(AD298:AE298)</f>
        <v>575</v>
      </c>
      <c r="AG298" s="75"/>
      <c r="AH298" s="72" t="n">
        <f aca="false">SUM(AF298:AG298)</f>
        <v>575</v>
      </c>
      <c r="AI298" s="75"/>
      <c r="AJ298" s="72" t="n">
        <f aca="false">SUM(AH298:AI298)</f>
        <v>575</v>
      </c>
      <c r="AK298" s="75"/>
      <c r="AL298" s="75"/>
      <c r="AM298" s="73" t="n">
        <f aca="false">SUM(AJ298:AL298)</f>
        <v>575</v>
      </c>
      <c r="AN298" s="75"/>
      <c r="AO298" s="73" t="n">
        <f aca="false">SUM(AM298:AN298)</f>
        <v>575</v>
      </c>
      <c r="AP298" s="72" t="n">
        <v>517.5</v>
      </c>
      <c r="AQ298" s="75"/>
      <c r="AR298" s="72" t="n">
        <f aca="false">SUM(AP298:AQ298)</f>
        <v>517.5</v>
      </c>
      <c r="AS298" s="75"/>
      <c r="AT298" s="72" t="n">
        <f aca="false">SUM(AR298:AS298)</f>
        <v>517.5</v>
      </c>
      <c r="AU298" s="75"/>
      <c r="AV298" s="72" t="n">
        <f aca="false">SUM(AT298:AU298)</f>
        <v>517.5</v>
      </c>
      <c r="AW298" s="75"/>
      <c r="AX298" s="72" t="n">
        <f aca="false">SUM(AV298:AW298)</f>
        <v>517.5</v>
      </c>
      <c r="AY298" s="75"/>
      <c r="AZ298" s="72" t="n">
        <f aca="false">SUM(AX298:AY298)</f>
        <v>517.5</v>
      </c>
      <c r="BA298" s="75"/>
      <c r="BB298" s="72" t="n">
        <f aca="false">SUM(AZ298:BA298)</f>
        <v>517.5</v>
      </c>
      <c r="BC298" s="75"/>
      <c r="BD298" s="73" t="n">
        <f aca="false">SUM(BB298:BC298)</f>
        <v>517.5</v>
      </c>
      <c r="BI298" s="69"/>
    </row>
    <row r="299" customFormat="false" ht="56.25" hidden="true" customHeight="false" outlineLevel="0" collapsed="false">
      <c r="A299" s="82" t="s">
        <v>354</v>
      </c>
      <c r="B299" s="82"/>
      <c r="C299" s="87" t="s">
        <v>355</v>
      </c>
      <c r="D299" s="86" t="n">
        <f aca="false">D300</f>
        <v>0.2</v>
      </c>
      <c r="E299" s="86" t="n">
        <f aca="false">E300</f>
        <v>0</v>
      </c>
      <c r="F299" s="86" t="n">
        <f aca="false">F300</f>
        <v>0.2</v>
      </c>
      <c r="G299" s="86" t="n">
        <f aca="false">G300</f>
        <v>0</v>
      </c>
      <c r="H299" s="86" t="n">
        <f aca="false">H300</f>
        <v>0.2</v>
      </c>
      <c r="I299" s="86" t="n">
        <f aca="false">I300</f>
        <v>0</v>
      </c>
      <c r="J299" s="86" t="n">
        <f aca="false">J300</f>
        <v>0.2</v>
      </c>
      <c r="K299" s="86" t="n">
        <f aca="false">K300</f>
        <v>-0.2</v>
      </c>
      <c r="L299" s="86" t="n">
        <f aca="false">L300</f>
        <v>0</v>
      </c>
      <c r="M299" s="86" t="n">
        <f aca="false">M300</f>
        <v>0</v>
      </c>
      <c r="N299" s="86" t="n">
        <f aca="false">N300</f>
        <v>0</v>
      </c>
      <c r="O299" s="86" t="n">
        <f aca="false">O300</f>
        <v>0</v>
      </c>
      <c r="P299" s="86" t="n">
        <f aca="false">P300</f>
        <v>0</v>
      </c>
      <c r="Q299" s="86" t="n">
        <f aca="false">Q300</f>
        <v>0</v>
      </c>
      <c r="R299" s="86" t="n">
        <f aca="false">R300</f>
        <v>0</v>
      </c>
      <c r="S299" s="86" t="n">
        <f aca="false">S300</f>
        <v>0</v>
      </c>
      <c r="T299" s="86" t="n">
        <f aca="false">T300</f>
        <v>0.2</v>
      </c>
      <c r="U299" s="88" t="n">
        <f aca="false">U300</f>
        <v>0.2</v>
      </c>
      <c r="V299" s="86" t="n">
        <f aca="false">V300</f>
        <v>0</v>
      </c>
      <c r="W299" s="86" t="n">
        <f aca="false">W300</f>
        <v>0.2</v>
      </c>
      <c r="X299" s="86" t="n">
        <f aca="false">X300</f>
        <v>0.1</v>
      </c>
      <c r="Y299" s="86" t="n">
        <f aca="false">Y300</f>
        <v>0</v>
      </c>
      <c r="Z299" s="86" t="n">
        <f aca="false">Z300</f>
        <v>0.1</v>
      </c>
      <c r="AA299" s="86" t="n">
        <f aca="false">AA300</f>
        <v>0</v>
      </c>
      <c r="AB299" s="86" t="n">
        <f aca="false">AB300</f>
        <v>0.1</v>
      </c>
      <c r="AC299" s="86" t="n">
        <f aca="false">AC300</f>
        <v>0</v>
      </c>
      <c r="AD299" s="86" t="n">
        <f aca="false">AD300</f>
        <v>0.1</v>
      </c>
      <c r="AE299" s="86" t="n">
        <f aca="false">AE300</f>
        <v>-0.1</v>
      </c>
      <c r="AF299" s="86" t="n">
        <f aca="false">AF300</f>
        <v>0</v>
      </c>
      <c r="AG299" s="86" t="n">
        <f aca="false">AG300</f>
        <v>0</v>
      </c>
      <c r="AH299" s="86" t="n">
        <f aca="false">AH300</f>
        <v>0</v>
      </c>
      <c r="AI299" s="86" t="n">
        <f aca="false">AI300</f>
        <v>0</v>
      </c>
      <c r="AJ299" s="86" t="n">
        <f aca="false">AJ300</f>
        <v>0</v>
      </c>
      <c r="AK299" s="86" t="n">
        <f aca="false">AK300</f>
        <v>0</v>
      </c>
      <c r="AL299" s="86" t="n">
        <f aca="false">AL300</f>
        <v>0.1</v>
      </c>
      <c r="AM299" s="88" t="n">
        <f aca="false">AM300</f>
        <v>0.1</v>
      </c>
      <c r="AN299" s="86" t="n">
        <f aca="false">AN300</f>
        <v>0</v>
      </c>
      <c r="AO299" s="88" t="n">
        <f aca="false">AO300</f>
        <v>0.1</v>
      </c>
      <c r="AP299" s="86"/>
      <c r="AQ299" s="86" t="n">
        <f aca="false">AQ300</f>
        <v>0</v>
      </c>
      <c r="AR299" s="86" t="n">
        <f aca="false">AR300</f>
        <v>0</v>
      </c>
      <c r="AS299" s="86" t="n">
        <f aca="false">AS300</f>
        <v>0</v>
      </c>
      <c r="AT299" s="86" t="n">
        <f aca="false">AT300</f>
        <v>0</v>
      </c>
      <c r="AU299" s="86" t="n">
        <f aca="false">AU300</f>
        <v>0</v>
      </c>
      <c r="AV299" s="86" t="n">
        <f aca="false">AV300</f>
        <v>0</v>
      </c>
      <c r="AW299" s="86" t="n">
        <f aca="false">AW300</f>
        <v>0</v>
      </c>
      <c r="AX299" s="86" t="n">
        <f aca="false">AX300</f>
        <v>0</v>
      </c>
      <c r="AY299" s="86" t="n">
        <f aca="false">AY300</f>
        <v>0</v>
      </c>
      <c r="AZ299" s="86" t="n">
        <f aca="false">AZ300</f>
        <v>0</v>
      </c>
      <c r="BA299" s="86" t="n">
        <f aca="false">BA300</f>
        <v>0</v>
      </c>
      <c r="BB299" s="86" t="n">
        <f aca="false">BB300</f>
        <v>0</v>
      </c>
      <c r="BC299" s="86" t="n">
        <f aca="false">BC300</f>
        <v>0</v>
      </c>
      <c r="BD299" s="88" t="n">
        <f aca="false">BD300</f>
        <v>0</v>
      </c>
      <c r="BI299" s="69"/>
    </row>
    <row r="300" customFormat="false" ht="18.75" hidden="true" customHeight="false" outlineLevel="0" collapsed="false">
      <c r="A300" s="82"/>
      <c r="B300" s="82" t="s">
        <v>75</v>
      </c>
      <c r="C300" s="83" t="s">
        <v>76</v>
      </c>
      <c r="D300" s="86" t="n">
        <v>0.2</v>
      </c>
      <c r="E300" s="75"/>
      <c r="F300" s="72" t="n">
        <f aca="false">SUM(D300:E300)</f>
        <v>0.2</v>
      </c>
      <c r="G300" s="75"/>
      <c r="H300" s="72" t="n">
        <f aca="false">SUM(F300:G300)</f>
        <v>0.2</v>
      </c>
      <c r="I300" s="75"/>
      <c r="J300" s="72" t="n">
        <f aca="false">SUM(H300:I300)</f>
        <v>0.2</v>
      </c>
      <c r="K300" s="75" t="n">
        <v>-0.2</v>
      </c>
      <c r="L300" s="72" t="n">
        <f aca="false">SUM(J300:K300)</f>
        <v>0</v>
      </c>
      <c r="M300" s="75"/>
      <c r="N300" s="72" t="n">
        <f aca="false">SUM(L300:M300)</f>
        <v>0</v>
      </c>
      <c r="O300" s="75"/>
      <c r="P300" s="72" t="n">
        <f aca="false">SUM(N300:O300)</f>
        <v>0</v>
      </c>
      <c r="Q300" s="75"/>
      <c r="R300" s="86" t="n">
        <f aca="false">SUM(P300:Q300)</f>
        <v>0</v>
      </c>
      <c r="S300" s="84"/>
      <c r="T300" s="84" t="n">
        <v>0.2</v>
      </c>
      <c r="U300" s="88" t="n">
        <f aca="false">SUM(R300:T300)</f>
        <v>0.2</v>
      </c>
      <c r="V300" s="84"/>
      <c r="W300" s="86" t="n">
        <f aca="false">SUM(U300:V300)</f>
        <v>0.2</v>
      </c>
      <c r="X300" s="86" t="n">
        <v>0.1</v>
      </c>
      <c r="Y300" s="84"/>
      <c r="Z300" s="86" t="n">
        <f aca="false">SUM(X300:Y300)</f>
        <v>0.1</v>
      </c>
      <c r="AA300" s="84"/>
      <c r="AB300" s="86" t="n">
        <f aca="false">SUM(Z300:AA300)</f>
        <v>0.1</v>
      </c>
      <c r="AC300" s="84"/>
      <c r="AD300" s="86" t="n">
        <f aca="false">SUM(AB300:AC300)</f>
        <v>0.1</v>
      </c>
      <c r="AE300" s="84" t="n">
        <v>-0.1</v>
      </c>
      <c r="AF300" s="86" t="n">
        <f aca="false">SUM(AD300:AE300)</f>
        <v>0</v>
      </c>
      <c r="AG300" s="84"/>
      <c r="AH300" s="86" t="n">
        <f aca="false">SUM(AF300:AG300)</f>
        <v>0</v>
      </c>
      <c r="AI300" s="84"/>
      <c r="AJ300" s="86" t="n">
        <f aca="false">SUM(AH300:AI300)</f>
        <v>0</v>
      </c>
      <c r="AK300" s="84"/>
      <c r="AL300" s="84" t="n">
        <v>0.1</v>
      </c>
      <c r="AM300" s="88" t="n">
        <f aca="false">SUM(AJ300:AL300)</f>
        <v>0.1</v>
      </c>
      <c r="AN300" s="84"/>
      <c r="AO300" s="88" t="n">
        <f aca="false">SUM(AM300:AN300)</f>
        <v>0.1</v>
      </c>
      <c r="AP300" s="86"/>
      <c r="AQ300" s="84"/>
      <c r="AR300" s="86" t="n">
        <f aca="false">SUM(AP300:AQ300)</f>
        <v>0</v>
      </c>
      <c r="AS300" s="84"/>
      <c r="AT300" s="86" t="n">
        <f aca="false">SUM(AR300:AS300)</f>
        <v>0</v>
      </c>
      <c r="AU300" s="84"/>
      <c r="AV300" s="86" t="n">
        <f aca="false">SUM(AT300:AU300)</f>
        <v>0</v>
      </c>
      <c r="AW300" s="84"/>
      <c r="AX300" s="86" t="n">
        <f aca="false">SUM(AV300:AW300)</f>
        <v>0</v>
      </c>
      <c r="AY300" s="84"/>
      <c r="AZ300" s="86" t="n">
        <f aca="false">SUM(AX300:AY300)</f>
        <v>0</v>
      </c>
      <c r="BA300" s="84"/>
      <c r="BB300" s="86" t="n">
        <f aca="false">SUM(AZ300:BA300)</f>
        <v>0</v>
      </c>
      <c r="BC300" s="84"/>
      <c r="BD300" s="88" t="n">
        <f aca="false">SUM(BB300:BC300)</f>
        <v>0</v>
      </c>
      <c r="BI300" s="69"/>
    </row>
    <row r="301" customFormat="false" ht="18.75" hidden="true" customHeight="false" outlineLevel="0" collapsed="false">
      <c r="A301" s="70" t="s">
        <v>356</v>
      </c>
      <c r="B301" s="70"/>
      <c r="C301" s="71" t="s">
        <v>357</v>
      </c>
      <c r="D301" s="72" t="n">
        <f aca="false">D302</f>
        <v>100</v>
      </c>
      <c r="E301" s="72" t="n">
        <f aca="false">E302</f>
        <v>0</v>
      </c>
      <c r="F301" s="72" t="n">
        <f aca="false">F302</f>
        <v>100</v>
      </c>
      <c r="G301" s="72" t="n">
        <f aca="false">G302</f>
        <v>0</v>
      </c>
      <c r="H301" s="72" t="n">
        <f aca="false">H302</f>
        <v>100</v>
      </c>
      <c r="I301" s="72" t="n">
        <f aca="false">I302</f>
        <v>0</v>
      </c>
      <c r="J301" s="72" t="n">
        <f aca="false">J302</f>
        <v>100</v>
      </c>
      <c r="K301" s="72" t="n">
        <f aca="false">K302</f>
        <v>0</v>
      </c>
      <c r="L301" s="72" t="n">
        <f aca="false">L302</f>
        <v>100</v>
      </c>
      <c r="M301" s="72" t="n">
        <f aca="false">M302</f>
        <v>0</v>
      </c>
      <c r="N301" s="72" t="n">
        <f aca="false">N302</f>
        <v>100</v>
      </c>
      <c r="O301" s="72" t="n">
        <f aca="false">O302</f>
        <v>0</v>
      </c>
      <c r="P301" s="72" t="n">
        <f aca="false">P302</f>
        <v>100</v>
      </c>
      <c r="Q301" s="72" t="n">
        <f aca="false">Q302</f>
        <v>0</v>
      </c>
      <c r="R301" s="72" t="n">
        <f aca="false">R302</f>
        <v>100</v>
      </c>
      <c r="S301" s="72" t="n">
        <f aca="false">S302</f>
        <v>0</v>
      </c>
      <c r="T301" s="72" t="n">
        <v>0</v>
      </c>
      <c r="U301" s="73" t="n">
        <f aca="false">U302</f>
        <v>100</v>
      </c>
      <c r="V301" s="72" t="n">
        <v>0</v>
      </c>
      <c r="W301" s="72" t="n">
        <f aca="false">W302</f>
        <v>100</v>
      </c>
      <c r="X301" s="72"/>
      <c r="Y301" s="72" t="n">
        <f aca="false">Y302</f>
        <v>0</v>
      </c>
      <c r="Z301" s="72" t="n">
        <f aca="false">Z302</f>
        <v>0</v>
      </c>
      <c r="AA301" s="72" t="n">
        <f aca="false">AA302</f>
        <v>0</v>
      </c>
      <c r="AB301" s="72" t="n">
        <f aca="false">AB302</f>
        <v>0</v>
      </c>
      <c r="AC301" s="72" t="n">
        <f aca="false">AC302</f>
        <v>0</v>
      </c>
      <c r="AD301" s="72" t="n">
        <f aca="false">AD302</f>
        <v>0</v>
      </c>
      <c r="AE301" s="72" t="n">
        <f aca="false">AE302</f>
        <v>0</v>
      </c>
      <c r="AF301" s="72" t="n">
        <f aca="false">AF302</f>
        <v>0</v>
      </c>
      <c r="AG301" s="72" t="n">
        <f aca="false">AG302</f>
        <v>0</v>
      </c>
      <c r="AH301" s="72" t="n">
        <f aca="false">AH302</f>
        <v>0</v>
      </c>
      <c r="AI301" s="72" t="n">
        <f aca="false">AI302</f>
        <v>0</v>
      </c>
      <c r="AJ301" s="72" t="n">
        <f aca="false">AJ302</f>
        <v>0</v>
      </c>
      <c r="AK301" s="72" t="n">
        <f aca="false">AK302</f>
        <v>0</v>
      </c>
      <c r="AL301" s="72" t="n">
        <f aca="false">AL302</f>
        <v>0</v>
      </c>
      <c r="AM301" s="73" t="n">
        <f aca="false">AM302</f>
        <v>0</v>
      </c>
      <c r="AN301" s="72" t="n">
        <f aca="false">AN302</f>
        <v>0</v>
      </c>
      <c r="AO301" s="73" t="n">
        <f aca="false">AO302</f>
        <v>0</v>
      </c>
      <c r="AP301" s="72"/>
      <c r="AQ301" s="72" t="n">
        <f aca="false">AQ302</f>
        <v>0</v>
      </c>
      <c r="AR301" s="72" t="n">
        <f aca="false">AR302</f>
        <v>0</v>
      </c>
      <c r="AS301" s="72" t="n">
        <f aca="false">AS302</f>
        <v>0</v>
      </c>
      <c r="AT301" s="72" t="n">
        <f aca="false">AT302</f>
        <v>0</v>
      </c>
      <c r="AU301" s="72" t="n">
        <f aca="false">AU302</f>
        <v>0</v>
      </c>
      <c r="AV301" s="72" t="n">
        <f aca="false">AV302</f>
        <v>0</v>
      </c>
      <c r="AW301" s="72" t="n">
        <f aca="false">AW302</f>
        <v>0</v>
      </c>
      <c r="AX301" s="72" t="n">
        <f aca="false">AX302</f>
        <v>0</v>
      </c>
      <c r="AY301" s="72" t="n">
        <f aca="false">AY302</f>
        <v>0</v>
      </c>
      <c r="AZ301" s="72" t="n">
        <f aca="false">AZ302</f>
        <v>0</v>
      </c>
      <c r="BA301" s="72" t="n">
        <f aca="false">BA302</f>
        <v>0</v>
      </c>
      <c r="BB301" s="72" t="n">
        <f aca="false">BB302</f>
        <v>0</v>
      </c>
      <c r="BC301" s="72" t="n">
        <f aca="false">BC302</f>
        <v>0</v>
      </c>
      <c r="BD301" s="73" t="n">
        <f aca="false">BD302</f>
        <v>0</v>
      </c>
      <c r="BI301" s="69"/>
    </row>
    <row r="302" customFormat="false" ht="18.75" hidden="true" customHeight="false" outlineLevel="0" collapsed="false">
      <c r="A302" s="70"/>
      <c r="B302" s="70" t="s">
        <v>91</v>
      </c>
      <c r="C302" s="74" t="s">
        <v>92</v>
      </c>
      <c r="D302" s="72" t="n">
        <v>100</v>
      </c>
      <c r="E302" s="75"/>
      <c r="F302" s="72" t="n">
        <f aca="false">SUM(D302:E302)</f>
        <v>100</v>
      </c>
      <c r="G302" s="75"/>
      <c r="H302" s="72" t="n">
        <f aca="false">SUM(F302:G302)</f>
        <v>100</v>
      </c>
      <c r="I302" s="75"/>
      <c r="J302" s="72" t="n">
        <f aca="false">SUM(H302:I302)</f>
        <v>100</v>
      </c>
      <c r="K302" s="75"/>
      <c r="L302" s="72" t="n">
        <f aca="false">SUM(J302:K302)</f>
        <v>100</v>
      </c>
      <c r="M302" s="75"/>
      <c r="N302" s="72" t="n">
        <f aca="false">SUM(L302:M302)</f>
        <v>100</v>
      </c>
      <c r="O302" s="75"/>
      <c r="P302" s="72" t="n">
        <f aca="false">SUM(N302:O302)</f>
        <v>100</v>
      </c>
      <c r="Q302" s="75"/>
      <c r="R302" s="72" t="n">
        <f aca="false">SUM(P302:Q302)</f>
        <v>100</v>
      </c>
      <c r="S302" s="75"/>
      <c r="T302" s="75"/>
      <c r="U302" s="73" t="n">
        <f aca="false">SUM(R302:T302)</f>
        <v>100</v>
      </c>
      <c r="V302" s="75"/>
      <c r="W302" s="72" t="n">
        <f aca="false">SUM(U302:V302)</f>
        <v>100</v>
      </c>
      <c r="X302" s="72"/>
      <c r="Y302" s="75"/>
      <c r="Z302" s="72" t="n">
        <f aca="false">SUM(X302:Y302)</f>
        <v>0</v>
      </c>
      <c r="AA302" s="75"/>
      <c r="AB302" s="72" t="n">
        <f aca="false">SUM(Z302:AA302)</f>
        <v>0</v>
      </c>
      <c r="AC302" s="75"/>
      <c r="AD302" s="72" t="n">
        <f aca="false">SUM(AB302:AC302)</f>
        <v>0</v>
      </c>
      <c r="AE302" s="75"/>
      <c r="AF302" s="72" t="n">
        <f aca="false">SUM(AD302:AE302)</f>
        <v>0</v>
      </c>
      <c r="AG302" s="75"/>
      <c r="AH302" s="72" t="n">
        <f aca="false">SUM(AF302:AG302)</f>
        <v>0</v>
      </c>
      <c r="AI302" s="75"/>
      <c r="AJ302" s="72" t="n">
        <f aca="false">SUM(AH302:AI302)</f>
        <v>0</v>
      </c>
      <c r="AK302" s="75"/>
      <c r="AL302" s="75"/>
      <c r="AM302" s="73" t="n">
        <f aca="false">SUM(AJ302:AL302)</f>
        <v>0</v>
      </c>
      <c r="AN302" s="75"/>
      <c r="AO302" s="73" t="n">
        <f aca="false">SUM(AM302:AN302)</f>
        <v>0</v>
      </c>
      <c r="AP302" s="72"/>
      <c r="AQ302" s="75"/>
      <c r="AR302" s="72" t="n">
        <f aca="false">SUM(AP302:AQ302)</f>
        <v>0</v>
      </c>
      <c r="AS302" s="75"/>
      <c r="AT302" s="72" t="n">
        <f aca="false">SUM(AR302:AS302)</f>
        <v>0</v>
      </c>
      <c r="AU302" s="75"/>
      <c r="AV302" s="72" t="n">
        <f aca="false">SUM(AT302:AU302)</f>
        <v>0</v>
      </c>
      <c r="AW302" s="75"/>
      <c r="AX302" s="72" t="n">
        <f aca="false">SUM(AV302:AW302)</f>
        <v>0</v>
      </c>
      <c r="AY302" s="75"/>
      <c r="AZ302" s="72" t="n">
        <f aca="false">SUM(AX302:AY302)</f>
        <v>0</v>
      </c>
      <c r="BA302" s="75"/>
      <c r="BB302" s="72" t="n">
        <f aca="false">SUM(AZ302:BA302)</f>
        <v>0</v>
      </c>
      <c r="BC302" s="75"/>
      <c r="BD302" s="73" t="n">
        <f aca="false">SUM(BB302:BC302)</f>
        <v>0</v>
      </c>
      <c r="BI302" s="69"/>
    </row>
    <row r="303" customFormat="false" ht="37.5" hidden="true" customHeight="false" outlineLevel="0" collapsed="false">
      <c r="A303" s="65" t="s">
        <v>358</v>
      </c>
      <c r="B303" s="65"/>
      <c r="C303" s="66" t="s">
        <v>359</v>
      </c>
      <c r="D303" s="67" t="n">
        <f aca="false">D304</f>
        <v>800</v>
      </c>
      <c r="E303" s="67" t="n">
        <f aca="false">E304</f>
        <v>0</v>
      </c>
      <c r="F303" s="67" t="n">
        <f aca="false">F304</f>
        <v>800</v>
      </c>
      <c r="G303" s="67" t="n">
        <f aca="false">G304</f>
        <v>0</v>
      </c>
      <c r="H303" s="67" t="n">
        <f aca="false">H304</f>
        <v>800</v>
      </c>
      <c r="I303" s="67" t="n">
        <f aca="false">I304</f>
        <v>0</v>
      </c>
      <c r="J303" s="67" t="n">
        <f aca="false">J304</f>
        <v>800</v>
      </c>
      <c r="K303" s="67" t="n">
        <f aca="false">K304</f>
        <v>0</v>
      </c>
      <c r="L303" s="67" t="n">
        <f aca="false">L304</f>
        <v>800</v>
      </c>
      <c r="M303" s="67" t="n">
        <f aca="false">M304</f>
        <v>0</v>
      </c>
      <c r="N303" s="67" t="n">
        <f aca="false">N304</f>
        <v>800</v>
      </c>
      <c r="O303" s="67" t="n">
        <f aca="false">O304</f>
        <v>0</v>
      </c>
      <c r="P303" s="67" t="n">
        <f aca="false">P304</f>
        <v>800</v>
      </c>
      <c r="Q303" s="67" t="n">
        <f aca="false">Q304</f>
        <v>0</v>
      </c>
      <c r="R303" s="67" t="n">
        <f aca="false">R304</f>
        <v>800</v>
      </c>
      <c r="S303" s="67" t="n">
        <f aca="false">S304</f>
        <v>0</v>
      </c>
      <c r="T303" s="67" t="n">
        <f aca="false">T304</f>
        <v>0</v>
      </c>
      <c r="U303" s="68" t="n">
        <f aca="false">U304</f>
        <v>800</v>
      </c>
      <c r="V303" s="67" t="n">
        <f aca="false">V304</f>
        <v>0</v>
      </c>
      <c r="W303" s="67" t="n">
        <f aca="false">W304</f>
        <v>800</v>
      </c>
      <c r="X303" s="67" t="n">
        <f aca="false">X304</f>
        <v>800</v>
      </c>
      <c r="Y303" s="67" t="n">
        <f aca="false">Y304</f>
        <v>0</v>
      </c>
      <c r="Z303" s="67" t="n">
        <f aca="false">Z304</f>
        <v>800</v>
      </c>
      <c r="AA303" s="67" t="n">
        <f aca="false">AA304</f>
        <v>0</v>
      </c>
      <c r="AB303" s="67" t="n">
        <f aca="false">AB304</f>
        <v>800</v>
      </c>
      <c r="AC303" s="67" t="n">
        <f aca="false">AC304</f>
        <v>0</v>
      </c>
      <c r="AD303" s="67" t="n">
        <f aca="false">AD304</f>
        <v>800</v>
      </c>
      <c r="AE303" s="67" t="n">
        <f aca="false">AE304</f>
        <v>0</v>
      </c>
      <c r="AF303" s="67" t="n">
        <f aca="false">AF304</f>
        <v>800</v>
      </c>
      <c r="AG303" s="67" t="n">
        <f aca="false">AG304</f>
        <v>0</v>
      </c>
      <c r="AH303" s="67" t="n">
        <f aca="false">AH304</f>
        <v>800</v>
      </c>
      <c r="AI303" s="67" t="n">
        <f aca="false">AI304</f>
        <v>0</v>
      </c>
      <c r="AJ303" s="67" t="n">
        <f aca="false">AJ304</f>
        <v>800</v>
      </c>
      <c r="AK303" s="67" t="n">
        <f aca="false">AK304</f>
        <v>0</v>
      </c>
      <c r="AL303" s="67" t="n">
        <f aca="false">AL304</f>
        <v>0</v>
      </c>
      <c r="AM303" s="68" t="n">
        <f aca="false">AM304</f>
        <v>800</v>
      </c>
      <c r="AN303" s="67" t="n">
        <f aca="false">AN304</f>
        <v>0</v>
      </c>
      <c r="AO303" s="68" t="n">
        <f aca="false">AO304</f>
        <v>800</v>
      </c>
      <c r="AP303" s="67" t="n">
        <f aca="false">AP304</f>
        <v>720</v>
      </c>
      <c r="AQ303" s="67" t="n">
        <f aca="false">AQ304</f>
        <v>0</v>
      </c>
      <c r="AR303" s="67" t="n">
        <f aca="false">AR304</f>
        <v>720</v>
      </c>
      <c r="AS303" s="67" t="n">
        <f aca="false">AS304</f>
        <v>0</v>
      </c>
      <c r="AT303" s="67" t="n">
        <f aca="false">AT304</f>
        <v>720</v>
      </c>
      <c r="AU303" s="67" t="n">
        <f aca="false">AU304</f>
        <v>0</v>
      </c>
      <c r="AV303" s="67" t="n">
        <f aca="false">AV304</f>
        <v>720</v>
      </c>
      <c r="AW303" s="67" t="n">
        <f aca="false">AW304</f>
        <v>0</v>
      </c>
      <c r="AX303" s="67" t="n">
        <f aca="false">AX304</f>
        <v>720</v>
      </c>
      <c r="AY303" s="67" t="n">
        <f aca="false">AY304</f>
        <v>0</v>
      </c>
      <c r="AZ303" s="67" t="n">
        <f aca="false">AZ304</f>
        <v>720</v>
      </c>
      <c r="BA303" s="67" t="n">
        <f aca="false">BA304</f>
        <v>0</v>
      </c>
      <c r="BB303" s="67" t="n">
        <f aca="false">BB304</f>
        <v>720</v>
      </c>
      <c r="BC303" s="67" t="n">
        <f aca="false">BC304</f>
        <v>0</v>
      </c>
      <c r="BD303" s="68" t="n">
        <f aca="false">BD304</f>
        <v>720</v>
      </c>
      <c r="BI303" s="69"/>
    </row>
    <row r="304" customFormat="false" ht="18.75" hidden="true" customHeight="false" outlineLevel="0" collapsed="false">
      <c r="A304" s="70" t="s">
        <v>360</v>
      </c>
      <c r="B304" s="70"/>
      <c r="C304" s="71" t="s">
        <v>361</v>
      </c>
      <c r="D304" s="72" t="n">
        <f aca="false">D305</f>
        <v>800</v>
      </c>
      <c r="E304" s="72" t="n">
        <f aca="false">E305</f>
        <v>0</v>
      </c>
      <c r="F304" s="72" t="n">
        <f aca="false">F305</f>
        <v>800</v>
      </c>
      <c r="G304" s="72" t="n">
        <f aca="false">G305</f>
        <v>0</v>
      </c>
      <c r="H304" s="72" t="n">
        <f aca="false">H305</f>
        <v>800</v>
      </c>
      <c r="I304" s="72" t="n">
        <f aca="false">I305</f>
        <v>0</v>
      </c>
      <c r="J304" s="72" t="n">
        <f aca="false">J305</f>
        <v>800</v>
      </c>
      <c r="K304" s="72" t="n">
        <f aca="false">K305</f>
        <v>0</v>
      </c>
      <c r="L304" s="72" t="n">
        <f aca="false">L305</f>
        <v>800</v>
      </c>
      <c r="M304" s="72" t="n">
        <f aca="false">M305</f>
        <v>0</v>
      </c>
      <c r="N304" s="72" t="n">
        <f aca="false">N305</f>
        <v>800</v>
      </c>
      <c r="O304" s="72" t="n">
        <f aca="false">O305</f>
        <v>0</v>
      </c>
      <c r="P304" s="72" t="n">
        <f aca="false">P305</f>
        <v>800</v>
      </c>
      <c r="Q304" s="72" t="n">
        <f aca="false">Q305</f>
        <v>0</v>
      </c>
      <c r="R304" s="72" t="n">
        <f aca="false">R305</f>
        <v>800</v>
      </c>
      <c r="S304" s="72" t="n">
        <f aca="false">S305</f>
        <v>0</v>
      </c>
      <c r="T304" s="72" t="n">
        <f aca="false">T305</f>
        <v>0</v>
      </c>
      <c r="U304" s="73" t="n">
        <f aca="false">U305</f>
        <v>800</v>
      </c>
      <c r="V304" s="72" t="n">
        <f aca="false">V305</f>
        <v>0</v>
      </c>
      <c r="W304" s="72" t="n">
        <f aca="false">W305</f>
        <v>800</v>
      </c>
      <c r="X304" s="72" t="n">
        <f aca="false">X305</f>
        <v>800</v>
      </c>
      <c r="Y304" s="72" t="n">
        <f aca="false">Y305</f>
        <v>0</v>
      </c>
      <c r="Z304" s="72" t="n">
        <f aca="false">Z305</f>
        <v>800</v>
      </c>
      <c r="AA304" s="72" t="n">
        <f aca="false">AA305</f>
        <v>0</v>
      </c>
      <c r="AB304" s="72" t="n">
        <f aca="false">AB305</f>
        <v>800</v>
      </c>
      <c r="AC304" s="72" t="n">
        <f aca="false">AC305</f>
        <v>0</v>
      </c>
      <c r="AD304" s="72" t="n">
        <f aca="false">AD305</f>
        <v>800</v>
      </c>
      <c r="AE304" s="72" t="n">
        <f aca="false">AE305</f>
        <v>0</v>
      </c>
      <c r="AF304" s="72" t="n">
        <f aca="false">AF305</f>
        <v>800</v>
      </c>
      <c r="AG304" s="72" t="n">
        <f aca="false">AG305</f>
        <v>0</v>
      </c>
      <c r="AH304" s="72" t="n">
        <f aca="false">AH305</f>
        <v>800</v>
      </c>
      <c r="AI304" s="72" t="n">
        <f aca="false">AI305</f>
        <v>0</v>
      </c>
      <c r="AJ304" s="72" t="n">
        <f aca="false">AJ305</f>
        <v>800</v>
      </c>
      <c r="AK304" s="72" t="n">
        <f aca="false">AK305</f>
        <v>0</v>
      </c>
      <c r="AL304" s="72" t="n">
        <f aca="false">AL305</f>
        <v>0</v>
      </c>
      <c r="AM304" s="73" t="n">
        <f aca="false">AM305</f>
        <v>800</v>
      </c>
      <c r="AN304" s="72" t="n">
        <f aca="false">AN305</f>
        <v>0</v>
      </c>
      <c r="AO304" s="73" t="n">
        <f aca="false">AO305</f>
        <v>800</v>
      </c>
      <c r="AP304" s="72" t="n">
        <f aca="false">AP305</f>
        <v>720</v>
      </c>
      <c r="AQ304" s="72" t="n">
        <f aca="false">AQ305</f>
        <v>0</v>
      </c>
      <c r="AR304" s="72" t="n">
        <f aca="false">AR305</f>
        <v>720</v>
      </c>
      <c r="AS304" s="72" t="n">
        <f aca="false">AS305</f>
        <v>0</v>
      </c>
      <c r="AT304" s="72" t="n">
        <f aca="false">AT305</f>
        <v>720</v>
      </c>
      <c r="AU304" s="72" t="n">
        <f aca="false">AU305</f>
        <v>0</v>
      </c>
      <c r="AV304" s="72" t="n">
        <f aca="false">AV305</f>
        <v>720</v>
      </c>
      <c r="AW304" s="72" t="n">
        <f aca="false">AW305</f>
        <v>0</v>
      </c>
      <c r="AX304" s="72" t="n">
        <f aca="false">AX305</f>
        <v>720</v>
      </c>
      <c r="AY304" s="72" t="n">
        <f aca="false">AY305</f>
        <v>0</v>
      </c>
      <c r="AZ304" s="72" t="n">
        <f aca="false">AZ305</f>
        <v>720</v>
      </c>
      <c r="BA304" s="72" t="n">
        <f aca="false">BA305</f>
        <v>0</v>
      </c>
      <c r="BB304" s="72" t="n">
        <f aca="false">BB305</f>
        <v>720</v>
      </c>
      <c r="BC304" s="72" t="n">
        <f aca="false">BC305</f>
        <v>0</v>
      </c>
      <c r="BD304" s="73" t="n">
        <f aca="false">BD305</f>
        <v>720</v>
      </c>
      <c r="BI304" s="69"/>
    </row>
    <row r="305" customFormat="false" ht="18.75" hidden="true" customHeight="false" outlineLevel="0" collapsed="false">
      <c r="A305" s="70"/>
      <c r="B305" s="70" t="s">
        <v>75</v>
      </c>
      <c r="C305" s="74" t="s">
        <v>76</v>
      </c>
      <c r="D305" s="72" t="n">
        <v>800</v>
      </c>
      <c r="E305" s="75"/>
      <c r="F305" s="72" t="n">
        <f aca="false">SUM(D305:E305)</f>
        <v>800</v>
      </c>
      <c r="G305" s="75"/>
      <c r="H305" s="72" t="n">
        <f aca="false">SUM(F305:G305)</f>
        <v>800</v>
      </c>
      <c r="I305" s="75"/>
      <c r="J305" s="72" t="n">
        <f aca="false">SUM(H305:I305)</f>
        <v>800</v>
      </c>
      <c r="K305" s="75"/>
      <c r="L305" s="72" t="n">
        <f aca="false">SUM(J305:K305)</f>
        <v>800</v>
      </c>
      <c r="M305" s="75"/>
      <c r="N305" s="72" t="n">
        <f aca="false">SUM(L305:M305)</f>
        <v>800</v>
      </c>
      <c r="O305" s="75"/>
      <c r="P305" s="72" t="n">
        <f aca="false">SUM(N305:O305)</f>
        <v>800</v>
      </c>
      <c r="Q305" s="75"/>
      <c r="R305" s="72" t="n">
        <f aca="false">SUM(P305:Q305)</f>
        <v>800</v>
      </c>
      <c r="S305" s="75"/>
      <c r="T305" s="75"/>
      <c r="U305" s="73" t="n">
        <f aca="false">SUM(R305:T305)</f>
        <v>800</v>
      </c>
      <c r="V305" s="75"/>
      <c r="W305" s="72" t="n">
        <f aca="false">SUM(U305:V305)</f>
        <v>800</v>
      </c>
      <c r="X305" s="72" t="n">
        <v>800</v>
      </c>
      <c r="Y305" s="75"/>
      <c r="Z305" s="72" t="n">
        <f aca="false">SUM(X305:Y305)</f>
        <v>800</v>
      </c>
      <c r="AA305" s="75"/>
      <c r="AB305" s="72" t="n">
        <f aca="false">SUM(Z305:AA305)</f>
        <v>800</v>
      </c>
      <c r="AC305" s="75"/>
      <c r="AD305" s="72" t="n">
        <f aca="false">SUM(AB305:AC305)</f>
        <v>800</v>
      </c>
      <c r="AE305" s="75"/>
      <c r="AF305" s="72" t="n">
        <f aca="false">SUM(AD305:AE305)</f>
        <v>800</v>
      </c>
      <c r="AG305" s="75"/>
      <c r="AH305" s="72" t="n">
        <f aca="false">SUM(AF305:AG305)</f>
        <v>800</v>
      </c>
      <c r="AI305" s="75"/>
      <c r="AJ305" s="72" t="n">
        <f aca="false">SUM(AH305:AI305)</f>
        <v>800</v>
      </c>
      <c r="AK305" s="75"/>
      <c r="AL305" s="75"/>
      <c r="AM305" s="73" t="n">
        <f aca="false">SUM(AJ305:AL305)</f>
        <v>800</v>
      </c>
      <c r="AN305" s="75"/>
      <c r="AO305" s="73" t="n">
        <f aca="false">SUM(AM305:AN305)</f>
        <v>800</v>
      </c>
      <c r="AP305" s="72" t="n">
        <v>720</v>
      </c>
      <c r="AQ305" s="75"/>
      <c r="AR305" s="72" t="n">
        <f aca="false">SUM(AP305:AQ305)</f>
        <v>720</v>
      </c>
      <c r="AS305" s="75"/>
      <c r="AT305" s="72" t="n">
        <f aca="false">SUM(AR305:AS305)</f>
        <v>720</v>
      </c>
      <c r="AU305" s="75"/>
      <c r="AV305" s="72" t="n">
        <f aca="false">SUM(AT305:AU305)</f>
        <v>720</v>
      </c>
      <c r="AW305" s="75"/>
      <c r="AX305" s="72" t="n">
        <f aca="false">SUM(AV305:AW305)</f>
        <v>720</v>
      </c>
      <c r="AY305" s="75"/>
      <c r="AZ305" s="72" t="n">
        <f aca="false">SUM(AX305:AY305)</f>
        <v>720</v>
      </c>
      <c r="BA305" s="75"/>
      <c r="BB305" s="72" t="n">
        <f aca="false">SUM(AZ305:BA305)</f>
        <v>720</v>
      </c>
      <c r="BC305" s="75"/>
      <c r="BD305" s="73" t="n">
        <f aca="false">SUM(BB305:BC305)</f>
        <v>720</v>
      </c>
      <c r="BI305" s="69"/>
    </row>
    <row r="306" customFormat="false" ht="37.5" hidden="false" customHeight="false" outlineLevel="0" collapsed="false">
      <c r="A306" s="65" t="s">
        <v>362</v>
      </c>
      <c r="B306" s="65"/>
      <c r="C306" s="66" t="s">
        <v>363</v>
      </c>
      <c r="D306" s="67" t="n">
        <f aca="false">D307</f>
        <v>26754.2</v>
      </c>
      <c r="E306" s="67" t="n">
        <f aca="false">E307</f>
        <v>-145.3</v>
      </c>
      <c r="F306" s="67" t="n">
        <f aca="false">F307</f>
        <v>26608.9</v>
      </c>
      <c r="G306" s="67" t="n">
        <f aca="false">G307</f>
        <v>0</v>
      </c>
      <c r="H306" s="67" t="n">
        <f aca="false">H307</f>
        <v>26608.9</v>
      </c>
      <c r="I306" s="67" t="n">
        <f aca="false">I307</f>
        <v>0</v>
      </c>
      <c r="J306" s="67" t="n">
        <f aca="false">J307</f>
        <v>26608.9</v>
      </c>
      <c r="K306" s="67" t="n">
        <f aca="false">K307</f>
        <v>0</v>
      </c>
      <c r="L306" s="67" t="n">
        <f aca="false">L307</f>
        <v>26608.9</v>
      </c>
      <c r="M306" s="67" t="n">
        <f aca="false">M307</f>
        <v>0</v>
      </c>
      <c r="N306" s="67" t="n">
        <f aca="false">N307</f>
        <v>26608.9</v>
      </c>
      <c r="O306" s="67" t="n">
        <f aca="false">O307</f>
        <v>0</v>
      </c>
      <c r="P306" s="67" t="n">
        <f aca="false">P307</f>
        <v>26608.9</v>
      </c>
      <c r="Q306" s="67" t="n">
        <f aca="false">Q307</f>
        <v>0</v>
      </c>
      <c r="R306" s="67" t="n">
        <f aca="false">R307</f>
        <v>26608.9</v>
      </c>
      <c r="S306" s="67" t="n">
        <f aca="false">S307</f>
        <v>0</v>
      </c>
      <c r="T306" s="67" t="n">
        <f aca="false">T307</f>
        <v>0</v>
      </c>
      <c r="U306" s="68" t="n">
        <f aca="false">U307</f>
        <v>26608.9</v>
      </c>
      <c r="V306" s="67" t="n">
        <f aca="false">V307</f>
        <v>-1000</v>
      </c>
      <c r="W306" s="67" t="n">
        <f aca="false">W307</f>
        <v>25608.9</v>
      </c>
      <c r="X306" s="67" t="n">
        <f aca="false">X307</f>
        <v>26017.4</v>
      </c>
      <c r="Y306" s="67" t="n">
        <f aca="false">Y307</f>
        <v>0</v>
      </c>
      <c r="Z306" s="67" t="n">
        <f aca="false">Z307</f>
        <v>26017.4</v>
      </c>
      <c r="AA306" s="67" t="n">
        <f aca="false">AA307</f>
        <v>0</v>
      </c>
      <c r="AB306" s="67" t="n">
        <f aca="false">AB307</f>
        <v>26017.4</v>
      </c>
      <c r="AC306" s="67" t="n">
        <f aca="false">AC307</f>
        <v>0</v>
      </c>
      <c r="AD306" s="67" t="n">
        <f aca="false">AD307</f>
        <v>26017.4</v>
      </c>
      <c r="AE306" s="67" t="n">
        <f aca="false">AE307</f>
        <v>0</v>
      </c>
      <c r="AF306" s="67" t="n">
        <f aca="false">AF307</f>
        <v>26017.4</v>
      </c>
      <c r="AG306" s="67" t="n">
        <f aca="false">AG307</f>
        <v>0</v>
      </c>
      <c r="AH306" s="67" t="n">
        <f aca="false">AH307</f>
        <v>26017.4</v>
      </c>
      <c r="AI306" s="67" t="n">
        <f aca="false">AI307</f>
        <v>0</v>
      </c>
      <c r="AJ306" s="67" t="n">
        <f aca="false">AJ307</f>
        <v>26017.4</v>
      </c>
      <c r="AK306" s="67" t="n">
        <f aca="false">AK307</f>
        <v>0</v>
      </c>
      <c r="AL306" s="67" t="n">
        <f aca="false">AL307</f>
        <v>0</v>
      </c>
      <c r="AM306" s="68" t="n">
        <f aca="false">AM307</f>
        <v>26017.4</v>
      </c>
      <c r="AN306" s="67" t="n">
        <f aca="false">AN307</f>
        <v>0</v>
      </c>
      <c r="AO306" s="68" t="n">
        <f aca="false">AO307</f>
        <v>26017.4</v>
      </c>
      <c r="AP306" s="67" t="n">
        <f aca="false">AP307</f>
        <v>23415.6</v>
      </c>
      <c r="AQ306" s="67" t="n">
        <f aca="false">AQ307</f>
        <v>0</v>
      </c>
      <c r="AR306" s="67" t="n">
        <f aca="false">AR307</f>
        <v>23415.6</v>
      </c>
      <c r="AS306" s="67" t="n">
        <f aca="false">AS307</f>
        <v>0</v>
      </c>
      <c r="AT306" s="67" t="n">
        <f aca="false">AT307</f>
        <v>23415.6</v>
      </c>
      <c r="AU306" s="67" t="n">
        <f aca="false">AU307</f>
        <v>0</v>
      </c>
      <c r="AV306" s="67" t="n">
        <f aca="false">AV307</f>
        <v>23415.6</v>
      </c>
      <c r="AW306" s="67" t="n">
        <f aca="false">AW307</f>
        <v>0</v>
      </c>
      <c r="AX306" s="67" t="n">
        <f aca="false">AX307</f>
        <v>23415.6</v>
      </c>
      <c r="AY306" s="67" t="n">
        <f aca="false">AY307</f>
        <v>0</v>
      </c>
      <c r="AZ306" s="67" t="n">
        <f aca="false">AZ307</f>
        <v>23415.6</v>
      </c>
      <c r="BA306" s="67" t="n">
        <f aca="false">BA307</f>
        <v>0</v>
      </c>
      <c r="BB306" s="67" t="n">
        <f aca="false">BB307</f>
        <v>23415.6</v>
      </c>
      <c r="BC306" s="67" t="n">
        <f aca="false">BC307</f>
        <v>0</v>
      </c>
      <c r="BD306" s="68" t="n">
        <f aca="false">BD307</f>
        <v>23415.6</v>
      </c>
      <c r="BI306" s="69"/>
    </row>
    <row r="307" customFormat="false" ht="37.5" hidden="false" customHeight="false" outlineLevel="0" collapsed="false">
      <c r="A307" s="65" t="s">
        <v>364</v>
      </c>
      <c r="B307" s="65"/>
      <c r="C307" s="66" t="s">
        <v>125</v>
      </c>
      <c r="D307" s="67" t="n">
        <f aca="false">D308+D312</f>
        <v>26754.2</v>
      </c>
      <c r="E307" s="67" t="n">
        <f aca="false">E308+E312</f>
        <v>-145.3</v>
      </c>
      <c r="F307" s="67" t="n">
        <f aca="false">F308+F312</f>
        <v>26608.9</v>
      </c>
      <c r="G307" s="67" t="n">
        <f aca="false">G308+G312</f>
        <v>0</v>
      </c>
      <c r="H307" s="67" t="n">
        <f aca="false">H308+H312</f>
        <v>26608.9</v>
      </c>
      <c r="I307" s="67" t="n">
        <f aca="false">I308+I312</f>
        <v>0</v>
      </c>
      <c r="J307" s="67" t="n">
        <f aca="false">J308+J312</f>
        <v>26608.9</v>
      </c>
      <c r="K307" s="67" t="n">
        <f aca="false">K308+K312</f>
        <v>0</v>
      </c>
      <c r="L307" s="67" t="n">
        <f aca="false">L308+L312</f>
        <v>26608.9</v>
      </c>
      <c r="M307" s="67" t="n">
        <f aca="false">M308+M312</f>
        <v>0</v>
      </c>
      <c r="N307" s="67" t="n">
        <f aca="false">N308+N312</f>
        <v>26608.9</v>
      </c>
      <c r="O307" s="67" t="n">
        <f aca="false">O308+O312</f>
        <v>0</v>
      </c>
      <c r="P307" s="67" t="n">
        <f aca="false">P308+P312</f>
        <v>26608.9</v>
      </c>
      <c r="Q307" s="67" t="n">
        <f aca="false">Q308+Q312</f>
        <v>0</v>
      </c>
      <c r="R307" s="67" t="n">
        <f aca="false">R308+R312</f>
        <v>26608.9</v>
      </c>
      <c r="S307" s="67" t="n">
        <f aca="false">S308+S312</f>
        <v>0</v>
      </c>
      <c r="T307" s="67" t="n">
        <f aca="false">T308+T312</f>
        <v>0</v>
      </c>
      <c r="U307" s="68" t="n">
        <f aca="false">U308+U312</f>
        <v>26608.9</v>
      </c>
      <c r="V307" s="67" t="n">
        <f aca="false">V308+V312</f>
        <v>-1000</v>
      </c>
      <c r="W307" s="67" t="n">
        <f aca="false">W308+W312</f>
        <v>25608.9</v>
      </c>
      <c r="X307" s="67" t="n">
        <f aca="false">X308+X312</f>
        <v>26017.4</v>
      </c>
      <c r="Y307" s="67" t="n">
        <f aca="false">Y308+Y312</f>
        <v>0</v>
      </c>
      <c r="Z307" s="67" t="n">
        <f aca="false">Z308+Z312</f>
        <v>26017.4</v>
      </c>
      <c r="AA307" s="67" t="n">
        <f aca="false">AA308+AA312</f>
        <v>0</v>
      </c>
      <c r="AB307" s="67" t="n">
        <f aca="false">AB308+AB312</f>
        <v>26017.4</v>
      </c>
      <c r="AC307" s="67" t="n">
        <f aca="false">AC308+AC312</f>
        <v>0</v>
      </c>
      <c r="AD307" s="67" t="n">
        <f aca="false">AD308+AD312</f>
        <v>26017.4</v>
      </c>
      <c r="AE307" s="67" t="n">
        <f aca="false">AE308+AE312</f>
        <v>0</v>
      </c>
      <c r="AF307" s="67" t="n">
        <f aca="false">AF308+AF312</f>
        <v>26017.4</v>
      </c>
      <c r="AG307" s="67" t="n">
        <f aca="false">AG308+AG312</f>
        <v>0</v>
      </c>
      <c r="AH307" s="67" t="n">
        <f aca="false">AH308+AH312</f>
        <v>26017.4</v>
      </c>
      <c r="AI307" s="67" t="n">
        <f aca="false">AI308+AI312</f>
        <v>0</v>
      </c>
      <c r="AJ307" s="67" t="n">
        <f aca="false">AJ308+AJ312</f>
        <v>26017.4</v>
      </c>
      <c r="AK307" s="67" t="n">
        <f aca="false">AK308+AK312</f>
        <v>0</v>
      </c>
      <c r="AL307" s="67" t="n">
        <f aca="false">AL308+AL312</f>
        <v>0</v>
      </c>
      <c r="AM307" s="68" t="n">
        <f aca="false">AM308+AM312</f>
        <v>26017.4</v>
      </c>
      <c r="AN307" s="67" t="n">
        <f aca="false">AN308+AN312</f>
        <v>0</v>
      </c>
      <c r="AO307" s="68" t="n">
        <f aca="false">AO308+AO312</f>
        <v>26017.4</v>
      </c>
      <c r="AP307" s="67" t="n">
        <f aca="false">AP308+AP312</f>
        <v>23415.6</v>
      </c>
      <c r="AQ307" s="67" t="n">
        <f aca="false">AQ308+AQ312</f>
        <v>0</v>
      </c>
      <c r="AR307" s="67" t="n">
        <f aca="false">AR308+AR312</f>
        <v>23415.6</v>
      </c>
      <c r="AS307" s="67" t="n">
        <f aca="false">AS308+AS312</f>
        <v>0</v>
      </c>
      <c r="AT307" s="67" t="n">
        <f aca="false">AT308+AT312</f>
        <v>23415.6</v>
      </c>
      <c r="AU307" s="67" t="n">
        <f aca="false">AU308+AU312</f>
        <v>0</v>
      </c>
      <c r="AV307" s="67" t="n">
        <f aca="false">AV308+AV312</f>
        <v>23415.6</v>
      </c>
      <c r="AW307" s="67" t="n">
        <f aca="false">AW308+AW312</f>
        <v>0</v>
      </c>
      <c r="AX307" s="67" t="n">
        <f aca="false">AX308+AX312</f>
        <v>23415.6</v>
      </c>
      <c r="AY307" s="67" t="n">
        <f aca="false">AY308+AY312</f>
        <v>0</v>
      </c>
      <c r="AZ307" s="67" t="n">
        <f aca="false">AZ308+AZ312</f>
        <v>23415.6</v>
      </c>
      <c r="BA307" s="67" t="n">
        <f aca="false">BA308+BA312</f>
        <v>0</v>
      </c>
      <c r="BB307" s="67" t="n">
        <f aca="false">BB308+BB312</f>
        <v>23415.6</v>
      </c>
      <c r="BC307" s="67" t="n">
        <f aca="false">BC308+BC312</f>
        <v>0</v>
      </c>
      <c r="BD307" s="68" t="n">
        <f aca="false">BD308+BD312</f>
        <v>23415.6</v>
      </c>
      <c r="BI307" s="69"/>
    </row>
    <row r="308" customFormat="false" ht="18.75" hidden="true" customHeight="false" outlineLevel="0" collapsed="false">
      <c r="A308" s="70" t="s">
        <v>365</v>
      </c>
      <c r="B308" s="70"/>
      <c r="C308" s="71" t="s">
        <v>127</v>
      </c>
      <c r="D308" s="72" t="n">
        <f aca="false">SUM(D309:D311)</f>
        <v>20244</v>
      </c>
      <c r="E308" s="72" t="n">
        <f aca="false">SUM(E309:E311)</f>
        <v>-145.3</v>
      </c>
      <c r="F308" s="72" t="n">
        <f aca="false">SUM(F309:F311)</f>
        <v>20098.7</v>
      </c>
      <c r="G308" s="72" t="n">
        <f aca="false">SUM(G309:G311)</f>
        <v>0</v>
      </c>
      <c r="H308" s="72" t="n">
        <f aca="false">SUM(H309:H311)</f>
        <v>20098.7</v>
      </c>
      <c r="I308" s="72" t="n">
        <f aca="false">SUM(I309:I311)</f>
        <v>0</v>
      </c>
      <c r="J308" s="72" t="n">
        <f aca="false">SUM(J309:J311)</f>
        <v>20098.7</v>
      </c>
      <c r="K308" s="72" t="n">
        <f aca="false">SUM(K309:K311)</f>
        <v>0</v>
      </c>
      <c r="L308" s="72" t="n">
        <f aca="false">SUM(L309:L311)</f>
        <v>20098.7</v>
      </c>
      <c r="M308" s="72" t="n">
        <f aca="false">SUM(M309:M311)</f>
        <v>0</v>
      </c>
      <c r="N308" s="72" t="n">
        <f aca="false">SUM(N309:N311)</f>
        <v>20098.7</v>
      </c>
      <c r="O308" s="72" t="n">
        <f aca="false">SUM(O309:O311)</f>
        <v>0</v>
      </c>
      <c r="P308" s="72" t="n">
        <f aca="false">SUM(P309:P311)</f>
        <v>20098.7</v>
      </c>
      <c r="Q308" s="72" t="n">
        <f aca="false">SUM(Q309:Q311)</f>
        <v>0</v>
      </c>
      <c r="R308" s="72" t="n">
        <f aca="false">SUM(R309:R311)</f>
        <v>20098.7</v>
      </c>
      <c r="S308" s="72" t="n">
        <f aca="false">SUM(S309:S311)</f>
        <v>0</v>
      </c>
      <c r="T308" s="72" t="n">
        <f aca="false">SUM(T309:T311)</f>
        <v>0</v>
      </c>
      <c r="U308" s="73" t="n">
        <f aca="false">SUM(U309:U311)</f>
        <v>20098.7</v>
      </c>
      <c r="V308" s="72" t="n">
        <f aca="false">SUM(V309:V311)</f>
        <v>0</v>
      </c>
      <c r="W308" s="72" t="n">
        <f aca="false">SUM(W309:W311)</f>
        <v>20098.7</v>
      </c>
      <c r="X308" s="72" t="n">
        <f aca="false">SUM(X309:X311)</f>
        <v>19507.2</v>
      </c>
      <c r="Y308" s="72" t="n">
        <f aca="false">SUM(Y309:Y311)</f>
        <v>0</v>
      </c>
      <c r="Z308" s="72" t="n">
        <f aca="false">SUM(Z309:Z311)</f>
        <v>19507.2</v>
      </c>
      <c r="AA308" s="72" t="n">
        <f aca="false">SUM(AA309:AA311)</f>
        <v>0</v>
      </c>
      <c r="AB308" s="72" t="n">
        <f aca="false">SUM(AB309:AB311)</f>
        <v>19507.2</v>
      </c>
      <c r="AC308" s="72" t="n">
        <f aca="false">SUM(AC309:AC311)</f>
        <v>0</v>
      </c>
      <c r="AD308" s="72" t="n">
        <f aca="false">SUM(AD309:AD311)</f>
        <v>19507.2</v>
      </c>
      <c r="AE308" s="72" t="n">
        <f aca="false">SUM(AE309:AE311)</f>
        <v>0</v>
      </c>
      <c r="AF308" s="72" t="n">
        <f aca="false">SUM(AF309:AF311)</f>
        <v>19507.2</v>
      </c>
      <c r="AG308" s="72" t="n">
        <f aca="false">SUM(AG309:AG311)</f>
        <v>0</v>
      </c>
      <c r="AH308" s="72" t="n">
        <f aca="false">SUM(AH309:AH311)</f>
        <v>19507.2</v>
      </c>
      <c r="AI308" s="72" t="n">
        <f aca="false">SUM(AI309:AI311)</f>
        <v>0</v>
      </c>
      <c r="AJ308" s="72" t="n">
        <f aca="false">SUM(AJ309:AJ311)</f>
        <v>19507.2</v>
      </c>
      <c r="AK308" s="72" t="n">
        <f aca="false">SUM(AK309:AK311)</f>
        <v>0</v>
      </c>
      <c r="AL308" s="72" t="n">
        <f aca="false">SUM(AL309:AL311)</f>
        <v>0</v>
      </c>
      <c r="AM308" s="73" t="n">
        <f aca="false">SUM(AM309:AM311)</f>
        <v>19507.2</v>
      </c>
      <c r="AN308" s="72" t="n">
        <f aca="false">SUM(AN309:AN311)</f>
        <v>0</v>
      </c>
      <c r="AO308" s="73" t="n">
        <f aca="false">SUM(AO309:AO311)</f>
        <v>19507.2</v>
      </c>
      <c r="AP308" s="72" t="n">
        <f aca="false">SUM(AP309:AP311)</f>
        <v>17556.4</v>
      </c>
      <c r="AQ308" s="72" t="n">
        <f aca="false">SUM(AQ309:AQ311)</f>
        <v>0</v>
      </c>
      <c r="AR308" s="72" t="n">
        <f aca="false">SUM(AR309:AR311)</f>
        <v>17556.4</v>
      </c>
      <c r="AS308" s="72" t="n">
        <f aca="false">SUM(AS309:AS311)</f>
        <v>0</v>
      </c>
      <c r="AT308" s="72" t="n">
        <f aca="false">SUM(AT309:AT311)</f>
        <v>17556.4</v>
      </c>
      <c r="AU308" s="72" t="n">
        <f aca="false">SUM(AU309:AU311)</f>
        <v>0</v>
      </c>
      <c r="AV308" s="72" t="n">
        <f aca="false">SUM(AV309:AV311)</f>
        <v>17556.4</v>
      </c>
      <c r="AW308" s="72" t="n">
        <f aca="false">SUM(AW309:AW311)</f>
        <v>0</v>
      </c>
      <c r="AX308" s="72" t="n">
        <f aca="false">SUM(AX309:AX311)</f>
        <v>17556.4</v>
      </c>
      <c r="AY308" s="72" t="n">
        <f aca="false">SUM(AY309:AY311)</f>
        <v>0</v>
      </c>
      <c r="AZ308" s="72" t="n">
        <f aca="false">SUM(AZ309:AZ311)</f>
        <v>17556.4</v>
      </c>
      <c r="BA308" s="72" t="n">
        <f aca="false">SUM(BA309:BA311)</f>
        <v>0</v>
      </c>
      <c r="BB308" s="72" t="n">
        <f aca="false">SUM(BB309:BB311)</f>
        <v>17556.4</v>
      </c>
      <c r="BC308" s="72" t="n">
        <f aca="false">SUM(BC309:BC311)</f>
        <v>0</v>
      </c>
      <c r="BD308" s="73" t="n">
        <f aca="false">SUM(BD309:BD311)</f>
        <v>17556.4</v>
      </c>
      <c r="BI308" s="69"/>
    </row>
    <row r="309" customFormat="false" ht="56.25" hidden="true" customHeight="false" outlineLevel="0" collapsed="false">
      <c r="A309" s="70"/>
      <c r="B309" s="70" t="s">
        <v>128</v>
      </c>
      <c r="C309" s="74" t="s">
        <v>129</v>
      </c>
      <c r="D309" s="72" t="n">
        <v>19156.8</v>
      </c>
      <c r="E309" s="75"/>
      <c r="F309" s="72" t="n">
        <f aca="false">SUM(D309:E309)</f>
        <v>19156.8</v>
      </c>
      <c r="G309" s="75"/>
      <c r="H309" s="72" t="n">
        <f aca="false">SUM(F309:G309)</f>
        <v>19156.8</v>
      </c>
      <c r="I309" s="75"/>
      <c r="J309" s="72" t="n">
        <f aca="false">SUM(H309:I309)</f>
        <v>19156.8</v>
      </c>
      <c r="K309" s="75"/>
      <c r="L309" s="72" t="n">
        <f aca="false">SUM(J309:K309)</f>
        <v>19156.8</v>
      </c>
      <c r="M309" s="75"/>
      <c r="N309" s="72" t="n">
        <f aca="false">SUM(L309:M309)</f>
        <v>19156.8</v>
      </c>
      <c r="O309" s="75"/>
      <c r="P309" s="72" t="n">
        <f aca="false">SUM(N309:O309)</f>
        <v>19156.8</v>
      </c>
      <c r="Q309" s="75"/>
      <c r="R309" s="72" t="n">
        <f aca="false">SUM(P309:Q309)</f>
        <v>19156.8</v>
      </c>
      <c r="S309" s="75"/>
      <c r="T309" s="75"/>
      <c r="U309" s="73" t="n">
        <f aca="false">SUM(R309:T309)</f>
        <v>19156.8</v>
      </c>
      <c r="V309" s="75"/>
      <c r="W309" s="72" t="n">
        <f aca="false">SUM(U309:V309)</f>
        <v>19156.8</v>
      </c>
      <c r="X309" s="72" t="n">
        <v>18420</v>
      </c>
      <c r="Y309" s="75"/>
      <c r="Z309" s="72" t="n">
        <f aca="false">SUM(X309:Y309)</f>
        <v>18420</v>
      </c>
      <c r="AA309" s="75"/>
      <c r="AB309" s="72" t="n">
        <f aca="false">SUM(Z309:AA309)</f>
        <v>18420</v>
      </c>
      <c r="AC309" s="75"/>
      <c r="AD309" s="72" t="n">
        <f aca="false">SUM(AB309:AC309)</f>
        <v>18420</v>
      </c>
      <c r="AE309" s="75"/>
      <c r="AF309" s="72" t="n">
        <f aca="false">SUM(AD309:AE309)</f>
        <v>18420</v>
      </c>
      <c r="AG309" s="75"/>
      <c r="AH309" s="72" t="n">
        <f aca="false">SUM(AF309:AG309)</f>
        <v>18420</v>
      </c>
      <c r="AI309" s="75"/>
      <c r="AJ309" s="72" t="n">
        <f aca="false">SUM(AH309:AI309)</f>
        <v>18420</v>
      </c>
      <c r="AK309" s="75"/>
      <c r="AL309" s="75"/>
      <c r="AM309" s="73" t="n">
        <f aca="false">SUM(AJ309:AL309)</f>
        <v>18420</v>
      </c>
      <c r="AN309" s="75"/>
      <c r="AO309" s="73" t="n">
        <f aca="false">SUM(AM309:AN309)</f>
        <v>18420</v>
      </c>
      <c r="AP309" s="72" t="n">
        <v>16578</v>
      </c>
      <c r="AQ309" s="75"/>
      <c r="AR309" s="72" t="n">
        <f aca="false">SUM(AP309:AQ309)</f>
        <v>16578</v>
      </c>
      <c r="AS309" s="75"/>
      <c r="AT309" s="72" t="n">
        <f aca="false">SUM(AR309:AS309)</f>
        <v>16578</v>
      </c>
      <c r="AU309" s="75"/>
      <c r="AV309" s="72" t="n">
        <f aca="false">SUM(AT309:AU309)</f>
        <v>16578</v>
      </c>
      <c r="AW309" s="75"/>
      <c r="AX309" s="72" t="n">
        <f aca="false">SUM(AV309:AW309)</f>
        <v>16578</v>
      </c>
      <c r="AY309" s="75"/>
      <c r="AZ309" s="72" t="n">
        <f aca="false">SUM(AX309:AY309)</f>
        <v>16578</v>
      </c>
      <c r="BA309" s="75"/>
      <c r="BB309" s="72" t="n">
        <f aca="false">SUM(AZ309:BA309)</f>
        <v>16578</v>
      </c>
      <c r="BC309" s="75"/>
      <c r="BD309" s="73" t="n">
        <f aca="false">SUM(BB309:BC309)</f>
        <v>16578</v>
      </c>
      <c r="BI309" s="69"/>
    </row>
    <row r="310" customFormat="false" ht="18.75" hidden="true" customHeight="false" outlineLevel="0" collapsed="false">
      <c r="A310" s="70"/>
      <c r="B310" s="70" t="s">
        <v>91</v>
      </c>
      <c r="C310" s="74" t="s">
        <v>92</v>
      </c>
      <c r="D310" s="72" t="n">
        <v>1084.7</v>
      </c>
      <c r="E310" s="72" t="n">
        <v>-145.3</v>
      </c>
      <c r="F310" s="72" t="n">
        <f aca="false">SUM(D310:E310)</f>
        <v>939.4</v>
      </c>
      <c r="G310" s="72"/>
      <c r="H310" s="72" t="n">
        <f aca="false">SUM(F310:G310)</f>
        <v>939.4</v>
      </c>
      <c r="I310" s="72"/>
      <c r="J310" s="72" t="n">
        <f aca="false">SUM(H310:I310)</f>
        <v>939.4</v>
      </c>
      <c r="K310" s="72"/>
      <c r="L310" s="72" t="n">
        <f aca="false">SUM(J310:K310)</f>
        <v>939.4</v>
      </c>
      <c r="M310" s="72"/>
      <c r="N310" s="72" t="n">
        <f aca="false">SUM(L310:M310)</f>
        <v>939.4</v>
      </c>
      <c r="O310" s="72"/>
      <c r="P310" s="72" t="n">
        <f aca="false">SUM(N310:O310)</f>
        <v>939.4</v>
      </c>
      <c r="Q310" s="72"/>
      <c r="R310" s="72" t="n">
        <f aca="false">SUM(P310:Q310)</f>
        <v>939.4</v>
      </c>
      <c r="S310" s="72"/>
      <c r="T310" s="72"/>
      <c r="U310" s="73" t="n">
        <f aca="false">SUM(R310:T310)</f>
        <v>939.4</v>
      </c>
      <c r="V310" s="72"/>
      <c r="W310" s="72" t="n">
        <f aca="false">SUM(U310:V310)</f>
        <v>939.4</v>
      </c>
      <c r="X310" s="72" t="n">
        <v>1084.7</v>
      </c>
      <c r="Y310" s="75"/>
      <c r="Z310" s="72" t="n">
        <f aca="false">SUM(X310:Y310)</f>
        <v>1084.7</v>
      </c>
      <c r="AA310" s="72"/>
      <c r="AB310" s="72" t="n">
        <f aca="false">SUM(Z310:AA310)</f>
        <v>1084.7</v>
      </c>
      <c r="AC310" s="72"/>
      <c r="AD310" s="72" t="n">
        <f aca="false">SUM(AB310:AC310)</f>
        <v>1084.7</v>
      </c>
      <c r="AE310" s="72"/>
      <c r="AF310" s="72" t="n">
        <f aca="false">SUM(AD310:AE310)</f>
        <v>1084.7</v>
      </c>
      <c r="AG310" s="72"/>
      <c r="AH310" s="72" t="n">
        <f aca="false">SUM(AF310:AG310)</f>
        <v>1084.7</v>
      </c>
      <c r="AI310" s="72"/>
      <c r="AJ310" s="72" t="n">
        <f aca="false">SUM(AH310:AI310)</f>
        <v>1084.7</v>
      </c>
      <c r="AK310" s="72"/>
      <c r="AL310" s="72"/>
      <c r="AM310" s="73" t="n">
        <f aca="false">SUM(AJ310:AL310)</f>
        <v>1084.7</v>
      </c>
      <c r="AN310" s="72"/>
      <c r="AO310" s="73" t="n">
        <f aca="false">SUM(AM310:AN310)</f>
        <v>1084.7</v>
      </c>
      <c r="AP310" s="72" t="n">
        <v>976.1</v>
      </c>
      <c r="AQ310" s="75"/>
      <c r="AR310" s="72" t="n">
        <f aca="false">SUM(AP310:AQ310)</f>
        <v>976.1</v>
      </c>
      <c r="AS310" s="72"/>
      <c r="AT310" s="72" t="n">
        <f aca="false">SUM(AR310:AS310)</f>
        <v>976.1</v>
      </c>
      <c r="AU310" s="72"/>
      <c r="AV310" s="72" t="n">
        <f aca="false">SUM(AT310:AU310)</f>
        <v>976.1</v>
      </c>
      <c r="AW310" s="72"/>
      <c r="AX310" s="72" t="n">
        <f aca="false">SUM(AV310:AW310)</f>
        <v>976.1</v>
      </c>
      <c r="AY310" s="72"/>
      <c r="AZ310" s="72" t="n">
        <f aca="false">SUM(AX310:AY310)</f>
        <v>976.1</v>
      </c>
      <c r="BA310" s="72"/>
      <c r="BB310" s="72" t="n">
        <f aca="false">SUM(AZ310:BA310)</f>
        <v>976.1</v>
      </c>
      <c r="BC310" s="72"/>
      <c r="BD310" s="73" t="n">
        <f aca="false">SUM(BB310:BC310)</f>
        <v>976.1</v>
      </c>
      <c r="BI310" s="69"/>
    </row>
    <row r="311" customFormat="false" ht="18.75" hidden="true" customHeight="false" outlineLevel="0" collapsed="false">
      <c r="A311" s="70"/>
      <c r="B311" s="70" t="s">
        <v>75</v>
      </c>
      <c r="C311" s="74" t="s">
        <v>76</v>
      </c>
      <c r="D311" s="72" t="n">
        <v>2.5</v>
      </c>
      <c r="E311" s="75"/>
      <c r="F311" s="72" t="n">
        <f aca="false">SUM(D311:E311)</f>
        <v>2.5</v>
      </c>
      <c r="G311" s="75"/>
      <c r="H311" s="72" t="n">
        <f aca="false">SUM(F311:G311)</f>
        <v>2.5</v>
      </c>
      <c r="I311" s="75"/>
      <c r="J311" s="72" t="n">
        <f aca="false">SUM(H311:I311)</f>
        <v>2.5</v>
      </c>
      <c r="K311" s="75"/>
      <c r="L311" s="72" t="n">
        <f aca="false">SUM(J311:K311)</f>
        <v>2.5</v>
      </c>
      <c r="M311" s="75"/>
      <c r="N311" s="72" t="n">
        <f aca="false">SUM(L311:M311)</f>
        <v>2.5</v>
      </c>
      <c r="O311" s="75"/>
      <c r="P311" s="72" t="n">
        <f aca="false">SUM(N311:O311)</f>
        <v>2.5</v>
      </c>
      <c r="Q311" s="75"/>
      <c r="R311" s="72" t="n">
        <f aca="false">SUM(P311:Q311)</f>
        <v>2.5</v>
      </c>
      <c r="S311" s="75"/>
      <c r="T311" s="75"/>
      <c r="U311" s="73" t="n">
        <f aca="false">SUM(R311:T311)</f>
        <v>2.5</v>
      </c>
      <c r="V311" s="75"/>
      <c r="W311" s="72" t="n">
        <f aca="false">SUM(U311:V311)</f>
        <v>2.5</v>
      </c>
      <c r="X311" s="72" t="n">
        <v>2.5</v>
      </c>
      <c r="Y311" s="75"/>
      <c r="Z311" s="72" t="n">
        <f aca="false">SUM(X311:Y311)</f>
        <v>2.5</v>
      </c>
      <c r="AA311" s="75"/>
      <c r="AB311" s="72" t="n">
        <f aca="false">SUM(Z311:AA311)</f>
        <v>2.5</v>
      </c>
      <c r="AC311" s="75"/>
      <c r="AD311" s="72" t="n">
        <f aca="false">SUM(AB311:AC311)</f>
        <v>2.5</v>
      </c>
      <c r="AE311" s="75"/>
      <c r="AF311" s="72" t="n">
        <f aca="false">SUM(AD311:AE311)</f>
        <v>2.5</v>
      </c>
      <c r="AG311" s="75"/>
      <c r="AH311" s="72" t="n">
        <f aca="false">SUM(AF311:AG311)</f>
        <v>2.5</v>
      </c>
      <c r="AI311" s="75"/>
      <c r="AJ311" s="72" t="n">
        <f aca="false">SUM(AH311:AI311)</f>
        <v>2.5</v>
      </c>
      <c r="AK311" s="75"/>
      <c r="AL311" s="75"/>
      <c r="AM311" s="73" t="n">
        <f aca="false">SUM(AJ311:AL311)</f>
        <v>2.5</v>
      </c>
      <c r="AN311" s="75"/>
      <c r="AO311" s="73" t="n">
        <f aca="false">SUM(AM311:AN311)</f>
        <v>2.5</v>
      </c>
      <c r="AP311" s="72" t="n">
        <v>2.3</v>
      </c>
      <c r="AQ311" s="75"/>
      <c r="AR311" s="72" t="n">
        <f aca="false">SUM(AP311:AQ311)</f>
        <v>2.3</v>
      </c>
      <c r="AS311" s="75"/>
      <c r="AT311" s="72" t="n">
        <f aca="false">SUM(AR311:AS311)</f>
        <v>2.3</v>
      </c>
      <c r="AU311" s="75"/>
      <c r="AV311" s="72" t="n">
        <f aca="false">SUM(AT311:AU311)</f>
        <v>2.3</v>
      </c>
      <c r="AW311" s="75"/>
      <c r="AX311" s="72" t="n">
        <f aca="false">SUM(AV311:AW311)</f>
        <v>2.3</v>
      </c>
      <c r="AY311" s="75"/>
      <c r="AZ311" s="72" t="n">
        <f aca="false">SUM(AX311:AY311)</f>
        <v>2.3</v>
      </c>
      <c r="BA311" s="75"/>
      <c r="BB311" s="72" t="n">
        <f aca="false">SUM(AZ311:BA311)</f>
        <v>2.3</v>
      </c>
      <c r="BC311" s="75"/>
      <c r="BD311" s="73" t="n">
        <f aca="false">SUM(BB311:BC311)</f>
        <v>2.3</v>
      </c>
      <c r="BI311" s="69"/>
    </row>
    <row r="312" customFormat="false" ht="18.75" hidden="false" customHeight="false" outlineLevel="0" collapsed="false">
      <c r="A312" s="70" t="s">
        <v>366</v>
      </c>
      <c r="B312" s="70"/>
      <c r="C312" s="71" t="s">
        <v>367</v>
      </c>
      <c r="D312" s="72" t="n">
        <f aca="false">D313</f>
        <v>6510.2</v>
      </c>
      <c r="E312" s="72" t="n">
        <f aca="false">E313</f>
        <v>0</v>
      </c>
      <c r="F312" s="72" t="n">
        <f aca="false">F313</f>
        <v>6510.2</v>
      </c>
      <c r="G312" s="72" t="n">
        <f aca="false">G313</f>
        <v>0</v>
      </c>
      <c r="H312" s="72" t="n">
        <f aca="false">H313</f>
        <v>6510.2</v>
      </c>
      <c r="I312" s="72" t="n">
        <f aca="false">I313</f>
        <v>0</v>
      </c>
      <c r="J312" s="72" t="n">
        <f aca="false">J313</f>
        <v>6510.2</v>
      </c>
      <c r="K312" s="72" t="n">
        <f aca="false">K313</f>
        <v>0</v>
      </c>
      <c r="L312" s="72" t="n">
        <f aca="false">L313</f>
        <v>6510.2</v>
      </c>
      <c r="M312" s="72" t="n">
        <f aca="false">M313</f>
        <v>0</v>
      </c>
      <c r="N312" s="72" t="n">
        <f aca="false">N313</f>
        <v>6510.2</v>
      </c>
      <c r="O312" s="72" t="n">
        <f aca="false">O313</f>
        <v>0</v>
      </c>
      <c r="P312" s="72" t="n">
        <f aca="false">P313</f>
        <v>6510.2</v>
      </c>
      <c r="Q312" s="72" t="n">
        <f aca="false">Q313</f>
        <v>0</v>
      </c>
      <c r="R312" s="72" t="n">
        <f aca="false">R313</f>
        <v>6510.2</v>
      </c>
      <c r="S312" s="72" t="n">
        <f aca="false">S313</f>
        <v>0</v>
      </c>
      <c r="T312" s="72" t="n">
        <f aca="false">T313</f>
        <v>0</v>
      </c>
      <c r="U312" s="73" t="n">
        <f aca="false">U313</f>
        <v>6510.2</v>
      </c>
      <c r="V312" s="72" t="n">
        <f aca="false">V313</f>
        <v>-1000</v>
      </c>
      <c r="W312" s="72" t="n">
        <f aca="false">W313</f>
        <v>5510.2</v>
      </c>
      <c r="X312" s="72" t="n">
        <f aca="false">X313</f>
        <v>6510.2</v>
      </c>
      <c r="Y312" s="72" t="n">
        <f aca="false">Y313</f>
        <v>0</v>
      </c>
      <c r="Z312" s="72" t="n">
        <f aca="false">Z313</f>
        <v>6510.2</v>
      </c>
      <c r="AA312" s="72" t="n">
        <f aca="false">AA313</f>
        <v>0</v>
      </c>
      <c r="AB312" s="72" t="n">
        <f aca="false">AB313</f>
        <v>6510.2</v>
      </c>
      <c r="AC312" s="72" t="n">
        <f aca="false">AC313</f>
        <v>0</v>
      </c>
      <c r="AD312" s="72" t="n">
        <f aca="false">AD313</f>
        <v>6510.2</v>
      </c>
      <c r="AE312" s="72" t="n">
        <f aca="false">AE313</f>
        <v>0</v>
      </c>
      <c r="AF312" s="72" t="n">
        <f aca="false">AF313</f>
        <v>6510.2</v>
      </c>
      <c r="AG312" s="72" t="n">
        <f aca="false">AG313</f>
        <v>0</v>
      </c>
      <c r="AH312" s="72" t="n">
        <f aca="false">AH313</f>
        <v>6510.2</v>
      </c>
      <c r="AI312" s="72" t="n">
        <f aca="false">AI313</f>
        <v>0</v>
      </c>
      <c r="AJ312" s="72" t="n">
        <f aca="false">AJ313</f>
        <v>6510.2</v>
      </c>
      <c r="AK312" s="72" t="n">
        <f aca="false">AK313</f>
        <v>0</v>
      </c>
      <c r="AL312" s="72" t="n">
        <f aca="false">AL313</f>
        <v>0</v>
      </c>
      <c r="AM312" s="73" t="n">
        <f aca="false">AM313</f>
        <v>6510.2</v>
      </c>
      <c r="AN312" s="72" t="n">
        <f aca="false">AN313</f>
        <v>0</v>
      </c>
      <c r="AO312" s="73" t="n">
        <f aca="false">AO313</f>
        <v>6510.2</v>
      </c>
      <c r="AP312" s="72" t="n">
        <f aca="false">AP313</f>
        <v>5859.2</v>
      </c>
      <c r="AQ312" s="72" t="n">
        <f aca="false">AQ313</f>
        <v>0</v>
      </c>
      <c r="AR312" s="72" t="n">
        <f aca="false">AR313</f>
        <v>5859.2</v>
      </c>
      <c r="AS312" s="72" t="n">
        <f aca="false">AS313</f>
        <v>0</v>
      </c>
      <c r="AT312" s="72" t="n">
        <f aca="false">AT313</f>
        <v>5859.2</v>
      </c>
      <c r="AU312" s="72" t="n">
        <f aca="false">AU313</f>
        <v>0</v>
      </c>
      <c r="AV312" s="72" t="n">
        <f aca="false">AV313</f>
        <v>5859.2</v>
      </c>
      <c r="AW312" s="72" t="n">
        <f aca="false">AW313</f>
        <v>0</v>
      </c>
      <c r="AX312" s="72" t="n">
        <f aca="false">AX313</f>
        <v>5859.2</v>
      </c>
      <c r="AY312" s="72" t="n">
        <f aca="false">AY313</f>
        <v>0</v>
      </c>
      <c r="AZ312" s="72" t="n">
        <f aca="false">AZ313</f>
        <v>5859.2</v>
      </c>
      <c r="BA312" s="72" t="n">
        <f aca="false">BA313</f>
        <v>0</v>
      </c>
      <c r="BB312" s="72" t="n">
        <f aca="false">BB313</f>
        <v>5859.2</v>
      </c>
      <c r="BC312" s="72" t="n">
        <f aca="false">BC313</f>
        <v>0</v>
      </c>
      <c r="BD312" s="73" t="n">
        <f aca="false">BD313</f>
        <v>5859.2</v>
      </c>
      <c r="BI312" s="69"/>
    </row>
    <row r="313" customFormat="false" ht="18.75" hidden="false" customHeight="false" outlineLevel="0" collapsed="false">
      <c r="A313" s="70"/>
      <c r="B313" s="70" t="s">
        <v>91</v>
      </c>
      <c r="C313" s="74" t="s">
        <v>92</v>
      </c>
      <c r="D313" s="72" t="n">
        <v>6510.2</v>
      </c>
      <c r="E313" s="75"/>
      <c r="F313" s="72" t="n">
        <f aca="false">SUM(D313:E313)</f>
        <v>6510.2</v>
      </c>
      <c r="G313" s="75"/>
      <c r="H313" s="72" t="n">
        <f aca="false">SUM(F313:G313)</f>
        <v>6510.2</v>
      </c>
      <c r="I313" s="75"/>
      <c r="J313" s="72" t="n">
        <f aca="false">SUM(H313:I313)</f>
        <v>6510.2</v>
      </c>
      <c r="K313" s="75"/>
      <c r="L313" s="72" t="n">
        <f aca="false">SUM(J313:K313)</f>
        <v>6510.2</v>
      </c>
      <c r="M313" s="75"/>
      <c r="N313" s="72" t="n">
        <f aca="false">SUM(L313:M313)</f>
        <v>6510.2</v>
      </c>
      <c r="O313" s="75"/>
      <c r="P313" s="72" t="n">
        <f aca="false">SUM(N313:O313)</f>
        <v>6510.2</v>
      </c>
      <c r="Q313" s="75"/>
      <c r="R313" s="72" t="n">
        <f aca="false">SUM(P313:Q313)</f>
        <v>6510.2</v>
      </c>
      <c r="S313" s="75"/>
      <c r="T313" s="75"/>
      <c r="U313" s="73" t="n">
        <f aca="false">SUM(R313:T313)</f>
        <v>6510.2</v>
      </c>
      <c r="V313" s="75" t="n">
        <v>-1000</v>
      </c>
      <c r="W313" s="72" t="n">
        <f aca="false">SUM(U313:V313)</f>
        <v>5510.2</v>
      </c>
      <c r="X313" s="72" t="n">
        <v>6510.2</v>
      </c>
      <c r="Y313" s="75"/>
      <c r="Z313" s="72" t="n">
        <f aca="false">SUM(X313:Y313)</f>
        <v>6510.2</v>
      </c>
      <c r="AA313" s="75"/>
      <c r="AB313" s="72" t="n">
        <f aca="false">SUM(Z313:AA313)</f>
        <v>6510.2</v>
      </c>
      <c r="AC313" s="75"/>
      <c r="AD313" s="72" t="n">
        <f aca="false">SUM(AB313:AC313)</f>
        <v>6510.2</v>
      </c>
      <c r="AE313" s="75"/>
      <c r="AF313" s="72" t="n">
        <f aca="false">SUM(AD313:AE313)</f>
        <v>6510.2</v>
      </c>
      <c r="AG313" s="75"/>
      <c r="AH313" s="72" t="n">
        <f aca="false">SUM(AF313:AG313)</f>
        <v>6510.2</v>
      </c>
      <c r="AI313" s="75"/>
      <c r="AJ313" s="72" t="n">
        <f aca="false">SUM(AH313:AI313)</f>
        <v>6510.2</v>
      </c>
      <c r="AK313" s="75"/>
      <c r="AL313" s="75"/>
      <c r="AM313" s="73" t="n">
        <f aca="false">SUM(AJ313:AL313)</f>
        <v>6510.2</v>
      </c>
      <c r="AN313" s="75"/>
      <c r="AO313" s="73" t="n">
        <f aca="false">SUM(AM313:AN313)</f>
        <v>6510.2</v>
      </c>
      <c r="AP313" s="72" t="n">
        <v>5859.2</v>
      </c>
      <c r="AQ313" s="75"/>
      <c r="AR313" s="72" t="n">
        <f aca="false">SUM(AP313:AQ313)</f>
        <v>5859.2</v>
      </c>
      <c r="AS313" s="75"/>
      <c r="AT313" s="72" t="n">
        <f aca="false">SUM(AR313:AS313)</f>
        <v>5859.2</v>
      </c>
      <c r="AU313" s="75"/>
      <c r="AV313" s="72" t="n">
        <f aca="false">SUM(AT313:AU313)</f>
        <v>5859.2</v>
      </c>
      <c r="AW313" s="75"/>
      <c r="AX313" s="72" t="n">
        <f aca="false">SUM(AV313:AW313)</f>
        <v>5859.2</v>
      </c>
      <c r="AY313" s="75"/>
      <c r="AZ313" s="72" t="n">
        <f aca="false">SUM(AX313:AY313)</f>
        <v>5859.2</v>
      </c>
      <c r="BA313" s="75"/>
      <c r="BB313" s="72" t="n">
        <f aca="false">SUM(AZ313:BA313)</f>
        <v>5859.2</v>
      </c>
      <c r="BC313" s="75"/>
      <c r="BD313" s="73" t="n">
        <f aca="false">SUM(BB313:BC313)</f>
        <v>5859.2</v>
      </c>
      <c r="BI313" s="69"/>
    </row>
    <row r="314" customFormat="false" ht="37.5" hidden="false" customHeight="false" outlineLevel="0" collapsed="false">
      <c r="A314" s="65" t="s">
        <v>368</v>
      </c>
      <c r="B314" s="65"/>
      <c r="C314" s="108" t="s">
        <v>369</v>
      </c>
      <c r="D314" s="67" t="n">
        <f aca="false">D315+D378+D421+D445+D468+D478</f>
        <v>612192.04429</v>
      </c>
      <c r="E314" s="67" t="n">
        <f aca="false">E315+E378+E421+E445+E468+E478</f>
        <v>170.821</v>
      </c>
      <c r="F314" s="67" t="n">
        <f aca="false">F315+F378+F421+F445+F468+F478</f>
        <v>612362.86529</v>
      </c>
      <c r="G314" s="67" t="n">
        <f aca="false">G315+G378+G421+G445+G468+G478</f>
        <v>1448.78001</v>
      </c>
      <c r="H314" s="67" t="n">
        <f aca="false">H315+H378+H421+H445+H468+H478</f>
        <v>613811.6453</v>
      </c>
      <c r="I314" s="67" t="n">
        <f aca="false">I315+I378+I421+I445+I468+I478</f>
        <v>179.245</v>
      </c>
      <c r="J314" s="67" t="n">
        <f aca="false">J315+J378+J421+J445+J468+J478</f>
        <v>613990.8903</v>
      </c>
      <c r="K314" s="67" t="n">
        <f aca="false">K315+K378+K421+K445+K468+K478</f>
        <v>345604.76493</v>
      </c>
      <c r="L314" s="67" t="n">
        <f aca="false">L315+L378+L421+L445+L468+L478</f>
        <v>959595.65523</v>
      </c>
      <c r="M314" s="67" t="n">
        <f aca="false">M315+M378+M421+M445+M468+M478</f>
        <v>92444.14372</v>
      </c>
      <c r="N314" s="67" t="n">
        <f aca="false">N315+N378+N421+N445+N468+N478</f>
        <v>1052039.79895</v>
      </c>
      <c r="O314" s="67" t="n">
        <f aca="false">O315+O378+O421+O445+O468+O478</f>
        <v>6000</v>
      </c>
      <c r="P314" s="67" t="n">
        <f aca="false">P315+P378+P421+P445+P468+P478</f>
        <v>1058039.79895</v>
      </c>
      <c r="Q314" s="67" t="n">
        <f aca="false">Q315+Q378+Q421+Q445+Q468+Q478</f>
        <v>23581.8112</v>
      </c>
      <c r="R314" s="67" t="n">
        <f aca="false">R315+R378+R421+R445+R468+R478</f>
        <v>1081621.61015</v>
      </c>
      <c r="S314" s="67" t="n">
        <f aca="false">S315+S378+S421+S445+S468+S478</f>
        <v>-1442.2132</v>
      </c>
      <c r="T314" s="67" t="n">
        <f aca="false">T315+T378+T421+T445+T468+T478</f>
        <v>49456.757567</v>
      </c>
      <c r="U314" s="68" t="n">
        <f aca="false">U315+U378+U421+U445+U468+U478</f>
        <v>1129636.154517</v>
      </c>
      <c r="V314" s="67" t="n">
        <f aca="false">V315+V378+V421+V445+V468+V478</f>
        <v>109.958</v>
      </c>
      <c r="W314" s="67" t="n">
        <f aca="false">W315+W378+W421+W445+W468+W478</f>
        <v>1129746.112517</v>
      </c>
      <c r="X314" s="67" t="n">
        <f aca="false">X315+X378+X421+X445+X468+X478</f>
        <v>546855.176</v>
      </c>
      <c r="Y314" s="67" t="n">
        <f aca="false">Y315+Y378+Y421+Y445+Y468+Y478</f>
        <v>0</v>
      </c>
      <c r="Z314" s="67" t="n">
        <f aca="false">Z315+Z378+Z421+Z445+Z468+Z478</f>
        <v>546855.176</v>
      </c>
      <c r="AA314" s="67" t="n">
        <f aca="false">AA315+AA378+AA421+AA445+AA468+AA478</f>
        <v>0</v>
      </c>
      <c r="AB314" s="67" t="n">
        <f aca="false">AB315+AB378+AB421+AB445+AB468+AB478</f>
        <v>546855.176</v>
      </c>
      <c r="AC314" s="67" t="n">
        <f aca="false">AC315+AC378+AC421+AC445+AC468+AC478</f>
        <v>0</v>
      </c>
      <c r="AD314" s="67" t="n">
        <f aca="false">AD315+AD378+AD421+AD445+AD468+AD478</f>
        <v>546855.176</v>
      </c>
      <c r="AE314" s="67" t="n">
        <f aca="false">AE315+AE378+AE421+AE445+AE468+AE478</f>
        <v>102367.96902</v>
      </c>
      <c r="AF314" s="67" t="n">
        <f aca="false">AF315+AF378+AF421+AF445+AF468+AF478</f>
        <v>649223.14502</v>
      </c>
      <c r="AG314" s="67" t="n">
        <f aca="false">AG315+AG378+AG421+AG445+AG468+AG478</f>
        <v>0</v>
      </c>
      <c r="AH314" s="67" t="n">
        <f aca="false">AH315+AH378+AH421+AH445+AH468+AH478</f>
        <v>649223.14502</v>
      </c>
      <c r="AI314" s="67" t="n">
        <f aca="false">AI315+AI378+AI421+AI445+AI468+AI478</f>
        <v>0</v>
      </c>
      <c r="AJ314" s="67" t="n">
        <f aca="false">AJ315+AJ378+AJ421+AJ445+AJ468+AJ478</f>
        <v>649987.42302</v>
      </c>
      <c r="AK314" s="67" t="n">
        <f aca="false">AK315+AK378+AK421+AK445+AK468+AK478</f>
        <v>0</v>
      </c>
      <c r="AL314" s="67" t="n">
        <f aca="false">AL315+AL378+AL421+AL445+AL468+AL478</f>
        <v>6685.20287</v>
      </c>
      <c r="AM314" s="68" t="n">
        <f aca="false">AM315+AM378+AM421+AM445+AM468+AM478</f>
        <v>656672.62589</v>
      </c>
      <c r="AN314" s="67" t="n">
        <f aca="false">AN315+AN378+AN421+AN445+AN468+AN478</f>
        <v>0</v>
      </c>
      <c r="AO314" s="68" t="n">
        <f aca="false">AO315+AO378+AO421+AO445+AO468+AO478</f>
        <v>656672.62589</v>
      </c>
      <c r="AP314" s="67" t="n">
        <f aca="false">AP315+AP378+AP421+AP445+AP468+AP478</f>
        <v>579760.3</v>
      </c>
      <c r="AQ314" s="67" t="n">
        <f aca="false">AQ315+AQ378+AQ421+AQ445+AQ468+AQ478</f>
        <v>0</v>
      </c>
      <c r="AR314" s="67" t="n">
        <f aca="false">AR315+AR378+AR421+AR445+AR468+AR478</f>
        <v>579760.3</v>
      </c>
      <c r="AS314" s="67" t="n">
        <f aca="false">AS315+AS378+AS421+AS445+AS468+AS478</f>
        <v>0</v>
      </c>
      <c r="AT314" s="67" t="n">
        <f aca="false">AT315+AT378+AT421+AT445+AT468+AT478</f>
        <v>579760.3</v>
      </c>
      <c r="AU314" s="67" t="n">
        <f aca="false">AU315+AU378+AU421+AU445+AU468+AU478</f>
        <v>0</v>
      </c>
      <c r="AV314" s="67" t="n">
        <f aca="false">AV315+AV378+AV421+AV445+AV468+AV478</f>
        <v>579760.3</v>
      </c>
      <c r="AW314" s="67" t="n">
        <f aca="false">AW315+AW378+AW421+AW445+AW468+AW478</f>
        <v>49394.25361</v>
      </c>
      <c r="AX314" s="67" t="n">
        <f aca="false">AX315+AX378+AX421+AX445+AX468+AX478</f>
        <v>629154.55361</v>
      </c>
      <c r="AY314" s="67" t="n">
        <f aca="false">AY315+AY378+AY421+AY445+AY468+AY478</f>
        <v>0</v>
      </c>
      <c r="AZ314" s="67" t="n">
        <f aca="false">AZ315+AZ378+AZ421+AZ445+AZ468+AZ478</f>
        <v>629154.55361</v>
      </c>
      <c r="BA314" s="67" t="n">
        <f aca="false">BA315+BA378+BA421+BA445+BA468+BA478</f>
        <v>0</v>
      </c>
      <c r="BB314" s="67" t="n">
        <f aca="false">BB315+BB378+BB421+BB445+BB468+BB478</f>
        <v>629154.55361</v>
      </c>
      <c r="BC314" s="67" t="n">
        <f aca="false">BC315+BC378+BC421+BC445+BC468+BC478</f>
        <v>145454.59421</v>
      </c>
      <c r="BD314" s="68" t="n">
        <f aca="false">BD315+BD378+BD421+BD445+BD468+BD478</f>
        <v>774609.14782</v>
      </c>
      <c r="BI314" s="69"/>
    </row>
    <row r="315" customFormat="false" ht="18.75" hidden="false" customHeight="false" outlineLevel="0" collapsed="false">
      <c r="A315" s="65" t="s">
        <v>370</v>
      </c>
      <c r="B315" s="65"/>
      <c r="C315" s="66" t="s">
        <v>371</v>
      </c>
      <c r="D315" s="67" t="n">
        <f aca="false">D316+D332+D344</f>
        <v>31662.7</v>
      </c>
      <c r="E315" s="67" t="n">
        <f aca="false">E316+E332+E344</f>
        <v>0</v>
      </c>
      <c r="F315" s="67" t="n">
        <f aca="false">F316+F332+F344</f>
        <v>31662.7</v>
      </c>
      <c r="G315" s="67" t="n">
        <f aca="false">G316+G332+G344+G373</f>
        <v>5629.17251</v>
      </c>
      <c r="H315" s="67" t="n">
        <f aca="false">H316+H332+H344+H373</f>
        <v>37291.87251</v>
      </c>
      <c r="I315" s="67" t="n">
        <f aca="false">I316+I332+I344+I373</f>
        <v>0</v>
      </c>
      <c r="J315" s="67" t="n">
        <f aca="false">J316+J332+J344+J373</f>
        <v>37291.87251</v>
      </c>
      <c r="K315" s="67" t="n">
        <f aca="false">K316+K332+K344+K373</f>
        <v>74741.8223</v>
      </c>
      <c r="L315" s="67" t="n">
        <f aca="false">L316+L332+L344+L373</f>
        <v>112033.69481</v>
      </c>
      <c r="M315" s="67" t="n">
        <f aca="false">M316+M332+M344+M373</f>
        <v>91896.72972</v>
      </c>
      <c r="N315" s="67" t="n">
        <f aca="false">N316+N332+N344+N373</f>
        <v>203930.42453</v>
      </c>
      <c r="O315" s="67" t="n">
        <f aca="false">O316+O332+O344+O373</f>
        <v>912</v>
      </c>
      <c r="P315" s="67" t="n">
        <f aca="false">P316+P332+P344+P373</f>
        <v>204842.42453</v>
      </c>
      <c r="Q315" s="67" t="n">
        <f aca="false">Q316+Q332+Q344+Q373</f>
        <v>2308.704</v>
      </c>
      <c r="R315" s="67" t="n">
        <f aca="false">R316+R332+R344+R373</f>
        <v>207151.12853</v>
      </c>
      <c r="S315" s="67" t="n">
        <f aca="false">S316+S332+S344+S373</f>
        <v>-21.96288</v>
      </c>
      <c r="T315" s="67" t="n">
        <f aca="false">T316+T332+T344+T373</f>
        <v>21888.639507</v>
      </c>
      <c r="U315" s="68" t="n">
        <f aca="false">U316+U332+U344+U373</f>
        <v>229017.805157</v>
      </c>
      <c r="V315" s="67" t="n">
        <f aca="false">V316+V332+V344+V373</f>
        <v>151.7</v>
      </c>
      <c r="W315" s="67" t="n">
        <f aca="false">W316+W332+W344+W373</f>
        <v>229169.505157</v>
      </c>
      <c r="X315" s="67" t="n">
        <f aca="false">X316+X332+X344+X373</f>
        <v>26416.9</v>
      </c>
      <c r="Y315" s="67" t="n">
        <f aca="false">Y316+Y332+Y344+Y373</f>
        <v>0</v>
      </c>
      <c r="Z315" s="67" t="n">
        <f aca="false">Z316+Z332+Z344+Z373</f>
        <v>26416.9</v>
      </c>
      <c r="AA315" s="67" t="n">
        <f aca="false">AA316+AA332+AA344+AA373</f>
        <v>0</v>
      </c>
      <c r="AB315" s="67" t="n">
        <f aca="false">AB316+AB332+AB344+AB373</f>
        <v>26416.9</v>
      </c>
      <c r="AC315" s="67" t="n">
        <f aca="false">AC316+AC332+AC344+AC373</f>
        <v>0</v>
      </c>
      <c r="AD315" s="67" t="n">
        <f aca="false">AD316+AD332+AD344+AD373</f>
        <v>26416.9</v>
      </c>
      <c r="AE315" s="67" t="n">
        <f aca="false">AE316+AE332+AE344+AE373</f>
        <v>52294.03839</v>
      </c>
      <c r="AF315" s="67" t="n">
        <f aca="false">AF316+AF332+AF344+AF373</f>
        <v>78710.93839</v>
      </c>
      <c r="AG315" s="67" t="n">
        <f aca="false">AG316+AG332+AG344+AG373</f>
        <v>0</v>
      </c>
      <c r="AH315" s="67" t="n">
        <f aca="false">AH316+AH332+AH344+AH373</f>
        <v>78710.93839</v>
      </c>
      <c r="AI315" s="67" t="n">
        <f aca="false">AI316+AI332+AI344+AI373</f>
        <v>0</v>
      </c>
      <c r="AJ315" s="67" t="n">
        <f aca="false">AJ316+AJ332+AJ344+AJ373</f>
        <v>79475.21639</v>
      </c>
      <c r="AK315" s="67" t="n">
        <f aca="false">AK316+AK332+AK344+AK373</f>
        <v>0</v>
      </c>
      <c r="AL315" s="67" t="n">
        <f aca="false">AL316+AL332+AL344+AL373</f>
        <v>2441.80287</v>
      </c>
      <c r="AM315" s="68" t="n">
        <f aca="false">AM316+AM332+AM344+AM373</f>
        <v>81917.01926</v>
      </c>
      <c r="AN315" s="67" t="n">
        <f aca="false">AN316+AN332+AN344+AN373</f>
        <v>0</v>
      </c>
      <c r="AO315" s="68" t="n">
        <f aca="false">AO316+AO332+AO344+AO373</f>
        <v>81917.01926</v>
      </c>
      <c r="AP315" s="67" t="n">
        <f aca="false">AP316+AP332+AP344+AP373</f>
        <v>24337.5</v>
      </c>
      <c r="AQ315" s="67" t="n">
        <f aca="false">AQ316+AQ332+AQ344+AQ373</f>
        <v>0</v>
      </c>
      <c r="AR315" s="67" t="n">
        <f aca="false">AR316+AR332+AR344+AR373</f>
        <v>24337.5</v>
      </c>
      <c r="AS315" s="67" t="n">
        <f aca="false">AS316+AS332+AS344+AS373</f>
        <v>0</v>
      </c>
      <c r="AT315" s="67" t="n">
        <f aca="false">AT316+AT332+AT344+AT373</f>
        <v>24337.5</v>
      </c>
      <c r="AU315" s="67" t="n">
        <f aca="false">AU316+AU332+AU344+AU373</f>
        <v>0</v>
      </c>
      <c r="AV315" s="67" t="n">
        <f aca="false">AV316+AV332+AV344+AV373</f>
        <v>24337.5</v>
      </c>
      <c r="AW315" s="67" t="n">
        <f aca="false">AW316+AW332+AW344+AW373</f>
        <v>59304.65361</v>
      </c>
      <c r="AX315" s="67" t="n">
        <f aca="false">AX316+AX332+AX344+AX373</f>
        <v>83642.15361</v>
      </c>
      <c r="AY315" s="67" t="n">
        <f aca="false">AY316+AY332+AY344+AY373</f>
        <v>0</v>
      </c>
      <c r="AZ315" s="67" t="n">
        <f aca="false">AZ316+AZ332+AZ344+AZ373</f>
        <v>83642.15361</v>
      </c>
      <c r="BA315" s="67" t="n">
        <f aca="false">BA316+BA332+BA344+BA373</f>
        <v>0</v>
      </c>
      <c r="BB315" s="67" t="n">
        <f aca="false">BB316+BB332+BB344+BB373</f>
        <v>83642.15361</v>
      </c>
      <c r="BC315" s="67" t="n">
        <f aca="false">BC316+BC332+BC344+BC373</f>
        <v>2798.23263</v>
      </c>
      <c r="BD315" s="68" t="n">
        <f aca="false">BD316+BD332+BD344+BD373</f>
        <v>86440.38624</v>
      </c>
      <c r="BI315" s="69"/>
    </row>
    <row r="316" customFormat="false" ht="37.5" hidden="false" customHeight="false" outlineLevel="0" collapsed="false">
      <c r="A316" s="65" t="s">
        <v>372</v>
      </c>
      <c r="B316" s="65"/>
      <c r="C316" s="66" t="s">
        <v>373</v>
      </c>
      <c r="D316" s="67" t="n">
        <f aca="false">D317+D321</f>
        <v>17639</v>
      </c>
      <c r="E316" s="67" t="n">
        <f aca="false">E317+E321</f>
        <v>0</v>
      </c>
      <c r="F316" s="67" t="n">
        <f aca="false">F317+F321</f>
        <v>17639</v>
      </c>
      <c r="G316" s="67" t="n">
        <f aca="false">G317+G321</f>
        <v>0</v>
      </c>
      <c r="H316" s="67" t="n">
        <f aca="false">H317+H321</f>
        <v>17639</v>
      </c>
      <c r="I316" s="67" t="n">
        <f aca="false">I317+I321</f>
        <v>0</v>
      </c>
      <c r="J316" s="67" t="n">
        <f aca="false">J317+J321</f>
        <v>17639</v>
      </c>
      <c r="K316" s="67" t="n">
        <f aca="false">K317+K321+K324</f>
        <v>1382.57786</v>
      </c>
      <c r="L316" s="67" t="n">
        <f aca="false">L317+L321+L324</f>
        <v>19021.57786</v>
      </c>
      <c r="M316" s="67" t="n">
        <f aca="false">M317+M321+M324</f>
        <v>9795.8973</v>
      </c>
      <c r="N316" s="67" t="n">
        <f aca="false">N317+N321+N324</f>
        <v>28817.47516</v>
      </c>
      <c r="O316" s="67" t="n">
        <f aca="false">O317+O321+O324</f>
        <v>0</v>
      </c>
      <c r="P316" s="67" t="n">
        <f aca="false">P317+P321+P324</f>
        <v>28817.47516</v>
      </c>
      <c r="Q316" s="67" t="n">
        <f aca="false">Q317+Q321+Q324</f>
        <v>2308.704</v>
      </c>
      <c r="R316" s="67" t="n">
        <f aca="false">R317+R321+R324+R330+R326</f>
        <v>31126.17916</v>
      </c>
      <c r="S316" s="67" t="n">
        <f aca="false">S317+S321+S324+S330+S326</f>
        <v>539.50625</v>
      </c>
      <c r="T316" s="67" t="n">
        <f aca="false">T317+T321+T324+T330+T326+T328</f>
        <v>2635.75711</v>
      </c>
      <c r="U316" s="68" t="n">
        <f aca="false">U317+U321+U324+U330+U326+U328</f>
        <v>34301.44252</v>
      </c>
      <c r="V316" s="67" t="n">
        <f aca="false">V317+V321+V324+V330+V326+V328</f>
        <v>84.4</v>
      </c>
      <c r="W316" s="67" t="n">
        <f aca="false">W317+W321+W324+W330+W326+W328</f>
        <v>34385.84252</v>
      </c>
      <c r="X316" s="67" t="n">
        <f aca="false">X317+X321+X324+X330+X326</f>
        <v>14993.2</v>
      </c>
      <c r="Y316" s="67" t="n">
        <f aca="false">Y317+Y321+Y324+Y330+Y326</f>
        <v>0</v>
      </c>
      <c r="Z316" s="67" t="n">
        <f aca="false">Z317+Z321+Z324+Z330+Z326</f>
        <v>14993.2</v>
      </c>
      <c r="AA316" s="67" t="n">
        <f aca="false">AA317+AA321+AA324+AA330+AA326</f>
        <v>0</v>
      </c>
      <c r="AB316" s="67" t="n">
        <f aca="false">AB317+AB321+AB324+AB330+AB326</f>
        <v>14993.2</v>
      </c>
      <c r="AC316" s="67" t="n">
        <f aca="false">AC317+AC321+AC324+AC330+AC326</f>
        <v>0</v>
      </c>
      <c r="AD316" s="67" t="n">
        <f aca="false">AD317+AD321+AD324+AD330+AD326</f>
        <v>14993.2</v>
      </c>
      <c r="AE316" s="67" t="n">
        <f aca="false">AE317+AE321+AE324+AE330+AE326</f>
        <v>-764.278</v>
      </c>
      <c r="AF316" s="67" t="n">
        <f aca="false">AF317+AF321+AF324+AF330+AF326</f>
        <v>14228.922</v>
      </c>
      <c r="AG316" s="67" t="n">
        <f aca="false">AG317+AG321+AG324+AG330+AG326</f>
        <v>0</v>
      </c>
      <c r="AH316" s="67" t="n">
        <f aca="false">AH317+AH321+AH324+AH330+AH326</f>
        <v>14228.922</v>
      </c>
      <c r="AI316" s="67" t="n">
        <f aca="false">AI317+AI321+AI324+AI330+AI326</f>
        <v>0</v>
      </c>
      <c r="AJ316" s="67" t="n">
        <f aca="false">AJ317+AJ321+AJ324+AJ330+AJ326+AJ328</f>
        <v>14993.2</v>
      </c>
      <c r="AK316" s="67" t="n">
        <f aca="false">AK317+AK321+AK324+AK330+AK326+AK328</f>
        <v>0</v>
      </c>
      <c r="AL316" s="67" t="n">
        <f aca="false">AL317+AL321+AL324+AL330+AL326+AL328</f>
        <v>2291.667</v>
      </c>
      <c r="AM316" s="68" t="n">
        <f aca="false">AM317+AM321+AM324+AM330+AM326+AM328</f>
        <v>17284.867</v>
      </c>
      <c r="AN316" s="67" t="n">
        <f aca="false">AN317+AN321+AN324+AN330+AN326+AN328</f>
        <v>0</v>
      </c>
      <c r="AO316" s="68" t="n">
        <f aca="false">AO317+AO321+AO324+AO330+AO326+AO328</f>
        <v>17284.867</v>
      </c>
      <c r="AP316" s="67" t="n">
        <f aca="false">AP317+AP321+AP324+AP330+AP326+AP328</f>
        <v>13493.8</v>
      </c>
      <c r="AQ316" s="67" t="n">
        <f aca="false">AQ317+AQ321+AQ324+AQ330+AQ326+AQ328</f>
        <v>0</v>
      </c>
      <c r="AR316" s="67" t="n">
        <f aca="false">AR317+AR321+AR324+AR330+AR326+AR328</f>
        <v>13493.8</v>
      </c>
      <c r="AS316" s="67" t="n">
        <f aca="false">AS317+AS321+AS324+AS330+AS326+AS328</f>
        <v>0</v>
      </c>
      <c r="AT316" s="67" t="n">
        <f aca="false">AT317+AT321+AT324+AT330+AT326+AT328</f>
        <v>13493.8</v>
      </c>
      <c r="AU316" s="67" t="n">
        <f aca="false">AU317+AU321+AU324+AU330+AU326+AU328</f>
        <v>0</v>
      </c>
      <c r="AV316" s="67" t="n">
        <f aca="false">AV317+AV321+AV324+AV330+AV326+AV328</f>
        <v>13493.8</v>
      </c>
      <c r="AW316" s="67" t="n">
        <f aca="false">AW317+AW321+AW324+AW330+AW326+AW328</f>
        <v>0</v>
      </c>
      <c r="AX316" s="67" t="n">
        <f aca="false">AX317+AX321+AX324+AX330+AX326+AX328</f>
        <v>13493.8</v>
      </c>
      <c r="AY316" s="67" t="n">
        <f aca="false">AY317+AY321+AY324+AY330+AY326+AY328</f>
        <v>0</v>
      </c>
      <c r="AZ316" s="67" t="n">
        <f aca="false">AZ317+AZ321+AZ324+AZ330+AZ326+AZ328</f>
        <v>13493.8</v>
      </c>
      <c r="BA316" s="67" t="n">
        <f aca="false">BA317+BA321+BA324+BA330+BA326+BA328</f>
        <v>0</v>
      </c>
      <c r="BB316" s="67" t="n">
        <f aca="false">BB317+BB321+BB324+BB330+BB326+BB328</f>
        <v>13493.8</v>
      </c>
      <c r="BC316" s="67" t="n">
        <f aca="false">BC317+BC321+BC324+BC330+BC326+BC328</f>
        <v>2523.333</v>
      </c>
      <c r="BD316" s="68" t="n">
        <f aca="false">BD317+BD321+BD324+BD330+BD326+BD328</f>
        <v>16017.133</v>
      </c>
      <c r="BI316" s="69"/>
    </row>
    <row r="317" customFormat="false" ht="18.75" hidden="false" customHeight="false" outlineLevel="0" collapsed="false">
      <c r="A317" s="70" t="s">
        <v>374</v>
      </c>
      <c r="B317" s="70"/>
      <c r="C317" s="71" t="s">
        <v>375</v>
      </c>
      <c r="D317" s="72" t="n">
        <f aca="false">D319+D320+D318</f>
        <v>10959</v>
      </c>
      <c r="E317" s="72" t="n">
        <f aca="false">E319+E320+E318</f>
        <v>0</v>
      </c>
      <c r="F317" s="72" t="n">
        <f aca="false">F319+F320+F318</f>
        <v>10959</v>
      </c>
      <c r="G317" s="72" t="n">
        <f aca="false">G319+G320+G318</f>
        <v>0</v>
      </c>
      <c r="H317" s="72" t="n">
        <f aca="false">H319+H320+H318</f>
        <v>10959</v>
      </c>
      <c r="I317" s="72" t="n">
        <f aca="false">I319+I320+I318</f>
        <v>0</v>
      </c>
      <c r="J317" s="72" t="n">
        <f aca="false">J319+J320+J318</f>
        <v>10959</v>
      </c>
      <c r="K317" s="72" t="n">
        <f aca="false">K319+K320+K318</f>
        <v>800</v>
      </c>
      <c r="L317" s="72" t="n">
        <f aca="false">L319+L320+L318</f>
        <v>11759</v>
      </c>
      <c r="M317" s="72" t="n">
        <f aca="false">M319+M320+M318</f>
        <v>9412.35419</v>
      </c>
      <c r="N317" s="72" t="n">
        <f aca="false">N319+N320+N318</f>
        <v>21171.35419</v>
      </c>
      <c r="O317" s="72" t="n">
        <f aca="false">O319+O320+O318</f>
        <v>100</v>
      </c>
      <c r="P317" s="72" t="n">
        <f aca="false">P319+P320+P318</f>
        <v>21271.35419</v>
      </c>
      <c r="Q317" s="72" t="n">
        <f aca="false">Q319+Q320+Q318</f>
        <v>2308.704</v>
      </c>
      <c r="R317" s="72" t="n">
        <f aca="false">R319+R320+R318</f>
        <v>23580.05819</v>
      </c>
      <c r="S317" s="72" t="n">
        <f aca="false">S319+S320+S318</f>
        <v>539.50625</v>
      </c>
      <c r="T317" s="72" t="n">
        <f aca="false">T319+T320+T318</f>
        <v>258.4</v>
      </c>
      <c r="U317" s="73" t="n">
        <f aca="false">U319+U320+U318</f>
        <v>24377.96444</v>
      </c>
      <c r="V317" s="72" t="n">
        <f aca="false">V319+V320+V318</f>
        <v>84.4</v>
      </c>
      <c r="W317" s="72" t="n">
        <f aca="false">W319+W320+W318</f>
        <v>24462.36444</v>
      </c>
      <c r="X317" s="72" t="n">
        <f aca="false">X319+X320+X318</f>
        <v>9315.2</v>
      </c>
      <c r="Y317" s="72" t="n">
        <f aca="false">Y319+Y320+Y318</f>
        <v>0</v>
      </c>
      <c r="Z317" s="72" t="n">
        <f aca="false">Z319+Z320+Z318</f>
        <v>9315.2</v>
      </c>
      <c r="AA317" s="72" t="n">
        <f aca="false">AA319+AA320+AA318</f>
        <v>0</v>
      </c>
      <c r="AB317" s="72" t="n">
        <f aca="false">AB319+AB320+AB318</f>
        <v>9315.2</v>
      </c>
      <c r="AC317" s="72" t="n">
        <f aca="false">AC319+AC320+AC318</f>
        <v>0</v>
      </c>
      <c r="AD317" s="72" t="n">
        <f aca="false">AD319+AD320+AD318</f>
        <v>9315.2</v>
      </c>
      <c r="AE317" s="72" t="n">
        <f aca="false">AE319+AE320+AE318</f>
        <v>0</v>
      </c>
      <c r="AF317" s="72" t="n">
        <f aca="false">AF319+AF320+AF318</f>
        <v>9315.2</v>
      </c>
      <c r="AG317" s="72" t="n">
        <f aca="false">AG319+AG320+AG318</f>
        <v>0</v>
      </c>
      <c r="AH317" s="72" t="n">
        <f aca="false">AH319+AH320+AH318</f>
        <v>9315.2</v>
      </c>
      <c r="AI317" s="72" t="n">
        <f aca="false">AI319+AI320+AI318</f>
        <v>0</v>
      </c>
      <c r="AJ317" s="72" t="n">
        <f aca="false">AJ319+AJ320+AJ318</f>
        <v>9315.2</v>
      </c>
      <c r="AK317" s="72" t="n">
        <f aca="false">AK319+AK320+AK318</f>
        <v>0</v>
      </c>
      <c r="AL317" s="72" t="n">
        <f aca="false">AL319+AL320+AL318</f>
        <v>0</v>
      </c>
      <c r="AM317" s="73" t="n">
        <f aca="false">AM319+AM320+AM318</f>
        <v>9315.2</v>
      </c>
      <c r="AN317" s="72" t="n">
        <f aca="false">AN319+AN320+AN318</f>
        <v>0</v>
      </c>
      <c r="AO317" s="73" t="n">
        <f aca="false">AO319+AO320+AO318</f>
        <v>9315.2</v>
      </c>
      <c r="AP317" s="72" t="n">
        <f aca="false">AP319+AP320+AP318</f>
        <v>8383.6</v>
      </c>
      <c r="AQ317" s="72" t="n">
        <f aca="false">AQ319+AQ320+AQ318</f>
        <v>0</v>
      </c>
      <c r="AR317" s="72" t="n">
        <f aca="false">AR319+AR320+AR318</f>
        <v>8383.6</v>
      </c>
      <c r="AS317" s="72" t="n">
        <f aca="false">AS319+AS320+AS318</f>
        <v>0</v>
      </c>
      <c r="AT317" s="72" t="n">
        <f aca="false">AT319+AT320+AT318</f>
        <v>8383.6</v>
      </c>
      <c r="AU317" s="72" t="n">
        <f aca="false">AU319+AU320+AU318</f>
        <v>0</v>
      </c>
      <c r="AV317" s="72" t="n">
        <f aca="false">AV319+AV320+AV318</f>
        <v>8383.6</v>
      </c>
      <c r="AW317" s="72" t="n">
        <f aca="false">AW319+AW320+AW318</f>
        <v>0</v>
      </c>
      <c r="AX317" s="72" t="n">
        <f aca="false">AX319+AX320+AX318</f>
        <v>8383.6</v>
      </c>
      <c r="AY317" s="72" t="n">
        <f aca="false">AY319+AY320+AY318</f>
        <v>0</v>
      </c>
      <c r="AZ317" s="72" t="n">
        <f aca="false">AZ319+AZ320+AZ318</f>
        <v>8383.6</v>
      </c>
      <c r="BA317" s="72" t="n">
        <f aca="false">BA319+BA320+BA318</f>
        <v>0</v>
      </c>
      <c r="BB317" s="72" t="n">
        <f aca="false">BB319+BB320+BB318</f>
        <v>8383.6</v>
      </c>
      <c r="BC317" s="72" t="n">
        <f aca="false">BC319+BC320+BC318</f>
        <v>0</v>
      </c>
      <c r="BD317" s="73" t="n">
        <f aca="false">BD319+BD320+BD318</f>
        <v>8383.6</v>
      </c>
      <c r="BI317" s="69"/>
    </row>
    <row r="318" customFormat="false" ht="18.75" hidden="true" customHeight="false" outlineLevel="0" collapsed="false">
      <c r="A318" s="70"/>
      <c r="B318" s="70" t="s">
        <v>91</v>
      </c>
      <c r="C318" s="74" t="s">
        <v>92</v>
      </c>
      <c r="D318" s="72"/>
      <c r="E318" s="72"/>
      <c r="F318" s="72"/>
      <c r="G318" s="72"/>
      <c r="H318" s="72"/>
      <c r="I318" s="72"/>
      <c r="J318" s="72"/>
      <c r="K318" s="72"/>
      <c r="L318" s="72" t="n">
        <f aca="false">SUM(J318:K318)</f>
        <v>0</v>
      </c>
      <c r="M318" s="72"/>
      <c r="N318" s="72" t="n">
        <f aca="false">SUM(L318:M318)</f>
        <v>0</v>
      </c>
      <c r="O318" s="72"/>
      <c r="P318" s="72" t="n">
        <f aca="false">SUM(N318:O318)</f>
        <v>0</v>
      </c>
      <c r="Q318" s="72"/>
      <c r="R318" s="72" t="n">
        <f aca="false">SUM(P318:Q318)</f>
        <v>0</v>
      </c>
      <c r="S318" s="72"/>
      <c r="T318" s="72"/>
      <c r="U318" s="73" t="n">
        <f aca="false">SUM(R318:T318)</f>
        <v>0</v>
      </c>
      <c r="V318" s="72"/>
      <c r="W318" s="72" t="n">
        <f aca="false">SUM(U318:V318)</f>
        <v>0</v>
      </c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3"/>
      <c r="AN318" s="72"/>
      <c r="AO318" s="73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3"/>
      <c r="BI318" s="69"/>
    </row>
    <row r="319" customFormat="false" ht="37.5" hidden="false" customHeight="false" outlineLevel="0" collapsed="false">
      <c r="A319" s="70"/>
      <c r="B319" s="70" t="s">
        <v>79</v>
      </c>
      <c r="C319" s="74" t="s">
        <v>80</v>
      </c>
      <c r="D319" s="72" t="n">
        <v>9459</v>
      </c>
      <c r="E319" s="75"/>
      <c r="F319" s="72" t="n">
        <f aca="false">SUM(D319:E319)</f>
        <v>9459</v>
      </c>
      <c r="G319" s="75"/>
      <c r="H319" s="72" t="n">
        <f aca="false">SUM(F319:G319)</f>
        <v>9459</v>
      </c>
      <c r="I319" s="75"/>
      <c r="J319" s="72" t="n">
        <f aca="false">SUM(H319:I319)</f>
        <v>9459</v>
      </c>
      <c r="K319" s="75" t="n">
        <v>50</v>
      </c>
      <c r="L319" s="72" t="n">
        <f aca="false">SUM(J319:K319)</f>
        <v>9509</v>
      </c>
      <c r="M319" s="75" t="n">
        <v>-260</v>
      </c>
      <c r="N319" s="72" t="n">
        <f aca="false">SUM(L319:M319)</f>
        <v>9249</v>
      </c>
      <c r="O319" s="72" t="n">
        <v>100</v>
      </c>
      <c r="P319" s="72" t="n">
        <f aca="false">SUM(N319:O319)</f>
        <v>9349</v>
      </c>
      <c r="Q319" s="72"/>
      <c r="R319" s="72" t="n">
        <f aca="false">SUM(P319:Q319)</f>
        <v>9349</v>
      </c>
      <c r="S319" s="72"/>
      <c r="T319" s="72" t="n">
        <v>258.4</v>
      </c>
      <c r="U319" s="73" t="n">
        <f aca="false">SUM(R319:T319)</f>
        <v>9607.4</v>
      </c>
      <c r="V319" s="72" t="n">
        <v>84.4</v>
      </c>
      <c r="W319" s="72" t="n">
        <f aca="false">SUM(U319:V319)</f>
        <v>9691.8</v>
      </c>
      <c r="X319" s="72" t="n">
        <v>8040.2</v>
      </c>
      <c r="Y319" s="75"/>
      <c r="Z319" s="72" t="n">
        <f aca="false">SUM(X319:Y319)</f>
        <v>8040.2</v>
      </c>
      <c r="AA319" s="75"/>
      <c r="AB319" s="72" t="n">
        <f aca="false">SUM(Z319:AA319)</f>
        <v>8040.2</v>
      </c>
      <c r="AC319" s="75"/>
      <c r="AD319" s="72" t="n">
        <f aca="false">SUM(AB319:AC319)</f>
        <v>8040.2</v>
      </c>
      <c r="AE319" s="75"/>
      <c r="AF319" s="72" t="n">
        <f aca="false">SUM(AD319:AE319)</f>
        <v>8040.2</v>
      </c>
      <c r="AG319" s="75"/>
      <c r="AH319" s="72" t="n">
        <f aca="false">SUM(AF319:AG319)</f>
        <v>8040.2</v>
      </c>
      <c r="AI319" s="75"/>
      <c r="AJ319" s="72" t="n">
        <f aca="false">SUM(AH319:AI319)</f>
        <v>8040.2</v>
      </c>
      <c r="AK319" s="75"/>
      <c r="AL319" s="75"/>
      <c r="AM319" s="73" t="n">
        <f aca="false">SUM(AJ319:AL319)</f>
        <v>8040.2</v>
      </c>
      <c r="AN319" s="75"/>
      <c r="AO319" s="73" t="n">
        <f aca="false">SUM(AM319:AN319)</f>
        <v>8040.2</v>
      </c>
      <c r="AP319" s="72" t="n">
        <v>7236.1</v>
      </c>
      <c r="AQ319" s="75"/>
      <c r="AR319" s="72" t="n">
        <f aca="false">SUM(AP319:AQ319)</f>
        <v>7236.1</v>
      </c>
      <c r="AS319" s="75"/>
      <c r="AT319" s="72" t="n">
        <f aca="false">SUM(AR319:AS319)</f>
        <v>7236.1</v>
      </c>
      <c r="AU319" s="75"/>
      <c r="AV319" s="72" t="n">
        <f aca="false">SUM(AT319:AU319)</f>
        <v>7236.1</v>
      </c>
      <c r="AW319" s="75"/>
      <c r="AX319" s="72" t="n">
        <f aca="false">SUM(AV319:AW319)</f>
        <v>7236.1</v>
      </c>
      <c r="AY319" s="75"/>
      <c r="AZ319" s="72" t="n">
        <f aca="false">SUM(AX319:AY319)</f>
        <v>7236.1</v>
      </c>
      <c r="BA319" s="75"/>
      <c r="BB319" s="72" t="n">
        <f aca="false">SUM(AZ319:BA319)</f>
        <v>7236.1</v>
      </c>
      <c r="BC319" s="75"/>
      <c r="BD319" s="73" t="n">
        <f aca="false">SUM(BB319:BC319)</f>
        <v>7236.1</v>
      </c>
      <c r="BI319" s="69"/>
    </row>
    <row r="320" customFormat="false" ht="18.75" hidden="true" customHeight="false" outlineLevel="0" collapsed="false">
      <c r="A320" s="70"/>
      <c r="B320" s="70" t="s">
        <v>75</v>
      </c>
      <c r="C320" s="74" t="s">
        <v>76</v>
      </c>
      <c r="D320" s="72" t="n">
        <v>1500</v>
      </c>
      <c r="E320" s="75"/>
      <c r="F320" s="72" t="n">
        <f aca="false">SUM(D320:E320)</f>
        <v>1500</v>
      </c>
      <c r="G320" s="75"/>
      <c r="H320" s="72" t="n">
        <f aca="false">SUM(F320:G320)</f>
        <v>1500</v>
      </c>
      <c r="I320" s="75"/>
      <c r="J320" s="72" t="n">
        <f aca="false">SUM(H320:I320)</f>
        <v>1500</v>
      </c>
      <c r="K320" s="75" t="n">
        <v>750</v>
      </c>
      <c r="L320" s="72" t="n">
        <f aca="false">SUM(J320:K320)</f>
        <v>2250</v>
      </c>
      <c r="M320" s="72" t="n">
        <v>9672.35419</v>
      </c>
      <c r="N320" s="72" t="n">
        <f aca="false">SUM(L320:M320)</f>
        <v>11922.35419</v>
      </c>
      <c r="O320" s="72"/>
      <c r="P320" s="72" t="n">
        <f aca="false">SUM(N320:O320)</f>
        <v>11922.35419</v>
      </c>
      <c r="Q320" s="72" t="n">
        <v>2308.704</v>
      </c>
      <c r="R320" s="72" t="n">
        <f aca="false">SUM(P320:Q320)</f>
        <v>14231.05819</v>
      </c>
      <c r="S320" s="72" t="n">
        <v>539.50625</v>
      </c>
      <c r="T320" s="72" t="n">
        <v>0</v>
      </c>
      <c r="U320" s="73" t="n">
        <f aca="false">SUM(R320:T320)</f>
        <v>14770.56444</v>
      </c>
      <c r="V320" s="72" t="n">
        <v>0</v>
      </c>
      <c r="W320" s="72" t="n">
        <f aca="false">SUM(U320:V320)</f>
        <v>14770.56444</v>
      </c>
      <c r="X320" s="72" t="n">
        <v>1275</v>
      </c>
      <c r="Y320" s="75"/>
      <c r="Z320" s="72" t="n">
        <f aca="false">SUM(X320:Y320)</f>
        <v>1275</v>
      </c>
      <c r="AA320" s="75"/>
      <c r="AB320" s="72" t="n">
        <f aca="false">SUM(Z320:AA320)</f>
        <v>1275</v>
      </c>
      <c r="AC320" s="75"/>
      <c r="AD320" s="72" t="n">
        <f aca="false">SUM(AB320:AC320)</f>
        <v>1275</v>
      </c>
      <c r="AE320" s="75"/>
      <c r="AF320" s="72" t="n">
        <f aca="false">SUM(AD320:AE320)</f>
        <v>1275</v>
      </c>
      <c r="AG320" s="75"/>
      <c r="AH320" s="72" t="n">
        <f aca="false">SUM(AF320:AG320)</f>
        <v>1275</v>
      </c>
      <c r="AI320" s="75"/>
      <c r="AJ320" s="72" t="n">
        <f aca="false">SUM(AH320:AI320)</f>
        <v>1275</v>
      </c>
      <c r="AK320" s="75"/>
      <c r="AL320" s="75"/>
      <c r="AM320" s="73" t="n">
        <f aca="false">SUM(AJ320:AL320)</f>
        <v>1275</v>
      </c>
      <c r="AN320" s="75"/>
      <c r="AO320" s="73" t="n">
        <f aca="false">SUM(AM320:AN320)</f>
        <v>1275</v>
      </c>
      <c r="AP320" s="72" t="n">
        <v>1147.5</v>
      </c>
      <c r="AQ320" s="75"/>
      <c r="AR320" s="72" t="n">
        <f aca="false">SUM(AP320:AQ320)</f>
        <v>1147.5</v>
      </c>
      <c r="AS320" s="75"/>
      <c r="AT320" s="72" t="n">
        <f aca="false">SUM(AR320:AS320)</f>
        <v>1147.5</v>
      </c>
      <c r="AU320" s="75"/>
      <c r="AV320" s="72" t="n">
        <f aca="false">SUM(AT320:AU320)</f>
        <v>1147.5</v>
      </c>
      <c r="AW320" s="75"/>
      <c r="AX320" s="72" t="n">
        <f aca="false">SUM(AV320:AW320)</f>
        <v>1147.5</v>
      </c>
      <c r="AY320" s="75"/>
      <c r="AZ320" s="72" t="n">
        <f aca="false">SUM(AX320:AY320)</f>
        <v>1147.5</v>
      </c>
      <c r="BA320" s="75"/>
      <c r="BB320" s="72" t="n">
        <f aca="false">SUM(AZ320:BA320)</f>
        <v>1147.5</v>
      </c>
      <c r="BC320" s="75"/>
      <c r="BD320" s="73" t="n">
        <f aca="false">SUM(BB320:BC320)</f>
        <v>1147.5</v>
      </c>
      <c r="BI320" s="69"/>
    </row>
    <row r="321" customFormat="false" ht="18.75" hidden="true" customHeight="false" outlineLevel="0" collapsed="false">
      <c r="A321" s="70" t="s">
        <v>376</v>
      </c>
      <c r="B321" s="70"/>
      <c r="C321" s="71" t="s">
        <v>377</v>
      </c>
      <c r="D321" s="72" t="n">
        <f aca="false">D323</f>
        <v>6680</v>
      </c>
      <c r="E321" s="72" t="n">
        <f aca="false">E323</f>
        <v>0</v>
      </c>
      <c r="F321" s="72" t="n">
        <f aca="false">F323</f>
        <v>6680</v>
      </c>
      <c r="G321" s="72" t="n">
        <f aca="false">G323</f>
        <v>0</v>
      </c>
      <c r="H321" s="72" t="n">
        <f aca="false">H323</f>
        <v>6680</v>
      </c>
      <c r="I321" s="72" t="n">
        <f aca="false">I323</f>
        <v>0</v>
      </c>
      <c r="J321" s="72" t="n">
        <f aca="false">J323</f>
        <v>6680</v>
      </c>
      <c r="K321" s="72" t="n">
        <f aca="false">K323</f>
        <v>517.57786</v>
      </c>
      <c r="L321" s="72" t="n">
        <f aca="false">L323</f>
        <v>7197.57786</v>
      </c>
      <c r="M321" s="72" t="n">
        <f aca="false">M323+M322</f>
        <v>349.586</v>
      </c>
      <c r="N321" s="72" t="n">
        <f aca="false">N323+N322</f>
        <v>7547.16386</v>
      </c>
      <c r="O321" s="72" t="n">
        <f aca="false">O323+O322</f>
        <v>-100</v>
      </c>
      <c r="P321" s="72" t="n">
        <f aca="false">P323+P322</f>
        <v>7447.16386</v>
      </c>
      <c r="Q321" s="72" t="n">
        <f aca="false">Q323+Q322</f>
        <v>0</v>
      </c>
      <c r="R321" s="72" t="n">
        <f aca="false">R323+R322</f>
        <v>7447.16386</v>
      </c>
      <c r="S321" s="72" t="n">
        <f aca="false">S323+S322</f>
        <v>0</v>
      </c>
      <c r="T321" s="72" t="n">
        <f aca="false">T323+T322</f>
        <v>-436.9</v>
      </c>
      <c r="U321" s="73" t="n">
        <f aca="false">U323+U322</f>
        <v>7010.26386</v>
      </c>
      <c r="V321" s="72" t="n">
        <f aca="false">V323+V322</f>
        <v>0</v>
      </c>
      <c r="W321" s="72" t="n">
        <f aca="false">W323+W322</f>
        <v>7010.26386</v>
      </c>
      <c r="X321" s="72" t="n">
        <f aca="false">X323+X322</f>
        <v>5678</v>
      </c>
      <c r="Y321" s="72" t="n">
        <f aca="false">Y323+Y322</f>
        <v>0</v>
      </c>
      <c r="Z321" s="72" t="n">
        <f aca="false">Z323+Z322</f>
        <v>5678</v>
      </c>
      <c r="AA321" s="72" t="n">
        <f aca="false">AA323+AA322</f>
        <v>0</v>
      </c>
      <c r="AB321" s="72" t="n">
        <f aca="false">AB323+AB322</f>
        <v>5678</v>
      </c>
      <c r="AC321" s="72" t="n">
        <f aca="false">AC323+AC322</f>
        <v>0</v>
      </c>
      <c r="AD321" s="72" t="n">
        <f aca="false">AD323+AD322</f>
        <v>5678</v>
      </c>
      <c r="AE321" s="72" t="n">
        <f aca="false">AE323+AE322</f>
        <v>-764.278</v>
      </c>
      <c r="AF321" s="72" t="n">
        <f aca="false">AF323+AF322</f>
        <v>4913.722</v>
      </c>
      <c r="AG321" s="72" t="n">
        <f aca="false">AG323+AG322</f>
        <v>0</v>
      </c>
      <c r="AH321" s="72" t="n">
        <f aca="false">AH323+AH322</f>
        <v>4913.722</v>
      </c>
      <c r="AI321" s="72" t="n">
        <f aca="false">AI323+AI322</f>
        <v>0</v>
      </c>
      <c r="AJ321" s="72" t="n">
        <f aca="false">AJ323+AJ322</f>
        <v>4913.722</v>
      </c>
      <c r="AK321" s="72" t="n">
        <f aca="false">AK323+AK322</f>
        <v>0</v>
      </c>
      <c r="AL321" s="72" t="n">
        <f aca="false">AL323+AL322</f>
        <v>0</v>
      </c>
      <c r="AM321" s="73" t="n">
        <f aca="false">AM323+AM322</f>
        <v>4913.722</v>
      </c>
      <c r="AN321" s="72" t="n">
        <f aca="false">AN323+AN322</f>
        <v>0</v>
      </c>
      <c r="AO321" s="73" t="n">
        <f aca="false">AO323+AO322</f>
        <v>4913.722</v>
      </c>
      <c r="AP321" s="72" t="n">
        <f aca="false">AP323+AP322</f>
        <v>5110.2</v>
      </c>
      <c r="AQ321" s="72" t="n">
        <f aca="false">AQ323+AQ322</f>
        <v>0</v>
      </c>
      <c r="AR321" s="72" t="n">
        <f aca="false">AR323+AR322</f>
        <v>5110.2</v>
      </c>
      <c r="AS321" s="72" t="n">
        <f aca="false">AS323+AS322</f>
        <v>0</v>
      </c>
      <c r="AT321" s="72" t="n">
        <f aca="false">AT323+AT322</f>
        <v>5110.2</v>
      </c>
      <c r="AU321" s="72" t="n">
        <f aca="false">AU323+AU322</f>
        <v>0</v>
      </c>
      <c r="AV321" s="72" t="n">
        <f aca="false">AV323+AV322</f>
        <v>5110.2</v>
      </c>
      <c r="AW321" s="72" t="n">
        <f aca="false">AW323+AW322</f>
        <v>-841.184</v>
      </c>
      <c r="AX321" s="72" t="n">
        <f aca="false">AX323+AX322</f>
        <v>4269.016</v>
      </c>
      <c r="AY321" s="72" t="n">
        <f aca="false">AY323+AY322</f>
        <v>0</v>
      </c>
      <c r="AZ321" s="72" t="n">
        <f aca="false">AZ323+AZ322</f>
        <v>4269.016</v>
      </c>
      <c r="BA321" s="72" t="n">
        <f aca="false">BA323+BA322</f>
        <v>0</v>
      </c>
      <c r="BB321" s="72" t="n">
        <f aca="false">BB323+BB322</f>
        <v>4269.016</v>
      </c>
      <c r="BC321" s="72" t="n">
        <f aca="false">BC323+BC322</f>
        <v>0</v>
      </c>
      <c r="BD321" s="73" t="n">
        <f aca="false">BD323+BD322</f>
        <v>4269.016</v>
      </c>
      <c r="BI321" s="69"/>
    </row>
    <row r="322" customFormat="false" ht="18.75" hidden="true" customHeight="false" outlineLevel="0" collapsed="false">
      <c r="A322" s="70"/>
      <c r="B322" s="70" t="s">
        <v>91</v>
      </c>
      <c r="C322" s="74" t="s">
        <v>92</v>
      </c>
      <c r="D322" s="72"/>
      <c r="E322" s="72"/>
      <c r="F322" s="72"/>
      <c r="G322" s="72"/>
      <c r="H322" s="72"/>
      <c r="I322" s="72"/>
      <c r="J322" s="72"/>
      <c r="K322" s="72"/>
      <c r="L322" s="72"/>
      <c r="M322" s="72" t="n">
        <v>120</v>
      </c>
      <c r="N322" s="72" t="n">
        <f aca="false">SUM(L322:M322)</f>
        <v>120</v>
      </c>
      <c r="O322" s="72"/>
      <c r="P322" s="72" t="n">
        <f aca="false">SUM(N322:O322)</f>
        <v>120</v>
      </c>
      <c r="Q322" s="72"/>
      <c r="R322" s="72" t="n">
        <f aca="false">SUM(P322:Q322)</f>
        <v>120</v>
      </c>
      <c r="S322" s="72"/>
      <c r="T322" s="72"/>
      <c r="U322" s="73" t="n">
        <f aca="false">SUM(R322:T322)</f>
        <v>120</v>
      </c>
      <c r="V322" s="72"/>
      <c r="W322" s="72" t="n">
        <f aca="false">SUM(U322:V322)</f>
        <v>120</v>
      </c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3"/>
      <c r="AN322" s="72"/>
      <c r="AO322" s="73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3"/>
      <c r="BI322" s="69"/>
    </row>
    <row r="323" customFormat="false" ht="37.5" hidden="true" customHeight="false" outlineLevel="0" collapsed="false">
      <c r="A323" s="70"/>
      <c r="B323" s="70" t="s">
        <v>79</v>
      </c>
      <c r="C323" s="74" t="s">
        <v>80</v>
      </c>
      <c r="D323" s="72" t="n">
        <v>6680</v>
      </c>
      <c r="E323" s="75"/>
      <c r="F323" s="72" t="n">
        <f aca="false">SUM(D323:E323)</f>
        <v>6680</v>
      </c>
      <c r="G323" s="75"/>
      <c r="H323" s="72" t="n">
        <f aca="false">SUM(F323:G323)</f>
        <v>6680</v>
      </c>
      <c r="I323" s="75"/>
      <c r="J323" s="72" t="n">
        <f aca="false">SUM(H323:I323)</f>
        <v>6680</v>
      </c>
      <c r="K323" s="75" t="n">
        <v>517.57786</v>
      </c>
      <c r="L323" s="72" t="n">
        <f aca="false">SUM(J323:K323)</f>
        <v>7197.57786</v>
      </c>
      <c r="M323" s="72" t="n">
        <v>229.586</v>
      </c>
      <c r="N323" s="72" t="n">
        <f aca="false">SUM(L323:M323)</f>
        <v>7427.16386</v>
      </c>
      <c r="O323" s="72" t="n">
        <v>-100</v>
      </c>
      <c r="P323" s="72" t="n">
        <f aca="false">SUM(N323:O323)</f>
        <v>7327.16386</v>
      </c>
      <c r="Q323" s="72"/>
      <c r="R323" s="72" t="n">
        <f aca="false">SUM(P323:Q323)</f>
        <v>7327.16386</v>
      </c>
      <c r="S323" s="72"/>
      <c r="T323" s="72" t="n">
        <f aca="false">245.1-682</f>
        <v>-436.9</v>
      </c>
      <c r="U323" s="73" t="n">
        <f aca="false">SUM(R323:T323)</f>
        <v>6890.26386</v>
      </c>
      <c r="V323" s="72"/>
      <c r="W323" s="72" t="n">
        <f aca="false">SUM(U323:V323)</f>
        <v>6890.26386</v>
      </c>
      <c r="X323" s="72" t="n">
        <v>5678</v>
      </c>
      <c r="Y323" s="75"/>
      <c r="Z323" s="72" t="n">
        <f aca="false">SUM(X323:Y323)</f>
        <v>5678</v>
      </c>
      <c r="AA323" s="75"/>
      <c r="AB323" s="72" t="n">
        <f aca="false">SUM(Z323:AA323)</f>
        <v>5678</v>
      </c>
      <c r="AC323" s="75"/>
      <c r="AD323" s="72" t="n">
        <f aca="false">SUM(AB323:AC323)</f>
        <v>5678</v>
      </c>
      <c r="AE323" s="75" t="n">
        <v>-764.278</v>
      </c>
      <c r="AF323" s="72" t="n">
        <f aca="false">SUM(AD323:AE323)</f>
        <v>4913.722</v>
      </c>
      <c r="AG323" s="75"/>
      <c r="AH323" s="72" t="n">
        <f aca="false">SUM(AF323:AG323)</f>
        <v>4913.722</v>
      </c>
      <c r="AI323" s="75"/>
      <c r="AJ323" s="72" t="n">
        <f aca="false">SUM(AH323:AI323)</f>
        <v>4913.722</v>
      </c>
      <c r="AK323" s="75"/>
      <c r="AL323" s="75"/>
      <c r="AM323" s="73" t="n">
        <f aca="false">SUM(AJ323:AL323)</f>
        <v>4913.722</v>
      </c>
      <c r="AN323" s="75"/>
      <c r="AO323" s="73" t="n">
        <f aca="false">SUM(AM323:AN323)</f>
        <v>4913.722</v>
      </c>
      <c r="AP323" s="72" t="n">
        <v>5110.2</v>
      </c>
      <c r="AQ323" s="75"/>
      <c r="AR323" s="72" t="n">
        <f aca="false">SUM(AP323:AQ323)</f>
        <v>5110.2</v>
      </c>
      <c r="AS323" s="75"/>
      <c r="AT323" s="72" t="n">
        <f aca="false">SUM(AR323:AS323)</f>
        <v>5110.2</v>
      </c>
      <c r="AU323" s="75"/>
      <c r="AV323" s="72" t="n">
        <f aca="false">SUM(AT323:AU323)</f>
        <v>5110.2</v>
      </c>
      <c r="AW323" s="75" t="n">
        <v>-841.184</v>
      </c>
      <c r="AX323" s="72" t="n">
        <f aca="false">SUM(AV323:AW323)</f>
        <v>4269.016</v>
      </c>
      <c r="AY323" s="75"/>
      <c r="AZ323" s="72" t="n">
        <f aca="false">SUM(AX323:AY323)</f>
        <v>4269.016</v>
      </c>
      <c r="BA323" s="75"/>
      <c r="BB323" s="72" t="n">
        <f aca="false">SUM(AZ323:BA323)</f>
        <v>4269.016</v>
      </c>
      <c r="BC323" s="75"/>
      <c r="BD323" s="73" t="n">
        <f aca="false">SUM(BB323:BC323)</f>
        <v>4269.016</v>
      </c>
      <c r="BI323" s="69"/>
    </row>
    <row r="324" customFormat="false" ht="37.5" hidden="true" customHeight="false" outlineLevel="0" collapsed="false">
      <c r="A324" s="70" t="s">
        <v>378</v>
      </c>
      <c r="B324" s="70"/>
      <c r="C324" s="71" t="s">
        <v>108</v>
      </c>
      <c r="D324" s="72"/>
      <c r="E324" s="75"/>
      <c r="F324" s="72"/>
      <c r="G324" s="75"/>
      <c r="H324" s="72"/>
      <c r="I324" s="75"/>
      <c r="J324" s="72"/>
      <c r="K324" s="75" t="n">
        <f aca="false">K325</f>
        <v>65</v>
      </c>
      <c r="L324" s="75" t="n">
        <f aca="false">L325</f>
        <v>65</v>
      </c>
      <c r="M324" s="75" t="n">
        <f aca="false">M325</f>
        <v>33.95711</v>
      </c>
      <c r="N324" s="75" t="n">
        <f aca="false">N325</f>
        <v>98.95711</v>
      </c>
      <c r="O324" s="75" t="n">
        <f aca="false">O325</f>
        <v>0</v>
      </c>
      <c r="P324" s="75" t="n">
        <f aca="false">P325</f>
        <v>98.95711</v>
      </c>
      <c r="Q324" s="75" t="n">
        <f aca="false">Q325</f>
        <v>0</v>
      </c>
      <c r="R324" s="75" t="n">
        <f aca="false">R325</f>
        <v>98.95711</v>
      </c>
      <c r="S324" s="75" t="n">
        <f aca="false">S325</f>
        <v>0</v>
      </c>
      <c r="T324" s="75" t="n">
        <f aca="false">T325</f>
        <v>0</v>
      </c>
      <c r="U324" s="76" t="n">
        <f aca="false">U325</f>
        <v>98.95711</v>
      </c>
      <c r="V324" s="75" t="n">
        <f aca="false">V325</f>
        <v>0</v>
      </c>
      <c r="W324" s="75" t="n">
        <f aca="false">W325</f>
        <v>98.95711</v>
      </c>
      <c r="X324" s="72"/>
      <c r="Y324" s="75"/>
      <c r="Z324" s="72"/>
      <c r="AA324" s="75"/>
      <c r="AB324" s="72"/>
      <c r="AC324" s="75"/>
      <c r="AD324" s="72"/>
      <c r="AE324" s="75"/>
      <c r="AF324" s="72"/>
      <c r="AG324" s="75"/>
      <c r="AH324" s="72"/>
      <c r="AI324" s="75"/>
      <c r="AJ324" s="72"/>
      <c r="AK324" s="75"/>
      <c r="AL324" s="75"/>
      <c r="AM324" s="73"/>
      <c r="AN324" s="75"/>
      <c r="AO324" s="73"/>
      <c r="AP324" s="72"/>
      <c r="AQ324" s="75"/>
      <c r="AR324" s="72"/>
      <c r="AS324" s="75"/>
      <c r="AT324" s="72"/>
      <c r="AU324" s="75"/>
      <c r="AV324" s="72"/>
      <c r="AW324" s="75"/>
      <c r="AX324" s="72"/>
      <c r="AY324" s="75"/>
      <c r="AZ324" s="72"/>
      <c r="BA324" s="75"/>
      <c r="BB324" s="72"/>
      <c r="BC324" s="75"/>
      <c r="BD324" s="73"/>
      <c r="BI324" s="69"/>
    </row>
    <row r="325" customFormat="false" ht="37.5" hidden="true" customHeight="false" outlineLevel="0" collapsed="false">
      <c r="A325" s="65"/>
      <c r="B325" s="70" t="s">
        <v>79</v>
      </c>
      <c r="C325" s="74" t="s">
        <v>80</v>
      </c>
      <c r="D325" s="72"/>
      <c r="E325" s="75"/>
      <c r="F325" s="72"/>
      <c r="G325" s="75"/>
      <c r="H325" s="72"/>
      <c r="I325" s="75"/>
      <c r="J325" s="72"/>
      <c r="K325" s="75" t="n">
        <v>65</v>
      </c>
      <c r="L325" s="75" t="n">
        <f aca="false">SUM(J325:K325)</f>
        <v>65</v>
      </c>
      <c r="M325" s="75" t="n">
        <v>33.95711</v>
      </c>
      <c r="N325" s="75" t="n">
        <f aca="false">SUM(L325:M325)</f>
        <v>98.95711</v>
      </c>
      <c r="O325" s="75"/>
      <c r="P325" s="75" t="n">
        <f aca="false">SUM(N325:O325)</f>
        <v>98.95711</v>
      </c>
      <c r="Q325" s="75"/>
      <c r="R325" s="75" t="n">
        <f aca="false">SUM(P325:Q325)</f>
        <v>98.95711</v>
      </c>
      <c r="S325" s="75"/>
      <c r="T325" s="75"/>
      <c r="U325" s="76" t="n">
        <f aca="false">SUM(R325:T325)</f>
        <v>98.95711</v>
      </c>
      <c r="V325" s="75"/>
      <c r="W325" s="75" t="n">
        <f aca="false">SUM(U325:V325)</f>
        <v>98.95711</v>
      </c>
      <c r="X325" s="72"/>
      <c r="Y325" s="75"/>
      <c r="Z325" s="72"/>
      <c r="AA325" s="75"/>
      <c r="AB325" s="72"/>
      <c r="AC325" s="75"/>
      <c r="AD325" s="72"/>
      <c r="AE325" s="75"/>
      <c r="AF325" s="72"/>
      <c r="AG325" s="75"/>
      <c r="AH325" s="72"/>
      <c r="AI325" s="75"/>
      <c r="AJ325" s="72"/>
      <c r="AK325" s="75"/>
      <c r="AL325" s="75"/>
      <c r="AM325" s="73"/>
      <c r="AN325" s="75"/>
      <c r="AO325" s="73"/>
      <c r="AP325" s="72"/>
      <c r="AQ325" s="75"/>
      <c r="AR325" s="72"/>
      <c r="AS325" s="75"/>
      <c r="AT325" s="72"/>
      <c r="AU325" s="75"/>
      <c r="AV325" s="72"/>
      <c r="AW325" s="75"/>
      <c r="AX325" s="72"/>
      <c r="AY325" s="75"/>
      <c r="AZ325" s="72"/>
      <c r="BA325" s="75"/>
      <c r="BB325" s="72"/>
      <c r="BC325" s="75"/>
      <c r="BD325" s="73"/>
      <c r="BI325" s="69"/>
    </row>
    <row r="326" customFormat="false" ht="37.5" hidden="true" customHeight="false" outlineLevel="0" collapsed="false">
      <c r="A326" s="82" t="s">
        <v>378</v>
      </c>
      <c r="B326" s="82"/>
      <c r="C326" s="87" t="s">
        <v>108</v>
      </c>
      <c r="D326" s="86"/>
      <c r="E326" s="84"/>
      <c r="F326" s="86"/>
      <c r="G326" s="84"/>
      <c r="H326" s="86"/>
      <c r="I326" s="84"/>
      <c r="J326" s="86"/>
      <c r="K326" s="84"/>
      <c r="L326" s="84"/>
      <c r="M326" s="84"/>
      <c r="N326" s="84"/>
      <c r="O326" s="84"/>
      <c r="P326" s="84"/>
      <c r="Q326" s="84"/>
      <c r="R326" s="84" t="n">
        <f aca="false">R327</f>
        <v>0</v>
      </c>
      <c r="S326" s="84" t="n">
        <f aca="false">S327</f>
        <v>0</v>
      </c>
      <c r="T326" s="84" t="n">
        <f aca="false">T327</f>
        <v>98.95711</v>
      </c>
      <c r="U326" s="85" t="n">
        <f aca="false">U327</f>
        <v>98.95711</v>
      </c>
      <c r="V326" s="84" t="n">
        <f aca="false">V327</f>
        <v>0</v>
      </c>
      <c r="W326" s="84" t="n">
        <f aca="false">W327</f>
        <v>98.95711</v>
      </c>
      <c r="X326" s="86"/>
      <c r="Y326" s="84"/>
      <c r="Z326" s="86"/>
      <c r="AA326" s="84"/>
      <c r="AB326" s="86"/>
      <c r="AC326" s="84"/>
      <c r="AD326" s="86"/>
      <c r="AE326" s="84"/>
      <c r="AF326" s="86"/>
      <c r="AG326" s="84"/>
      <c r="AH326" s="86"/>
      <c r="AI326" s="84"/>
      <c r="AJ326" s="86"/>
      <c r="AK326" s="84"/>
      <c r="AL326" s="84"/>
      <c r="AM326" s="88"/>
      <c r="AN326" s="84"/>
      <c r="AO326" s="88"/>
      <c r="AP326" s="86"/>
      <c r="AQ326" s="84"/>
      <c r="AR326" s="86"/>
      <c r="AS326" s="84"/>
      <c r="AT326" s="86"/>
      <c r="AU326" s="84"/>
      <c r="AV326" s="86"/>
      <c r="AW326" s="84"/>
      <c r="AX326" s="86"/>
      <c r="AY326" s="84"/>
      <c r="AZ326" s="86"/>
      <c r="BA326" s="84"/>
      <c r="BB326" s="86"/>
      <c r="BC326" s="84"/>
      <c r="BD326" s="88"/>
      <c r="BI326" s="69"/>
    </row>
    <row r="327" customFormat="false" ht="37.5" hidden="true" customHeight="false" outlineLevel="0" collapsed="false">
      <c r="A327" s="121"/>
      <c r="B327" s="82" t="s">
        <v>79</v>
      </c>
      <c r="C327" s="83" t="s">
        <v>80</v>
      </c>
      <c r="D327" s="86"/>
      <c r="E327" s="84"/>
      <c r="F327" s="86"/>
      <c r="G327" s="84"/>
      <c r="H327" s="86"/>
      <c r="I327" s="84"/>
      <c r="J327" s="86"/>
      <c r="K327" s="84"/>
      <c r="L327" s="84"/>
      <c r="M327" s="84"/>
      <c r="N327" s="84"/>
      <c r="O327" s="84"/>
      <c r="P327" s="84"/>
      <c r="Q327" s="84"/>
      <c r="R327" s="84"/>
      <c r="S327" s="84"/>
      <c r="T327" s="84" t="n">
        <v>98.95711</v>
      </c>
      <c r="U327" s="85" t="n">
        <f aca="false">R327+S327+T327</f>
        <v>98.95711</v>
      </c>
      <c r="V327" s="84"/>
      <c r="W327" s="86" t="n">
        <f aca="false">SUM(U327:V327)</f>
        <v>98.95711</v>
      </c>
      <c r="X327" s="86"/>
      <c r="Y327" s="84"/>
      <c r="Z327" s="86"/>
      <c r="AA327" s="84"/>
      <c r="AB327" s="86"/>
      <c r="AC327" s="84"/>
      <c r="AD327" s="86"/>
      <c r="AE327" s="84"/>
      <c r="AF327" s="86"/>
      <c r="AG327" s="84"/>
      <c r="AH327" s="86"/>
      <c r="AI327" s="84"/>
      <c r="AJ327" s="86"/>
      <c r="AK327" s="84"/>
      <c r="AL327" s="84"/>
      <c r="AM327" s="88"/>
      <c r="AN327" s="84"/>
      <c r="AO327" s="88"/>
      <c r="AP327" s="86"/>
      <c r="AQ327" s="84"/>
      <c r="AR327" s="86"/>
      <c r="AS327" s="84"/>
      <c r="AT327" s="86"/>
      <c r="AU327" s="84"/>
      <c r="AV327" s="86"/>
      <c r="AW327" s="84"/>
      <c r="AX327" s="86"/>
      <c r="AY327" s="84"/>
      <c r="AZ327" s="86"/>
      <c r="BA327" s="84"/>
      <c r="BB327" s="86"/>
      <c r="BC327" s="84"/>
      <c r="BD327" s="88"/>
      <c r="BI327" s="69"/>
    </row>
    <row r="328" customFormat="false" ht="37.5" hidden="true" customHeight="false" outlineLevel="0" collapsed="false">
      <c r="A328" s="70" t="s">
        <v>379</v>
      </c>
      <c r="B328" s="70"/>
      <c r="C328" s="74" t="s">
        <v>380</v>
      </c>
      <c r="D328" s="72"/>
      <c r="E328" s="75"/>
      <c r="F328" s="72"/>
      <c r="G328" s="75"/>
      <c r="H328" s="72"/>
      <c r="I328" s="75"/>
      <c r="J328" s="72"/>
      <c r="K328" s="75"/>
      <c r="L328" s="75"/>
      <c r="M328" s="75"/>
      <c r="N328" s="75"/>
      <c r="O328" s="75"/>
      <c r="P328" s="75"/>
      <c r="Q328" s="75"/>
      <c r="R328" s="75" t="n">
        <f aca="false">R329</f>
        <v>0</v>
      </c>
      <c r="S328" s="75" t="n">
        <f aca="false">S329</f>
        <v>0</v>
      </c>
      <c r="T328" s="75" t="n">
        <f aca="false">T329</f>
        <v>682</v>
      </c>
      <c r="U328" s="76" t="n">
        <f aca="false">U329</f>
        <v>682</v>
      </c>
      <c r="V328" s="75" t="n">
        <f aca="false">V329</f>
        <v>0</v>
      </c>
      <c r="W328" s="75" t="n">
        <f aca="false">W329</f>
        <v>682</v>
      </c>
      <c r="X328" s="72"/>
      <c r="Y328" s="75"/>
      <c r="Z328" s="72"/>
      <c r="AA328" s="75"/>
      <c r="AB328" s="72"/>
      <c r="AC328" s="75"/>
      <c r="AD328" s="72"/>
      <c r="AE328" s="72" t="n">
        <f aca="false">AE329</f>
        <v>764.278</v>
      </c>
      <c r="AF328" s="72" t="n">
        <f aca="false">AF329</f>
        <v>764.278</v>
      </c>
      <c r="AG328" s="72" t="n">
        <f aca="false">AG329</f>
        <v>0</v>
      </c>
      <c r="AH328" s="72" t="n">
        <f aca="false">AH329</f>
        <v>764.278</v>
      </c>
      <c r="AI328" s="72" t="n">
        <f aca="false">AI329</f>
        <v>0</v>
      </c>
      <c r="AJ328" s="72" t="n">
        <f aca="false">AJ329</f>
        <v>764.278</v>
      </c>
      <c r="AK328" s="72" t="n">
        <f aca="false">AK329</f>
        <v>0</v>
      </c>
      <c r="AL328" s="72" t="n">
        <f aca="false">AL329</f>
        <v>0</v>
      </c>
      <c r="AM328" s="73" t="n">
        <f aca="false">AM329</f>
        <v>764.278</v>
      </c>
      <c r="AN328" s="72" t="n">
        <f aca="false">AN329</f>
        <v>0</v>
      </c>
      <c r="AO328" s="73" t="n">
        <f aca="false">AO329</f>
        <v>764.278</v>
      </c>
      <c r="AP328" s="72"/>
      <c r="AQ328" s="75"/>
      <c r="AR328" s="72"/>
      <c r="AS328" s="75"/>
      <c r="AT328" s="72"/>
      <c r="AU328" s="75"/>
      <c r="AV328" s="72"/>
      <c r="AW328" s="72" t="n">
        <f aca="false">AW329</f>
        <v>841.184</v>
      </c>
      <c r="AX328" s="72" t="n">
        <f aca="false">AX329</f>
        <v>841.184</v>
      </c>
      <c r="AY328" s="72" t="n">
        <f aca="false">AY329</f>
        <v>0</v>
      </c>
      <c r="AZ328" s="72" t="n">
        <f aca="false">AZ329</f>
        <v>841.184</v>
      </c>
      <c r="BA328" s="72" t="n">
        <f aca="false">BA329</f>
        <v>0</v>
      </c>
      <c r="BB328" s="72" t="n">
        <f aca="false">BB329</f>
        <v>841.184</v>
      </c>
      <c r="BC328" s="72" t="n">
        <f aca="false">BC329</f>
        <v>0</v>
      </c>
      <c r="BD328" s="73" t="n">
        <f aca="false">BD329</f>
        <v>841.184</v>
      </c>
      <c r="BI328" s="69"/>
    </row>
    <row r="329" customFormat="false" ht="37.5" hidden="true" customHeight="false" outlineLevel="0" collapsed="false">
      <c r="A329" s="70"/>
      <c r="B329" s="70" t="s">
        <v>79</v>
      </c>
      <c r="C329" s="74" t="s">
        <v>80</v>
      </c>
      <c r="D329" s="72"/>
      <c r="E329" s="75"/>
      <c r="F329" s="72"/>
      <c r="G329" s="75"/>
      <c r="H329" s="72"/>
      <c r="I329" s="75"/>
      <c r="J329" s="72"/>
      <c r="K329" s="75"/>
      <c r="L329" s="75"/>
      <c r="M329" s="75"/>
      <c r="N329" s="75"/>
      <c r="O329" s="75"/>
      <c r="P329" s="75"/>
      <c r="Q329" s="75"/>
      <c r="R329" s="75"/>
      <c r="S329" s="75"/>
      <c r="T329" s="75" t="n">
        <v>682</v>
      </c>
      <c r="U329" s="76" t="n">
        <f aca="false">R329+S329+T329</f>
        <v>682</v>
      </c>
      <c r="V329" s="72"/>
      <c r="W329" s="72" t="n">
        <f aca="false">SUM(U329:V329)</f>
        <v>682</v>
      </c>
      <c r="X329" s="72"/>
      <c r="Y329" s="75"/>
      <c r="Z329" s="72"/>
      <c r="AA329" s="75"/>
      <c r="AB329" s="72"/>
      <c r="AC329" s="75"/>
      <c r="AD329" s="72"/>
      <c r="AE329" s="75" t="n">
        <v>764.278</v>
      </c>
      <c r="AF329" s="72" t="n">
        <f aca="false">SUM(AD329:AE329)</f>
        <v>764.278</v>
      </c>
      <c r="AG329" s="75"/>
      <c r="AH329" s="72" t="n">
        <f aca="false">SUM(AF329:AG329)</f>
        <v>764.278</v>
      </c>
      <c r="AI329" s="75"/>
      <c r="AJ329" s="72" t="n">
        <f aca="false">SUM(AH329:AI329)</f>
        <v>764.278</v>
      </c>
      <c r="AK329" s="75"/>
      <c r="AL329" s="75"/>
      <c r="AM329" s="73" t="n">
        <f aca="false">SUM(AJ329:AL329)</f>
        <v>764.278</v>
      </c>
      <c r="AN329" s="75"/>
      <c r="AO329" s="73" t="n">
        <f aca="false">SUM(AM329:AN329)</f>
        <v>764.278</v>
      </c>
      <c r="AP329" s="72"/>
      <c r="AQ329" s="75"/>
      <c r="AR329" s="72"/>
      <c r="AS329" s="75"/>
      <c r="AT329" s="72"/>
      <c r="AU329" s="75"/>
      <c r="AV329" s="72"/>
      <c r="AW329" s="75" t="n">
        <v>841.184</v>
      </c>
      <c r="AX329" s="72" t="n">
        <f aca="false">SUM(AV329:AW329)</f>
        <v>841.184</v>
      </c>
      <c r="AY329" s="75"/>
      <c r="AZ329" s="72" t="n">
        <f aca="false">SUM(AX329:AY329)</f>
        <v>841.184</v>
      </c>
      <c r="BA329" s="75"/>
      <c r="BB329" s="72" t="n">
        <f aca="false">SUM(AZ329:BA329)</f>
        <v>841.184</v>
      </c>
      <c r="BC329" s="75"/>
      <c r="BD329" s="73" t="n">
        <f aca="false">SUM(BB329:BC329)</f>
        <v>841.184</v>
      </c>
      <c r="BI329" s="69"/>
    </row>
    <row r="330" customFormat="false" ht="37.5" hidden="true" customHeight="false" outlineLevel="0" collapsed="false">
      <c r="A330" s="82" t="s">
        <v>379</v>
      </c>
      <c r="B330" s="82"/>
      <c r="C330" s="83" t="s">
        <v>380</v>
      </c>
      <c r="D330" s="86"/>
      <c r="E330" s="84"/>
      <c r="F330" s="86"/>
      <c r="G330" s="84"/>
      <c r="H330" s="86"/>
      <c r="I330" s="84"/>
      <c r="J330" s="86"/>
      <c r="K330" s="84"/>
      <c r="L330" s="84"/>
      <c r="M330" s="84"/>
      <c r="N330" s="84"/>
      <c r="O330" s="84"/>
      <c r="P330" s="84"/>
      <c r="Q330" s="84"/>
      <c r="R330" s="84" t="n">
        <f aca="false">R331</f>
        <v>0</v>
      </c>
      <c r="S330" s="84" t="n">
        <f aca="false">S331</f>
        <v>0</v>
      </c>
      <c r="T330" s="84" t="n">
        <f aca="false">T331</f>
        <v>2033.3</v>
      </c>
      <c r="U330" s="85" t="n">
        <f aca="false">U331</f>
        <v>2033.3</v>
      </c>
      <c r="V330" s="84" t="n">
        <f aca="false">V331</f>
        <v>0</v>
      </c>
      <c r="W330" s="84" t="n">
        <f aca="false">W331</f>
        <v>2033.3</v>
      </c>
      <c r="X330" s="84" t="n">
        <f aca="false">X331</f>
        <v>0</v>
      </c>
      <c r="Y330" s="84" t="n">
        <f aca="false">Y331</f>
        <v>0</v>
      </c>
      <c r="Z330" s="84" t="n">
        <f aca="false">Z331</f>
        <v>0</v>
      </c>
      <c r="AA330" s="84" t="n">
        <f aca="false">AA331</f>
        <v>0</v>
      </c>
      <c r="AB330" s="84" t="n">
        <f aca="false">AB331</f>
        <v>0</v>
      </c>
      <c r="AC330" s="84" t="n">
        <f aca="false">AC331</f>
        <v>0</v>
      </c>
      <c r="AD330" s="84" t="n">
        <f aca="false">AD331</f>
        <v>0</v>
      </c>
      <c r="AE330" s="84" t="n">
        <f aca="false">AE331</f>
        <v>0</v>
      </c>
      <c r="AF330" s="84" t="n">
        <f aca="false">AF331</f>
        <v>0</v>
      </c>
      <c r="AG330" s="84" t="n">
        <f aca="false">AG331</f>
        <v>0</v>
      </c>
      <c r="AH330" s="84" t="n">
        <f aca="false">AH331</f>
        <v>0</v>
      </c>
      <c r="AI330" s="84" t="n">
        <f aca="false">AI331</f>
        <v>0</v>
      </c>
      <c r="AJ330" s="84" t="n">
        <f aca="false">AJ331</f>
        <v>0</v>
      </c>
      <c r="AK330" s="84" t="n">
        <f aca="false">AK331</f>
        <v>0</v>
      </c>
      <c r="AL330" s="84" t="n">
        <f aca="false">AL331</f>
        <v>2291.667</v>
      </c>
      <c r="AM330" s="85" t="n">
        <f aca="false">AM331</f>
        <v>2291.667</v>
      </c>
      <c r="AN330" s="84" t="n">
        <f aca="false">AN331</f>
        <v>0</v>
      </c>
      <c r="AO330" s="85" t="n">
        <f aca="false">AO331</f>
        <v>2291.667</v>
      </c>
      <c r="AP330" s="84" t="n">
        <f aca="false">AP331</f>
        <v>0</v>
      </c>
      <c r="AQ330" s="84" t="n">
        <f aca="false">AQ331</f>
        <v>0</v>
      </c>
      <c r="AR330" s="84" t="n">
        <f aca="false">AR331</f>
        <v>0</v>
      </c>
      <c r="AS330" s="84" t="n">
        <f aca="false">AS331</f>
        <v>0</v>
      </c>
      <c r="AT330" s="84" t="n">
        <f aca="false">AT331</f>
        <v>0</v>
      </c>
      <c r="AU330" s="84" t="n">
        <f aca="false">AU331</f>
        <v>0</v>
      </c>
      <c r="AV330" s="84" t="n">
        <f aca="false">AV331</f>
        <v>0</v>
      </c>
      <c r="AW330" s="84" t="n">
        <f aca="false">AW331</f>
        <v>0</v>
      </c>
      <c r="AX330" s="84" t="n">
        <f aca="false">AX331</f>
        <v>0</v>
      </c>
      <c r="AY330" s="84" t="n">
        <f aca="false">AY331</f>
        <v>0</v>
      </c>
      <c r="AZ330" s="84" t="n">
        <f aca="false">AZ331</f>
        <v>0</v>
      </c>
      <c r="BA330" s="84" t="n">
        <f aca="false">BA331</f>
        <v>0</v>
      </c>
      <c r="BB330" s="84" t="n">
        <f aca="false">BB331</f>
        <v>0</v>
      </c>
      <c r="BC330" s="84" t="n">
        <f aca="false">BC331</f>
        <v>2523.333</v>
      </c>
      <c r="BD330" s="85" t="n">
        <f aca="false">BD331</f>
        <v>2523.333</v>
      </c>
      <c r="BI330" s="69"/>
    </row>
    <row r="331" customFormat="false" ht="37.5" hidden="true" customHeight="false" outlineLevel="0" collapsed="false">
      <c r="A331" s="82"/>
      <c r="B331" s="82" t="s">
        <v>79</v>
      </c>
      <c r="C331" s="83" t="s">
        <v>80</v>
      </c>
      <c r="D331" s="86"/>
      <c r="E331" s="84"/>
      <c r="F331" s="86"/>
      <c r="G331" s="84"/>
      <c r="H331" s="86"/>
      <c r="I331" s="84"/>
      <c r="J331" s="86"/>
      <c r="K331" s="84"/>
      <c r="L331" s="84"/>
      <c r="M331" s="84"/>
      <c r="N331" s="84"/>
      <c r="O331" s="84"/>
      <c r="P331" s="84"/>
      <c r="Q331" s="84"/>
      <c r="R331" s="84"/>
      <c r="S331" s="84"/>
      <c r="T331" s="84" t="n">
        <v>2033.3</v>
      </c>
      <c r="U331" s="85" t="n">
        <f aca="false">R331+S331+T331</f>
        <v>2033.3</v>
      </c>
      <c r="V331" s="84"/>
      <c r="W331" s="86" t="n">
        <f aca="false">SUM(U331:V331)</f>
        <v>2033.3</v>
      </c>
      <c r="X331" s="86"/>
      <c r="Y331" s="84"/>
      <c r="Z331" s="86"/>
      <c r="AA331" s="84"/>
      <c r="AB331" s="86"/>
      <c r="AC331" s="84"/>
      <c r="AD331" s="86"/>
      <c r="AE331" s="84"/>
      <c r="AF331" s="86"/>
      <c r="AG331" s="84"/>
      <c r="AH331" s="86"/>
      <c r="AI331" s="84"/>
      <c r="AJ331" s="86"/>
      <c r="AK331" s="84"/>
      <c r="AL331" s="84" t="n">
        <v>2291.667</v>
      </c>
      <c r="AM331" s="88" t="n">
        <f aca="false">AJ331+AK331+AL331</f>
        <v>2291.667</v>
      </c>
      <c r="AN331" s="84"/>
      <c r="AO331" s="88" t="n">
        <f aca="false">SUM(AM331:AN331)</f>
        <v>2291.667</v>
      </c>
      <c r="AP331" s="86"/>
      <c r="AQ331" s="84"/>
      <c r="AR331" s="86"/>
      <c r="AS331" s="84"/>
      <c r="AT331" s="86"/>
      <c r="AU331" s="84"/>
      <c r="AV331" s="86"/>
      <c r="AW331" s="84"/>
      <c r="AX331" s="86"/>
      <c r="AY331" s="84"/>
      <c r="AZ331" s="86"/>
      <c r="BA331" s="84"/>
      <c r="BB331" s="86"/>
      <c r="BC331" s="84" t="n">
        <v>2523.333</v>
      </c>
      <c r="BD331" s="88" t="n">
        <f aca="false">BB331+BC331</f>
        <v>2523.333</v>
      </c>
      <c r="BI331" s="69"/>
    </row>
    <row r="332" customFormat="false" ht="37.5" hidden="true" customHeight="false" outlineLevel="0" collapsed="false">
      <c r="A332" s="65" t="s">
        <v>381</v>
      </c>
      <c r="B332" s="65"/>
      <c r="C332" s="66" t="s">
        <v>382</v>
      </c>
      <c r="D332" s="67" t="n">
        <f aca="false">D333+D336+D338+D340</f>
        <v>5661.5</v>
      </c>
      <c r="E332" s="67" t="n">
        <f aca="false">E333+E336+E338+E340</f>
        <v>0</v>
      </c>
      <c r="F332" s="67" t="n">
        <f aca="false">F333+F336+F338+F340</f>
        <v>5661.5</v>
      </c>
      <c r="G332" s="67" t="n">
        <f aca="false">G333+G336+G338+G340</f>
        <v>9.99999999997669E-005</v>
      </c>
      <c r="H332" s="67" t="n">
        <f aca="false">H333+H336+H338+H340</f>
        <v>5661.5001</v>
      </c>
      <c r="I332" s="67" t="n">
        <f aca="false">I333+I336+I338+I340</f>
        <v>0</v>
      </c>
      <c r="J332" s="67" t="n">
        <f aca="false">J333+J336+J338+J340</f>
        <v>5661.5001</v>
      </c>
      <c r="K332" s="67" t="n">
        <f aca="false">K333+K336+K338+K340+K342</f>
        <v>1511.2239</v>
      </c>
      <c r="L332" s="67" t="n">
        <f aca="false">L333+L336+L338+L340+L342</f>
        <v>7172.724</v>
      </c>
      <c r="M332" s="67" t="n">
        <f aca="false">M333+M336+M338+M340+M342</f>
        <v>0</v>
      </c>
      <c r="N332" s="67" t="n">
        <f aca="false">N333+N336+N338+N340+N342</f>
        <v>7172.724</v>
      </c>
      <c r="O332" s="67" t="n">
        <f aca="false">O333+O336+O338+O340+O342</f>
        <v>0</v>
      </c>
      <c r="P332" s="67" t="n">
        <f aca="false">P333+P336+P338+P340+P342</f>
        <v>7172.724</v>
      </c>
      <c r="Q332" s="67" t="n">
        <f aca="false">Q333+Q336+Q338+Q340+Q342</f>
        <v>0</v>
      </c>
      <c r="R332" s="67" t="n">
        <f aca="false">R333+R336+R338+R340+R342</f>
        <v>7172.724</v>
      </c>
      <c r="S332" s="67" t="n">
        <f aca="false">S333+S336+S338+S340+S342</f>
        <v>-77.84413</v>
      </c>
      <c r="T332" s="67" t="n">
        <f aca="false">T333+T336+T338+T340+T342</f>
        <v>1721.161637</v>
      </c>
      <c r="U332" s="68" t="n">
        <f aca="false">U333+U336+U338+U340+U342</f>
        <v>8816.041507</v>
      </c>
      <c r="V332" s="67" t="n">
        <f aca="false">V333+V336+V338+V340+V342</f>
        <v>0</v>
      </c>
      <c r="W332" s="67" t="n">
        <f aca="false">W333+W336+W338+W340+W342</f>
        <v>8816.041507</v>
      </c>
      <c r="X332" s="122" t="n">
        <f aca="false">X333+X336+X338+X340+X342</f>
        <v>3061.5</v>
      </c>
      <c r="Y332" s="122" t="n">
        <f aca="false">Y333+Y336+Y338+Y340+Y342</f>
        <v>0</v>
      </c>
      <c r="Z332" s="122" t="n">
        <f aca="false">Z333+Z336+Z338+Z340+Z342</f>
        <v>3061.5</v>
      </c>
      <c r="AA332" s="122" t="n">
        <f aca="false">AA333+AA336+AA338+AA340+AA342</f>
        <v>0</v>
      </c>
      <c r="AB332" s="122" t="n">
        <f aca="false">AB333+AB336+AB338+AB340+AB342</f>
        <v>3061.5</v>
      </c>
      <c r="AC332" s="122" t="n">
        <f aca="false">AC333+AC336+AC338+AC340+AC342</f>
        <v>0</v>
      </c>
      <c r="AD332" s="122" t="n">
        <f aca="false">AD333+AD336+AD338+AD340+AD342</f>
        <v>3061.5</v>
      </c>
      <c r="AE332" s="122" t="n">
        <f aca="false">AE333+AE336+AE338+AE340+AE342</f>
        <v>0</v>
      </c>
      <c r="AF332" s="122" t="n">
        <f aca="false">AF333+AF336+AF338+AF340+AF342</f>
        <v>3061.5</v>
      </c>
      <c r="AG332" s="122" t="n">
        <f aca="false">AG333+AG336+AG338+AG340+AG342</f>
        <v>0</v>
      </c>
      <c r="AH332" s="122" t="n">
        <f aca="false">AH333+AH336+AH338+AH340+AH342</f>
        <v>3061.5</v>
      </c>
      <c r="AI332" s="122" t="n">
        <f aca="false">AI333+AI336+AI338+AI340+AI342</f>
        <v>0</v>
      </c>
      <c r="AJ332" s="122" t="n">
        <f aca="false">AJ333+AJ336+AJ338+AJ340+AJ342</f>
        <v>3061.5</v>
      </c>
      <c r="AK332" s="122" t="n">
        <f aca="false">AK333+AK336+AK338+AK340+AK342</f>
        <v>0</v>
      </c>
      <c r="AL332" s="122" t="n">
        <f aca="false">AL333+AL336+AL338+AL340+AL342</f>
        <v>150.13587</v>
      </c>
      <c r="AM332" s="68" t="n">
        <f aca="false">AM333+AM336+AM338+AM340+AM342</f>
        <v>3211.63587</v>
      </c>
      <c r="AN332" s="122" t="n">
        <f aca="false">AN333+AN336+AN338+AN340+AN342</f>
        <v>0</v>
      </c>
      <c r="AO332" s="68" t="n">
        <f aca="false">AO333+AO336+AO338+AO340+AO342</f>
        <v>3211.63587</v>
      </c>
      <c r="AP332" s="122" t="n">
        <f aca="false">AP333+AP336+AP338+AP340+AP342</f>
        <v>3061.5</v>
      </c>
      <c r="AQ332" s="122" t="n">
        <f aca="false">AQ333+AQ336+AQ338+AQ340+AQ342</f>
        <v>0</v>
      </c>
      <c r="AR332" s="122" t="n">
        <f aca="false">AR333+AR336+AR338+AR340+AR342</f>
        <v>3061.5</v>
      </c>
      <c r="AS332" s="122" t="n">
        <f aca="false">AS333+AS336+AS338+AS340+AS342</f>
        <v>0</v>
      </c>
      <c r="AT332" s="122" t="n">
        <f aca="false">AT333+AT336+AT338+AT340+AT342</f>
        <v>3061.5</v>
      </c>
      <c r="AU332" s="122" t="n">
        <f aca="false">AU333+AU336+AU338+AU340+AU342</f>
        <v>0</v>
      </c>
      <c r="AV332" s="122" t="n">
        <f aca="false">AV333+AV336+AV338+AV340+AV342</f>
        <v>3061.5</v>
      </c>
      <c r="AW332" s="122" t="n">
        <f aca="false">AW333+AW336+AW338+AW340+AW342</f>
        <v>0</v>
      </c>
      <c r="AX332" s="122" t="n">
        <f aca="false">AX333+AX336+AX338+AX340+AX342</f>
        <v>3061.5</v>
      </c>
      <c r="AY332" s="122" t="n">
        <f aca="false">AY333+AY336+AY338+AY340+AY342</f>
        <v>0</v>
      </c>
      <c r="AZ332" s="122" t="n">
        <f aca="false">AZ333+AZ336+AZ338+AZ340+AZ342</f>
        <v>3061.5</v>
      </c>
      <c r="BA332" s="122" t="n">
        <f aca="false">BA333+BA336+BA338+BA340+BA342</f>
        <v>0</v>
      </c>
      <c r="BB332" s="122" t="n">
        <f aca="false">BB333+BB336+BB338+BB340+BB342</f>
        <v>3061.5</v>
      </c>
      <c r="BC332" s="122" t="n">
        <f aca="false">BC333+BC336+BC338+BC340+BC342</f>
        <v>274.89963</v>
      </c>
      <c r="BD332" s="68" t="n">
        <f aca="false">BD333+BD336+BD338+BD340+BD342</f>
        <v>3336.39963</v>
      </c>
      <c r="BI332" s="69"/>
    </row>
    <row r="333" customFormat="false" ht="18.75" hidden="true" customHeight="false" outlineLevel="0" collapsed="false">
      <c r="A333" s="70" t="s">
        <v>383</v>
      </c>
      <c r="B333" s="70"/>
      <c r="C333" s="71" t="s">
        <v>384</v>
      </c>
      <c r="D333" s="72" t="n">
        <f aca="false">D334+D335</f>
        <v>3600</v>
      </c>
      <c r="E333" s="72" t="n">
        <f aca="false">E334+E335</f>
        <v>-5.34699</v>
      </c>
      <c r="F333" s="72" t="n">
        <f aca="false">F334+F335</f>
        <v>3594.65301</v>
      </c>
      <c r="G333" s="72" t="n">
        <f aca="false">G334+G335</f>
        <v>-9.91781</v>
      </c>
      <c r="H333" s="72" t="n">
        <f aca="false">H334+H335</f>
        <v>3584.7352</v>
      </c>
      <c r="I333" s="72" t="n">
        <f aca="false">I334+I335</f>
        <v>0</v>
      </c>
      <c r="J333" s="72" t="n">
        <f aca="false">J334+J335</f>
        <v>3584.7352</v>
      </c>
      <c r="K333" s="72" t="n">
        <f aca="false">K334+K335</f>
        <v>0</v>
      </c>
      <c r="L333" s="72" t="n">
        <f aca="false">L334+L335</f>
        <v>3584.7352</v>
      </c>
      <c r="M333" s="72" t="n">
        <f aca="false">M334+M335</f>
        <v>0</v>
      </c>
      <c r="N333" s="72" t="n">
        <f aca="false">N334+N335</f>
        <v>3584.7352</v>
      </c>
      <c r="O333" s="72" t="n">
        <f aca="false">O334+O335</f>
        <v>0</v>
      </c>
      <c r="P333" s="72" t="n">
        <f aca="false">P334+P335</f>
        <v>3584.7352</v>
      </c>
      <c r="Q333" s="72" t="n">
        <f aca="false">Q334+Q335</f>
        <v>86.289</v>
      </c>
      <c r="R333" s="72" t="n">
        <f aca="false">R334+R335</f>
        <v>3671.0242</v>
      </c>
      <c r="S333" s="72" t="n">
        <f aca="false">S334+S335</f>
        <v>-77.84413</v>
      </c>
      <c r="T333" s="72" t="n">
        <f aca="false">T334+T335</f>
        <v>-23.1</v>
      </c>
      <c r="U333" s="73" t="n">
        <f aca="false">U334+U335</f>
        <v>3570.08007</v>
      </c>
      <c r="V333" s="72" t="n">
        <f aca="false">V334+V335</f>
        <v>0</v>
      </c>
      <c r="W333" s="72" t="n">
        <f aca="false">W334+W335</f>
        <v>3570.08007</v>
      </c>
      <c r="X333" s="72" t="n">
        <f aca="false">X334+X335</f>
        <v>1000</v>
      </c>
      <c r="Y333" s="72" t="n">
        <f aca="false">Y334+Y335</f>
        <v>0</v>
      </c>
      <c r="Z333" s="72" t="n">
        <f aca="false">Z334+Z335</f>
        <v>1000</v>
      </c>
      <c r="AA333" s="72" t="n">
        <f aca="false">AA334+AA335</f>
        <v>0</v>
      </c>
      <c r="AB333" s="72" t="n">
        <f aca="false">AB334+AB335</f>
        <v>1000</v>
      </c>
      <c r="AC333" s="72" t="n">
        <f aca="false">AC334+AC335</f>
        <v>0</v>
      </c>
      <c r="AD333" s="72" t="n">
        <f aca="false">AD334+AD335</f>
        <v>1000</v>
      </c>
      <c r="AE333" s="72" t="n">
        <f aca="false">AE334+AE335</f>
        <v>0</v>
      </c>
      <c r="AF333" s="72" t="n">
        <f aca="false">AF334+AF335</f>
        <v>1000</v>
      </c>
      <c r="AG333" s="75" t="n">
        <f aca="false">AG334+AG335</f>
        <v>-24.62672</v>
      </c>
      <c r="AH333" s="72" t="n">
        <f aca="false">AH334+AH335</f>
        <v>975.37328</v>
      </c>
      <c r="AI333" s="75" t="n">
        <f aca="false">AI334+AI335</f>
        <v>0</v>
      </c>
      <c r="AJ333" s="72" t="n">
        <f aca="false">AJ334+AJ335</f>
        <v>975.37328</v>
      </c>
      <c r="AK333" s="75" t="n">
        <f aca="false">AK334+AK335</f>
        <v>0</v>
      </c>
      <c r="AL333" s="75" t="n">
        <f aca="false">AL334+AL335</f>
        <v>0</v>
      </c>
      <c r="AM333" s="73" t="n">
        <f aca="false">AM334+AM335</f>
        <v>975.37328</v>
      </c>
      <c r="AN333" s="75" t="n">
        <f aca="false">AN334+AN335</f>
        <v>0</v>
      </c>
      <c r="AO333" s="73" t="n">
        <f aca="false">AO334+AO335</f>
        <v>975.37328</v>
      </c>
      <c r="AP333" s="72" t="n">
        <f aca="false">AP334+AP335</f>
        <v>1000</v>
      </c>
      <c r="AQ333" s="72" t="n">
        <f aca="false">AQ334+AQ335</f>
        <v>0</v>
      </c>
      <c r="AR333" s="72" t="n">
        <f aca="false">AR334+AR335</f>
        <v>1000</v>
      </c>
      <c r="AS333" s="72" t="n">
        <f aca="false">AS334+AS335</f>
        <v>0</v>
      </c>
      <c r="AT333" s="72" t="n">
        <f aca="false">AT334+AT335</f>
        <v>1000</v>
      </c>
      <c r="AU333" s="72" t="n">
        <f aca="false">AU334+AU335</f>
        <v>0</v>
      </c>
      <c r="AV333" s="72" t="n">
        <f aca="false">AV334+AV335</f>
        <v>1000</v>
      </c>
      <c r="AW333" s="72" t="n">
        <f aca="false">AW334+AW335</f>
        <v>0</v>
      </c>
      <c r="AX333" s="72" t="n">
        <f aca="false">AX334+AX335</f>
        <v>1000</v>
      </c>
      <c r="AY333" s="72" t="n">
        <f aca="false">AY334+AY335</f>
        <v>0</v>
      </c>
      <c r="AZ333" s="72" t="n">
        <f aca="false">AZ334+AZ335</f>
        <v>1000</v>
      </c>
      <c r="BA333" s="72" t="n">
        <f aca="false">BA334+BA335</f>
        <v>0</v>
      </c>
      <c r="BB333" s="72" t="n">
        <f aca="false">BB334+BB335</f>
        <v>1000</v>
      </c>
      <c r="BC333" s="72" t="n">
        <f aca="false">BC334+BC335</f>
        <v>0</v>
      </c>
      <c r="BD333" s="73" t="n">
        <f aca="false">BD334+BD335</f>
        <v>1000</v>
      </c>
      <c r="BI333" s="69"/>
    </row>
    <row r="334" customFormat="false" ht="18.75" hidden="true" customHeight="false" outlineLevel="0" collapsed="false">
      <c r="A334" s="70"/>
      <c r="B334" s="70" t="s">
        <v>91</v>
      </c>
      <c r="C334" s="74" t="s">
        <v>92</v>
      </c>
      <c r="D334" s="72" t="n">
        <v>2600</v>
      </c>
      <c r="E334" s="75"/>
      <c r="F334" s="72" t="n">
        <f aca="false">SUM(D334:E334)</f>
        <v>2600</v>
      </c>
      <c r="G334" s="75"/>
      <c r="H334" s="72" t="n">
        <f aca="false">SUM(F334:G334)</f>
        <v>2600</v>
      </c>
      <c r="I334" s="75"/>
      <c r="J334" s="72" t="n">
        <f aca="false">SUM(H334:I334)</f>
        <v>2600</v>
      </c>
      <c r="K334" s="75"/>
      <c r="L334" s="72" t="n">
        <f aca="false">SUM(J334:K334)</f>
        <v>2600</v>
      </c>
      <c r="M334" s="75"/>
      <c r="N334" s="72" t="n">
        <f aca="false">SUM(L334:M334)</f>
        <v>2600</v>
      </c>
      <c r="O334" s="75"/>
      <c r="P334" s="72" t="n">
        <f aca="false">SUM(N334:O334)</f>
        <v>2600</v>
      </c>
      <c r="Q334" s="75"/>
      <c r="R334" s="72" t="n">
        <f aca="false">SUM(P334:Q334)</f>
        <v>2600</v>
      </c>
      <c r="S334" s="72" t="n">
        <v>-77.84413</v>
      </c>
      <c r="T334" s="72" t="n">
        <v>0</v>
      </c>
      <c r="U334" s="73" t="n">
        <f aca="false">SUM(R334:T334)</f>
        <v>2522.15587</v>
      </c>
      <c r="V334" s="72"/>
      <c r="W334" s="72" t="n">
        <f aca="false">SUM(U334:V334)</f>
        <v>2522.15587</v>
      </c>
      <c r="X334" s="72"/>
      <c r="Y334" s="75"/>
      <c r="Z334" s="72" t="n">
        <f aca="false">SUM(X334:Y334)</f>
        <v>0</v>
      </c>
      <c r="AA334" s="75"/>
      <c r="AB334" s="72" t="n">
        <f aca="false">SUM(Z334:AA334)</f>
        <v>0</v>
      </c>
      <c r="AC334" s="75"/>
      <c r="AD334" s="72" t="n">
        <f aca="false">SUM(AB334:AC334)</f>
        <v>0</v>
      </c>
      <c r="AE334" s="75"/>
      <c r="AF334" s="72" t="n">
        <f aca="false">SUM(AD334:AE334)</f>
        <v>0</v>
      </c>
      <c r="AG334" s="75"/>
      <c r="AH334" s="72"/>
      <c r="AI334" s="75"/>
      <c r="AJ334" s="72"/>
      <c r="AK334" s="75"/>
      <c r="AL334" s="75"/>
      <c r="AM334" s="73"/>
      <c r="AN334" s="75"/>
      <c r="AO334" s="73"/>
      <c r="AP334" s="72"/>
      <c r="AQ334" s="75"/>
      <c r="AR334" s="72"/>
      <c r="AS334" s="75"/>
      <c r="AT334" s="72"/>
      <c r="AU334" s="75"/>
      <c r="AV334" s="72"/>
      <c r="AW334" s="75"/>
      <c r="AX334" s="72"/>
      <c r="AY334" s="75"/>
      <c r="AZ334" s="72"/>
      <c r="BA334" s="75"/>
      <c r="BB334" s="72"/>
      <c r="BC334" s="75"/>
      <c r="BD334" s="73"/>
      <c r="BI334" s="69"/>
    </row>
    <row r="335" customFormat="false" ht="37.5" hidden="true" customHeight="false" outlineLevel="0" collapsed="false">
      <c r="A335" s="70"/>
      <c r="B335" s="70" t="s">
        <v>79</v>
      </c>
      <c r="C335" s="74" t="s">
        <v>80</v>
      </c>
      <c r="D335" s="72" t="n">
        <v>1000</v>
      </c>
      <c r="E335" s="72" t="n">
        <v>-5.34699</v>
      </c>
      <c r="F335" s="72" t="n">
        <f aca="false">SUM(D335:E335)</f>
        <v>994.65301</v>
      </c>
      <c r="G335" s="72" t="n">
        <v>-9.91781</v>
      </c>
      <c r="H335" s="72" t="n">
        <f aca="false">SUM(F335:G335)</f>
        <v>984.7352</v>
      </c>
      <c r="I335" s="72"/>
      <c r="J335" s="72" t="n">
        <f aca="false">SUM(H335:I335)</f>
        <v>984.7352</v>
      </c>
      <c r="K335" s="72"/>
      <c r="L335" s="72" t="n">
        <f aca="false">SUM(J335:K335)</f>
        <v>984.7352</v>
      </c>
      <c r="M335" s="72"/>
      <c r="N335" s="72" t="n">
        <f aca="false">SUM(L335:M335)</f>
        <v>984.7352</v>
      </c>
      <c r="O335" s="72"/>
      <c r="P335" s="72" t="n">
        <f aca="false">SUM(N335:O335)</f>
        <v>984.7352</v>
      </c>
      <c r="Q335" s="72" t="n">
        <v>86.289</v>
      </c>
      <c r="R335" s="72" t="n">
        <f aca="false">SUM(P335:Q335)</f>
        <v>1071.0242</v>
      </c>
      <c r="S335" s="72"/>
      <c r="T335" s="72" t="n">
        <v>-23.1</v>
      </c>
      <c r="U335" s="73" t="n">
        <f aca="false">SUM(R335:T335)</f>
        <v>1047.9242</v>
      </c>
      <c r="V335" s="72"/>
      <c r="W335" s="72" t="n">
        <f aca="false">SUM(U335:V335)</f>
        <v>1047.9242</v>
      </c>
      <c r="X335" s="72" t="n">
        <v>1000</v>
      </c>
      <c r="Y335" s="75"/>
      <c r="Z335" s="72" t="n">
        <f aca="false">SUM(X335:Y335)</f>
        <v>1000</v>
      </c>
      <c r="AA335" s="72"/>
      <c r="AB335" s="72" t="n">
        <f aca="false">SUM(Z335:AA335)</f>
        <v>1000</v>
      </c>
      <c r="AC335" s="72"/>
      <c r="AD335" s="72" t="n">
        <f aca="false">SUM(AB335:AC335)</f>
        <v>1000</v>
      </c>
      <c r="AE335" s="72"/>
      <c r="AF335" s="72" t="n">
        <f aca="false">SUM(AD335:AE335)</f>
        <v>1000</v>
      </c>
      <c r="AG335" s="75" t="n">
        <v>-24.62672</v>
      </c>
      <c r="AH335" s="72" t="n">
        <f aca="false">SUM(AF335:AG335)</f>
        <v>975.37328</v>
      </c>
      <c r="AI335" s="75"/>
      <c r="AJ335" s="72" t="n">
        <f aca="false">SUM(AH335:AI335)</f>
        <v>975.37328</v>
      </c>
      <c r="AK335" s="75"/>
      <c r="AL335" s="75"/>
      <c r="AM335" s="73" t="n">
        <f aca="false">SUM(AJ335:AL335)</f>
        <v>975.37328</v>
      </c>
      <c r="AN335" s="75"/>
      <c r="AO335" s="73" t="n">
        <f aca="false">SUM(AM335:AN335)</f>
        <v>975.37328</v>
      </c>
      <c r="AP335" s="72" t="n">
        <v>1000</v>
      </c>
      <c r="AQ335" s="75"/>
      <c r="AR335" s="72" t="n">
        <f aca="false">SUM(AP335:AQ335)</f>
        <v>1000</v>
      </c>
      <c r="AS335" s="72"/>
      <c r="AT335" s="72" t="n">
        <f aca="false">SUM(AR335:AS335)</f>
        <v>1000</v>
      </c>
      <c r="AU335" s="72"/>
      <c r="AV335" s="72" t="n">
        <f aca="false">SUM(AT335:AU335)</f>
        <v>1000</v>
      </c>
      <c r="AW335" s="72"/>
      <c r="AX335" s="72" t="n">
        <f aca="false">SUM(AV335:AW335)</f>
        <v>1000</v>
      </c>
      <c r="AY335" s="72"/>
      <c r="AZ335" s="72" t="n">
        <f aca="false">SUM(AX335:AY335)</f>
        <v>1000</v>
      </c>
      <c r="BA335" s="72"/>
      <c r="BB335" s="72" t="n">
        <f aca="false">SUM(AZ335:BA335)</f>
        <v>1000</v>
      </c>
      <c r="BC335" s="72"/>
      <c r="BD335" s="73" t="n">
        <f aca="false">SUM(BB335:BC335)</f>
        <v>1000</v>
      </c>
      <c r="BI335" s="69"/>
    </row>
    <row r="336" customFormat="false" ht="18.75" hidden="true" customHeight="false" outlineLevel="0" collapsed="false">
      <c r="A336" s="70" t="s">
        <v>385</v>
      </c>
      <c r="B336" s="70"/>
      <c r="C336" s="71" t="s">
        <v>386</v>
      </c>
      <c r="D336" s="72" t="n">
        <f aca="false">D337</f>
        <v>1861.5</v>
      </c>
      <c r="E336" s="72" t="n">
        <f aca="false">E337</f>
        <v>0</v>
      </c>
      <c r="F336" s="72" t="n">
        <f aca="false">F337</f>
        <v>1861.5</v>
      </c>
      <c r="G336" s="72" t="n">
        <f aca="false">G337</f>
        <v>0</v>
      </c>
      <c r="H336" s="72" t="n">
        <f aca="false">H337</f>
        <v>1861.5</v>
      </c>
      <c r="I336" s="72" t="n">
        <f aca="false">I337</f>
        <v>0</v>
      </c>
      <c r="J336" s="72" t="n">
        <f aca="false">J337</f>
        <v>1861.5</v>
      </c>
      <c r="K336" s="72" t="n">
        <f aca="false">K337</f>
        <v>0</v>
      </c>
      <c r="L336" s="72" t="n">
        <f aca="false">L337</f>
        <v>1861.5</v>
      </c>
      <c r="M336" s="72" t="n">
        <f aca="false">M337</f>
        <v>0</v>
      </c>
      <c r="N336" s="72" t="n">
        <f aca="false">N337</f>
        <v>1861.5</v>
      </c>
      <c r="O336" s="72" t="n">
        <f aca="false">O337</f>
        <v>0</v>
      </c>
      <c r="P336" s="72" t="n">
        <f aca="false">P337</f>
        <v>1861.5</v>
      </c>
      <c r="Q336" s="72" t="n">
        <f aca="false">Q337</f>
        <v>0</v>
      </c>
      <c r="R336" s="72" t="n">
        <f aca="false">R337</f>
        <v>1861.5</v>
      </c>
      <c r="S336" s="72" t="n">
        <f aca="false">S337</f>
        <v>0</v>
      </c>
      <c r="T336" s="72" t="n">
        <f aca="false">T337</f>
        <v>60.4</v>
      </c>
      <c r="U336" s="73" t="n">
        <f aca="false">U337</f>
        <v>1921.9</v>
      </c>
      <c r="V336" s="72" t="n">
        <f aca="false">V337</f>
        <v>0</v>
      </c>
      <c r="W336" s="72" t="n">
        <f aca="false">W337</f>
        <v>1921.9</v>
      </c>
      <c r="X336" s="72" t="n">
        <f aca="false">X337</f>
        <v>1861.5</v>
      </c>
      <c r="Y336" s="72" t="n">
        <f aca="false">Y337</f>
        <v>0</v>
      </c>
      <c r="Z336" s="72" t="n">
        <f aca="false">Z337</f>
        <v>1861.5</v>
      </c>
      <c r="AA336" s="72" t="n">
        <f aca="false">AA337</f>
        <v>0</v>
      </c>
      <c r="AB336" s="72" t="n">
        <f aca="false">AB337</f>
        <v>1861.5</v>
      </c>
      <c r="AC336" s="72" t="n">
        <f aca="false">AC337</f>
        <v>0</v>
      </c>
      <c r="AD336" s="72" t="n">
        <f aca="false">AD337</f>
        <v>1861.5</v>
      </c>
      <c r="AE336" s="72" t="n">
        <f aca="false">AE337</f>
        <v>0</v>
      </c>
      <c r="AF336" s="72" t="n">
        <f aca="false">AF337</f>
        <v>1861.5</v>
      </c>
      <c r="AG336" s="72" t="n">
        <f aca="false">AG337</f>
        <v>0</v>
      </c>
      <c r="AH336" s="72" t="n">
        <f aca="false">AH337</f>
        <v>1861.5</v>
      </c>
      <c r="AI336" s="72" t="n">
        <f aca="false">AI337</f>
        <v>0</v>
      </c>
      <c r="AJ336" s="72" t="n">
        <f aca="false">AJ337</f>
        <v>1861.5</v>
      </c>
      <c r="AK336" s="72" t="n">
        <f aca="false">AK337</f>
        <v>0</v>
      </c>
      <c r="AL336" s="72" t="n">
        <f aca="false">AL337</f>
        <v>0</v>
      </c>
      <c r="AM336" s="73" t="n">
        <f aca="false">AM337</f>
        <v>1861.5</v>
      </c>
      <c r="AN336" s="72" t="n">
        <f aca="false">AN337</f>
        <v>0</v>
      </c>
      <c r="AO336" s="73" t="n">
        <f aca="false">AO337</f>
        <v>1861.5</v>
      </c>
      <c r="AP336" s="72" t="n">
        <f aca="false">AP337</f>
        <v>1861.5</v>
      </c>
      <c r="AQ336" s="72" t="n">
        <f aca="false">AQ337</f>
        <v>0</v>
      </c>
      <c r="AR336" s="72" t="n">
        <f aca="false">AR337</f>
        <v>1861.5</v>
      </c>
      <c r="AS336" s="72" t="n">
        <f aca="false">AS337</f>
        <v>0</v>
      </c>
      <c r="AT336" s="72" t="n">
        <f aca="false">AT337</f>
        <v>1861.5</v>
      </c>
      <c r="AU336" s="72" t="n">
        <f aca="false">AU337</f>
        <v>0</v>
      </c>
      <c r="AV336" s="72" t="n">
        <f aca="false">AV337</f>
        <v>1861.5</v>
      </c>
      <c r="AW336" s="72" t="n">
        <f aca="false">AW337</f>
        <v>0</v>
      </c>
      <c r="AX336" s="72" t="n">
        <f aca="false">AX337</f>
        <v>1861.5</v>
      </c>
      <c r="AY336" s="72" t="n">
        <f aca="false">AY337</f>
        <v>0</v>
      </c>
      <c r="AZ336" s="72" t="n">
        <f aca="false">AZ337</f>
        <v>1861.5</v>
      </c>
      <c r="BA336" s="72" t="n">
        <f aca="false">BA337</f>
        <v>0</v>
      </c>
      <c r="BB336" s="72" t="n">
        <f aca="false">BB337</f>
        <v>1861.5</v>
      </c>
      <c r="BC336" s="72" t="n">
        <f aca="false">BC337</f>
        <v>0</v>
      </c>
      <c r="BD336" s="73" t="n">
        <f aca="false">BD337</f>
        <v>1861.5</v>
      </c>
      <c r="BI336" s="69"/>
    </row>
    <row r="337" customFormat="false" ht="37.5" hidden="true" customHeight="false" outlineLevel="0" collapsed="false">
      <c r="A337" s="70"/>
      <c r="B337" s="70" t="s">
        <v>79</v>
      </c>
      <c r="C337" s="74" t="s">
        <v>80</v>
      </c>
      <c r="D337" s="72" t="n">
        <v>1861.5</v>
      </c>
      <c r="E337" s="75"/>
      <c r="F337" s="72" t="n">
        <f aca="false">SUM(D337:E337)</f>
        <v>1861.5</v>
      </c>
      <c r="G337" s="75"/>
      <c r="H337" s="72" t="n">
        <f aca="false">SUM(F337:G337)</f>
        <v>1861.5</v>
      </c>
      <c r="I337" s="75"/>
      <c r="J337" s="72" t="n">
        <f aca="false">SUM(H337:I337)</f>
        <v>1861.5</v>
      </c>
      <c r="K337" s="75"/>
      <c r="L337" s="72" t="n">
        <f aca="false">SUM(J337:K337)</f>
        <v>1861.5</v>
      </c>
      <c r="M337" s="75"/>
      <c r="N337" s="72" t="n">
        <f aca="false">SUM(L337:M337)</f>
        <v>1861.5</v>
      </c>
      <c r="O337" s="75"/>
      <c r="P337" s="72" t="n">
        <f aca="false">SUM(N337:O337)</f>
        <v>1861.5</v>
      </c>
      <c r="Q337" s="75"/>
      <c r="R337" s="72" t="n">
        <f aca="false">SUM(P337:Q337)</f>
        <v>1861.5</v>
      </c>
      <c r="S337" s="75"/>
      <c r="T337" s="75" t="n">
        <v>60.4</v>
      </c>
      <c r="U337" s="73" t="n">
        <f aca="false">SUM(R337:T337)</f>
        <v>1921.9</v>
      </c>
      <c r="V337" s="75"/>
      <c r="W337" s="72" t="n">
        <f aca="false">SUM(U337:V337)</f>
        <v>1921.9</v>
      </c>
      <c r="X337" s="72" t="n">
        <v>1861.5</v>
      </c>
      <c r="Y337" s="75"/>
      <c r="Z337" s="72" t="n">
        <f aca="false">SUM(X337:Y337)</f>
        <v>1861.5</v>
      </c>
      <c r="AA337" s="75"/>
      <c r="AB337" s="72" t="n">
        <f aca="false">SUM(Z337:AA337)</f>
        <v>1861.5</v>
      </c>
      <c r="AC337" s="75"/>
      <c r="AD337" s="72" t="n">
        <f aca="false">SUM(AB337:AC337)</f>
        <v>1861.5</v>
      </c>
      <c r="AE337" s="75"/>
      <c r="AF337" s="72" t="n">
        <f aca="false">SUM(AD337:AE337)</f>
        <v>1861.5</v>
      </c>
      <c r="AG337" s="75"/>
      <c r="AH337" s="72" t="n">
        <f aca="false">SUM(AF337:AG337)</f>
        <v>1861.5</v>
      </c>
      <c r="AI337" s="75"/>
      <c r="AJ337" s="72" t="n">
        <f aca="false">SUM(AH337:AI337)</f>
        <v>1861.5</v>
      </c>
      <c r="AK337" s="75"/>
      <c r="AL337" s="75"/>
      <c r="AM337" s="73" t="n">
        <f aca="false">SUM(AJ337:AL337)</f>
        <v>1861.5</v>
      </c>
      <c r="AN337" s="75"/>
      <c r="AO337" s="73" t="n">
        <f aca="false">SUM(AM337:AN337)</f>
        <v>1861.5</v>
      </c>
      <c r="AP337" s="72" t="n">
        <v>1861.5</v>
      </c>
      <c r="AQ337" s="75"/>
      <c r="AR337" s="72" t="n">
        <f aca="false">SUM(AP337:AQ337)</f>
        <v>1861.5</v>
      </c>
      <c r="AS337" s="75"/>
      <c r="AT337" s="72" t="n">
        <f aca="false">SUM(AR337:AS337)</f>
        <v>1861.5</v>
      </c>
      <c r="AU337" s="75"/>
      <c r="AV337" s="72" t="n">
        <f aca="false">SUM(AT337:AU337)</f>
        <v>1861.5</v>
      </c>
      <c r="AW337" s="75"/>
      <c r="AX337" s="72" t="n">
        <f aca="false">SUM(AV337:AW337)</f>
        <v>1861.5</v>
      </c>
      <c r="AY337" s="75"/>
      <c r="AZ337" s="72" t="n">
        <f aca="false">SUM(AX337:AY337)</f>
        <v>1861.5</v>
      </c>
      <c r="BA337" s="75"/>
      <c r="BB337" s="72" t="n">
        <f aca="false">SUM(AZ337:BA337)</f>
        <v>1861.5</v>
      </c>
      <c r="BC337" s="75"/>
      <c r="BD337" s="73" t="n">
        <f aca="false">SUM(BB337:BC337)</f>
        <v>1861.5</v>
      </c>
      <c r="BI337" s="69"/>
    </row>
    <row r="338" customFormat="false" ht="37.5" hidden="true" customHeight="false" outlineLevel="0" collapsed="false">
      <c r="A338" s="70" t="s">
        <v>387</v>
      </c>
      <c r="B338" s="70"/>
      <c r="C338" s="74" t="s">
        <v>388</v>
      </c>
      <c r="D338" s="72" t="n">
        <f aca="false">D339</f>
        <v>200</v>
      </c>
      <c r="E338" s="72" t="n">
        <f aca="false">E339</f>
        <v>0</v>
      </c>
      <c r="F338" s="72" t="n">
        <f aca="false">F339</f>
        <v>200</v>
      </c>
      <c r="G338" s="72" t="n">
        <f aca="false">G339</f>
        <v>0</v>
      </c>
      <c r="H338" s="72" t="n">
        <f aca="false">H339</f>
        <v>200</v>
      </c>
      <c r="I338" s="72" t="n">
        <f aca="false">I339</f>
        <v>0</v>
      </c>
      <c r="J338" s="72" t="n">
        <f aca="false">J339</f>
        <v>200</v>
      </c>
      <c r="K338" s="72" t="n">
        <f aca="false">K339</f>
        <v>0</v>
      </c>
      <c r="L338" s="72" t="n">
        <f aca="false">L339</f>
        <v>200</v>
      </c>
      <c r="M338" s="72" t="n">
        <f aca="false">M339</f>
        <v>0</v>
      </c>
      <c r="N338" s="72" t="n">
        <f aca="false">N339</f>
        <v>200</v>
      </c>
      <c r="O338" s="72" t="n">
        <f aca="false">O339</f>
        <v>0</v>
      </c>
      <c r="P338" s="72" t="n">
        <f aca="false">P339</f>
        <v>200</v>
      </c>
      <c r="Q338" s="72" t="n">
        <f aca="false">Q339</f>
        <v>-86.289</v>
      </c>
      <c r="R338" s="72" t="n">
        <f aca="false">R339</f>
        <v>113.711</v>
      </c>
      <c r="S338" s="72" t="n">
        <f aca="false">S339</f>
        <v>0</v>
      </c>
      <c r="T338" s="72" t="n">
        <f aca="false">T339</f>
        <v>0</v>
      </c>
      <c r="U338" s="73" t="n">
        <f aca="false">U339</f>
        <v>113.711</v>
      </c>
      <c r="V338" s="72" t="n">
        <f aca="false">V339</f>
        <v>0</v>
      </c>
      <c r="W338" s="72" t="n">
        <f aca="false">W339</f>
        <v>113.711</v>
      </c>
      <c r="X338" s="72" t="n">
        <f aca="false">X339</f>
        <v>200</v>
      </c>
      <c r="Y338" s="72" t="n">
        <f aca="false">Y339</f>
        <v>0</v>
      </c>
      <c r="Z338" s="72" t="n">
        <f aca="false">Z339</f>
        <v>200</v>
      </c>
      <c r="AA338" s="72" t="n">
        <f aca="false">AA339</f>
        <v>0</v>
      </c>
      <c r="AB338" s="72" t="n">
        <f aca="false">AB339</f>
        <v>200</v>
      </c>
      <c r="AC338" s="72" t="n">
        <f aca="false">AC339</f>
        <v>0</v>
      </c>
      <c r="AD338" s="72" t="n">
        <f aca="false">AD339</f>
        <v>200</v>
      </c>
      <c r="AE338" s="72" t="n">
        <f aca="false">AE339</f>
        <v>0</v>
      </c>
      <c r="AF338" s="72" t="n">
        <f aca="false">AF339</f>
        <v>200</v>
      </c>
      <c r="AG338" s="72" t="n">
        <f aca="false">AG339</f>
        <v>0</v>
      </c>
      <c r="AH338" s="72" t="n">
        <f aca="false">AH339</f>
        <v>200</v>
      </c>
      <c r="AI338" s="72" t="n">
        <f aca="false">AI339</f>
        <v>0</v>
      </c>
      <c r="AJ338" s="72" t="n">
        <f aca="false">AJ339</f>
        <v>200</v>
      </c>
      <c r="AK338" s="72" t="n">
        <f aca="false">AK339</f>
        <v>0</v>
      </c>
      <c r="AL338" s="72" t="n">
        <f aca="false">AL339</f>
        <v>0</v>
      </c>
      <c r="AM338" s="73" t="n">
        <f aca="false">AM339</f>
        <v>200</v>
      </c>
      <c r="AN338" s="72" t="n">
        <f aca="false">AN339</f>
        <v>0</v>
      </c>
      <c r="AO338" s="73" t="n">
        <f aca="false">AO339</f>
        <v>200</v>
      </c>
      <c r="AP338" s="72" t="n">
        <f aca="false">AP339</f>
        <v>200</v>
      </c>
      <c r="AQ338" s="72" t="n">
        <f aca="false">AQ339</f>
        <v>0</v>
      </c>
      <c r="AR338" s="72" t="n">
        <f aca="false">AR339</f>
        <v>200</v>
      </c>
      <c r="AS338" s="72" t="n">
        <f aca="false">AS339</f>
        <v>0</v>
      </c>
      <c r="AT338" s="72" t="n">
        <f aca="false">AT339</f>
        <v>200</v>
      </c>
      <c r="AU338" s="72" t="n">
        <f aca="false">AU339</f>
        <v>0</v>
      </c>
      <c r="AV338" s="72" t="n">
        <f aca="false">AV339</f>
        <v>200</v>
      </c>
      <c r="AW338" s="72" t="n">
        <f aca="false">AW339</f>
        <v>0</v>
      </c>
      <c r="AX338" s="72" t="n">
        <f aca="false">AX339</f>
        <v>200</v>
      </c>
      <c r="AY338" s="72" t="n">
        <f aca="false">AY339</f>
        <v>0</v>
      </c>
      <c r="AZ338" s="72" t="n">
        <f aca="false">AZ339</f>
        <v>200</v>
      </c>
      <c r="BA338" s="72" t="n">
        <f aca="false">BA339</f>
        <v>0</v>
      </c>
      <c r="BB338" s="72" t="n">
        <f aca="false">BB339</f>
        <v>200</v>
      </c>
      <c r="BC338" s="72" t="n">
        <f aca="false">BC339</f>
        <v>0</v>
      </c>
      <c r="BD338" s="73" t="n">
        <f aca="false">BD339</f>
        <v>200</v>
      </c>
      <c r="BI338" s="69"/>
    </row>
    <row r="339" customFormat="false" ht="37.5" hidden="true" customHeight="false" outlineLevel="0" collapsed="false">
      <c r="A339" s="70"/>
      <c r="B339" s="70" t="s">
        <v>79</v>
      </c>
      <c r="C339" s="74" t="s">
        <v>80</v>
      </c>
      <c r="D339" s="72" t="n">
        <v>200</v>
      </c>
      <c r="E339" s="75"/>
      <c r="F339" s="72" t="n">
        <f aca="false">SUM(D339:E339)</f>
        <v>200</v>
      </c>
      <c r="G339" s="75"/>
      <c r="H339" s="72" t="n">
        <f aca="false">SUM(F339:G339)</f>
        <v>200</v>
      </c>
      <c r="I339" s="75"/>
      <c r="J339" s="72" t="n">
        <f aca="false">SUM(H339:I339)</f>
        <v>200</v>
      </c>
      <c r="K339" s="75"/>
      <c r="L339" s="72" t="n">
        <f aca="false">SUM(J339:K339)</f>
        <v>200</v>
      </c>
      <c r="M339" s="75"/>
      <c r="N339" s="72" t="n">
        <f aca="false">SUM(L339:M339)</f>
        <v>200</v>
      </c>
      <c r="O339" s="75"/>
      <c r="P339" s="72" t="n">
        <f aca="false">SUM(N339:O339)</f>
        <v>200</v>
      </c>
      <c r="Q339" s="72" t="n">
        <v>-86.289</v>
      </c>
      <c r="R339" s="72" t="n">
        <f aca="false">SUM(P339:Q339)</f>
        <v>113.711</v>
      </c>
      <c r="S339" s="72"/>
      <c r="T339" s="72"/>
      <c r="U339" s="73" t="n">
        <f aca="false">SUM(R339:T339)</f>
        <v>113.711</v>
      </c>
      <c r="V339" s="72"/>
      <c r="W339" s="72" t="n">
        <f aca="false">SUM(U339:V339)</f>
        <v>113.711</v>
      </c>
      <c r="X339" s="72" t="n">
        <v>200</v>
      </c>
      <c r="Y339" s="75"/>
      <c r="Z339" s="72" t="n">
        <f aca="false">SUM(X339:Y339)</f>
        <v>200</v>
      </c>
      <c r="AA339" s="75"/>
      <c r="AB339" s="72" t="n">
        <f aca="false">SUM(Z339:AA339)</f>
        <v>200</v>
      </c>
      <c r="AC339" s="75"/>
      <c r="AD339" s="72" t="n">
        <f aca="false">SUM(AB339:AC339)</f>
        <v>200</v>
      </c>
      <c r="AE339" s="75"/>
      <c r="AF339" s="72" t="n">
        <f aca="false">SUM(AD339:AE339)</f>
        <v>200</v>
      </c>
      <c r="AG339" s="75"/>
      <c r="AH339" s="72" t="n">
        <f aca="false">SUM(AF339:AG339)</f>
        <v>200</v>
      </c>
      <c r="AI339" s="75"/>
      <c r="AJ339" s="72" t="n">
        <f aca="false">SUM(AH339:AI339)</f>
        <v>200</v>
      </c>
      <c r="AK339" s="75"/>
      <c r="AL339" s="75"/>
      <c r="AM339" s="73" t="n">
        <f aca="false">SUM(AJ339:AL339)</f>
        <v>200</v>
      </c>
      <c r="AN339" s="75"/>
      <c r="AO339" s="73" t="n">
        <f aca="false">SUM(AM339:AN339)</f>
        <v>200</v>
      </c>
      <c r="AP339" s="72" t="n">
        <v>200</v>
      </c>
      <c r="AQ339" s="75"/>
      <c r="AR339" s="72" t="n">
        <f aca="false">SUM(AP339:AQ339)</f>
        <v>200</v>
      </c>
      <c r="AS339" s="75"/>
      <c r="AT339" s="72" t="n">
        <f aca="false">SUM(AR339:AS339)</f>
        <v>200</v>
      </c>
      <c r="AU339" s="75"/>
      <c r="AV339" s="72" t="n">
        <f aca="false">SUM(AT339:AU339)</f>
        <v>200</v>
      </c>
      <c r="AW339" s="75"/>
      <c r="AX339" s="72" t="n">
        <f aca="false">SUM(AV339:AW339)</f>
        <v>200</v>
      </c>
      <c r="AY339" s="75"/>
      <c r="AZ339" s="72" t="n">
        <f aca="false">SUM(AX339:AY339)</f>
        <v>200</v>
      </c>
      <c r="BA339" s="75"/>
      <c r="BB339" s="72" t="n">
        <f aca="false">SUM(AZ339:BA339)</f>
        <v>200</v>
      </c>
      <c r="BC339" s="75"/>
      <c r="BD339" s="73" t="n">
        <f aca="false">SUM(BB339:BC339)</f>
        <v>200</v>
      </c>
      <c r="BI339" s="69"/>
    </row>
    <row r="340" customFormat="false" ht="37.5" hidden="true" customHeight="false" outlineLevel="0" collapsed="false">
      <c r="A340" s="70" t="s">
        <v>389</v>
      </c>
      <c r="B340" s="70"/>
      <c r="C340" s="71" t="s">
        <v>390</v>
      </c>
      <c r="D340" s="104" t="n">
        <f aca="false">D341</f>
        <v>0</v>
      </c>
      <c r="E340" s="75" t="n">
        <f aca="false">E341</f>
        <v>5.34699</v>
      </c>
      <c r="F340" s="75" t="n">
        <f aca="false">F341</f>
        <v>5.34699</v>
      </c>
      <c r="G340" s="75" t="n">
        <f aca="false">G341</f>
        <v>9.91791</v>
      </c>
      <c r="H340" s="75" t="n">
        <f aca="false">H341</f>
        <v>15.2649</v>
      </c>
      <c r="I340" s="75" t="n">
        <f aca="false">I341</f>
        <v>0</v>
      </c>
      <c r="J340" s="75" t="n">
        <f aca="false">J341</f>
        <v>15.2649</v>
      </c>
      <c r="K340" s="75" t="n">
        <f aca="false">K341</f>
        <v>0</v>
      </c>
      <c r="L340" s="75" t="n">
        <f aca="false">L341</f>
        <v>15.2649</v>
      </c>
      <c r="M340" s="75" t="n">
        <f aca="false">M341</f>
        <v>0</v>
      </c>
      <c r="N340" s="75" t="n">
        <f aca="false">N341</f>
        <v>15.2649</v>
      </c>
      <c r="O340" s="75" t="n">
        <f aca="false">O341</f>
        <v>0</v>
      </c>
      <c r="P340" s="75" t="n">
        <f aca="false">P341</f>
        <v>15.2649</v>
      </c>
      <c r="Q340" s="75" t="n">
        <f aca="false">Q341</f>
        <v>0</v>
      </c>
      <c r="R340" s="75" t="n">
        <f aca="false">R341</f>
        <v>15.2649</v>
      </c>
      <c r="S340" s="75" t="n">
        <f aca="false">S341</f>
        <v>0</v>
      </c>
      <c r="T340" s="75" t="n">
        <f aca="false">T341</f>
        <v>23.111019</v>
      </c>
      <c r="U340" s="76" t="n">
        <f aca="false">U341</f>
        <v>38.375919</v>
      </c>
      <c r="V340" s="75" t="n">
        <f aca="false">V341</f>
        <v>0</v>
      </c>
      <c r="W340" s="75" t="n">
        <f aca="false">W341</f>
        <v>38.375919</v>
      </c>
      <c r="X340" s="104" t="n">
        <f aca="false">X341</f>
        <v>0</v>
      </c>
      <c r="Y340" s="104" t="n">
        <f aca="false">Y341</f>
        <v>0</v>
      </c>
      <c r="Z340" s="104" t="n">
        <f aca="false">Z341</f>
        <v>0</v>
      </c>
      <c r="AA340" s="75" t="n">
        <f aca="false">AA341</f>
        <v>0</v>
      </c>
      <c r="AB340" s="75"/>
      <c r="AC340" s="75" t="n">
        <f aca="false">AC341</f>
        <v>0</v>
      </c>
      <c r="AD340" s="75"/>
      <c r="AE340" s="75" t="n">
        <f aca="false">AE341</f>
        <v>0</v>
      </c>
      <c r="AF340" s="75"/>
      <c r="AG340" s="75" t="n">
        <f aca="false">AG341</f>
        <v>24.62672</v>
      </c>
      <c r="AH340" s="75" t="n">
        <f aca="false">AH341</f>
        <v>24.62672</v>
      </c>
      <c r="AI340" s="75" t="n">
        <f aca="false">AI341</f>
        <v>0</v>
      </c>
      <c r="AJ340" s="75" t="n">
        <f aca="false">AJ341</f>
        <v>24.62672</v>
      </c>
      <c r="AK340" s="75" t="n">
        <f aca="false">AK341</f>
        <v>0</v>
      </c>
      <c r="AL340" s="75" t="n">
        <f aca="false">AL341</f>
        <v>0</v>
      </c>
      <c r="AM340" s="76" t="n">
        <f aca="false">AM341</f>
        <v>24.62672</v>
      </c>
      <c r="AN340" s="75" t="n">
        <f aca="false">AN341</f>
        <v>0</v>
      </c>
      <c r="AO340" s="76" t="n">
        <f aca="false">AO341</f>
        <v>24.62672</v>
      </c>
      <c r="AP340" s="104"/>
      <c r="AQ340" s="104"/>
      <c r="AR340" s="104"/>
      <c r="AS340" s="75"/>
      <c r="AT340" s="75"/>
      <c r="AU340" s="75"/>
      <c r="AV340" s="75"/>
      <c r="AW340" s="75"/>
      <c r="AX340" s="75"/>
      <c r="AY340" s="75" t="n">
        <f aca="false">AY341</f>
        <v>0</v>
      </c>
      <c r="AZ340" s="75"/>
      <c r="BA340" s="75" t="n">
        <f aca="false">BA341</f>
        <v>0</v>
      </c>
      <c r="BB340" s="75"/>
      <c r="BC340" s="75" t="n">
        <f aca="false">BC341</f>
        <v>0</v>
      </c>
      <c r="BD340" s="76"/>
      <c r="BI340" s="69"/>
    </row>
    <row r="341" customFormat="false" ht="37.5" hidden="true" customHeight="false" outlineLevel="0" collapsed="false">
      <c r="A341" s="70"/>
      <c r="B341" s="70" t="s">
        <v>79</v>
      </c>
      <c r="C341" s="74" t="s">
        <v>80</v>
      </c>
      <c r="D341" s="72"/>
      <c r="E341" s="75" t="n">
        <v>5.34699</v>
      </c>
      <c r="F341" s="75" t="n">
        <f aca="false">SUM(D341:E341)</f>
        <v>5.34699</v>
      </c>
      <c r="G341" s="75" t="n">
        <v>9.91791</v>
      </c>
      <c r="H341" s="75" t="n">
        <f aca="false">SUM(F341:G341)</f>
        <v>15.2649</v>
      </c>
      <c r="I341" s="75" t="n">
        <f aca="false">-2.13135+2.13135</f>
        <v>0</v>
      </c>
      <c r="J341" s="75" t="n">
        <f aca="false">SUM(H341:I341)</f>
        <v>15.2649</v>
      </c>
      <c r="K341" s="75" t="n">
        <f aca="false">-2.13135+2.13135</f>
        <v>0</v>
      </c>
      <c r="L341" s="75" t="n">
        <f aca="false">SUM(J341:K341)</f>
        <v>15.2649</v>
      </c>
      <c r="M341" s="75" t="n">
        <f aca="false">-2.13135+2.13135</f>
        <v>0</v>
      </c>
      <c r="N341" s="75" t="n">
        <f aca="false">SUM(L341:M341)</f>
        <v>15.2649</v>
      </c>
      <c r="O341" s="75" t="n">
        <f aca="false">-2.13135+2.13135</f>
        <v>0</v>
      </c>
      <c r="P341" s="75" t="n">
        <f aca="false">SUM(N341:O341)</f>
        <v>15.2649</v>
      </c>
      <c r="Q341" s="75" t="n">
        <f aca="false">-2.13135+2.13135</f>
        <v>0</v>
      </c>
      <c r="R341" s="75" t="n">
        <f aca="false">SUM(P341:Q341)</f>
        <v>15.2649</v>
      </c>
      <c r="S341" s="75" t="n">
        <f aca="false">-2.13135+2.13135</f>
        <v>0</v>
      </c>
      <c r="T341" s="75" t="n">
        <v>23.111019</v>
      </c>
      <c r="U341" s="76" t="n">
        <f aca="false">SUM(R341:T341)</f>
        <v>38.375919</v>
      </c>
      <c r="V341" s="75"/>
      <c r="W341" s="75" t="n">
        <f aca="false">SUM(U341:V341)</f>
        <v>38.375919</v>
      </c>
      <c r="X341" s="72"/>
      <c r="Y341" s="72"/>
      <c r="Z341" s="72"/>
      <c r="AA341" s="75"/>
      <c r="AB341" s="75"/>
      <c r="AC341" s="75"/>
      <c r="AD341" s="75"/>
      <c r="AE341" s="75"/>
      <c r="AF341" s="75"/>
      <c r="AG341" s="75" t="n">
        <f aca="false">23.11019+1.51653</f>
        <v>24.62672</v>
      </c>
      <c r="AH341" s="75" t="n">
        <f aca="false">SUM(AF341:AG341)</f>
        <v>24.62672</v>
      </c>
      <c r="AI341" s="75"/>
      <c r="AJ341" s="75" t="n">
        <f aca="false">SUM(AH341:AI341)</f>
        <v>24.62672</v>
      </c>
      <c r="AK341" s="75"/>
      <c r="AL341" s="75"/>
      <c r="AM341" s="76" t="n">
        <f aca="false">SUM(AJ341:AL341)</f>
        <v>24.62672</v>
      </c>
      <c r="AN341" s="75"/>
      <c r="AO341" s="76" t="n">
        <f aca="false">SUM(AM341:AN341)</f>
        <v>24.62672</v>
      </c>
      <c r="AP341" s="72"/>
      <c r="AQ341" s="72"/>
      <c r="AR341" s="72"/>
      <c r="AS341" s="75"/>
      <c r="AT341" s="75"/>
      <c r="AU341" s="75"/>
      <c r="AV341" s="75"/>
      <c r="AW341" s="75"/>
      <c r="AX341" s="75"/>
      <c r="AY341" s="75"/>
      <c r="AZ341" s="75"/>
      <c r="BA341" s="75"/>
      <c r="BB341" s="75"/>
      <c r="BC341" s="75"/>
      <c r="BD341" s="76"/>
      <c r="BI341" s="69"/>
    </row>
    <row r="342" customFormat="false" ht="37.5" hidden="true" customHeight="false" outlineLevel="0" collapsed="false">
      <c r="A342" s="82" t="s">
        <v>391</v>
      </c>
      <c r="B342" s="82"/>
      <c r="C342" s="87" t="s">
        <v>392</v>
      </c>
      <c r="D342" s="72"/>
      <c r="E342" s="75"/>
      <c r="F342" s="75"/>
      <c r="G342" s="75"/>
      <c r="H342" s="75"/>
      <c r="I342" s="75"/>
      <c r="J342" s="75"/>
      <c r="K342" s="75" t="n">
        <f aca="false">K343</f>
        <v>1511.2239</v>
      </c>
      <c r="L342" s="75" t="n">
        <f aca="false">L343</f>
        <v>1511.2239</v>
      </c>
      <c r="M342" s="75" t="n">
        <f aca="false">M343</f>
        <v>0</v>
      </c>
      <c r="N342" s="75" t="n">
        <f aca="false">N343</f>
        <v>1511.2239</v>
      </c>
      <c r="O342" s="75" t="n">
        <f aca="false">O343</f>
        <v>0</v>
      </c>
      <c r="P342" s="75" t="n">
        <f aca="false">P343</f>
        <v>1511.2239</v>
      </c>
      <c r="Q342" s="75" t="n">
        <f aca="false">Q343</f>
        <v>0</v>
      </c>
      <c r="R342" s="84" t="n">
        <f aca="false">R343</f>
        <v>1511.2239</v>
      </c>
      <c r="S342" s="84" t="n">
        <f aca="false">S343</f>
        <v>0</v>
      </c>
      <c r="T342" s="84" t="n">
        <f aca="false">T343</f>
        <v>1660.750618</v>
      </c>
      <c r="U342" s="85" t="n">
        <f aca="false">U343</f>
        <v>3171.974518</v>
      </c>
      <c r="V342" s="84" t="n">
        <f aca="false">V343</f>
        <v>0</v>
      </c>
      <c r="W342" s="84" t="n">
        <f aca="false">W343</f>
        <v>3171.974518</v>
      </c>
      <c r="X342" s="123" t="n">
        <f aca="false">X343</f>
        <v>0</v>
      </c>
      <c r="Y342" s="123" t="n">
        <f aca="false">Y343</f>
        <v>0</v>
      </c>
      <c r="Z342" s="123" t="n">
        <f aca="false">Z343</f>
        <v>0</v>
      </c>
      <c r="AA342" s="123" t="n">
        <f aca="false">AA343</f>
        <v>0</v>
      </c>
      <c r="AB342" s="123" t="n">
        <f aca="false">AB343</f>
        <v>0</v>
      </c>
      <c r="AC342" s="123" t="n">
        <f aca="false">AC343</f>
        <v>0</v>
      </c>
      <c r="AD342" s="123" t="n">
        <f aca="false">AD343</f>
        <v>0</v>
      </c>
      <c r="AE342" s="123" t="n">
        <f aca="false">AE343</f>
        <v>0</v>
      </c>
      <c r="AF342" s="123" t="n">
        <f aca="false">AF343</f>
        <v>0</v>
      </c>
      <c r="AG342" s="123" t="n">
        <f aca="false">AG343</f>
        <v>0</v>
      </c>
      <c r="AH342" s="123" t="n">
        <f aca="false">AH343</f>
        <v>0</v>
      </c>
      <c r="AI342" s="123" t="n">
        <f aca="false">AI343</f>
        <v>0</v>
      </c>
      <c r="AJ342" s="123" t="n">
        <f aca="false">AJ343</f>
        <v>0</v>
      </c>
      <c r="AK342" s="123" t="n">
        <f aca="false">AK343</f>
        <v>0</v>
      </c>
      <c r="AL342" s="123" t="n">
        <f aca="false">AL343</f>
        <v>150.13587</v>
      </c>
      <c r="AM342" s="85" t="n">
        <f aca="false">AM343</f>
        <v>150.13587</v>
      </c>
      <c r="AN342" s="123" t="n">
        <f aca="false">AN343</f>
        <v>0</v>
      </c>
      <c r="AO342" s="85" t="n">
        <f aca="false">AO343</f>
        <v>150.13587</v>
      </c>
      <c r="AP342" s="123" t="n">
        <f aca="false">AP343</f>
        <v>0</v>
      </c>
      <c r="AQ342" s="123" t="n">
        <f aca="false">AQ343</f>
        <v>0</v>
      </c>
      <c r="AR342" s="123" t="n">
        <f aca="false">AR343</f>
        <v>0</v>
      </c>
      <c r="AS342" s="123" t="n">
        <f aca="false">AS343</f>
        <v>0</v>
      </c>
      <c r="AT342" s="123" t="n">
        <f aca="false">AT343</f>
        <v>0</v>
      </c>
      <c r="AU342" s="123" t="n">
        <f aca="false">AU343</f>
        <v>0</v>
      </c>
      <c r="AV342" s="123" t="n">
        <f aca="false">AV343</f>
        <v>0</v>
      </c>
      <c r="AW342" s="123" t="n">
        <f aca="false">AW343</f>
        <v>0</v>
      </c>
      <c r="AX342" s="123" t="n">
        <f aca="false">AX343</f>
        <v>0</v>
      </c>
      <c r="AY342" s="123" t="n">
        <f aca="false">AY343</f>
        <v>0</v>
      </c>
      <c r="AZ342" s="123" t="n">
        <f aca="false">AZ343</f>
        <v>0</v>
      </c>
      <c r="BA342" s="123" t="n">
        <f aca="false">BA343</f>
        <v>0</v>
      </c>
      <c r="BB342" s="123" t="n">
        <f aca="false">BB343</f>
        <v>0</v>
      </c>
      <c r="BC342" s="123" t="n">
        <f aca="false">BC343</f>
        <v>274.89963</v>
      </c>
      <c r="BD342" s="85" t="n">
        <f aca="false">BD343</f>
        <v>274.89963</v>
      </c>
      <c r="BI342" s="69"/>
    </row>
    <row r="343" customFormat="false" ht="37.5" hidden="true" customHeight="false" outlineLevel="0" collapsed="false">
      <c r="A343" s="121"/>
      <c r="B343" s="82" t="s">
        <v>79</v>
      </c>
      <c r="C343" s="83" t="s">
        <v>80</v>
      </c>
      <c r="D343" s="72"/>
      <c r="E343" s="75"/>
      <c r="F343" s="75"/>
      <c r="G343" s="75"/>
      <c r="H343" s="75"/>
      <c r="I343" s="75"/>
      <c r="J343" s="75"/>
      <c r="K343" s="75" t="n">
        <f aca="false">1300.22085+211.00305</f>
        <v>1511.2239</v>
      </c>
      <c r="L343" s="75" t="n">
        <f aca="false">SUM(J343:K343)</f>
        <v>1511.2239</v>
      </c>
      <c r="M343" s="75"/>
      <c r="N343" s="75" t="n">
        <f aca="false">SUM(L343:M343)</f>
        <v>1511.2239</v>
      </c>
      <c r="O343" s="75"/>
      <c r="P343" s="75" t="n">
        <f aca="false">SUM(N343:O343)</f>
        <v>1511.2239</v>
      </c>
      <c r="Q343" s="75"/>
      <c r="R343" s="84" t="n">
        <f aca="false">SUM(P343:Q343)</f>
        <v>1511.2239</v>
      </c>
      <c r="S343" s="84"/>
      <c r="T343" s="84" t="n">
        <f aca="false">2287.90861-539.59137-87.566622</f>
        <v>1660.750618</v>
      </c>
      <c r="U343" s="85" t="n">
        <f aca="false">SUM(R343:T343)</f>
        <v>3171.974518</v>
      </c>
      <c r="V343" s="84"/>
      <c r="W343" s="84" t="n">
        <f aca="false">SUM(U343:V343)</f>
        <v>3171.974518</v>
      </c>
      <c r="X343" s="86"/>
      <c r="Y343" s="86"/>
      <c r="Z343" s="86"/>
      <c r="AA343" s="84"/>
      <c r="AB343" s="84"/>
      <c r="AC343" s="84"/>
      <c r="AD343" s="84"/>
      <c r="AE343" s="84"/>
      <c r="AF343" s="84"/>
      <c r="AG343" s="84"/>
      <c r="AH343" s="84"/>
      <c r="AI343" s="84"/>
      <c r="AJ343" s="84"/>
      <c r="AK343" s="84"/>
      <c r="AL343" s="84" t="n">
        <v>150.13587</v>
      </c>
      <c r="AM343" s="85" t="n">
        <f aca="false">AJ343+AK343+AL343</f>
        <v>150.13587</v>
      </c>
      <c r="AN343" s="84"/>
      <c r="AO343" s="88" t="n">
        <f aca="false">SUM(AM343:AN343)</f>
        <v>150.13587</v>
      </c>
      <c r="AP343" s="86"/>
      <c r="AQ343" s="86"/>
      <c r="AR343" s="86"/>
      <c r="AS343" s="84"/>
      <c r="AT343" s="84"/>
      <c r="AU343" s="84"/>
      <c r="AV343" s="84"/>
      <c r="AW343" s="84"/>
      <c r="AX343" s="84"/>
      <c r="AY343" s="84"/>
      <c r="AZ343" s="84"/>
      <c r="BA343" s="84"/>
      <c r="BB343" s="84"/>
      <c r="BC343" s="84" t="n">
        <v>274.89963</v>
      </c>
      <c r="BD343" s="85" t="n">
        <f aca="false">BB343+BC343</f>
        <v>274.89963</v>
      </c>
      <c r="BI343" s="69"/>
    </row>
    <row r="344" customFormat="false" ht="56.25" hidden="false" customHeight="false" outlineLevel="0" collapsed="false">
      <c r="A344" s="65" t="s">
        <v>393</v>
      </c>
      <c r="B344" s="65"/>
      <c r="C344" s="101" t="s">
        <v>394</v>
      </c>
      <c r="D344" s="67" t="n">
        <f aca="false">D355+D345+D349+D357+D352</f>
        <v>8362.2</v>
      </c>
      <c r="E344" s="67" t="n">
        <f aca="false">E355+E345+E349+E357+E352</f>
        <v>0</v>
      </c>
      <c r="F344" s="67" t="n">
        <f aca="false">F355+F345+F349+F357+F352</f>
        <v>8362.2</v>
      </c>
      <c r="G344" s="67" t="n">
        <f aca="false">G355+G345+G349+G357+G352</f>
        <v>-1.83186799063151E-015</v>
      </c>
      <c r="H344" s="67" t="n">
        <f aca="false">H355+H345+H349+H357+H352</f>
        <v>8362.2</v>
      </c>
      <c r="I344" s="67" t="n">
        <f aca="false">I355+I345+I349+I357+I352</f>
        <v>0</v>
      </c>
      <c r="J344" s="67" t="n">
        <f aca="false">J355+J345+J349+J357+J352</f>
        <v>8362.2</v>
      </c>
      <c r="K344" s="67" t="n">
        <f aca="false">K355+K345+K349+K357+K352</f>
        <v>58713.28492</v>
      </c>
      <c r="L344" s="67" t="n">
        <f aca="false">L355+L345+L349+L357+L352</f>
        <v>67075.48492</v>
      </c>
      <c r="M344" s="67" t="n">
        <f aca="false">M355+M345+M349+M357+M352</f>
        <v>82100.83242</v>
      </c>
      <c r="N344" s="67" t="n">
        <f aca="false">N355+N345+N349+N357+N352</f>
        <v>149176.31734</v>
      </c>
      <c r="O344" s="67" t="n">
        <f aca="false">O355+O345+O349+O357+O352</f>
        <v>912</v>
      </c>
      <c r="P344" s="67" t="n">
        <f aca="false">P355+P345+P349+P357+P352</f>
        <v>150088.31734</v>
      </c>
      <c r="Q344" s="67" t="n">
        <f aca="false">Q355+Q345+Q349+Q357+Q352</f>
        <v>0</v>
      </c>
      <c r="R344" s="67" t="n">
        <f aca="false">R355+R345+R349+R357+R352</f>
        <v>150088.31734</v>
      </c>
      <c r="S344" s="67" t="n">
        <f aca="false">S355+S345+S349+S357+S352</f>
        <v>-483.625</v>
      </c>
      <c r="T344" s="67" t="n">
        <f aca="false">T355+T345+T349+T357+T352</f>
        <v>17531.72076</v>
      </c>
      <c r="U344" s="68" t="n">
        <f aca="false">U355+U345+U349+U357+U352</f>
        <v>167136.4131</v>
      </c>
      <c r="V344" s="67" t="n">
        <f aca="false">V355+V345+V349+V357+V352</f>
        <v>67.3</v>
      </c>
      <c r="W344" s="67" t="n">
        <f aca="false">W355+W345+W349+W357+W352</f>
        <v>167203.7131</v>
      </c>
      <c r="X344" s="67" t="n">
        <f aca="false">X355+X345+X349+X357+X352</f>
        <v>8362.2</v>
      </c>
      <c r="Y344" s="67" t="n">
        <f aca="false">Y355+Y345+Y349+Y357+Y352</f>
        <v>0</v>
      </c>
      <c r="Z344" s="67" t="n">
        <f aca="false">Z355+Z345+Z349+Z357+Z352</f>
        <v>8362.2</v>
      </c>
      <c r="AA344" s="67" t="n">
        <f aca="false">AA355+AA345+AA349+AA357+AA352</f>
        <v>0</v>
      </c>
      <c r="AB344" s="67" t="n">
        <f aca="false">AB355+AB345+AB349+AB357+AB352</f>
        <v>8362.2</v>
      </c>
      <c r="AC344" s="67" t="n">
        <f aca="false">AC355+AC345+AC349+AC357+AC352</f>
        <v>0</v>
      </c>
      <c r="AD344" s="67" t="n">
        <f aca="false">AD355+AD345+AD349+AD357+AD352</f>
        <v>8362.2</v>
      </c>
      <c r="AE344" s="67" t="n">
        <f aca="false">AE355+AE345+AE349+AE357+AE352</f>
        <v>43633.8602</v>
      </c>
      <c r="AF344" s="67" t="n">
        <f aca="false">AF355+AF345+AF349+AF357+AF352</f>
        <v>51996.0602</v>
      </c>
      <c r="AG344" s="67" t="n">
        <f aca="false">AG355+AG345+AG349+AG357+AG352</f>
        <v>0</v>
      </c>
      <c r="AH344" s="67" t="n">
        <f aca="false">AH355+AH345+AH349+AH357+AH352</f>
        <v>51996.0602</v>
      </c>
      <c r="AI344" s="67" t="n">
        <f aca="false">AI355+AI345+AI349+AI357+AI352</f>
        <v>0</v>
      </c>
      <c r="AJ344" s="67" t="n">
        <f aca="false">AJ355+AJ345+AJ349+AJ357+AJ352</f>
        <v>51996.0602</v>
      </c>
      <c r="AK344" s="67" t="n">
        <f aca="false">AK355+AK345+AK349+AK357+AK352</f>
        <v>0</v>
      </c>
      <c r="AL344" s="67" t="n">
        <f aca="false">AL355+AL345+AL349+AL357+AL352</f>
        <v>0</v>
      </c>
      <c r="AM344" s="68" t="n">
        <f aca="false">AM355+AM345+AM349+AM357+AM352</f>
        <v>51996.0602</v>
      </c>
      <c r="AN344" s="67" t="n">
        <f aca="false">AN355+AN345+AN349+AN357+AN352</f>
        <v>0</v>
      </c>
      <c r="AO344" s="68" t="n">
        <f aca="false">AO355+AO345+AO349+AO357+AO352</f>
        <v>51996.0602</v>
      </c>
      <c r="AP344" s="67" t="n">
        <f aca="false">AP355+AP345+AP349+AP357+AP352</f>
        <v>7782.2</v>
      </c>
      <c r="AQ344" s="67" t="n">
        <f aca="false">AQ355+AQ345+AQ349+AQ357+AQ352</f>
        <v>0</v>
      </c>
      <c r="AR344" s="67" t="n">
        <f aca="false">AR355+AR345+AR349+AR357+AR352</f>
        <v>7782.2</v>
      </c>
      <c r="AS344" s="67" t="n">
        <f aca="false">AS355+AS345+AS349+AS357+AS352</f>
        <v>0</v>
      </c>
      <c r="AT344" s="67" t="n">
        <f aca="false">AT355+AT345+AT349+AT357+AT352</f>
        <v>7782.2</v>
      </c>
      <c r="AU344" s="67" t="n">
        <f aca="false">AU355+AU345+AU349+AU357+AU352</f>
        <v>0</v>
      </c>
      <c r="AV344" s="67" t="n">
        <f aca="false">AV355+AV345+AV349+AV357+AV352</f>
        <v>7782.2</v>
      </c>
      <c r="AW344" s="67" t="n">
        <f aca="false">AW355+AW345+AW349+AW357+AW352</f>
        <v>50131.54466</v>
      </c>
      <c r="AX344" s="67" t="n">
        <f aca="false">AX355+AX345+AX349+AX357+AX352</f>
        <v>57913.74466</v>
      </c>
      <c r="AY344" s="67" t="n">
        <f aca="false">AY355+AY345+AY349+AY357+AY352</f>
        <v>0</v>
      </c>
      <c r="AZ344" s="67" t="n">
        <f aca="false">AZ355+AZ345+AZ349+AZ357+AZ352</f>
        <v>57913.74466</v>
      </c>
      <c r="BA344" s="67" t="n">
        <f aca="false">BA355+BA345+BA349+BA357+BA352</f>
        <v>0</v>
      </c>
      <c r="BB344" s="67" t="n">
        <f aca="false">BB355+BB345+BB349+BB357+BB352</f>
        <v>57913.74466</v>
      </c>
      <c r="BC344" s="67" t="n">
        <f aca="false">BC355+BC345+BC349+BC357+BC352</f>
        <v>0</v>
      </c>
      <c r="BD344" s="68" t="n">
        <f aca="false">BD355+BD345+BD349+BD357+BD352</f>
        <v>57913.74466</v>
      </c>
      <c r="BI344" s="69"/>
    </row>
    <row r="345" customFormat="false" ht="37.5" hidden="false" customHeight="false" outlineLevel="0" collapsed="false">
      <c r="A345" s="70" t="s">
        <v>395</v>
      </c>
      <c r="B345" s="70"/>
      <c r="C345" s="71" t="s">
        <v>396</v>
      </c>
      <c r="D345" s="72" t="n">
        <f aca="false">D346+D348+D347</f>
        <v>4352.2</v>
      </c>
      <c r="E345" s="72" t="n">
        <f aca="false">E346+E348+E347</f>
        <v>0</v>
      </c>
      <c r="F345" s="72" t="n">
        <f aca="false">F346+F348+F347</f>
        <v>4352.2</v>
      </c>
      <c r="G345" s="72" t="n">
        <f aca="false">G346+G348+G347</f>
        <v>-1329.84488</v>
      </c>
      <c r="H345" s="72" t="n">
        <f aca="false">H346+H348+H347</f>
        <v>3022.35512</v>
      </c>
      <c r="I345" s="72" t="n">
        <f aca="false">I346+I348+I347</f>
        <v>0</v>
      </c>
      <c r="J345" s="72" t="n">
        <f aca="false">J346+J348+J347</f>
        <v>3022.35512</v>
      </c>
      <c r="K345" s="72" t="n">
        <f aca="false">K346+K348+K347</f>
        <v>10654.68097</v>
      </c>
      <c r="L345" s="72" t="n">
        <f aca="false">L346+L348+L347</f>
        <v>13677.03609</v>
      </c>
      <c r="M345" s="72" t="n">
        <f aca="false">M346+M348+M347</f>
        <v>-9672.35419</v>
      </c>
      <c r="N345" s="72" t="n">
        <f aca="false">N346+N348+N347</f>
        <v>4004.6819</v>
      </c>
      <c r="O345" s="72" t="n">
        <f aca="false">O346+O348+O347</f>
        <v>912</v>
      </c>
      <c r="P345" s="72" t="n">
        <f aca="false">P346+P348+P347</f>
        <v>4916.6819</v>
      </c>
      <c r="Q345" s="72" t="n">
        <f aca="false">Q346+Q348+Q347</f>
        <v>0</v>
      </c>
      <c r="R345" s="72" t="n">
        <f aca="false">R346+R348+R347</f>
        <v>4916.6819</v>
      </c>
      <c r="S345" s="72" t="n">
        <f aca="false">S346+S348+S347</f>
        <v>-483.625</v>
      </c>
      <c r="T345" s="72" t="n">
        <f aca="false">T346+T348+T347</f>
        <v>1573.046</v>
      </c>
      <c r="U345" s="73" t="n">
        <f aca="false">U346+U348+U347</f>
        <v>6006.1029</v>
      </c>
      <c r="V345" s="72" t="n">
        <f aca="false">V346+V348+V347</f>
        <v>67.3</v>
      </c>
      <c r="W345" s="72" t="n">
        <f aca="false">W346+W348+W347</f>
        <v>6073.4029</v>
      </c>
      <c r="X345" s="72" t="n">
        <f aca="false">X346+X348+X347</f>
        <v>4352.2</v>
      </c>
      <c r="Y345" s="72" t="n">
        <f aca="false">Y346+Y348+Y347</f>
        <v>0</v>
      </c>
      <c r="Z345" s="72" t="n">
        <f aca="false">Z346+Z348+Z347</f>
        <v>4352.2</v>
      </c>
      <c r="AA345" s="72" t="n">
        <f aca="false">AA346+AA348+AA347</f>
        <v>257.64813</v>
      </c>
      <c r="AB345" s="72" t="n">
        <f aca="false">AB346+AB348+AB347</f>
        <v>4609.84813</v>
      </c>
      <c r="AC345" s="72" t="n">
        <f aca="false">AC346+AC348+AC347</f>
        <v>-1095.85481</v>
      </c>
      <c r="AD345" s="72" t="n">
        <f aca="false">AD346+AD348+AD347</f>
        <v>3513.99332</v>
      </c>
      <c r="AE345" s="72" t="n">
        <f aca="false">AE346+AE348+AE347</f>
        <v>0</v>
      </c>
      <c r="AF345" s="72" t="n">
        <f aca="false">AF346+AF348+AF347</f>
        <v>3513.99332</v>
      </c>
      <c r="AG345" s="72" t="n">
        <f aca="false">AG346+AG348+AG347</f>
        <v>0</v>
      </c>
      <c r="AH345" s="72" t="n">
        <f aca="false">AH346+AH348+AH347</f>
        <v>3513.99332</v>
      </c>
      <c r="AI345" s="72" t="n">
        <f aca="false">AI346+AI348+AI347</f>
        <v>0</v>
      </c>
      <c r="AJ345" s="72" t="n">
        <f aca="false">AJ346+AJ348+AJ347</f>
        <v>3513.99332</v>
      </c>
      <c r="AK345" s="72" t="n">
        <f aca="false">AK346+AK348+AK347</f>
        <v>0</v>
      </c>
      <c r="AL345" s="72" t="n">
        <f aca="false">AL346+AL348+AL347</f>
        <v>0</v>
      </c>
      <c r="AM345" s="73" t="n">
        <f aca="false">AM346+AM348+AM347</f>
        <v>3513.99332</v>
      </c>
      <c r="AN345" s="72" t="n">
        <f aca="false">AN346+AN348+AN347</f>
        <v>0</v>
      </c>
      <c r="AO345" s="73" t="n">
        <f aca="false">AO346+AO348+AO347</f>
        <v>3513.99332</v>
      </c>
      <c r="AP345" s="72" t="n">
        <f aca="false">AP346+AP348+AP347</f>
        <v>3772.2</v>
      </c>
      <c r="AQ345" s="72" t="n">
        <f aca="false">AQ346+AQ348+AQ347</f>
        <v>0</v>
      </c>
      <c r="AR345" s="72" t="n">
        <f aca="false">AR346+AR348+AR347</f>
        <v>3772.2</v>
      </c>
      <c r="AS345" s="72" t="n">
        <f aca="false">AS346+AS348+AS347</f>
        <v>-13.07209</v>
      </c>
      <c r="AT345" s="72" t="n">
        <f aca="false">AT346+AT348+AT347</f>
        <v>3759.12791</v>
      </c>
      <c r="AU345" s="72" t="n">
        <f aca="false">AU346+AU348+AU347</f>
        <v>-1547.09954</v>
      </c>
      <c r="AV345" s="72" t="n">
        <f aca="false">AV346+AV348+AV347</f>
        <v>2212.02837</v>
      </c>
      <c r="AW345" s="72" t="n">
        <f aca="false">AW346+AW348+AW347</f>
        <v>0</v>
      </c>
      <c r="AX345" s="72" t="n">
        <f aca="false">AX346+AX348+AX347</f>
        <v>2212.02837</v>
      </c>
      <c r="AY345" s="72" t="n">
        <f aca="false">AY346+AY348+AY347</f>
        <v>0</v>
      </c>
      <c r="AZ345" s="72" t="n">
        <f aca="false">AZ346+AZ348+AZ347</f>
        <v>2212.02837</v>
      </c>
      <c r="BA345" s="72" t="n">
        <f aca="false">BA346+BA348+BA347</f>
        <v>0</v>
      </c>
      <c r="BB345" s="72" t="n">
        <f aca="false">BB346+BB348+BB347</f>
        <v>2212.02837</v>
      </c>
      <c r="BC345" s="72" t="n">
        <f aca="false">BC346+BC348+BC347</f>
        <v>0</v>
      </c>
      <c r="BD345" s="73" t="n">
        <f aca="false">BD346+BD348+BD347</f>
        <v>2212.02837</v>
      </c>
      <c r="BI345" s="69"/>
    </row>
    <row r="346" customFormat="false" ht="18.75" hidden="true" customHeight="false" outlineLevel="0" collapsed="false">
      <c r="A346" s="70"/>
      <c r="B346" s="70" t="s">
        <v>91</v>
      </c>
      <c r="C346" s="74" t="s">
        <v>92</v>
      </c>
      <c r="D346" s="72" t="n">
        <v>1325</v>
      </c>
      <c r="E346" s="75"/>
      <c r="F346" s="72" t="n">
        <f aca="false">SUM(D346:E346)</f>
        <v>1325</v>
      </c>
      <c r="G346" s="75"/>
      <c r="H346" s="72" t="n">
        <f aca="false">SUM(F346:G346)</f>
        <v>1325</v>
      </c>
      <c r="I346" s="75"/>
      <c r="J346" s="72" t="n">
        <f aca="false">SUM(H346:I346)</f>
        <v>1325</v>
      </c>
      <c r="K346" s="75" t="n">
        <f aca="false">484.57+4115.07767</f>
        <v>4599.64767</v>
      </c>
      <c r="L346" s="72" t="n">
        <f aca="false">SUM(J346:K346)</f>
        <v>5924.64767</v>
      </c>
      <c r="M346" s="72" t="n">
        <v>-4115.07767</v>
      </c>
      <c r="N346" s="72" t="n">
        <f aca="false">SUM(L346:M346)</f>
        <v>1809.57</v>
      </c>
      <c r="O346" s="72"/>
      <c r="P346" s="72" t="n">
        <f aca="false">SUM(N346:O346)</f>
        <v>1809.57</v>
      </c>
      <c r="Q346" s="72"/>
      <c r="R346" s="72" t="n">
        <f aca="false">SUM(P346:Q346)</f>
        <v>1809.57</v>
      </c>
      <c r="S346" s="75" t="n">
        <v>-483.625</v>
      </c>
      <c r="T346" s="75" t="n">
        <v>0</v>
      </c>
      <c r="U346" s="73" t="n">
        <f aca="false">SUM(R346:T346)</f>
        <v>1325.945</v>
      </c>
      <c r="V346" s="75"/>
      <c r="W346" s="72" t="n">
        <f aca="false">SUM(U346:V346)</f>
        <v>1325.945</v>
      </c>
      <c r="X346" s="72" t="n">
        <v>1325</v>
      </c>
      <c r="Y346" s="75"/>
      <c r="Z346" s="72" t="n">
        <f aca="false">SUM(X346:Y346)</f>
        <v>1325</v>
      </c>
      <c r="AA346" s="75"/>
      <c r="AB346" s="72" t="n">
        <f aca="false">SUM(Z346:AA346)</f>
        <v>1325</v>
      </c>
      <c r="AC346" s="75"/>
      <c r="AD346" s="72" t="n">
        <f aca="false">SUM(AB346:AC346)</f>
        <v>1325</v>
      </c>
      <c r="AE346" s="75"/>
      <c r="AF346" s="72" t="n">
        <f aca="false">SUM(AD346:AE346)</f>
        <v>1325</v>
      </c>
      <c r="AG346" s="75"/>
      <c r="AH346" s="72" t="n">
        <f aca="false">SUM(AF346:AG346)</f>
        <v>1325</v>
      </c>
      <c r="AI346" s="75"/>
      <c r="AJ346" s="72" t="n">
        <f aca="false">SUM(AH346:AI346)</f>
        <v>1325</v>
      </c>
      <c r="AK346" s="75"/>
      <c r="AL346" s="75"/>
      <c r="AM346" s="73" t="n">
        <f aca="false">SUM(AJ346:AL346)</f>
        <v>1325</v>
      </c>
      <c r="AN346" s="75"/>
      <c r="AO346" s="73" t="n">
        <f aca="false">SUM(AM346:AN346)</f>
        <v>1325</v>
      </c>
      <c r="AP346" s="72" t="n">
        <v>1325</v>
      </c>
      <c r="AQ346" s="75"/>
      <c r="AR346" s="72" t="n">
        <f aca="false">SUM(AP346:AQ346)</f>
        <v>1325</v>
      </c>
      <c r="AS346" s="75"/>
      <c r="AT346" s="72" t="n">
        <f aca="false">SUM(AR346:AS346)</f>
        <v>1325</v>
      </c>
      <c r="AU346" s="75"/>
      <c r="AV346" s="72" t="n">
        <f aca="false">SUM(AT346:AU346)</f>
        <v>1325</v>
      </c>
      <c r="AW346" s="75"/>
      <c r="AX346" s="72" t="n">
        <f aca="false">SUM(AV346:AW346)</f>
        <v>1325</v>
      </c>
      <c r="AY346" s="75"/>
      <c r="AZ346" s="72" t="n">
        <f aca="false">SUM(AX346:AY346)</f>
        <v>1325</v>
      </c>
      <c r="BA346" s="75"/>
      <c r="BB346" s="72" t="n">
        <f aca="false">SUM(AZ346:BA346)</f>
        <v>1325</v>
      </c>
      <c r="BC346" s="75"/>
      <c r="BD346" s="73" t="n">
        <f aca="false">SUM(BB346:BC346)</f>
        <v>1325</v>
      </c>
      <c r="BI346" s="69"/>
    </row>
    <row r="347" customFormat="false" ht="37.5" hidden="false" customHeight="false" outlineLevel="0" collapsed="false">
      <c r="A347" s="70"/>
      <c r="B347" s="70" t="s">
        <v>79</v>
      </c>
      <c r="C347" s="74" t="s">
        <v>80</v>
      </c>
      <c r="D347" s="72" t="n">
        <v>1237.2</v>
      </c>
      <c r="E347" s="75"/>
      <c r="F347" s="72" t="n">
        <f aca="false">SUM(D347:E347)</f>
        <v>1237.2</v>
      </c>
      <c r="G347" s="75"/>
      <c r="H347" s="72" t="n">
        <f aca="false">SUM(F347:G347)</f>
        <v>1237.2</v>
      </c>
      <c r="I347" s="75"/>
      <c r="J347" s="72" t="n">
        <f aca="false">SUM(H347:I347)</f>
        <v>1237.2</v>
      </c>
      <c r="K347" s="75"/>
      <c r="L347" s="72" t="n">
        <f aca="false">SUM(J347:K347)</f>
        <v>1237.2</v>
      </c>
      <c r="M347" s="75"/>
      <c r="N347" s="72" t="n">
        <f aca="false">SUM(L347:M347)</f>
        <v>1237.2</v>
      </c>
      <c r="O347" s="75"/>
      <c r="P347" s="72" t="n">
        <f aca="false">SUM(N347:O347)</f>
        <v>1237.2</v>
      </c>
      <c r="Q347" s="75"/>
      <c r="R347" s="72" t="n">
        <f aca="false">SUM(P347:Q347)</f>
        <v>1237.2</v>
      </c>
      <c r="S347" s="75"/>
      <c r="T347" s="75" t="n">
        <v>73.046</v>
      </c>
      <c r="U347" s="73" t="n">
        <f aca="false">SUM(R347:T347)</f>
        <v>1310.246</v>
      </c>
      <c r="V347" s="72" t="n">
        <v>67.3</v>
      </c>
      <c r="W347" s="72" t="n">
        <f aca="false">SUM(U347:V347)</f>
        <v>1377.546</v>
      </c>
      <c r="X347" s="72" t="n">
        <v>1237.2</v>
      </c>
      <c r="Y347" s="75"/>
      <c r="Z347" s="72" t="n">
        <f aca="false">SUM(X347:Y347)</f>
        <v>1237.2</v>
      </c>
      <c r="AA347" s="75"/>
      <c r="AB347" s="72" t="n">
        <f aca="false">SUM(Z347:AA347)</f>
        <v>1237.2</v>
      </c>
      <c r="AC347" s="75"/>
      <c r="AD347" s="72" t="n">
        <f aca="false">SUM(AB347:AC347)</f>
        <v>1237.2</v>
      </c>
      <c r="AE347" s="75"/>
      <c r="AF347" s="72" t="n">
        <f aca="false">SUM(AD347:AE347)</f>
        <v>1237.2</v>
      </c>
      <c r="AG347" s="75"/>
      <c r="AH347" s="72" t="n">
        <f aca="false">SUM(AF347:AG347)</f>
        <v>1237.2</v>
      </c>
      <c r="AI347" s="75"/>
      <c r="AJ347" s="72" t="n">
        <f aca="false">SUM(AH347:AI347)</f>
        <v>1237.2</v>
      </c>
      <c r="AK347" s="75"/>
      <c r="AL347" s="75"/>
      <c r="AM347" s="73" t="n">
        <f aca="false">SUM(AJ347:AL347)</f>
        <v>1237.2</v>
      </c>
      <c r="AN347" s="75"/>
      <c r="AO347" s="73" t="n">
        <f aca="false">SUM(AM347:AN347)</f>
        <v>1237.2</v>
      </c>
      <c r="AP347" s="72" t="n">
        <v>1237.2</v>
      </c>
      <c r="AQ347" s="75"/>
      <c r="AR347" s="72" t="n">
        <f aca="false">SUM(AP347:AQ347)</f>
        <v>1237.2</v>
      </c>
      <c r="AS347" s="75"/>
      <c r="AT347" s="72" t="n">
        <f aca="false">SUM(AR347:AS347)</f>
        <v>1237.2</v>
      </c>
      <c r="AU347" s="75" t="n">
        <v>-350.17163</v>
      </c>
      <c r="AV347" s="72" t="n">
        <f aca="false">SUM(AT347:AU347)</f>
        <v>887.02837</v>
      </c>
      <c r="AW347" s="75"/>
      <c r="AX347" s="72" t="n">
        <f aca="false">SUM(AV347:AW347)</f>
        <v>887.02837</v>
      </c>
      <c r="AY347" s="75"/>
      <c r="AZ347" s="72" t="n">
        <f aca="false">SUM(AX347:AY347)</f>
        <v>887.02837</v>
      </c>
      <c r="BA347" s="75"/>
      <c r="BB347" s="72" t="n">
        <f aca="false">SUM(AZ347:BA347)</f>
        <v>887.02837</v>
      </c>
      <c r="BC347" s="75"/>
      <c r="BD347" s="73" t="n">
        <f aca="false">SUM(BB347:BC347)</f>
        <v>887.02837</v>
      </c>
      <c r="BI347" s="69"/>
    </row>
    <row r="348" customFormat="false" ht="18.75" hidden="true" customHeight="false" outlineLevel="0" collapsed="false">
      <c r="A348" s="70"/>
      <c r="B348" s="70" t="s">
        <v>75</v>
      </c>
      <c r="C348" s="74" t="s">
        <v>76</v>
      </c>
      <c r="D348" s="72" t="n">
        <v>1790</v>
      </c>
      <c r="E348" s="75"/>
      <c r="F348" s="72" t="n">
        <f aca="false">SUM(D348:E348)</f>
        <v>1790</v>
      </c>
      <c r="G348" s="75" t="n">
        <v>-1329.84488</v>
      </c>
      <c r="H348" s="75" t="n">
        <f aca="false">SUM(F348:G348)</f>
        <v>460.15512</v>
      </c>
      <c r="I348" s="75"/>
      <c r="J348" s="75" t="n">
        <f aca="false">SUM(H348:I348)</f>
        <v>460.15512</v>
      </c>
      <c r="K348" s="75" t="n">
        <v>6055.0333</v>
      </c>
      <c r="L348" s="75" t="n">
        <f aca="false">SUM(J348:K348)</f>
        <v>6515.18842</v>
      </c>
      <c r="M348" s="75" t="n">
        <f aca="false">-5557.27652</f>
        <v>-5557.27652</v>
      </c>
      <c r="N348" s="72" t="n">
        <f aca="false">SUM(L348:M348)</f>
        <v>957.9119</v>
      </c>
      <c r="O348" s="72" t="n">
        <v>912</v>
      </c>
      <c r="P348" s="72" t="n">
        <f aca="false">SUM(N348:O348)</f>
        <v>1869.9119</v>
      </c>
      <c r="Q348" s="72"/>
      <c r="R348" s="72" t="n">
        <f aca="false">SUM(P348:Q348)</f>
        <v>1869.9119</v>
      </c>
      <c r="S348" s="72"/>
      <c r="T348" s="72" t="n">
        <v>1500</v>
      </c>
      <c r="U348" s="73" t="n">
        <f aca="false">SUM(R348:T348)</f>
        <v>3369.9119</v>
      </c>
      <c r="V348" s="72"/>
      <c r="W348" s="72" t="n">
        <f aca="false">SUM(U348:V348)</f>
        <v>3369.9119</v>
      </c>
      <c r="X348" s="72" t="n">
        <v>1790</v>
      </c>
      <c r="Y348" s="75"/>
      <c r="Z348" s="72" t="n">
        <f aca="false">SUM(X348:Y348)</f>
        <v>1790</v>
      </c>
      <c r="AA348" s="75" t="n">
        <v>257.64813</v>
      </c>
      <c r="AB348" s="75" t="n">
        <f aca="false">SUM(Z348:AA348)</f>
        <v>2047.64813</v>
      </c>
      <c r="AC348" s="75" t="n">
        <v>-1095.85481</v>
      </c>
      <c r="AD348" s="75" t="n">
        <f aca="false">SUM(AB348:AC348)</f>
        <v>951.79332</v>
      </c>
      <c r="AE348" s="75"/>
      <c r="AF348" s="75" t="n">
        <f aca="false">SUM(AD348:AE348)</f>
        <v>951.79332</v>
      </c>
      <c r="AG348" s="75"/>
      <c r="AH348" s="75" t="n">
        <f aca="false">SUM(AF348:AG348)</f>
        <v>951.79332</v>
      </c>
      <c r="AI348" s="75"/>
      <c r="AJ348" s="75" t="n">
        <f aca="false">SUM(AH348:AI348)</f>
        <v>951.79332</v>
      </c>
      <c r="AK348" s="75"/>
      <c r="AL348" s="75"/>
      <c r="AM348" s="76" t="n">
        <f aca="false">SUM(AJ348:AL348)</f>
        <v>951.79332</v>
      </c>
      <c r="AN348" s="75"/>
      <c r="AO348" s="76" t="n">
        <f aca="false">SUM(AM348:AN348)</f>
        <v>951.79332</v>
      </c>
      <c r="AP348" s="72" t="n">
        <v>1210</v>
      </c>
      <c r="AQ348" s="75"/>
      <c r="AR348" s="72" t="n">
        <f aca="false">SUM(AP348:AQ348)</f>
        <v>1210</v>
      </c>
      <c r="AS348" s="75" t="n">
        <v>-13.07209</v>
      </c>
      <c r="AT348" s="124" t="n">
        <f aca="false">SUM(AR348:AS348)</f>
        <v>1196.92791</v>
      </c>
      <c r="AU348" s="75" t="n">
        <v>-1196.92791</v>
      </c>
      <c r="AV348" s="124" t="n">
        <f aca="false">SUM(AT348:AU348)</f>
        <v>0</v>
      </c>
      <c r="AW348" s="75"/>
      <c r="AX348" s="124"/>
      <c r="AY348" s="75"/>
      <c r="AZ348" s="75" t="n">
        <f aca="false">SUM(AX348:AY348)</f>
        <v>0</v>
      </c>
      <c r="BA348" s="75"/>
      <c r="BB348" s="75" t="n">
        <f aca="false">SUM(AZ348:BA348)</f>
        <v>0</v>
      </c>
      <c r="BC348" s="75"/>
      <c r="BD348" s="76" t="n">
        <f aca="false">SUM(BB348:BC348)</f>
        <v>0</v>
      </c>
      <c r="BI348" s="69"/>
    </row>
    <row r="349" customFormat="false" ht="56.25" hidden="false" customHeight="false" outlineLevel="0" collapsed="false">
      <c r="A349" s="70" t="s">
        <v>397</v>
      </c>
      <c r="B349" s="70"/>
      <c r="C349" s="74" t="s">
        <v>398</v>
      </c>
      <c r="D349" s="75" t="n">
        <f aca="false">D351</f>
        <v>0</v>
      </c>
      <c r="E349" s="75" t="n">
        <f aca="false">E351</f>
        <v>0</v>
      </c>
      <c r="F349" s="75" t="n">
        <f aca="false">F351</f>
        <v>0</v>
      </c>
      <c r="G349" s="75" t="n">
        <f aca="false">G351</f>
        <v>1330.20313</v>
      </c>
      <c r="H349" s="75" t="n">
        <f aca="false">H351</f>
        <v>1330.20313</v>
      </c>
      <c r="I349" s="75" t="n">
        <f aca="false">I351</f>
        <v>0</v>
      </c>
      <c r="J349" s="75" t="n">
        <f aca="false">J351</f>
        <v>1330.20313</v>
      </c>
      <c r="K349" s="75" t="n">
        <f aca="false">K351</f>
        <v>0</v>
      </c>
      <c r="L349" s="75" t="n">
        <f aca="false">L351</f>
        <v>1330.20313</v>
      </c>
      <c r="M349" s="75" t="n">
        <f aca="false">M351</f>
        <v>108.35885</v>
      </c>
      <c r="N349" s="75" t="n">
        <f aca="false">N351</f>
        <v>1438.56198</v>
      </c>
      <c r="O349" s="75" t="n">
        <f aca="false">O351</f>
        <v>0</v>
      </c>
      <c r="P349" s="75" t="n">
        <f aca="false">P351</f>
        <v>1438.56198</v>
      </c>
      <c r="Q349" s="75" t="n">
        <f aca="false">Q351</f>
        <v>0</v>
      </c>
      <c r="R349" s="75" t="n">
        <f aca="false">R351</f>
        <v>1438.56198</v>
      </c>
      <c r="S349" s="75" t="n">
        <f aca="false">S351</f>
        <v>0</v>
      </c>
      <c r="T349" s="75" t="n">
        <f aca="false">T351</f>
        <v>0</v>
      </c>
      <c r="U349" s="76" t="n">
        <f aca="false">U351</f>
        <v>1438.56198</v>
      </c>
      <c r="V349" s="75" t="n">
        <f aca="false">V351+V350</f>
        <v>0</v>
      </c>
      <c r="W349" s="75" t="n">
        <f aca="false">W351+W350</f>
        <v>1438.56198</v>
      </c>
      <c r="X349" s="75" t="n">
        <f aca="false">X351</f>
        <v>0</v>
      </c>
      <c r="Y349" s="75" t="n">
        <f aca="false">Y351</f>
        <v>0</v>
      </c>
      <c r="Z349" s="75" t="n">
        <f aca="false">Z351</f>
        <v>0</v>
      </c>
      <c r="AA349" s="75" t="n">
        <f aca="false">AA351</f>
        <v>0</v>
      </c>
      <c r="AB349" s="75"/>
      <c r="AC349" s="75" t="n">
        <f aca="false">AC351</f>
        <v>1095.85481</v>
      </c>
      <c r="AD349" s="75" t="n">
        <f aca="false">AD351</f>
        <v>1095.85481</v>
      </c>
      <c r="AE349" s="75" t="n">
        <f aca="false">AE351</f>
        <v>0</v>
      </c>
      <c r="AF349" s="75" t="n">
        <f aca="false">AF351</f>
        <v>1095.85481</v>
      </c>
      <c r="AG349" s="75" t="n">
        <f aca="false">AG351</f>
        <v>0</v>
      </c>
      <c r="AH349" s="75" t="n">
        <f aca="false">AH351</f>
        <v>1095.85481</v>
      </c>
      <c r="AI349" s="75" t="n">
        <f aca="false">AI351</f>
        <v>0</v>
      </c>
      <c r="AJ349" s="75" t="n">
        <f aca="false">AJ351</f>
        <v>1095.85481</v>
      </c>
      <c r="AK349" s="75" t="n">
        <f aca="false">AK351</f>
        <v>0</v>
      </c>
      <c r="AL349" s="75" t="n">
        <f aca="false">AL351</f>
        <v>0</v>
      </c>
      <c r="AM349" s="76" t="n">
        <f aca="false">AM351</f>
        <v>1095.85481</v>
      </c>
      <c r="AN349" s="75" t="n">
        <f aca="false">AN351</f>
        <v>0</v>
      </c>
      <c r="AO349" s="76" t="n">
        <f aca="false">AO351</f>
        <v>1095.85481</v>
      </c>
      <c r="AP349" s="75" t="n">
        <f aca="false">AP351</f>
        <v>0</v>
      </c>
      <c r="AQ349" s="75" t="n">
        <f aca="false">AQ351</f>
        <v>0</v>
      </c>
      <c r="AR349" s="75" t="n">
        <f aca="false">AR351</f>
        <v>0</v>
      </c>
      <c r="AS349" s="75" t="n">
        <f aca="false">AS351</f>
        <v>0</v>
      </c>
      <c r="AT349" s="75" t="n">
        <f aca="false">AT351</f>
        <v>0</v>
      </c>
      <c r="AU349" s="75" t="n">
        <f aca="false">AU351</f>
        <v>1547.09954</v>
      </c>
      <c r="AV349" s="75" t="n">
        <f aca="false">AV351</f>
        <v>1547.09954</v>
      </c>
      <c r="AW349" s="75" t="n">
        <f aca="false">AW351</f>
        <v>0</v>
      </c>
      <c r="AX349" s="75" t="n">
        <f aca="false">AX351</f>
        <v>1547.09954</v>
      </c>
      <c r="AY349" s="75" t="n">
        <f aca="false">AY351</f>
        <v>0</v>
      </c>
      <c r="AZ349" s="75" t="n">
        <f aca="false">AZ351</f>
        <v>1547.09954</v>
      </c>
      <c r="BA349" s="75" t="n">
        <f aca="false">BA351</f>
        <v>0</v>
      </c>
      <c r="BB349" s="75" t="n">
        <f aca="false">BB351</f>
        <v>1547.09954</v>
      </c>
      <c r="BC349" s="75" t="n">
        <f aca="false">BC351</f>
        <v>0</v>
      </c>
      <c r="BD349" s="76" t="n">
        <f aca="false">BD351</f>
        <v>1547.09954</v>
      </c>
      <c r="BI349" s="69"/>
    </row>
    <row r="350" customFormat="false" ht="37.5" hidden="false" customHeight="false" outlineLevel="0" collapsed="false">
      <c r="A350" s="70"/>
      <c r="B350" s="70" t="s">
        <v>79</v>
      </c>
      <c r="C350" s="74" t="s">
        <v>80</v>
      </c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75"/>
      <c r="Q350" s="75"/>
      <c r="R350" s="75"/>
      <c r="S350" s="75"/>
      <c r="T350" s="75"/>
      <c r="U350" s="76"/>
      <c r="V350" s="75" t="n">
        <v>218.90148</v>
      </c>
      <c r="W350" s="75" t="n">
        <f aca="false">SUM(U350:V350)</f>
        <v>218.90148</v>
      </c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6"/>
      <c r="AN350" s="75"/>
      <c r="AO350" s="76"/>
      <c r="AP350" s="75"/>
      <c r="AQ350" s="75"/>
      <c r="AR350" s="75"/>
      <c r="AS350" s="75"/>
      <c r="AT350" s="75"/>
      <c r="AU350" s="75"/>
      <c r="AV350" s="75"/>
      <c r="AW350" s="75"/>
      <c r="AX350" s="75"/>
      <c r="AY350" s="75"/>
      <c r="AZ350" s="75"/>
      <c r="BA350" s="75"/>
      <c r="BB350" s="75"/>
      <c r="BC350" s="75"/>
      <c r="BD350" s="76"/>
      <c r="BI350" s="69"/>
    </row>
    <row r="351" customFormat="false" ht="18.75" hidden="false" customHeight="false" outlineLevel="0" collapsed="false">
      <c r="A351" s="70"/>
      <c r="B351" s="70" t="s">
        <v>75</v>
      </c>
      <c r="C351" s="74" t="s">
        <v>76</v>
      </c>
      <c r="D351" s="75"/>
      <c r="E351" s="75"/>
      <c r="F351" s="75"/>
      <c r="G351" s="75" t="n">
        <v>1330.20313</v>
      </c>
      <c r="H351" s="75" t="n">
        <f aca="false">SUM(F351:G351)</f>
        <v>1330.20313</v>
      </c>
      <c r="I351" s="75"/>
      <c r="J351" s="75" t="n">
        <f aca="false">SUM(H351:I351)</f>
        <v>1330.20313</v>
      </c>
      <c r="K351" s="75"/>
      <c r="L351" s="75" t="n">
        <f aca="false">SUM(J351:K351)</f>
        <v>1330.20313</v>
      </c>
      <c r="M351" s="75" t="n">
        <v>108.35885</v>
      </c>
      <c r="N351" s="75" t="n">
        <f aca="false">SUM(L351:M351)</f>
        <v>1438.56198</v>
      </c>
      <c r="O351" s="75"/>
      <c r="P351" s="75" t="n">
        <f aca="false">SUM(N351:O351)</f>
        <v>1438.56198</v>
      </c>
      <c r="Q351" s="75"/>
      <c r="R351" s="75" t="n">
        <f aca="false">SUM(P351:Q351)</f>
        <v>1438.56198</v>
      </c>
      <c r="S351" s="75"/>
      <c r="T351" s="75"/>
      <c r="U351" s="76" t="n">
        <f aca="false">SUM(R351:T351)</f>
        <v>1438.56198</v>
      </c>
      <c r="V351" s="75" t="n">
        <v>-218.90148</v>
      </c>
      <c r="W351" s="75" t="n">
        <f aca="false">SUM(U351:V351)</f>
        <v>1219.6605</v>
      </c>
      <c r="X351" s="75"/>
      <c r="Y351" s="75"/>
      <c r="Z351" s="75"/>
      <c r="AA351" s="75"/>
      <c r="AB351" s="75"/>
      <c r="AC351" s="75" t="n">
        <v>1095.85481</v>
      </c>
      <c r="AD351" s="75" t="n">
        <f aca="false">SUM(AB351:AC351)</f>
        <v>1095.85481</v>
      </c>
      <c r="AE351" s="75"/>
      <c r="AF351" s="75" t="n">
        <f aca="false">SUM(AD351:AE351)</f>
        <v>1095.85481</v>
      </c>
      <c r="AG351" s="75"/>
      <c r="AH351" s="75" t="n">
        <f aca="false">SUM(AF351:AG351)</f>
        <v>1095.85481</v>
      </c>
      <c r="AI351" s="75"/>
      <c r="AJ351" s="75" t="n">
        <f aca="false">SUM(AH351:AI351)</f>
        <v>1095.85481</v>
      </c>
      <c r="AK351" s="75"/>
      <c r="AL351" s="75"/>
      <c r="AM351" s="76" t="n">
        <f aca="false">SUM(AJ351:AL351)</f>
        <v>1095.85481</v>
      </c>
      <c r="AN351" s="75"/>
      <c r="AO351" s="76" t="n">
        <f aca="false">SUM(AM351:AN351)</f>
        <v>1095.85481</v>
      </c>
      <c r="AP351" s="75"/>
      <c r="AQ351" s="75"/>
      <c r="AR351" s="75"/>
      <c r="AS351" s="75"/>
      <c r="AT351" s="75"/>
      <c r="AU351" s="75" t="n">
        <v>1547.09954</v>
      </c>
      <c r="AV351" s="124" t="n">
        <f aca="false">SUM(AT351:AU351)</f>
        <v>1547.09954</v>
      </c>
      <c r="AW351" s="75"/>
      <c r="AX351" s="124" t="n">
        <f aca="false">SUM(AV351:AW351)</f>
        <v>1547.09954</v>
      </c>
      <c r="AY351" s="75"/>
      <c r="AZ351" s="75" t="n">
        <f aca="false">SUM(AX351:AY351)</f>
        <v>1547.09954</v>
      </c>
      <c r="BA351" s="75"/>
      <c r="BB351" s="75" t="n">
        <f aca="false">SUM(AZ351:BA351)</f>
        <v>1547.09954</v>
      </c>
      <c r="BC351" s="75"/>
      <c r="BD351" s="76" t="n">
        <f aca="false">SUM(BB351:BC351)</f>
        <v>1547.09954</v>
      </c>
      <c r="BI351" s="69"/>
    </row>
    <row r="352" customFormat="false" ht="56.25" hidden="false" customHeight="false" outlineLevel="0" collapsed="false">
      <c r="A352" s="70" t="s">
        <v>397</v>
      </c>
      <c r="B352" s="70"/>
      <c r="C352" s="74" t="s">
        <v>399</v>
      </c>
      <c r="D352" s="75" t="n">
        <f aca="false">D354</f>
        <v>0</v>
      </c>
      <c r="E352" s="75" t="n">
        <f aca="false">E354</f>
        <v>0</v>
      </c>
      <c r="F352" s="75" t="n">
        <f aca="false">F354</f>
        <v>0</v>
      </c>
      <c r="G352" s="75" t="n">
        <f aca="false">G354</f>
        <v>0</v>
      </c>
      <c r="H352" s="75" t="n">
        <f aca="false">H354</f>
        <v>0</v>
      </c>
      <c r="I352" s="75" t="n">
        <f aca="false">I354</f>
        <v>0</v>
      </c>
      <c r="J352" s="75" t="n">
        <f aca="false">J354</f>
        <v>0</v>
      </c>
      <c r="K352" s="75" t="n">
        <f aca="false">K354</f>
        <v>11971.82821</v>
      </c>
      <c r="L352" s="75" t="n">
        <f aca="false">L354</f>
        <v>11971.82821</v>
      </c>
      <c r="M352" s="75" t="n">
        <f aca="false">M354</f>
        <v>0</v>
      </c>
      <c r="N352" s="75" t="n">
        <f aca="false">N354</f>
        <v>11971.82821</v>
      </c>
      <c r="O352" s="75" t="n">
        <f aca="false">O354</f>
        <v>0</v>
      </c>
      <c r="P352" s="75" t="n">
        <f aca="false">P354</f>
        <v>11971.82821</v>
      </c>
      <c r="Q352" s="75" t="n">
        <f aca="false">Q354</f>
        <v>0</v>
      </c>
      <c r="R352" s="75" t="n">
        <f aca="false">R354</f>
        <v>11971.82821</v>
      </c>
      <c r="S352" s="75" t="n">
        <f aca="false">S354</f>
        <v>0</v>
      </c>
      <c r="T352" s="75" t="n">
        <f aca="false">T354</f>
        <v>975.22966</v>
      </c>
      <c r="U352" s="76" t="n">
        <f aca="false">U354</f>
        <v>12947.05787</v>
      </c>
      <c r="V352" s="75" t="n">
        <f aca="false">V354+V353</f>
        <v>0</v>
      </c>
      <c r="W352" s="75" t="n">
        <f aca="false">W354+W353</f>
        <v>12947.05787</v>
      </c>
      <c r="X352" s="84" t="n">
        <f aca="false">X354</f>
        <v>0</v>
      </c>
      <c r="Y352" s="84" t="n">
        <f aca="false">Y354</f>
        <v>0</v>
      </c>
      <c r="Z352" s="84" t="n">
        <f aca="false">Z354</f>
        <v>0</v>
      </c>
      <c r="AA352" s="84" t="n">
        <f aca="false">AA354</f>
        <v>0</v>
      </c>
      <c r="AB352" s="84" t="n">
        <f aca="false">AB354</f>
        <v>0</v>
      </c>
      <c r="AC352" s="84" t="n">
        <f aca="false">AC354</f>
        <v>0</v>
      </c>
      <c r="AD352" s="84" t="n">
        <f aca="false">AD354</f>
        <v>0</v>
      </c>
      <c r="AE352" s="84" t="n">
        <f aca="false">AE354</f>
        <v>9862.69333</v>
      </c>
      <c r="AF352" s="84" t="n">
        <f aca="false">AF354</f>
        <v>9862.69333</v>
      </c>
      <c r="AG352" s="84" t="n">
        <f aca="false">AG354</f>
        <v>0</v>
      </c>
      <c r="AH352" s="84" t="n">
        <f aca="false">AH354</f>
        <v>9862.69333</v>
      </c>
      <c r="AI352" s="84" t="n">
        <f aca="false">AI354</f>
        <v>0</v>
      </c>
      <c r="AJ352" s="84" t="n">
        <f aca="false">AJ354</f>
        <v>9862.69333</v>
      </c>
      <c r="AK352" s="84" t="n">
        <f aca="false">AK354</f>
        <v>0</v>
      </c>
      <c r="AL352" s="84" t="n">
        <f aca="false">AL354</f>
        <v>0</v>
      </c>
      <c r="AM352" s="85" t="n">
        <f aca="false">AM354</f>
        <v>9862.69333</v>
      </c>
      <c r="AN352" s="84" t="n">
        <f aca="false">AN354</f>
        <v>0</v>
      </c>
      <c r="AO352" s="85" t="n">
        <f aca="false">AO354</f>
        <v>9862.69333</v>
      </c>
      <c r="AP352" s="84" t="n">
        <f aca="false">AP354</f>
        <v>0</v>
      </c>
      <c r="AQ352" s="84" t="n">
        <f aca="false">AQ354</f>
        <v>0</v>
      </c>
      <c r="AR352" s="84" t="n">
        <f aca="false">AR354</f>
        <v>0</v>
      </c>
      <c r="AS352" s="84" t="n">
        <f aca="false">AS354</f>
        <v>0</v>
      </c>
      <c r="AT352" s="84" t="n">
        <f aca="false">AT354</f>
        <v>0</v>
      </c>
      <c r="AU352" s="84" t="n">
        <f aca="false">AU354</f>
        <v>0</v>
      </c>
      <c r="AV352" s="84" t="n">
        <f aca="false">AV354</f>
        <v>0</v>
      </c>
      <c r="AW352" s="84" t="n">
        <f aca="false">AW354</f>
        <v>13923.89587</v>
      </c>
      <c r="AX352" s="84" t="n">
        <f aca="false">AX354</f>
        <v>13923.89587</v>
      </c>
      <c r="AY352" s="84" t="n">
        <f aca="false">AY354</f>
        <v>0</v>
      </c>
      <c r="AZ352" s="84" t="n">
        <f aca="false">AZ354</f>
        <v>13923.89587</v>
      </c>
      <c r="BA352" s="84" t="n">
        <f aca="false">BA354</f>
        <v>0</v>
      </c>
      <c r="BB352" s="84" t="n">
        <f aca="false">BB354</f>
        <v>13923.89587</v>
      </c>
      <c r="BC352" s="84" t="n">
        <f aca="false">BC354</f>
        <v>0</v>
      </c>
      <c r="BD352" s="85" t="n">
        <f aca="false">BD354</f>
        <v>13923.89587</v>
      </c>
      <c r="BI352" s="69"/>
    </row>
    <row r="353" customFormat="false" ht="37.5" hidden="false" customHeight="false" outlineLevel="0" collapsed="false">
      <c r="A353" s="70"/>
      <c r="B353" s="70" t="s">
        <v>79</v>
      </c>
      <c r="C353" s="74" t="s">
        <v>80</v>
      </c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  <c r="R353" s="75"/>
      <c r="S353" s="75"/>
      <c r="T353" s="75"/>
      <c r="U353" s="76"/>
      <c r="V353" s="75" t="n">
        <v>1970.01331</v>
      </c>
      <c r="W353" s="75" t="n">
        <f aca="false">SUM(U353:V353)</f>
        <v>1970.01331</v>
      </c>
      <c r="X353" s="84"/>
      <c r="Y353" s="84"/>
      <c r="Z353" s="84"/>
      <c r="AA353" s="84"/>
      <c r="AB353" s="84"/>
      <c r="AC353" s="84"/>
      <c r="AD353" s="84"/>
      <c r="AE353" s="84"/>
      <c r="AF353" s="84"/>
      <c r="AG353" s="84"/>
      <c r="AH353" s="84"/>
      <c r="AI353" s="84"/>
      <c r="AJ353" s="84"/>
      <c r="AK353" s="84"/>
      <c r="AL353" s="84"/>
      <c r="AM353" s="85"/>
      <c r="AN353" s="84"/>
      <c r="AO353" s="85"/>
      <c r="AP353" s="84"/>
      <c r="AQ353" s="84"/>
      <c r="AR353" s="84"/>
      <c r="AS353" s="84"/>
      <c r="AT353" s="84"/>
      <c r="AU353" s="84"/>
      <c r="AV353" s="84"/>
      <c r="AW353" s="84"/>
      <c r="AX353" s="84"/>
      <c r="AY353" s="84"/>
      <c r="AZ353" s="84"/>
      <c r="BA353" s="84"/>
      <c r="BB353" s="84"/>
      <c r="BC353" s="84"/>
      <c r="BD353" s="85"/>
      <c r="BI353" s="69"/>
    </row>
    <row r="354" customFormat="false" ht="18.75" hidden="false" customHeight="false" outlineLevel="0" collapsed="false">
      <c r="A354" s="70"/>
      <c r="B354" s="70" t="s">
        <v>75</v>
      </c>
      <c r="C354" s="74" t="s">
        <v>76</v>
      </c>
      <c r="D354" s="75"/>
      <c r="E354" s="75"/>
      <c r="F354" s="75"/>
      <c r="G354" s="75"/>
      <c r="H354" s="75"/>
      <c r="I354" s="75"/>
      <c r="J354" s="75"/>
      <c r="K354" s="75" t="n">
        <v>11971.82821</v>
      </c>
      <c r="L354" s="75" t="n">
        <f aca="false">SUM(J354:K354)</f>
        <v>11971.82821</v>
      </c>
      <c r="M354" s="75"/>
      <c r="N354" s="75" t="n">
        <f aca="false">SUM(L354:M354)</f>
        <v>11971.82821</v>
      </c>
      <c r="O354" s="75"/>
      <c r="P354" s="75" t="n">
        <f aca="false">SUM(N354:O354)</f>
        <v>11971.82821</v>
      </c>
      <c r="Q354" s="75"/>
      <c r="R354" s="75" t="n">
        <f aca="false">SUM(P354:Q354)</f>
        <v>11971.82821</v>
      </c>
      <c r="S354" s="75"/>
      <c r="T354" s="75" t="n">
        <v>975.22966</v>
      </c>
      <c r="U354" s="76" t="n">
        <f aca="false">SUM(R354:T354)</f>
        <v>12947.05787</v>
      </c>
      <c r="V354" s="75" t="n">
        <v>-1970.01331</v>
      </c>
      <c r="W354" s="75" t="n">
        <f aca="false">SUM(U354:V354)</f>
        <v>10977.04456</v>
      </c>
      <c r="X354" s="84"/>
      <c r="Y354" s="84"/>
      <c r="Z354" s="84"/>
      <c r="AA354" s="84"/>
      <c r="AB354" s="84"/>
      <c r="AC354" s="84"/>
      <c r="AD354" s="84"/>
      <c r="AE354" s="84" t="n">
        <v>9862.69333</v>
      </c>
      <c r="AF354" s="84" t="n">
        <f aca="false">SUM(AD354:AE354)</f>
        <v>9862.69333</v>
      </c>
      <c r="AG354" s="84"/>
      <c r="AH354" s="84" t="n">
        <f aca="false">SUM(AF354:AG354)</f>
        <v>9862.69333</v>
      </c>
      <c r="AI354" s="84"/>
      <c r="AJ354" s="84" t="n">
        <f aca="false">SUM(AH354:AI354)</f>
        <v>9862.69333</v>
      </c>
      <c r="AK354" s="84"/>
      <c r="AL354" s="84"/>
      <c r="AM354" s="85" t="n">
        <f aca="false">SUM(AJ354:AL354)</f>
        <v>9862.69333</v>
      </c>
      <c r="AN354" s="84"/>
      <c r="AO354" s="85" t="n">
        <f aca="false">SUM(AM354:AN354)</f>
        <v>9862.69333</v>
      </c>
      <c r="AP354" s="84"/>
      <c r="AQ354" s="84"/>
      <c r="AR354" s="84"/>
      <c r="AS354" s="84"/>
      <c r="AT354" s="84"/>
      <c r="AU354" s="84"/>
      <c r="AV354" s="84"/>
      <c r="AW354" s="84" t="n">
        <v>13923.89587</v>
      </c>
      <c r="AX354" s="125" t="n">
        <f aca="false">SUM(AV354:AW354)</f>
        <v>13923.89587</v>
      </c>
      <c r="AY354" s="84"/>
      <c r="AZ354" s="84" t="n">
        <f aca="false">SUM(AX354:AY354)</f>
        <v>13923.89587</v>
      </c>
      <c r="BA354" s="84"/>
      <c r="BB354" s="84" t="n">
        <f aca="false">SUM(AZ354:BA354)</f>
        <v>13923.89587</v>
      </c>
      <c r="BC354" s="84"/>
      <c r="BD354" s="85" t="n">
        <f aca="false">SUM(BB354:BC354)</f>
        <v>13923.89587</v>
      </c>
      <c r="BI354" s="69"/>
    </row>
    <row r="355" customFormat="false" ht="56.25" hidden="true" customHeight="false" outlineLevel="0" collapsed="false">
      <c r="A355" s="70" t="s">
        <v>400</v>
      </c>
      <c r="B355" s="70"/>
      <c r="C355" s="74" t="s">
        <v>401</v>
      </c>
      <c r="D355" s="75" t="n">
        <f aca="false">D356</f>
        <v>0</v>
      </c>
      <c r="E355" s="75" t="n">
        <f aca="false">E356</f>
        <v>0</v>
      </c>
      <c r="F355" s="75" t="n">
        <f aca="false">F356</f>
        <v>0</v>
      </c>
      <c r="G355" s="75" t="n">
        <f aca="false">G356</f>
        <v>0</v>
      </c>
      <c r="H355" s="75" t="n">
        <f aca="false">H356</f>
        <v>0</v>
      </c>
      <c r="I355" s="75" t="n">
        <f aca="false">I356</f>
        <v>0</v>
      </c>
      <c r="J355" s="75" t="n">
        <f aca="false">J356</f>
        <v>0</v>
      </c>
      <c r="K355" s="75" t="n">
        <f aca="false">K356</f>
        <v>0</v>
      </c>
      <c r="L355" s="75" t="n">
        <f aca="false">L356</f>
        <v>0</v>
      </c>
      <c r="M355" s="75" t="n">
        <f aca="false">M356</f>
        <v>0</v>
      </c>
      <c r="N355" s="75" t="n">
        <f aca="false">N356</f>
        <v>0</v>
      </c>
      <c r="O355" s="75" t="n">
        <f aca="false">O356</f>
        <v>0</v>
      </c>
      <c r="P355" s="75" t="n">
        <f aca="false">P356</f>
        <v>0</v>
      </c>
      <c r="Q355" s="75" t="n">
        <f aca="false">Q356</f>
        <v>0</v>
      </c>
      <c r="R355" s="75" t="n">
        <f aca="false">R356</f>
        <v>0</v>
      </c>
      <c r="S355" s="75" t="n">
        <f aca="false">S356</f>
        <v>0</v>
      </c>
      <c r="T355" s="75" t="n">
        <f aca="false">T356</f>
        <v>0</v>
      </c>
      <c r="U355" s="76" t="n">
        <f aca="false">U356</f>
        <v>0</v>
      </c>
      <c r="V355" s="75" t="n">
        <f aca="false">V356</f>
        <v>0</v>
      </c>
      <c r="W355" s="75" t="n">
        <f aca="false">W356</f>
        <v>0</v>
      </c>
      <c r="X355" s="75" t="n">
        <f aca="false">X356</f>
        <v>0</v>
      </c>
      <c r="Y355" s="75" t="n">
        <f aca="false">Y356</f>
        <v>0</v>
      </c>
      <c r="Z355" s="75" t="n">
        <f aca="false">Z356</f>
        <v>0</v>
      </c>
      <c r="AA355" s="75" t="n">
        <f aca="false">AA356</f>
        <v>0</v>
      </c>
      <c r="AB355" s="75" t="n">
        <f aca="false">AB356</f>
        <v>0</v>
      </c>
      <c r="AC355" s="75" t="n">
        <f aca="false">AC356</f>
        <v>0</v>
      </c>
      <c r="AD355" s="75" t="n">
        <f aca="false">AD356</f>
        <v>0</v>
      </c>
      <c r="AE355" s="75" t="n">
        <f aca="false">AE356</f>
        <v>0</v>
      </c>
      <c r="AF355" s="75" t="n">
        <f aca="false">AF356</f>
        <v>0</v>
      </c>
      <c r="AG355" s="75" t="n">
        <f aca="false">AG356</f>
        <v>0</v>
      </c>
      <c r="AH355" s="75" t="n">
        <f aca="false">AH356</f>
        <v>0</v>
      </c>
      <c r="AI355" s="75" t="n">
        <f aca="false">AI356</f>
        <v>0</v>
      </c>
      <c r="AJ355" s="75" t="n">
        <f aca="false">AJ356</f>
        <v>0</v>
      </c>
      <c r="AK355" s="75" t="n">
        <f aca="false">AK356</f>
        <v>0</v>
      </c>
      <c r="AL355" s="75" t="n">
        <f aca="false">AL356</f>
        <v>0</v>
      </c>
      <c r="AM355" s="76" t="n">
        <f aca="false">AM356</f>
        <v>0</v>
      </c>
      <c r="AN355" s="75" t="n">
        <f aca="false">AN356</f>
        <v>0</v>
      </c>
      <c r="AO355" s="76" t="n">
        <f aca="false">AO356</f>
        <v>0</v>
      </c>
      <c r="AP355" s="75" t="n">
        <f aca="false">AP356</f>
        <v>0</v>
      </c>
      <c r="AQ355" s="75" t="n">
        <f aca="false">AQ356</f>
        <v>0</v>
      </c>
      <c r="AR355" s="75" t="n">
        <f aca="false">AR356</f>
        <v>0</v>
      </c>
      <c r="AS355" s="75" t="n">
        <f aca="false">AS356</f>
        <v>0</v>
      </c>
      <c r="AT355" s="75" t="n">
        <f aca="false">AT356</f>
        <v>0</v>
      </c>
      <c r="AU355" s="75" t="n">
        <f aca="false">AU356</f>
        <v>0</v>
      </c>
      <c r="AV355" s="75" t="n">
        <f aca="false">AV356</f>
        <v>0</v>
      </c>
      <c r="AW355" s="75" t="n">
        <f aca="false">AW356</f>
        <v>0</v>
      </c>
      <c r="AX355" s="75" t="n">
        <f aca="false">AX356</f>
        <v>0</v>
      </c>
      <c r="AY355" s="75" t="n">
        <f aca="false">AY356</f>
        <v>0</v>
      </c>
      <c r="AZ355" s="75" t="n">
        <f aca="false">AZ356</f>
        <v>0</v>
      </c>
      <c r="BA355" s="75" t="n">
        <f aca="false">BA356</f>
        <v>0</v>
      </c>
      <c r="BB355" s="75" t="n">
        <f aca="false">BB356</f>
        <v>0</v>
      </c>
      <c r="BC355" s="75" t="n">
        <f aca="false">BC356</f>
        <v>0</v>
      </c>
      <c r="BD355" s="76" t="n">
        <f aca="false">BD356</f>
        <v>0</v>
      </c>
      <c r="BI355" s="69"/>
    </row>
    <row r="356" customFormat="false" ht="18.75" hidden="true" customHeight="false" outlineLevel="0" collapsed="false">
      <c r="A356" s="70"/>
      <c r="B356" s="70" t="s">
        <v>75</v>
      </c>
      <c r="C356" s="74" t="s">
        <v>76</v>
      </c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75"/>
      <c r="R356" s="75"/>
      <c r="S356" s="75"/>
      <c r="T356" s="75"/>
      <c r="U356" s="76"/>
      <c r="V356" s="75"/>
      <c r="W356" s="75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6"/>
      <c r="AN356" s="75"/>
      <c r="AO356" s="76"/>
      <c r="AP356" s="75"/>
      <c r="AQ356" s="75"/>
      <c r="AR356" s="75"/>
      <c r="AS356" s="75"/>
      <c r="AT356" s="75"/>
      <c r="AU356" s="75"/>
      <c r="AV356" s="75"/>
      <c r="AW356" s="75"/>
      <c r="AX356" s="75"/>
      <c r="AY356" s="75"/>
      <c r="AZ356" s="75"/>
      <c r="BA356" s="75"/>
      <c r="BB356" s="75"/>
      <c r="BC356" s="75"/>
      <c r="BD356" s="76"/>
      <c r="BI356" s="69"/>
    </row>
    <row r="357" customFormat="false" ht="37.5" hidden="true" customHeight="false" outlineLevel="0" collapsed="false">
      <c r="A357" s="65" t="s">
        <v>402</v>
      </c>
      <c r="B357" s="65"/>
      <c r="C357" s="101" t="s">
        <v>403</v>
      </c>
      <c r="D357" s="67" t="n">
        <f aca="false">D361+D365+D369</f>
        <v>4010</v>
      </c>
      <c r="E357" s="67" t="n">
        <f aca="false">E361+E365+E369</f>
        <v>0</v>
      </c>
      <c r="F357" s="67" t="n">
        <f aca="false">F361+F365+F369</f>
        <v>4010</v>
      </c>
      <c r="G357" s="67" t="n">
        <f aca="false">G361+G365+G369</f>
        <v>-0.35825</v>
      </c>
      <c r="H357" s="67" t="n">
        <f aca="false">H361+H365+H369</f>
        <v>4009.64175</v>
      </c>
      <c r="I357" s="67" t="n">
        <f aca="false">I361+I365+I369</f>
        <v>0</v>
      </c>
      <c r="J357" s="67" t="n">
        <f aca="false">J361+J365+J369</f>
        <v>4009.64175</v>
      </c>
      <c r="K357" s="67" t="n">
        <f aca="false">K361+K365+K369</f>
        <v>36086.77574</v>
      </c>
      <c r="L357" s="67" t="n">
        <f aca="false">L361+L365+L369</f>
        <v>40096.41749</v>
      </c>
      <c r="M357" s="67" t="n">
        <f aca="false">M361+M365+M369+M358</f>
        <v>91664.82776</v>
      </c>
      <c r="N357" s="67" t="n">
        <f aca="false">N361+N365+N369+N358</f>
        <v>131761.24525</v>
      </c>
      <c r="O357" s="67" t="n">
        <f aca="false">O361+O365+O369+O358</f>
        <v>0</v>
      </c>
      <c r="P357" s="67" t="n">
        <f aca="false">P361+P365+P369+P358</f>
        <v>131761.24525</v>
      </c>
      <c r="Q357" s="67" t="n">
        <f aca="false">Q361+Q365+Q369+Q358</f>
        <v>0</v>
      </c>
      <c r="R357" s="67" t="n">
        <f aca="false">R361+R365+R369+R358+R360</f>
        <v>131761.24525</v>
      </c>
      <c r="S357" s="67" t="n">
        <f aca="false">S361+S365+S369+S358+S360</f>
        <v>0</v>
      </c>
      <c r="T357" s="67" t="n">
        <f aca="false">T361+T365+T369+T358+T360</f>
        <v>14983.4451</v>
      </c>
      <c r="U357" s="68" t="n">
        <f aca="false">U361+U365+U369+U358+U360</f>
        <v>146744.69035</v>
      </c>
      <c r="V357" s="67" t="n">
        <f aca="false">V361+V365+V369+V358+V360</f>
        <v>0</v>
      </c>
      <c r="W357" s="67" t="n">
        <f aca="false">W361+W365+W369+W358+W360</f>
        <v>146744.69035</v>
      </c>
      <c r="X357" s="67" t="n">
        <f aca="false">X361+X365+X369+X358+X360</f>
        <v>4010</v>
      </c>
      <c r="Y357" s="67" t="n">
        <f aca="false">Y361+Y365+Y369+Y358+Y360</f>
        <v>0</v>
      </c>
      <c r="Z357" s="67" t="n">
        <f aca="false">Z361+Z365+Z369+Z358+Z360</f>
        <v>4010</v>
      </c>
      <c r="AA357" s="67" t="n">
        <f aca="false">AA361+AA365+AA369+AA358+AA360</f>
        <v>-257.64813</v>
      </c>
      <c r="AB357" s="67" t="n">
        <f aca="false">AB361+AB365+AB369+AB358+AB360</f>
        <v>3752.35187</v>
      </c>
      <c r="AC357" s="67" t="n">
        <f aca="false">AC361+AC365+AC369+AC358+AC360</f>
        <v>0</v>
      </c>
      <c r="AD357" s="67" t="n">
        <f aca="false">AD361+AD365+AD369+AD358+AD360</f>
        <v>3752.35187</v>
      </c>
      <c r="AE357" s="67" t="n">
        <f aca="false">AE361+AE365+AE369+AE358+AE360</f>
        <v>33771.16687</v>
      </c>
      <c r="AF357" s="67" t="n">
        <f aca="false">AF361+AF365+AF369+AF358+AF360</f>
        <v>37523.51874</v>
      </c>
      <c r="AG357" s="67" t="n">
        <f aca="false">AG361+AG365+AG369+AG358+AG360</f>
        <v>0</v>
      </c>
      <c r="AH357" s="67" t="n">
        <f aca="false">AH361+AH365+AH369+AH358+AH360</f>
        <v>37523.51874</v>
      </c>
      <c r="AI357" s="67" t="n">
        <f aca="false">AI361+AI365+AI369+AI358+AI360</f>
        <v>0</v>
      </c>
      <c r="AJ357" s="67" t="n">
        <f aca="false">AJ361+AJ365+AJ369+AJ358+AJ360</f>
        <v>37523.51874</v>
      </c>
      <c r="AK357" s="67" t="n">
        <f aca="false">AK361+AK365+AK369+AK358+AK360</f>
        <v>0</v>
      </c>
      <c r="AL357" s="67" t="n">
        <f aca="false">AL361+AL365+AL369+AL358+AL360</f>
        <v>0</v>
      </c>
      <c r="AM357" s="68" t="n">
        <f aca="false">AM361+AM365+AM369+AM358+AM360</f>
        <v>37523.51874</v>
      </c>
      <c r="AN357" s="67" t="n">
        <f aca="false">AN361+AN365+AN369+AN358+AN360</f>
        <v>0</v>
      </c>
      <c r="AO357" s="68" t="n">
        <f aca="false">AO361+AO365+AO369+AO358+AO360</f>
        <v>37523.51874</v>
      </c>
      <c r="AP357" s="67" t="n">
        <f aca="false">AP361+AP365+AP369+AP358+AP360</f>
        <v>4010</v>
      </c>
      <c r="AQ357" s="67" t="n">
        <f aca="false">AQ361+AQ365+AQ369+AQ358+AQ360</f>
        <v>0</v>
      </c>
      <c r="AR357" s="67" t="n">
        <f aca="false">AR361+AR365+AR369+AR358+AR360</f>
        <v>4010</v>
      </c>
      <c r="AS357" s="67" t="n">
        <f aca="false">AS361+AS365+AS369+AS358+AS360</f>
        <v>13.07209</v>
      </c>
      <c r="AT357" s="67" t="n">
        <f aca="false">AT361+AT365+AT369+AT358+AT360</f>
        <v>4023.07209</v>
      </c>
      <c r="AU357" s="67" t="n">
        <f aca="false">AU361+AU365+AU369+AU358+AU360</f>
        <v>0</v>
      </c>
      <c r="AV357" s="67" t="n">
        <f aca="false">AV361+AV365+AV369+AV358+AV360</f>
        <v>4023.07209</v>
      </c>
      <c r="AW357" s="67" t="n">
        <f aca="false">AW361+AW365+AW369+AW358+AW360</f>
        <v>36207.64879</v>
      </c>
      <c r="AX357" s="67" t="n">
        <f aca="false">AX361+AX365+AX369+AX358+AX360</f>
        <v>40230.72088</v>
      </c>
      <c r="AY357" s="67" t="n">
        <f aca="false">AY361+AY365+AY369+AY358+AY360</f>
        <v>0</v>
      </c>
      <c r="AZ357" s="67" t="n">
        <f aca="false">AZ361+AZ365+AZ369+AZ358+AZ360</f>
        <v>40230.72088</v>
      </c>
      <c r="BA357" s="67" t="n">
        <f aca="false">BA361+BA365+BA369+BA358+BA360</f>
        <v>0</v>
      </c>
      <c r="BB357" s="67" t="n">
        <f aca="false">BB361+BB365+BB369+BB358+BB360</f>
        <v>40230.72088</v>
      </c>
      <c r="BC357" s="67" t="n">
        <f aca="false">BC361+BC365+BC369+BC358+BC360</f>
        <v>0</v>
      </c>
      <c r="BD357" s="68" t="n">
        <f aca="false">BD361+BD365+BD369+BD358+BD360</f>
        <v>40230.72088</v>
      </c>
      <c r="BI357" s="69"/>
    </row>
    <row r="358" customFormat="false" ht="37.5" hidden="true" customHeight="false" outlineLevel="0" collapsed="false">
      <c r="A358" s="70" t="s">
        <v>404</v>
      </c>
      <c r="B358" s="70"/>
      <c r="C358" s="71" t="s">
        <v>405</v>
      </c>
      <c r="D358" s="67"/>
      <c r="E358" s="67"/>
      <c r="F358" s="67"/>
      <c r="G358" s="67"/>
      <c r="H358" s="67"/>
      <c r="I358" s="67"/>
      <c r="J358" s="67"/>
      <c r="K358" s="67"/>
      <c r="L358" s="67"/>
      <c r="M358" s="75" t="n">
        <f aca="false">M359</f>
        <v>90000</v>
      </c>
      <c r="N358" s="75" t="n">
        <f aca="false">N359</f>
        <v>90000</v>
      </c>
      <c r="O358" s="75" t="n">
        <f aca="false">O359</f>
        <v>0</v>
      </c>
      <c r="P358" s="75" t="n">
        <f aca="false">P359</f>
        <v>90000</v>
      </c>
      <c r="Q358" s="75" t="n">
        <f aca="false">Q359</f>
        <v>0</v>
      </c>
      <c r="R358" s="75" t="n">
        <f aca="false">R359</f>
        <v>90000</v>
      </c>
      <c r="S358" s="75" t="n">
        <f aca="false">S359</f>
        <v>0</v>
      </c>
      <c r="T358" s="75" t="n">
        <f aca="false">T359</f>
        <v>-90000</v>
      </c>
      <c r="U358" s="76" t="n">
        <f aca="false">U359</f>
        <v>0</v>
      </c>
      <c r="V358" s="75" t="n">
        <f aca="false">V359</f>
        <v>0</v>
      </c>
      <c r="W358" s="75" t="n">
        <f aca="false">W359</f>
        <v>0</v>
      </c>
      <c r="X358" s="67"/>
      <c r="Y358" s="67"/>
      <c r="Z358" s="67"/>
      <c r="AA358" s="67"/>
      <c r="AB358" s="67"/>
      <c r="AC358" s="67"/>
      <c r="AD358" s="67"/>
      <c r="AE358" s="67"/>
      <c r="AF358" s="67"/>
      <c r="AG358" s="67"/>
      <c r="AH358" s="67"/>
      <c r="AI358" s="67"/>
      <c r="AJ358" s="67"/>
      <c r="AK358" s="67"/>
      <c r="AL358" s="67"/>
      <c r="AM358" s="68"/>
      <c r="AN358" s="67"/>
      <c r="AO358" s="68"/>
      <c r="AP358" s="67"/>
      <c r="AQ358" s="67"/>
      <c r="AR358" s="67"/>
      <c r="AS358" s="67"/>
      <c r="AT358" s="67"/>
      <c r="AU358" s="67"/>
      <c r="AV358" s="67"/>
      <c r="AW358" s="67"/>
      <c r="AX358" s="67"/>
      <c r="AY358" s="67"/>
      <c r="AZ358" s="67"/>
      <c r="BA358" s="67"/>
      <c r="BB358" s="67"/>
      <c r="BC358" s="67"/>
      <c r="BD358" s="68"/>
      <c r="BI358" s="69"/>
    </row>
    <row r="359" customFormat="false" ht="18.75" hidden="true" customHeight="false" outlineLevel="0" collapsed="false">
      <c r="A359" s="70"/>
      <c r="B359" s="70" t="s">
        <v>91</v>
      </c>
      <c r="C359" s="74" t="s">
        <v>92</v>
      </c>
      <c r="D359" s="67"/>
      <c r="E359" s="67"/>
      <c r="F359" s="67"/>
      <c r="G359" s="67"/>
      <c r="H359" s="67"/>
      <c r="I359" s="67"/>
      <c r="J359" s="67"/>
      <c r="K359" s="67"/>
      <c r="L359" s="67"/>
      <c r="M359" s="75" t="n">
        <v>90000</v>
      </c>
      <c r="N359" s="75" t="n">
        <f aca="false">SUM(L359:M359)</f>
        <v>90000</v>
      </c>
      <c r="O359" s="75"/>
      <c r="P359" s="75" t="n">
        <f aca="false">SUM(N359:O359)</f>
        <v>90000</v>
      </c>
      <c r="Q359" s="75"/>
      <c r="R359" s="75" t="n">
        <f aca="false">SUM(P359:Q359)</f>
        <v>90000</v>
      </c>
      <c r="S359" s="75"/>
      <c r="T359" s="75" t="n">
        <v>-90000</v>
      </c>
      <c r="U359" s="76" t="n">
        <f aca="false">SUM(R359:T359)</f>
        <v>0</v>
      </c>
      <c r="V359" s="75"/>
      <c r="W359" s="75" t="n">
        <f aca="false">SUM(U359:V359)</f>
        <v>0</v>
      </c>
      <c r="X359" s="67"/>
      <c r="Y359" s="67"/>
      <c r="Z359" s="67"/>
      <c r="AA359" s="67"/>
      <c r="AB359" s="67"/>
      <c r="AC359" s="67"/>
      <c r="AD359" s="67"/>
      <c r="AE359" s="67"/>
      <c r="AF359" s="67"/>
      <c r="AG359" s="67"/>
      <c r="AH359" s="67"/>
      <c r="AI359" s="67"/>
      <c r="AJ359" s="67"/>
      <c r="AK359" s="67"/>
      <c r="AL359" s="67"/>
      <c r="AM359" s="68"/>
      <c r="AN359" s="67"/>
      <c r="AO359" s="68"/>
      <c r="AP359" s="67"/>
      <c r="AQ359" s="67"/>
      <c r="AR359" s="67"/>
      <c r="AS359" s="67"/>
      <c r="AT359" s="67"/>
      <c r="AU359" s="67"/>
      <c r="AV359" s="67"/>
      <c r="AW359" s="67"/>
      <c r="AX359" s="67"/>
      <c r="AY359" s="67"/>
      <c r="AZ359" s="67"/>
      <c r="BA359" s="67"/>
      <c r="BB359" s="67"/>
      <c r="BC359" s="67"/>
      <c r="BD359" s="68"/>
      <c r="BI359" s="69"/>
    </row>
    <row r="360" customFormat="false" ht="37.5" hidden="true" customHeight="false" outlineLevel="0" collapsed="false">
      <c r="A360" s="70"/>
      <c r="B360" s="70" t="s">
        <v>79</v>
      </c>
      <c r="C360" s="74" t="s">
        <v>80</v>
      </c>
      <c r="D360" s="67"/>
      <c r="E360" s="67"/>
      <c r="F360" s="67"/>
      <c r="G360" s="67"/>
      <c r="H360" s="67"/>
      <c r="I360" s="67"/>
      <c r="J360" s="67"/>
      <c r="K360" s="67"/>
      <c r="L360" s="67"/>
      <c r="M360" s="75"/>
      <c r="N360" s="75"/>
      <c r="O360" s="75"/>
      <c r="P360" s="75"/>
      <c r="Q360" s="75"/>
      <c r="R360" s="75"/>
      <c r="S360" s="75"/>
      <c r="T360" s="75" t="n">
        <v>90000</v>
      </c>
      <c r="U360" s="76" t="n">
        <f aca="false">SUM(R360:T360)</f>
        <v>90000</v>
      </c>
      <c r="V360" s="75"/>
      <c r="W360" s="75" t="n">
        <f aca="false">SUM(U360:V360)</f>
        <v>90000</v>
      </c>
      <c r="X360" s="126"/>
      <c r="Y360" s="126"/>
      <c r="Z360" s="126"/>
      <c r="AA360" s="126"/>
      <c r="AB360" s="126"/>
      <c r="AC360" s="126"/>
      <c r="AD360" s="126"/>
      <c r="AE360" s="126"/>
      <c r="AF360" s="126"/>
      <c r="AG360" s="126"/>
      <c r="AH360" s="126"/>
      <c r="AI360" s="126"/>
      <c r="AJ360" s="126"/>
      <c r="AK360" s="126"/>
      <c r="AL360" s="126"/>
      <c r="AM360" s="127"/>
      <c r="AN360" s="126"/>
      <c r="AO360" s="127"/>
      <c r="AP360" s="126"/>
      <c r="AQ360" s="126"/>
      <c r="AR360" s="126"/>
      <c r="AS360" s="126"/>
      <c r="AT360" s="126"/>
      <c r="AU360" s="126"/>
      <c r="AV360" s="126"/>
      <c r="AW360" s="126"/>
      <c r="AX360" s="126"/>
      <c r="AY360" s="126"/>
      <c r="AZ360" s="126"/>
      <c r="BA360" s="126"/>
      <c r="BB360" s="126"/>
      <c r="BC360" s="126"/>
      <c r="BD360" s="127"/>
      <c r="BI360" s="69"/>
    </row>
    <row r="361" customFormat="false" ht="38.25" hidden="true" customHeight="true" outlineLevel="0" collapsed="false">
      <c r="A361" s="70" t="s">
        <v>406</v>
      </c>
      <c r="B361" s="70"/>
      <c r="C361" s="74" t="s">
        <v>401</v>
      </c>
      <c r="D361" s="75" t="n">
        <f aca="false">D362+D363+D364</f>
        <v>4010</v>
      </c>
      <c r="E361" s="75" t="n">
        <f aca="false">E362+E363+E364</f>
        <v>0</v>
      </c>
      <c r="F361" s="75" t="n">
        <f aca="false">F362+F363+F364</f>
        <v>4010</v>
      </c>
      <c r="G361" s="75" t="n">
        <f aca="false">G362+G363+G364</f>
        <v>-0.35825</v>
      </c>
      <c r="H361" s="75" t="n">
        <f aca="false">H362+H363+H364</f>
        <v>4009.64175</v>
      </c>
      <c r="I361" s="75" t="n">
        <f aca="false">I362+I363+I364</f>
        <v>0</v>
      </c>
      <c r="J361" s="75" t="n">
        <f aca="false">J362+J363+J364</f>
        <v>4009.64175</v>
      </c>
      <c r="K361" s="75" t="n">
        <f aca="false">K362+K363+K364</f>
        <v>0</v>
      </c>
      <c r="L361" s="75" t="n">
        <f aca="false">L362+L363+L364</f>
        <v>4009.64175</v>
      </c>
      <c r="M361" s="75" t="n">
        <f aca="false">M362+M363+M364</f>
        <v>1664.82776</v>
      </c>
      <c r="N361" s="75" t="n">
        <f aca="false">N362+N363+N364</f>
        <v>5674.46951</v>
      </c>
      <c r="O361" s="75" t="n">
        <f aca="false">O362+O363+O364</f>
        <v>0</v>
      </c>
      <c r="P361" s="75" t="n">
        <f aca="false">P362+P363+P364</f>
        <v>5674.46951</v>
      </c>
      <c r="Q361" s="75" t="n">
        <f aca="false">Q362+Q363+Q364</f>
        <v>0</v>
      </c>
      <c r="R361" s="75" t="n">
        <f aca="false">R362+R363+R364</f>
        <v>5674.46951</v>
      </c>
      <c r="S361" s="75" t="n">
        <f aca="false">S362+S363+S364</f>
        <v>0</v>
      </c>
      <c r="T361" s="75" t="n">
        <f aca="false">T362+T363+T364</f>
        <v>0</v>
      </c>
      <c r="U361" s="76" t="n">
        <f aca="false">U362+U363+U364</f>
        <v>5674.46951</v>
      </c>
      <c r="V361" s="75" t="n">
        <f aca="false">V362+V363+V364</f>
        <v>0</v>
      </c>
      <c r="W361" s="75" t="n">
        <f aca="false">W362+W363+W364</f>
        <v>5674.46951</v>
      </c>
      <c r="X361" s="75" t="n">
        <f aca="false">X362+X363+X364</f>
        <v>4010</v>
      </c>
      <c r="Y361" s="75" t="n">
        <f aca="false">Y362+Y363+Y364</f>
        <v>0</v>
      </c>
      <c r="Z361" s="75" t="n">
        <f aca="false">Z362+Z363+Z364</f>
        <v>4010</v>
      </c>
      <c r="AA361" s="75" t="n">
        <f aca="false">AA362+AA363+AA364</f>
        <v>-257.64813</v>
      </c>
      <c r="AB361" s="75" t="n">
        <f aca="false">AB362+AB363+AB364</f>
        <v>3752.35187</v>
      </c>
      <c r="AC361" s="75" t="n">
        <f aca="false">AC362+AC363+AC364</f>
        <v>0</v>
      </c>
      <c r="AD361" s="75" t="n">
        <f aca="false">AD362+AD363+AD364</f>
        <v>3752.35187</v>
      </c>
      <c r="AE361" s="75" t="n">
        <f aca="false">AE362+AE363+AE364</f>
        <v>0</v>
      </c>
      <c r="AF361" s="75" t="n">
        <f aca="false">AF362+AF363+AF364</f>
        <v>3752.35187</v>
      </c>
      <c r="AG361" s="75" t="n">
        <f aca="false">AG362+AG363+AG364</f>
        <v>0</v>
      </c>
      <c r="AH361" s="75" t="n">
        <f aca="false">AH362+AH363+AH364</f>
        <v>3752.35187</v>
      </c>
      <c r="AI361" s="75" t="n">
        <f aca="false">AI362+AI363+AI364</f>
        <v>0</v>
      </c>
      <c r="AJ361" s="75" t="n">
        <f aca="false">AJ362+AJ363+AJ364</f>
        <v>3752.35187</v>
      </c>
      <c r="AK361" s="75" t="n">
        <f aca="false">AK362+AK363+AK364</f>
        <v>0</v>
      </c>
      <c r="AL361" s="75" t="n">
        <f aca="false">AL362+AL363+AL364</f>
        <v>0</v>
      </c>
      <c r="AM361" s="76" t="n">
        <f aca="false">AM362+AM363+AM364</f>
        <v>3752.35187</v>
      </c>
      <c r="AN361" s="75" t="n">
        <f aca="false">AN362+AN363+AN364</f>
        <v>0</v>
      </c>
      <c r="AO361" s="76" t="n">
        <f aca="false">AO362+AO363+AO364</f>
        <v>3752.35187</v>
      </c>
      <c r="AP361" s="75" t="n">
        <f aca="false">AP362+AP363+AP364</f>
        <v>4010</v>
      </c>
      <c r="AQ361" s="75" t="n">
        <f aca="false">AQ362+AQ363+AQ364</f>
        <v>0</v>
      </c>
      <c r="AR361" s="75" t="n">
        <f aca="false">AR362+AR363+AR364</f>
        <v>4010</v>
      </c>
      <c r="AS361" s="75" t="n">
        <f aca="false">AS362+AS363+AS364</f>
        <v>13.07209</v>
      </c>
      <c r="AT361" s="75" t="n">
        <f aca="false">AT362+AT363+AT364</f>
        <v>4023.07209</v>
      </c>
      <c r="AU361" s="75" t="n">
        <f aca="false">AU362+AU363+AU364</f>
        <v>0</v>
      </c>
      <c r="AV361" s="75" t="n">
        <f aca="false">AV362+AV363+AV364</f>
        <v>4023.07209</v>
      </c>
      <c r="AW361" s="75" t="n">
        <f aca="false">AW362+AW363+AW364</f>
        <v>0</v>
      </c>
      <c r="AX361" s="75" t="n">
        <f aca="false">AX362+AX363+AX364</f>
        <v>4023.07209</v>
      </c>
      <c r="AY361" s="75" t="n">
        <f aca="false">AY362+AY363+AY364</f>
        <v>0</v>
      </c>
      <c r="AZ361" s="75" t="n">
        <f aca="false">AZ362+AZ363+AZ364</f>
        <v>4023.07209</v>
      </c>
      <c r="BA361" s="75" t="n">
        <f aca="false">BA362+BA363+BA364</f>
        <v>0</v>
      </c>
      <c r="BB361" s="75" t="n">
        <f aca="false">BB362+BB363+BB364</f>
        <v>4023.07209</v>
      </c>
      <c r="BC361" s="75" t="n">
        <f aca="false">BC362+BC363+BC364</f>
        <v>0</v>
      </c>
      <c r="BD361" s="76" t="n">
        <f aca="false">BD362+BD363+BD364</f>
        <v>4023.07209</v>
      </c>
      <c r="BI361" s="69"/>
    </row>
    <row r="362" customFormat="false" ht="18.75" hidden="true" customHeight="false" outlineLevel="0" collapsed="false">
      <c r="A362" s="70"/>
      <c r="B362" s="70" t="s">
        <v>91</v>
      </c>
      <c r="C362" s="74" t="s">
        <v>92</v>
      </c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  <c r="R362" s="75"/>
      <c r="S362" s="75"/>
      <c r="T362" s="75"/>
      <c r="U362" s="76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6"/>
      <c r="AN362" s="75"/>
      <c r="AO362" s="76"/>
      <c r="AP362" s="75"/>
      <c r="AQ362" s="75"/>
      <c r="AR362" s="75"/>
      <c r="AS362" s="75"/>
      <c r="AT362" s="75"/>
      <c r="AU362" s="75"/>
      <c r="AV362" s="75"/>
      <c r="AW362" s="75"/>
      <c r="AX362" s="75"/>
      <c r="AY362" s="75"/>
      <c r="AZ362" s="75"/>
      <c r="BA362" s="75"/>
      <c r="BB362" s="75"/>
      <c r="BC362" s="75"/>
      <c r="BD362" s="76"/>
      <c r="BI362" s="69"/>
    </row>
    <row r="363" customFormat="false" ht="37.5" hidden="true" customHeight="false" outlineLevel="0" collapsed="false">
      <c r="A363" s="70"/>
      <c r="B363" s="70" t="s">
        <v>79</v>
      </c>
      <c r="C363" s="74" t="s">
        <v>80</v>
      </c>
      <c r="D363" s="75"/>
      <c r="E363" s="75"/>
      <c r="F363" s="75"/>
      <c r="G363" s="75"/>
      <c r="H363" s="75"/>
      <c r="I363" s="75"/>
      <c r="J363" s="75"/>
      <c r="K363" s="75"/>
      <c r="L363" s="75"/>
      <c r="M363" s="75" t="n">
        <v>520</v>
      </c>
      <c r="N363" s="75" t="n">
        <f aca="false">SUM(L363:M363)</f>
        <v>520</v>
      </c>
      <c r="O363" s="75"/>
      <c r="P363" s="75" t="n">
        <f aca="false">SUM(N363:O363)</f>
        <v>520</v>
      </c>
      <c r="Q363" s="75" t="n">
        <v>1184.818</v>
      </c>
      <c r="R363" s="75" t="n">
        <f aca="false">SUM(P363:Q363)</f>
        <v>1704.818</v>
      </c>
      <c r="S363" s="75"/>
      <c r="T363" s="75"/>
      <c r="U363" s="76" t="n">
        <f aca="false">SUM(R363:T363)</f>
        <v>1704.818</v>
      </c>
      <c r="V363" s="75"/>
      <c r="W363" s="75" t="n">
        <f aca="false">SUM(U363:V363)</f>
        <v>1704.818</v>
      </c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6"/>
      <c r="AN363" s="75"/>
      <c r="AO363" s="76"/>
      <c r="AP363" s="75"/>
      <c r="AQ363" s="75"/>
      <c r="AR363" s="75"/>
      <c r="AS363" s="75"/>
      <c r="AT363" s="75"/>
      <c r="AU363" s="75"/>
      <c r="AV363" s="75"/>
      <c r="AW363" s="75"/>
      <c r="AX363" s="75"/>
      <c r="AY363" s="75"/>
      <c r="AZ363" s="75"/>
      <c r="BA363" s="75"/>
      <c r="BB363" s="75"/>
      <c r="BC363" s="75"/>
      <c r="BD363" s="76"/>
      <c r="BI363" s="69"/>
    </row>
    <row r="364" customFormat="false" ht="18.75" hidden="true" customHeight="false" outlineLevel="0" collapsed="false">
      <c r="A364" s="70"/>
      <c r="B364" s="70" t="s">
        <v>75</v>
      </c>
      <c r="C364" s="74" t="s">
        <v>76</v>
      </c>
      <c r="D364" s="75" t="n">
        <f aca="false">5800-1790</f>
        <v>4010</v>
      </c>
      <c r="E364" s="75"/>
      <c r="F364" s="75" t="n">
        <f aca="false">SUM(D364:E364)</f>
        <v>4010</v>
      </c>
      <c r="G364" s="75" t="n">
        <v>-0.35825</v>
      </c>
      <c r="H364" s="75" t="n">
        <f aca="false">SUM(F364:G364)</f>
        <v>4009.64175</v>
      </c>
      <c r="I364" s="75"/>
      <c r="J364" s="75" t="n">
        <f aca="false">SUM(H364:I364)</f>
        <v>4009.64175</v>
      </c>
      <c r="K364" s="75"/>
      <c r="L364" s="75" t="n">
        <f aca="false">SUM(J364:K364)</f>
        <v>4009.64175</v>
      </c>
      <c r="M364" s="75" t="n">
        <f aca="false">-520+1664.82776</f>
        <v>1144.82776</v>
      </c>
      <c r="N364" s="75" t="n">
        <f aca="false">SUM(L364:M364)</f>
        <v>5154.46951</v>
      </c>
      <c r="O364" s="75"/>
      <c r="P364" s="75" t="n">
        <f aca="false">SUM(N364:O364)</f>
        <v>5154.46951</v>
      </c>
      <c r="Q364" s="75" t="n">
        <v>-1184.818</v>
      </c>
      <c r="R364" s="75" t="n">
        <f aca="false">SUM(P364:Q364)</f>
        <v>3969.65151</v>
      </c>
      <c r="S364" s="75"/>
      <c r="T364" s="75"/>
      <c r="U364" s="76" t="n">
        <f aca="false">SUM(R364:T364)</f>
        <v>3969.65151</v>
      </c>
      <c r="V364" s="75"/>
      <c r="W364" s="75" t="n">
        <f aca="false">SUM(U364:V364)</f>
        <v>3969.65151</v>
      </c>
      <c r="X364" s="75" t="n">
        <f aca="false">5800-1790</f>
        <v>4010</v>
      </c>
      <c r="Y364" s="75"/>
      <c r="Z364" s="75" t="n">
        <f aca="false">SUM(X364:Y364)</f>
        <v>4010</v>
      </c>
      <c r="AA364" s="75" t="n">
        <v>-257.64813</v>
      </c>
      <c r="AB364" s="75" t="n">
        <f aca="false">SUM(Z364:AA364)</f>
        <v>3752.35187</v>
      </c>
      <c r="AC364" s="75"/>
      <c r="AD364" s="75" t="n">
        <f aca="false">SUM(AB364:AC364)</f>
        <v>3752.35187</v>
      </c>
      <c r="AE364" s="75"/>
      <c r="AF364" s="75" t="n">
        <f aca="false">SUM(AD364:AE364)</f>
        <v>3752.35187</v>
      </c>
      <c r="AG364" s="75"/>
      <c r="AH364" s="75" t="n">
        <f aca="false">SUM(AF364:AG364)</f>
        <v>3752.35187</v>
      </c>
      <c r="AI364" s="75"/>
      <c r="AJ364" s="75" t="n">
        <f aca="false">SUM(AH364:AI364)</f>
        <v>3752.35187</v>
      </c>
      <c r="AK364" s="75"/>
      <c r="AL364" s="75"/>
      <c r="AM364" s="76" t="n">
        <f aca="false">SUM(AJ364:AL364)</f>
        <v>3752.35187</v>
      </c>
      <c r="AN364" s="75"/>
      <c r="AO364" s="76" t="n">
        <f aca="false">SUM(AM364:AN364)</f>
        <v>3752.35187</v>
      </c>
      <c r="AP364" s="75" t="n">
        <f aca="false">5220-1210</f>
        <v>4010</v>
      </c>
      <c r="AQ364" s="75"/>
      <c r="AR364" s="75" t="n">
        <f aca="false">SUM(AP364:AQ364)</f>
        <v>4010</v>
      </c>
      <c r="AS364" s="75" t="n">
        <v>13.07209</v>
      </c>
      <c r="AT364" s="75" t="n">
        <f aca="false">SUM(AR364:AS364)</f>
        <v>4023.07209</v>
      </c>
      <c r="AU364" s="75"/>
      <c r="AV364" s="75" t="n">
        <f aca="false">SUM(AT364:AU364)</f>
        <v>4023.07209</v>
      </c>
      <c r="AW364" s="75"/>
      <c r="AX364" s="75" t="n">
        <f aca="false">SUM(AV364:AW364)</f>
        <v>4023.07209</v>
      </c>
      <c r="AY364" s="75"/>
      <c r="AZ364" s="75" t="n">
        <f aca="false">SUM(AX364:AY364)</f>
        <v>4023.07209</v>
      </c>
      <c r="BA364" s="75"/>
      <c r="BB364" s="75" t="n">
        <f aca="false">SUM(AZ364:BA364)</f>
        <v>4023.07209</v>
      </c>
      <c r="BC364" s="75"/>
      <c r="BD364" s="76" t="n">
        <f aca="false">SUM(BB364:BC364)</f>
        <v>4023.07209</v>
      </c>
      <c r="BI364" s="69"/>
    </row>
    <row r="365" customFormat="false" ht="56.25" hidden="true" customHeight="false" outlineLevel="0" collapsed="false">
      <c r="A365" s="70" t="s">
        <v>406</v>
      </c>
      <c r="B365" s="70"/>
      <c r="C365" s="74" t="s">
        <v>407</v>
      </c>
      <c r="D365" s="75" t="n">
        <f aca="false">D366+D367+D368</f>
        <v>0</v>
      </c>
      <c r="E365" s="75" t="n">
        <f aca="false">E366+E367+E368</f>
        <v>0</v>
      </c>
      <c r="F365" s="75" t="n">
        <f aca="false">F366+F367+F368</f>
        <v>0</v>
      </c>
      <c r="G365" s="75" t="n">
        <f aca="false">G366+G367+G368</f>
        <v>0</v>
      </c>
      <c r="H365" s="75" t="n">
        <f aca="false">H366+H367+H368</f>
        <v>0</v>
      </c>
      <c r="I365" s="75" t="n">
        <f aca="false">I366+I367+I368</f>
        <v>0</v>
      </c>
      <c r="J365" s="75" t="n">
        <f aca="false">J366+J367+J368</f>
        <v>0</v>
      </c>
      <c r="K365" s="75" t="n">
        <f aca="false">K366+K367+K368</f>
        <v>1804.33867</v>
      </c>
      <c r="L365" s="75" t="n">
        <f aca="false">L366+L367+L368</f>
        <v>1804.33867</v>
      </c>
      <c r="M365" s="75" t="n">
        <f aca="false">M366+M367+M368</f>
        <v>0</v>
      </c>
      <c r="N365" s="75" t="n">
        <f aca="false">N366+N367+N368</f>
        <v>1804.33867</v>
      </c>
      <c r="O365" s="75" t="n">
        <f aca="false">O366+O367+O368</f>
        <v>0</v>
      </c>
      <c r="P365" s="75" t="n">
        <f aca="false">P366+P367+P368</f>
        <v>1804.33867</v>
      </c>
      <c r="Q365" s="75" t="n">
        <f aca="false">Q366+Q367+Q368</f>
        <v>0</v>
      </c>
      <c r="R365" s="75" t="n">
        <f aca="false">R366+R367+R368</f>
        <v>1804.33867</v>
      </c>
      <c r="S365" s="75" t="n">
        <f aca="false">S366+S367+S368</f>
        <v>0</v>
      </c>
      <c r="T365" s="75" t="n">
        <f aca="false">T366+T367+T368</f>
        <v>749.17221</v>
      </c>
      <c r="U365" s="76" t="n">
        <f aca="false">U366+U367+U368</f>
        <v>2553.51088</v>
      </c>
      <c r="V365" s="75" t="n">
        <f aca="false">V366+V367+V368</f>
        <v>0</v>
      </c>
      <c r="W365" s="75" t="n">
        <f aca="false">W366+W367+W368</f>
        <v>2553.51088</v>
      </c>
      <c r="X365" s="84" t="n">
        <f aca="false">X366+X367+X368</f>
        <v>0</v>
      </c>
      <c r="Y365" s="84" t="n">
        <f aca="false">Y366+Y367+Y368</f>
        <v>0</v>
      </c>
      <c r="Z365" s="84" t="n">
        <f aca="false">Z366+Z367+Z368</f>
        <v>0</v>
      </c>
      <c r="AA365" s="84" t="n">
        <f aca="false">AA366+AA367+AA368</f>
        <v>0</v>
      </c>
      <c r="AB365" s="84" t="n">
        <f aca="false">AB366+AB367+AB368</f>
        <v>0</v>
      </c>
      <c r="AC365" s="84" t="n">
        <f aca="false">AC366+AC367+AC368</f>
        <v>0</v>
      </c>
      <c r="AD365" s="84" t="n">
        <f aca="false">AD366+AD367+AD368</f>
        <v>0</v>
      </c>
      <c r="AE365" s="84" t="n">
        <f aca="false">AE366+AE367+AE368</f>
        <v>1688.55824</v>
      </c>
      <c r="AF365" s="84" t="n">
        <f aca="false">AF366+AF367+AF368</f>
        <v>1688.55824</v>
      </c>
      <c r="AG365" s="84" t="n">
        <f aca="false">AG366+AG367+AG368</f>
        <v>0</v>
      </c>
      <c r="AH365" s="84" t="n">
        <f aca="false">AH366+AH367+AH368</f>
        <v>1688.55824</v>
      </c>
      <c r="AI365" s="84" t="n">
        <f aca="false">AI366+AI367+AI368</f>
        <v>0</v>
      </c>
      <c r="AJ365" s="84" t="n">
        <f aca="false">AJ366+AJ367+AJ368</f>
        <v>1688.55824</v>
      </c>
      <c r="AK365" s="84" t="n">
        <f aca="false">AK366+AK367+AK368</f>
        <v>0</v>
      </c>
      <c r="AL365" s="84" t="n">
        <f aca="false">AL366+AL367+AL368</f>
        <v>0</v>
      </c>
      <c r="AM365" s="85" t="n">
        <f aca="false">AM366+AM367+AM368</f>
        <v>1688.55824</v>
      </c>
      <c r="AN365" s="84" t="n">
        <f aca="false">AN366+AN367+AN368</f>
        <v>0</v>
      </c>
      <c r="AO365" s="85" t="n">
        <f aca="false">AO366+AO367+AO368</f>
        <v>1688.55824</v>
      </c>
      <c r="AP365" s="84" t="n">
        <f aca="false">AP366+AP367+AP368</f>
        <v>0</v>
      </c>
      <c r="AQ365" s="84" t="n">
        <f aca="false">AQ366+AQ367+AQ368</f>
        <v>0</v>
      </c>
      <c r="AR365" s="84" t="n">
        <f aca="false">AR366+AR367+AR368</f>
        <v>0</v>
      </c>
      <c r="AS365" s="84" t="n">
        <f aca="false">AS366+AS367+AS368</f>
        <v>0</v>
      </c>
      <c r="AT365" s="84" t="n">
        <f aca="false">AT366+AT367+AT368</f>
        <v>0</v>
      </c>
      <c r="AU365" s="84" t="n">
        <f aca="false">AU366+AU367+AU368</f>
        <v>0</v>
      </c>
      <c r="AV365" s="84" t="n">
        <f aca="false">AV366+AV367+AV368</f>
        <v>0</v>
      </c>
      <c r="AW365" s="84" t="n">
        <f aca="false">AW366+AW367+AW368</f>
        <v>1810.38251</v>
      </c>
      <c r="AX365" s="84" t="n">
        <f aca="false">AX366+AX367+AX368</f>
        <v>1810.38251</v>
      </c>
      <c r="AY365" s="84" t="n">
        <f aca="false">AY366+AY367+AY368</f>
        <v>0</v>
      </c>
      <c r="AZ365" s="84" t="n">
        <f aca="false">AZ366+AZ367+AZ368</f>
        <v>1810.38251</v>
      </c>
      <c r="BA365" s="84" t="n">
        <f aca="false">BA366+BA367+BA368</f>
        <v>0</v>
      </c>
      <c r="BB365" s="84" t="n">
        <f aca="false">BB366+BB367+BB368</f>
        <v>1810.38251</v>
      </c>
      <c r="BC365" s="84" t="n">
        <f aca="false">BC366+BC367+BC368</f>
        <v>0</v>
      </c>
      <c r="BD365" s="85" t="n">
        <f aca="false">BD366+BD367+BD368</f>
        <v>1810.38251</v>
      </c>
      <c r="BI365" s="69"/>
    </row>
    <row r="366" customFormat="false" ht="18.75" hidden="true" customHeight="false" outlineLevel="0" collapsed="false">
      <c r="A366" s="70"/>
      <c r="B366" s="70" t="s">
        <v>91</v>
      </c>
      <c r="C366" s="74" t="s">
        <v>92</v>
      </c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75"/>
      <c r="Q366" s="75"/>
      <c r="R366" s="75"/>
      <c r="S366" s="75"/>
      <c r="T366" s="75"/>
      <c r="U366" s="76"/>
      <c r="V366" s="75"/>
      <c r="W366" s="75"/>
      <c r="X366" s="84"/>
      <c r="Y366" s="84"/>
      <c r="Z366" s="84"/>
      <c r="AA366" s="84"/>
      <c r="AB366" s="84"/>
      <c r="AC366" s="84"/>
      <c r="AD366" s="84"/>
      <c r="AE366" s="84"/>
      <c r="AF366" s="84"/>
      <c r="AG366" s="84"/>
      <c r="AH366" s="84"/>
      <c r="AI366" s="84"/>
      <c r="AJ366" s="84"/>
      <c r="AK366" s="84"/>
      <c r="AL366" s="84"/>
      <c r="AM366" s="85"/>
      <c r="AN366" s="84"/>
      <c r="AO366" s="85"/>
      <c r="AP366" s="84"/>
      <c r="AQ366" s="84"/>
      <c r="AR366" s="84"/>
      <c r="AS366" s="84"/>
      <c r="AT366" s="84"/>
      <c r="AU366" s="84"/>
      <c r="AV366" s="84"/>
      <c r="AW366" s="84"/>
      <c r="AX366" s="84"/>
      <c r="AY366" s="84"/>
      <c r="AZ366" s="84"/>
      <c r="BA366" s="84"/>
      <c r="BB366" s="84"/>
      <c r="BC366" s="84"/>
      <c r="BD366" s="85"/>
      <c r="BI366" s="69"/>
    </row>
    <row r="367" customFormat="false" ht="37.5" hidden="true" customHeight="false" outlineLevel="0" collapsed="false">
      <c r="A367" s="70"/>
      <c r="B367" s="70" t="s">
        <v>79</v>
      </c>
      <c r="C367" s="74" t="s">
        <v>80</v>
      </c>
      <c r="D367" s="75"/>
      <c r="E367" s="75"/>
      <c r="F367" s="75"/>
      <c r="G367" s="75"/>
      <c r="H367" s="75"/>
      <c r="I367" s="75"/>
      <c r="J367" s="75"/>
      <c r="K367" s="75"/>
      <c r="L367" s="75"/>
      <c r="M367" s="75" t="n">
        <v>233.99998</v>
      </c>
      <c r="N367" s="75" t="n">
        <f aca="false">SUM(L367:M367)</f>
        <v>233.99998</v>
      </c>
      <c r="O367" s="75"/>
      <c r="P367" s="75" t="n">
        <f aca="false">SUM(N367:O367)</f>
        <v>233.99998</v>
      </c>
      <c r="Q367" s="75" t="n">
        <v>533.16807</v>
      </c>
      <c r="R367" s="75" t="n">
        <f aca="false">SUM(P367:Q367)</f>
        <v>767.16805</v>
      </c>
      <c r="S367" s="75"/>
      <c r="T367" s="75"/>
      <c r="U367" s="76" t="n">
        <f aca="false">SUM(R367:T367)</f>
        <v>767.16805</v>
      </c>
      <c r="V367" s="75"/>
      <c r="W367" s="75" t="n">
        <f aca="false">SUM(U367:V367)</f>
        <v>767.16805</v>
      </c>
      <c r="X367" s="84"/>
      <c r="Y367" s="84"/>
      <c r="Z367" s="84"/>
      <c r="AA367" s="84"/>
      <c r="AB367" s="84"/>
      <c r="AC367" s="84"/>
      <c r="AD367" s="84"/>
      <c r="AE367" s="84"/>
      <c r="AF367" s="84"/>
      <c r="AG367" s="84"/>
      <c r="AH367" s="84"/>
      <c r="AI367" s="84"/>
      <c r="AJ367" s="84"/>
      <c r="AK367" s="84"/>
      <c r="AL367" s="84"/>
      <c r="AM367" s="85"/>
      <c r="AN367" s="84"/>
      <c r="AO367" s="85"/>
      <c r="AP367" s="84"/>
      <c r="AQ367" s="84"/>
      <c r="AR367" s="84"/>
      <c r="AS367" s="84"/>
      <c r="AT367" s="84"/>
      <c r="AU367" s="84"/>
      <c r="AV367" s="84"/>
      <c r="AW367" s="84"/>
      <c r="AX367" s="84"/>
      <c r="AY367" s="84"/>
      <c r="AZ367" s="84"/>
      <c r="BA367" s="84"/>
      <c r="BB367" s="84"/>
      <c r="BC367" s="84"/>
      <c r="BD367" s="85"/>
      <c r="BI367" s="69"/>
    </row>
    <row r="368" customFormat="false" ht="18.75" hidden="true" customHeight="false" outlineLevel="0" collapsed="false">
      <c r="A368" s="70"/>
      <c r="B368" s="70" t="s">
        <v>75</v>
      </c>
      <c r="C368" s="74" t="s">
        <v>76</v>
      </c>
      <c r="D368" s="75"/>
      <c r="E368" s="75"/>
      <c r="F368" s="75"/>
      <c r="G368" s="75"/>
      <c r="H368" s="75"/>
      <c r="I368" s="75"/>
      <c r="J368" s="75"/>
      <c r="K368" s="75" t="n">
        <v>1804.33867</v>
      </c>
      <c r="L368" s="75" t="n">
        <f aca="false">SUM(J368:K368)</f>
        <v>1804.33867</v>
      </c>
      <c r="M368" s="75" t="n">
        <v>-233.99998</v>
      </c>
      <c r="N368" s="75" t="n">
        <f aca="false">SUM(L368:M368)</f>
        <v>1570.33869</v>
      </c>
      <c r="O368" s="75"/>
      <c r="P368" s="75" t="n">
        <f aca="false">SUM(N368:O368)</f>
        <v>1570.33869</v>
      </c>
      <c r="Q368" s="75" t="n">
        <v>-533.16807</v>
      </c>
      <c r="R368" s="75" t="n">
        <f aca="false">SUM(P368:Q368)</f>
        <v>1037.17062</v>
      </c>
      <c r="S368" s="75"/>
      <c r="T368" s="75" t="n">
        <v>749.17221</v>
      </c>
      <c r="U368" s="76" t="n">
        <f aca="false">SUM(R368:T368)</f>
        <v>1786.34283</v>
      </c>
      <c r="V368" s="75"/>
      <c r="W368" s="75" t="n">
        <f aca="false">SUM(U368:V368)</f>
        <v>1786.34283</v>
      </c>
      <c r="X368" s="84"/>
      <c r="Y368" s="84"/>
      <c r="Z368" s="84"/>
      <c r="AA368" s="84"/>
      <c r="AB368" s="84"/>
      <c r="AC368" s="84"/>
      <c r="AD368" s="84"/>
      <c r="AE368" s="84" t="n">
        <v>1688.55824</v>
      </c>
      <c r="AF368" s="84" t="n">
        <f aca="false">SUM(AD368:AE368)</f>
        <v>1688.55824</v>
      </c>
      <c r="AG368" s="84"/>
      <c r="AH368" s="84" t="n">
        <f aca="false">SUM(AF368:AG368)</f>
        <v>1688.55824</v>
      </c>
      <c r="AI368" s="84"/>
      <c r="AJ368" s="84" t="n">
        <f aca="false">SUM(AH368:AI368)</f>
        <v>1688.55824</v>
      </c>
      <c r="AK368" s="84"/>
      <c r="AL368" s="84"/>
      <c r="AM368" s="85" t="n">
        <f aca="false">SUM(AJ368:AL368)</f>
        <v>1688.55824</v>
      </c>
      <c r="AN368" s="84"/>
      <c r="AO368" s="85" t="n">
        <f aca="false">SUM(AM368:AN368)</f>
        <v>1688.55824</v>
      </c>
      <c r="AP368" s="84"/>
      <c r="AQ368" s="84"/>
      <c r="AR368" s="84"/>
      <c r="AS368" s="84"/>
      <c r="AT368" s="84"/>
      <c r="AU368" s="84"/>
      <c r="AV368" s="84"/>
      <c r="AW368" s="84" t="n">
        <v>1810.38251</v>
      </c>
      <c r="AX368" s="84" t="n">
        <f aca="false">SUM(AV368:AW368)</f>
        <v>1810.38251</v>
      </c>
      <c r="AY368" s="84"/>
      <c r="AZ368" s="84" t="n">
        <f aca="false">SUM(AX368:AY368)</f>
        <v>1810.38251</v>
      </c>
      <c r="BA368" s="84"/>
      <c r="BB368" s="84" t="n">
        <f aca="false">SUM(AZ368:BA368)</f>
        <v>1810.38251</v>
      </c>
      <c r="BC368" s="84"/>
      <c r="BD368" s="85" t="n">
        <f aca="false">SUM(BB368:BC368)</f>
        <v>1810.38251</v>
      </c>
      <c r="BI368" s="69"/>
    </row>
    <row r="369" customFormat="false" ht="56.25" hidden="true" customHeight="false" outlineLevel="0" collapsed="false">
      <c r="A369" s="70" t="s">
        <v>406</v>
      </c>
      <c r="B369" s="70"/>
      <c r="C369" s="74" t="s">
        <v>408</v>
      </c>
      <c r="D369" s="75" t="n">
        <f aca="false">D370+D371+D372</f>
        <v>0</v>
      </c>
      <c r="E369" s="75" t="n">
        <f aca="false">E370+E371+E372</f>
        <v>0</v>
      </c>
      <c r="F369" s="75" t="n">
        <f aca="false">F370+F371+F372</f>
        <v>0</v>
      </c>
      <c r="G369" s="75" t="n">
        <f aca="false">G370+G371+G372</f>
        <v>0</v>
      </c>
      <c r="H369" s="75" t="n">
        <f aca="false">H370+H371+H372</f>
        <v>0</v>
      </c>
      <c r="I369" s="75" t="n">
        <f aca="false">I370+I371+I372</f>
        <v>0</v>
      </c>
      <c r="J369" s="75" t="n">
        <f aca="false">J370+J371+J372</f>
        <v>0</v>
      </c>
      <c r="K369" s="75" t="n">
        <f aca="false">K370+K371+K372</f>
        <v>34282.43707</v>
      </c>
      <c r="L369" s="75" t="n">
        <f aca="false">L370+L371+L372</f>
        <v>34282.43707</v>
      </c>
      <c r="M369" s="75" t="n">
        <f aca="false">M370+M371+M372</f>
        <v>0</v>
      </c>
      <c r="N369" s="75" t="n">
        <f aca="false">N370+N371+N372</f>
        <v>34282.43707</v>
      </c>
      <c r="O369" s="75" t="n">
        <f aca="false">O370+O371+O372</f>
        <v>0</v>
      </c>
      <c r="P369" s="75" t="n">
        <f aca="false">P370+P371+P372</f>
        <v>34282.43707</v>
      </c>
      <c r="Q369" s="75" t="n">
        <f aca="false">Q370+Q371+Q372</f>
        <v>0</v>
      </c>
      <c r="R369" s="75" t="n">
        <f aca="false">R370+R371+R372</f>
        <v>34282.43707</v>
      </c>
      <c r="S369" s="75" t="n">
        <f aca="false">S370+S371+S372</f>
        <v>0</v>
      </c>
      <c r="T369" s="75" t="n">
        <f aca="false">T370+T371+T372</f>
        <v>14234.27289</v>
      </c>
      <c r="U369" s="76" t="n">
        <f aca="false">U370+U371+U372</f>
        <v>48516.70996</v>
      </c>
      <c r="V369" s="75" t="n">
        <f aca="false">V370+V371+V372</f>
        <v>0</v>
      </c>
      <c r="W369" s="75" t="n">
        <f aca="false">W370+W371+W372</f>
        <v>48516.70996</v>
      </c>
      <c r="X369" s="84" t="n">
        <f aca="false">X370+X371+X372</f>
        <v>0</v>
      </c>
      <c r="Y369" s="84" t="n">
        <f aca="false">Y370+Y371+Y372</f>
        <v>0</v>
      </c>
      <c r="Z369" s="84" t="n">
        <f aca="false">Z370+Z371+Z372</f>
        <v>0</v>
      </c>
      <c r="AA369" s="84" t="n">
        <f aca="false">AA370+AA371+AA372</f>
        <v>0</v>
      </c>
      <c r="AB369" s="84" t="n">
        <f aca="false">AB370+AB371+AB372</f>
        <v>0</v>
      </c>
      <c r="AC369" s="84" t="n">
        <f aca="false">AC370+AC371+AC372</f>
        <v>0</v>
      </c>
      <c r="AD369" s="84" t="n">
        <f aca="false">AD370+AD371+AD372</f>
        <v>0</v>
      </c>
      <c r="AE369" s="84" t="n">
        <f aca="false">AE370+AE371+AE372</f>
        <v>32082.60863</v>
      </c>
      <c r="AF369" s="84" t="n">
        <f aca="false">AF370+AF371+AF372</f>
        <v>32082.60863</v>
      </c>
      <c r="AG369" s="84" t="n">
        <f aca="false">AG370+AG371+AG372</f>
        <v>0</v>
      </c>
      <c r="AH369" s="84" t="n">
        <f aca="false">AH370+AH371+AH372</f>
        <v>32082.60863</v>
      </c>
      <c r="AI369" s="84" t="n">
        <f aca="false">AI370+AI371+AI372</f>
        <v>0</v>
      </c>
      <c r="AJ369" s="84" t="n">
        <f aca="false">AJ370+AJ371+AJ372</f>
        <v>32082.60863</v>
      </c>
      <c r="AK369" s="84" t="n">
        <f aca="false">AK370+AK371+AK372</f>
        <v>0</v>
      </c>
      <c r="AL369" s="84" t="n">
        <f aca="false">AL370+AL371+AL372</f>
        <v>0</v>
      </c>
      <c r="AM369" s="85" t="n">
        <f aca="false">AM370+AM371+AM372</f>
        <v>32082.60863</v>
      </c>
      <c r="AN369" s="84" t="n">
        <f aca="false">AN370+AN371+AN372</f>
        <v>0</v>
      </c>
      <c r="AO369" s="85" t="n">
        <f aca="false">AO370+AO371+AO372</f>
        <v>32082.60863</v>
      </c>
      <c r="AP369" s="84" t="n">
        <f aca="false">AP370+AP371+AP372</f>
        <v>0</v>
      </c>
      <c r="AQ369" s="84" t="n">
        <f aca="false">AQ370+AQ371+AQ372</f>
        <v>0</v>
      </c>
      <c r="AR369" s="84" t="n">
        <f aca="false">AR370+AR371+AR372</f>
        <v>0</v>
      </c>
      <c r="AS369" s="84" t="n">
        <f aca="false">AS370+AS371+AS372</f>
        <v>0</v>
      </c>
      <c r="AT369" s="84" t="n">
        <f aca="false">AT370+AT371+AT372</f>
        <v>0</v>
      </c>
      <c r="AU369" s="84" t="n">
        <f aca="false">AU370+AU371+AU372</f>
        <v>0</v>
      </c>
      <c r="AV369" s="84" t="n">
        <f aca="false">AV370+AV371+AV372</f>
        <v>0</v>
      </c>
      <c r="AW369" s="84" t="n">
        <f aca="false">AW370+AW371+AW372</f>
        <v>34397.26628</v>
      </c>
      <c r="AX369" s="84" t="n">
        <f aca="false">AX370+AX371+AX372</f>
        <v>34397.26628</v>
      </c>
      <c r="AY369" s="84" t="n">
        <f aca="false">AY370+AY371+AY372</f>
        <v>0</v>
      </c>
      <c r="AZ369" s="84" t="n">
        <f aca="false">AZ370+AZ371+AZ372</f>
        <v>34397.26628</v>
      </c>
      <c r="BA369" s="84" t="n">
        <f aca="false">BA370+BA371+BA372</f>
        <v>0</v>
      </c>
      <c r="BB369" s="84" t="n">
        <f aca="false">BB370+BB371+BB372</f>
        <v>34397.26628</v>
      </c>
      <c r="BC369" s="84" t="n">
        <f aca="false">BC370+BC371+BC372</f>
        <v>0</v>
      </c>
      <c r="BD369" s="85" t="n">
        <f aca="false">BD370+BD371+BD372</f>
        <v>34397.26628</v>
      </c>
      <c r="BI369" s="69"/>
    </row>
    <row r="370" customFormat="false" ht="18.75" hidden="true" customHeight="false" outlineLevel="0" collapsed="false">
      <c r="A370" s="70"/>
      <c r="B370" s="70" t="s">
        <v>91</v>
      </c>
      <c r="C370" s="74" t="s">
        <v>92</v>
      </c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75"/>
      <c r="R370" s="75"/>
      <c r="S370" s="75"/>
      <c r="T370" s="75"/>
      <c r="U370" s="76"/>
      <c r="V370" s="75"/>
      <c r="W370" s="75"/>
      <c r="X370" s="84"/>
      <c r="Y370" s="84"/>
      <c r="Z370" s="84"/>
      <c r="AA370" s="84"/>
      <c r="AB370" s="84"/>
      <c r="AC370" s="84"/>
      <c r="AD370" s="84"/>
      <c r="AE370" s="84"/>
      <c r="AF370" s="84"/>
      <c r="AG370" s="84"/>
      <c r="AH370" s="84"/>
      <c r="AI370" s="84"/>
      <c r="AJ370" s="84"/>
      <c r="AK370" s="84"/>
      <c r="AL370" s="84"/>
      <c r="AM370" s="85"/>
      <c r="AN370" s="84"/>
      <c r="AO370" s="85"/>
      <c r="AP370" s="84"/>
      <c r="AQ370" s="84"/>
      <c r="AR370" s="84"/>
      <c r="AS370" s="84"/>
      <c r="AT370" s="84"/>
      <c r="AU370" s="84"/>
      <c r="AV370" s="84"/>
      <c r="AW370" s="84"/>
      <c r="AX370" s="84"/>
      <c r="AY370" s="84"/>
      <c r="AZ370" s="84"/>
      <c r="BA370" s="84"/>
      <c r="BB370" s="84"/>
      <c r="BC370" s="84"/>
      <c r="BD370" s="85"/>
      <c r="BI370" s="69"/>
    </row>
    <row r="371" customFormat="false" ht="37.5" hidden="true" customHeight="false" outlineLevel="0" collapsed="false">
      <c r="A371" s="70"/>
      <c r="B371" s="70" t="s">
        <v>79</v>
      </c>
      <c r="C371" s="74" t="s">
        <v>80</v>
      </c>
      <c r="D371" s="75"/>
      <c r="E371" s="75"/>
      <c r="F371" s="75"/>
      <c r="G371" s="75"/>
      <c r="H371" s="75"/>
      <c r="I371" s="75"/>
      <c r="J371" s="75"/>
      <c r="K371" s="75"/>
      <c r="L371" s="75"/>
      <c r="M371" s="75" t="n">
        <v>4446.00002</v>
      </c>
      <c r="N371" s="75" t="n">
        <f aca="false">SUM(L371:M371)</f>
        <v>4446.00002</v>
      </c>
      <c r="O371" s="75"/>
      <c r="P371" s="75" t="n">
        <f aca="false">SUM(N371:O371)</f>
        <v>4446.00002</v>
      </c>
      <c r="Q371" s="75" t="n">
        <v>10130.19393</v>
      </c>
      <c r="R371" s="75" t="n">
        <f aca="false">SUM(P371:Q371)</f>
        <v>14576.19395</v>
      </c>
      <c r="S371" s="75"/>
      <c r="T371" s="75"/>
      <c r="U371" s="76" t="n">
        <f aca="false">SUM(R371:T371)</f>
        <v>14576.19395</v>
      </c>
      <c r="V371" s="75"/>
      <c r="W371" s="75" t="n">
        <f aca="false">SUM(U371:V371)</f>
        <v>14576.19395</v>
      </c>
      <c r="X371" s="84"/>
      <c r="Y371" s="84"/>
      <c r="Z371" s="84"/>
      <c r="AA371" s="84"/>
      <c r="AB371" s="84"/>
      <c r="AC371" s="84"/>
      <c r="AD371" s="84"/>
      <c r="AE371" s="84"/>
      <c r="AF371" s="84"/>
      <c r="AG371" s="84"/>
      <c r="AH371" s="84"/>
      <c r="AI371" s="84"/>
      <c r="AJ371" s="84"/>
      <c r="AK371" s="84"/>
      <c r="AL371" s="84"/>
      <c r="AM371" s="85"/>
      <c r="AN371" s="84"/>
      <c r="AO371" s="85"/>
      <c r="AP371" s="84"/>
      <c r="AQ371" s="84"/>
      <c r="AR371" s="84"/>
      <c r="AS371" s="84"/>
      <c r="AT371" s="84"/>
      <c r="AU371" s="84"/>
      <c r="AV371" s="84"/>
      <c r="AW371" s="84"/>
      <c r="AX371" s="84"/>
      <c r="AY371" s="84"/>
      <c r="AZ371" s="84"/>
      <c r="BA371" s="84"/>
      <c r="BB371" s="84"/>
      <c r="BC371" s="84"/>
      <c r="BD371" s="85"/>
      <c r="BI371" s="69"/>
    </row>
    <row r="372" customFormat="false" ht="18.75" hidden="true" customHeight="false" outlineLevel="0" collapsed="false">
      <c r="A372" s="70"/>
      <c r="B372" s="70" t="s">
        <v>75</v>
      </c>
      <c r="C372" s="74" t="s">
        <v>76</v>
      </c>
      <c r="D372" s="75"/>
      <c r="E372" s="75"/>
      <c r="F372" s="75"/>
      <c r="G372" s="75"/>
      <c r="H372" s="75"/>
      <c r="I372" s="75"/>
      <c r="J372" s="75"/>
      <c r="K372" s="75" t="n">
        <v>34282.43707</v>
      </c>
      <c r="L372" s="75" t="n">
        <f aca="false">SUM(J372:K372)</f>
        <v>34282.43707</v>
      </c>
      <c r="M372" s="75" t="n">
        <v>-4446.00002</v>
      </c>
      <c r="N372" s="75" t="n">
        <f aca="false">SUM(L372:M372)</f>
        <v>29836.43705</v>
      </c>
      <c r="O372" s="75"/>
      <c r="P372" s="75" t="n">
        <f aca="false">SUM(N372:O372)</f>
        <v>29836.43705</v>
      </c>
      <c r="Q372" s="75" t="n">
        <v>-10130.19393</v>
      </c>
      <c r="R372" s="75" t="n">
        <f aca="false">SUM(P372:Q372)</f>
        <v>19706.24312</v>
      </c>
      <c r="S372" s="75"/>
      <c r="T372" s="75" t="n">
        <v>14234.27289</v>
      </c>
      <c r="U372" s="76" t="n">
        <f aca="false">SUM(R372:T372)</f>
        <v>33940.51601</v>
      </c>
      <c r="V372" s="75"/>
      <c r="W372" s="75" t="n">
        <f aca="false">SUM(U372:V372)</f>
        <v>33940.51601</v>
      </c>
      <c r="X372" s="84"/>
      <c r="Y372" s="84"/>
      <c r="Z372" s="84"/>
      <c r="AA372" s="84"/>
      <c r="AB372" s="84"/>
      <c r="AC372" s="84"/>
      <c r="AD372" s="84"/>
      <c r="AE372" s="84" t="n">
        <v>32082.60863</v>
      </c>
      <c r="AF372" s="84" t="n">
        <f aca="false">SUM(AD372:AE372)</f>
        <v>32082.60863</v>
      </c>
      <c r="AG372" s="84"/>
      <c r="AH372" s="84" t="n">
        <f aca="false">SUM(AF372:AG372)</f>
        <v>32082.60863</v>
      </c>
      <c r="AI372" s="84"/>
      <c r="AJ372" s="84" t="n">
        <f aca="false">SUM(AH372:AI372)</f>
        <v>32082.60863</v>
      </c>
      <c r="AK372" s="84"/>
      <c r="AL372" s="84"/>
      <c r="AM372" s="85" t="n">
        <f aca="false">SUM(AJ372:AL372)</f>
        <v>32082.60863</v>
      </c>
      <c r="AN372" s="84"/>
      <c r="AO372" s="85" t="n">
        <f aca="false">SUM(AM372:AN372)</f>
        <v>32082.60863</v>
      </c>
      <c r="AP372" s="84"/>
      <c r="AQ372" s="84"/>
      <c r="AR372" s="84"/>
      <c r="AS372" s="84"/>
      <c r="AT372" s="84"/>
      <c r="AU372" s="84"/>
      <c r="AV372" s="84"/>
      <c r="AW372" s="84" t="n">
        <v>34397.26628</v>
      </c>
      <c r="AX372" s="84" t="n">
        <f aca="false">SUM(AV372:AW372)</f>
        <v>34397.26628</v>
      </c>
      <c r="AY372" s="84"/>
      <c r="AZ372" s="84" t="n">
        <f aca="false">SUM(AX372:AY372)</f>
        <v>34397.26628</v>
      </c>
      <c r="BA372" s="84"/>
      <c r="BB372" s="84" t="n">
        <f aca="false">SUM(AZ372:BA372)</f>
        <v>34397.26628</v>
      </c>
      <c r="BC372" s="84"/>
      <c r="BD372" s="85" t="n">
        <f aca="false">SUM(BB372:BC372)</f>
        <v>34397.26628</v>
      </c>
      <c r="BI372" s="69"/>
    </row>
    <row r="373" customFormat="false" ht="18.75" hidden="true" customHeight="false" outlineLevel="0" collapsed="false">
      <c r="A373" s="65" t="s">
        <v>409</v>
      </c>
      <c r="B373" s="70"/>
      <c r="C373" s="109" t="s">
        <v>191</v>
      </c>
      <c r="D373" s="75"/>
      <c r="E373" s="75"/>
      <c r="F373" s="75"/>
      <c r="G373" s="67" t="n">
        <f aca="false">G374</f>
        <v>5629.17241</v>
      </c>
      <c r="H373" s="67" t="n">
        <f aca="false">H374</f>
        <v>5629.17241</v>
      </c>
      <c r="I373" s="67" t="n">
        <f aca="false">I374</f>
        <v>0</v>
      </c>
      <c r="J373" s="67" t="n">
        <f aca="false">J374</f>
        <v>5629.17241</v>
      </c>
      <c r="K373" s="67" t="n">
        <f aca="false">K374+K376</f>
        <v>13134.73562</v>
      </c>
      <c r="L373" s="67" t="n">
        <f aca="false">L374+L376</f>
        <v>18763.90803</v>
      </c>
      <c r="M373" s="67" t="n">
        <f aca="false">M374+M376</f>
        <v>0</v>
      </c>
      <c r="N373" s="67" t="n">
        <f aca="false">N374+N376</f>
        <v>18763.90803</v>
      </c>
      <c r="O373" s="67" t="n">
        <f aca="false">O374+O376</f>
        <v>0</v>
      </c>
      <c r="P373" s="67" t="n">
        <f aca="false">P374+P376</f>
        <v>18763.90803</v>
      </c>
      <c r="Q373" s="67" t="n">
        <f aca="false">Q374+Q376</f>
        <v>0</v>
      </c>
      <c r="R373" s="67" t="n">
        <f aca="false">R374+R376</f>
        <v>18763.90803</v>
      </c>
      <c r="S373" s="67" t="n">
        <f aca="false">S374+S376</f>
        <v>0</v>
      </c>
      <c r="T373" s="67" t="n">
        <f aca="false">T374+T376</f>
        <v>0</v>
      </c>
      <c r="U373" s="68" t="n">
        <f aca="false">U374+U376</f>
        <v>18763.90803</v>
      </c>
      <c r="V373" s="67" t="n">
        <f aca="false">V374+V376</f>
        <v>0</v>
      </c>
      <c r="W373" s="67" t="n">
        <f aca="false">W374+W376</f>
        <v>18763.90803</v>
      </c>
      <c r="X373" s="67" t="n">
        <f aca="false">X374+X376</f>
        <v>0</v>
      </c>
      <c r="Y373" s="67" t="n">
        <f aca="false">Y374+Y376</f>
        <v>0</v>
      </c>
      <c r="Z373" s="67" t="n">
        <f aca="false">Z374+Z376</f>
        <v>0</v>
      </c>
      <c r="AA373" s="67" t="n">
        <f aca="false">AA374+AA376</f>
        <v>0</v>
      </c>
      <c r="AB373" s="67" t="n">
        <f aca="false">AB374+AB376</f>
        <v>0</v>
      </c>
      <c r="AC373" s="67" t="n">
        <f aca="false">AC374+AC376</f>
        <v>0</v>
      </c>
      <c r="AD373" s="67" t="n">
        <f aca="false">AD374+AD376</f>
        <v>0</v>
      </c>
      <c r="AE373" s="67" t="n">
        <f aca="false">AE374+AE376</f>
        <v>9424.45619</v>
      </c>
      <c r="AF373" s="67" t="n">
        <f aca="false">AF374+AF376</f>
        <v>9424.45619</v>
      </c>
      <c r="AG373" s="67" t="n">
        <f aca="false">AG374+AG376</f>
        <v>0</v>
      </c>
      <c r="AH373" s="67" t="n">
        <f aca="false">AH374+AH376</f>
        <v>9424.45619</v>
      </c>
      <c r="AI373" s="67" t="n">
        <f aca="false">AI374+AI376</f>
        <v>0</v>
      </c>
      <c r="AJ373" s="67" t="n">
        <f aca="false">AJ374+AJ376</f>
        <v>9424.45619</v>
      </c>
      <c r="AK373" s="67" t="n">
        <f aca="false">AK374+AK376</f>
        <v>0</v>
      </c>
      <c r="AL373" s="67" t="n">
        <f aca="false">AL374+AL376</f>
        <v>0</v>
      </c>
      <c r="AM373" s="68" t="n">
        <f aca="false">AM374+AM376</f>
        <v>9424.45619</v>
      </c>
      <c r="AN373" s="67" t="n">
        <f aca="false">AN374+AN376</f>
        <v>0</v>
      </c>
      <c r="AO373" s="68" t="n">
        <f aca="false">AO374+AO376</f>
        <v>9424.45619</v>
      </c>
      <c r="AP373" s="67" t="n">
        <f aca="false">AP374+AP376</f>
        <v>0</v>
      </c>
      <c r="AQ373" s="67" t="n">
        <f aca="false">AQ374+AQ376</f>
        <v>0</v>
      </c>
      <c r="AR373" s="67" t="n">
        <f aca="false">AR374+AR376</f>
        <v>0</v>
      </c>
      <c r="AS373" s="67" t="n">
        <f aca="false">AS374+AS376</f>
        <v>0</v>
      </c>
      <c r="AT373" s="67" t="n">
        <f aca="false">AT374+AT376</f>
        <v>0</v>
      </c>
      <c r="AU373" s="67" t="n">
        <f aca="false">AU374+AU376</f>
        <v>0</v>
      </c>
      <c r="AV373" s="67" t="n">
        <f aca="false">AV374+AV376</f>
        <v>0</v>
      </c>
      <c r="AW373" s="67" t="n">
        <f aca="false">AW374+AW376</f>
        <v>9173.10895</v>
      </c>
      <c r="AX373" s="67" t="n">
        <f aca="false">AX374+AX376</f>
        <v>9173.10895</v>
      </c>
      <c r="AY373" s="67" t="n">
        <f aca="false">AY374+AY376</f>
        <v>0</v>
      </c>
      <c r="AZ373" s="67" t="n">
        <f aca="false">AZ374+AZ376</f>
        <v>9173.10895</v>
      </c>
      <c r="BA373" s="67" t="n">
        <f aca="false">BA374+BA376</f>
        <v>0</v>
      </c>
      <c r="BB373" s="67" t="n">
        <f aca="false">BB374+BB376</f>
        <v>9173.10895</v>
      </c>
      <c r="BC373" s="67" t="n">
        <f aca="false">BC374+BC376</f>
        <v>0</v>
      </c>
      <c r="BD373" s="68" t="n">
        <f aca="false">BD374+BD376</f>
        <v>9173.10895</v>
      </c>
      <c r="BI373" s="69"/>
    </row>
    <row r="374" customFormat="false" ht="37.5" hidden="true" customHeight="false" outlineLevel="0" collapsed="false">
      <c r="A374" s="70" t="s">
        <v>410</v>
      </c>
      <c r="B374" s="70"/>
      <c r="C374" s="74" t="s">
        <v>411</v>
      </c>
      <c r="D374" s="75"/>
      <c r="E374" s="75"/>
      <c r="F374" s="75"/>
      <c r="G374" s="75" t="n">
        <f aca="false">G375</f>
        <v>5629.17241</v>
      </c>
      <c r="H374" s="75" t="n">
        <f aca="false">H375</f>
        <v>5629.17241</v>
      </c>
      <c r="I374" s="75" t="n">
        <f aca="false">I375</f>
        <v>0</v>
      </c>
      <c r="J374" s="75" t="n">
        <f aca="false">J375</f>
        <v>5629.17241</v>
      </c>
      <c r="K374" s="75" t="n">
        <f aca="false">K375</f>
        <v>0</v>
      </c>
      <c r="L374" s="75" t="n">
        <f aca="false">L375</f>
        <v>5629.17241</v>
      </c>
      <c r="M374" s="75" t="n">
        <f aca="false">M375</f>
        <v>0</v>
      </c>
      <c r="N374" s="75" t="n">
        <f aca="false">N375</f>
        <v>5629.17241</v>
      </c>
      <c r="O374" s="75" t="n">
        <f aca="false">O375</f>
        <v>0</v>
      </c>
      <c r="P374" s="75" t="n">
        <f aca="false">P375</f>
        <v>5629.17241</v>
      </c>
      <c r="Q374" s="75" t="n">
        <f aca="false">Q375</f>
        <v>0</v>
      </c>
      <c r="R374" s="75" t="n">
        <f aca="false">R375</f>
        <v>5629.17241</v>
      </c>
      <c r="S374" s="75" t="n">
        <f aca="false">S375</f>
        <v>0</v>
      </c>
      <c r="T374" s="75" t="n">
        <f aca="false">T375</f>
        <v>0</v>
      </c>
      <c r="U374" s="76" t="n">
        <f aca="false">U375</f>
        <v>5629.17241</v>
      </c>
      <c r="V374" s="75" t="n">
        <f aca="false">V375</f>
        <v>0</v>
      </c>
      <c r="W374" s="75" t="n">
        <f aca="false">W375</f>
        <v>5629.17241</v>
      </c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6"/>
      <c r="AN374" s="75"/>
      <c r="AO374" s="76"/>
      <c r="AP374" s="75"/>
      <c r="AQ374" s="75"/>
      <c r="AR374" s="75"/>
      <c r="AS374" s="75"/>
      <c r="AT374" s="75"/>
      <c r="AU374" s="75"/>
      <c r="AV374" s="75"/>
      <c r="AW374" s="75"/>
      <c r="AX374" s="75"/>
      <c r="AY374" s="75"/>
      <c r="AZ374" s="75"/>
      <c r="BA374" s="75"/>
      <c r="BB374" s="75"/>
      <c r="BC374" s="75"/>
      <c r="BD374" s="76"/>
      <c r="BI374" s="69"/>
    </row>
    <row r="375" customFormat="false" ht="37.5" hidden="true" customHeight="false" outlineLevel="0" collapsed="false">
      <c r="A375" s="70"/>
      <c r="B375" s="70" t="s">
        <v>79</v>
      </c>
      <c r="C375" s="74" t="s">
        <v>80</v>
      </c>
      <c r="D375" s="75"/>
      <c r="E375" s="75"/>
      <c r="F375" s="75"/>
      <c r="G375" s="75" t="n">
        <v>5629.17241</v>
      </c>
      <c r="H375" s="75" t="n">
        <f aca="false">SUM(F375:G375)</f>
        <v>5629.17241</v>
      </c>
      <c r="I375" s="75"/>
      <c r="J375" s="75" t="n">
        <f aca="false">SUM(H375:I375)</f>
        <v>5629.17241</v>
      </c>
      <c r="K375" s="75"/>
      <c r="L375" s="75" t="n">
        <f aca="false">SUM(J375:K375)</f>
        <v>5629.17241</v>
      </c>
      <c r="M375" s="75"/>
      <c r="N375" s="75" t="n">
        <f aca="false">SUM(L375:M375)</f>
        <v>5629.17241</v>
      </c>
      <c r="O375" s="75"/>
      <c r="P375" s="75" t="n">
        <f aca="false">SUM(N375:O375)</f>
        <v>5629.17241</v>
      </c>
      <c r="Q375" s="75"/>
      <c r="R375" s="75" t="n">
        <f aca="false">SUM(P375:Q375)</f>
        <v>5629.17241</v>
      </c>
      <c r="S375" s="75"/>
      <c r="T375" s="75"/>
      <c r="U375" s="76" t="n">
        <f aca="false">SUM(R375:T375)</f>
        <v>5629.17241</v>
      </c>
      <c r="V375" s="75"/>
      <c r="W375" s="75" t="n">
        <f aca="false">SUM(U375:V375)</f>
        <v>5629.17241</v>
      </c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6"/>
      <c r="AN375" s="75"/>
      <c r="AO375" s="76"/>
      <c r="AP375" s="75"/>
      <c r="AQ375" s="75"/>
      <c r="AR375" s="75"/>
      <c r="AS375" s="75"/>
      <c r="AT375" s="75"/>
      <c r="AU375" s="75"/>
      <c r="AV375" s="75"/>
      <c r="AW375" s="75"/>
      <c r="AX375" s="75"/>
      <c r="AY375" s="75"/>
      <c r="AZ375" s="75"/>
      <c r="BA375" s="75"/>
      <c r="BB375" s="75"/>
      <c r="BC375" s="75"/>
      <c r="BD375" s="76"/>
      <c r="BI375" s="69"/>
    </row>
    <row r="376" customFormat="false" ht="37.5" hidden="true" customHeight="false" outlineLevel="0" collapsed="false">
      <c r="A376" s="70" t="s">
        <v>410</v>
      </c>
      <c r="B376" s="70"/>
      <c r="C376" s="74" t="s">
        <v>412</v>
      </c>
      <c r="D376" s="75"/>
      <c r="E376" s="75"/>
      <c r="F376" s="75"/>
      <c r="G376" s="75"/>
      <c r="H376" s="75"/>
      <c r="I376" s="75"/>
      <c r="J376" s="75"/>
      <c r="K376" s="75" t="n">
        <f aca="false">K377</f>
        <v>13134.73562</v>
      </c>
      <c r="L376" s="75" t="n">
        <f aca="false">L377</f>
        <v>13134.73562</v>
      </c>
      <c r="M376" s="75" t="n">
        <f aca="false">M377</f>
        <v>0</v>
      </c>
      <c r="N376" s="75" t="n">
        <f aca="false">N377</f>
        <v>13134.73562</v>
      </c>
      <c r="O376" s="75" t="n">
        <f aca="false">O377</f>
        <v>0</v>
      </c>
      <c r="P376" s="75" t="n">
        <f aca="false">P377</f>
        <v>13134.73562</v>
      </c>
      <c r="Q376" s="75" t="n">
        <f aca="false">Q377</f>
        <v>0</v>
      </c>
      <c r="R376" s="75" t="n">
        <f aca="false">R377</f>
        <v>13134.73562</v>
      </c>
      <c r="S376" s="75" t="n">
        <f aca="false">S377</f>
        <v>0</v>
      </c>
      <c r="T376" s="75" t="n">
        <f aca="false">T377</f>
        <v>0</v>
      </c>
      <c r="U376" s="76" t="n">
        <f aca="false">U377</f>
        <v>13134.73562</v>
      </c>
      <c r="V376" s="75" t="n">
        <f aca="false">V377</f>
        <v>0</v>
      </c>
      <c r="W376" s="75" t="n">
        <f aca="false">W377</f>
        <v>13134.73562</v>
      </c>
      <c r="X376" s="75"/>
      <c r="Y376" s="75"/>
      <c r="Z376" s="75"/>
      <c r="AA376" s="75"/>
      <c r="AB376" s="75"/>
      <c r="AC376" s="75"/>
      <c r="AD376" s="75"/>
      <c r="AE376" s="75" t="n">
        <f aca="false">AE377</f>
        <v>9424.45619</v>
      </c>
      <c r="AF376" s="75" t="n">
        <f aca="false">AF377</f>
        <v>9424.45619</v>
      </c>
      <c r="AG376" s="75" t="n">
        <f aca="false">AG377</f>
        <v>0</v>
      </c>
      <c r="AH376" s="75" t="n">
        <f aca="false">AH377</f>
        <v>9424.45619</v>
      </c>
      <c r="AI376" s="75" t="n">
        <f aca="false">AI377</f>
        <v>0</v>
      </c>
      <c r="AJ376" s="75" t="n">
        <f aca="false">AJ377</f>
        <v>9424.45619</v>
      </c>
      <c r="AK376" s="75" t="n">
        <f aca="false">AK377</f>
        <v>0</v>
      </c>
      <c r="AL376" s="75" t="n">
        <f aca="false">AL377</f>
        <v>0</v>
      </c>
      <c r="AM376" s="76" t="n">
        <f aca="false">AM377</f>
        <v>9424.45619</v>
      </c>
      <c r="AN376" s="75" t="n">
        <f aca="false">AN377</f>
        <v>0</v>
      </c>
      <c r="AO376" s="76" t="n">
        <f aca="false">AO377</f>
        <v>9424.45619</v>
      </c>
      <c r="AP376" s="75"/>
      <c r="AQ376" s="75"/>
      <c r="AR376" s="75"/>
      <c r="AS376" s="75"/>
      <c r="AT376" s="75"/>
      <c r="AU376" s="75"/>
      <c r="AV376" s="75"/>
      <c r="AW376" s="75" t="n">
        <f aca="false">AW377</f>
        <v>9173.10895</v>
      </c>
      <c r="AX376" s="75" t="n">
        <f aca="false">AX377</f>
        <v>9173.10895</v>
      </c>
      <c r="AY376" s="75" t="n">
        <f aca="false">AY377</f>
        <v>0</v>
      </c>
      <c r="AZ376" s="75" t="n">
        <f aca="false">AZ377</f>
        <v>9173.10895</v>
      </c>
      <c r="BA376" s="75" t="n">
        <f aca="false">BA377</f>
        <v>0</v>
      </c>
      <c r="BB376" s="75" t="n">
        <f aca="false">BB377</f>
        <v>9173.10895</v>
      </c>
      <c r="BC376" s="75" t="n">
        <f aca="false">BC377</f>
        <v>0</v>
      </c>
      <c r="BD376" s="76" t="n">
        <f aca="false">BD377</f>
        <v>9173.10895</v>
      </c>
      <c r="BI376" s="69"/>
    </row>
    <row r="377" customFormat="false" ht="37.5" hidden="true" customHeight="false" outlineLevel="0" collapsed="false">
      <c r="A377" s="70"/>
      <c r="B377" s="70" t="s">
        <v>79</v>
      </c>
      <c r="C377" s="74" t="s">
        <v>80</v>
      </c>
      <c r="D377" s="75"/>
      <c r="E377" s="75"/>
      <c r="F377" s="75"/>
      <c r="G377" s="75"/>
      <c r="H377" s="75"/>
      <c r="I377" s="75"/>
      <c r="J377" s="75"/>
      <c r="K377" s="75" t="n">
        <v>13134.73562</v>
      </c>
      <c r="L377" s="75" t="n">
        <f aca="false">SUM(J377:K377)</f>
        <v>13134.73562</v>
      </c>
      <c r="M377" s="75"/>
      <c r="N377" s="75" t="n">
        <f aca="false">SUM(L377:M377)</f>
        <v>13134.73562</v>
      </c>
      <c r="O377" s="75"/>
      <c r="P377" s="75" t="n">
        <f aca="false">SUM(N377:O377)</f>
        <v>13134.73562</v>
      </c>
      <c r="Q377" s="75"/>
      <c r="R377" s="75" t="n">
        <f aca="false">SUM(P377:Q377)</f>
        <v>13134.73562</v>
      </c>
      <c r="S377" s="75"/>
      <c r="T377" s="75"/>
      <c r="U377" s="76" t="n">
        <f aca="false">SUM(R377:T377)</f>
        <v>13134.73562</v>
      </c>
      <c r="V377" s="75"/>
      <c r="W377" s="75" t="n">
        <f aca="false">SUM(U377:V377)</f>
        <v>13134.73562</v>
      </c>
      <c r="X377" s="75"/>
      <c r="Y377" s="75"/>
      <c r="Z377" s="75"/>
      <c r="AA377" s="75"/>
      <c r="AB377" s="75"/>
      <c r="AC377" s="75"/>
      <c r="AD377" s="75"/>
      <c r="AE377" s="75" t="n">
        <v>9424.45619</v>
      </c>
      <c r="AF377" s="75" t="n">
        <f aca="false">SUM(AD377:AE377)</f>
        <v>9424.45619</v>
      </c>
      <c r="AG377" s="75"/>
      <c r="AH377" s="75" t="n">
        <f aca="false">SUM(AF377:AG377)</f>
        <v>9424.45619</v>
      </c>
      <c r="AI377" s="75"/>
      <c r="AJ377" s="75" t="n">
        <f aca="false">SUM(AH377:AI377)</f>
        <v>9424.45619</v>
      </c>
      <c r="AK377" s="75"/>
      <c r="AL377" s="75"/>
      <c r="AM377" s="76" t="n">
        <f aca="false">SUM(AJ377:AL377)</f>
        <v>9424.45619</v>
      </c>
      <c r="AN377" s="75"/>
      <c r="AO377" s="76" t="n">
        <f aca="false">SUM(AM377:AN377)</f>
        <v>9424.45619</v>
      </c>
      <c r="AP377" s="75"/>
      <c r="AQ377" s="75"/>
      <c r="AR377" s="75"/>
      <c r="AS377" s="75"/>
      <c r="AT377" s="75"/>
      <c r="AU377" s="75"/>
      <c r="AV377" s="75"/>
      <c r="AW377" s="75" t="n">
        <v>9173.10895</v>
      </c>
      <c r="AX377" s="75" t="n">
        <f aca="false">SUM(AV377:AW377)</f>
        <v>9173.10895</v>
      </c>
      <c r="AY377" s="75"/>
      <c r="AZ377" s="75" t="n">
        <f aca="false">SUM(AX377:AY377)</f>
        <v>9173.10895</v>
      </c>
      <c r="BA377" s="75"/>
      <c r="BB377" s="75" t="n">
        <f aca="false">SUM(AZ377:BA377)</f>
        <v>9173.10895</v>
      </c>
      <c r="BC377" s="75"/>
      <c r="BD377" s="76" t="n">
        <f aca="false">SUM(BB377:BC377)</f>
        <v>9173.10895</v>
      </c>
      <c r="BI377" s="69"/>
    </row>
    <row r="378" customFormat="false" ht="37.5" hidden="false" customHeight="false" outlineLevel="0" collapsed="false">
      <c r="A378" s="65" t="s">
        <v>413</v>
      </c>
      <c r="B378" s="65"/>
      <c r="C378" s="66" t="s">
        <v>414</v>
      </c>
      <c r="D378" s="67" t="n">
        <f aca="false">D379+D393+D417</f>
        <v>32083.59861</v>
      </c>
      <c r="E378" s="67" t="n">
        <f aca="false">E379+E393+E417</f>
        <v>0</v>
      </c>
      <c r="F378" s="67" t="n">
        <f aca="false">F379+F393+F417</f>
        <v>32083.59861</v>
      </c>
      <c r="G378" s="67" t="n">
        <f aca="false">G379+G393+G417</f>
        <v>-4180.3925</v>
      </c>
      <c r="H378" s="67" t="n">
        <f aca="false">H379+H393+H417</f>
        <v>27903.20611</v>
      </c>
      <c r="I378" s="67" t="n">
        <f aca="false">I379+I393+I417</f>
        <v>0</v>
      </c>
      <c r="J378" s="67" t="n">
        <f aca="false">J379+J393+J417</f>
        <v>27903.20611</v>
      </c>
      <c r="K378" s="67" t="n">
        <f aca="false">K379+K393+K417</f>
        <v>141436.35573</v>
      </c>
      <c r="L378" s="67" t="n">
        <f aca="false">L379+L393+L417</f>
        <v>169339.56184</v>
      </c>
      <c r="M378" s="67" t="n">
        <f aca="false">M379+M393+M417</f>
        <v>1410.5</v>
      </c>
      <c r="N378" s="67" t="n">
        <f aca="false">N379+N393+N417</f>
        <v>170750.06184</v>
      </c>
      <c r="O378" s="67" t="n">
        <f aca="false">O379+O393+O417</f>
        <v>270</v>
      </c>
      <c r="P378" s="67" t="n">
        <f aca="false">P379+P393+P417</f>
        <v>171020.06184</v>
      </c>
      <c r="Q378" s="67" t="n">
        <f aca="false">Q379+Q393+Q417</f>
        <v>0</v>
      </c>
      <c r="R378" s="67" t="n">
        <f aca="false">R379+R393+R417</f>
        <v>171020.06184</v>
      </c>
      <c r="S378" s="67" t="n">
        <f aca="false">S379+S393+S417</f>
        <v>-67.5</v>
      </c>
      <c r="T378" s="67" t="n">
        <f aca="false">T379+T393+T417</f>
        <v>2763.57076</v>
      </c>
      <c r="U378" s="68" t="n">
        <f aca="false">U379+U393+U417</f>
        <v>173716.1326</v>
      </c>
      <c r="V378" s="67" t="n">
        <f aca="false">V379+V393+V417</f>
        <v>110</v>
      </c>
      <c r="W378" s="67" t="n">
        <f aca="false">W379+W393+W417</f>
        <v>173826.1326</v>
      </c>
      <c r="X378" s="67" t="n">
        <f aca="false">X379+X393+X417</f>
        <v>11445</v>
      </c>
      <c r="Y378" s="67" t="n">
        <f aca="false">Y379+Y393+Y417</f>
        <v>0</v>
      </c>
      <c r="Z378" s="67" t="n">
        <f aca="false">Z379+Z393+Z417</f>
        <v>11445</v>
      </c>
      <c r="AA378" s="67" t="n">
        <f aca="false">AA379+AA393+AA417</f>
        <v>0</v>
      </c>
      <c r="AB378" s="67" t="n">
        <f aca="false">AB379+AB393+AB417</f>
        <v>11445</v>
      </c>
      <c r="AC378" s="67" t="n">
        <f aca="false">AC379+AC393+AC417</f>
        <v>0</v>
      </c>
      <c r="AD378" s="67" t="n">
        <f aca="false">AD379+AD393+AD417</f>
        <v>11445</v>
      </c>
      <c r="AE378" s="67" t="n">
        <f aca="false">AE379+AE393+AE417</f>
        <v>0</v>
      </c>
      <c r="AF378" s="67" t="n">
        <f aca="false">AF379+AF393+AF417</f>
        <v>11445</v>
      </c>
      <c r="AG378" s="67" t="n">
        <f aca="false">AG379+AG393+AG417</f>
        <v>0</v>
      </c>
      <c r="AH378" s="67" t="n">
        <f aca="false">AH379+AH393+AH417</f>
        <v>11445</v>
      </c>
      <c r="AI378" s="67" t="n">
        <f aca="false">AI379+AI393+AI417</f>
        <v>0</v>
      </c>
      <c r="AJ378" s="67" t="n">
        <f aca="false">AJ379+AJ393+AJ417</f>
        <v>11445</v>
      </c>
      <c r="AK378" s="67" t="n">
        <f aca="false">AK379+AK393+AK417</f>
        <v>0</v>
      </c>
      <c r="AL378" s="67" t="n">
        <f aca="false">AL379+AL393+AL417</f>
        <v>0</v>
      </c>
      <c r="AM378" s="68" t="n">
        <f aca="false">AM379+AM393+AM417</f>
        <v>11445</v>
      </c>
      <c r="AN378" s="67" t="n">
        <f aca="false">AN379+AN393+AN417</f>
        <v>0</v>
      </c>
      <c r="AO378" s="68" t="n">
        <f aca="false">AO379+AO393+AO417</f>
        <v>11445</v>
      </c>
      <c r="AP378" s="67" t="n">
        <f aca="false">AP379+AP393+AP417</f>
        <v>11445</v>
      </c>
      <c r="AQ378" s="67" t="n">
        <f aca="false">AQ379+AQ393+AQ417</f>
        <v>0</v>
      </c>
      <c r="AR378" s="67" t="n">
        <f aca="false">AR379+AR393+AR417</f>
        <v>11445</v>
      </c>
      <c r="AS378" s="67" t="n">
        <f aca="false">AS379+AS393+AS417</f>
        <v>0</v>
      </c>
      <c r="AT378" s="67" t="n">
        <f aca="false">AT379+AT393+AT417</f>
        <v>11445</v>
      </c>
      <c r="AU378" s="67" t="n">
        <f aca="false">AU379+AU393+AU417</f>
        <v>0</v>
      </c>
      <c r="AV378" s="67" t="n">
        <f aca="false">AV379+AV393+AV417</f>
        <v>11445</v>
      </c>
      <c r="AW378" s="67" t="n">
        <f aca="false">AW379+AW393+AW417</f>
        <v>0</v>
      </c>
      <c r="AX378" s="67" t="n">
        <f aca="false">AX379+AX393+AX417</f>
        <v>11445</v>
      </c>
      <c r="AY378" s="67" t="n">
        <f aca="false">AY379+AY393+AY417</f>
        <v>0</v>
      </c>
      <c r="AZ378" s="67" t="n">
        <f aca="false">AZ379+AZ393+AZ417</f>
        <v>11445</v>
      </c>
      <c r="BA378" s="67" t="n">
        <f aca="false">BA379+BA393+BA417</f>
        <v>0</v>
      </c>
      <c r="BB378" s="67" t="n">
        <f aca="false">BB379+BB393+BB417</f>
        <v>11445</v>
      </c>
      <c r="BC378" s="67" t="n">
        <f aca="false">BC379+BC393+BC417</f>
        <v>0</v>
      </c>
      <c r="BD378" s="68" t="n">
        <f aca="false">BD379+BD393+BD417</f>
        <v>11445</v>
      </c>
      <c r="BI378" s="69"/>
    </row>
    <row r="379" customFormat="false" ht="37.5" hidden="false" customHeight="false" outlineLevel="0" collapsed="false">
      <c r="A379" s="65" t="s">
        <v>415</v>
      </c>
      <c r="B379" s="65"/>
      <c r="C379" s="66" t="s">
        <v>416</v>
      </c>
      <c r="D379" s="67" t="n">
        <f aca="false">D380+D384+D388+D391</f>
        <v>12865.19861</v>
      </c>
      <c r="E379" s="67" t="n">
        <f aca="false">E380+E384+E388+E391</f>
        <v>0</v>
      </c>
      <c r="F379" s="67" t="n">
        <f aca="false">F380+F384+F388+F391</f>
        <v>12865.19861</v>
      </c>
      <c r="G379" s="67" t="n">
        <f aca="false">G380+G384+G388+G391</f>
        <v>-1377.3925</v>
      </c>
      <c r="H379" s="67" t="n">
        <f aca="false">H380+H384+H388+H391</f>
        <v>11487.80611</v>
      </c>
      <c r="I379" s="67" t="n">
        <f aca="false">I380+I384+I388+I391</f>
        <v>0</v>
      </c>
      <c r="J379" s="67" t="n">
        <f aca="false">J380+J384+J388+J391</f>
        <v>11487.80611</v>
      </c>
      <c r="K379" s="67" t="n">
        <f aca="false">K380+K384+K388+K391+K382</f>
        <v>10188.75221</v>
      </c>
      <c r="L379" s="67" t="n">
        <f aca="false">L380+L384+L388+L391+L382</f>
        <v>21676.55832</v>
      </c>
      <c r="M379" s="67" t="n">
        <f aca="false">M380+M384+M388+M391+M382</f>
        <v>1410.5</v>
      </c>
      <c r="N379" s="67" t="n">
        <f aca="false">N380+N384+N388+N391+N382</f>
        <v>23087.05832</v>
      </c>
      <c r="O379" s="67" t="n">
        <f aca="false">O380+O384+O388+O391+O382</f>
        <v>270</v>
      </c>
      <c r="P379" s="67" t="n">
        <f aca="false">P380+P384+P388+P391+P382</f>
        <v>23357.05832</v>
      </c>
      <c r="Q379" s="67" t="n">
        <f aca="false">Q380+Q384+Q388+Q391+Q382</f>
        <v>0</v>
      </c>
      <c r="R379" s="67" t="n">
        <f aca="false">R380+R384+R388+R391+R382</f>
        <v>23357.05832</v>
      </c>
      <c r="S379" s="67" t="n">
        <f aca="false">S380+S384+S388+S391+S382</f>
        <v>0</v>
      </c>
      <c r="T379" s="67" t="n">
        <f aca="false">T380+T384+T388+T391+T382</f>
        <v>2763.57076</v>
      </c>
      <c r="U379" s="68" t="n">
        <f aca="false">U380+U384+U388+U391+U382</f>
        <v>26120.62908</v>
      </c>
      <c r="V379" s="67" t="n">
        <f aca="false">V380+V384+V388+V391+V382</f>
        <v>110</v>
      </c>
      <c r="W379" s="67" t="n">
        <f aca="false">W380+W384+W388+W391+W382</f>
        <v>26230.62908</v>
      </c>
      <c r="X379" s="67" t="n">
        <f aca="false">X380+X384+X388+X391+X382</f>
        <v>4595</v>
      </c>
      <c r="Y379" s="67" t="n">
        <f aca="false">Y380+Y384+Y388+Y391+Y382</f>
        <v>0</v>
      </c>
      <c r="Z379" s="67" t="n">
        <f aca="false">Z380+Z384+Z388+Z391+Z382</f>
        <v>4595</v>
      </c>
      <c r="AA379" s="67" t="n">
        <f aca="false">AA380+AA384+AA388+AA391+AA382</f>
        <v>0</v>
      </c>
      <c r="AB379" s="67" t="n">
        <f aca="false">AB380+AB384+AB388+AB391+AB382</f>
        <v>4595</v>
      </c>
      <c r="AC379" s="67" t="n">
        <f aca="false">AC380+AC384+AC388+AC391+AC382</f>
        <v>0</v>
      </c>
      <c r="AD379" s="67" t="n">
        <f aca="false">AD380+AD384+AD388+AD391+AD382</f>
        <v>4595</v>
      </c>
      <c r="AE379" s="67" t="n">
        <f aca="false">AE380+AE384+AE388+AE391+AE382</f>
        <v>0</v>
      </c>
      <c r="AF379" s="67" t="n">
        <f aca="false">AF380+AF384+AF388+AF391+AF382</f>
        <v>4595</v>
      </c>
      <c r="AG379" s="67" t="n">
        <f aca="false">AG380+AG384+AG388+AG391+AG382</f>
        <v>0</v>
      </c>
      <c r="AH379" s="67" t="n">
        <f aca="false">AH380+AH384+AH388+AH391+AH382</f>
        <v>4595</v>
      </c>
      <c r="AI379" s="67" t="n">
        <f aca="false">AI380+AI384+AI388+AI391+AI382</f>
        <v>0</v>
      </c>
      <c r="AJ379" s="67" t="n">
        <f aca="false">AJ380+AJ384+AJ388+AJ391+AJ382</f>
        <v>4595</v>
      </c>
      <c r="AK379" s="67" t="n">
        <f aca="false">AK380+AK384+AK388+AK391+AK382</f>
        <v>0</v>
      </c>
      <c r="AL379" s="67" t="n">
        <f aca="false">AL380+AL384+AL388+AL391+AL382</f>
        <v>0</v>
      </c>
      <c r="AM379" s="68" t="n">
        <f aca="false">AM380+AM384+AM388+AM391+AM382</f>
        <v>4595</v>
      </c>
      <c r="AN379" s="67" t="n">
        <f aca="false">AN380+AN384+AN388+AN391+AN382</f>
        <v>0</v>
      </c>
      <c r="AO379" s="68" t="n">
        <f aca="false">AO380+AO384+AO388+AO391+AO382</f>
        <v>4595</v>
      </c>
      <c r="AP379" s="67" t="n">
        <f aca="false">AP380+AP384+AP388+AP391+AP382</f>
        <v>4595</v>
      </c>
      <c r="AQ379" s="67" t="n">
        <f aca="false">AQ380+AQ384+AQ388+AQ391+AQ382</f>
        <v>0</v>
      </c>
      <c r="AR379" s="67" t="n">
        <f aca="false">AR380+AR384+AR388+AR391+AR382</f>
        <v>4595</v>
      </c>
      <c r="AS379" s="67" t="n">
        <f aca="false">AS380+AS384+AS388+AS391+AS382</f>
        <v>0</v>
      </c>
      <c r="AT379" s="67" t="n">
        <f aca="false">AT380+AT384+AT388+AT391+AT382</f>
        <v>4595</v>
      </c>
      <c r="AU379" s="67" t="n">
        <f aca="false">AU380+AU384+AU388+AU391+AU382</f>
        <v>0</v>
      </c>
      <c r="AV379" s="67" t="n">
        <f aca="false">AV380+AV384+AV388+AV391+AV382</f>
        <v>4595</v>
      </c>
      <c r="AW379" s="67" t="n">
        <f aca="false">AW380+AW384+AW388+AW391+AW382</f>
        <v>0</v>
      </c>
      <c r="AX379" s="67" t="n">
        <f aca="false">AX380+AX384+AX388+AX391+AX382</f>
        <v>4595</v>
      </c>
      <c r="AY379" s="67" t="n">
        <f aca="false">AY380+AY384+AY388+AY391+AY382</f>
        <v>0</v>
      </c>
      <c r="AZ379" s="67" t="n">
        <f aca="false">AZ380+AZ384+AZ388+AZ391+AZ382</f>
        <v>4595</v>
      </c>
      <c r="BA379" s="67" t="n">
        <f aca="false">BA380+BA384+BA388+BA391+BA382</f>
        <v>0</v>
      </c>
      <c r="BB379" s="67" t="n">
        <f aca="false">BB380+BB384+BB388+BB391+BB382</f>
        <v>4595</v>
      </c>
      <c r="BC379" s="67" t="n">
        <f aca="false">BC380+BC384+BC388+BC391+BC382</f>
        <v>0</v>
      </c>
      <c r="BD379" s="68" t="n">
        <f aca="false">BD380+BD384+BD388+BD391+BD382</f>
        <v>4595</v>
      </c>
      <c r="BI379" s="69"/>
    </row>
    <row r="380" customFormat="false" ht="56.25" hidden="true" customHeight="false" outlineLevel="0" collapsed="false">
      <c r="A380" s="70" t="s">
        <v>417</v>
      </c>
      <c r="B380" s="70"/>
      <c r="C380" s="71" t="s">
        <v>418</v>
      </c>
      <c r="D380" s="72" t="n">
        <f aca="false">D381</f>
        <v>2324</v>
      </c>
      <c r="E380" s="72" t="n">
        <f aca="false">E381</f>
        <v>0</v>
      </c>
      <c r="F380" s="72" t="n">
        <f aca="false">F381</f>
        <v>2324</v>
      </c>
      <c r="G380" s="72" t="n">
        <f aca="false">G381</f>
        <v>0</v>
      </c>
      <c r="H380" s="72" t="n">
        <f aca="false">H381</f>
        <v>2324</v>
      </c>
      <c r="I380" s="72" t="n">
        <f aca="false">I381</f>
        <v>0</v>
      </c>
      <c r="J380" s="72" t="n">
        <f aca="false">J381</f>
        <v>2324</v>
      </c>
      <c r="K380" s="72" t="n">
        <f aca="false">K381</f>
        <v>1037.03896</v>
      </c>
      <c r="L380" s="72" t="n">
        <f aca="false">L381</f>
        <v>3361.03896</v>
      </c>
      <c r="M380" s="72" t="n">
        <f aca="false">M381</f>
        <v>1410.5</v>
      </c>
      <c r="N380" s="72" t="n">
        <f aca="false">N381</f>
        <v>4771.53896</v>
      </c>
      <c r="O380" s="72" t="n">
        <f aca="false">O381</f>
        <v>0</v>
      </c>
      <c r="P380" s="72" t="n">
        <f aca="false">P381</f>
        <v>4771.53896</v>
      </c>
      <c r="Q380" s="72" t="n">
        <f aca="false">Q381</f>
        <v>0</v>
      </c>
      <c r="R380" s="72" t="n">
        <f aca="false">R381</f>
        <v>4771.53896</v>
      </c>
      <c r="S380" s="72" t="n">
        <f aca="false">S381</f>
        <v>0</v>
      </c>
      <c r="T380" s="72" t="n">
        <f aca="false">T381</f>
        <v>300.5</v>
      </c>
      <c r="U380" s="73" t="n">
        <f aca="false">U381</f>
        <v>5072.03896</v>
      </c>
      <c r="V380" s="72" t="n">
        <f aca="false">V381</f>
        <v>0</v>
      </c>
      <c r="W380" s="72" t="n">
        <f aca="false">W381</f>
        <v>5072.03896</v>
      </c>
      <c r="X380" s="72" t="n">
        <f aca="false">X381</f>
        <v>1975.4</v>
      </c>
      <c r="Y380" s="72" t="n">
        <f aca="false">Y381</f>
        <v>0</v>
      </c>
      <c r="Z380" s="72" t="n">
        <f aca="false">Z381</f>
        <v>1975.4</v>
      </c>
      <c r="AA380" s="72" t="n">
        <f aca="false">AA381</f>
        <v>0</v>
      </c>
      <c r="AB380" s="72" t="n">
        <f aca="false">AB381</f>
        <v>1975.4</v>
      </c>
      <c r="AC380" s="72" t="n">
        <f aca="false">AC381</f>
        <v>0</v>
      </c>
      <c r="AD380" s="72" t="n">
        <f aca="false">AD381</f>
        <v>1975.4</v>
      </c>
      <c r="AE380" s="72" t="n">
        <f aca="false">AE381</f>
        <v>0</v>
      </c>
      <c r="AF380" s="72" t="n">
        <f aca="false">AF381</f>
        <v>1975.4</v>
      </c>
      <c r="AG380" s="72" t="n">
        <f aca="false">AG381</f>
        <v>0</v>
      </c>
      <c r="AH380" s="72" t="n">
        <f aca="false">AH381</f>
        <v>1975.4</v>
      </c>
      <c r="AI380" s="72" t="n">
        <f aca="false">AI381</f>
        <v>0</v>
      </c>
      <c r="AJ380" s="72" t="n">
        <f aca="false">AJ381</f>
        <v>1975.4</v>
      </c>
      <c r="AK380" s="72" t="n">
        <f aca="false">AK381</f>
        <v>0</v>
      </c>
      <c r="AL380" s="72" t="n">
        <f aca="false">AL381</f>
        <v>0</v>
      </c>
      <c r="AM380" s="73" t="n">
        <f aca="false">AM381</f>
        <v>1975.4</v>
      </c>
      <c r="AN380" s="72" t="n">
        <f aca="false">AN381</f>
        <v>0</v>
      </c>
      <c r="AO380" s="73" t="n">
        <f aca="false">AO381</f>
        <v>1975.4</v>
      </c>
      <c r="AP380" s="72" t="n">
        <f aca="false">AP381</f>
        <v>1975.4</v>
      </c>
      <c r="AQ380" s="72" t="n">
        <f aca="false">AQ381</f>
        <v>0</v>
      </c>
      <c r="AR380" s="72" t="n">
        <f aca="false">AR381</f>
        <v>1975.4</v>
      </c>
      <c r="AS380" s="72" t="n">
        <f aca="false">AS381</f>
        <v>0</v>
      </c>
      <c r="AT380" s="72" t="n">
        <f aca="false">AT381</f>
        <v>1975.4</v>
      </c>
      <c r="AU380" s="72" t="n">
        <f aca="false">AU381</f>
        <v>0</v>
      </c>
      <c r="AV380" s="72" t="n">
        <f aca="false">AV381</f>
        <v>1975.4</v>
      </c>
      <c r="AW380" s="72" t="n">
        <f aca="false">AW381</f>
        <v>0</v>
      </c>
      <c r="AX380" s="72" t="n">
        <f aca="false">AX381</f>
        <v>1975.4</v>
      </c>
      <c r="AY380" s="72" t="n">
        <f aca="false">AY381</f>
        <v>0</v>
      </c>
      <c r="AZ380" s="72" t="n">
        <f aca="false">AZ381</f>
        <v>1975.4</v>
      </c>
      <c r="BA380" s="72" t="n">
        <f aca="false">BA381</f>
        <v>0</v>
      </c>
      <c r="BB380" s="72" t="n">
        <f aca="false">BB381</f>
        <v>1975.4</v>
      </c>
      <c r="BC380" s="72" t="n">
        <f aca="false">BC381</f>
        <v>0</v>
      </c>
      <c r="BD380" s="73" t="n">
        <f aca="false">BD381</f>
        <v>1975.4</v>
      </c>
      <c r="BI380" s="69"/>
    </row>
    <row r="381" customFormat="false" ht="18.75" hidden="true" customHeight="false" outlineLevel="0" collapsed="false">
      <c r="A381" s="70"/>
      <c r="B381" s="70" t="s">
        <v>75</v>
      </c>
      <c r="C381" s="74" t="s">
        <v>76</v>
      </c>
      <c r="D381" s="72" t="n">
        <v>2324</v>
      </c>
      <c r="E381" s="75"/>
      <c r="F381" s="72" t="n">
        <f aca="false">SUM(D381:E381)</f>
        <v>2324</v>
      </c>
      <c r="G381" s="75"/>
      <c r="H381" s="72" t="n">
        <f aca="false">SUM(F381:G381)</f>
        <v>2324</v>
      </c>
      <c r="I381" s="75"/>
      <c r="J381" s="72" t="n">
        <f aca="false">SUM(H381:I381)</f>
        <v>2324</v>
      </c>
      <c r="K381" s="75" t="n">
        <v>1037.03896</v>
      </c>
      <c r="L381" s="72" t="n">
        <f aca="false">SUM(J381:K381)</f>
        <v>3361.03896</v>
      </c>
      <c r="M381" s="72" t="n">
        <v>1410.5</v>
      </c>
      <c r="N381" s="72" t="n">
        <f aca="false">SUM(L381:M381)</f>
        <v>4771.53896</v>
      </c>
      <c r="O381" s="72"/>
      <c r="P381" s="72" t="n">
        <f aca="false">SUM(N381:O381)</f>
        <v>4771.53896</v>
      </c>
      <c r="Q381" s="72"/>
      <c r="R381" s="72" t="n">
        <f aca="false">SUM(P381:Q381)</f>
        <v>4771.53896</v>
      </c>
      <c r="S381" s="72"/>
      <c r="T381" s="72" t="n">
        <v>300.5</v>
      </c>
      <c r="U381" s="73" t="n">
        <f aca="false">SUM(R381:T381)</f>
        <v>5072.03896</v>
      </c>
      <c r="V381" s="72"/>
      <c r="W381" s="72" t="n">
        <f aca="false">SUM(U381:V381)</f>
        <v>5072.03896</v>
      </c>
      <c r="X381" s="72" t="n">
        <v>1975.4</v>
      </c>
      <c r="Y381" s="75"/>
      <c r="Z381" s="72" t="n">
        <f aca="false">SUM(X381:Y381)</f>
        <v>1975.4</v>
      </c>
      <c r="AA381" s="75"/>
      <c r="AB381" s="72" t="n">
        <f aca="false">SUM(Z381:AA381)</f>
        <v>1975.4</v>
      </c>
      <c r="AC381" s="75"/>
      <c r="AD381" s="72" t="n">
        <f aca="false">SUM(AB381:AC381)</f>
        <v>1975.4</v>
      </c>
      <c r="AE381" s="75"/>
      <c r="AF381" s="72" t="n">
        <f aca="false">SUM(AD381:AE381)</f>
        <v>1975.4</v>
      </c>
      <c r="AG381" s="75"/>
      <c r="AH381" s="72" t="n">
        <f aca="false">SUM(AF381:AG381)</f>
        <v>1975.4</v>
      </c>
      <c r="AI381" s="75"/>
      <c r="AJ381" s="72" t="n">
        <f aca="false">SUM(AH381:AI381)</f>
        <v>1975.4</v>
      </c>
      <c r="AK381" s="75"/>
      <c r="AL381" s="75"/>
      <c r="AM381" s="73" t="n">
        <f aca="false">SUM(AJ381:AL381)</f>
        <v>1975.4</v>
      </c>
      <c r="AN381" s="75"/>
      <c r="AO381" s="73" t="n">
        <f aca="false">SUM(AM381:AN381)</f>
        <v>1975.4</v>
      </c>
      <c r="AP381" s="72" t="n">
        <v>1975.4</v>
      </c>
      <c r="AQ381" s="75"/>
      <c r="AR381" s="72" t="n">
        <f aca="false">SUM(AP381:AQ381)</f>
        <v>1975.4</v>
      </c>
      <c r="AS381" s="75"/>
      <c r="AT381" s="72" t="n">
        <f aca="false">SUM(AR381:AS381)</f>
        <v>1975.4</v>
      </c>
      <c r="AU381" s="75"/>
      <c r="AV381" s="72" t="n">
        <f aca="false">SUM(AT381:AU381)</f>
        <v>1975.4</v>
      </c>
      <c r="AW381" s="75"/>
      <c r="AX381" s="72" t="n">
        <f aca="false">SUM(AV381:AW381)</f>
        <v>1975.4</v>
      </c>
      <c r="AY381" s="75"/>
      <c r="AZ381" s="72" t="n">
        <f aca="false">SUM(AX381:AY381)</f>
        <v>1975.4</v>
      </c>
      <c r="BA381" s="75"/>
      <c r="BB381" s="72" t="n">
        <f aca="false">SUM(AZ381:BA381)</f>
        <v>1975.4</v>
      </c>
      <c r="BC381" s="75"/>
      <c r="BD381" s="73" t="n">
        <f aca="false">SUM(BB381:BC381)</f>
        <v>1975.4</v>
      </c>
      <c r="BI381" s="69"/>
    </row>
    <row r="382" customFormat="false" ht="37.5" hidden="true" customHeight="false" outlineLevel="0" collapsed="false">
      <c r="A382" s="70" t="s">
        <v>419</v>
      </c>
      <c r="B382" s="65"/>
      <c r="C382" s="71" t="s">
        <v>420</v>
      </c>
      <c r="D382" s="72"/>
      <c r="E382" s="75"/>
      <c r="F382" s="72"/>
      <c r="G382" s="75"/>
      <c r="H382" s="72"/>
      <c r="I382" s="75"/>
      <c r="J382" s="72"/>
      <c r="K382" s="72" t="n">
        <f aca="false">K383</f>
        <v>1650.81439</v>
      </c>
      <c r="L382" s="72" t="n">
        <f aca="false">L383</f>
        <v>1650.81439</v>
      </c>
      <c r="M382" s="72" t="n">
        <f aca="false">M383</f>
        <v>0</v>
      </c>
      <c r="N382" s="72" t="n">
        <f aca="false">N383</f>
        <v>1650.81439</v>
      </c>
      <c r="O382" s="72" t="n">
        <f aca="false">O383</f>
        <v>0</v>
      </c>
      <c r="P382" s="72" t="n">
        <f aca="false">P383</f>
        <v>1650.81439</v>
      </c>
      <c r="Q382" s="72" t="n">
        <f aca="false">Q383</f>
        <v>0</v>
      </c>
      <c r="R382" s="72" t="n">
        <f aca="false">R383</f>
        <v>1650.81439</v>
      </c>
      <c r="S382" s="72" t="n">
        <f aca="false">S383</f>
        <v>0</v>
      </c>
      <c r="T382" s="72" t="n">
        <f aca="false">T383</f>
        <v>0</v>
      </c>
      <c r="U382" s="73" t="n">
        <f aca="false">U383</f>
        <v>1650.81439</v>
      </c>
      <c r="V382" s="72" t="n">
        <f aca="false">V383</f>
        <v>0</v>
      </c>
      <c r="W382" s="72" t="n">
        <f aca="false">W383</f>
        <v>1650.81439</v>
      </c>
      <c r="X382" s="72"/>
      <c r="Y382" s="75"/>
      <c r="Z382" s="72"/>
      <c r="AA382" s="75"/>
      <c r="AB382" s="72"/>
      <c r="AC382" s="75"/>
      <c r="AD382" s="72"/>
      <c r="AE382" s="75"/>
      <c r="AF382" s="72"/>
      <c r="AG382" s="75"/>
      <c r="AH382" s="72"/>
      <c r="AI382" s="75"/>
      <c r="AJ382" s="72"/>
      <c r="AK382" s="75"/>
      <c r="AL382" s="75"/>
      <c r="AM382" s="73"/>
      <c r="AN382" s="75"/>
      <c r="AO382" s="73"/>
      <c r="AP382" s="72"/>
      <c r="AQ382" s="75"/>
      <c r="AR382" s="72"/>
      <c r="AS382" s="75"/>
      <c r="AT382" s="72"/>
      <c r="AU382" s="75"/>
      <c r="AV382" s="72"/>
      <c r="AW382" s="75"/>
      <c r="AX382" s="72"/>
      <c r="AY382" s="75"/>
      <c r="AZ382" s="72"/>
      <c r="BA382" s="75"/>
      <c r="BB382" s="72"/>
      <c r="BC382" s="75"/>
      <c r="BD382" s="73"/>
      <c r="BI382" s="69"/>
    </row>
    <row r="383" customFormat="false" ht="18.75" hidden="true" customHeight="false" outlineLevel="0" collapsed="false">
      <c r="A383" s="65"/>
      <c r="B383" s="70" t="s">
        <v>75</v>
      </c>
      <c r="C383" s="74" t="s">
        <v>76</v>
      </c>
      <c r="D383" s="72"/>
      <c r="E383" s="75"/>
      <c r="F383" s="72"/>
      <c r="G383" s="75"/>
      <c r="H383" s="72"/>
      <c r="I383" s="75"/>
      <c r="J383" s="72"/>
      <c r="K383" s="72" t="n">
        <v>1650.81439</v>
      </c>
      <c r="L383" s="72" t="n">
        <f aca="false">SUM(J383:K383)</f>
        <v>1650.81439</v>
      </c>
      <c r="M383" s="72"/>
      <c r="N383" s="72" t="n">
        <f aca="false">SUM(L383:M383)</f>
        <v>1650.81439</v>
      </c>
      <c r="O383" s="72"/>
      <c r="P383" s="72" t="n">
        <f aca="false">SUM(N383:O383)</f>
        <v>1650.81439</v>
      </c>
      <c r="Q383" s="72"/>
      <c r="R383" s="72" t="n">
        <f aca="false">SUM(P383:Q383)</f>
        <v>1650.81439</v>
      </c>
      <c r="S383" s="72"/>
      <c r="T383" s="72"/>
      <c r="U383" s="73" t="n">
        <f aca="false">SUM(R383:T383)</f>
        <v>1650.81439</v>
      </c>
      <c r="V383" s="72"/>
      <c r="W383" s="72" t="n">
        <f aca="false">SUM(U383:V383)</f>
        <v>1650.81439</v>
      </c>
      <c r="X383" s="72"/>
      <c r="Y383" s="75"/>
      <c r="Z383" s="72"/>
      <c r="AA383" s="75"/>
      <c r="AB383" s="72"/>
      <c r="AC383" s="75"/>
      <c r="AD383" s="72"/>
      <c r="AE383" s="75"/>
      <c r="AF383" s="72"/>
      <c r="AG383" s="75"/>
      <c r="AH383" s="72"/>
      <c r="AI383" s="75"/>
      <c r="AJ383" s="72"/>
      <c r="AK383" s="75"/>
      <c r="AL383" s="75"/>
      <c r="AM383" s="73"/>
      <c r="AN383" s="75"/>
      <c r="AO383" s="73"/>
      <c r="AP383" s="72"/>
      <c r="AQ383" s="75"/>
      <c r="AR383" s="72"/>
      <c r="AS383" s="75"/>
      <c r="AT383" s="72"/>
      <c r="AU383" s="75"/>
      <c r="AV383" s="72"/>
      <c r="AW383" s="75"/>
      <c r="AX383" s="72"/>
      <c r="AY383" s="75"/>
      <c r="AZ383" s="72"/>
      <c r="BA383" s="75"/>
      <c r="BB383" s="72"/>
      <c r="BC383" s="75"/>
      <c r="BD383" s="73"/>
      <c r="BI383" s="69"/>
    </row>
    <row r="384" customFormat="false" ht="18.75" hidden="false" customHeight="false" outlineLevel="0" collapsed="false">
      <c r="A384" s="70" t="s">
        <v>421</v>
      </c>
      <c r="B384" s="70"/>
      <c r="C384" s="71" t="s">
        <v>422</v>
      </c>
      <c r="D384" s="72" t="n">
        <f aca="false">D387+D386+D385</f>
        <v>3081.9</v>
      </c>
      <c r="E384" s="72" t="n">
        <f aca="false">E387+E386+E385</f>
        <v>0</v>
      </c>
      <c r="F384" s="72" t="n">
        <f aca="false">F387+F386+F385</f>
        <v>3081.9</v>
      </c>
      <c r="G384" s="72" t="n">
        <f aca="false">G387+G386+G385</f>
        <v>0</v>
      </c>
      <c r="H384" s="72" t="n">
        <f aca="false">H387+H386+H385</f>
        <v>3081.9</v>
      </c>
      <c r="I384" s="72" t="n">
        <f aca="false">I387+I386+I385</f>
        <v>0</v>
      </c>
      <c r="J384" s="72" t="n">
        <f aca="false">J387+J386+J385</f>
        <v>3081.9</v>
      </c>
      <c r="K384" s="72" t="n">
        <f aca="false">K387+K386+K385</f>
        <v>0</v>
      </c>
      <c r="L384" s="72" t="n">
        <f aca="false">L387+L386+L385</f>
        <v>3081.9</v>
      </c>
      <c r="M384" s="72" t="n">
        <f aca="false">M387+M386+M385</f>
        <v>0</v>
      </c>
      <c r="N384" s="72" t="n">
        <f aca="false">N387+N386+N385</f>
        <v>3081.9</v>
      </c>
      <c r="O384" s="72" t="n">
        <f aca="false">O387+O386+O385</f>
        <v>270</v>
      </c>
      <c r="P384" s="72" t="n">
        <f aca="false">P387+P386+P385</f>
        <v>3351.9</v>
      </c>
      <c r="Q384" s="72" t="n">
        <f aca="false">Q387+Q386+Q385</f>
        <v>0</v>
      </c>
      <c r="R384" s="72" t="n">
        <f aca="false">R387+R386+R385</f>
        <v>3351.9</v>
      </c>
      <c r="S384" s="72" t="n">
        <f aca="false">S387+S386+S385</f>
        <v>0</v>
      </c>
      <c r="T384" s="72" t="n">
        <f aca="false">T387+T386+T385</f>
        <v>0</v>
      </c>
      <c r="U384" s="73" t="n">
        <f aca="false">U387+U386+U385</f>
        <v>3351.9</v>
      </c>
      <c r="V384" s="72" t="n">
        <f aca="false">V387+V386+V385</f>
        <v>110</v>
      </c>
      <c r="W384" s="72" t="n">
        <f aca="false">W387+W386+W385</f>
        <v>3461.9</v>
      </c>
      <c r="X384" s="72" t="n">
        <f aca="false">X387+X386+X385</f>
        <v>2619.6</v>
      </c>
      <c r="Y384" s="72" t="n">
        <f aca="false">Y387+Y386+Y385</f>
        <v>0</v>
      </c>
      <c r="Z384" s="72" t="n">
        <f aca="false">Z387+Z386+Z385</f>
        <v>2619.6</v>
      </c>
      <c r="AA384" s="72" t="n">
        <f aca="false">AA387+AA386+AA385</f>
        <v>0</v>
      </c>
      <c r="AB384" s="72" t="n">
        <f aca="false">AB387+AB386+AB385</f>
        <v>2619.6</v>
      </c>
      <c r="AC384" s="72" t="n">
        <f aca="false">AC387+AC386+AC385</f>
        <v>0</v>
      </c>
      <c r="AD384" s="72" t="n">
        <f aca="false">AD387+AD386+AD385</f>
        <v>2619.6</v>
      </c>
      <c r="AE384" s="72" t="n">
        <f aca="false">AE387+AE386+AE385</f>
        <v>0</v>
      </c>
      <c r="AF384" s="72" t="n">
        <f aca="false">AF387+AF386+AF385</f>
        <v>2619.6</v>
      </c>
      <c r="AG384" s="72" t="n">
        <f aca="false">AG387+AG386+AG385</f>
        <v>0</v>
      </c>
      <c r="AH384" s="72" t="n">
        <f aca="false">AH387+AH386+AH385</f>
        <v>2619.6</v>
      </c>
      <c r="AI384" s="72" t="n">
        <f aca="false">AI387+AI386+AI385</f>
        <v>0</v>
      </c>
      <c r="AJ384" s="72" t="n">
        <f aca="false">AJ387+AJ386+AJ385</f>
        <v>2619.6</v>
      </c>
      <c r="AK384" s="72" t="n">
        <f aca="false">AK387+AK386+AK385</f>
        <v>0</v>
      </c>
      <c r="AL384" s="72" t="n">
        <f aca="false">AL387+AL386+AL385</f>
        <v>0</v>
      </c>
      <c r="AM384" s="73" t="n">
        <f aca="false">AM387+AM386+AM385</f>
        <v>2619.6</v>
      </c>
      <c r="AN384" s="72" t="n">
        <f aca="false">AN387+AN386+AN385</f>
        <v>0</v>
      </c>
      <c r="AO384" s="73" t="n">
        <f aca="false">AO387+AO386+AO385</f>
        <v>2619.6</v>
      </c>
      <c r="AP384" s="72" t="n">
        <f aca="false">AP387+AP386+AP385</f>
        <v>2619.6</v>
      </c>
      <c r="AQ384" s="72" t="n">
        <f aca="false">AQ387+AQ386+AQ385</f>
        <v>0</v>
      </c>
      <c r="AR384" s="72" t="n">
        <f aca="false">AR387+AR386+AR385</f>
        <v>2619.6</v>
      </c>
      <c r="AS384" s="72" t="n">
        <f aca="false">AS387+AS386+AS385</f>
        <v>0</v>
      </c>
      <c r="AT384" s="72" t="n">
        <f aca="false">AT387+AT386+AT385</f>
        <v>2619.6</v>
      </c>
      <c r="AU384" s="72" t="n">
        <f aca="false">AU387+AU386+AU385</f>
        <v>0</v>
      </c>
      <c r="AV384" s="72" t="n">
        <f aca="false">AV387+AV386+AV385</f>
        <v>2619.6</v>
      </c>
      <c r="AW384" s="72" t="n">
        <f aca="false">AW387+AW386+AW385</f>
        <v>0</v>
      </c>
      <c r="AX384" s="72" t="n">
        <f aca="false">AX387+AX386+AX385</f>
        <v>2619.6</v>
      </c>
      <c r="AY384" s="72" t="n">
        <f aca="false">AY387+AY386+AY385</f>
        <v>0</v>
      </c>
      <c r="AZ384" s="72" t="n">
        <f aca="false">AZ387+AZ386+AZ385</f>
        <v>2619.6</v>
      </c>
      <c r="BA384" s="72" t="n">
        <f aca="false">BA387+BA386+BA385</f>
        <v>0</v>
      </c>
      <c r="BB384" s="72" t="n">
        <f aca="false">BB387+BB386+BB385</f>
        <v>2619.6</v>
      </c>
      <c r="BC384" s="72" t="n">
        <f aca="false">BC387+BC386+BC385</f>
        <v>0</v>
      </c>
      <c r="BD384" s="73" t="n">
        <f aca="false">BD387+BD386+BD385</f>
        <v>2619.6</v>
      </c>
      <c r="BI384" s="69"/>
    </row>
    <row r="385" customFormat="false" ht="18.75" hidden="true" customHeight="false" outlineLevel="0" collapsed="false">
      <c r="A385" s="70"/>
      <c r="B385" s="70" t="s">
        <v>91</v>
      </c>
      <c r="C385" s="74" t="s">
        <v>92</v>
      </c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 t="n">
        <v>270</v>
      </c>
      <c r="P385" s="72" t="n">
        <f aca="false">SUM(N385:O385)</f>
        <v>270</v>
      </c>
      <c r="Q385" s="72"/>
      <c r="R385" s="72" t="n">
        <f aca="false">SUM(P385:Q385)</f>
        <v>270</v>
      </c>
      <c r="S385" s="72"/>
      <c r="T385" s="72"/>
      <c r="U385" s="73" t="n">
        <f aca="false">SUM(R385:T385)</f>
        <v>270</v>
      </c>
      <c r="V385" s="72"/>
      <c r="W385" s="72" t="n">
        <f aca="false">SUM(U385:V385)</f>
        <v>270</v>
      </c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3"/>
      <c r="AN385" s="72"/>
      <c r="AO385" s="73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3"/>
      <c r="BI385" s="69"/>
    </row>
    <row r="386" customFormat="false" ht="37.5" hidden="false" customHeight="false" outlineLevel="0" collapsed="false">
      <c r="A386" s="70"/>
      <c r="B386" s="70" t="s">
        <v>79</v>
      </c>
      <c r="C386" s="74" t="s">
        <v>80</v>
      </c>
      <c r="D386" s="72" t="n">
        <v>3081.9</v>
      </c>
      <c r="E386" s="75"/>
      <c r="F386" s="72" t="n">
        <f aca="false">SUM(D386:E386)</f>
        <v>3081.9</v>
      </c>
      <c r="G386" s="75"/>
      <c r="H386" s="72" t="n">
        <f aca="false">SUM(F386:G386)</f>
        <v>3081.9</v>
      </c>
      <c r="I386" s="75"/>
      <c r="J386" s="72" t="n">
        <f aca="false">SUM(H386:I386)</f>
        <v>3081.9</v>
      </c>
      <c r="K386" s="75"/>
      <c r="L386" s="72" t="n">
        <f aca="false">SUM(J386:K386)</f>
        <v>3081.9</v>
      </c>
      <c r="M386" s="75"/>
      <c r="N386" s="72" t="n">
        <f aca="false">SUM(L386:M386)</f>
        <v>3081.9</v>
      </c>
      <c r="O386" s="75"/>
      <c r="P386" s="72" t="n">
        <f aca="false">SUM(N386:O386)</f>
        <v>3081.9</v>
      </c>
      <c r="Q386" s="75"/>
      <c r="R386" s="72" t="n">
        <f aca="false">SUM(P386:Q386)</f>
        <v>3081.9</v>
      </c>
      <c r="S386" s="75"/>
      <c r="T386" s="75"/>
      <c r="U386" s="73" t="n">
        <f aca="false">SUM(R386:T386)</f>
        <v>3081.9</v>
      </c>
      <c r="V386" s="72" t="n">
        <v>110</v>
      </c>
      <c r="W386" s="72" t="n">
        <f aca="false">SUM(U386:V386)</f>
        <v>3191.9</v>
      </c>
      <c r="X386" s="72" t="n">
        <v>2619.6</v>
      </c>
      <c r="Y386" s="75"/>
      <c r="Z386" s="72" t="n">
        <f aca="false">SUM(X386:Y386)</f>
        <v>2619.6</v>
      </c>
      <c r="AA386" s="75"/>
      <c r="AB386" s="72" t="n">
        <f aca="false">SUM(Z386:AA386)</f>
        <v>2619.6</v>
      </c>
      <c r="AC386" s="75"/>
      <c r="AD386" s="72" t="n">
        <f aca="false">SUM(AB386:AC386)</f>
        <v>2619.6</v>
      </c>
      <c r="AE386" s="75"/>
      <c r="AF386" s="72" t="n">
        <f aca="false">SUM(AD386:AE386)</f>
        <v>2619.6</v>
      </c>
      <c r="AG386" s="75"/>
      <c r="AH386" s="72" t="n">
        <f aca="false">SUM(AF386:AG386)</f>
        <v>2619.6</v>
      </c>
      <c r="AI386" s="75"/>
      <c r="AJ386" s="72" t="n">
        <f aca="false">SUM(AH386:AI386)</f>
        <v>2619.6</v>
      </c>
      <c r="AK386" s="75"/>
      <c r="AL386" s="75"/>
      <c r="AM386" s="73" t="n">
        <f aca="false">SUM(AJ386:AL386)</f>
        <v>2619.6</v>
      </c>
      <c r="AN386" s="75"/>
      <c r="AO386" s="73" t="n">
        <f aca="false">SUM(AM386:AN386)</f>
        <v>2619.6</v>
      </c>
      <c r="AP386" s="72" t="n">
        <v>2619.6</v>
      </c>
      <c r="AQ386" s="75"/>
      <c r="AR386" s="72" t="n">
        <f aca="false">SUM(AP386:AQ386)</f>
        <v>2619.6</v>
      </c>
      <c r="AS386" s="75"/>
      <c r="AT386" s="72" t="n">
        <f aca="false">SUM(AR386:AS386)</f>
        <v>2619.6</v>
      </c>
      <c r="AU386" s="75"/>
      <c r="AV386" s="72" t="n">
        <f aca="false">SUM(AT386:AU386)</f>
        <v>2619.6</v>
      </c>
      <c r="AW386" s="75"/>
      <c r="AX386" s="72" t="n">
        <f aca="false">SUM(AV386:AW386)</f>
        <v>2619.6</v>
      </c>
      <c r="AY386" s="75"/>
      <c r="AZ386" s="72" t="n">
        <f aca="false">SUM(AX386:AY386)</f>
        <v>2619.6</v>
      </c>
      <c r="BA386" s="75"/>
      <c r="BB386" s="72" t="n">
        <f aca="false">SUM(AZ386:BA386)</f>
        <v>2619.6</v>
      </c>
      <c r="BC386" s="75"/>
      <c r="BD386" s="73" t="n">
        <f aca="false">SUM(BB386:BC386)</f>
        <v>2619.6</v>
      </c>
      <c r="BI386" s="69"/>
    </row>
    <row r="387" customFormat="false" ht="18.75" hidden="true" customHeight="false" outlineLevel="0" collapsed="false">
      <c r="A387" s="65"/>
      <c r="B387" s="70" t="s">
        <v>75</v>
      </c>
      <c r="C387" s="74" t="s">
        <v>76</v>
      </c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3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3"/>
      <c r="AN387" s="72"/>
      <c r="AO387" s="73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3"/>
      <c r="BI387" s="69"/>
    </row>
    <row r="388" customFormat="false" ht="37.5" hidden="true" customHeight="false" outlineLevel="0" collapsed="false">
      <c r="A388" s="70" t="s">
        <v>423</v>
      </c>
      <c r="B388" s="70"/>
      <c r="C388" s="71" t="s">
        <v>108</v>
      </c>
      <c r="D388" s="75" t="n">
        <f aca="false">D389</f>
        <v>7459.29861</v>
      </c>
      <c r="E388" s="75" t="n">
        <f aca="false">E389</f>
        <v>0</v>
      </c>
      <c r="F388" s="75" t="n">
        <f aca="false">F389</f>
        <v>7459.29861</v>
      </c>
      <c r="G388" s="75" t="n">
        <f aca="false">G389</f>
        <v>-1377.3925</v>
      </c>
      <c r="H388" s="75" t="n">
        <f aca="false">H389</f>
        <v>6081.90611</v>
      </c>
      <c r="I388" s="75" t="n">
        <f aca="false">I389</f>
        <v>0</v>
      </c>
      <c r="J388" s="75" t="n">
        <f aca="false">J389</f>
        <v>6081.90611</v>
      </c>
      <c r="K388" s="75" t="n">
        <f aca="false">K389</f>
        <v>1941.03176</v>
      </c>
      <c r="L388" s="75" t="n">
        <f aca="false">L389</f>
        <v>8022.93787</v>
      </c>
      <c r="M388" s="75" t="n">
        <f aca="false">M389</f>
        <v>0</v>
      </c>
      <c r="N388" s="75" t="n">
        <f aca="false">N389</f>
        <v>8022.93787</v>
      </c>
      <c r="O388" s="75" t="n">
        <f aca="false">O389</f>
        <v>0</v>
      </c>
      <c r="P388" s="75" t="n">
        <f aca="false">P389</f>
        <v>8022.93787</v>
      </c>
      <c r="Q388" s="75" t="n">
        <f aca="false">Q389</f>
        <v>0</v>
      </c>
      <c r="R388" s="75" t="n">
        <f aca="false">R389</f>
        <v>8022.93787</v>
      </c>
      <c r="S388" s="75" t="n">
        <f aca="false">S389</f>
        <v>0</v>
      </c>
      <c r="T388" s="75" t="n">
        <f aca="false">T389</f>
        <v>0</v>
      </c>
      <c r="U388" s="76" t="n">
        <f aca="false">U389</f>
        <v>8022.93787</v>
      </c>
      <c r="V388" s="75" t="n">
        <f aca="false">V389</f>
        <v>0</v>
      </c>
      <c r="W388" s="75" t="n">
        <f aca="false">W389</f>
        <v>8022.93787</v>
      </c>
      <c r="X388" s="75"/>
      <c r="Y388" s="75" t="n">
        <f aca="false">Y389</f>
        <v>0</v>
      </c>
      <c r="Z388" s="75" t="n">
        <f aca="false">Z389</f>
        <v>0</v>
      </c>
      <c r="AA388" s="75" t="n">
        <f aca="false">AA389</f>
        <v>0</v>
      </c>
      <c r="AB388" s="75"/>
      <c r="AC388" s="75" t="n">
        <f aca="false">AC389</f>
        <v>0</v>
      </c>
      <c r="AD388" s="75"/>
      <c r="AE388" s="75" t="n">
        <f aca="false">AE389</f>
        <v>0</v>
      </c>
      <c r="AF388" s="75"/>
      <c r="AG388" s="75" t="n">
        <f aca="false">AG389</f>
        <v>0</v>
      </c>
      <c r="AH388" s="75"/>
      <c r="AI388" s="75" t="n">
        <f aca="false">AI389</f>
        <v>0</v>
      </c>
      <c r="AJ388" s="75"/>
      <c r="AK388" s="75" t="n">
        <f aca="false">AK389</f>
        <v>0</v>
      </c>
      <c r="AL388" s="75" t="n">
        <f aca="false">AL389</f>
        <v>0</v>
      </c>
      <c r="AM388" s="76"/>
      <c r="AN388" s="75" t="n">
        <f aca="false">AN389</f>
        <v>0</v>
      </c>
      <c r="AO388" s="76"/>
      <c r="AP388" s="75"/>
      <c r="AQ388" s="75"/>
      <c r="AR388" s="75"/>
      <c r="AS388" s="75"/>
      <c r="AT388" s="75"/>
      <c r="AU388" s="75"/>
      <c r="AV388" s="75"/>
      <c r="AW388" s="75"/>
      <c r="AX388" s="75"/>
      <c r="AY388" s="75" t="n">
        <f aca="false">AY389</f>
        <v>0</v>
      </c>
      <c r="AZ388" s="75"/>
      <c r="BA388" s="75" t="n">
        <f aca="false">BA389</f>
        <v>0</v>
      </c>
      <c r="BB388" s="75"/>
      <c r="BC388" s="75" t="n">
        <f aca="false">BC389</f>
        <v>0</v>
      </c>
      <c r="BD388" s="76"/>
      <c r="BI388" s="69"/>
    </row>
    <row r="389" customFormat="false" ht="37.5" hidden="true" customHeight="false" outlineLevel="0" collapsed="false">
      <c r="A389" s="65"/>
      <c r="B389" s="70" t="s">
        <v>79</v>
      </c>
      <c r="C389" s="74" t="s">
        <v>80</v>
      </c>
      <c r="D389" s="75" t="n">
        <v>7459.29861</v>
      </c>
      <c r="E389" s="75"/>
      <c r="F389" s="75" t="n">
        <f aca="false">SUM(D389:E389)</f>
        <v>7459.29861</v>
      </c>
      <c r="G389" s="75" t="n">
        <f aca="false">-377.407-999.9855</f>
        <v>-1377.3925</v>
      </c>
      <c r="H389" s="75" t="n">
        <f aca="false">SUM(F389:G389)</f>
        <v>6081.90611</v>
      </c>
      <c r="I389" s="75"/>
      <c r="J389" s="75" t="n">
        <f aca="false">SUM(H389:I389)</f>
        <v>6081.90611</v>
      </c>
      <c r="K389" s="75" t="n">
        <v>1941.03176</v>
      </c>
      <c r="L389" s="75" t="n">
        <f aca="false">SUM(J389:K389)</f>
        <v>8022.93787</v>
      </c>
      <c r="M389" s="75"/>
      <c r="N389" s="75" t="n">
        <f aca="false">SUM(L389:M389)</f>
        <v>8022.93787</v>
      </c>
      <c r="O389" s="75"/>
      <c r="P389" s="75" t="n">
        <f aca="false">SUM(N389:O389)</f>
        <v>8022.93787</v>
      </c>
      <c r="Q389" s="75"/>
      <c r="R389" s="75" t="n">
        <f aca="false">SUM(P389:Q389)</f>
        <v>8022.93787</v>
      </c>
      <c r="S389" s="75"/>
      <c r="T389" s="75"/>
      <c r="U389" s="76" t="n">
        <f aca="false">SUM(R389:T389)</f>
        <v>8022.93787</v>
      </c>
      <c r="V389" s="75"/>
      <c r="W389" s="75" t="n">
        <f aca="false">SUM(U389:V389)</f>
        <v>8022.93787</v>
      </c>
      <c r="X389" s="75"/>
      <c r="Y389" s="75"/>
      <c r="Z389" s="75" t="n">
        <f aca="false">SUM(X389:Y389)</f>
        <v>0</v>
      </c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6"/>
      <c r="AN389" s="75"/>
      <c r="AO389" s="76"/>
      <c r="AP389" s="75"/>
      <c r="AQ389" s="75"/>
      <c r="AR389" s="75"/>
      <c r="AS389" s="75"/>
      <c r="AT389" s="75"/>
      <c r="AU389" s="75"/>
      <c r="AV389" s="75"/>
      <c r="AW389" s="75"/>
      <c r="AX389" s="75"/>
      <c r="AY389" s="75"/>
      <c r="AZ389" s="75"/>
      <c r="BA389" s="75"/>
      <c r="BB389" s="75"/>
      <c r="BC389" s="75"/>
      <c r="BD389" s="76"/>
      <c r="BI389" s="69"/>
    </row>
    <row r="390" customFormat="false" ht="18.75" hidden="true" customHeight="false" outlineLevel="0" collapsed="false">
      <c r="A390" s="65"/>
      <c r="B390" s="70" t="s">
        <v>75</v>
      </c>
      <c r="C390" s="74" t="s">
        <v>76</v>
      </c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6"/>
      <c r="V390" s="75"/>
      <c r="W390" s="75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6"/>
      <c r="AN390" s="75"/>
      <c r="AO390" s="76"/>
      <c r="AP390" s="75"/>
      <c r="AQ390" s="75"/>
      <c r="AR390" s="75"/>
      <c r="AS390" s="75"/>
      <c r="AT390" s="75"/>
      <c r="AU390" s="75"/>
      <c r="AV390" s="75"/>
      <c r="AW390" s="75"/>
      <c r="AX390" s="75"/>
      <c r="AY390" s="75"/>
      <c r="AZ390" s="75"/>
      <c r="BA390" s="75"/>
      <c r="BB390" s="75"/>
      <c r="BC390" s="75"/>
      <c r="BD390" s="76"/>
      <c r="BI390" s="69"/>
    </row>
    <row r="391" customFormat="false" ht="37.5" hidden="true" customHeight="false" outlineLevel="0" collapsed="false">
      <c r="A391" s="70" t="s">
        <v>423</v>
      </c>
      <c r="B391" s="70"/>
      <c r="C391" s="71" t="s">
        <v>109</v>
      </c>
      <c r="D391" s="75" t="n">
        <f aca="false">D392</f>
        <v>0</v>
      </c>
      <c r="E391" s="75" t="n">
        <f aca="false">E392</f>
        <v>0</v>
      </c>
      <c r="F391" s="75" t="n">
        <f aca="false">F392</f>
        <v>0</v>
      </c>
      <c r="G391" s="75" t="n">
        <f aca="false">G392</f>
        <v>0</v>
      </c>
      <c r="H391" s="75" t="n">
        <f aca="false">H392</f>
        <v>0</v>
      </c>
      <c r="I391" s="75" t="n">
        <f aca="false">I392</f>
        <v>0</v>
      </c>
      <c r="J391" s="75" t="n">
        <f aca="false">J392</f>
        <v>0</v>
      </c>
      <c r="K391" s="75" t="n">
        <f aca="false">K392</f>
        <v>5559.8671</v>
      </c>
      <c r="L391" s="75" t="n">
        <f aca="false">L392</f>
        <v>5559.8671</v>
      </c>
      <c r="M391" s="75" t="n">
        <f aca="false">M392</f>
        <v>0</v>
      </c>
      <c r="N391" s="75" t="n">
        <f aca="false">N392</f>
        <v>5559.8671</v>
      </c>
      <c r="O391" s="75" t="n">
        <f aca="false">O392</f>
        <v>0</v>
      </c>
      <c r="P391" s="75" t="n">
        <f aca="false">P392</f>
        <v>5559.8671</v>
      </c>
      <c r="Q391" s="75" t="n">
        <f aca="false">Q392</f>
        <v>0</v>
      </c>
      <c r="R391" s="75" t="n">
        <f aca="false">R392</f>
        <v>5559.8671</v>
      </c>
      <c r="S391" s="75" t="n">
        <f aca="false">S392</f>
        <v>0</v>
      </c>
      <c r="T391" s="75" t="n">
        <f aca="false">T392</f>
        <v>2463.07076</v>
      </c>
      <c r="U391" s="76" t="n">
        <f aca="false">U392</f>
        <v>8022.93786</v>
      </c>
      <c r="V391" s="75" t="n">
        <f aca="false">V392</f>
        <v>0</v>
      </c>
      <c r="W391" s="75" t="n">
        <f aca="false">W392</f>
        <v>8022.93786</v>
      </c>
      <c r="X391" s="84" t="n">
        <f aca="false">X392</f>
        <v>0</v>
      </c>
      <c r="Y391" s="84" t="n">
        <f aca="false">Y392</f>
        <v>0</v>
      </c>
      <c r="Z391" s="84" t="n">
        <f aca="false">Z392</f>
        <v>0</v>
      </c>
      <c r="AA391" s="84" t="n">
        <f aca="false">AA392</f>
        <v>0</v>
      </c>
      <c r="AB391" s="84" t="n">
        <f aca="false">AB392</f>
        <v>0</v>
      </c>
      <c r="AC391" s="84" t="n">
        <f aca="false">AC392</f>
        <v>0</v>
      </c>
      <c r="AD391" s="84" t="n">
        <f aca="false">AD392</f>
        <v>0</v>
      </c>
      <c r="AE391" s="84" t="n">
        <f aca="false">AE392</f>
        <v>0</v>
      </c>
      <c r="AF391" s="84"/>
      <c r="AG391" s="84" t="n">
        <f aca="false">AG392</f>
        <v>0</v>
      </c>
      <c r="AH391" s="84"/>
      <c r="AI391" s="84" t="n">
        <f aca="false">AI392</f>
        <v>0</v>
      </c>
      <c r="AJ391" s="84"/>
      <c r="AK391" s="84" t="n">
        <f aca="false">AK392</f>
        <v>0</v>
      </c>
      <c r="AL391" s="84" t="n">
        <f aca="false">AL392</f>
        <v>0</v>
      </c>
      <c r="AM391" s="85"/>
      <c r="AN391" s="84" t="n">
        <f aca="false">AN392</f>
        <v>0</v>
      </c>
      <c r="AO391" s="85"/>
      <c r="AP391" s="84"/>
      <c r="AQ391" s="84"/>
      <c r="AR391" s="84"/>
      <c r="AS391" s="84"/>
      <c r="AT391" s="84"/>
      <c r="AU391" s="84"/>
      <c r="AV391" s="84"/>
      <c r="AW391" s="84"/>
      <c r="AX391" s="84"/>
      <c r="AY391" s="84" t="n">
        <f aca="false">AY392</f>
        <v>0</v>
      </c>
      <c r="AZ391" s="84"/>
      <c r="BA391" s="84" t="n">
        <f aca="false">BA392</f>
        <v>0</v>
      </c>
      <c r="BB391" s="84"/>
      <c r="BC391" s="84" t="n">
        <f aca="false">BC392</f>
        <v>0</v>
      </c>
      <c r="BD391" s="85"/>
      <c r="BI391" s="69"/>
    </row>
    <row r="392" customFormat="false" ht="37.5" hidden="true" customHeight="false" outlineLevel="0" collapsed="false">
      <c r="A392" s="65"/>
      <c r="B392" s="70" t="s">
        <v>79</v>
      </c>
      <c r="C392" s="74" t="s">
        <v>80</v>
      </c>
      <c r="D392" s="75"/>
      <c r="E392" s="75"/>
      <c r="F392" s="75"/>
      <c r="G392" s="75"/>
      <c r="H392" s="75"/>
      <c r="I392" s="75"/>
      <c r="J392" s="75"/>
      <c r="K392" s="75" t="n">
        <v>5559.8671</v>
      </c>
      <c r="L392" s="75" t="n">
        <f aca="false">SUM(J392:K392)</f>
        <v>5559.8671</v>
      </c>
      <c r="M392" s="75"/>
      <c r="N392" s="75" t="n">
        <f aca="false">SUM(L392:M392)</f>
        <v>5559.8671</v>
      </c>
      <c r="O392" s="75"/>
      <c r="P392" s="75" t="n">
        <f aca="false">SUM(N392:O392)</f>
        <v>5559.8671</v>
      </c>
      <c r="Q392" s="75"/>
      <c r="R392" s="75" t="n">
        <f aca="false">SUM(P392:Q392)</f>
        <v>5559.8671</v>
      </c>
      <c r="S392" s="75"/>
      <c r="T392" s="75" t="n">
        <v>2463.07076</v>
      </c>
      <c r="U392" s="76" t="n">
        <f aca="false">SUM(R392:T392)</f>
        <v>8022.93786</v>
      </c>
      <c r="V392" s="75"/>
      <c r="W392" s="75" t="n">
        <f aca="false">SUM(U392:V392)</f>
        <v>8022.93786</v>
      </c>
      <c r="X392" s="84"/>
      <c r="Y392" s="84"/>
      <c r="Z392" s="84"/>
      <c r="AA392" s="84"/>
      <c r="AB392" s="84"/>
      <c r="AC392" s="84"/>
      <c r="AD392" s="84"/>
      <c r="AE392" s="84"/>
      <c r="AF392" s="84"/>
      <c r="AG392" s="84"/>
      <c r="AH392" s="84"/>
      <c r="AI392" s="84"/>
      <c r="AJ392" s="84"/>
      <c r="AK392" s="84"/>
      <c r="AL392" s="84"/>
      <c r="AM392" s="85"/>
      <c r="AN392" s="84"/>
      <c r="AO392" s="85"/>
      <c r="AP392" s="84"/>
      <c r="AQ392" s="84"/>
      <c r="AR392" s="84"/>
      <c r="AS392" s="84"/>
      <c r="AT392" s="84"/>
      <c r="AU392" s="84"/>
      <c r="AV392" s="84"/>
      <c r="AW392" s="84"/>
      <c r="AX392" s="84"/>
      <c r="AY392" s="84"/>
      <c r="AZ392" s="84"/>
      <c r="BA392" s="84"/>
      <c r="BB392" s="84"/>
      <c r="BC392" s="84"/>
      <c r="BD392" s="85"/>
      <c r="BI392" s="69"/>
    </row>
    <row r="393" customFormat="false" ht="18.75" hidden="true" customHeight="false" outlineLevel="0" collapsed="false">
      <c r="A393" s="65" t="s">
        <v>424</v>
      </c>
      <c r="B393" s="65"/>
      <c r="C393" s="66" t="s">
        <v>425</v>
      </c>
      <c r="D393" s="67" t="n">
        <f aca="false">D396+D401+D405</f>
        <v>7498.4</v>
      </c>
      <c r="E393" s="67" t="n">
        <f aca="false">E396+E401+E405</f>
        <v>0</v>
      </c>
      <c r="F393" s="67" t="n">
        <f aca="false">F396+F401+F405</f>
        <v>7498.4</v>
      </c>
      <c r="G393" s="67" t="n">
        <f aca="false">G396+G401+G405</f>
        <v>-2803</v>
      </c>
      <c r="H393" s="67" t="n">
        <f aca="false">H396+H401+H405</f>
        <v>4695.4</v>
      </c>
      <c r="I393" s="67" t="n">
        <f aca="false">I396+I401+I405</f>
        <v>0</v>
      </c>
      <c r="J393" s="67" t="n">
        <f aca="false">J396+J401+J405</f>
        <v>4695.4</v>
      </c>
      <c r="K393" s="67" t="n">
        <f aca="false">K396+K401+K405+K394+K409+K413</f>
        <v>131247.60352</v>
      </c>
      <c r="L393" s="67" t="n">
        <f aca="false">L396+L401+L405+L394+L409+L413</f>
        <v>135943.00352</v>
      </c>
      <c r="M393" s="67" t="n">
        <f aca="false">M396+M401+M405+M394+M409+M413</f>
        <v>0</v>
      </c>
      <c r="N393" s="67" t="n">
        <f aca="false">N396+N401+N405+N394+N409+N413</f>
        <v>135943.00352</v>
      </c>
      <c r="O393" s="67" t="n">
        <f aca="false">O396+O401+O405+O394+O409+O413</f>
        <v>0</v>
      </c>
      <c r="P393" s="67" t="n">
        <f aca="false">P396+P401+P405+P394+P409+P413</f>
        <v>135943.00352</v>
      </c>
      <c r="Q393" s="67" t="n">
        <f aca="false">Q396+Q401+Q405+Q394+Q409+Q413</f>
        <v>0</v>
      </c>
      <c r="R393" s="67" t="n">
        <f aca="false">R396+R401+R405+R394+R409+R413</f>
        <v>135943.00352</v>
      </c>
      <c r="S393" s="67" t="n">
        <f aca="false">S396+S401+S405+S394+S409+S413</f>
        <v>0</v>
      </c>
      <c r="T393" s="67" t="n">
        <f aca="false">T396+T401+T405+T394+T409+T413</f>
        <v>0</v>
      </c>
      <c r="U393" s="68" t="n">
        <f aca="false">U396+U401+U405+U394+U409+U413</f>
        <v>135943.00352</v>
      </c>
      <c r="V393" s="67" t="n">
        <f aca="false">V396+V401+V405+V394+V409+V413</f>
        <v>0</v>
      </c>
      <c r="W393" s="67" t="n">
        <f aca="false">W396+W401+W405+W394+W409+W413</f>
        <v>135943.00352</v>
      </c>
      <c r="X393" s="67" t="n">
        <f aca="false">X396+X401+X405+X394+X409+X413</f>
        <v>850</v>
      </c>
      <c r="Y393" s="67" t="n">
        <f aca="false">Y396+Y401+Y405+Y394+Y409+Y413</f>
        <v>0</v>
      </c>
      <c r="Z393" s="67" t="n">
        <f aca="false">Z396+Z401+Z405+Z394+Z409+Z413</f>
        <v>850</v>
      </c>
      <c r="AA393" s="67" t="n">
        <f aca="false">AA396+AA401+AA405+AA394+AA409+AA413</f>
        <v>0</v>
      </c>
      <c r="AB393" s="67" t="n">
        <f aca="false">AB396+AB401+AB405+AB394+AB409+AB413</f>
        <v>850</v>
      </c>
      <c r="AC393" s="67" t="n">
        <f aca="false">AC396+AC401+AC405+AC394+AC409+AC413</f>
        <v>0</v>
      </c>
      <c r="AD393" s="67" t="n">
        <f aca="false">AD396+AD401+AD405+AD394+AD409+AD413</f>
        <v>850</v>
      </c>
      <c r="AE393" s="67" t="n">
        <f aca="false">AE396+AE401+AE405+AE394+AE409+AE413</f>
        <v>0</v>
      </c>
      <c r="AF393" s="67" t="n">
        <f aca="false">AF396+AF401+AF405+AF394+AF409+AF413</f>
        <v>850</v>
      </c>
      <c r="AG393" s="67" t="n">
        <f aca="false">AG396+AG401+AG405+AG394+AG409+AG413</f>
        <v>0</v>
      </c>
      <c r="AH393" s="67" t="n">
        <f aca="false">AH396+AH401+AH405+AH394+AH409+AH413</f>
        <v>850</v>
      </c>
      <c r="AI393" s="67" t="n">
        <f aca="false">AI396+AI401+AI405+AI394+AI409+AI413</f>
        <v>0</v>
      </c>
      <c r="AJ393" s="67" t="n">
        <f aca="false">AJ396+AJ401+AJ405+AJ394+AJ409+AJ413</f>
        <v>850</v>
      </c>
      <c r="AK393" s="67" t="n">
        <f aca="false">AK396+AK401+AK405+AK394+AK409+AK413</f>
        <v>0</v>
      </c>
      <c r="AL393" s="67" t="n">
        <f aca="false">AL396+AL401+AL405+AL394+AL409+AL413</f>
        <v>0</v>
      </c>
      <c r="AM393" s="68" t="n">
        <f aca="false">AM396+AM401+AM405+AM394+AM409+AM413</f>
        <v>850</v>
      </c>
      <c r="AN393" s="67" t="n">
        <f aca="false">AN396+AN401+AN405+AN394+AN409+AN413</f>
        <v>0</v>
      </c>
      <c r="AO393" s="68" t="n">
        <f aca="false">AO396+AO401+AO405+AO394+AO409+AO413</f>
        <v>850</v>
      </c>
      <c r="AP393" s="67" t="n">
        <f aca="false">AP396+AP401+AP405+AP394+AP409+AP413</f>
        <v>850</v>
      </c>
      <c r="AQ393" s="67" t="n">
        <f aca="false">AQ396+AQ401+AQ405+AQ394+AQ409+AQ413</f>
        <v>0</v>
      </c>
      <c r="AR393" s="67" t="n">
        <f aca="false">AR396+AR401+AR405+AR394+AR409+AR413</f>
        <v>850</v>
      </c>
      <c r="AS393" s="67" t="n">
        <f aca="false">AS396+AS401+AS405+AS394+AS409+AS413</f>
        <v>0</v>
      </c>
      <c r="AT393" s="67" t="n">
        <f aca="false">AT396+AT401+AT405+AT394+AT409+AT413</f>
        <v>850</v>
      </c>
      <c r="AU393" s="67" t="n">
        <f aca="false">AU396+AU401+AU405+AU394+AU409+AU413</f>
        <v>0</v>
      </c>
      <c r="AV393" s="67" t="n">
        <f aca="false">AV396+AV401+AV405+AV394+AV409+AV413</f>
        <v>850</v>
      </c>
      <c r="AW393" s="67" t="n">
        <f aca="false">AW396+AW401+AW405+AW394+AW409+AW413</f>
        <v>0</v>
      </c>
      <c r="AX393" s="67" t="n">
        <f aca="false">AX396+AX401+AX405+AX394+AX409+AX413</f>
        <v>850</v>
      </c>
      <c r="AY393" s="67" t="n">
        <f aca="false">AY396+AY401+AY405+AY394+AY409+AY413</f>
        <v>0</v>
      </c>
      <c r="AZ393" s="67" t="n">
        <f aca="false">AZ396+AZ401+AZ405+AZ394+AZ409+AZ413</f>
        <v>850</v>
      </c>
      <c r="BA393" s="67" t="n">
        <f aca="false">BA396+BA401+BA405+BA394+BA409+BA413</f>
        <v>0</v>
      </c>
      <c r="BB393" s="67" t="n">
        <f aca="false">BB396+BB401+BB405+BB394+BB409+BB413</f>
        <v>850</v>
      </c>
      <c r="BC393" s="67" t="n">
        <f aca="false">BC396+BC401+BC405+BC394+BC409+BC413</f>
        <v>0</v>
      </c>
      <c r="BD393" s="68" t="n">
        <f aca="false">BD396+BD401+BD405+BD394+BD409+BD413</f>
        <v>850</v>
      </c>
      <c r="BI393" s="69"/>
    </row>
    <row r="394" customFormat="false" ht="37.5" hidden="true" customHeight="false" outlineLevel="0" collapsed="false">
      <c r="A394" s="81" t="s">
        <v>426</v>
      </c>
      <c r="B394" s="81"/>
      <c r="C394" s="128" t="s">
        <v>427</v>
      </c>
      <c r="D394" s="67"/>
      <c r="E394" s="67"/>
      <c r="F394" s="67"/>
      <c r="G394" s="67"/>
      <c r="H394" s="67"/>
      <c r="I394" s="67"/>
      <c r="J394" s="67"/>
      <c r="K394" s="72" t="n">
        <f aca="false">K395</f>
        <v>2708.88426</v>
      </c>
      <c r="L394" s="72" t="n">
        <f aca="false">L395</f>
        <v>2708.88426</v>
      </c>
      <c r="M394" s="72" t="n">
        <f aca="false">M395</f>
        <v>0</v>
      </c>
      <c r="N394" s="72" t="n">
        <f aca="false">N395</f>
        <v>2708.88426</v>
      </c>
      <c r="O394" s="72" t="n">
        <f aca="false">O395</f>
        <v>0</v>
      </c>
      <c r="P394" s="72" t="n">
        <f aca="false">P395</f>
        <v>2708.88426</v>
      </c>
      <c r="Q394" s="72" t="n">
        <f aca="false">Q395</f>
        <v>0</v>
      </c>
      <c r="R394" s="72" t="n">
        <f aca="false">R395</f>
        <v>2708.88426</v>
      </c>
      <c r="S394" s="72" t="n">
        <f aca="false">S395</f>
        <v>0</v>
      </c>
      <c r="T394" s="72" t="n">
        <f aca="false">T395</f>
        <v>0</v>
      </c>
      <c r="U394" s="73" t="n">
        <f aca="false">U395</f>
        <v>2708.88426</v>
      </c>
      <c r="V394" s="72" t="n">
        <f aca="false">V395</f>
        <v>0</v>
      </c>
      <c r="W394" s="72" t="n">
        <f aca="false">W395</f>
        <v>2708.88426</v>
      </c>
      <c r="X394" s="67"/>
      <c r="Y394" s="67"/>
      <c r="Z394" s="67"/>
      <c r="AA394" s="67"/>
      <c r="AB394" s="67"/>
      <c r="AC394" s="67"/>
      <c r="AD394" s="67"/>
      <c r="AE394" s="67"/>
      <c r="AF394" s="67"/>
      <c r="AG394" s="67"/>
      <c r="AH394" s="67"/>
      <c r="AI394" s="67"/>
      <c r="AJ394" s="67"/>
      <c r="AK394" s="67"/>
      <c r="AL394" s="67"/>
      <c r="AM394" s="68"/>
      <c r="AN394" s="67"/>
      <c r="AO394" s="68"/>
      <c r="AP394" s="67"/>
      <c r="AQ394" s="67"/>
      <c r="AR394" s="67"/>
      <c r="AS394" s="67"/>
      <c r="AT394" s="67"/>
      <c r="AU394" s="67"/>
      <c r="AV394" s="67"/>
      <c r="AW394" s="67"/>
      <c r="AX394" s="67"/>
      <c r="AY394" s="67"/>
      <c r="AZ394" s="67"/>
      <c r="BA394" s="67"/>
      <c r="BB394" s="67"/>
      <c r="BC394" s="67"/>
      <c r="BD394" s="68"/>
      <c r="BI394" s="69"/>
    </row>
    <row r="395" customFormat="false" ht="18.75" hidden="true" customHeight="false" outlineLevel="0" collapsed="false">
      <c r="A395" s="81"/>
      <c r="B395" s="81" t="s">
        <v>91</v>
      </c>
      <c r="C395" s="80" t="s">
        <v>92</v>
      </c>
      <c r="D395" s="67"/>
      <c r="E395" s="67"/>
      <c r="F395" s="67"/>
      <c r="G395" s="67"/>
      <c r="H395" s="67"/>
      <c r="I395" s="67"/>
      <c r="J395" s="67"/>
      <c r="K395" s="72" t="n">
        <v>2708.88426</v>
      </c>
      <c r="L395" s="72" t="n">
        <f aca="false">SUM(J395:K395)</f>
        <v>2708.88426</v>
      </c>
      <c r="M395" s="72"/>
      <c r="N395" s="72" t="n">
        <f aca="false">SUM(L395:M395)</f>
        <v>2708.88426</v>
      </c>
      <c r="O395" s="72"/>
      <c r="P395" s="72" t="n">
        <f aca="false">SUM(N395:O395)</f>
        <v>2708.88426</v>
      </c>
      <c r="Q395" s="72"/>
      <c r="R395" s="72" t="n">
        <f aca="false">SUM(P395:Q395)</f>
        <v>2708.88426</v>
      </c>
      <c r="S395" s="72"/>
      <c r="T395" s="72"/>
      <c r="U395" s="73" t="n">
        <f aca="false">SUM(R395:T395)</f>
        <v>2708.88426</v>
      </c>
      <c r="V395" s="72"/>
      <c r="W395" s="72" t="n">
        <f aca="false">SUM(U395:V395)</f>
        <v>2708.88426</v>
      </c>
      <c r="X395" s="67"/>
      <c r="Y395" s="67"/>
      <c r="Z395" s="67"/>
      <c r="AA395" s="67"/>
      <c r="AB395" s="67"/>
      <c r="AC395" s="67"/>
      <c r="AD395" s="67"/>
      <c r="AE395" s="67"/>
      <c r="AF395" s="67"/>
      <c r="AG395" s="67"/>
      <c r="AH395" s="67"/>
      <c r="AI395" s="67"/>
      <c r="AJ395" s="67"/>
      <c r="AK395" s="67"/>
      <c r="AL395" s="67"/>
      <c r="AM395" s="68"/>
      <c r="AN395" s="67"/>
      <c r="AO395" s="68"/>
      <c r="AP395" s="67"/>
      <c r="AQ395" s="67"/>
      <c r="AR395" s="67"/>
      <c r="AS395" s="67"/>
      <c r="AT395" s="67"/>
      <c r="AU395" s="67"/>
      <c r="AV395" s="67"/>
      <c r="AW395" s="67"/>
      <c r="AX395" s="67"/>
      <c r="AY395" s="67"/>
      <c r="AZ395" s="67"/>
      <c r="BA395" s="67"/>
      <c r="BB395" s="67"/>
      <c r="BC395" s="67"/>
      <c r="BD395" s="68"/>
      <c r="BI395" s="69"/>
    </row>
    <row r="396" customFormat="false" ht="18.75" hidden="true" customHeight="false" outlineLevel="0" collapsed="false">
      <c r="A396" s="70" t="s">
        <v>428</v>
      </c>
      <c r="B396" s="70"/>
      <c r="C396" s="71" t="s">
        <v>429</v>
      </c>
      <c r="D396" s="72" t="n">
        <f aca="false">D397+D400</f>
        <v>3803</v>
      </c>
      <c r="E396" s="72" t="n">
        <f aca="false">E397+E400</f>
        <v>0</v>
      </c>
      <c r="F396" s="72" t="n">
        <f aca="false">F397+F400</f>
        <v>3803</v>
      </c>
      <c r="G396" s="72" t="n">
        <f aca="false">G397+G400</f>
        <v>-2803</v>
      </c>
      <c r="H396" s="72" t="n">
        <f aca="false">H397+H400</f>
        <v>1000</v>
      </c>
      <c r="I396" s="72" t="n">
        <f aca="false">I397+I400</f>
        <v>0</v>
      </c>
      <c r="J396" s="72" t="n">
        <f aca="false">J397+J400</f>
        <v>1000</v>
      </c>
      <c r="K396" s="72" t="n">
        <f aca="false">K397+K400</f>
        <v>2657.67</v>
      </c>
      <c r="L396" s="72" t="n">
        <f aca="false">L397+L400</f>
        <v>3657.67</v>
      </c>
      <c r="M396" s="72" t="n">
        <f aca="false">M397+M400</f>
        <v>0</v>
      </c>
      <c r="N396" s="72" t="n">
        <f aca="false">N397+N400</f>
        <v>3657.67</v>
      </c>
      <c r="O396" s="72" t="n">
        <f aca="false">O397+O400</f>
        <v>0</v>
      </c>
      <c r="P396" s="72" t="n">
        <f aca="false">P397+P400</f>
        <v>3657.67</v>
      </c>
      <c r="Q396" s="72" t="n">
        <f aca="false">Q397+Q400</f>
        <v>0</v>
      </c>
      <c r="R396" s="72" t="n">
        <f aca="false">R397+R400</f>
        <v>3657.67</v>
      </c>
      <c r="S396" s="72" t="n">
        <f aca="false">S397+S400</f>
        <v>0</v>
      </c>
      <c r="T396" s="72" t="n">
        <f aca="false">T397+T400</f>
        <v>0</v>
      </c>
      <c r="U396" s="73" t="n">
        <f aca="false">U397+U400</f>
        <v>3657.67</v>
      </c>
      <c r="V396" s="72" t="n">
        <f aca="false">V397+V400</f>
        <v>0</v>
      </c>
      <c r="W396" s="72" t="n">
        <f aca="false">W397+W400</f>
        <v>3657.67</v>
      </c>
      <c r="X396" s="72" t="n">
        <f aca="false">X397+X400</f>
        <v>850</v>
      </c>
      <c r="Y396" s="72" t="n">
        <f aca="false">Y397+Y400</f>
        <v>0</v>
      </c>
      <c r="Z396" s="72" t="n">
        <f aca="false">Z397+Z400</f>
        <v>850</v>
      </c>
      <c r="AA396" s="72" t="n">
        <f aca="false">AA397+AA400</f>
        <v>0</v>
      </c>
      <c r="AB396" s="72" t="n">
        <f aca="false">AB397+AB400</f>
        <v>850</v>
      </c>
      <c r="AC396" s="72" t="n">
        <f aca="false">AC397+AC400</f>
        <v>0</v>
      </c>
      <c r="AD396" s="72" t="n">
        <f aca="false">AD397+AD400</f>
        <v>850</v>
      </c>
      <c r="AE396" s="72" t="n">
        <f aca="false">AE397+AE400</f>
        <v>0</v>
      </c>
      <c r="AF396" s="72" t="n">
        <f aca="false">AF397+AF400</f>
        <v>850</v>
      </c>
      <c r="AG396" s="72" t="n">
        <f aca="false">AG397+AG400</f>
        <v>0</v>
      </c>
      <c r="AH396" s="72" t="n">
        <f aca="false">AH397+AH400</f>
        <v>850</v>
      </c>
      <c r="AI396" s="72" t="n">
        <f aca="false">AI397+AI400</f>
        <v>0</v>
      </c>
      <c r="AJ396" s="72" t="n">
        <f aca="false">AJ397+AJ400</f>
        <v>850</v>
      </c>
      <c r="AK396" s="72" t="n">
        <f aca="false">AK397+AK400</f>
        <v>0</v>
      </c>
      <c r="AL396" s="72" t="n">
        <f aca="false">AL397+AL400</f>
        <v>0</v>
      </c>
      <c r="AM396" s="73" t="n">
        <f aca="false">AM397+AM400</f>
        <v>850</v>
      </c>
      <c r="AN396" s="72" t="n">
        <f aca="false">AN397+AN400</f>
        <v>0</v>
      </c>
      <c r="AO396" s="73" t="n">
        <f aca="false">AO397+AO400</f>
        <v>850</v>
      </c>
      <c r="AP396" s="72" t="n">
        <f aca="false">AP397+AP400</f>
        <v>850</v>
      </c>
      <c r="AQ396" s="72" t="n">
        <f aca="false">AQ397+AQ400</f>
        <v>0</v>
      </c>
      <c r="AR396" s="72" t="n">
        <f aca="false">AR397+AR400</f>
        <v>850</v>
      </c>
      <c r="AS396" s="72" t="n">
        <f aca="false">AS397+AS400</f>
        <v>0</v>
      </c>
      <c r="AT396" s="72" t="n">
        <f aca="false">AT397+AT400</f>
        <v>850</v>
      </c>
      <c r="AU396" s="72" t="n">
        <f aca="false">AU397+AU400</f>
        <v>0</v>
      </c>
      <c r="AV396" s="72" t="n">
        <f aca="false">AV397+AV400</f>
        <v>850</v>
      </c>
      <c r="AW396" s="72" t="n">
        <f aca="false">AW397+AW400</f>
        <v>0</v>
      </c>
      <c r="AX396" s="72" t="n">
        <f aca="false">AX397+AX400</f>
        <v>850</v>
      </c>
      <c r="AY396" s="72" t="n">
        <f aca="false">AY397+AY400</f>
        <v>0</v>
      </c>
      <c r="AZ396" s="72" t="n">
        <f aca="false">AZ397+AZ400</f>
        <v>850</v>
      </c>
      <c r="BA396" s="72" t="n">
        <f aca="false">BA397+BA400</f>
        <v>0</v>
      </c>
      <c r="BB396" s="72" t="n">
        <f aca="false">BB397+BB400</f>
        <v>850</v>
      </c>
      <c r="BC396" s="72" t="n">
        <f aca="false">BC397+BC400</f>
        <v>0</v>
      </c>
      <c r="BD396" s="73" t="n">
        <f aca="false">BD397+BD400</f>
        <v>850</v>
      </c>
      <c r="BI396" s="69"/>
    </row>
    <row r="397" customFormat="false" ht="18.75" hidden="true" customHeight="false" outlineLevel="0" collapsed="false">
      <c r="A397" s="70"/>
      <c r="B397" s="70" t="s">
        <v>83</v>
      </c>
      <c r="C397" s="74" t="s">
        <v>84</v>
      </c>
      <c r="D397" s="72" t="n">
        <f aca="false">D399</f>
        <v>2803</v>
      </c>
      <c r="E397" s="72" t="n">
        <f aca="false">E399</f>
        <v>0</v>
      </c>
      <c r="F397" s="72" t="n">
        <f aca="false">F399</f>
        <v>2803</v>
      </c>
      <c r="G397" s="72" t="n">
        <f aca="false">G399</f>
        <v>-2803</v>
      </c>
      <c r="H397" s="72" t="n">
        <f aca="false">H399</f>
        <v>0</v>
      </c>
      <c r="I397" s="72" t="n">
        <f aca="false">I399</f>
        <v>0</v>
      </c>
      <c r="J397" s="72" t="n">
        <f aca="false">J399</f>
        <v>0</v>
      </c>
      <c r="K397" s="72" t="n">
        <f aca="false">K399</f>
        <v>2657.67</v>
      </c>
      <c r="L397" s="72" t="n">
        <f aca="false">L399</f>
        <v>2657.67</v>
      </c>
      <c r="M397" s="72" t="n">
        <f aca="false">M399</f>
        <v>0</v>
      </c>
      <c r="N397" s="72" t="n">
        <f aca="false">N399</f>
        <v>2657.67</v>
      </c>
      <c r="O397" s="72" t="n">
        <f aca="false">O399</f>
        <v>0</v>
      </c>
      <c r="P397" s="72" t="n">
        <f aca="false">P399</f>
        <v>2657.67</v>
      </c>
      <c r="Q397" s="72" t="n">
        <f aca="false">Q399</f>
        <v>0</v>
      </c>
      <c r="R397" s="72" t="n">
        <f aca="false">R399</f>
        <v>2657.67</v>
      </c>
      <c r="S397" s="72" t="n">
        <f aca="false">S399</f>
        <v>0</v>
      </c>
      <c r="T397" s="72" t="n">
        <f aca="false">T399</f>
        <v>0</v>
      </c>
      <c r="U397" s="73" t="n">
        <f aca="false">U399</f>
        <v>2657.67</v>
      </c>
      <c r="V397" s="72" t="n">
        <f aca="false">V399</f>
        <v>0</v>
      </c>
      <c r="W397" s="72" t="n">
        <f aca="false">W399</f>
        <v>2657.67</v>
      </c>
      <c r="X397" s="72"/>
      <c r="Y397" s="72" t="n">
        <f aca="false">Y399</f>
        <v>0</v>
      </c>
      <c r="Z397" s="72" t="n">
        <f aca="false">Z399</f>
        <v>0</v>
      </c>
      <c r="AA397" s="72" t="n">
        <f aca="false">AA399</f>
        <v>0</v>
      </c>
      <c r="AB397" s="72" t="n">
        <f aca="false">AB399</f>
        <v>0</v>
      </c>
      <c r="AC397" s="72" t="n">
        <f aca="false">AC399</f>
        <v>0</v>
      </c>
      <c r="AD397" s="72" t="n">
        <f aca="false">AD399</f>
        <v>0</v>
      </c>
      <c r="AE397" s="72" t="n">
        <f aca="false">AE399</f>
        <v>0</v>
      </c>
      <c r="AF397" s="72"/>
      <c r="AG397" s="72" t="n">
        <f aca="false">AG399</f>
        <v>0</v>
      </c>
      <c r="AH397" s="72"/>
      <c r="AI397" s="72" t="n">
        <f aca="false">AI399</f>
        <v>0</v>
      </c>
      <c r="AJ397" s="72"/>
      <c r="AK397" s="72" t="n">
        <f aca="false">AK399</f>
        <v>0</v>
      </c>
      <c r="AL397" s="72" t="n">
        <f aca="false">AL399</f>
        <v>0</v>
      </c>
      <c r="AM397" s="73"/>
      <c r="AN397" s="72" t="n">
        <f aca="false">AN399</f>
        <v>0</v>
      </c>
      <c r="AO397" s="73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 t="n">
        <f aca="false">AY399</f>
        <v>0</v>
      </c>
      <c r="AZ397" s="72"/>
      <c r="BA397" s="72" t="n">
        <f aca="false">BA399</f>
        <v>0</v>
      </c>
      <c r="BB397" s="72"/>
      <c r="BC397" s="72" t="n">
        <f aca="false">BC399</f>
        <v>0</v>
      </c>
      <c r="BD397" s="73"/>
      <c r="BI397" s="69"/>
    </row>
    <row r="398" customFormat="false" ht="18.75" hidden="true" customHeight="false" outlineLevel="0" collapsed="false">
      <c r="A398" s="70"/>
      <c r="B398" s="70"/>
      <c r="C398" s="74" t="s">
        <v>85</v>
      </c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3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3"/>
      <c r="AN398" s="72"/>
      <c r="AO398" s="73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3"/>
      <c r="BI398" s="69"/>
    </row>
    <row r="399" customFormat="false" ht="37.5" hidden="true" customHeight="false" outlineLevel="0" collapsed="false">
      <c r="A399" s="70"/>
      <c r="B399" s="70"/>
      <c r="C399" s="74" t="s">
        <v>430</v>
      </c>
      <c r="D399" s="72" t="n">
        <v>2803</v>
      </c>
      <c r="E399" s="75"/>
      <c r="F399" s="72" t="n">
        <f aca="false">SUM(D399:E399)</f>
        <v>2803</v>
      </c>
      <c r="G399" s="75" t="n">
        <v>-2803</v>
      </c>
      <c r="H399" s="72" t="n">
        <f aca="false">SUM(F399:G399)</f>
        <v>0</v>
      </c>
      <c r="I399" s="75"/>
      <c r="J399" s="72" t="n">
        <f aca="false">SUM(H399:I399)</f>
        <v>0</v>
      </c>
      <c r="K399" s="75" t="n">
        <v>2657.67</v>
      </c>
      <c r="L399" s="72" t="n">
        <f aca="false">SUM(J399:K399)</f>
        <v>2657.67</v>
      </c>
      <c r="M399" s="75"/>
      <c r="N399" s="72" t="n">
        <f aca="false">SUM(L399:M399)</f>
        <v>2657.67</v>
      </c>
      <c r="O399" s="75"/>
      <c r="P399" s="72" t="n">
        <f aca="false">SUM(N399:O399)</f>
        <v>2657.67</v>
      </c>
      <c r="Q399" s="75"/>
      <c r="R399" s="72" t="n">
        <f aca="false">SUM(P399:Q399)</f>
        <v>2657.67</v>
      </c>
      <c r="S399" s="75"/>
      <c r="T399" s="75"/>
      <c r="U399" s="73" t="n">
        <f aca="false">SUM(R399:T399)</f>
        <v>2657.67</v>
      </c>
      <c r="V399" s="75"/>
      <c r="W399" s="72" t="n">
        <f aca="false">SUM(U399:V399)</f>
        <v>2657.67</v>
      </c>
      <c r="X399" s="72"/>
      <c r="Y399" s="75"/>
      <c r="Z399" s="72" t="n">
        <f aca="false">SUM(X399:Y399)</f>
        <v>0</v>
      </c>
      <c r="AA399" s="75"/>
      <c r="AB399" s="72" t="n">
        <f aca="false">SUM(Z399:AA399)</f>
        <v>0</v>
      </c>
      <c r="AC399" s="75"/>
      <c r="AD399" s="72" t="n">
        <f aca="false">SUM(AB399:AC399)</f>
        <v>0</v>
      </c>
      <c r="AE399" s="75"/>
      <c r="AF399" s="72"/>
      <c r="AG399" s="75"/>
      <c r="AH399" s="72"/>
      <c r="AI399" s="75"/>
      <c r="AJ399" s="72"/>
      <c r="AK399" s="75"/>
      <c r="AL399" s="75"/>
      <c r="AM399" s="73"/>
      <c r="AN399" s="75"/>
      <c r="AO399" s="73"/>
      <c r="AP399" s="72"/>
      <c r="AQ399" s="75"/>
      <c r="AR399" s="72"/>
      <c r="AS399" s="75"/>
      <c r="AT399" s="72"/>
      <c r="AU399" s="75"/>
      <c r="AV399" s="72"/>
      <c r="AW399" s="75"/>
      <c r="AX399" s="72"/>
      <c r="AY399" s="75"/>
      <c r="AZ399" s="72"/>
      <c r="BA399" s="75"/>
      <c r="BB399" s="72"/>
      <c r="BC399" s="75"/>
      <c r="BD399" s="73"/>
      <c r="BI399" s="69"/>
    </row>
    <row r="400" customFormat="false" ht="18.75" hidden="true" customHeight="false" outlineLevel="0" collapsed="false">
      <c r="A400" s="70"/>
      <c r="B400" s="70" t="s">
        <v>75</v>
      </c>
      <c r="C400" s="74" t="s">
        <v>76</v>
      </c>
      <c r="D400" s="72" t="n">
        <v>1000</v>
      </c>
      <c r="E400" s="75"/>
      <c r="F400" s="72" t="n">
        <f aca="false">SUM(D400:E400)</f>
        <v>1000</v>
      </c>
      <c r="G400" s="75"/>
      <c r="H400" s="72" t="n">
        <f aca="false">SUM(F400:G400)</f>
        <v>1000</v>
      </c>
      <c r="I400" s="75"/>
      <c r="J400" s="72" t="n">
        <f aca="false">SUM(H400:I400)</f>
        <v>1000</v>
      </c>
      <c r="K400" s="75"/>
      <c r="L400" s="72" t="n">
        <f aca="false">SUM(J400:K400)</f>
        <v>1000</v>
      </c>
      <c r="M400" s="75"/>
      <c r="N400" s="72" t="n">
        <f aca="false">SUM(L400:M400)</f>
        <v>1000</v>
      </c>
      <c r="O400" s="75"/>
      <c r="P400" s="72" t="n">
        <f aca="false">SUM(N400:O400)</f>
        <v>1000</v>
      </c>
      <c r="Q400" s="75"/>
      <c r="R400" s="72" t="n">
        <f aca="false">SUM(P400:Q400)</f>
        <v>1000</v>
      </c>
      <c r="S400" s="75"/>
      <c r="T400" s="75"/>
      <c r="U400" s="73" t="n">
        <f aca="false">SUM(R400:T400)</f>
        <v>1000</v>
      </c>
      <c r="V400" s="75"/>
      <c r="W400" s="72" t="n">
        <f aca="false">SUM(U400:V400)</f>
        <v>1000</v>
      </c>
      <c r="X400" s="72" t="n">
        <v>850</v>
      </c>
      <c r="Y400" s="75"/>
      <c r="Z400" s="72" t="n">
        <f aca="false">SUM(X400:Y400)</f>
        <v>850</v>
      </c>
      <c r="AA400" s="75"/>
      <c r="AB400" s="72" t="n">
        <f aca="false">SUM(Z400:AA400)</f>
        <v>850</v>
      </c>
      <c r="AC400" s="75"/>
      <c r="AD400" s="72" t="n">
        <f aca="false">SUM(AB400:AC400)</f>
        <v>850</v>
      </c>
      <c r="AE400" s="75"/>
      <c r="AF400" s="72" t="n">
        <f aca="false">SUM(AD400:AE400)</f>
        <v>850</v>
      </c>
      <c r="AG400" s="75"/>
      <c r="AH400" s="72" t="n">
        <f aca="false">SUM(AF400:AG400)</f>
        <v>850</v>
      </c>
      <c r="AI400" s="75"/>
      <c r="AJ400" s="72" t="n">
        <f aca="false">SUM(AH400:AI400)</f>
        <v>850</v>
      </c>
      <c r="AK400" s="75"/>
      <c r="AL400" s="75"/>
      <c r="AM400" s="73" t="n">
        <f aca="false">SUM(AJ400:AL400)</f>
        <v>850</v>
      </c>
      <c r="AN400" s="75"/>
      <c r="AO400" s="73" t="n">
        <f aca="false">SUM(AM400:AN400)</f>
        <v>850</v>
      </c>
      <c r="AP400" s="72" t="n">
        <v>850</v>
      </c>
      <c r="AQ400" s="75"/>
      <c r="AR400" s="72" t="n">
        <f aca="false">SUM(AP400:AQ400)</f>
        <v>850</v>
      </c>
      <c r="AS400" s="75"/>
      <c r="AT400" s="72" t="n">
        <f aca="false">SUM(AR400:AS400)</f>
        <v>850</v>
      </c>
      <c r="AU400" s="75"/>
      <c r="AV400" s="72" t="n">
        <f aca="false">SUM(AT400:AU400)</f>
        <v>850</v>
      </c>
      <c r="AW400" s="75"/>
      <c r="AX400" s="72" t="n">
        <f aca="false">SUM(AV400:AW400)</f>
        <v>850</v>
      </c>
      <c r="AY400" s="75"/>
      <c r="AZ400" s="72" t="n">
        <f aca="false">SUM(AX400:AY400)</f>
        <v>850</v>
      </c>
      <c r="BA400" s="75"/>
      <c r="BB400" s="72" t="n">
        <f aca="false">SUM(AZ400:BA400)</f>
        <v>850</v>
      </c>
      <c r="BC400" s="75"/>
      <c r="BD400" s="73" t="n">
        <f aca="false">SUM(BB400:BC400)</f>
        <v>850</v>
      </c>
      <c r="BI400" s="69"/>
    </row>
    <row r="401" customFormat="false" ht="37.5" hidden="true" customHeight="false" outlineLevel="0" collapsed="false">
      <c r="A401" s="70" t="s">
        <v>431</v>
      </c>
      <c r="B401" s="70"/>
      <c r="C401" s="71" t="s">
        <v>432</v>
      </c>
      <c r="D401" s="75" t="n">
        <f aca="false">D402</f>
        <v>3695.4</v>
      </c>
      <c r="E401" s="75" t="n">
        <f aca="false">E402</f>
        <v>0</v>
      </c>
      <c r="F401" s="75" t="n">
        <f aca="false">F402</f>
        <v>3695.4</v>
      </c>
      <c r="G401" s="75" t="n">
        <f aca="false">G402</f>
        <v>0</v>
      </c>
      <c r="H401" s="75" t="n">
        <f aca="false">H402</f>
        <v>3695.4</v>
      </c>
      <c r="I401" s="75" t="n">
        <f aca="false">I402</f>
        <v>0</v>
      </c>
      <c r="J401" s="75" t="n">
        <f aca="false">J402</f>
        <v>3695.4</v>
      </c>
      <c r="K401" s="75" t="n">
        <f aca="false">K402</f>
        <v>875</v>
      </c>
      <c r="L401" s="75" t="n">
        <f aca="false">L402</f>
        <v>4570.4</v>
      </c>
      <c r="M401" s="75" t="n">
        <f aca="false">M402</f>
        <v>0</v>
      </c>
      <c r="N401" s="75" t="n">
        <f aca="false">N402</f>
        <v>4570.4</v>
      </c>
      <c r="O401" s="75" t="n">
        <f aca="false">O402</f>
        <v>0</v>
      </c>
      <c r="P401" s="75" t="n">
        <f aca="false">P402</f>
        <v>4570.4</v>
      </c>
      <c r="Q401" s="75" t="n">
        <f aca="false">Q402</f>
        <v>0</v>
      </c>
      <c r="R401" s="75" t="n">
        <f aca="false">R402</f>
        <v>4570.4</v>
      </c>
      <c r="S401" s="75" t="n">
        <f aca="false">S402</f>
        <v>0</v>
      </c>
      <c r="T401" s="75" t="n">
        <f aca="false">T402</f>
        <v>0</v>
      </c>
      <c r="U401" s="76" t="n">
        <f aca="false">U402</f>
        <v>4570.4</v>
      </c>
      <c r="V401" s="75" t="n">
        <f aca="false">V402</f>
        <v>0</v>
      </c>
      <c r="W401" s="75" t="n">
        <f aca="false">W402</f>
        <v>4570.4</v>
      </c>
      <c r="X401" s="75"/>
      <c r="Y401" s="75" t="n">
        <f aca="false">Y402</f>
        <v>0</v>
      </c>
      <c r="Z401" s="75" t="n">
        <f aca="false">Z402</f>
        <v>0</v>
      </c>
      <c r="AA401" s="75" t="n">
        <f aca="false">AA402</f>
        <v>0</v>
      </c>
      <c r="AB401" s="75" t="n">
        <f aca="false">AB402</f>
        <v>0</v>
      </c>
      <c r="AC401" s="75" t="n">
        <f aca="false">AC402</f>
        <v>0</v>
      </c>
      <c r="AD401" s="75" t="n">
        <f aca="false">AD402</f>
        <v>0</v>
      </c>
      <c r="AE401" s="75" t="n">
        <f aca="false">AE402</f>
        <v>0</v>
      </c>
      <c r="AF401" s="75"/>
      <c r="AG401" s="75" t="n">
        <f aca="false">AG402</f>
        <v>0</v>
      </c>
      <c r="AH401" s="75"/>
      <c r="AI401" s="75" t="n">
        <f aca="false">AI402</f>
        <v>0</v>
      </c>
      <c r="AJ401" s="75"/>
      <c r="AK401" s="75" t="n">
        <f aca="false">AK402</f>
        <v>0</v>
      </c>
      <c r="AL401" s="75" t="n">
        <f aca="false">AL402</f>
        <v>0</v>
      </c>
      <c r="AM401" s="76"/>
      <c r="AN401" s="75" t="n">
        <f aca="false">AN402</f>
        <v>0</v>
      </c>
      <c r="AO401" s="76"/>
      <c r="AP401" s="75"/>
      <c r="AQ401" s="75"/>
      <c r="AR401" s="75"/>
      <c r="AS401" s="75"/>
      <c r="AT401" s="75"/>
      <c r="AU401" s="75"/>
      <c r="AV401" s="75"/>
      <c r="AW401" s="75"/>
      <c r="AX401" s="75"/>
      <c r="AY401" s="75" t="n">
        <f aca="false">AY402</f>
        <v>0</v>
      </c>
      <c r="AZ401" s="75"/>
      <c r="BA401" s="75" t="n">
        <f aca="false">BA402</f>
        <v>0</v>
      </c>
      <c r="BB401" s="75"/>
      <c r="BC401" s="75" t="n">
        <f aca="false">BC402</f>
        <v>0</v>
      </c>
      <c r="BD401" s="76"/>
      <c r="BI401" s="69"/>
    </row>
    <row r="402" customFormat="false" ht="18.75" hidden="true" customHeight="false" outlineLevel="0" collapsed="false">
      <c r="A402" s="70"/>
      <c r="B402" s="70" t="s">
        <v>83</v>
      </c>
      <c r="C402" s="74" t="s">
        <v>84</v>
      </c>
      <c r="D402" s="75" t="n">
        <f aca="false">D404</f>
        <v>3695.4</v>
      </c>
      <c r="E402" s="75" t="n">
        <f aca="false">E404</f>
        <v>0</v>
      </c>
      <c r="F402" s="75" t="n">
        <f aca="false">F404</f>
        <v>3695.4</v>
      </c>
      <c r="G402" s="75" t="n">
        <f aca="false">G404</f>
        <v>0</v>
      </c>
      <c r="H402" s="75" t="n">
        <f aca="false">H404</f>
        <v>3695.4</v>
      </c>
      <c r="I402" s="75" t="n">
        <f aca="false">I404</f>
        <v>0</v>
      </c>
      <c r="J402" s="75" t="n">
        <f aca="false">J404</f>
        <v>3695.4</v>
      </c>
      <c r="K402" s="75" t="n">
        <f aca="false">K404</f>
        <v>875</v>
      </c>
      <c r="L402" s="75" t="n">
        <f aca="false">L404</f>
        <v>4570.4</v>
      </c>
      <c r="M402" s="75" t="n">
        <f aca="false">M404</f>
        <v>0</v>
      </c>
      <c r="N402" s="75" t="n">
        <f aca="false">N404</f>
        <v>4570.4</v>
      </c>
      <c r="O402" s="75" t="n">
        <f aca="false">O404</f>
        <v>0</v>
      </c>
      <c r="P402" s="75" t="n">
        <f aca="false">P404</f>
        <v>4570.4</v>
      </c>
      <c r="Q402" s="75" t="n">
        <f aca="false">Q404</f>
        <v>0</v>
      </c>
      <c r="R402" s="75" t="n">
        <f aca="false">R404</f>
        <v>4570.4</v>
      </c>
      <c r="S402" s="75" t="n">
        <f aca="false">S404</f>
        <v>0</v>
      </c>
      <c r="T402" s="75" t="n">
        <f aca="false">T404</f>
        <v>0</v>
      </c>
      <c r="U402" s="76" t="n">
        <f aca="false">U404</f>
        <v>4570.4</v>
      </c>
      <c r="V402" s="75" t="n">
        <f aca="false">V404</f>
        <v>0</v>
      </c>
      <c r="W402" s="75" t="n">
        <f aca="false">W404</f>
        <v>4570.4</v>
      </c>
      <c r="X402" s="75"/>
      <c r="Y402" s="75" t="n">
        <f aca="false">Y404</f>
        <v>0</v>
      </c>
      <c r="Z402" s="75" t="n">
        <f aca="false">Z404</f>
        <v>0</v>
      </c>
      <c r="AA402" s="75" t="n">
        <f aca="false">AA404</f>
        <v>0</v>
      </c>
      <c r="AB402" s="75" t="n">
        <f aca="false">AB404</f>
        <v>0</v>
      </c>
      <c r="AC402" s="75" t="n">
        <f aca="false">AC404</f>
        <v>0</v>
      </c>
      <c r="AD402" s="75" t="n">
        <f aca="false">AD404</f>
        <v>0</v>
      </c>
      <c r="AE402" s="75" t="n">
        <f aca="false">AE404</f>
        <v>0</v>
      </c>
      <c r="AF402" s="75"/>
      <c r="AG402" s="75" t="n">
        <f aca="false">AG404</f>
        <v>0</v>
      </c>
      <c r="AH402" s="75"/>
      <c r="AI402" s="75" t="n">
        <f aca="false">AI404</f>
        <v>0</v>
      </c>
      <c r="AJ402" s="75"/>
      <c r="AK402" s="75" t="n">
        <f aca="false">AK404</f>
        <v>0</v>
      </c>
      <c r="AL402" s="75" t="n">
        <f aca="false">AL404</f>
        <v>0</v>
      </c>
      <c r="AM402" s="76"/>
      <c r="AN402" s="75" t="n">
        <f aca="false">AN404</f>
        <v>0</v>
      </c>
      <c r="AO402" s="76"/>
      <c r="AP402" s="75"/>
      <c r="AQ402" s="75"/>
      <c r="AR402" s="75"/>
      <c r="AS402" s="75"/>
      <c r="AT402" s="75"/>
      <c r="AU402" s="75"/>
      <c r="AV402" s="75"/>
      <c r="AW402" s="75"/>
      <c r="AX402" s="75"/>
      <c r="AY402" s="75" t="n">
        <f aca="false">AY404</f>
        <v>0</v>
      </c>
      <c r="AZ402" s="75"/>
      <c r="BA402" s="75" t="n">
        <f aca="false">BA404</f>
        <v>0</v>
      </c>
      <c r="BB402" s="75"/>
      <c r="BC402" s="75" t="n">
        <f aca="false">BC404</f>
        <v>0</v>
      </c>
      <c r="BD402" s="76"/>
      <c r="BI402" s="69"/>
    </row>
    <row r="403" customFormat="false" ht="18.75" hidden="true" customHeight="false" outlineLevel="0" collapsed="false">
      <c r="A403" s="70"/>
      <c r="B403" s="70"/>
      <c r="C403" s="74" t="s">
        <v>85</v>
      </c>
      <c r="D403" s="75"/>
      <c r="E403" s="75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75"/>
      <c r="Q403" s="75"/>
      <c r="R403" s="75"/>
      <c r="S403" s="75"/>
      <c r="T403" s="75"/>
      <c r="U403" s="76"/>
      <c r="V403" s="75"/>
      <c r="W403" s="75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6"/>
      <c r="AN403" s="75"/>
      <c r="AO403" s="76"/>
      <c r="AP403" s="75"/>
      <c r="AQ403" s="75"/>
      <c r="AR403" s="75"/>
      <c r="AS403" s="75"/>
      <c r="AT403" s="75"/>
      <c r="AU403" s="75"/>
      <c r="AV403" s="75"/>
      <c r="AW403" s="75"/>
      <c r="AX403" s="75"/>
      <c r="AY403" s="75"/>
      <c r="AZ403" s="75"/>
      <c r="BA403" s="75"/>
      <c r="BB403" s="75"/>
      <c r="BC403" s="75"/>
      <c r="BD403" s="76"/>
      <c r="BI403" s="69"/>
    </row>
    <row r="404" customFormat="false" ht="18.75" hidden="true" customHeight="false" outlineLevel="0" collapsed="false">
      <c r="A404" s="129"/>
      <c r="B404" s="129"/>
      <c r="C404" s="71" t="s">
        <v>433</v>
      </c>
      <c r="D404" s="75" t="n">
        <v>3695.4</v>
      </c>
      <c r="E404" s="75"/>
      <c r="F404" s="75" t="n">
        <f aca="false">SUM(D404:E404)</f>
        <v>3695.4</v>
      </c>
      <c r="G404" s="75"/>
      <c r="H404" s="75" t="n">
        <f aca="false">SUM(F404:G404)</f>
        <v>3695.4</v>
      </c>
      <c r="I404" s="75"/>
      <c r="J404" s="75" t="n">
        <f aca="false">SUM(H404:I404)</f>
        <v>3695.4</v>
      </c>
      <c r="K404" s="75" t="n">
        <v>875</v>
      </c>
      <c r="L404" s="75" t="n">
        <f aca="false">SUM(J404:K404)</f>
        <v>4570.4</v>
      </c>
      <c r="M404" s="75"/>
      <c r="N404" s="75" t="n">
        <f aca="false">SUM(L404:M404)</f>
        <v>4570.4</v>
      </c>
      <c r="O404" s="75"/>
      <c r="P404" s="75" t="n">
        <f aca="false">SUM(N404:O404)</f>
        <v>4570.4</v>
      </c>
      <c r="Q404" s="75"/>
      <c r="R404" s="75" t="n">
        <f aca="false">SUM(P404:Q404)</f>
        <v>4570.4</v>
      </c>
      <c r="S404" s="75"/>
      <c r="T404" s="75"/>
      <c r="U404" s="76" t="n">
        <f aca="false">SUM(R404:T404)</f>
        <v>4570.4</v>
      </c>
      <c r="V404" s="75"/>
      <c r="W404" s="75" t="n">
        <f aca="false">SUM(U404:V404)</f>
        <v>4570.4</v>
      </c>
      <c r="X404" s="75"/>
      <c r="Y404" s="75"/>
      <c r="Z404" s="75" t="n">
        <f aca="false">SUM(X404:Y404)</f>
        <v>0</v>
      </c>
      <c r="AA404" s="75"/>
      <c r="AB404" s="75" t="n">
        <f aca="false">SUM(Z404:AA404)</f>
        <v>0</v>
      </c>
      <c r="AC404" s="75"/>
      <c r="AD404" s="75" t="n">
        <f aca="false">SUM(AB404:AC404)</f>
        <v>0</v>
      </c>
      <c r="AE404" s="75"/>
      <c r="AF404" s="75"/>
      <c r="AG404" s="75"/>
      <c r="AH404" s="75"/>
      <c r="AI404" s="75"/>
      <c r="AJ404" s="75"/>
      <c r="AK404" s="75"/>
      <c r="AL404" s="75"/>
      <c r="AM404" s="76"/>
      <c r="AN404" s="75"/>
      <c r="AO404" s="76"/>
      <c r="AP404" s="75"/>
      <c r="AQ404" s="75"/>
      <c r="AR404" s="75"/>
      <c r="AS404" s="75"/>
      <c r="AT404" s="75"/>
      <c r="AU404" s="75"/>
      <c r="AV404" s="75"/>
      <c r="AW404" s="75"/>
      <c r="AX404" s="75"/>
      <c r="AY404" s="75"/>
      <c r="AZ404" s="75"/>
      <c r="BA404" s="75"/>
      <c r="BB404" s="75"/>
      <c r="BC404" s="75"/>
      <c r="BD404" s="76"/>
      <c r="BI404" s="69"/>
    </row>
    <row r="405" customFormat="false" ht="37.5" hidden="true" customHeight="false" outlineLevel="0" collapsed="false">
      <c r="A405" s="70" t="s">
        <v>431</v>
      </c>
      <c r="B405" s="70"/>
      <c r="C405" s="71" t="s">
        <v>434</v>
      </c>
      <c r="D405" s="75" t="n">
        <f aca="false">D406</f>
        <v>0</v>
      </c>
      <c r="E405" s="75" t="n">
        <f aca="false">E406</f>
        <v>0</v>
      </c>
      <c r="F405" s="75" t="n">
        <f aca="false">F406</f>
        <v>0</v>
      </c>
      <c r="G405" s="75" t="n">
        <f aca="false">G406</f>
        <v>0</v>
      </c>
      <c r="H405" s="75" t="n">
        <f aca="false">H406</f>
        <v>0</v>
      </c>
      <c r="I405" s="75" t="n">
        <f aca="false">I406</f>
        <v>0</v>
      </c>
      <c r="J405" s="75" t="n">
        <f aca="false">J406</f>
        <v>0</v>
      </c>
      <c r="K405" s="75" t="n">
        <f aca="false">K406</f>
        <v>107156.92926</v>
      </c>
      <c r="L405" s="75" t="n">
        <f aca="false">L406</f>
        <v>107156.92926</v>
      </c>
      <c r="M405" s="75" t="n">
        <f aca="false">M406</f>
        <v>0</v>
      </c>
      <c r="N405" s="75" t="n">
        <f aca="false">N406</f>
        <v>107156.92926</v>
      </c>
      <c r="O405" s="75" t="n">
        <f aca="false">O406</f>
        <v>0</v>
      </c>
      <c r="P405" s="75" t="n">
        <f aca="false">P406</f>
        <v>107156.92926</v>
      </c>
      <c r="Q405" s="75" t="n">
        <f aca="false">Q406</f>
        <v>0</v>
      </c>
      <c r="R405" s="75" t="n">
        <f aca="false">R406</f>
        <v>107156.92926</v>
      </c>
      <c r="S405" s="75" t="n">
        <f aca="false">S406</f>
        <v>0</v>
      </c>
      <c r="T405" s="75" t="n">
        <f aca="false">T406</f>
        <v>0</v>
      </c>
      <c r="U405" s="76" t="n">
        <f aca="false">U406</f>
        <v>107156.92926</v>
      </c>
      <c r="V405" s="75" t="n">
        <f aca="false">V406</f>
        <v>0</v>
      </c>
      <c r="W405" s="75" t="n">
        <f aca="false">W406</f>
        <v>107156.92926</v>
      </c>
      <c r="X405" s="75" t="n">
        <f aca="false">X406</f>
        <v>0</v>
      </c>
      <c r="Y405" s="75" t="n">
        <f aca="false">Y406</f>
        <v>0</v>
      </c>
      <c r="Z405" s="75" t="n">
        <f aca="false">Z406</f>
        <v>0</v>
      </c>
      <c r="AA405" s="75" t="n">
        <f aca="false">AA406</f>
        <v>0</v>
      </c>
      <c r="AB405" s="75" t="n">
        <f aca="false">AB406</f>
        <v>0</v>
      </c>
      <c r="AC405" s="75" t="n">
        <f aca="false">AC406</f>
        <v>0</v>
      </c>
      <c r="AD405" s="75" t="n">
        <f aca="false">AD406</f>
        <v>0</v>
      </c>
      <c r="AE405" s="75" t="n">
        <f aca="false">AE406</f>
        <v>0</v>
      </c>
      <c r="AF405" s="75"/>
      <c r="AG405" s="75" t="n">
        <f aca="false">AG406</f>
        <v>0</v>
      </c>
      <c r="AH405" s="75"/>
      <c r="AI405" s="75" t="n">
        <f aca="false">AI406</f>
        <v>0</v>
      </c>
      <c r="AJ405" s="75"/>
      <c r="AK405" s="75" t="n">
        <f aca="false">AK406</f>
        <v>0</v>
      </c>
      <c r="AL405" s="75" t="n">
        <f aca="false">AL406</f>
        <v>0</v>
      </c>
      <c r="AM405" s="76"/>
      <c r="AN405" s="75" t="n">
        <f aca="false">AN406</f>
        <v>0</v>
      </c>
      <c r="AO405" s="76"/>
      <c r="AP405" s="75"/>
      <c r="AQ405" s="75"/>
      <c r="AR405" s="75"/>
      <c r="AS405" s="75"/>
      <c r="AT405" s="75"/>
      <c r="AU405" s="75"/>
      <c r="AV405" s="75"/>
      <c r="AW405" s="75"/>
      <c r="AX405" s="75"/>
      <c r="AY405" s="75" t="n">
        <f aca="false">AY406</f>
        <v>0</v>
      </c>
      <c r="AZ405" s="75"/>
      <c r="BA405" s="75" t="n">
        <f aca="false">BA406</f>
        <v>0</v>
      </c>
      <c r="BB405" s="75"/>
      <c r="BC405" s="75" t="n">
        <f aca="false">BC406</f>
        <v>0</v>
      </c>
      <c r="BD405" s="76"/>
      <c r="BI405" s="69"/>
    </row>
    <row r="406" customFormat="false" ht="18.75" hidden="true" customHeight="false" outlineLevel="0" collapsed="false">
      <c r="A406" s="70"/>
      <c r="B406" s="70" t="s">
        <v>83</v>
      </c>
      <c r="C406" s="74" t="s">
        <v>84</v>
      </c>
      <c r="D406" s="75" t="n">
        <f aca="false">D408</f>
        <v>0</v>
      </c>
      <c r="E406" s="75" t="n">
        <f aca="false">E408</f>
        <v>0</v>
      </c>
      <c r="F406" s="75" t="n">
        <f aca="false">F408</f>
        <v>0</v>
      </c>
      <c r="G406" s="75" t="n">
        <f aca="false">G408</f>
        <v>0</v>
      </c>
      <c r="H406" s="75" t="n">
        <f aca="false">H408</f>
        <v>0</v>
      </c>
      <c r="I406" s="75" t="n">
        <f aca="false">I408</f>
        <v>0</v>
      </c>
      <c r="J406" s="75" t="n">
        <f aca="false">J408</f>
        <v>0</v>
      </c>
      <c r="K406" s="75" t="n">
        <f aca="false">K408</f>
        <v>107156.92926</v>
      </c>
      <c r="L406" s="75" t="n">
        <f aca="false">L408</f>
        <v>107156.92926</v>
      </c>
      <c r="M406" s="75" t="n">
        <f aca="false">M408</f>
        <v>0</v>
      </c>
      <c r="N406" s="75" t="n">
        <f aca="false">N408</f>
        <v>107156.92926</v>
      </c>
      <c r="O406" s="75" t="n">
        <f aca="false">O408</f>
        <v>0</v>
      </c>
      <c r="P406" s="75" t="n">
        <f aca="false">P408</f>
        <v>107156.92926</v>
      </c>
      <c r="Q406" s="75" t="n">
        <f aca="false">Q408</f>
        <v>0</v>
      </c>
      <c r="R406" s="75" t="n">
        <f aca="false">R408</f>
        <v>107156.92926</v>
      </c>
      <c r="S406" s="75" t="n">
        <f aca="false">S408</f>
        <v>0</v>
      </c>
      <c r="T406" s="75" t="n">
        <f aca="false">T408</f>
        <v>0</v>
      </c>
      <c r="U406" s="76" t="n">
        <f aca="false">U408</f>
        <v>107156.92926</v>
      </c>
      <c r="V406" s="75" t="n">
        <f aca="false">V408</f>
        <v>0</v>
      </c>
      <c r="W406" s="75" t="n">
        <f aca="false">W408</f>
        <v>107156.92926</v>
      </c>
      <c r="X406" s="75" t="n">
        <f aca="false">X408</f>
        <v>0</v>
      </c>
      <c r="Y406" s="75" t="n">
        <f aca="false">Y408</f>
        <v>0</v>
      </c>
      <c r="Z406" s="75" t="n">
        <f aca="false">Z408</f>
        <v>0</v>
      </c>
      <c r="AA406" s="75" t="n">
        <f aca="false">AA408</f>
        <v>0</v>
      </c>
      <c r="AB406" s="75" t="n">
        <f aca="false">AB408</f>
        <v>0</v>
      </c>
      <c r="AC406" s="75" t="n">
        <f aca="false">AC408</f>
        <v>0</v>
      </c>
      <c r="AD406" s="75" t="n">
        <f aca="false">AD408</f>
        <v>0</v>
      </c>
      <c r="AE406" s="75" t="n">
        <f aca="false">AE408</f>
        <v>0</v>
      </c>
      <c r="AF406" s="75"/>
      <c r="AG406" s="75" t="n">
        <f aca="false">AG408</f>
        <v>0</v>
      </c>
      <c r="AH406" s="75"/>
      <c r="AI406" s="75" t="n">
        <f aca="false">AI408</f>
        <v>0</v>
      </c>
      <c r="AJ406" s="75"/>
      <c r="AK406" s="75" t="n">
        <f aca="false">AK408</f>
        <v>0</v>
      </c>
      <c r="AL406" s="75" t="n">
        <f aca="false">AL408</f>
        <v>0</v>
      </c>
      <c r="AM406" s="76"/>
      <c r="AN406" s="75" t="n">
        <f aca="false">AN408</f>
        <v>0</v>
      </c>
      <c r="AO406" s="76"/>
      <c r="AP406" s="75"/>
      <c r="AQ406" s="75"/>
      <c r="AR406" s="75"/>
      <c r="AS406" s="75"/>
      <c r="AT406" s="75"/>
      <c r="AU406" s="75"/>
      <c r="AV406" s="75"/>
      <c r="AW406" s="75"/>
      <c r="AX406" s="75"/>
      <c r="AY406" s="75" t="n">
        <f aca="false">AY408</f>
        <v>0</v>
      </c>
      <c r="AZ406" s="75"/>
      <c r="BA406" s="75" t="n">
        <f aca="false">BA408</f>
        <v>0</v>
      </c>
      <c r="BB406" s="75"/>
      <c r="BC406" s="75" t="n">
        <f aca="false">BC408</f>
        <v>0</v>
      </c>
      <c r="BD406" s="76"/>
      <c r="BI406" s="69"/>
    </row>
    <row r="407" customFormat="false" ht="18.75" hidden="true" customHeight="false" outlineLevel="0" collapsed="false">
      <c r="A407" s="70"/>
      <c r="B407" s="70"/>
      <c r="C407" s="74" t="s">
        <v>85</v>
      </c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  <c r="Q407" s="75"/>
      <c r="R407" s="75"/>
      <c r="S407" s="75"/>
      <c r="T407" s="75"/>
      <c r="U407" s="76"/>
      <c r="V407" s="75"/>
      <c r="W407" s="75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6"/>
      <c r="AN407" s="75"/>
      <c r="AO407" s="76"/>
      <c r="AP407" s="75"/>
      <c r="AQ407" s="75"/>
      <c r="AR407" s="75"/>
      <c r="AS407" s="75"/>
      <c r="AT407" s="75"/>
      <c r="AU407" s="75"/>
      <c r="AV407" s="75"/>
      <c r="AW407" s="75"/>
      <c r="AX407" s="75"/>
      <c r="AY407" s="75"/>
      <c r="AZ407" s="75"/>
      <c r="BA407" s="75"/>
      <c r="BB407" s="75"/>
      <c r="BC407" s="75"/>
      <c r="BD407" s="76"/>
      <c r="BI407" s="69"/>
    </row>
    <row r="408" customFormat="false" ht="18.75" hidden="true" customHeight="false" outlineLevel="0" collapsed="false">
      <c r="A408" s="129"/>
      <c r="B408" s="129"/>
      <c r="C408" s="71" t="s">
        <v>433</v>
      </c>
      <c r="D408" s="75"/>
      <c r="E408" s="75"/>
      <c r="F408" s="75"/>
      <c r="G408" s="75"/>
      <c r="H408" s="75"/>
      <c r="I408" s="75"/>
      <c r="J408" s="75"/>
      <c r="K408" s="75" t="n">
        <v>107156.92926</v>
      </c>
      <c r="L408" s="75" t="n">
        <f aca="false">SUM(J408:K408)</f>
        <v>107156.92926</v>
      </c>
      <c r="M408" s="75"/>
      <c r="N408" s="75" t="n">
        <f aca="false">SUM(L408:M408)</f>
        <v>107156.92926</v>
      </c>
      <c r="O408" s="75"/>
      <c r="P408" s="75" t="n">
        <f aca="false">SUM(N408:O408)</f>
        <v>107156.92926</v>
      </c>
      <c r="Q408" s="75"/>
      <c r="R408" s="75" t="n">
        <f aca="false">SUM(P408:Q408)</f>
        <v>107156.92926</v>
      </c>
      <c r="S408" s="75"/>
      <c r="T408" s="75"/>
      <c r="U408" s="76" t="n">
        <f aca="false">SUM(R408:T408)</f>
        <v>107156.92926</v>
      </c>
      <c r="V408" s="75"/>
      <c r="W408" s="75" t="n">
        <f aca="false">SUM(U408:V408)</f>
        <v>107156.92926</v>
      </c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6"/>
      <c r="AN408" s="75"/>
      <c r="AO408" s="76"/>
      <c r="AP408" s="75"/>
      <c r="AQ408" s="75"/>
      <c r="AR408" s="75"/>
      <c r="AS408" s="75"/>
      <c r="AT408" s="75"/>
      <c r="AU408" s="75"/>
      <c r="AV408" s="75"/>
      <c r="AW408" s="75"/>
      <c r="AX408" s="75"/>
      <c r="AY408" s="75"/>
      <c r="AZ408" s="75"/>
      <c r="BA408" s="75"/>
      <c r="BB408" s="75"/>
      <c r="BC408" s="75"/>
      <c r="BD408" s="76"/>
      <c r="BI408" s="69"/>
    </row>
    <row r="409" customFormat="false" ht="37.5" hidden="true" customHeight="false" outlineLevel="0" collapsed="false">
      <c r="A409" s="81" t="s">
        <v>435</v>
      </c>
      <c r="B409" s="81"/>
      <c r="C409" s="128" t="s">
        <v>108</v>
      </c>
      <c r="D409" s="75"/>
      <c r="E409" s="75"/>
      <c r="F409" s="75"/>
      <c r="G409" s="75"/>
      <c r="H409" s="75"/>
      <c r="I409" s="75"/>
      <c r="J409" s="75"/>
      <c r="K409" s="75" t="n">
        <f aca="false">K410</f>
        <v>8924.56</v>
      </c>
      <c r="L409" s="75" t="n">
        <f aca="false">L410</f>
        <v>8924.56</v>
      </c>
      <c r="M409" s="75" t="n">
        <f aca="false">M410</f>
        <v>0</v>
      </c>
      <c r="N409" s="75" t="n">
        <f aca="false">N410</f>
        <v>8924.56</v>
      </c>
      <c r="O409" s="75" t="n">
        <f aca="false">O410</f>
        <v>0</v>
      </c>
      <c r="P409" s="75" t="n">
        <f aca="false">P410</f>
        <v>8924.56</v>
      </c>
      <c r="Q409" s="75" t="n">
        <f aca="false">Q410</f>
        <v>0</v>
      </c>
      <c r="R409" s="75" t="n">
        <f aca="false">R410</f>
        <v>8924.56</v>
      </c>
      <c r="S409" s="75" t="n">
        <f aca="false">S410</f>
        <v>0</v>
      </c>
      <c r="T409" s="75" t="n">
        <f aca="false">T410</f>
        <v>0</v>
      </c>
      <c r="U409" s="76" t="n">
        <f aca="false">U410</f>
        <v>8924.56</v>
      </c>
      <c r="V409" s="75" t="n">
        <f aca="false">V410</f>
        <v>0</v>
      </c>
      <c r="W409" s="75" t="n">
        <f aca="false">W410</f>
        <v>8924.56</v>
      </c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6"/>
      <c r="AN409" s="75"/>
      <c r="AO409" s="76"/>
      <c r="AP409" s="75"/>
      <c r="AQ409" s="75"/>
      <c r="AR409" s="75"/>
      <c r="AS409" s="75"/>
      <c r="AT409" s="75"/>
      <c r="AU409" s="75"/>
      <c r="AV409" s="75"/>
      <c r="AW409" s="75"/>
      <c r="AX409" s="75"/>
      <c r="AY409" s="75"/>
      <c r="AZ409" s="75"/>
      <c r="BA409" s="75"/>
      <c r="BB409" s="75"/>
      <c r="BC409" s="75"/>
      <c r="BD409" s="76"/>
      <c r="BI409" s="69"/>
    </row>
    <row r="410" customFormat="false" ht="18.75" hidden="true" customHeight="false" outlineLevel="0" collapsed="false">
      <c r="A410" s="81"/>
      <c r="B410" s="81" t="s">
        <v>83</v>
      </c>
      <c r="C410" s="80" t="s">
        <v>84</v>
      </c>
      <c r="D410" s="75"/>
      <c r="E410" s="75"/>
      <c r="F410" s="75"/>
      <c r="G410" s="75"/>
      <c r="H410" s="75"/>
      <c r="I410" s="75"/>
      <c r="J410" s="75"/>
      <c r="K410" s="75" t="n">
        <f aca="false">K412</f>
        <v>8924.56</v>
      </c>
      <c r="L410" s="75" t="n">
        <f aca="false">L412</f>
        <v>8924.56</v>
      </c>
      <c r="M410" s="75" t="n">
        <f aca="false">M412</f>
        <v>0</v>
      </c>
      <c r="N410" s="75" t="n">
        <f aca="false">N412</f>
        <v>8924.56</v>
      </c>
      <c r="O410" s="75" t="n">
        <f aca="false">O412</f>
        <v>0</v>
      </c>
      <c r="P410" s="75" t="n">
        <f aca="false">P412</f>
        <v>8924.56</v>
      </c>
      <c r="Q410" s="75" t="n">
        <f aca="false">Q412</f>
        <v>0</v>
      </c>
      <c r="R410" s="75" t="n">
        <f aca="false">R412</f>
        <v>8924.56</v>
      </c>
      <c r="S410" s="75" t="n">
        <f aca="false">S412</f>
        <v>0</v>
      </c>
      <c r="T410" s="75" t="n">
        <f aca="false">T412</f>
        <v>0</v>
      </c>
      <c r="U410" s="76" t="n">
        <f aca="false">U412</f>
        <v>8924.56</v>
      </c>
      <c r="V410" s="75" t="n">
        <f aca="false">V412</f>
        <v>0</v>
      </c>
      <c r="W410" s="75" t="n">
        <f aca="false">W412</f>
        <v>8924.56</v>
      </c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6"/>
      <c r="AN410" s="75"/>
      <c r="AO410" s="76"/>
      <c r="AP410" s="75"/>
      <c r="AQ410" s="75"/>
      <c r="AR410" s="75"/>
      <c r="AS410" s="75"/>
      <c r="AT410" s="75"/>
      <c r="AU410" s="75"/>
      <c r="AV410" s="75"/>
      <c r="AW410" s="75"/>
      <c r="AX410" s="75"/>
      <c r="AY410" s="75"/>
      <c r="AZ410" s="75"/>
      <c r="BA410" s="75"/>
      <c r="BB410" s="75"/>
      <c r="BC410" s="75"/>
      <c r="BD410" s="76"/>
      <c r="BI410" s="69"/>
    </row>
    <row r="411" customFormat="false" ht="18.75" hidden="true" customHeight="false" outlineLevel="0" collapsed="false">
      <c r="A411" s="81"/>
      <c r="B411" s="81"/>
      <c r="C411" s="80" t="s">
        <v>85</v>
      </c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  <c r="Q411" s="75"/>
      <c r="R411" s="75"/>
      <c r="S411" s="75"/>
      <c r="T411" s="75"/>
      <c r="U411" s="76"/>
      <c r="V411" s="75"/>
      <c r="W411" s="75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6"/>
      <c r="AN411" s="75"/>
      <c r="AO411" s="76"/>
      <c r="AP411" s="75"/>
      <c r="AQ411" s="75"/>
      <c r="AR411" s="75"/>
      <c r="AS411" s="75"/>
      <c r="AT411" s="75"/>
      <c r="AU411" s="75"/>
      <c r="AV411" s="75"/>
      <c r="AW411" s="75"/>
      <c r="AX411" s="75"/>
      <c r="AY411" s="75"/>
      <c r="AZ411" s="75"/>
      <c r="BA411" s="75"/>
      <c r="BB411" s="75"/>
      <c r="BC411" s="75"/>
      <c r="BD411" s="76"/>
      <c r="BI411" s="69"/>
    </row>
    <row r="412" customFormat="false" ht="37.5" hidden="true" customHeight="false" outlineLevel="0" collapsed="false">
      <c r="A412" s="81"/>
      <c r="B412" s="81"/>
      <c r="C412" s="128" t="s">
        <v>430</v>
      </c>
      <c r="D412" s="75"/>
      <c r="E412" s="75"/>
      <c r="F412" s="75"/>
      <c r="G412" s="75"/>
      <c r="H412" s="75"/>
      <c r="I412" s="75"/>
      <c r="J412" s="75"/>
      <c r="K412" s="75" t="n">
        <f aca="false">8924.56</f>
        <v>8924.56</v>
      </c>
      <c r="L412" s="75" t="n">
        <f aca="false">SUM(J412:K412)</f>
        <v>8924.56</v>
      </c>
      <c r="M412" s="75"/>
      <c r="N412" s="75" t="n">
        <f aca="false">SUM(L412:M412)</f>
        <v>8924.56</v>
      </c>
      <c r="O412" s="75"/>
      <c r="P412" s="75" t="n">
        <f aca="false">SUM(N412:O412)</f>
        <v>8924.56</v>
      </c>
      <c r="Q412" s="75"/>
      <c r="R412" s="75" t="n">
        <f aca="false">SUM(P412:Q412)</f>
        <v>8924.56</v>
      </c>
      <c r="S412" s="75"/>
      <c r="T412" s="75"/>
      <c r="U412" s="76" t="n">
        <f aca="false">SUM(R412:T412)</f>
        <v>8924.56</v>
      </c>
      <c r="V412" s="75"/>
      <c r="W412" s="75" t="n">
        <f aca="false">SUM(U412:V412)</f>
        <v>8924.56</v>
      </c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6"/>
      <c r="AN412" s="75"/>
      <c r="AO412" s="76"/>
      <c r="AP412" s="75"/>
      <c r="AQ412" s="75"/>
      <c r="AR412" s="75"/>
      <c r="AS412" s="75"/>
      <c r="AT412" s="75"/>
      <c r="AU412" s="75"/>
      <c r="AV412" s="75"/>
      <c r="AW412" s="75"/>
      <c r="AX412" s="75"/>
      <c r="AY412" s="75"/>
      <c r="AZ412" s="75"/>
      <c r="BA412" s="75"/>
      <c r="BB412" s="75"/>
      <c r="BC412" s="75"/>
      <c r="BD412" s="76"/>
      <c r="BI412" s="69"/>
    </row>
    <row r="413" customFormat="false" ht="37.5" hidden="true" customHeight="false" outlineLevel="0" collapsed="false">
      <c r="A413" s="70" t="s">
        <v>435</v>
      </c>
      <c r="B413" s="70"/>
      <c r="C413" s="71" t="s">
        <v>109</v>
      </c>
      <c r="D413" s="75"/>
      <c r="E413" s="75"/>
      <c r="F413" s="75"/>
      <c r="G413" s="75"/>
      <c r="H413" s="75"/>
      <c r="I413" s="75"/>
      <c r="J413" s="75"/>
      <c r="K413" s="75" t="n">
        <f aca="false">K414</f>
        <v>8924.56</v>
      </c>
      <c r="L413" s="75" t="n">
        <f aca="false">L414</f>
        <v>8924.56</v>
      </c>
      <c r="M413" s="75" t="n">
        <f aca="false">M414</f>
        <v>0</v>
      </c>
      <c r="N413" s="75" t="n">
        <f aca="false">N414</f>
        <v>8924.56</v>
      </c>
      <c r="O413" s="75" t="n">
        <f aca="false">O414</f>
        <v>0</v>
      </c>
      <c r="P413" s="75" t="n">
        <f aca="false">P414</f>
        <v>8924.56</v>
      </c>
      <c r="Q413" s="75" t="n">
        <f aca="false">Q414</f>
        <v>0</v>
      </c>
      <c r="R413" s="75" t="n">
        <f aca="false">R414</f>
        <v>8924.56</v>
      </c>
      <c r="S413" s="75" t="n">
        <f aca="false">S414</f>
        <v>0</v>
      </c>
      <c r="T413" s="75" t="n">
        <f aca="false">T414</f>
        <v>0</v>
      </c>
      <c r="U413" s="76" t="n">
        <f aca="false">U414</f>
        <v>8924.56</v>
      </c>
      <c r="V413" s="75" t="n">
        <f aca="false">V414</f>
        <v>0</v>
      </c>
      <c r="W413" s="75" t="n">
        <f aca="false">W414</f>
        <v>8924.56</v>
      </c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6"/>
      <c r="AN413" s="75"/>
      <c r="AO413" s="76"/>
      <c r="AP413" s="75"/>
      <c r="AQ413" s="75"/>
      <c r="AR413" s="75"/>
      <c r="AS413" s="75"/>
      <c r="AT413" s="75"/>
      <c r="AU413" s="75"/>
      <c r="AV413" s="75"/>
      <c r="AW413" s="75"/>
      <c r="AX413" s="75"/>
      <c r="AY413" s="75"/>
      <c r="AZ413" s="75"/>
      <c r="BA413" s="75"/>
      <c r="BB413" s="75"/>
      <c r="BC413" s="75"/>
      <c r="BD413" s="76"/>
      <c r="BI413" s="69"/>
    </row>
    <row r="414" customFormat="false" ht="37.5" hidden="true" customHeight="false" outlineLevel="0" collapsed="false">
      <c r="A414" s="65"/>
      <c r="B414" s="70" t="s">
        <v>79</v>
      </c>
      <c r="C414" s="74" t="s">
        <v>80</v>
      </c>
      <c r="D414" s="75"/>
      <c r="E414" s="75"/>
      <c r="F414" s="75"/>
      <c r="G414" s="75"/>
      <c r="H414" s="75"/>
      <c r="I414" s="75"/>
      <c r="J414" s="75"/>
      <c r="K414" s="75" t="n">
        <f aca="false">K416</f>
        <v>8924.56</v>
      </c>
      <c r="L414" s="75" t="n">
        <f aca="false">L416</f>
        <v>8924.56</v>
      </c>
      <c r="M414" s="75" t="n">
        <f aca="false">M416</f>
        <v>0</v>
      </c>
      <c r="N414" s="75" t="n">
        <f aca="false">N416</f>
        <v>8924.56</v>
      </c>
      <c r="O414" s="75" t="n">
        <f aca="false">O416</f>
        <v>0</v>
      </c>
      <c r="P414" s="75" t="n">
        <f aca="false">P416</f>
        <v>8924.56</v>
      </c>
      <c r="Q414" s="75" t="n">
        <f aca="false">Q416</f>
        <v>0</v>
      </c>
      <c r="R414" s="75" t="n">
        <f aca="false">R416</f>
        <v>8924.56</v>
      </c>
      <c r="S414" s="75" t="n">
        <f aca="false">S416</f>
        <v>0</v>
      </c>
      <c r="T414" s="75" t="n">
        <f aca="false">T416</f>
        <v>0</v>
      </c>
      <c r="U414" s="76" t="n">
        <f aca="false">U416</f>
        <v>8924.56</v>
      </c>
      <c r="V414" s="75" t="n">
        <f aca="false">V416</f>
        <v>0</v>
      </c>
      <c r="W414" s="75" t="n">
        <f aca="false">W416</f>
        <v>8924.56</v>
      </c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6"/>
      <c r="AN414" s="75"/>
      <c r="AO414" s="76"/>
      <c r="AP414" s="75"/>
      <c r="AQ414" s="75"/>
      <c r="AR414" s="75"/>
      <c r="AS414" s="75"/>
      <c r="AT414" s="75"/>
      <c r="AU414" s="75"/>
      <c r="AV414" s="75"/>
      <c r="AW414" s="75"/>
      <c r="AX414" s="75"/>
      <c r="AY414" s="75"/>
      <c r="AZ414" s="75"/>
      <c r="BA414" s="75"/>
      <c r="BB414" s="75"/>
      <c r="BC414" s="75"/>
      <c r="BD414" s="76"/>
      <c r="BI414" s="69"/>
    </row>
    <row r="415" customFormat="false" ht="18.75" hidden="true" customHeight="false" outlineLevel="0" collapsed="false">
      <c r="A415" s="65"/>
      <c r="B415" s="70"/>
      <c r="C415" s="80" t="s">
        <v>85</v>
      </c>
      <c r="D415" s="75"/>
      <c r="E415" s="75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75"/>
      <c r="Q415" s="75"/>
      <c r="R415" s="75"/>
      <c r="S415" s="75"/>
      <c r="T415" s="75"/>
      <c r="U415" s="76"/>
      <c r="V415" s="75"/>
      <c r="W415" s="75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6"/>
      <c r="AN415" s="75"/>
      <c r="AO415" s="76"/>
      <c r="AP415" s="75"/>
      <c r="AQ415" s="75"/>
      <c r="AR415" s="75"/>
      <c r="AS415" s="75"/>
      <c r="AT415" s="75"/>
      <c r="AU415" s="75"/>
      <c r="AV415" s="75"/>
      <c r="AW415" s="75"/>
      <c r="AX415" s="75"/>
      <c r="AY415" s="75"/>
      <c r="AZ415" s="75"/>
      <c r="BA415" s="75"/>
      <c r="BB415" s="75"/>
      <c r="BC415" s="75"/>
      <c r="BD415" s="76"/>
      <c r="BI415" s="69"/>
    </row>
    <row r="416" customFormat="false" ht="37.5" hidden="true" customHeight="false" outlineLevel="0" collapsed="false">
      <c r="A416" s="65"/>
      <c r="B416" s="70"/>
      <c r="C416" s="128" t="s">
        <v>430</v>
      </c>
      <c r="D416" s="75"/>
      <c r="E416" s="75"/>
      <c r="F416" s="75"/>
      <c r="G416" s="75"/>
      <c r="H416" s="75"/>
      <c r="I416" s="75"/>
      <c r="J416" s="75"/>
      <c r="K416" s="75" t="n">
        <v>8924.56</v>
      </c>
      <c r="L416" s="75" t="n">
        <f aca="false">SUM(J416:K416)</f>
        <v>8924.56</v>
      </c>
      <c r="M416" s="75"/>
      <c r="N416" s="75" t="n">
        <f aca="false">SUM(L416:M416)</f>
        <v>8924.56</v>
      </c>
      <c r="O416" s="75"/>
      <c r="P416" s="75" t="n">
        <f aca="false">SUM(N416:O416)</f>
        <v>8924.56</v>
      </c>
      <c r="Q416" s="75"/>
      <c r="R416" s="75" t="n">
        <f aca="false">SUM(P416:Q416)</f>
        <v>8924.56</v>
      </c>
      <c r="S416" s="75"/>
      <c r="T416" s="75"/>
      <c r="U416" s="76" t="n">
        <f aca="false">SUM(R416:T416)</f>
        <v>8924.56</v>
      </c>
      <c r="V416" s="75"/>
      <c r="W416" s="75" t="n">
        <f aca="false">SUM(U416:V416)</f>
        <v>8924.56</v>
      </c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6"/>
      <c r="AN416" s="75"/>
      <c r="AO416" s="76"/>
      <c r="AP416" s="75"/>
      <c r="AQ416" s="75"/>
      <c r="AR416" s="75"/>
      <c r="AS416" s="75"/>
      <c r="AT416" s="75"/>
      <c r="AU416" s="75"/>
      <c r="AV416" s="75"/>
      <c r="AW416" s="75"/>
      <c r="AX416" s="75"/>
      <c r="AY416" s="75"/>
      <c r="AZ416" s="75"/>
      <c r="BA416" s="75"/>
      <c r="BB416" s="75"/>
      <c r="BC416" s="75"/>
      <c r="BD416" s="76"/>
      <c r="BI416" s="69"/>
    </row>
    <row r="417" customFormat="false" ht="18.75" hidden="true" customHeight="false" outlineLevel="0" collapsed="false">
      <c r="A417" s="107" t="s">
        <v>436</v>
      </c>
      <c r="B417" s="107"/>
      <c r="C417" s="109" t="s">
        <v>191</v>
      </c>
      <c r="D417" s="67" t="n">
        <f aca="false">D418</f>
        <v>11720</v>
      </c>
      <c r="E417" s="67" t="n">
        <f aca="false">E418</f>
        <v>0</v>
      </c>
      <c r="F417" s="67" t="n">
        <f aca="false">F418</f>
        <v>11720</v>
      </c>
      <c r="G417" s="67" t="n">
        <f aca="false">G418</f>
        <v>0</v>
      </c>
      <c r="H417" s="67" t="n">
        <f aca="false">H418</f>
        <v>11720</v>
      </c>
      <c r="I417" s="67" t="n">
        <f aca="false">I418</f>
        <v>0</v>
      </c>
      <c r="J417" s="67" t="n">
        <f aca="false">J418</f>
        <v>11720</v>
      </c>
      <c r="K417" s="67" t="n">
        <f aca="false">K418</f>
        <v>0</v>
      </c>
      <c r="L417" s="67" t="n">
        <f aca="false">L418</f>
        <v>11720</v>
      </c>
      <c r="M417" s="67" t="n">
        <f aca="false">M418</f>
        <v>0</v>
      </c>
      <c r="N417" s="67" t="n">
        <f aca="false">N418</f>
        <v>11720</v>
      </c>
      <c r="O417" s="67" t="n">
        <f aca="false">O418</f>
        <v>0</v>
      </c>
      <c r="P417" s="67" t="n">
        <f aca="false">P418</f>
        <v>11720</v>
      </c>
      <c r="Q417" s="67" t="n">
        <f aca="false">Q418</f>
        <v>0</v>
      </c>
      <c r="R417" s="67" t="n">
        <f aca="false">R418</f>
        <v>11720</v>
      </c>
      <c r="S417" s="67" t="n">
        <f aca="false">S418</f>
        <v>-67.5</v>
      </c>
      <c r="T417" s="67" t="n">
        <f aca="false">T418</f>
        <v>0</v>
      </c>
      <c r="U417" s="68" t="n">
        <f aca="false">U418</f>
        <v>11652.5</v>
      </c>
      <c r="V417" s="67" t="n">
        <f aca="false">V418</f>
        <v>0</v>
      </c>
      <c r="W417" s="67" t="n">
        <f aca="false">W418</f>
        <v>11652.5</v>
      </c>
      <c r="X417" s="67" t="n">
        <f aca="false">X418</f>
        <v>6000</v>
      </c>
      <c r="Y417" s="67" t="n">
        <f aca="false">Y418</f>
        <v>0</v>
      </c>
      <c r="Z417" s="67" t="n">
        <f aca="false">Z418</f>
        <v>6000</v>
      </c>
      <c r="AA417" s="67" t="n">
        <f aca="false">AA418</f>
        <v>0</v>
      </c>
      <c r="AB417" s="67" t="n">
        <f aca="false">AB418</f>
        <v>6000</v>
      </c>
      <c r="AC417" s="67" t="n">
        <f aca="false">AC418</f>
        <v>0</v>
      </c>
      <c r="AD417" s="67" t="n">
        <f aca="false">AD418</f>
        <v>6000</v>
      </c>
      <c r="AE417" s="67" t="n">
        <f aca="false">AE418</f>
        <v>0</v>
      </c>
      <c r="AF417" s="67" t="n">
        <f aca="false">AF418</f>
        <v>6000</v>
      </c>
      <c r="AG417" s="67" t="n">
        <f aca="false">AG418</f>
        <v>0</v>
      </c>
      <c r="AH417" s="67" t="n">
        <f aca="false">AH418</f>
        <v>6000</v>
      </c>
      <c r="AI417" s="67" t="n">
        <f aca="false">AI418</f>
        <v>0</v>
      </c>
      <c r="AJ417" s="67" t="n">
        <f aca="false">AJ418</f>
        <v>6000</v>
      </c>
      <c r="AK417" s="67" t="n">
        <f aca="false">AK418</f>
        <v>0</v>
      </c>
      <c r="AL417" s="67" t="n">
        <f aca="false">AL418</f>
        <v>0</v>
      </c>
      <c r="AM417" s="68" t="n">
        <f aca="false">AM418</f>
        <v>6000</v>
      </c>
      <c r="AN417" s="67" t="n">
        <f aca="false">AN418</f>
        <v>0</v>
      </c>
      <c r="AO417" s="68" t="n">
        <f aca="false">AO418</f>
        <v>6000</v>
      </c>
      <c r="AP417" s="67" t="n">
        <f aca="false">AP418</f>
        <v>6000</v>
      </c>
      <c r="AQ417" s="67" t="n">
        <f aca="false">AQ418</f>
        <v>0</v>
      </c>
      <c r="AR417" s="67" t="n">
        <f aca="false">AR418</f>
        <v>6000</v>
      </c>
      <c r="AS417" s="67" t="n">
        <f aca="false">AS418</f>
        <v>0</v>
      </c>
      <c r="AT417" s="67" t="n">
        <f aca="false">AT418</f>
        <v>6000</v>
      </c>
      <c r="AU417" s="67" t="n">
        <f aca="false">AU418</f>
        <v>0</v>
      </c>
      <c r="AV417" s="67" t="n">
        <f aca="false">AV418</f>
        <v>6000</v>
      </c>
      <c r="AW417" s="67" t="n">
        <f aca="false">AW418</f>
        <v>0</v>
      </c>
      <c r="AX417" s="67" t="n">
        <f aca="false">AX418</f>
        <v>6000</v>
      </c>
      <c r="AY417" s="67" t="n">
        <f aca="false">AY418</f>
        <v>0</v>
      </c>
      <c r="AZ417" s="67" t="n">
        <f aca="false">AZ418</f>
        <v>6000</v>
      </c>
      <c r="BA417" s="67" t="n">
        <f aca="false">BA418</f>
        <v>0</v>
      </c>
      <c r="BB417" s="67" t="n">
        <f aca="false">BB418</f>
        <v>6000</v>
      </c>
      <c r="BC417" s="67" t="n">
        <f aca="false">BC418</f>
        <v>0</v>
      </c>
      <c r="BD417" s="68" t="n">
        <f aca="false">BD418</f>
        <v>6000</v>
      </c>
      <c r="BI417" s="69"/>
    </row>
    <row r="418" customFormat="false" ht="37.5" hidden="true" customHeight="false" outlineLevel="0" collapsed="false">
      <c r="A418" s="95" t="s">
        <v>437</v>
      </c>
      <c r="B418" s="95"/>
      <c r="C418" s="96" t="s">
        <v>438</v>
      </c>
      <c r="D418" s="72" t="n">
        <f aca="false">D419+D420</f>
        <v>11720</v>
      </c>
      <c r="E418" s="72" t="n">
        <f aca="false">E419+E420</f>
        <v>0</v>
      </c>
      <c r="F418" s="72" t="n">
        <f aca="false">F419+F420</f>
        <v>11720</v>
      </c>
      <c r="G418" s="72" t="n">
        <f aca="false">G419+G420</f>
        <v>0</v>
      </c>
      <c r="H418" s="72" t="n">
        <f aca="false">H419+H420</f>
        <v>11720</v>
      </c>
      <c r="I418" s="72" t="n">
        <f aca="false">I419+I420</f>
        <v>0</v>
      </c>
      <c r="J418" s="72" t="n">
        <f aca="false">J419+J420</f>
        <v>11720</v>
      </c>
      <c r="K418" s="72" t="n">
        <f aca="false">K419+K420</f>
        <v>0</v>
      </c>
      <c r="L418" s="72" t="n">
        <f aca="false">L419+L420</f>
        <v>11720</v>
      </c>
      <c r="M418" s="72" t="n">
        <f aca="false">M419+M420</f>
        <v>0</v>
      </c>
      <c r="N418" s="72" t="n">
        <f aca="false">N419+N420</f>
        <v>11720</v>
      </c>
      <c r="O418" s="72" t="n">
        <f aca="false">O419+O420</f>
        <v>0</v>
      </c>
      <c r="P418" s="72" t="n">
        <f aca="false">P419+P420</f>
        <v>11720</v>
      </c>
      <c r="Q418" s="72" t="n">
        <f aca="false">Q419+Q420</f>
        <v>0</v>
      </c>
      <c r="R418" s="72" t="n">
        <f aca="false">R419+R420</f>
        <v>11720</v>
      </c>
      <c r="S418" s="72" t="n">
        <f aca="false">S419+S420</f>
        <v>-67.5</v>
      </c>
      <c r="T418" s="72" t="n">
        <f aca="false">T419+T420</f>
        <v>0</v>
      </c>
      <c r="U418" s="73" t="n">
        <f aca="false">U419+U420</f>
        <v>11652.5</v>
      </c>
      <c r="V418" s="72" t="n">
        <f aca="false">V419+V420</f>
        <v>0</v>
      </c>
      <c r="W418" s="72" t="n">
        <f aca="false">W419+W420</f>
        <v>11652.5</v>
      </c>
      <c r="X418" s="72" t="n">
        <f aca="false">X419+X420</f>
        <v>6000</v>
      </c>
      <c r="Y418" s="72" t="n">
        <f aca="false">Y419+Y420</f>
        <v>0</v>
      </c>
      <c r="Z418" s="72" t="n">
        <f aca="false">Z419+Z420</f>
        <v>6000</v>
      </c>
      <c r="AA418" s="72" t="n">
        <f aca="false">AA419+AA420</f>
        <v>0</v>
      </c>
      <c r="AB418" s="72" t="n">
        <f aca="false">AB419+AB420</f>
        <v>6000</v>
      </c>
      <c r="AC418" s="72" t="n">
        <f aca="false">AC419+AC420</f>
        <v>0</v>
      </c>
      <c r="AD418" s="72" t="n">
        <f aca="false">AD419+AD420</f>
        <v>6000</v>
      </c>
      <c r="AE418" s="72" t="n">
        <f aca="false">AE419+AE420</f>
        <v>0</v>
      </c>
      <c r="AF418" s="72" t="n">
        <f aca="false">AF419+AF420</f>
        <v>6000</v>
      </c>
      <c r="AG418" s="72" t="n">
        <f aca="false">AG419+AG420</f>
        <v>0</v>
      </c>
      <c r="AH418" s="72" t="n">
        <f aca="false">AH419+AH420</f>
        <v>6000</v>
      </c>
      <c r="AI418" s="72" t="n">
        <f aca="false">AI419+AI420</f>
        <v>0</v>
      </c>
      <c r="AJ418" s="72" t="n">
        <f aca="false">AJ419+AJ420</f>
        <v>6000</v>
      </c>
      <c r="AK418" s="72" t="n">
        <f aca="false">AK419+AK420</f>
        <v>0</v>
      </c>
      <c r="AL418" s="72" t="n">
        <f aca="false">AL419+AL420</f>
        <v>0</v>
      </c>
      <c r="AM418" s="73" t="n">
        <f aca="false">AM419+AM420</f>
        <v>6000</v>
      </c>
      <c r="AN418" s="72" t="n">
        <f aca="false">AN419+AN420</f>
        <v>0</v>
      </c>
      <c r="AO418" s="73" t="n">
        <f aca="false">AO419+AO420</f>
        <v>6000</v>
      </c>
      <c r="AP418" s="72" t="n">
        <f aca="false">AP419+AP420</f>
        <v>6000</v>
      </c>
      <c r="AQ418" s="72" t="n">
        <f aca="false">AQ419+AQ420</f>
        <v>0</v>
      </c>
      <c r="AR418" s="72" t="n">
        <f aca="false">AR419+AR420</f>
        <v>6000</v>
      </c>
      <c r="AS418" s="72" t="n">
        <f aca="false">AS419+AS420</f>
        <v>0</v>
      </c>
      <c r="AT418" s="72" t="n">
        <f aca="false">AT419+AT420</f>
        <v>6000</v>
      </c>
      <c r="AU418" s="72" t="n">
        <f aca="false">AU419+AU420</f>
        <v>0</v>
      </c>
      <c r="AV418" s="72" t="n">
        <f aca="false">AV419+AV420</f>
        <v>6000</v>
      </c>
      <c r="AW418" s="72" t="n">
        <f aca="false">AW419+AW420</f>
        <v>0</v>
      </c>
      <c r="AX418" s="72" t="n">
        <f aca="false">AX419+AX420</f>
        <v>6000</v>
      </c>
      <c r="AY418" s="72" t="n">
        <f aca="false">AY419+AY420</f>
        <v>0</v>
      </c>
      <c r="AZ418" s="72" t="n">
        <f aca="false">AZ419+AZ420</f>
        <v>6000</v>
      </c>
      <c r="BA418" s="72" t="n">
        <f aca="false">BA419+BA420</f>
        <v>0</v>
      </c>
      <c r="BB418" s="72" t="n">
        <f aca="false">BB419+BB420</f>
        <v>6000</v>
      </c>
      <c r="BC418" s="72" t="n">
        <f aca="false">BC419+BC420</f>
        <v>0</v>
      </c>
      <c r="BD418" s="73" t="n">
        <f aca="false">BD419+BD420</f>
        <v>6000</v>
      </c>
      <c r="BI418" s="69"/>
    </row>
    <row r="419" customFormat="false" ht="18.75" hidden="true" customHeight="false" outlineLevel="0" collapsed="false">
      <c r="A419" s="70"/>
      <c r="B419" s="70" t="s">
        <v>91</v>
      </c>
      <c r="C419" s="74" t="s">
        <v>92</v>
      </c>
      <c r="D419" s="72" t="n">
        <v>6020</v>
      </c>
      <c r="E419" s="75"/>
      <c r="F419" s="72" t="n">
        <f aca="false">SUM(D419:E419)</f>
        <v>6020</v>
      </c>
      <c r="G419" s="75"/>
      <c r="H419" s="72" t="n">
        <f aca="false">SUM(F419:G419)</f>
        <v>6020</v>
      </c>
      <c r="I419" s="75"/>
      <c r="J419" s="72" t="n">
        <f aca="false">SUM(H419:I419)</f>
        <v>6020</v>
      </c>
      <c r="K419" s="75"/>
      <c r="L419" s="72" t="n">
        <f aca="false">SUM(J419:K419)</f>
        <v>6020</v>
      </c>
      <c r="M419" s="75"/>
      <c r="N419" s="72" t="n">
        <f aca="false">SUM(L419:M419)</f>
        <v>6020</v>
      </c>
      <c r="O419" s="75"/>
      <c r="P419" s="72" t="n">
        <f aca="false">SUM(N419:O419)</f>
        <v>6020</v>
      </c>
      <c r="Q419" s="75"/>
      <c r="R419" s="72" t="n">
        <f aca="false">SUM(P419:Q419)</f>
        <v>6020</v>
      </c>
      <c r="S419" s="75"/>
      <c r="T419" s="75"/>
      <c r="U419" s="73" t="n">
        <f aca="false">SUM(R419:T419)</f>
        <v>6020</v>
      </c>
      <c r="V419" s="75"/>
      <c r="W419" s="72" t="n">
        <f aca="false">SUM(U419:V419)</f>
        <v>6020</v>
      </c>
      <c r="X419" s="72" t="n">
        <v>3000</v>
      </c>
      <c r="Y419" s="75"/>
      <c r="Z419" s="72" t="n">
        <f aca="false">SUM(X419:Y419)</f>
        <v>3000</v>
      </c>
      <c r="AA419" s="75"/>
      <c r="AB419" s="72" t="n">
        <f aca="false">SUM(Z419:AA419)</f>
        <v>3000</v>
      </c>
      <c r="AC419" s="75"/>
      <c r="AD419" s="72" t="n">
        <f aca="false">SUM(AB419:AC419)</f>
        <v>3000</v>
      </c>
      <c r="AE419" s="75"/>
      <c r="AF419" s="72" t="n">
        <f aca="false">SUM(AD419:AE419)</f>
        <v>3000</v>
      </c>
      <c r="AG419" s="75"/>
      <c r="AH419" s="72" t="n">
        <f aca="false">SUM(AF419:AG419)</f>
        <v>3000</v>
      </c>
      <c r="AI419" s="75"/>
      <c r="AJ419" s="72" t="n">
        <f aca="false">SUM(AH419:AI419)</f>
        <v>3000</v>
      </c>
      <c r="AK419" s="75"/>
      <c r="AL419" s="75"/>
      <c r="AM419" s="73" t="n">
        <f aca="false">SUM(AJ419:AL419)</f>
        <v>3000</v>
      </c>
      <c r="AN419" s="75"/>
      <c r="AO419" s="73" t="n">
        <f aca="false">SUM(AM419:AN419)</f>
        <v>3000</v>
      </c>
      <c r="AP419" s="72" t="n">
        <v>3000</v>
      </c>
      <c r="AQ419" s="75"/>
      <c r="AR419" s="72" t="n">
        <f aca="false">SUM(AP419:AQ419)</f>
        <v>3000</v>
      </c>
      <c r="AS419" s="75"/>
      <c r="AT419" s="72" t="n">
        <f aca="false">SUM(AR419:AS419)</f>
        <v>3000</v>
      </c>
      <c r="AU419" s="75"/>
      <c r="AV419" s="72" t="n">
        <f aca="false">SUM(AT419:AU419)</f>
        <v>3000</v>
      </c>
      <c r="AW419" s="75"/>
      <c r="AX419" s="72" t="n">
        <f aca="false">SUM(AV419:AW419)</f>
        <v>3000</v>
      </c>
      <c r="AY419" s="75"/>
      <c r="AZ419" s="72" t="n">
        <f aca="false">SUM(AX419:AY419)</f>
        <v>3000</v>
      </c>
      <c r="BA419" s="75"/>
      <c r="BB419" s="72" t="n">
        <f aca="false">SUM(AZ419:BA419)</f>
        <v>3000</v>
      </c>
      <c r="BC419" s="75"/>
      <c r="BD419" s="73" t="n">
        <f aca="false">SUM(BB419:BC419)</f>
        <v>3000</v>
      </c>
      <c r="BI419" s="69"/>
    </row>
    <row r="420" customFormat="false" ht="37.5" hidden="true" customHeight="false" outlineLevel="0" collapsed="false">
      <c r="A420" s="70"/>
      <c r="B420" s="70" t="s">
        <v>79</v>
      </c>
      <c r="C420" s="74" t="s">
        <v>80</v>
      </c>
      <c r="D420" s="72" t="n">
        <v>5700</v>
      </c>
      <c r="E420" s="75"/>
      <c r="F420" s="72" t="n">
        <f aca="false">SUM(D420:E420)</f>
        <v>5700</v>
      </c>
      <c r="G420" s="75"/>
      <c r="H420" s="72" t="n">
        <f aca="false">SUM(F420:G420)</f>
        <v>5700</v>
      </c>
      <c r="I420" s="75"/>
      <c r="J420" s="72" t="n">
        <f aca="false">SUM(H420:I420)</f>
        <v>5700</v>
      </c>
      <c r="K420" s="75"/>
      <c r="L420" s="72" t="n">
        <f aca="false">SUM(J420:K420)</f>
        <v>5700</v>
      </c>
      <c r="M420" s="75"/>
      <c r="N420" s="72" t="n">
        <f aca="false">SUM(L420:M420)</f>
        <v>5700</v>
      </c>
      <c r="O420" s="75"/>
      <c r="P420" s="72" t="n">
        <f aca="false">SUM(N420:O420)</f>
        <v>5700</v>
      </c>
      <c r="Q420" s="75"/>
      <c r="R420" s="72" t="n">
        <f aca="false">SUM(P420:Q420)</f>
        <v>5700</v>
      </c>
      <c r="S420" s="72" t="n">
        <f aca="false">-45.5-12-10</f>
        <v>-67.5</v>
      </c>
      <c r="T420" s="72" t="n">
        <v>0</v>
      </c>
      <c r="U420" s="73" t="n">
        <f aca="false">SUM(R420:T420)</f>
        <v>5632.5</v>
      </c>
      <c r="V420" s="72" t="n">
        <v>0</v>
      </c>
      <c r="W420" s="72" t="n">
        <f aca="false">SUM(U420:V420)</f>
        <v>5632.5</v>
      </c>
      <c r="X420" s="72" t="n">
        <v>3000</v>
      </c>
      <c r="Y420" s="75"/>
      <c r="Z420" s="72" t="n">
        <f aca="false">SUM(X420:Y420)</f>
        <v>3000</v>
      </c>
      <c r="AA420" s="75"/>
      <c r="AB420" s="72" t="n">
        <f aca="false">SUM(Z420:AA420)</f>
        <v>3000</v>
      </c>
      <c r="AC420" s="75"/>
      <c r="AD420" s="72" t="n">
        <f aca="false">SUM(AB420:AC420)</f>
        <v>3000</v>
      </c>
      <c r="AE420" s="75"/>
      <c r="AF420" s="72" t="n">
        <f aca="false">SUM(AD420:AE420)</f>
        <v>3000</v>
      </c>
      <c r="AG420" s="75"/>
      <c r="AH420" s="72" t="n">
        <f aca="false">SUM(AF420:AG420)</f>
        <v>3000</v>
      </c>
      <c r="AI420" s="75"/>
      <c r="AJ420" s="72" t="n">
        <f aca="false">SUM(AH420:AI420)</f>
        <v>3000</v>
      </c>
      <c r="AK420" s="75"/>
      <c r="AL420" s="75"/>
      <c r="AM420" s="73" t="n">
        <f aca="false">SUM(AJ420:AL420)</f>
        <v>3000</v>
      </c>
      <c r="AN420" s="75"/>
      <c r="AO420" s="73" t="n">
        <f aca="false">SUM(AM420:AN420)</f>
        <v>3000</v>
      </c>
      <c r="AP420" s="72" t="n">
        <v>3000</v>
      </c>
      <c r="AQ420" s="75"/>
      <c r="AR420" s="72" t="n">
        <f aca="false">SUM(AP420:AQ420)</f>
        <v>3000</v>
      </c>
      <c r="AS420" s="75"/>
      <c r="AT420" s="72" t="n">
        <f aca="false">SUM(AR420:AS420)</f>
        <v>3000</v>
      </c>
      <c r="AU420" s="75"/>
      <c r="AV420" s="72" t="n">
        <f aca="false">SUM(AT420:AU420)</f>
        <v>3000</v>
      </c>
      <c r="AW420" s="75"/>
      <c r="AX420" s="72" t="n">
        <f aca="false">SUM(AV420:AW420)</f>
        <v>3000</v>
      </c>
      <c r="AY420" s="75"/>
      <c r="AZ420" s="72" t="n">
        <f aca="false">SUM(AX420:AY420)</f>
        <v>3000</v>
      </c>
      <c r="BA420" s="75"/>
      <c r="BB420" s="72" t="n">
        <f aca="false">SUM(AZ420:BA420)</f>
        <v>3000</v>
      </c>
      <c r="BC420" s="75"/>
      <c r="BD420" s="73" t="n">
        <f aca="false">SUM(BB420:BC420)</f>
        <v>3000</v>
      </c>
      <c r="BI420" s="69"/>
    </row>
    <row r="421" customFormat="false" ht="18.75" hidden="false" customHeight="false" outlineLevel="0" collapsed="false">
      <c r="A421" s="65" t="s">
        <v>439</v>
      </c>
      <c r="B421" s="65"/>
      <c r="C421" s="66" t="s">
        <v>440</v>
      </c>
      <c r="D421" s="67" t="n">
        <f aca="false">D422+D432+D442</f>
        <v>363521.39668</v>
      </c>
      <c r="E421" s="67" t="n">
        <f aca="false">E422+E432+E442</f>
        <v>0</v>
      </c>
      <c r="F421" s="67" t="n">
        <f aca="false">F422+F432+F442</f>
        <v>363521.39668</v>
      </c>
      <c r="G421" s="67" t="n">
        <f aca="false">G422+G432+G442</f>
        <v>0</v>
      </c>
      <c r="H421" s="67" t="n">
        <f aca="false">H422+H432+H442</f>
        <v>363521.39668</v>
      </c>
      <c r="I421" s="67" t="n">
        <f aca="false">I422+I432+I442</f>
        <v>73.745</v>
      </c>
      <c r="J421" s="67" t="n">
        <f aca="false">J422+J432+J442</f>
        <v>363595.14168</v>
      </c>
      <c r="K421" s="67" t="n">
        <f aca="false">K422+K432+K442</f>
        <v>26688.77886</v>
      </c>
      <c r="L421" s="67" t="n">
        <f aca="false">L422+L432+L442</f>
        <v>390283.92054</v>
      </c>
      <c r="M421" s="67" t="n">
        <f aca="false">M422+M432+M442</f>
        <v>-240</v>
      </c>
      <c r="N421" s="67" t="n">
        <f aca="false">N422+N432+N442</f>
        <v>390043.92054</v>
      </c>
      <c r="O421" s="67" t="n">
        <f aca="false">O422+O432+O442</f>
        <v>6000</v>
      </c>
      <c r="P421" s="67" t="n">
        <f aca="false">P422+P432+P442</f>
        <v>396043.92054</v>
      </c>
      <c r="Q421" s="67" t="n">
        <f aca="false">Q422+Q432+Q442</f>
        <v>-286.675</v>
      </c>
      <c r="R421" s="67" t="n">
        <f aca="false">R422+R432+R442</f>
        <v>395757.24554</v>
      </c>
      <c r="S421" s="67" t="n">
        <f aca="false">S422+S432+S442</f>
        <v>-495.73092</v>
      </c>
      <c r="T421" s="67" t="n">
        <f aca="false">T422+T432+T442</f>
        <v>-3969.3</v>
      </c>
      <c r="U421" s="68" t="n">
        <f aca="false">U422+U432+U442</f>
        <v>391292.21462</v>
      </c>
      <c r="V421" s="67" t="n">
        <f aca="false">V422+V432+V442</f>
        <v>-151.742</v>
      </c>
      <c r="W421" s="67" t="n">
        <f aca="false">W422+W432+W442</f>
        <v>391140.47262</v>
      </c>
      <c r="X421" s="67" t="n">
        <f aca="false">X422+X432+X442</f>
        <v>352899.2</v>
      </c>
      <c r="Y421" s="67" t="n">
        <f aca="false">Y422+Y432+Y442</f>
        <v>0</v>
      </c>
      <c r="Z421" s="67" t="n">
        <f aca="false">Z422+Z432+Z442</f>
        <v>352899.2</v>
      </c>
      <c r="AA421" s="67" t="n">
        <f aca="false">AA422+AA432+AA442</f>
        <v>0</v>
      </c>
      <c r="AB421" s="67" t="n">
        <f aca="false">AB422+AB432+AB442</f>
        <v>352899.2</v>
      </c>
      <c r="AC421" s="67" t="n">
        <f aca="false">AC422+AC432+AC442</f>
        <v>0</v>
      </c>
      <c r="AD421" s="67" t="n">
        <f aca="false">AD422+AD432+AD442</f>
        <v>352899.2</v>
      </c>
      <c r="AE421" s="67" t="n">
        <f aca="false">AE422+AE432+AE442</f>
        <v>0</v>
      </c>
      <c r="AF421" s="67" t="n">
        <f aca="false">AF422+AF432+AF442</f>
        <v>352899.2</v>
      </c>
      <c r="AG421" s="67" t="n">
        <f aca="false">AG422+AG432+AG442</f>
        <v>0</v>
      </c>
      <c r="AH421" s="67" t="n">
        <f aca="false">AH422+AH432+AH442</f>
        <v>352899.2</v>
      </c>
      <c r="AI421" s="67" t="n">
        <f aca="false">AI422+AI432+AI442</f>
        <v>0</v>
      </c>
      <c r="AJ421" s="67" t="n">
        <f aca="false">AJ422+AJ432+AJ442</f>
        <v>352899.2</v>
      </c>
      <c r="AK421" s="67" t="n">
        <f aca="false">AK422+AK432+AK442</f>
        <v>0</v>
      </c>
      <c r="AL421" s="67" t="n">
        <f aca="false">AL422+AL432+AL442</f>
        <v>0</v>
      </c>
      <c r="AM421" s="68" t="n">
        <f aca="false">AM422+AM432+AM442</f>
        <v>352899.2</v>
      </c>
      <c r="AN421" s="67" t="n">
        <f aca="false">AN422+AN432+AN442</f>
        <v>0</v>
      </c>
      <c r="AO421" s="68" t="n">
        <f aca="false">AO422+AO432+AO442</f>
        <v>352899.2</v>
      </c>
      <c r="AP421" s="67" t="n">
        <f aca="false">AP422+AP432+AP442</f>
        <v>293366.5</v>
      </c>
      <c r="AQ421" s="67" t="n">
        <f aca="false">AQ422+AQ432+AQ442</f>
        <v>0</v>
      </c>
      <c r="AR421" s="67" t="n">
        <f aca="false">AR422+AR432+AR442</f>
        <v>293366.5</v>
      </c>
      <c r="AS421" s="67" t="n">
        <f aca="false">AS422+AS432+AS442</f>
        <v>0</v>
      </c>
      <c r="AT421" s="67" t="n">
        <f aca="false">AT422+AT432+AT442</f>
        <v>293366.5</v>
      </c>
      <c r="AU421" s="67" t="n">
        <f aca="false">AU422+AU432+AU442</f>
        <v>0</v>
      </c>
      <c r="AV421" s="67" t="n">
        <f aca="false">AV422+AV432+AV442</f>
        <v>293366.5</v>
      </c>
      <c r="AW421" s="67" t="n">
        <f aca="false">AW422+AW432+AW442</f>
        <v>0</v>
      </c>
      <c r="AX421" s="67" t="n">
        <f aca="false">AX422+AX432+AX442</f>
        <v>293366.5</v>
      </c>
      <c r="AY421" s="67" t="n">
        <f aca="false">AY422+AY432+AY442</f>
        <v>0</v>
      </c>
      <c r="AZ421" s="67" t="n">
        <f aca="false">AZ422+AZ432+AZ442</f>
        <v>293366.5</v>
      </c>
      <c r="BA421" s="67" t="n">
        <f aca="false">BA422+BA432+BA442</f>
        <v>0</v>
      </c>
      <c r="BB421" s="67" t="n">
        <f aca="false">BB422+BB432+BB442</f>
        <v>293366.5</v>
      </c>
      <c r="BC421" s="67" t="n">
        <f aca="false">BC422+BC432+BC442</f>
        <v>0</v>
      </c>
      <c r="BD421" s="68" t="n">
        <f aca="false">BD422+BD432+BD442</f>
        <v>293366.5</v>
      </c>
      <c r="BI421" s="69"/>
    </row>
    <row r="422" customFormat="false" ht="37.5" hidden="false" customHeight="false" outlineLevel="0" collapsed="false">
      <c r="A422" s="65" t="s">
        <v>441</v>
      </c>
      <c r="B422" s="65"/>
      <c r="C422" s="66" t="s">
        <v>442</v>
      </c>
      <c r="D422" s="67" t="n">
        <f aca="false">D423+D425+D428+D430</f>
        <v>208845.59668</v>
      </c>
      <c r="E422" s="67" t="n">
        <f aca="false">E423+E425+E428+E430</f>
        <v>0</v>
      </c>
      <c r="F422" s="67" t="n">
        <f aca="false">F423+F425+F428+F430</f>
        <v>208845.59668</v>
      </c>
      <c r="G422" s="67" t="n">
        <f aca="false">G423+G425+G428+G430</f>
        <v>0</v>
      </c>
      <c r="H422" s="67" t="n">
        <f aca="false">H423+H425+H428+H430</f>
        <v>208845.59668</v>
      </c>
      <c r="I422" s="67" t="n">
        <f aca="false">I423+I425+I428+I430</f>
        <v>0</v>
      </c>
      <c r="J422" s="67" t="n">
        <f aca="false">J423+J425+J428+J430</f>
        <v>208845.59668</v>
      </c>
      <c r="K422" s="67" t="n">
        <f aca="false">K423+K425+K428+K430</f>
        <v>12175.85458</v>
      </c>
      <c r="L422" s="67" t="n">
        <f aca="false">L423+L425+L428+L430</f>
        <v>221021.45126</v>
      </c>
      <c r="M422" s="67" t="n">
        <f aca="false">M423+M425+M428+M430</f>
        <v>-240</v>
      </c>
      <c r="N422" s="67" t="n">
        <f aca="false">N423+N425+N428+N430</f>
        <v>220781.45126</v>
      </c>
      <c r="O422" s="67" t="n">
        <f aca="false">O423+O425+O428+O430</f>
        <v>6000</v>
      </c>
      <c r="P422" s="67" t="n">
        <f aca="false">P423+P425+P428+P430</f>
        <v>226781.45126</v>
      </c>
      <c r="Q422" s="67" t="n">
        <f aca="false">Q423+Q425+Q428+Q430</f>
        <v>-286.675</v>
      </c>
      <c r="R422" s="67" t="n">
        <f aca="false">R423+R425+R428+R430</f>
        <v>226494.77626</v>
      </c>
      <c r="S422" s="67" t="n">
        <f aca="false">S423+S425+S428+S430</f>
        <v>0</v>
      </c>
      <c r="T422" s="67" t="n">
        <f aca="false">T423+T425+T428+T430</f>
        <v>-136.8</v>
      </c>
      <c r="U422" s="68" t="n">
        <f aca="false">U423+U425+U428+U430</f>
        <v>226357.97626</v>
      </c>
      <c r="V422" s="67" t="n">
        <f aca="false">V423+V425+V428+V430</f>
        <v>448.258</v>
      </c>
      <c r="W422" s="67" t="n">
        <f aca="false">W423+W425+W428+W430</f>
        <v>226806.23426</v>
      </c>
      <c r="X422" s="67" t="n">
        <f aca="false">X423+X425+X428+X430</f>
        <v>199805</v>
      </c>
      <c r="Y422" s="67" t="n">
        <f aca="false">Y423+Y425+Y428+Y430</f>
        <v>0</v>
      </c>
      <c r="Z422" s="67" t="n">
        <f aca="false">Z423+Z425+Z428+Z430</f>
        <v>199805</v>
      </c>
      <c r="AA422" s="67" t="n">
        <f aca="false">AA423+AA425+AA428+AA430</f>
        <v>0</v>
      </c>
      <c r="AB422" s="67" t="n">
        <f aca="false">AB423+AB425+AB428+AB430</f>
        <v>199805</v>
      </c>
      <c r="AC422" s="67" t="n">
        <f aca="false">AC423+AC425+AC428+AC430</f>
        <v>0</v>
      </c>
      <c r="AD422" s="67" t="n">
        <f aca="false">AD423+AD425+AD428+AD430</f>
        <v>199805</v>
      </c>
      <c r="AE422" s="67" t="n">
        <f aca="false">AE423+AE425+AE428+AE430</f>
        <v>0</v>
      </c>
      <c r="AF422" s="67" t="n">
        <f aca="false">AF423+AF425+AF428+AF430</f>
        <v>199805</v>
      </c>
      <c r="AG422" s="67" t="n">
        <f aca="false">AG423+AG425+AG428+AG430</f>
        <v>0</v>
      </c>
      <c r="AH422" s="67" t="n">
        <f aca="false">AH423+AH425+AH428+AH430</f>
        <v>199805</v>
      </c>
      <c r="AI422" s="67" t="n">
        <f aca="false">AI423+AI425+AI428+AI430</f>
        <v>0</v>
      </c>
      <c r="AJ422" s="67" t="n">
        <f aca="false">AJ423+AJ425+AJ428+AJ430</f>
        <v>199805</v>
      </c>
      <c r="AK422" s="67" t="n">
        <f aca="false">AK423+AK425+AK428+AK430</f>
        <v>0</v>
      </c>
      <c r="AL422" s="67" t="n">
        <f aca="false">AL423+AL425+AL428+AL430</f>
        <v>0</v>
      </c>
      <c r="AM422" s="68" t="n">
        <f aca="false">AM423+AM425+AM428+AM430</f>
        <v>199805</v>
      </c>
      <c r="AN422" s="67" t="n">
        <f aca="false">AN423+AN425+AN428+AN430</f>
        <v>0</v>
      </c>
      <c r="AO422" s="68" t="n">
        <f aca="false">AO423+AO425+AO428+AO430</f>
        <v>199805</v>
      </c>
      <c r="AP422" s="67" t="n">
        <f aca="false">AP423+AP425+AP428+AP430</f>
        <v>196839.5</v>
      </c>
      <c r="AQ422" s="67" t="n">
        <f aca="false">AQ423+AQ425+AQ428+AQ430</f>
        <v>0</v>
      </c>
      <c r="AR422" s="67" t="n">
        <f aca="false">AR423+AR425+AR428+AR430</f>
        <v>196839.5</v>
      </c>
      <c r="AS422" s="67" t="n">
        <f aca="false">AS423+AS425+AS428+AS430</f>
        <v>0</v>
      </c>
      <c r="AT422" s="67" t="n">
        <f aca="false">AT423+AT425+AT428+AT430</f>
        <v>196839.5</v>
      </c>
      <c r="AU422" s="67" t="n">
        <f aca="false">AU423+AU425+AU428+AU430</f>
        <v>0</v>
      </c>
      <c r="AV422" s="67" t="n">
        <f aca="false">AV423+AV425+AV428+AV430</f>
        <v>196839.5</v>
      </c>
      <c r="AW422" s="67" t="n">
        <f aca="false">AW423+AW425+AW428+AW430</f>
        <v>0</v>
      </c>
      <c r="AX422" s="67" t="n">
        <f aca="false">AX423+AX425+AX428+AX430</f>
        <v>196839.5</v>
      </c>
      <c r="AY422" s="67" t="n">
        <f aca="false">AY423+AY425+AY428+AY430</f>
        <v>0</v>
      </c>
      <c r="AZ422" s="67" t="n">
        <f aca="false">AZ423+AZ425+AZ428+AZ430</f>
        <v>196839.5</v>
      </c>
      <c r="BA422" s="67" t="n">
        <f aca="false">BA423+BA425+BA428+BA430</f>
        <v>0</v>
      </c>
      <c r="BB422" s="67" t="n">
        <f aca="false">BB423+BB425+BB428+BB430</f>
        <v>196839.5</v>
      </c>
      <c r="BC422" s="67" t="n">
        <f aca="false">BC423+BC425+BC428+BC430</f>
        <v>0</v>
      </c>
      <c r="BD422" s="68" t="n">
        <f aca="false">BD423+BD425+BD428+BD430</f>
        <v>196839.5</v>
      </c>
      <c r="BI422" s="69"/>
    </row>
    <row r="423" customFormat="false" ht="18.75" hidden="false" customHeight="false" outlineLevel="0" collapsed="false">
      <c r="A423" s="70" t="s">
        <v>443</v>
      </c>
      <c r="B423" s="70"/>
      <c r="C423" s="71" t="s">
        <v>444</v>
      </c>
      <c r="D423" s="72" t="n">
        <f aca="false">D424</f>
        <v>170148.9</v>
      </c>
      <c r="E423" s="72" t="n">
        <f aca="false">E424</f>
        <v>0</v>
      </c>
      <c r="F423" s="72" t="n">
        <f aca="false">F424</f>
        <v>170148.9</v>
      </c>
      <c r="G423" s="72" t="n">
        <f aca="false">G424</f>
        <v>0</v>
      </c>
      <c r="H423" s="72" t="n">
        <f aca="false">H424</f>
        <v>170148.9</v>
      </c>
      <c r="I423" s="72" t="n">
        <f aca="false">I424</f>
        <v>0</v>
      </c>
      <c r="J423" s="72" t="n">
        <f aca="false">J424</f>
        <v>170148.9</v>
      </c>
      <c r="K423" s="72" t="n">
        <f aca="false">K424</f>
        <v>5265.56283</v>
      </c>
      <c r="L423" s="72" t="n">
        <f aca="false">L424</f>
        <v>175414.46283</v>
      </c>
      <c r="M423" s="72" t="n">
        <f aca="false">M424</f>
        <v>-140</v>
      </c>
      <c r="N423" s="72" t="n">
        <f aca="false">N424</f>
        <v>175274.46283</v>
      </c>
      <c r="O423" s="72" t="n">
        <f aca="false">O424</f>
        <v>6000</v>
      </c>
      <c r="P423" s="72" t="n">
        <f aca="false">P424</f>
        <v>181274.46283</v>
      </c>
      <c r="Q423" s="72" t="n">
        <f aca="false">Q424</f>
        <v>0</v>
      </c>
      <c r="R423" s="72" t="n">
        <f aca="false">R424</f>
        <v>181274.46283</v>
      </c>
      <c r="S423" s="72" t="n">
        <f aca="false">S424</f>
        <v>0</v>
      </c>
      <c r="T423" s="72" t="n">
        <f aca="false">T424</f>
        <v>-136.8</v>
      </c>
      <c r="U423" s="73" t="n">
        <f aca="false">U424</f>
        <v>181137.66283</v>
      </c>
      <c r="V423" s="72" t="n">
        <f aca="false">V424</f>
        <v>-177.73357</v>
      </c>
      <c r="W423" s="72" t="n">
        <f aca="false">W424</f>
        <v>180959.92926</v>
      </c>
      <c r="X423" s="72" t="n">
        <f aca="false">X424</f>
        <v>170150</v>
      </c>
      <c r="Y423" s="72" t="n">
        <f aca="false">Y424</f>
        <v>0</v>
      </c>
      <c r="Z423" s="72" t="n">
        <f aca="false">Z424</f>
        <v>170150</v>
      </c>
      <c r="AA423" s="72" t="n">
        <f aca="false">AA424</f>
        <v>0</v>
      </c>
      <c r="AB423" s="72" t="n">
        <f aca="false">AB424</f>
        <v>170150</v>
      </c>
      <c r="AC423" s="72" t="n">
        <f aca="false">AC424</f>
        <v>0</v>
      </c>
      <c r="AD423" s="72" t="n">
        <f aca="false">AD424</f>
        <v>170150</v>
      </c>
      <c r="AE423" s="72" t="n">
        <f aca="false">AE424</f>
        <v>0</v>
      </c>
      <c r="AF423" s="72" t="n">
        <f aca="false">AF424</f>
        <v>170150</v>
      </c>
      <c r="AG423" s="72" t="n">
        <f aca="false">AG424</f>
        <v>0</v>
      </c>
      <c r="AH423" s="72" t="n">
        <f aca="false">AH424</f>
        <v>170150</v>
      </c>
      <c r="AI423" s="72" t="n">
        <f aca="false">AI424</f>
        <v>0</v>
      </c>
      <c r="AJ423" s="72" t="n">
        <f aca="false">AJ424</f>
        <v>170150</v>
      </c>
      <c r="AK423" s="72" t="n">
        <f aca="false">AK424</f>
        <v>0</v>
      </c>
      <c r="AL423" s="72" t="n">
        <f aca="false">AL424</f>
        <v>0</v>
      </c>
      <c r="AM423" s="73" t="n">
        <f aca="false">AM424</f>
        <v>170150</v>
      </c>
      <c r="AN423" s="72" t="n">
        <f aca="false">AN424</f>
        <v>0</v>
      </c>
      <c r="AO423" s="73" t="n">
        <f aca="false">AO424</f>
        <v>170150</v>
      </c>
      <c r="AP423" s="72" t="n">
        <f aca="false">AP424</f>
        <v>170150</v>
      </c>
      <c r="AQ423" s="72" t="n">
        <f aca="false">AQ424</f>
        <v>0</v>
      </c>
      <c r="AR423" s="72" t="n">
        <f aca="false">AR424</f>
        <v>170150</v>
      </c>
      <c r="AS423" s="72" t="n">
        <f aca="false">AS424</f>
        <v>0</v>
      </c>
      <c r="AT423" s="72" t="n">
        <f aca="false">AT424</f>
        <v>170150</v>
      </c>
      <c r="AU423" s="72" t="n">
        <f aca="false">AU424</f>
        <v>0</v>
      </c>
      <c r="AV423" s="72" t="n">
        <f aca="false">AV424</f>
        <v>170150</v>
      </c>
      <c r="AW423" s="72" t="n">
        <f aca="false">AW424</f>
        <v>0</v>
      </c>
      <c r="AX423" s="72" t="n">
        <f aca="false">AX424</f>
        <v>170150</v>
      </c>
      <c r="AY423" s="72" t="n">
        <f aca="false">AY424</f>
        <v>0</v>
      </c>
      <c r="AZ423" s="72" t="n">
        <f aca="false">AZ424</f>
        <v>170150</v>
      </c>
      <c r="BA423" s="72" t="n">
        <f aca="false">BA424</f>
        <v>0</v>
      </c>
      <c r="BB423" s="72" t="n">
        <f aca="false">BB424</f>
        <v>170150</v>
      </c>
      <c r="BC423" s="72" t="n">
        <f aca="false">BC424</f>
        <v>0</v>
      </c>
      <c r="BD423" s="73" t="n">
        <f aca="false">BD424</f>
        <v>170150</v>
      </c>
      <c r="BI423" s="69"/>
    </row>
    <row r="424" customFormat="false" ht="37.5" hidden="false" customHeight="false" outlineLevel="0" collapsed="false">
      <c r="A424" s="70"/>
      <c r="B424" s="70" t="s">
        <v>79</v>
      </c>
      <c r="C424" s="74" t="s">
        <v>80</v>
      </c>
      <c r="D424" s="72" t="n">
        <v>170148.9</v>
      </c>
      <c r="E424" s="75"/>
      <c r="F424" s="72" t="n">
        <f aca="false">SUM(D424:E424)</f>
        <v>170148.9</v>
      </c>
      <c r="G424" s="75"/>
      <c r="H424" s="72" t="n">
        <f aca="false">SUM(F424:G424)</f>
        <v>170148.9</v>
      </c>
      <c r="I424" s="75"/>
      <c r="J424" s="72" t="n">
        <f aca="false">SUM(H424:I424)</f>
        <v>170148.9</v>
      </c>
      <c r="K424" s="75" t="n">
        <f aca="false">5369.56283-104</f>
        <v>5265.56283</v>
      </c>
      <c r="L424" s="72" t="n">
        <f aca="false">SUM(J424:K424)</f>
        <v>175414.46283</v>
      </c>
      <c r="M424" s="72" t="n">
        <v>-140</v>
      </c>
      <c r="N424" s="72" t="n">
        <f aca="false">SUM(L424:M424)</f>
        <v>175274.46283</v>
      </c>
      <c r="O424" s="72" t="n">
        <v>6000</v>
      </c>
      <c r="P424" s="72" t="n">
        <f aca="false">SUM(N424:O424)</f>
        <v>181274.46283</v>
      </c>
      <c r="Q424" s="72"/>
      <c r="R424" s="72" t="n">
        <f aca="false">SUM(P424:Q424)</f>
        <v>181274.46283</v>
      </c>
      <c r="S424" s="72"/>
      <c r="T424" s="72" t="n">
        <v>-136.8</v>
      </c>
      <c r="U424" s="73" t="n">
        <f aca="false">SUM(R424:T424)</f>
        <v>181137.66283</v>
      </c>
      <c r="V424" s="72" t="n">
        <f aca="false">-25.99157-151.742</f>
        <v>-177.73357</v>
      </c>
      <c r="W424" s="72" t="n">
        <f aca="false">SUM(U424:V424)</f>
        <v>180959.92926</v>
      </c>
      <c r="X424" s="72" t="n">
        <v>170150</v>
      </c>
      <c r="Y424" s="75"/>
      <c r="Z424" s="72" t="n">
        <f aca="false">SUM(X424:Y424)</f>
        <v>170150</v>
      </c>
      <c r="AA424" s="75"/>
      <c r="AB424" s="72" t="n">
        <f aca="false">SUM(Z424:AA424)</f>
        <v>170150</v>
      </c>
      <c r="AC424" s="75"/>
      <c r="AD424" s="72" t="n">
        <f aca="false">SUM(AB424:AC424)</f>
        <v>170150</v>
      </c>
      <c r="AE424" s="75"/>
      <c r="AF424" s="72" t="n">
        <f aca="false">SUM(AD424:AE424)</f>
        <v>170150</v>
      </c>
      <c r="AG424" s="75"/>
      <c r="AH424" s="72" t="n">
        <f aca="false">SUM(AF424:AG424)</f>
        <v>170150</v>
      </c>
      <c r="AI424" s="75"/>
      <c r="AJ424" s="72" t="n">
        <f aca="false">SUM(AH424:AI424)</f>
        <v>170150</v>
      </c>
      <c r="AK424" s="75"/>
      <c r="AL424" s="75"/>
      <c r="AM424" s="73" t="n">
        <f aca="false">SUM(AJ424:AL424)</f>
        <v>170150</v>
      </c>
      <c r="AN424" s="75"/>
      <c r="AO424" s="73" t="n">
        <f aca="false">SUM(AM424:AN424)</f>
        <v>170150</v>
      </c>
      <c r="AP424" s="72" t="n">
        <v>170150</v>
      </c>
      <c r="AQ424" s="75"/>
      <c r="AR424" s="72" t="n">
        <f aca="false">SUM(AP424:AQ424)</f>
        <v>170150</v>
      </c>
      <c r="AS424" s="75"/>
      <c r="AT424" s="72" t="n">
        <f aca="false">SUM(AR424:AS424)</f>
        <v>170150</v>
      </c>
      <c r="AU424" s="75"/>
      <c r="AV424" s="72" t="n">
        <f aca="false">SUM(AT424:AU424)</f>
        <v>170150</v>
      </c>
      <c r="AW424" s="75"/>
      <c r="AX424" s="72" t="n">
        <f aca="false">SUM(AV424:AW424)</f>
        <v>170150</v>
      </c>
      <c r="AY424" s="75"/>
      <c r="AZ424" s="72" t="n">
        <f aca="false">SUM(AX424:AY424)</f>
        <v>170150</v>
      </c>
      <c r="BA424" s="75"/>
      <c r="BB424" s="72" t="n">
        <f aca="false">SUM(AZ424:BA424)</f>
        <v>170150</v>
      </c>
      <c r="BC424" s="75"/>
      <c r="BD424" s="73" t="n">
        <f aca="false">SUM(BB424:BC424)</f>
        <v>170150</v>
      </c>
      <c r="BI424" s="69"/>
    </row>
    <row r="425" customFormat="false" ht="18.75" hidden="false" customHeight="false" outlineLevel="0" collapsed="false">
      <c r="A425" s="70" t="s">
        <v>445</v>
      </c>
      <c r="B425" s="70"/>
      <c r="C425" s="71" t="s">
        <v>446</v>
      </c>
      <c r="D425" s="75" t="n">
        <f aca="false">D426+D427</f>
        <v>31755</v>
      </c>
      <c r="E425" s="75" t="n">
        <f aca="false">E426+E427</f>
        <v>0</v>
      </c>
      <c r="F425" s="72" t="n">
        <f aca="false">F426+F427</f>
        <v>31755</v>
      </c>
      <c r="G425" s="72" t="n">
        <f aca="false">G426+G427</f>
        <v>0</v>
      </c>
      <c r="H425" s="72" t="n">
        <f aca="false">H426+H427</f>
        <v>31755</v>
      </c>
      <c r="I425" s="72" t="n">
        <f aca="false">I426+I427</f>
        <v>0</v>
      </c>
      <c r="J425" s="72" t="n">
        <f aca="false">J426+J427</f>
        <v>31755</v>
      </c>
      <c r="K425" s="72" t="n">
        <f aca="false">K426+K427</f>
        <v>-31.40492</v>
      </c>
      <c r="L425" s="72" t="n">
        <f aca="false">L426+L427</f>
        <v>31723.59508</v>
      </c>
      <c r="M425" s="72" t="n">
        <f aca="false">M426+M427</f>
        <v>-100</v>
      </c>
      <c r="N425" s="72" t="n">
        <f aca="false">N426+N427</f>
        <v>31623.59508</v>
      </c>
      <c r="O425" s="72" t="n">
        <f aca="false">O426+O427</f>
        <v>0</v>
      </c>
      <c r="P425" s="72" t="n">
        <f aca="false">P426+P427</f>
        <v>31623.59508</v>
      </c>
      <c r="Q425" s="72" t="n">
        <f aca="false">Q426+Q427</f>
        <v>-286.675</v>
      </c>
      <c r="R425" s="72" t="n">
        <f aca="false">R426+R427</f>
        <v>31336.92008</v>
      </c>
      <c r="S425" s="72" t="n">
        <f aca="false">S426+S427</f>
        <v>0</v>
      </c>
      <c r="T425" s="72" t="n">
        <f aca="false">T426+T427</f>
        <v>0</v>
      </c>
      <c r="U425" s="73" t="n">
        <f aca="false">U426+U427</f>
        <v>31336.92008</v>
      </c>
      <c r="V425" s="72" t="n">
        <f aca="false">V426+V427</f>
        <v>625.99157</v>
      </c>
      <c r="W425" s="72" t="n">
        <f aca="false">W426+W427</f>
        <v>31962.91165</v>
      </c>
      <c r="X425" s="72" t="n">
        <f aca="false">X426+X427</f>
        <v>29655</v>
      </c>
      <c r="Y425" s="72" t="n">
        <f aca="false">Y426+Y427</f>
        <v>0</v>
      </c>
      <c r="Z425" s="72" t="n">
        <f aca="false">Z426+Z427</f>
        <v>29655</v>
      </c>
      <c r="AA425" s="72" t="n">
        <f aca="false">AA426+AA427</f>
        <v>0</v>
      </c>
      <c r="AB425" s="72" t="n">
        <f aca="false">AB426+AB427</f>
        <v>29655</v>
      </c>
      <c r="AC425" s="72" t="n">
        <f aca="false">AC426+AC427</f>
        <v>0</v>
      </c>
      <c r="AD425" s="72" t="n">
        <f aca="false">AD426+AD427</f>
        <v>29655</v>
      </c>
      <c r="AE425" s="72" t="n">
        <f aca="false">AE426+AE427</f>
        <v>0</v>
      </c>
      <c r="AF425" s="72" t="n">
        <f aca="false">AF426+AF427</f>
        <v>29655</v>
      </c>
      <c r="AG425" s="72" t="n">
        <f aca="false">AG426+AG427</f>
        <v>0</v>
      </c>
      <c r="AH425" s="72" t="n">
        <f aca="false">AH426+AH427</f>
        <v>29655</v>
      </c>
      <c r="AI425" s="72" t="n">
        <f aca="false">AI426+AI427</f>
        <v>0</v>
      </c>
      <c r="AJ425" s="72" t="n">
        <f aca="false">AJ426+AJ427</f>
        <v>29655</v>
      </c>
      <c r="AK425" s="72" t="n">
        <f aca="false">AK426+AK427</f>
        <v>0</v>
      </c>
      <c r="AL425" s="72" t="n">
        <f aca="false">AL426+AL427</f>
        <v>0</v>
      </c>
      <c r="AM425" s="73" t="n">
        <f aca="false">AM426+AM427</f>
        <v>29655</v>
      </c>
      <c r="AN425" s="72" t="n">
        <f aca="false">AN426+AN427</f>
        <v>0</v>
      </c>
      <c r="AO425" s="73" t="n">
        <f aca="false">AO426+AO427</f>
        <v>29655</v>
      </c>
      <c r="AP425" s="72" t="n">
        <f aca="false">AP426+AP427</f>
        <v>26689.5</v>
      </c>
      <c r="AQ425" s="72" t="n">
        <f aca="false">AQ426+AQ427</f>
        <v>0</v>
      </c>
      <c r="AR425" s="72" t="n">
        <f aca="false">AR426+AR427</f>
        <v>26689.5</v>
      </c>
      <c r="AS425" s="72" t="n">
        <f aca="false">AS426+AS427</f>
        <v>0</v>
      </c>
      <c r="AT425" s="72" t="n">
        <f aca="false">AT426+AT427</f>
        <v>26689.5</v>
      </c>
      <c r="AU425" s="72" t="n">
        <f aca="false">AU426+AU427</f>
        <v>0</v>
      </c>
      <c r="AV425" s="72" t="n">
        <f aca="false">AV426+AV427</f>
        <v>26689.5</v>
      </c>
      <c r="AW425" s="72" t="n">
        <f aca="false">AW426+AW427</f>
        <v>0</v>
      </c>
      <c r="AX425" s="72" t="n">
        <f aca="false">AX426+AX427</f>
        <v>26689.5</v>
      </c>
      <c r="AY425" s="72" t="n">
        <f aca="false">AY426+AY427</f>
        <v>0</v>
      </c>
      <c r="AZ425" s="72" t="n">
        <f aca="false">AZ426+AZ427</f>
        <v>26689.5</v>
      </c>
      <c r="BA425" s="72" t="n">
        <f aca="false">BA426+BA427</f>
        <v>0</v>
      </c>
      <c r="BB425" s="72" t="n">
        <f aca="false">BB426+BB427</f>
        <v>26689.5</v>
      </c>
      <c r="BC425" s="72" t="n">
        <f aca="false">BC426+BC427</f>
        <v>0</v>
      </c>
      <c r="BD425" s="73" t="n">
        <f aca="false">BD426+BD427</f>
        <v>26689.5</v>
      </c>
      <c r="BI425" s="69"/>
    </row>
    <row r="426" customFormat="false" ht="18.75" hidden="true" customHeight="false" outlineLevel="0" collapsed="false">
      <c r="A426" s="70"/>
      <c r="B426" s="70" t="s">
        <v>91</v>
      </c>
      <c r="C426" s="74" t="s">
        <v>92</v>
      </c>
      <c r="D426" s="75" t="n">
        <v>2100</v>
      </c>
      <c r="E426" s="75"/>
      <c r="F426" s="72" t="n">
        <f aca="false">SUM(D426:E426)</f>
        <v>2100</v>
      </c>
      <c r="G426" s="72" t="n">
        <v>-2100</v>
      </c>
      <c r="H426" s="72" t="n">
        <f aca="false">SUM(F426:G426)</f>
        <v>0</v>
      </c>
      <c r="I426" s="72"/>
      <c r="J426" s="72" t="n">
        <f aca="false">SUM(H426:I426)</f>
        <v>0</v>
      </c>
      <c r="K426" s="72" t="n">
        <v>18.59508</v>
      </c>
      <c r="L426" s="72" t="n">
        <f aca="false">SUM(J426:K426)</f>
        <v>18.59508</v>
      </c>
      <c r="M426" s="72"/>
      <c r="N426" s="72" t="n">
        <f aca="false">SUM(L426:M426)</f>
        <v>18.59508</v>
      </c>
      <c r="O426" s="72"/>
      <c r="P426" s="72" t="n">
        <f aca="false">SUM(N426:O426)</f>
        <v>18.59508</v>
      </c>
      <c r="Q426" s="72"/>
      <c r="R426" s="72" t="n">
        <f aca="false">SUM(P426:Q426)</f>
        <v>18.59508</v>
      </c>
      <c r="S426" s="72"/>
      <c r="T426" s="72"/>
      <c r="U426" s="73" t="n">
        <f aca="false">SUM(R426:T426)</f>
        <v>18.59508</v>
      </c>
      <c r="V426" s="72"/>
      <c r="W426" s="72" t="n">
        <f aca="false">SUM(U426:V426)</f>
        <v>18.59508</v>
      </c>
      <c r="X426" s="72"/>
      <c r="Y426" s="72"/>
      <c r="Z426" s="72" t="n">
        <f aca="false">SUM(X426:Y426)</f>
        <v>0</v>
      </c>
      <c r="AA426" s="72"/>
      <c r="AB426" s="72" t="n">
        <f aca="false">SUM(Z426:AA426)</f>
        <v>0</v>
      </c>
      <c r="AC426" s="72"/>
      <c r="AD426" s="72" t="n">
        <f aca="false">SUM(AB426:AC426)</f>
        <v>0</v>
      </c>
      <c r="AE426" s="72"/>
      <c r="AF426" s="72"/>
      <c r="AG426" s="72"/>
      <c r="AH426" s="72"/>
      <c r="AI426" s="72"/>
      <c r="AJ426" s="72"/>
      <c r="AK426" s="72"/>
      <c r="AL426" s="72"/>
      <c r="AM426" s="73"/>
      <c r="AN426" s="72"/>
      <c r="AO426" s="73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3"/>
      <c r="BI426" s="69"/>
    </row>
    <row r="427" customFormat="false" ht="37.5" hidden="false" customHeight="false" outlineLevel="0" collapsed="false">
      <c r="A427" s="70"/>
      <c r="B427" s="70" t="s">
        <v>79</v>
      </c>
      <c r="C427" s="74" t="s">
        <v>80</v>
      </c>
      <c r="D427" s="75" t="n">
        <v>29655</v>
      </c>
      <c r="E427" s="75"/>
      <c r="F427" s="72" t="n">
        <f aca="false">SUM(D427:E427)</f>
        <v>29655</v>
      </c>
      <c r="G427" s="72" t="n">
        <v>2100</v>
      </c>
      <c r="H427" s="72" t="n">
        <f aca="false">SUM(F427:G427)</f>
        <v>31755</v>
      </c>
      <c r="I427" s="72"/>
      <c r="J427" s="72" t="n">
        <f aca="false">SUM(H427:I427)</f>
        <v>31755</v>
      </c>
      <c r="K427" s="72" t="n">
        <f aca="false">-154+104</f>
        <v>-50</v>
      </c>
      <c r="L427" s="72" t="n">
        <f aca="false">SUM(J427:K427)</f>
        <v>31705</v>
      </c>
      <c r="M427" s="72" t="n">
        <v>-100</v>
      </c>
      <c r="N427" s="72" t="n">
        <f aca="false">SUM(L427:M427)</f>
        <v>31605</v>
      </c>
      <c r="O427" s="72"/>
      <c r="P427" s="72" t="n">
        <f aca="false">SUM(N427:O427)</f>
        <v>31605</v>
      </c>
      <c r="Q427" s="72" t="n">
        <v>-286.675</v>
      </c>
      <c r="R427" s="72" t="n">
        <f aca="false">SUM(P427:Q427)</f>
        <v>31318.325</v>
      </c>
      <c r="S427" s="72"/>
      <c r="T427" s="72"/>
      <c r="U427" s="73" t="n">
        <f aca="false">SUM(R427:T427)</f>
        <v>31318.325</v>
      </c>
      <c r="V427" s="72" t="n">
        <f aca="false">550+75.99157</f>
        <v>625.99157</v>
      </c>
      <c r="W427" s="72" t="n">
        <f aca="false">SUM(U427:V427)</f>
        <v>31944.31657</v>
      </c>
      <c r="X427" s="72" t="n">
        <v>29655</v>
      </c>
      <c r="Y427" s="72"/>
      <c r="Z427" s="72" t="n">
        <f aca="false">SUM(X427:Y427)</f>
        <v>29655</v>
      </c>
      <c r="AA427" s="72"/>
      <c r="AB427" s="72" t="n">
        <f aca="false">SUM(Z427:AA427)</f>
        <v>29655</v>
      </c>
      <c r="AC427" s="72"/>
      <c r="AD427" s="72" t="n">
        <f aca="false">SUM(AB427:AC427)</f>
        <v>29655</v>
      </c>
      <c r="AE427" s="72"/>
      <c r="AF427" s="72" t="n">
        <f aca="false">SUM(AD427:AE427)</f>
        <v>29655</v>
      </c>
      <c r="AG427" s="72"/>
      <c r="AH427" s="72" t="n">
        <f aca="false">SUM(AF427:AG427)</f>
        <v>29655</v>
      </c>
      <c r="AI427" s="72"/>
      <c r="AJ427" s="72" t="n">
        <f aca="false">SUM(AH427:AI427)</f>
        <v>29655</v>
      </c>
      <c r="AK427" s="72"/>
      <c r="AL427" s="72"/>
      <c r="AM427" s="73" t="n">
        <f aca="false">SUM(AJ427:AL427)</f>
        <v>29655</v>
      </c>
      <c r="AN427" s="72"/>
      <c r="AO427" s="73" t="n">
        <f aca="false">SUM(AM427:AN427)</f>
        <v>29655</v>
      </c>
      <c r="AP427" s="72" t="n">
        <v>26689.5</v>
      </c>
      <c r="AQ427" s="72"/>
      <c r="AR427" s="72" t="n">
        <f aca="false">SUM(AP427:AQ427)</f>
        <v>26689.5</v>
      </c>
      <c r="AS427" s="72"/>
      <c r="AT427" s="72" t="n">
        <f aca="false">SUM(AR427:AS427)</f>
        <v>26689.5</v>
      </c>
      <c r="AU427" s="72"/>
      <c r="AV427" s="72" t="n">
        <f aca="false">SUM(AT427:AU427)</f>
        <v>26689.5</v>
      </c>
      <c r="AW427" s="72"/>
      <c r="AX427" s="72" t="n">
        <f aca="false">SUM(AV427:AW427)</f>
        <v>26689.5</v>
      </c>
      <c r="AY427" s="72"/>
      <c r="AZ427" s="72" t="n">
        <f aca="false">SUM(AX427:AY427)</f>
        <v>26689.5</v>
      </c>
      <c r="BA427" s="72"/>
      <c r="BB427" s="72" t="n">
        <f aca="false">SUM(AZ427:BA427)</f>
        <v>26689.5</v>
      </c>
      <c r="BC427" s="72"/>
      <c r="BD427" s="73" t="n">
        <f aca="false">SUM(BB427:BC427)</f>
        <v>26689.5</v>
      </c>
      <c r="BI427" s="69"/>
    </row>
    <row r="428" customFormat="false" ht="37.5" hidden="true" customHeight="false" outlineLevel="0" collapsed="false">
      <c r="A428" s="70" t="s">
        <v>447</v>
      </c>
      <c r="B428" s="70"/>
      <c r="C428" s="71" t="s">
        <v>108</v>
      </c>
      <c r="D428" s="75" t="n">
        <f aca="false">D429</f>
        <v>6941.69668</v>
      </c>
      <c r="E428" s="75" t="n">
        <f aca="false">E429</f>
        <v>0</v>
      </c>
      <c r="F428" s="75" t="n">
        <f aca="false">F429</f>
        <v>6941.69668</v>
      </c>
      <c r="G428" s="75" t="n">
        <f aca="false">G429</f>
        <v>0</v>
      </c>
      <c r="H428" s="75" t="n">
        <f aca="false">H429</f>
        <v>6941.69668</v>
      </c>
      <c r="I428" s="75" t="n">
        <f aca="false">I429</f>
        <v>0</v>
      </c>
      <c r="J428" s="75" t="n">
        <f aca="false">J429</f>
        <v>6941.69668</v>
      </c>
      <c r="K428" s="75" t="n">
        <f aca="false">K429</f>
        <v>0</v>
      </c>
      <c r="L428" s="75" t="n">
        <f aca="false">L429</f>
        <v>6941.69668</v>
      </c>
      <c r="M428" s="75" t="n">
        <f aca="false">M429</f>
        <v>0</v>
      </c>
      <c r="N428" s="75" t="n">
        <f aca="false">N429</f>
        <v>6941.69668</v>
      </c>
      <c r="O428" s="75" t="n">
        <f aca="false">O429</f>
        <v>0</v>
      </c>
      <c r="P428" s="75" t="n">
        <f aca="false">P429</f>
        <v>6941.69668</v>
      </c>
      <c r="Q428" s="75" t="n">
        <f aca="false">Q429</f>
        <v>0</v>
      </c>
      <c r="R428" s="75" t="n">
        <f aca="false">R429</f>
        <v>6941.69668</v>
      </c>
      <c r="S428" s="75" t="n">
        <f aca="false">S429</f>
        <v>0</v>
      </c>
      <c r="T428" s="75" t="n">
        <f aca="false">T429</f>
        <v>0</v>
      </c>
      <c r="U428" s="76" t="n">
        <f aca="false">U429</f>
        <v>6941.69668</v>
      </c>
      <c r="V428" s="75" t="n">
        <f aca="false">V429</f>
        <v>0</v>
      </c>
      <c r="W428" s="75" t="n">
        <f aca="false">W429</f>
        <v>6941.69668</v>
      </c>
      <c r="X428" s="75"/>
      <c r="Y428" s="75" t="n">
        <f aca="false">Y429</f>
        <v>0</v>
      </c>
      <c r="Z428" s="75" t="n">
        <f aca="false">Z429</f>
        <v>0</v>
      </c>
      <c r="AA428" s="75" t="n">
        <f aca="false">AA429</f>
        <v>0</v>
      </c>
      <c r="AB428" s="75" t="n">
        <f aca="false">AB429</f>
        <v>0</v>
      </c>
      <c r="AC428" s="75" t="n">
        <f aca="false">AC429</f>
        <v>0</v>
      </c>
      <c r="AD428" s="75" t="n">
        <f aca="false">AD429</f>
        <v>0</v>
      </c>
      <c r="AE428" s="75" t="n">
        <f aca="false">AE429</f>
        <v>0</v>
      </c>
      <c r="AF428" s="75" t="n">
        <f aca="false">AF429</f>
        <v>0</v>
      </c>
      <c r="AG428" s="75" t="n">
        <f aca="false">AG429</f>
        <v>0</v>
      </c>
      <c r="AH428" s="75" t="n">
        <f aca="false">AH429</f>
        <v>0</v>
      </c>
      <c r="AI428" s="75" t="n">
        <f aca="false">AI429</f>
        <v>0</v>
      </c>
      <c r="AJ428" s="75" t="n">
        <f aca="false">AJ429</f>
        <v>0</v>
      </c>
      <c r="AK428" s="75" t="n">
        <f aca="false">AK429</f>
        <v>0</v>
      </c>
      <c r="AL428" s="75" t="n">
        <f aca="false">AL429</f>
        <v>0</v>
      </c>
      <c r="AM428" s="76" t="n">
        <f aca="false">AM429</f>
        <v>0</v>
      </c>
      <c r="AN428" s="75" t="n">
        <f aca="false">AN429</f>
        <v>0</v>
      </c>
      <c r="AO428" s="76" t="n">
        <f aca="false">AO429</f>
        <v>0</v>
      </c>
      <c r="AP428" s="75"/>
      <c r="AQ428" s="75" t="n">
        <f aca="false">AQ429</f>
        <v>0</v>
      </c>
      <c r="AR428" s="75" t="n">
        <f aca="false">AR429</f>
        <v>0</v>
      </c>
      <c r="AS428" s="75" t="n">
        <f aca="false">AS429</f>
        <v>0</v>
      </c>
      <c r="AT428" s="75" t="n">
        <f aca="false">AT429</f>
        <v>0</v>
      </c>
      <c r="AU428" s="75" t="n">
        <f aca="false">AU429</f>
        <v>0</v>
      </c>
      <c r="AV428" s="75" t="n">
        <f aca="false">AV429</f>
        <v>0</v>
      </c>
      <c r="AW428" s="75" t="n">
        <f aca="false">AW429</f>
        <v>0</v>
      </c>
      <c r="AX428" s="75" t="n">
        <f aca="false">AX429</f>
        <v>0</v>
      </c>
      <c r="AY428" s="75" t="n">
        <f aca="false">AY429</f>
        <v>0</v>
      </c>
      <c r="AZ428" s="75" t="n">
        <f aca="false">AZ429</f>
        <v>0</v>
      </c>
      <c r="BA428" s="75" t="n">
        <f aca="false">BA429</f>
        <v>0</v>
      </c>
      <c r="BB428" s="75" t="n">
        <f aca="false">BB429</f>
        <v>0</v>
      </c>
      <c r="BC428" s="75" t="n">
        <f aca="false">BC429</f>
        <v>0</v>
      </c>
      <c r="BD428" s="76" t="n">
        <f aca="false">BD429</f>
        <v>0</v>
      </c>
      <c r="BI428" s="69"/>
    </row>
    <row r="429" customFormat="false" ht="37.5" hidden="true" customHeight="false" outlineLevel="0" collapsed="false">
      <c r="A429" s="70"/>
      <c r="B429" s="70" t="s">
        <v>79</v>
      </c>
      <c r="C429" s="74" t="s">
        <v>80</v>
      </c>
      <c r="D429" s="75" t="n">
        <v>6941.69668</v>
      </c>
      <c r="E429" s="75"/>
      <c r="F429" s="75" t="n">
        <f aca="false">SUM(D429:E429)</f>
        <v>6941.69668</v>
      </c>
      <c r="G429" s="75"/>
      <c r="H429" s="75" t="n">
        <f aca="false">SUM(F429:G429)</f>
        <v>6941.69668</v>
      </c>
      <c r="I429" s="75"/>
      <c r="J429" s="75" t="n">
        <f aca="false">SUM(H429:I429)</f>
        <v>6941.69668</v>
      </c>
      <c r="K429" s="75"/>
      <c r="L429" s="75" t="n">
        <f aca="false">SUM(J429:K429)</f>
        <v>6941.69668</v>
      </c>
      <c r="M429" s="75"/>
      <c r="N429" s="75" t="n">
        <f aca="false">SUM(L429:M429)</f>
        <v>6941.69668</v>
      </c>
      <c r="O429" s="75"/>
      <c r="P429" s="75" t="n">
        <f aca="false">SUM(N429:O429)</f>
        <v>6941.69668</v>
      </c>
      <c r="Q429" s="75"/>
      <c r="R429" s="75" t="n">
        <f aca="false">SUM(P429:Q429)</f>
        <v>6941.69668</v>
      </c>
      <c r="S429" s="75"/>
      <c r="T429" s="75"/>
      <c r="U429" s="76" t="n">
        <f aca="false">SUM(R429:T429)</f>
        <v>6941.69668</v>
      </c>
      <c r="V429" s="75"/>
      <c r="W429" s="75" t="n">
        <f aca="false">SUM(U429:V429)</f>
        <v>6941.69668</v>
      </c>
      <c r="X429" s="75"/>
      <c r="Y429" s="75"/>
      <c r="Z429" s="75" t="n">
        <f aca="false">SUM(X429:Y429)</f>
        <v>0</v>
      </c>
      <c r="AA429" s="75"/>
      <c r="AB429" s="75" t="n">
        <f aca="false">SUM(Z429:AA429)</f>
        <v>0</v>
      </c>
      <c r="AC429" s="75"/>
      <c r="AD429" s="75" t="n">
        <f aca="false">SUM(AB429:AC429)</f>
        <v>0</v>
      </c>
      <c r="AE429" s="75"/>
      <c r="AF429" s="75" t="n">
        <f aca="false">SUM(AD429:AE429)</f>
        <v>0</v>
      </c>
      <c r="AG429" s="75"/>
      <c r="AH429" s="75" t="n">
        <f aca="false">SUM(AF429:AG429)</f>
        <v>0</v>
      </c>
      <c r="AI429" s="75"/>
      <c r="AJ429" s="75" t="n">
        <f aca="false">SUM(AH429:AI429)</f>
        <v>0</v>
      </c>
      <c r="AK429" s="75"/>
      <c r="AL429" s="75"/>
      <c r="AM429" s="76" t="n">
        <f aca="false">SUM(AJ429:AL429)</f>
        <v>0</v>
      </c>
      <c r="AN429" s="75"/>
      <c r="AO429" s="76" t="n">
        <f aca="false">SUM(AM429:AN429)</f>
        <v>0</v>
      </c>
      <c r="AP429" s="75"/>
      <c r="AQ429" s="75"/>
      <c r="AR429" s="75" t="n">
        <f aca="false">SUM(AP429:AQ429)</f>
        <v>0</v>
      </c>
      <c r="AS429" s="75"/>
      <c r="AT429" s="75" t="n">
        <f aca="false">SUM(AR429:AS429)</f>
        <v>0</v>
      </c>
      <c r="AU429" s="75"/>
      <c r="AV429" s="75" t="n">
        <f aca="false">SUM(AT429:AU429)</f>
        <v>0</v>
      </c>
      <c r="AW429" s="75"/>
      <c r="AX429" s="75" t="n">
        <f aca="false">SUM(AV429:AW429)</f>
        <v>0</v>
      </c>
      <c r="AY429" s="75"/>
      <c r="AZ429" s="75" t="n">
        <f aca="false">SUM(AX429:AY429)</f>
        <v>0</v>
      </c>
      <c r="BA429" s="75"/>
      <c r="BB429" s="75" t="n">
        <f aca="false">SUM(AZ429:BA429)</f>
        <v>0</v>
      </c>
      <c r="BC429" s="75"/>
      <c r="BD429" s="76" t="n">
        <f aca="false">SUM(BB429:BC429)</f>
        <v>0</v>
      </c>
      <c r="BI429" s="69"/>
    </row>
    <row r="430" customFormat="false" ht="37.5" hidden="true" customHeight="false" outlineLevel="0" collapsed="false">
      <c r="A430" s="70" t="s">
        <v>447</v>
      </c>
      <c r="B430" s="70"/>
      <c r="C430" s="71" t="s">
        <v>109</v>
      </c>
      <c r="D430" s="75" t="n">
        <f aca="false">D431</f>
        <v>0</v>
      </c>
      <c r="E430" s="75" t="n">
        <f aca="false">E431</f>
        <v>0</v>
      </c>
      <c r="F430" s="75" t="n">
        <f aca="false">F431</f>
        <v>0</v>
      </c>
      <c r="G430" s="75" t="n">
        <f aca="false">G431</f>
        <v>0</v>
      </c>
      <c r="H430" s="75" t="n">
        <f aca="false">H431</f>
        <v>0</v>
      </c>
      <c r="I430" s="75" t="n">
        <f aca="false">I431</f>
        <v>0</v>
      </c>
      <c r="J430" s="75" t="n">
        <f aca="false">J431</f>
        <v>0</v>
      </c>
      <c r="K430" s="75" t="n">
        <f aca="false">K431</f>
        <v>6941.69667</v>
      </c>
      <c r="L430" s="75" t="n">
        <f aca="false">L431</f>
        <v>6941.69667</v>
      </c>
      <c r="M430" s="75" t="n">
        <f aca="false">M431</f>
        <v>0</v>
      </c>
      <c r="N430" s="75" t="n">
        <f aca="false">N431</f>
        <v>6941.69667</v>
      </c>
      <c r="O430" s="75" t="n">
        <f aca="false">O431</f>
        <v>0</v>
      </c>
      <c r="P430" s="75" t="n">
        <f aca="false">P431</f>
        <v>6941.69667</v>
      </c>
      <c r="Q430" s="75" t="n">
        <f aca="false">Q431</f>
        <v>0</v>
      </c>
      <c r="R430" s="75" t="n">
        <f aca="false">R431</f>
        <v>6941.69667</v>
      </c>
      <c r="S430" s="75" t="n">
        <f aca="false">S431</f>
        <v>0</v>
      </c>
      <c r="T430" s="75" t="n">
        <f aca="false">T431</f>
        <v>0</v>
      </c>
      <c r="U430" s="76" t="n">
        <f aca="false">U431</f>
        <v>6941.69667</v>
      </c>
      <c r="V430" s="75" t="n">
        <f aca="false">V431</f>
        <v>0</v>
      </c>
      <c r="W430" s="75" t="n">
        <f aca="false">W431</f>
        <v>6941.69667</v>
      </c>
      <c r="X430" s="75" t="n">
        <f aca="false">X431</f>
        <v>0</v>
      </c>
      <c r="Y430" s="75" t="n">
        <f aca="false">Y431</f>
        <v>0</v>
      </c>
      <c r="Z430" s="75" t="n">
        <f aca="false">Z431</f>
        <v>0</v>
      </c>
      <c r="AA430" s="75" t="n">
        <f aca="false">AA431</f>
        <v>0</v>
      </c>
      <c r="AB430" s="75" t="n">
        <f aca="false">AB431</f>
        <v>0</v>
      </c>
      <c r="AC430" s="75" t="n">
        <f aca="false">AC431</f>
        <v>0</v>
      </c>
      <c r="AD430" s="75" t="n">
        <f aca="false">AD431</f>
        <v>0</v>
      </c>
      <c r="AE430" s="75" t="n">
        <f aca="false">AE431</f>
        <v>0</v>
      </c>
      <c r="AF430" s="75"/>
      <c r="AG430" s="75" t="n">
        <f aca="false">AG431</f>
        <v>0</v>
      </c>
      <c r="AH430" s="75"/>
      <c r="AI430" s="75" t="n">
        <f aca="false">AI431</f>
        <v>0</v>
      </c>
      <c r="AJ430" s="75"/>
      <c r="AK430" s="75" t="n">
        <f aca="false">AK431</f>
        <v>0</v>
      </c>
      <c r="AL430" s="75" t="n">
        <f aca="false">AL431</f>
        <v>0</v>
      </c>
      <c r="AM430" s="76"/>
      <c r="AN430" s="75" t="n">
        <f aca="false">AN431</f>
        <v>0</v>
      </c>
      <c r="AO430" s="76"/>
      <c r="AP430" s="75"/>
      <c r="AQ430" s="75"/>
      <c r="AR430" s="75"/>
      <c r="AS430" s="75"/>
      <c r="AT430" s="75"/>
      <c r="AU430" s="75"/>
      <c r="AV430" s="75"/>
      <c r="AW430" s="75"/>
      <c r="AX430" s="75"/>
      <c r="AY430" s="75" t="n">
        <f aca="false">AY431</f>
        <v>0</v>
      </c>
      <c r="AZ430" s="75"/>
      <c r="BA430" s="75" t="n">
        <f aca="false">BA431</f>
        <v>0</v>
      </c>
      <c r="BB430" s="75"/>
      <c r="BC430" s="75" t="n">
        <f aca="false">BC431</f>
        <v>0</v>
      </c>
      <c r="BD430" s="76"/>
      <c r="BI430" s="69"/>
    </row>
    <row r="431" customFormat="false" ht="37.5" hidden="true" customHeight="false" outlineLevel="0" collapsed="false">
      <c r="A431" s="70"/>
      <c r="B431" s="70" t="s">
        <v>79</v>
      </c>
      <c r="C431" s="74" t="s">
        <v>80</v>
      </c>
      <c r="D431" s="75"/>
      <c r="E431" s="75"/>
      <c r="F431" s="75"/>
      <c r="G431" s="75"/>
      <c r="H431" s="75"/>
      <c r="I431" s="75"/>
      <c r="J431" s="75"/>
      <c r="K431" s="75" t="n">
        <v>6941.69667</v>
      </c>
      <c r="L431" s="75" t="n">
        <f aca="false">SUM(J431:K431)</f>
        <v>6941.69667</v>
      </c>
      <c r="M431" s="75"/>
      <c r="N431" s="75" t="n">
        <f aca="false">SUM(L431:M431)</f>
        <v>6941.69667</v>
      </c>
      <c r="O431" s="75"/>
      <c r="P431" s="75" t="n">
        <f aca="false">SUM(N431:O431)</f>
        <v>6941.69667</v>
      </c>
      <c r="Q431" s="75"/>
      <c r="R431" s="75" t="n">
        <f aca="false">SUM(P431:Q431)</f>
        <v>6941.69667</v>
      </c>
      <c r="S431" s="75"/>
      <c r="T431" s="75"/>
      <c r="U431" s="76" t="n">
        <f aca="false">SUM(R431:T431)</f>
        <v>6941.69667</v>
      </c>
      <c r="V431" s="75"/>
      <c r="W431" s="75" t="n">
        <f aca="false">SUM(U431:V431)</f>
        <v>6941.69667</v>
      </c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6"/>
      <c r="AN431" s="75"/>
      <c r="AO431" s="76"/>
      <c r="AP431" s="75"/>
      <c r="AQ431" s="75"/>
      <c r="AR431" s="75"/>
      <c r="AS431" s="75"/>
      <c r="AT431" s="75"/>
      <c r="AU431" s="75"/>
      <c r="AV431" s="75"/>
      <c r="AW431" s="75"/>
      <c r="AX431" s="75"/>
      <c r="AY431" s="75"/>
      <c r="AZ431" s="75"/>
      <c r="BA431" s="75"/>
      <c r="BB431" s="75"/>
      <c r="BC431" s="75"/>
      <c r="BD431" s="76"/>
      <c r="BI431" s="69"/>
    </row>
    <row r="432" customFormat="false" ht="37.5" hidden="false" customHeight="false" outlineLevel="0" collapsed="false">
      <c r="A432" s="65" t="s">
        <v>448</v>
      </c>
      <c r="B432" s="70"/>
      <c r="C432" s="66" t="s">
        <v>449</v>
      </c>
      <c r="D432" s="67" t="n">
        <f aca="false">D433+D436+D439</f>
        <v>153675.8</v>
      </c>
      <c r="E432" s="67" t="n">
        <f aca="false">E433+E436+E439</f>
        <v>0</v>
      </c>
      <c r="F432" s="67" t="n">
        <f aca="false">F433+F436+F439</f>
        <v>153675.8</v>
      </c>
      <c r="G432" s="67" t="n">
        <f aca="false">G433+G436+G439</f>
        <v>0</v>
      </c>
      <c r="H432" s="67" t="n">
        <f aca="false">H433+H436+H439</f>
        <v>153675.8</v>
      </c>
      <c r="I432" s="67" t="n">
        <f aca="false">I433+I436+I439</f>
        <v>73.745</v>
      </c>
      <c r="J432" s="67" t="n">
        <f aca="false">J433+J436+J439</f>
        <v>153749.545</v>
      </c>
      <c r="K432" s="67" t="n">
        <f aca="false">K433+K436+K439</f>
        <v>14512.92428</v>
      </c>
      <c r="L432" s="67" t="n">
        <f aca="false">L433+L436+L439</f>
        <v>168262.46928</v>
      </c>
      <c r="M432" s="67" t="n">
        <f aca="false">M433+M436+M439</f>
        <v>0</v>
      </c>
      <c r="N432" s="67" t="n">
        <f aca="false">N433+N436+N439</f>
        <v>168262.46928</v>
      </c>
      <c r="O432" s="67" t="n">
        <f aca="false">O433+O436+O439</f>
        <v>0</v>
      </c>
      <c r="P432" s="67" t="n">
        <f aca="false">P433+P436+P439</f>
        <v>168262.46928</v>
      </c>
      <c r="Q432" s="67" t="n">
        <f aca="false">Q433+Q436+Q439</f>
        <v>0</v>
      </c>
      <c r="R432" s="67" t="n">
        <f aca="false">R433+R436+R439</f>
        <v>168262.46928</v>
      </c>
      <c r="S432" s="67" t="n">
        <f aca="false">S433+S436+S439</f>
        <v>-495.73092</v>
      </c>
      <c r="T432" s="67" t="n">
        <f aca="false">T433+T436+T439</f>
        <v>-3832.5</v>
      </c>
      <c r="U432" s="68" t="n">
        <f aca="false">U433+U436+U439</f>
        <v>163934.23836</v>
      </c>
      <c r="V432" s="67" t="n">
        <f aca="false">V433+V436+V439</f>
        <v>0</v>
      </c>
      <c r="W432" s="67" t="n">
        <f aca="false">W433+W436+W439</f>
        <v>163934.23836</v>
      </c>
      <c r="X432" s="67" t="n">
        <f aca="false">X433+X436+X439</f>
        <v>153094.2</v>
      </c>
      <c r="Y432" s="67" t="n">
        <f aca="false">Y433+Y436+Y439</f>
        <v>0</v>
      </c>
      <c r="Z432" s="67" t="n">
        <f aca="false">Z433+Z436+Z439</f>
        <v>153094.2</v>
      </c>
      <c r="AA432" s="67" t="n">
        <f aca="false">AA433+AA436+AA439</f>
        <v>0</v>
      </c>
      <c r="AB432" s="67" t="n">
        <f aca="false">AB433+AB436+AB439</f>
        <v>153094.2</v>
      </c>
      <c r="AC432" s="67" t="n">
        <f aca="false">AC433+AC436+AC439</f>
        <v>0</v>
      </c>
      <c r="AD432" s="67" t="n">
        <f aca="false">AD433+AD436+AD439</f>
        <v>153094.2</v>
      </c>
      <c r="AE432" s="67" t="n">
        <f aca="false">AE433+AE436+AE439</f>
        <v>0</v>
      </c>
      <c r="AF432" s="67" t="n">
        <f aca="false">AF433+AF436+AF439</f>
        <v>153094.2</v>
      </c>
      <c r="AG432" s="67" t="n">
        <f aca="false">AG433+AG436+AG439</f>
        <v>0</v>
      </c>
      <c r="AH432" s="67" t="n">
        <f aca="false">AH433+AH436+AH439</f>
        <v>153094.2</v>
      </c>
      <c r="AI432" s="67" t="n">
        <f aca="false">AI433+AI436+AI439</f>
        <v>0</v>
      </c>
      <c r="AJ432" s="67" t="n">
        <f aca="false">AJ433+AJ436+AJ439</f>
        <v>153094.2</v>
      </c>
      <c r="AK432" s="67" t="n">
        <f aca="false">AK433+AK436+AK439</f>
        <v>0</v>
      </c>
      <c r="AL432" s="67" t="n">
        <f aca="false">AL433+AL436+AL439</f>
        <v>0</v>
      </c>
      <c r="AM432" s="68" t="n">
        <f aca="false">AM433+AM436+AM439</f>
        <v>153094.2</v>
      </c>
      <c r="AN432" s="67" t="n">
        <f aca="false">AN433+AN436+AN439</f>
        <v>0</v>
      </c>
      <c r="AO432" s="68" t="n">
        <f aca="false">AO433+AO436+AO439</f>
        <v>153094.2</v>
      </c>
      <c r="AP432" s="67" t="n">
        <f aca="false">AP433+AP436+AP439</f>
        <v>96527</v>
      </c>
      <c r="AQ432" s="67" t="n">
        <f aca="false">AQ433+AQ436+AQ439</f>
        <v>0</v>
      </c>
      <c r="AR432" s="67" t="n">
        <f aca="false">AR433+AR436+AR439</f>
        <v>96527</v>
      </c>
      <c r="AS432" s="67" t="n">
        <f aca="false">AS433+AS436+AS439</f>
        <v>0</v>
      </c>
      <c r="AT432" s="67" t="n">
        <f aca="false">AT433+AT436+AT439</f>
        <v>96527</v>
      </c>
      <c r="AU432" s="67" t="n">
        <f aca="false">AU433+AU436+AU439</f>
        <v>0</v>
      </c>
      <c r="AV432" s="67" t="n">
        <f aca="false">AV433+AV436+AV439</f>
        <v>96527</v>
      </c>
      <c r="AW432" s="67" t="n">
        <f aca="false">AW433+AW436+AW439</f>
        <v>0</v>
      </c>
      <c r="AX432" s="67" t="n">
        <f aca="false">AX433+AX436+AX439</f>
        <v>96527</v>
      </c>
      <c r="AY432" s="67" t="n">
        <f aca="false">AY433+AY436+AY439</f>
        <v>0</v>
      </c>
      <c r="AZ432" s="67" t="n">
        <f aca="false">AZ433+AZ436+AZ439</f>
        <v>96527</v>
      </c>
      <c r="BA432" s="67" t="n">
        <f aca="false">BA433+BA436+BA439</f>
        <v>0</v>
      </c>
      <c r="BB432" s="67" t="n">
        <f aca="false">BB433+BB436+BB439</f>
        <v>96527</v>
      </c>
      <c r="BC432" s="67" t="n">
        <f aca="false">BC433+BC436+BC439</f>
        <v>0</v>
      </c>
      <c r="BD432" s="68" t="n">
        <f aca="false">BD433+BD436+BD439</f>
        <v>96527</v>
      </c>
      <c r="BI432" s="69"/>
    </row>
    <row r="433" customFormat="false" ht="18.75" hidden="false" customHeight="false" outlineLevel="0" collapsed="false">
      <c r="A433" s="70" t="s">
        <v>450</v>
      </c>
      <c r="B433" s="70"/>
      <c r="C433" s="71" t="s">
        <v>451</v>
      </c>
      <c r="D433" s="72" t="n">
        <f aca="false">D434+D435</f>
        <v>13020</v>
      </c>
      <c r="E433" s="72" t="n">
        <f aca="false">E434+E435</f>
        <v>0</v>
      </c>
      <c r="F433" s="72" t="n">
        <f aca="false">F434+F435</f>
        <v>13020</v>
      </c>
      <c r="G433" s="72" t="n">
        <f aca="false">G434+G435</f>
        <v>0</v>
      </c>
      <c r="H433" s="72" t="n">
        <f aca="false">H434+H435</f>
        <v>13020</v>
      </c>
      <c r="I433" s="72" t="n">
        <f aca="false">I434+I435</f>
        <v>73.745</v>
      </c>
      <c r="J433" s="72" t="n">
        <f aca="false">J434+J435</f>
        <v>13093.745</v>
      </c>
      <c r="K433" s="72" t="n">
        <f aca="false">K434+K435</f>
        <v>6420.92428</v>
      </c>
      <c r="L433" s="72" t="n">
        <f aca="false">L434+L435</f>
        <v>19514.66928</v>
      </c>
      <c r="M433" s="72" t="n">
        <f aca="false">M434+M435</f>
        <v>0</v>
      </c>
      <c r="N433" s="72" t="n">
        <f aca="false">N434+N435</f>
        <v>19514.66928</v>
      </c>
      <c r="O433" s="72" t="n">
        <f aca="false">O434+O435</f>
        <v>0</v>
      </c>
      <c r="P433" s="72" t="n">
        <f aca="false">P434+P435</f>
        <v>19514.66928</v>
      </c>
      <c r="Q433" s="72" t="n">
        <f aca="false">Q434+Q435</f>
        <v>0</v>
      </c>
      <c r="R433" s="72" t="n">
        <f aca="false">R434+R435</f>
        <v>19514.66928</v>
      </c>
      <c r="S433" s="72" t="n">
        <f aca="false">S434+S435</f>
        <v>-495.73092</v>
      </c>
      <c r="T433" s="72" t="n">
        <f aca="false">T434+T435</f>
        <v>319.7</v>
      </c>
      <c r="U433" s="73" t="n">
        <f aca="false">U434+U435</f>
        <v>19338.63836</v>
      </c>
      <c r="V433" s="72" t="n">
        <f aca="false">V434+V435</f>
        <v>0</v>
      </c>
      <c r="W433" s="72" t="n">
        <f aca="false">W434+W435</f>
        <v>19338.63836</v>
      </c>
      <c r="X433" s="72" t="n">
        <f aca="false">X434+X435</f>
        <v>13000</v>
      </c>
      <c r="Y433" s="72" t="n">
        <f aca="false">Y434+Y435</f>
        <v>0</v>
      </c>
      <c r="Z433" s="72" t="n">
        <f aca="false">Z434+Z435</f>
        <v>13000</v>
      </c>
      <c r="AA433" s="72" t="n">
        <f aca="false">AA434+AA435</f>
        <v>0</v>
      </c>
      <c r="AB433" s="72" t="n">
        <f aca="false">AB434+AB435</f>
        <v>13000</v>
      </c>
      <c r="AC433" s="72" t="n">
        <f aca="false">AC434+AC435</f>
        <v>0</v>
      </c>
      <c r="AD433" s="72" t="n">
        <f aca="false">AD434+AD435</f>
        <v>13000</v>
      </c>
      <c r="AE433" s="72" t="n">
        <f aca="false">AE434+AE435</f>
        <v>0</v>
      </c>
      <c r="AF433" s="72" t="n">
        <f aca="false">AF434+AF435</f>
        <v>13000</v>
      </c>
      <c r="AG433" s="72" t="n">
        <f aca="false">AG434+AG435</f>
        <v>0</v>
      </c>
      <c r="AH433" s="72" t="n">
        <f aca="false">AH434+AH435</f>
        <v>13000</v>
      </c>
      <c r="AI433" s="72" t="n">
        <f aca="false">AI434+AI435</f>
        <v>0</v>
      </c>
      <c r="AJ433" s="72" t="n">
        <f aca="false">AJ434+AJ435</f>
        <v>13000</v>
      </c>
      <c r="AK433" s="72" t="n">
        <f aca="false">AK434+AK435</f>
        <v>0</v>
      </c>
      <c r="AL433" s="72" t="n">
        <f aca="false">AL434+AL435</f>
        <v>0</v>
      </c>
      <c r="AM433" s="73" t="n">
        <f aca="false">AM434+AM435</f>
        <v>13000</v>
      </c>
      <c r="AN433" s="72" t="n">
        <f aca="false">AN434+AN435</f>
        <v>0</v>
      </c>
      <c r="AO433" s="73" t="n">
        <f aca="false">AO434+AO435</f>
        <v>13000</v>
      </c>
      <c r="AP433" s="72" t="n">
        <f aca="false">AP434+AP435</f>
        <v>13000</v>
      </c>
      <c r="AQ433" s="72" t="n">
        <f aca="false">AQ434+AQ435</f>
        <v>0</v>
      </c>
      <c r="AR433" s="72" t="n">
        <f aca="false">AR434+AR435</f>
        <v>13000</v>
      </c>
      <c r="AS433" s="72" t="n">
        <f aca="false">AS434+AS435</f>
        <v>0</v>
      </c>
      <c r="AT433" s="72" t="n">
        <f aca="false">AT434+AT435</f>
        <v>13000</v>
      </c>
      <c r="AU433" s="72" t="n">
        <f aca="false">AU434+AU435</f>
        <v>0</v>
      </c>
      <c r="AV433" s="72" t="n">
        <f aca="false">AV434+AV435</f>
        <v>13000</v>
      </c>
      <c r="AW433" s="72" t="n">
        <f aca="false">AW434+AW435</f>
        <v>0</v>
      </c>
      <c r="AX433" s="72" t="n">
        <f aca="false">AX434+AX435</f>
        <v>13000</v>
      </c>
      <c r="AY433" s="72" t="n">
        <f aca="false">AY434+AY435</f>
        <v>0</v>
      </c>
      <c r="AZ433" s="72" t="n">
        <f aca="false">AZ434+AZ435</f>
        <v>13000</v>
      </c>
      <c r="BA433" s="72" t="n">
        <f aca="false">BA434+BA435</f>
        <v>0</v>
      </c>
      <c r="BB433" s="72" t="n">
        <f aca="false">BB434+BB435</f>
        <v>13000</v>
      </c>
      <c r="BC433" s="72" t="n">
        <f aca="false">BC434+BC435</f>
        <v>0</v>
      </c>
      <c r="BD433" s="73" t="n">
        <f aca="false">BD434+BD435</f>
        <v>13000</v>
      </c>
      <c r="BI433" s="69"/>
    </row>
    <row r="434" customFormat="false" ht="18.75" hidden="false" customHeight="false" outlineLevel="0" collapsed="false">
      <c r="A434" s="70"/>
      <c r="B434" s="70" t="s">
        <v>91</v>
      </c>
      <c r="C434" s="74" t="s">
        <v>92</v>
      </c>
      <c r="D434" s="72" t="n">
        <v>13020</v>
      </c>
      <c r="E434" s="75"/>
      <c r="F434" s="72" t="n">
        <f aca="false">SUM(D434:E434)</f>
        <v>13020</v>
      </c>
      <c r="G434" s="75"/>
      <c r="H434" s="72" t="n">
        <f aca="false">SUM(F434:G434)</f>
        <v>13020</v>
      </c>
      <c r="I434" s="72" t="n">
        <v>73.745</v>
      </c>
      <c r="J434" s="72" t="n">
        <f aca="false">SUM(H434:I434)</f>
        <v>13093.745</v>
      </c>
      <c r="K434" s="72" t="n">
        <v>6418.00284</v>
      </c>
      <c r="L434" s="72" t="n">
        <f aca="false">SUM(J434:K434)</f>
        <v>19511.74784</v>
      </c>
      <c r="M434" s="72"/>
      <c r="N434" s="72" t="n">
        <f aca="false">SUM(L434:M434)</f>
        <v>19511.74784</v>
      </c>
      <c r="O434" s="72"/>
      <c r="P434" s="72" t="n">
        <f aca="false">SUM(N434:O434)</f>
        <v>19511.74784</v>
      </c>
      <c r="Q434" s="72"/>
      <c r="R434" s="72" t="n">
        <f aca="false">SUM(P434:Q434)</f>
        <v>19511.74784</v>
      </c>
      <c r="S434" s="72" t="n">
        <f aca="false">-1500-45.73092-450</f>
        <v>-1995.73092</v>
      </c>
      <c r="T434" s="72" t="n">
        <v>0</v>
      </c>
      <c r="U434" s="73" t="n">
        <f aca="false">SUM(R434:T434)</f>
        <v>17516.01692</v>
      </c>
      <c r="V434" s="72" t="n">
        <v>-5785</v>
      </c>
      <c r="W434" s="72" t="n">
        <f aca="false">SUM(U434:V434)</f>
        <v>11731.01692</v>
      </c>
      <c r="X434" s="72" t="n">
        <v>13000</v>
      </c>
      <c r="Y434" s="75"/>
      <c r="Z434" s="72" t="n">
        <f aca="false">SUM(X434:Y434)</f>
        <v>13000</v>
      </c>
      <c r="AA434" s="75"/>
      <c r="AB434" s="72" t="n">
        <f aca="false">SUM(Z434:AA434)</f>
        <v>13000</v>
      </c>
      <c r="AC434" s="75"/>
      <c r="AD434" s="72" t="n">
        <f aca="false">SUM(AB434:AC434)</f>
        <v>13000</v>
      </c>
      <c r="AE434" s="75"/>
      <c r="AF434" s="72" t="n">
        <f aca="false">SUM(AD434:AE434)</f>
        <v>13000</v>
      </c>
      <c r="AG434" s="75"/>
      <c r="AH434" s="72" t="n">
        <f aca="false">SUM(AF434:AG434)</f>
        <v>13000</v>
      </c>
      <c r="AI434" s="75"/>
      <c r="AJ434" s="72" t="n">
        <f aca="false">SUM(AH434:AI434)</f>
        <v>13000</v>
      </c>
      <c r="AK434" s="75"/>
      <c r="AL434" s="75"/>
      <c r="AM434" s="73" t="n">
        <f aca="false">SUM(AJ434:AL434)</f>
        <v>13000</v>
      </c>
      <c r="AN434" s="75"/>
      <c r="AO434" s="73" t="n">
        <f aca="false">SUM(AM434:AN434)</f>
        <v>13000</v>
      </c>
      <c r="AP434" s="72" t="n">
        <v>13000</v>
      </c>
      <c r="AQ434" s="75"/>
      <c r="AR434" s="72" t="n">
        <f aca="false">SUM(AP434:AQ434)</f>
        <v>13000</v>
      </c>
      <c r="AS434" s="75"/>
      <c r="AT434" s="72" t="n">
        <f aca="false">SUM(AR434:AS434)</f>
        <v>13000</v>
      </c>
      <c r="AU434" s="75"/>
      <c r="AV434" s="72" t="n">
        <f aca="false">SUM(AT434:AU434)</f>
        <v>13000</v>
      </c>
      <c r="AW434" s="75"/>
      <c r="AX434" s="72" t="n">
        <f aca="false">SUM(AV434:AW434)</f>
        <v>13000</v>
      </c>
      <c r="AY434" s="75"/>
      <c r="AZ434" s="72" t="n">
        <f aca="false">SUM(AX434:AY434)</f>
        <v>13000</v>
      </c>
      <c r="BA434" s="75"/>
      <c r="BB434" s="72" t="n">
        <f aca="false">SUM(AZ434:BA434)</f>
        <v>13000</v>
      </c>
      <c r="BC434" s="75"/>
      <c r="BD434" s="73" t="n">
        <f aca="false">SUM(BB434:BC434)</f>
        <v>13000</v>
      </c>
      <c r="BI434" s="69"/>
    </row>
    <row r="435" customFormat="false" ht="37.5" hidden="false" customHeight="false" outlineLevel="0" collapsed="false">
      <c r="A435" s="70"/>
      <c r="B435" s="70" t="s">
        <v>79</v>
      </c>
      <c r="C435" s="74" t="s">
        <v>80</v>
      </c>
      <c r="D435" s="72"/>
      <c r="E435" s="72"/>
      <c r="F435" s="72"/>
      <c r="G435" s="72"/>
      <c r="H435" s="72"/>
      <c r="I435" s="72"/>
      <c r="J435" s="72"/>
      <c r="K435" s="72" t="n">
        <v>2.92144</v>
      </c>
      <c r="L435" s="72" t="n">
        <f aca="false">SUM(J435:K435)</f>
        <v>2.92144</v>
      </c>
      <c r="M435" s="72"/>
      <c r="N435" s="72" t="n">
        <f aca="false">SUM(L435:M435)</f>
        <v>2.92144</v>
      </c>
      <c r="O435" s="72"/>
      <c r="P435" s="72" t="n">
        <f aca="false">SUM(N435:O435)</f>
        <v>2.92144</v>
      </c>
      <c r="Q435" s="72"/>
      <c r="R435" s="72" t="n">
        <f aca="false">SUM(P435:Q435)</f>
        <v>2.92144</v>
      </c>
      <c r="S435" s="72" t="n">
        <v>1500</v>
      </c>
      <c r="T435" s="72" t="n">
        <v>319.7</v>
      </c>
      <c r="U435" s="73" t="n">
        <f aca="false">SUM(R435:T435)</f>
        <v>1822.62144</v>
      </c>
      <c r="V435" s="72" t="n">
        <v>5785</v>
      </c>
      <c r="W435" s="72" t="n">
        <f aca="false">SUM(U435:V435)</f>
        <v>7607.62144</v>
      </c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3"/>
      <c r="AN435" s="72"/>
      <c r="AO435" s="73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3"/>
      <c r="BI435" s="69"/>
    </row>
    <row r="436" customFormat="false" ht="37.5" hidden="false" customHeight="false" outlineLevel="0" collapsed="false">
      <c r="A436" s="70" t="s">
        <v>452</v>
      </c>
      <c r="B436" s="70"/>
      <c r="C436" s="71" t="s">
        <v>453</v>
      </c>
      <c r="D436" s="72" t="n">
        <f aca="false">D437</f>
        <v>14065.6</v>
      </c>
      <c r="E436" s="72" t="n">
        <f aca="false">E437</f>
        <v>0</v>
      </c>
      <c r="F436" s="72" t="n">
        <f aca="false">F437</f>
        <v>14065.6</v>
      </c>
      <c r="G436" s="72" t="n">
        <f aca="false">G437</f>
        <v>0</v>
      </c>
      <c r="H436" s="72" t="n">
        <f aca="false">H437</f>
        <v>14065.6</v>
      </c>
      <c r="I436" s="72" t="n">
        <f aca="false">I437</f>
        <v>0</v>
      </c>
      <c r="J436" s="72" t="n">
        <f aca="false">J437</f>
        <v>14065.6</v>
      </c>
      <c r="K436" s="72" t="n">
        <f aca="false">K437</f>
        <v>0</v>
      </c>
      <c r="L436" s="72" t="n">
        <f aca="false">L437</f>
        <v>14065.6</v>
      </c>
      <c r="M436" s="72" t="n">
        <f aca="false">M437</f>
        <v>0</v>
      </c>
      <c r="N436" s="72" t="n">
        <f aca="false">N437</f>
        <v>14065.6</v>
      </c>
      <c r="O436" s="72" t="n">
        <f aca="false">O437</f>
        <v>0</v>
      </c>
      <c r="P436" s="72" t="n">
        <f aca="false">P437</f>
        <v>14065.6</v>
      </c>
      <c r="Q436" s="72" t="n">
        <f aca="false">Q437</f>
        <v>0</v>
      </c>
      <c r="R436" s="72" t="n">
        <f aca="false">R437</f>
        <v>14065.6</v>
      </c>
      <c r="S436" s="72" t="n">
        <f aca="false">S437</f>
        <v>0</v>
      </c>
      <c r="T436" s="72" t="n">
        <f aca="false">T437</f>
        <v>-4152.2</v>
      </c>
      <c r="U436" s="73" t="n">
        <f aca="false">U437</f>
        <v>9913.4</v>
      </c>
      <c r="V436" s="75" t="n">
        <f aca="false">V437+V438</f>
        <v>0</v>
      </c>
      <c r="W436" s="72" t="n">
        <f aca="false">W437+W438</f>
        <v>9913.4</v>
      </c>
      <c r="X436" s="72" t="n">
        <f aca="false">X437</f>
        <v>14000</v>
      </c>
      <c r="Y436" s="72" t="n">
        <f aca="false">Y437</f>
        <v>0</v>
      </c>
      <c r="Z436" s="72" t="n">
        <f aca="false">Z437</f>
        <v>14000</v>
      </c>
      <c r="AA436" s="72" t="n">
        <f aca="false">AA437</f>
        <v>0</v>
      </c>
      <c r="AB436" s="72" t="n">
        <f aca="false">AB437</f>
        <v>14000</v>
      </c>
      <c r="AC436" s="72" t="n">
        <f aca="false">AC437</f>
        <v>0</v>
      </c>
      <c r="AD436" s="72" t="n">
        <f aca="false">AD437</f>
        <v>14000</v>
      </c>
      <c r="AE436" s="72" t="n">
        <f aca="false">AE437</f>
        <v>0</v>
      </c>
      <c r="AF436" s="72" t="n">
        <f aca="false">AF437</f>
        <v>14000</v>
      </c>
      <c r="AG436" s="72" t="n">
        <f aca="false">AG437</f>
        <v>0</v>
      </c>
      <c r="AH436" s="72" t="n">
        <f aca="false">AH437</f>
        <v>14000</v>
      </c>
      <c r="AI436" s="72" t="n">
        <f aca="false">AI437</f>
        <v>0</v>
      </c>
      <c r="AJ436" s="72" t="n">
        <f aca="false">AJ437</f>
        <v>14000</v>
      </c>
      <c r="AK436" s="72" t="n">
        <f aca="false">AK437</f>
        <v>0</v>
      </c>
      <c r="AL436" s="72" t="n">
        <f aca="false">AL437</f>
        <v>0</v>
      </c>
      <c r="AM436" s="73" t="n">
        <f aca="false">AM437</f>
        <v>14000</v>
      </c>
      <c r="AN436" s="72" t="n">
        <f aca="false">AN437</f>
        <v>0</v>
      </c>
      <c r="AO436" s="73" t="n">
        <f aca="false">AO437</f>
        <v>14000</v>
      </c>
      <c r="AP436" s="72" t="n">
        <f aca="false">AP437</f>
        <v>14000</v>
      </c>
      <c r="AQ436" s="72" t="n">
        <f aca="false">AQ437</f>
        <v>0</v>
      </c>
      <c r="AR436" s="72" t="n">
        <f aca="false">AR437</f>
        <v>14000</v>
      </c>
      <c r="AS436" s="72" t="n">
        <f aca="false">AS437</f>
        <v>0</v>
      </c>
      <c r="AT436" s="72" t="n">
        <f aca="false">AT437</f>
        <v>14000</v>
      </c>
      <c r="AU436" s="72" t="n">
        <f aca="false">AU437</f>
        <v>0</v>
      </c>
      <c r="AV436" s="72" t="n">
        <f aca="false">AV437</f>
        <v>14000</v>
      </c>
      <c r="AW436" s="72" t="n">
        <f aca="false">AW437</f>
        <v>0</v>
      </c>
      <c r="AX436" s="72" t="n">
        <f aca="false">AX437</f>
        <v>14000</v>
      </c>
      <c r="AY436" s="72" t="n">
        <f aca="false">AY437</f>
        <v>0</v>
      </c>
      <c r="AZ436" s="72" t="n">
        <f aca="false">AZ437</f>
        <v>14000</v>
      </c>
      <c r="BA436" s="72" t="n">
        <f aca="false">BA437</f>
        <v>0</v>
      </c>
      <c r="BB436" s="72" t="n">
        <f aca="false">BB437</f>
        <v>14000</v>
      </c>
      <c r="BC436" s="72" t="n">
        <f aca="false">BC437</f>
        <v>0</v>
      </c>
      <c r="BD436" s="73" t="n">
        <f aca="false">BD437</f>
        <v>14000</v>
      </c>
      <c r="BI436" s="69"/>
    </row>
    <row r="437" customFormat="false" ht="18.75" hidden="false" customHeight="false" outlineLevel="0" collapsed="false">
      <c r="A437" s="70"/>
      <c r="B437" s="70" t="s">
        <v>91</v>
      </c>
      <c r="C437" s="74" t="s">
        <v>92</v>
      </c>
      <c r="D437" s="72" t="n">
        <v>14065.6</v>
      </c>
      <c r="E437" s="75"/>
      <c r="F437" s="72" t="n">
        <f aca="false">SUM(D437:E437)</f>
        <v>14065.6</v>
      </c>
      <c r="G437" s="75"/>
      <c r="H437" s="72" t="n">
        <f aca="false">SUM(F437:G437)</f>
        <v>14065.6</v>
      </c>
      <c r="I437" s="75"/>
      <c r="J437" s="72" t="n">
        <f aca="false">SUM(H437:I437)</f>
        <v>14065.6</v>
      </c>
      <c r="K437" s="75"/>
      <c r="L437" s="72" t="n">
        <f aca="false">SUM(J437:K437)</f>
        <v>14065.6</v>
      </c>
      <c r="M437" s="75"/>
      <c r="N437" s="72" t="n">
        <f aca="false">SUM(L437:M437)</f>
        <v>14065.6</v>
      </c>
      <c r="O437" s="75"/>
      <c r="P437" s="72" t="n">
        <f aca="false">SUM(N437:O437)</f>
        <v>14065.6</v>
      </c>
      <c r="Q437" s="75"/>
      <c r="R437" s="72" t="n">
        <f aca="false">SUM(P437:Q437)</f>
        <v>14065.6</v>
      </c>
      <c r="S437" s="75"/>
      <c r="T437" s="75" t="n">
        <v>-4152.2</v>
      </c>
      <c r="U437" s="73" t="n">
        <f aca="false">SUM(R437:T437)</f>
        <v>9913.4</v>
      </c>
      <c r="V437" s="75" t="n">
        <v>-1176.51535</v>
      </c>
      <c r="W437" s="72" t="n">
        <f aca="false">SUM(U437:V437)</f>
        <v>8736.88465</v>
      </c>
      <c r="X437" s="72" t="n">
        <v>14000</v>
      </c>
      <c r="Y437" s="75"/>
      <c r="Z437" s="72" t="n">
        <f aca="false">SUM(X437:Y437)</f>
        <v>14000</v>
      </c>
      <c r="AA437" s="75"/>
      <c r="AB437" s="72" t="n">
        <f aca="false">SUM(Z437:AA437)</f>
        <v>14000</v>
      </c>
      <c r="AC437" s="75"/>
      <c r="AD437" s="72" t="n">
        <f aca="false">SUM(AB437:AC437)</f>
        <v>14000</v>
      </c>
      <c r="AE437" s="75"/>
      <c r="AF437" s="72" t="n">
        <f aca="false">SUM(AD437:AE437)</f>
        <v>14000</v>
      </c>
      <c r="AG437" s="75"/>
      <c r="AH437" s="72" t="n">
        <f aca="false">SUM(AF437:AG437)</f>
        <v>14000</v>
      </c>
      <c r="AI437" s="75"/>
      <c r="AJ437" s="72" t="n">
        <f aca="false">SUM(AH437:AI437)</f>
        <v>14000</v>
      </c>
      <c r="AK437" s="75"/>
      <c r="AL437" s="75"/>
      <c r="AM437" s="73" t="n">
        <f aca="false">SUM(AJ437:AL437)</f>
        <v>14000</v>
      </c>
      <c r="AN437" s="75"/>
      <c r="AO437" s="73" t="n">
        <f aca="false">SUM(AM437:AN437)</f>
        <v>14000</v>
      </c>
      <c r="AP437" s="72" t="n">
        <v>14000</v>
      </c>
      <c r="AQ437" s="75"/>
      <c r="AR437" s="72" t="n">
        <f aca="false">SUM(AP437:AQ437)</f>
        <v>14000</v>
      </c>
      <c r="AS437" s="75"/>
      <c r="AT437" s="72" t="n">
        <f aca="false">SUM(AR437:AS437)</f>
        <v>14000</v>
      </c>
      <c r="AU437" s="75"/>
      <c r="AV437" s="72" t="n">
        <f aca="false">SUM(AT437:AU437)</f>
        <v>14000</v>
      </c>
      <c r="AW437" s="75"/>
      <c r="AX437" s="72" t="n">
        <f aca="false">SUM(AV437:AW437)</f>
        <v>14000</v>
      </c>
      <c r="AY437" s="75"/>
      <c r="AZ437" s="72" t="n">
        <f aca="false">SUM(AX437:AY437)</f>
        <v>14000</v>
      </c>
      <c r="BA437" s="75"/>
      <c r="BB437" s="72" t="n">
        <f aca="false">SUM(AZ437:BA437)</f>
        <v>14000</v>
      </c>
      <c r="BC437" s="75"/>
      <c r="BD437" s="73" t="n">
        <f aca="false">SUM(BB437:BC437)</f>
        <v>14000</v>
      </c>
      <c r="BI437" s="69"/>
    </row>
    <row r="438" customFormat="false" ht="37.5" hidden="false" customHeight="false" outlineLevel="0" collapsed="false">
      <c r="A438" s="70"/>
      <c r="B438" s="70" t="s">
        <v>79</v>
      </c>
      <c r="C438" s="74" t="s">
        <v>80</v>
      </c>
      <c r="D438" s="72"/>
      <c r="E438" s="75"/>
      <c r="F438" s="72"/>
      <c r="G438" s="75"/>
      <c r="H438" s="72"/>
      <c r="I438" s="75"/>
      <c r="J438" s="72"/>
      <c r="K438" s="75"/>
      <c r="L438" s="72"/>
      <c r="M438" s="75"/>
      <c r="N438" s="72"/>
      <c r="O438" s="75"/>
      <c r="P438" s="72"/>
      <c r="Q438" s="75"/>
      <c r="R438" s="72"/>
      <c r="S438" s="75"/>
      <c r="T438" s="75"/>
      <c r="U438" s="73"/>
      <c r="V438" s="75" t="n">
        <v>1176.51535</v>
      </c>
      <c r="W438" s="72" t="n">
        <f aca="false">SUM(U438:V438)</f>
        <v>1176.51535</v>
      </c>
      <c r="X438" s="72"/>
      <c r="Y438" s="75"/>
      <c r="Z438" s="72"/>
      <c r="AA438" s="75"/>
      <c r="AB438" s="72"/>
      <c r="AC438" s="75"/>
      <c r="AD438" s="72"/>
      <c r="AE438" s="75"/>
      <c r="AF438" s="72"/>
      <c r="AG438" s="75"/>
      <c r="AH438" s="72"/>
      <c r="AI438" s="75"/>
      <c r="AJ438" s="72"/>
      <c r="AK438" s="75"/>
      <c r="AL438" s="75"/>
      <c r="AM438" s="73"/>
      <c r="AN438" s="75"/>
      <c r="AO438" s="73"/>
      <c r="AP438" s="72"/>
      <c r="AQ438" s="75"/>
      <c r="AR438" s="72"/>
      <c r="AS438" s="75"/>
      <c r="AT438" s="72"/>
      <c r="AU438" s="75"/>
      <c r="AV438" s="72"/>
      <c r="AW438" s="75"/>
      <c r="AX438" s="72"/>
      <c r="AY438" s="75"/>
      <c r="AZ438" s="72"/>
      <c r="BA438" s="75"/>
      <c r="BB438" s="72"/>
      <c r="BC438" s="75"/>
      <c r="BD438" s="73"/>
      <c r="BI438" s="69"/>
    </row>
    <row r="439" customFormat="false" ht="37.5" hidden="false" customHeight="false" outlineLevel="0" collapsed="false">
      <c r="A439" s="70" t="s">
        <v>452</v>
      </c>
      <c r="B439" s="70"/>
      <c r="C439" s="71" t="s">
        <v>454</v>
      </c>
      <c r="D439" s="72" t="n">
        <f aca="false">D440</f>
        <v>126590.2</v>
      </c>
      <c r="E439" s="72" t="n">
        <f aca="false">E440</f>
        <v>0</v>
      </c>
      <c r="F439" s="72" t="n">
        <f aca="false">F440</f>
        <v>126590.2</v>
      </c>
      <c r="G439" s="72" t="n">
        <f aca="false">G440</f>
        <v>0</v>
      </c>
      <c r="H439" s="72" t="n">
        <f aca="false">H440</f>
        <v>126590.2</v>
      </c>
      <c r="I439" s="72" t="n">
        <f aca="false">I440</f>
        <v>0</v>
      </c>
      <c r="J439" s="72" t="n">
        <f aca="false">J440</f>
        <v>126590.2</v>
      </c>
      <c r="K439" s="72" t="n">
        <f aca="false">K440</f>
        <v>8092</v>
      </c>
      <c r="L439" s="72" t="n">
        <f aca="false">L440</f>
        <v>134682.2</v>
      </c>
      <c r="M439" s="72" t="n">
        <f aca="false">M440</f>
        <v>0</v>
      </c>
      <c r="N439" s="72" t="n">
        <f aca="false">N440</f>
        <v>134682.2</v>
      </c>
      <c r="O439" s="72" t="n">
        <f aca="false">O440</f>
        <v>0</v>
      </c>
      <c r="P439" s="72" t="n">
        <f aca="false">P440</f>
        <v>134682.2</v>
      </c>
      <c r="Q439" s="72" t="n">
        <f aca="false">Q440</f>
        <v>0</v>
      </c>
      <c r="R439" s="72" t="n">
        <f aca="false">R440+R441</f>
        <v>134682.2</v>
      </c>
      <c r="S439" s="72" t="n">
        <f aca="false">S440+S441</f>
        <v>0</v>
      </c>
      <c r="T439" s="72" t="n">
        <f aca="false">T440+T441</f>
        <v>0</v>
      </c>
      <c r="U439" s="73" t="n">
        <f aca="false">U440+U441</f>
        <v>134682.2</v>
      </c>
      <c r="V439" s="75" t="n">
        <f aca="false">V440+V441</f>
        <v>0</v>
      </c>
      <c r="W439" s="72" t="n">
        <f aca="false">W440+W441</f>
        <v>134682.2</v>
      </c>
      <c r="X439" s="86" t="n">
        <f aca="false">X440+X441</f>
        <v>126094.2</v>
      </c>
      <c r="Y439" s="86" t="n">
        <f aca="false">Y440+Y441</f>
        <v>0</v>
      </c>
      <c r="Z439" s="86" t="n">
        <f aca="false">Z440+Z441</f>
        <v>126094.2</v>
      </c>
      <c r="AA439" s="86" t="n">
        <f aca="false">AA440+AA441</f>
        <v>0</v>
      </c>
      <c r="AB439" s="86" t="n">
        <f aca="false">AB440+AB441</f>
        <v>126094.2</v>
      </c>
      <c r="AC439" s="86" t="n">
        <f aca="false">AC440+AC441</f>
        <v>0</v>
      </c>
      <c r="AD439" s="86" t="n">
        <f aca="false">AD440+AD441</f>
        <v>126094.2</v>
      </c>
      <c r="AE439" s="86" t="n">
        <f aca="false">AE440+AE441</f>
        <v>0</v>
      </c>
      <c r="AF439" s="86" t="n">
        <f aca="false">AF440+AF441</f>
        <v>126094.2</v>
      </c>
      <c r="AG439" s="86" t="n">
        <f aca="false">AG440+AG441</f>
        <v>0</v>
      </c>
      <c r="AH439" s="86" t="n">
        <f aca="false">AH440+AH441</f>
        <v>126094.2</v>
      </c>
      <c r="AI439" s="86" t="n">
        <f aca="false">AI440+AI441</f>
        <v>0</v>
      </c>
      <c r="AJ439" s="86" t="n">
        <f aca="false">AJ440+AJ441</f>
        <v>126094.2</v>
      </c>
      <c r="AK439" s="86" t="n">
        <f aca="false">AK440+AK441</f>
        <v>0</v>
      </c>
      <c r="AL439" s="86" t="n">
        <f aca="false">AL440+AL441</f>
        <v>0</v>
      </c>
      <c r="AM439" s="88" t="n">
        <f aca="false">AM440+AM441</f>
        <v>126094.2</v>
      </c>
      <c r="AN439" s="86" t="n">
        <f aca="false">AN440+AN441</f>
        <v>0</v>
      </c>
      <c r="AO439" s="88" t="n">
        <f aca="false">AO440+AO441</f>
        <v>126094.2</v>
      </c>
      <c r="AP439" s="86" t="n">
        <f aca="false">AP440+AP441</f>
        <v>69527</v>
      </c>
      <c r="AQ439" s="86" t="n">
        <f aca="false">AQ440+AQ441</f>
        <v>0</v>
      </c>
      <c r="AR439" s="86" t="n">
        <f aca="false">AR440+AR441</f>
        <v>69527</v>
      </c>
      <c r="AS439" s="86" t="n">
        <f aca="false">AS440+AS441</f>
        <v>0</v>
      </c>
      <c r="AT439" s="86" t="n">
        <f aca="false">AT440+AT441</f>
        <v>69527</v>
      </c>
      <c r="AU439" s="86" t="n">
        <f aca="false">AU440+AU441</f>
        <v>0</v>
      </c>
      <c r="AV439" s="86" t="n">
        <f aca="false">AV440+AV441</f>
        <v>69527</v>
      </c>
      <c r="AW439" s="86" t="n">
        <f aca="false">AW440+AW441</f>
        <v>0</v>
      </c>
      <c r="AX439" s="86" t="n">
        <f aca="false">AX440+AX441</f>
        <v>69527</v>
      </c>
      <c r="AY439" s="86" t="n">
        <f aca="false">AY440+AY441</f>
        <v>0</v>
      </c>
      <c r="AZ439" s="86" t="n">
        <f aca="false">AZ440+AZ441</f>
        <v>69527</v>
      </c>
      <c r="BA439" s="86" t="n">
        <f aca="false">BA440+BA441</f>
        <v>0</v>
      </c>
      <c r="BB439" s="86" t="n">
        <f aca="false">BB440+BB441</f>
        <v>69527</v>
      </c>
      <c r="BC439" s="86" t="n">
        <f aca="false">BC440+BC441</f>
        <v>0</v>
      </c>
      <c r="BD439" s="88" t="n">
        <f aca="false">BD440+BD441</f>
        <v>69527</v>
      </c>
      <c r="BI439" s="69"/>
    </row>
    <row r="440" customFormat="false" ht="18.75" hidden="false" customHeight="false" outlineLevel="0" collapsed="false">
      <c r="A440" s="70"/>
      <c r="B440" s="70" t="s">
        <v>91</v>
      </c>
      <c r="C440" s="74" t="s">
        <v>92</v>
      </c>
      <c r="D440" s="72" t="n">
        <v>126590.2</v>
      </c>
      <c r="E440" s="75"/>
      <c r="F440" s="72" t="n">
        <f aca="false">SUM(D440:E440)</f>
        <v>126590.2</v>
      </c>
      <c r="G440" s="75"/>
      <c r="H440" s="72" t="n">
        <f aca="false">SUM(F440:G440)</f>
        <v>126590.2</v>
      </c>
      <c r="I440" s="75"/>
      <c r="J440" s="72" t="n">
        <f aca="false">SUM(H440:I440)</f>
        <v>126590.2</v>
      </c>
      <c r="K440" s="75" t="n">
        <v>8092</v>
      </c>
      <c r="L440" s="72" t="n">
        <f aca="false">SUM(J440:K440)</f>
        <v>134682.2</v>
      </c>
      <c r="M440" s="75"/>
      <c r="N440" s="72" t="n">
        <f aca="false">SUM(L440:M440)</f>
        <v>134682.2</v>
      </c>
      <c r="O440" s="75"/>
      <c r="P440" s="72" t="n">
        <f aca="false">SUM(N440:O440)</f>
        <v>134682.2</v>
      </c>
      <c r="Q440" s="75"/>
      <c r="R440" s="72" t="n">
        <f aca="false">SUM(P440:Q440)</f>
        <v>134682.2</v>
      </c>
      <c r="S440" s="75"/>
      <c r="T440" s="75" t="n">
        <v>-9186.3</v>
      </c>
      <c r="U440" s="73" t="n">
        <f aca="false">SUM(R440:T440)</f>
        <v>125495.9</v>
      </c>
      <c r="V440" s="75" t="n">
        <v>-6706.80842</v>
      </c>
      <c r="W440" s="72" t="n">
        <f aca="false">SUM(U440:V440)</f>
        <v>118789.09158</v>
      </c>
      <c r="X440" s="86" t="n">
        <v>126094.2</v>
      </c>
      <c r="Y440" s="84"/>
      <c r="Z440" s="86" t="n">
        <f aca="false">SUM(X440:Y440)</f>
        <v>126094.2</v>
      </c>
      <c r="AA440" s="84"/>
      <c r="AB440" s="86" t="n">
        <f aca="false">SUM(Z440:AA440)</f>
        <v>126094.2</v>
      </c>
      <c r="AC440" s="84"/>
      <c r="AD440" s="86" t="n">
        <f aca="false">SUM(AB440:AC440)</f>
        <v>126094.2</v>
      </c>
      <c r="AE440" s="84"/>
      <c r="AF440" s="86" t="n">
        <f aca="false">SUM(AD440:AE440)</f>
        <v>126094.2</v>
      </c>
      <c r="AG440" s="84"/>
      <c r="AH440" s="86" t="n">
        <f aca="false">SUM(AF440:AG440)</f>
        <v>126094.2</v>
      </c>
      <c r="AI440" s="84"/>
      <c r="AJ440" s="86" t="n">
        <f aca="false">SUM(AH440:AI440)</f>
        <v>126094.2</v>
      </c>
      <c r="AK440" s="84"/>
      <c r="AL440" s="84" t="n">
        <v>-126094.2</v>
      </c>
      <c r="AM440" s="88" t="n">
        <f aca="false">SUM(AJ440:AL440)</f>
        <v>0</v>
      </c>
      <c r="AN440" s="84"/>
      <c r="AO440" s="88" t="n">
        <f aca="false">SUM(AM440:AN440)</f>
        <v>0</v>
      </c>
      <c r="AP440" s="86" t="n">
        <v>69527</v>
      </c>
      <c r="AQ440" s="84"/>
      <c r="AR440" s="86" t="n">
        <f aca="false">SUM(AP440:AQ440)</f>
        <v>69527</v>
      </c>
      <c r="AS440" s="84"/>
      <c r="AT440" s="86" t="n">
        <f aca="false">SUM(AR440:AS440)</f>
        <v>69527</v>
      </c>
      <c r="AU440" s="84"/>
      <c r="AV440" s="86" t="n">
        <f aca="false">SUM(AT440:AU440)</f>
        <v>69527</v>
      </c>
      <c r="AW440" s="84"/>
      <c r="AX440" s="86" t="n">
        <f aca="false">SUM(AV440:AW440)</f>
        <v>69527</v>
      </c>
      <c r="AY440" s="84"/>
      <c r="AZ440" s="86" t="n">
        <f aca="false">SUM(AX440:AY440)</f>
        <v>69527</v>
      </c>
      <c r="BA440" s="84"/>
      <c r="BB440" s="86" t="n">
        <f aca="false">SUM(AZ440:BA440)</f>
        <v>69527</v>
      </c>
      <c r="BC440" s="84"/>
      <c r="BD440" s="88" t="n">
        <f aca="false">SUM(BB440:BC440)</f>
        <v>69527</v>
      </c>
      <c r="BI440" s="69"/>
    </row>
    <row r="441" customFormat="false" ht="37.5" hidden="false" customHeight="false" outlineLevel="0" collapsed="false">
      <c r="A441" s="70"/>
      <c r="B441" s="70" t="s">
        <v>79</v>
      </c>
      <c r="C441" s="74" t="s">
        <v>80</v>
      </c>
      <c r="D441" s="72"/>
      <c r="E441" s="75"/>
      <c r="F441" s="72"/>
      <c r="G441" s="75"/>
      <c r="H441" s="72"/>
      <c r="I441" s="75"/>
      <c r="J441" s="72"/>
      <c r="K441" s="75"/>
      <c r="L441" s="72"/>
      <c r="M441" s="75"/>
      <c r="N441" s="72"/>
      <c r="O441" s="75"/>
      <c r="P441" s="72"/>
      <c r="Q441" s="75"/>
      <c r="R441" s="72"/>
      <c r="S441" s="75"/>
      <c r="T441" s="75" t="n">
        <v>9186.3</v>
      </c>
      <c r="U441" s="73" t="n">
        <f aca="false">R441+S441+T441</f>
        <v>9186.3</v>
      </c>
      <c r="V441" s="75" t="n">
        <v>6706.80842</v>
      </c>
      <c r="W441" s="72" t="n">
        <f aca="false">SUM(U441:V441)</f>
        <v>15893.10842</v>
      </c>
      <c r="X441" s="86"/>
      <c r="Y441" s="84"/>
      <c r="Z441" s="86"/>
      <c r="AA441" s="84"/>
      <c r="AB441" s="86"/>
      <c r="AC441" s="84"/>
      <c r="AD441" s="86"/>
      <c r="AE441" s="84"/>
      <c r="AF441" s="86"/>
      <c r="AG441" s="84"/>
      <c r="AH441" s="86"/>
      <c r="AI441" s="84"/>
      <c r="AJ441" s="86"/>
      <c r="AK441" s="84"/>
      <c r="AL441" s="84" t="n">
        <v>126094.2</v>
      </c>
      <c r="AM441" s="88" t="n">
        <f aca="false">AJ441+AK441+AL441</f>
        <v>126094.2</v>
      </c>
      <c r="AN441" s="84"/>
      <c r="AO441" s="88" t="n">
        <f aca="false">SUM(AM441:AN441)</f>
        <v>126094.2</v>
      </c>
      <c r="AP441" s="86"/>
      <c r="AQ441" s="84"/>
      <c r="AR441" s="86"/>
      <c r="AS441" s="84"/>
      <c r="AT441" s="86"/>
      <c r="AU441" s="84"/>
      <c r="AV441" s="86"/>
      <c r="AW441" s="84"/>
      <c r="AX441" s="86"/>
      <c r="AY441" s="84"/>
      <c r="AZ441" s="86"/>
      <c r="BA441" s="84"/>
      <c r="BB441" s="86"/>
      <c r="BC441" s="84"/>
      <c r="BD441" s="88"/>
      <c r="BI441" s="69"/>
    </row>
    <row r="442" customFormat="false" ht="18.75" hidden="false" customHeight="false" outlineLevel="0" collapsed="false">
      <c r="A442" s="107" t="s">
        <v>455</v>
      </c>
      <c r="B442" s="107"/>
      <c r="C442" s="109" t="s">
        <v>191</v>
      </c>
      <c r="D442" s="67" t="n">
        <f aca="false">D443</f>
        <v>1000</v>
      </c>
      <c r="E442" s="67" t="n">
        <f aca="false">E443</f>
        <v>0</v>
      </c>
      <c r="F442" s="67" t="n">
        <f aca="false">F443</f>
        <v>1000</v>
      </c>
      <c r="G442" s="67" t="n">
        <f aca="false">G443</f>
        <v>0</v>
      </c>
      <c r="H442" s="67" t="n">
        <f aca="false">H443</f>
        <v>1000</v>
      </c>
      <c r="I442" s="67" t="n">
        <f aca="false">I443</f>
        <v>0</v>
      </c>
      <c r="J442" s="67" t="n">
        <f aca="false">J443</f>
        <v>1000</v>
      </c>
      <c r="K442" s="67" t="n">
        <f aca="false">K443</f>
        <v>0</v>
      </c>
      <c r="L442" s="67" t="n">
        <f aca="false">L443</f>
        <v>1000</v>
      </c>
      <c r="M442" s="67" t="n">
        <f aca="false">M443</f>
        <v>0</v>
      </c>
      <c r="N442" s="67" t="n">
        <f aca="false">N443</f>
        <v>1000</v>
      </c>
      <c r="O442" s="67" t="n">
        <f aca="false">O443</f>
        <v>0</v>
      </c>
      <c r="P442" s="67" t="n">
        <f aca="false">P443</f>
        <v>1000</v>
      </c>
      <c r="Q442" s="67" t="n">
        <f aca="false">Q443</f>
        <v>0</v>
      </c>
      <c r="R442" s="67" t="n">
        <f aca="false">R443</f>
        <v>1000</v>
      </c>
      <c r="S442" s="67" t="n">
        <f aca="false">S443</f>
        <v>0</v>
      </c>
      <c r="T442" s="67" t="n">
        <f aca="false">T443</f>
        <v>0</v>
      </c>
      <c r="U442" s="68" t="n">
        <f aca="false">U443</f>
        <v>1000</v>
      </c>
      <c r="V442" s="67" t="n">
        <f aca="false">V443</f>
        <v>-600</v>
      </c>
      <c r="W442" s="67" t="n">
        <f aca="false">W443</f>
        <v>400</v>
      </c>
      <c r="X442" s="67"/>
      <c r="Y442" s="67" t="n">
        <f aca="false">Y443</f>
        <v>0</v>
      </c>
      <c r="Z442" s="67" t="n">
        <f aca="false">Z443</f>
        <v>0</v>
      </c>
      <c r="AA442" s="67" t="n">
        <f aca="false">AA443</f>
        <v>0</v>
      </c>
      <c r="AB442" s="67" t="n">
        <f aca="false">AB443</f>
        <v>0</v>
      </c>
      <c r="AC442" s="67" t="n">
        <f aca="false">AC443</f>
        <v>0</v>
      </c>
      <c r="AD442" s="67" t="n">
        <f aca="false">AD443</f>
        <v>0</v>
      </c>
      <c r="AE442" s="67" t="n">
        <f aca="false">AE443</f>
        <v>0</v>
      </c>
      <c r="AF442" s="67" t="n">
        <f aca="false">AF443</f>
        <v>0</v>
      </c>
      <c r="AG442" s="67" t="n">
        <f aca="false">AG443</f>
        <v>0</v>
      </c>
      <c r="AH442" s="67" t="n">
        <f aca="false">AH443</f>
        <v>0</v>
      </c>
      <c r="AI442" s="67" t="n">
        <f aca="false">AI443</f>
        <v>0</v>
      </c>
      <c r="AJ442" s="67" t="n">
        <f aca="false">AJ443</f>
        <v>0</v>
      </c>
      <c r="AK442" s="67" t="n">
        <f aca="false">AK443</f>
        <v>0</v>
      </c>
      <c r="AL442" s="67" t="n">
        <f aca="false">AL443</f>
        <v>0</v>
      </c>
      <c r="AM442" s="68" t="n">
        <f aca="false">AM443</f>
        <v>0</v>
      </c>
      <c r="AN442" s="67" t="n">
        <f aca="false">AN443</f>
        <v>0</v>
      </c>
      <c r="AO442" s="68" t="n">
        <f aca="false">AO443</f>
        <v>0</v>
      </c>
      <c r="AP442" s="67"/>
      <c r="AQ442" s="67" t="n">
        <f aca="false">AQ443</f>
        <v>0</v>
      </c>
      <c r="AR442" s="67" t="n">
        <f aca="false">AR443</f>
        <v>0</v>
      </c>
      <c r="AS442" s="67" t="n">
        <f aca="false">AS443</f>
        <v>0</v>
      </c>
      <c r="AT442" s="67" t="n">
        <f aca="false">AT443</f>
        <v>0</v>
      </c>
      <c r="AU442" s="67" t="n">
        <f aca="false">AU443</f>
        <v>0</v>
      </c>
      <c r="AV442" s="67" t="n">
        <f aca="false">AV443</f>
        <v>0</v>
      </c>
      <c r="AW442" s="67" t="n">
        <f aca="false">AW443</f>
        <v>0</v>
      </c>
      <c r="AX442" s="67" t="n">
        <f aca="false">AX443</f>
        <v>0</v>
      </c>
      <c r="AY442" s="67" t="n">
        <f aca="false">AY443</f>
        <v>0</v>
      </c>
      <c r="AZ442" s="67" t="n">
        <f aca="false">AZ443</f>
        <v>0</v>
      </c>
      <c r="BA442" s="67" t="n">
        <f aca="false">BA443</f>
        <v>0</v>
      </c>
      <c r="BB442" s="67" t="n">
        <f aca="false">BB443</f>
        <v>0</v>
      </c>
      <c r="BC442" s="67" t="n">
        <f aca="false">BC443</f>
        <v>0</v>
      </c>
      <c r="BD442" s="68" t="n">
        <f aca="false">BD443</f>
        <v>0</v>
      </c>
      <c r="BI442" s="69"/>
    </row>
    <row r="443" customFormat="false" ht="18.75" hidden="false" customHeight="false" outlineLevel="0" collapsed="false">
      <c r="A443" s="70" t="s">
        <v>456</v>
      </c>
      <c r="B443" s="70"/>
      <c r="C443" s="71" t="s">
        <v>457</v>
      </c>
      <c r="D443" s="72" t="n">
        <f aca="false">D444</f>
        <v>1000</v>
      </c>
      <c r="E443" s="72" t="n">
        <f aca="false">E444</f>
        <v>0</v>
      </c>
      <c r="F443" s="72" t="n">
        <f aca="false">F444</f>
        <v>1000</v>
      </c>
      <c r="G443" s="72" t="n">
        <f aca="false">G444</f>
        <v>0</v>
      </c>
      <c r="H443" s="72" t="n">
        <f aca="false">H444</f>
        <v>1000</v>
      </c>
      <c r="I443" s="72" t="n">
        <f aca="false">I444</f>
        <v>0</v>
      </c>
      <c r="J443" s="72" t="n">
        <f aca="false">J444</f>
        <v>1000</v>
      </c>
      <c r="K443" s="72" t="n">
        <f aca="false">K444</f>
        <v>0</v>
      </c>
      <c r="L443" s="72" t="n">
        <f aca="false">L444</f>
        <v>1000</v>
      </c>
      <c r="M443" s="72" t="n">
        <f aca="false">M444</f>
        <v>0</v>
      </c>
      <c r="N443" s="72" t="n">
        <f aca="false">N444</f>
        <v>1000</v>
      </c>
      <c r="O443" s="72" t="n">
        <f aca="false">O444</f>
        <v>0</v>
      </c>
      <c r="P443" s="72" t="n">
        <f aca="false">P444</f>
        <v>1000</v>
      </c>
      <c r="Q443" s="72" t="n">
        <f aca="false">Q444</f>
        <v>0</v>
      </c>
      <c r="R443" s="72" t="n">
        <f aca="false">R444</f>
        <v>1000</v>
      </c>
      <c r="S443" s="72" t="n">
        <f aca="false">S444</f>
        <v>0</v>
      </c>
      <c r="T443" s="72" t="n">
        <f aca="false">T444</f>
        <v>0</v>
      </c>
      <c r="U443" s="73" t="n">
        <f aca="false">U444</f>
        <v>1000</v>
      </c>
      <c r="V443" s="72" t="n">
        <f aca="false">V444</f>
        <v>-600</v>
      </c>
      <c r="W443" s="72" t="n">
        <f aca="false">W444</f>
        <v>400</v>
      </c>
      <c r="X443" s="72"/>
      <c r="Y443" s="72" t="n">
        <f aca="false">Y444</f>
        <v>0</v>
      </c>
      <c r="Z443" s="72" t="n">
        <f aca="false">Z444</f>
        <v>0</v>
      </c>
      <c r="AA443" s="72" t="n">
        <f aca="false">AA444</f>
        <v>0</v>
      </c>
      <c r="AB443" s="72" t="n">
        <f aca="false">AB444</f>
        <v>0</v>
      </c>
      <c r="AC443" s="72" t="n">
        <f aca="false">AC444</f>
        <v>0</v>
      </c>
      <c r="AD443" s="72" t="n">
        <f aca="false">AD444</f>
        <v>0</v>
      </c>
      <c r="AE443" s="72" t="n">
        <f aca="false">AE444</f>
        <v>0</v>
      </c>
      <c r="AF443" s="72" t="n">
        <f aca="false">AF444</f>
        <v>0</v>
      </c>
      <c r="AG443" s="72" t="n">
        <f aca="false">AG444</f>
        <v>0</v>
      </c>
      <c r="AH443" s="72" t="n">
        <f aca="false">AH444</f>
        <v>0</v>
      </c>
      <c r="AI443" s="72" t="n">
        <f aca="false">AI444</f>
        <v>0</v>
      </c>
      <c r="AJ443" s="72" t="n">
        <f aca="false">AJ444</f>
        <v>0</v>
      </c>
      <c r="AK443" s="72" t="n">
        <f aca="false">AK444</f>
        <v>0</v>
      </c>
      <c r="AL443" s="72" t="n">
        <f aca="false">AL444</f>
        <v>0</v>
      </c>
      <c r="AM443" s="73" t="n">
        <f aca="false">AM444</f>
        <v>0</v>
      </c>
      <c r="AN443" s="72" t="n">
        <f aca="false">AN444</f>
        <v>0</v>
      </c>
      <c r="AO443" s="73" t="n">
        <f aca="false">AO444</f>
        <v>0</v>
      </c>
      <c r="AP443" s="72"/>
      <c r="AQ443" s="72" t="n">
        <f aca="false">AQ444</f>
        <v>0</v>
      </c>
      <c r="AR443" s="72" t="n">
        <f aca="false">AR444</f>
        <v>0</v>
      </c>
      <c r="AS443" s="72" t="n">
        <f aca="false">AS444</f>
        <v>0</v>
      </c>
      <c r="AT443" s="72" t="n">
        <f aca="false">AT444</f>
        <v>0</v>
      </c>
      <c r="AU443" s="72" t="n">
        <f aca="false">AU444</f>
        <v>0</v>
      </c>
      <c r="AV443" s="72" t="n">
        <f aca="false">AV444</f>
        <v>0</v>
      </c>
      <c r="AW443" s="72" t="n">
        <f aca="false">AW444</f>
        <v>0</v>
      </c>
      <c r="AX443" s="72" t="n">
        <f aca="false">AX444</f>
        <v>0</v>
      </c>
      <c r="AY443" s="72" t="n">
        <f aca="false">AY444</f>
        <v>0</v>
      </c>
      <c r="AZ443" s="72" t="n">
        <f aca="false">AZ444</f>
        <v>0</v>
      </c>
      <c r="BA443" s="72" t="n">
        <f aca="false">BA444</f>
        <v>0</v>
      </c>
      <c r="BB443" s="72" t="n">
        <f aca="false">BB444</f>
        <v>0</v>
      </c>
      <c r="BC443" s="72" t="n">
        <f aca="false">BC444</f>
        <v>0</v>
      </c>
      <c r="BD443" s="73" t="n">
        <f aca="false">BD444</f>
        <v>0</v>
      </c>
      <c r="BI443" s="69"/>
    </row>
    <row r="444" customFormat="false" ht="18.75" hidden="false" customHeight="false" outlineLevel="0" collapsed="false">
      <c r="A444" s="70"/>
      <c r="B444" s="70" t="s">
        <v>91</v>
      </c>
      <c r="C444" s="74" t="s">
        <v>92</v>
      </c>
      <c r="D444" s="72" t="n">
        <v>1000</v>
      </c>
      <c r="E444" s="75"/>
      <c r="F444" s="72" t="n">
        <f aca="false">SUM(D444:E444)</f>
        <v>1000</v>
      </c>
      <c r="G444" s="75"/>
      <c r="H444" s="72" t="n">
        <f aca="false">SUM(F444:G444)</f>
        <v>1000</v>
      </c>
      <c r="I444" s="75"/>
      <c r="J444" s="72" t="n">
        <f aca="false">SUM(H444:I444)</f>
        <v>1000</v>
      </c>
      <c r="K444" s="75"/>
      <c r="L444" s="72" t="n">
        <f aca="false">SUM(J444:K444)</f>
        <v>1000</v>
      </c>
      <c r="M444" s="75"/>
      <c r="N444" s="72" t="n">
        <f aca="false">SUM(L444:M444)</f>
        <v>1000</v>
      </c>
      <c r="O444" s="75"/>
      <c r="P444" s="72" t="n">
        <f aca="false">SUM(N444:O444)</f>
        <v>1000</v>
      </c>
      <c r="Q444" s="75"/>
      <c r="R444" s="72" t="n">
        <f aca="false">SUM(P444:Q444)</f>
        <v>1000</v>
      </c>
      <c r="S444" s="75"/>
      <c r="T444" s="75"/>
      <c r="U444" s="73" t="n">
        <f aca="false">SUM(R444:T444)</f>
        <v>1000</v>
      </c>
      <c r="V444" s="75" t="n">
        <v>-600</v>
      </c>
      <c r="W444" s="72" t="n">
        <f aca="false">SUM(U444:V444)</f>
        <v>400</v>
      </c>
      <c r="X444" s="75"/>
      <c r="Y444" s="75"/>
      <c r="Z444" s="72" t="n">
        <f aca="false">SUM(X444:Y444)</f>
        <v>0</v>
      </c>
      <c r="AA444" s="75"/>
      <c r="AB444" s="72" t="n">
        <f aca="false">SUM(Z444:AA444)</f>
        <v>0</v>
      </c>
      <c r="AC444" s="75"/>
      <c r="AD444" s="72" t="n">
        <f aca="false">SUM(AB444:AC444)</f>
        <v>0</v>
      </c>
      <c r="AE444" s="75"/>
      <c r="AF444" s="72" t="n">
        <f aca="false">SUM(AD444:AE444)</f>
        <v>0</v>
      </c>
      <c r="AG444" s="75"/>
      <c r="AH444" s="72" t="n">
        <f aca="false">SUM(AF444:AG444)</f>
        <v>0</v>
      </c>
      <c r="AI444" s="75"/>
      <c r="AJ444" s="72" t="n">
        <f aca="false">SUM(AH444:AI444)</f>
        <v>0</v>
      </c>
      <c r="AK444" s="75"/>
      <c r="AL444" s="75"/>
      <c r="AM444" s="73" t="n">
        <f aca="false">SUM(AJ444:AL444)</f>
        <v>0</v>
      </c>
      <c r="AN444" s="75"/>
      <c r="AO444" s="73" t="n">
        <f aca="false">SUM(AM444:AN444)</f>
        <v>0</v>
      </c>
      <c r="AP444" s="75"/>
      <c r="AQ444" s="75"/>
      <c r="AR444" s="72" t="n">
        <f aca="false">SUM(AP444:AQ444)</f>
        <v>0</v>
      </c>
      <c r="AS444" s="75"/>
      <c r="AT444" s="72" t="n">
        <f aca="false">SUM(AR444:AS444)</f>
        <v>0</v>
      </c>
      <c r="AU444" s="75"/>
      <c r="AV444" s="72" t="n">
        <f aca="false">SUM(AT444:AU444)</f>
        <v>0</v>
      </c>
      <c r="AW444" s="75"/>
      <c r="AX444" s="72" t="n">
        <f aca="false">SUM(AV444:AW444)</f>
        <v>0</v>
      </c>
      <c r="AY444" s="75"/>
      <c r="AZ444" s="72" t="n">
        <f aca="false">SUM(AX444:AY444)</f>
        <v>0</v>
      </c>
      <c r="BA444" s="75"/>
      <c r="BB444" s="72" t="n">
        <f aca="false">SUM(AZ444:BA444)</f>
        <v>0</v>
      </c>
      <c r="BC444" s="75"/>
      <c r="BD444" s="73" t="n">
        <f aca="false">SUM(BB444:BC444)</f>
        <v>0</v>
      </c>
      <c r="BI444" s="69"/>
    </row>
    <row r="445" customFormat="false" ht="37.5" hidden="false" customHeight="false" outlineLevel="0" collapsed="false">
      <c r="A445" s="65" t="s">
        <v>458</v>
      </c>
      <c r="B445" s="65"/>
      <c r="C445" s="66" t="s">
        <v>459</v>
      </c>
      <c r="D445" s="67" t="n">
        <f aca="false">D446</f>
        <v>66590.349</v>
      </c>
      <c r="E445" s="67" t="n">
        <f aca="false">E446</f>
        <v>0</v>
      </c>
      <c r="F445" s="67" t="n">
        <f aca="false">F446</f>
        <v>66590.349</v>
      </c>
      <c r="G445" s="67" t="n">
        <f aca="false">G446</f>
        <v>0</v>
      </c>
      <c r="H445" s="67" t="n">
        <f aca="false">H446</f>
        <v>66590.349</v>
      </c>
      <c r="I445" s="67" t="n">
        <f aca="false">I446</f>
        <v>0</v>
      </c>
      <c r="J445" s="67" t="n">
        <f aca="false">J446</f>
        <v>66590.349</v>
      </c>
      <c r="K445" s="67" t="n">
        <f aca="false">K446</f>
        <v>72882.87632</v>
      </c>
      <c r="L445" s="67" t="n">
        <f aca="false">L446</f>
        <v>139473.22532</v>
      </c>
      <c r="M445" s="67" t="n">
        <f aca="false">M446</f>
        <v>306.314</v>
      </c>
      <c r="N445" s="67" t="n">
        <f aca="false">N446</f>
        <v>139779.53932</v>
      </c>
      <c r="O445" s="67" t="n">
        <f aca="false">O446</f>
        <v>0</v>
      </c>
      <c r="P445" s="67" t="n">
        <f aca="false">P446</f>
        <v>139779.53932</v>
      </c>
      <c r="Q445" s="67" t="n">
        <f aca="false">Q446</f>
        <v>22640.5822</v>
      </c>
      <c r="R445" s="67" t="n">
        <f aca="false">R446</f>
        <v>162420.12152</v>
      </c>
      <c r="S445" s="67" t="n">
        <f aca="false">S446</f>
        <v>-1141.94449</v>
      </c>
      <c r="T445" s="67" t="n">
        <f aca="false">T446</f>
        <v>24069.5473</v>
      </c>
      <c r="U445" s="68" t="n">
        <f aca="false">U446</f>
        <v>185347.72433</v>
      </c>
      <c r="V445" s="67" t="n">
        <f aca="false">V446</f>
        <v>-6</v>
      </c>
      <c r="W445" s="67" t="n">
        <f aca="false">W446</f>
        <v>185341.72433</v>
      </c>
      <c r="X445" s="67" t="n">
        <f aca="false">X446</f>
        <v>52427.476</v>
      </c>
      <c r="Y445" s="67" t="n">
        <f aca="false">Y446</f>
        <v>0</v>
      </c>
      <c r="Z445" s="67" t="n">
        <f aca="false">Z446</f>
        <v>52427.476</v>
      </c>
      <c r="AA445" s="67" t="n">
        <f aca="false">AA446</f>
        <v>0</v>
      </c>
      <c r="AB445" s="67" t="n">
        <f aca="false">AB446</f>
        <v>52427.476</v>
      </c>
      <c r="AC445" s="67" t="n">
        <f aca="false">AC446</f>
        <v>0</v>
      </c>
      <c r="AD445" s="67" t="n">
        <f aca="false">AD446</f>
        <v>52427.476</v>
      </c>
      <c r="AE445" s="67" t="n">
        <f aca="false">AE446</f>
        <v>42794.93063</v>
      </c>
      <c r="AF445" s="67" t="n">
        <f aca="false">AF446</f>
        <v>95222.40663</v>
      </c>
      <c r="AG445" s="67" t="n">
        <f aca="false">AG446</f>
        <v>0</v>
      </c>
      <c r="AH445" s="67" t="n">
        <f aca="false">AH446</f>
        <v>95222.40663</v>
      </c>
      <c r="AI445" s="67" t="n">
        <f aca="false">AI446</f>
        <v>0</v>
      </c>
      <c r="AJ445" s="67" t="n">
        <f aca="false">AJ446</f>
        <v>95222.40663</v>
      </c>
      <c r="AK445" s="67" t="n">
        <f aca="false">AK446</f>
        <v>0</v>
      </c>
      <c r="AL445" s="67" t="n">
        <f aca="false">AL446</f>
        <v>2747.9</v>
      </c>
      <c r="AM445" s="68" t="n">
        <f aca="false">AM446</f>
        <v>97970.30663</v>
      </c>
      <c r="AN445" s="67" t="n">
        <f aca="false">AN446</f>
        <v>0</v>
      </c>
      <c r="AO445" s="68" t="n">
        <f aca="false">AO446</f>
        <v>97970.30663</v>
      </c>
      <c r="AP445" s="67" t="n">
        <f aca="false">AP446</f>
        <v>158576.9</v>
      </c>
      <c r="AQ445" s="67" t="n">
        <f aca="false">AQ446</f>
        <v>0</v>
      </c>
      <c r="AR445" s="67" t="n">
        <f aca="false">AR446</f>
        <v>158576.9</v>
      </c>
      <c r="AS445" s="67" t="n">
        <f aca="false">AS446</f>
        <v>0</v>
      </c>
      <c r="AT445" s="67" t="n">
        <f aca="false">AT446</f>
        <v>158576.9</v>
      </c>
      <c r="AU445" s="67" t="n">
        <f aca="false">AU446</f>
        <v>0</v>
      </c>
      <c r="AV445" s="67" t="n">
        <f aca="false">AV446</f>
        <v>158576.9</v>
      </c>
      <c r="AW445" s="67" t="n">
        <f aca="false">AW446</f>
        <v>-17189.4</v>
      </c>
      <c r="AX445" s="67" t="n">
        <f aca="false">AX446</f>
        <v>141387.5</v>
      </c>
      <c r="AY445" s="67" t="n">
        <f aca="false">AY446</f>
        <v>0</v>
      </c>
      <c r="AZ445" s="67" t="n">
        <f aca="false">AZ446</f>
        <v>141387.5</v>
      </c>
      <c r="BA445" s="67" t="n">
        <f aca="false">BA446</f>
        <v>0</v>
      </c>
      <c r="BB445" s="67" t="n">
        <f aca="false">BB446</f>
        <v>141387.5</v>
      </c>
      <c r="BC445" s="67" t="n">
        <f aca="false">BC446</f>
        <v>141160.90358</v>
      </c>
      <c r="BD445" s="68" t="n">
        <f aca="false">BD446</f>
        <v>282548.40358</v>
      </c>
      <c r="BI445" s="69"/>
    </row>
    <row r="446" customFormat="false" ht="18.75" hidden="false" customHeight="false" outlineLevel="0" collapsed="false">
      <c r="A446" s="65" t="s">
        <v>460</v>
      </c>
      <c r="B446" s="65"/>
      <c r="C446" s="66" t="s">
        <v>461</v>
      </c>
      <c r="D446" s="67" t="n">
        <f aca="false">D447+D450+D454+D456+D464+D466</f>
        <v>66590.349</v>
      </c>
      <c r="E446" s="67" t="n">
        <f aca="false">E447+E450+E454+E456+E464+E466</f>
        <v>0</v>
      </c>
      <c r="F446" s="67" t="n">
        <f aca="false">F447+F450+F454+F456+F464+F466</f>
        <v>66590.349</v>
      </c>
      <c r="G446" s="67" t="n">
        <f aca="false">G447+G450+G454+G456+G464+G466</f>
        <v>0</v>
      </c>
      <c r="H446" s="67" t="n">
        <f aca="false">H447+H450+H454+H456+H464+H466</f>
        <v>66590.349</v>
      </c>
      <c r="I446" s="67" t="n">
        <f aca="false">I447+I450+I454+I456+I464+I466</f>
        <v>0</v>
      </c>
      <c r="J446" s="67" t="n">
        <f aca="false">J447+J450+J454+J456+J464+J466</f>
        <v>66590.349</v>
      </c>
      <c r="K446" s="67" t="n">
        <f aca="false">K447+K450+K454+K456+K464+K466+K459</f>
        <v>72882.87632</v>
      </c>
      <c r="L446" s="67" t="n">
        <f aca="false">L447+L450+L454+L456+L464+L466+L459</f>
        <v>139473.22532</v>
      </c>
      <c r="M446" s="67" t="n">
        <f aca="false">M447+M450+M454+M456+M464+M466+M459</f>
        <v>306.314</v>
      </c>
      <c r="N446" s="67" t="n">
        <f aca="false">N447+N450+N454+N456+N464+N466+N459</f>
        <v>139779.53932</v>
      </c>
      <c r="O446" s="67" t="n">
        <f aca="false">O447+O450+O454+O456+O464+O466+O459</f>
        <v>0</v>
      </c>
      <c r="P446" s="67" t="n">
        <f aca="false">P447+P450+P454+P456+P464+P466+P459</f>
        <v>139779.53932</v>
      </c>
      <c r="Q446" s="67" t="n">
        <f aca="false">Q447+Q450+Q454+Q456+Q464+Q466+Q459+Q461</f>
        <v>22640.5822</v>
      </c>
      <c r="R446" s="67" t="n">
        <f aca="false">R447+R450+R454+R456+R464+R466+R459+R461</f>
        <v>162420.12152</v>
      </c>
      <c r="S446" s="67" t="n">
        <f aca="false">S447+S450+S454+S456+S464+S466+S459+S461</f>
        <v>-1141.94449</v>
      </c>
      <c r="T446" s="67" t="n">
        <f aca="false">T447+T450+T454+T456+T464+T466+T459+T461</f>
        <v>24069.5473</v>
      </c>
      <c r="U446" s="68" t="n">
        <f aca="false">U447+U450+U454+U456+U464+U466+U459+U461</f>
        <v>185347.72433</v>
      </c>
      <c r="V446" s="67" t="n">
        <f aca="false">V447+V450+V454+V456+V464+V466+V459+V461</f>
        <v>-6</v>
      </c>
      <c r="W446" s="67" t="n">
        <f aca="false">W447+W450+W454+W456+W464+W466+W459+W461</f>
        <v>185341.72433</v>
      </c>
      <c r="X446" s="67" t="n">
        <f aca="false">X447+X450+X454+X456+X464+X466+X459+X461</f>
        <v>52427.476</v>
      </c>
      <c r="Y446" s="67" t="n">
        <f aca="false">Y447+Y450+Y454+Y456+Y464+Y466+Y459+Y461</f>
        <v>0</v>
      </c>
      <c r="Z446" s="67" t="n">
        <f aca="false">Z447+Z450+Z454+Z456+Z464+Z466+Z459+Z461</f>
        <v>52427.476</v>
      </c>
      <c r="AA446" s="67" t="n">
        <f aca="false">AA447+AA450+AA454+AA456+AA464+AA466+AA459+AA461</f>
        <v>0</v>
      </c>
      <c r="AB446" s="67" t="n">
        <f aca="false">AB447+AB450+AB454+AB456+AB464+AB466+AB459+AB461</f>
        <v>52427.476</v>
      </c>
      <c r="AC446" s="67" t="n">
        <f aca="false">AC447+AC450+AC454+AC456+AC464+AC466+AC459+AC461</f>
        <v>0</v>
      </c>
      <c r="AD446" s="67" t="n">
        <f aca="false">AD447+AD450+AD454+AD456+AD464+AD466+AD459+AD461</f>
        <v>52427.476</v>
      </c>
      <c r="AE446" s="67" t="n">
        <f aca="false">AE447+AE450+AE454+AE456+AE464+AE466+AE459+AE461</f>
        <v>42794.93063</v>
      </c>
      <c r="AF446" s="67" t="n">
        <f aca="false">AF447+AF450+AF454+AF456+AF464+AF466+AF459+AF461</f>
        <v>95222.40663</v>
      </c>
      <c r="AG446" s="67" t="n">
        <f aca="false">AG447+AG450+AG454+AG456+AG464+AG466+AG459+AG461</f>
        <v>0</v>
      </c>
      <c r="AH446" s="67" t="n">
        <f aca="false">AH447+AH450+AH454+AH456+AH464+AH466+AH459+AH461</f>
        <v>95222.40663</v>
      </c>
      <c r="AI446" s="67" t="n">
        <f aca="false">AI447+AI450+AI454+AI456+AI464+AI466+AI459+AI461</f>
        <v>0</v>
      </c>
      <c r="AJ446" s="67" t="n">
        <f aca="false">AJ447+AJ450+AJ454+AJ456+AJ464+AJ466+AJ459+AJ461</f>
        <v>95222.40663</v>
      </c>
      <c r="AK446" s="67" t="n">
        <f aca="false">AK447+AK450+AK454+AK456+AK464+AK466+AK459+AK461</f>
        <v>0</v>
      </c>
      <c r="AL446" s="67" t="n">
        <f aca="false">AL447+AL450+AL454+AL456+AL464+AL466+AL459+AL461</f>
        <v>2747.9</v>
      </c>
      <c r="AM446" s="68" t="n">
        <f aca="false">AM447+AM450+AM454+AM456+AM464+AM466+AM459+AM461</f>
        <v>97970.30663</v>
      </c>
      <c r="AN446" s="67" t="n">
        <f aca="false">AN447+AN450+AN454+AN456+AN464+AN466+AN459+AN461</f>
        <v>0</v>
      </c>
      <c r="AO446" s="68" t="n">
        <f aca="false">AO447+AO450+AO454+AO456+AO464+AO466+AO459+AO461</f>
        <v>97970.30663</v>
      </c>
      <c r="AP446" s="67" t="n">
        <f aca="false">AP447+AP450+AP454+AP456+AP464+AP466+AP459+AP461</f>
        <v>158576.9</v>
      </c>
      <c r="AQ446" s="67" t="n">
        <f aca="false">AQ447+AQ450+AQ454+AQ456+AQ464+AQ466+AQ459+AQ461</f>
        <v>0</v>
      </c>
      <c r="AR446" s="67" t="n">
        <f aca="false">AR447+AR450+AR454+AR456+AR464+AR466+AR459+AR461</f>
        <v>158576.9</v>
      </c>
      <c r="AS446" s="67" t="n">
        <f aca="false">AS447+AS450+AS454+AS456+AS464+AS466+AS459+AS461</f>
        <v>0</v>
      </c>
      <c r="AT446" s="67" t="n">
        <f aca="false">AT447+AT450+AT454+AT456+AT464+AT466+AT459+AT461</f>
        <v>158576.9</v>
      </c>
      <c r="AU446" s="67" t="n">
        <f aca="false">AU447+AU450+AU454+AU456+AU464+AU466+AU459+AU461</f>
        <v>0</v>
      </c>
      <c r="AV446" s="67" t="n">
        <f aca="false">AV447+AV450+AV454+AV456+AV464+AV466+AV459+AV461</f>
        <v>158576.9</v>
      </c>
      <c r="AW446" s="67" t="n">
        <f aca="false">AW447+AW450+AW454+AW456+AW464+AW466+AW459+AW461</f>
        <v>-17189.4</v>
      </c>
      <c r="AX446" s="67" t="n">
        <f aca="false">AX447+AX450+AX454+AX456+AX464+AX466+AX459+AX461</f>
        <v>141387.5</v>
      </c>
      <c r="AY446" s="67" t="n">
        <f aca="false">AY447+AY450+AY454+AY456+AY464+AY466+AY459+AY461</f>
        <v>0</v>
      </c>
      <c r="AZ446" s="67" t="n">
        <f aca="false">AZ447+AZ450+AZ454+AZ456+AZ464+AZ466+AZ459+AZ461</f>
        <v>141387.5</v>
      </c>
      <c r="BA446" s="67" t="n">
        <f aca="false">BA447+BA450+BA454+BA456+BA464+BA466+BA459+BA461</f>
        <v>0</v>
      </c>
      <c r="BB446" s="67" t="n">
        <f aca="false">BB447+BB450+BB454+BB456+BB464+BB466+BB459+BB461</f>
        <v>141387.5</v>
      </c>
      <c r="BC446" s="67" t="n">
        <f aca="false">BC447+BC450+BC454+BC456+BC464+BC466+BC459+BC461</f>
        <v>141160.90358</v>
      </c>
      <c r="BD446" s="68" t="n">
        <f aca="false">BD447+BD450+BD454+BD456+BD464+BD466+BD459+BD461</f>
        <v>282548.40358</v>
      </c>
      <c r="BI446" s="69"/>
    </row>
    <row r="447" customFormat="false" ht="37.5" hidden="false" customHeight="false" outlineLevel="0" collapsed="false">
      <c r="A447" s="70" t="s">
        <v>462</v>
      </c>
      <c r="B447" s="70"/>
      <c r="C447" s="71" t="s">
        <v>463</v>
      </c>
      <c r="D447" s="72" t="n">
        <f aca="false">D448+D449</f>
        <v>4120</v>
      </c>
      <c r="E447" s="72" t="n">
        <f aca="false">E448+E449</f>
        <v>0</v>
      </c>
      <c r="F447" s="72" t="n">
        <f aca="false">F448+F449</f>
        <v>4120</v>
      </c>
      <c r="G447" s="72" t="n">
        <f aca="false">G448+G449</f>
        <v>0</v>
      </c>
      <c r="H447" s="72" t="n">
        <f aca="false">H448+H449</f>
        <v>4120</v>
      </c>
      <c r="I447" s="72" t="n">
        <f aca="false">I448+I449</f>
        <v>32.9736</v>
      </c>
      <c r="J447" s="72" t="n">
        <f aca="false">J448+J449</f>
        <v>4152.9736</v>
      </c>
      <c r="K447" s="72" t="n">
        <f aca="false">K448+K449</f>
        <v>506.17229</v>
      </c>
      <c r="L447" s="72" t="n">
        <f aca="false">L448+L449</f>
        <v>4659.14589</v>
      </c>
      <c r="M447" s="72" t="n">
        <f aca="false">M448+M449</f>
        <v>0</v>
      </c>
      <c r="N447" s="72" t="n">
        <f aca="false">N448+N449</f>
        <v>4659.14589</v>
      </c>
      <c r="O447" s="72" t="n">
        <f aca="false">O448+O449</f>
        <v>0</v>
      </c>
      <c r="P447" s="72" t="n">
        <f aca="false">P448+P449</f>
        <v>4659.14589</v>
      </c>
      <c r="Q447" s="72" t="n">
        <f aca="false">Q448+Q449</f>
        <v>194.93583</v>
      </c>
      <c r="R447" s="72" t="n">
        <f aca="false">R448+R449</f>
        <v>4854.08172</v>
      </c>
      <c r="S447" s="72" t="n">
        <f aca="false">S448+S449</f>
        <v>-39.50625</v>
      </c>
      <c r="T447" s="72" t="n">
        <f aca="false">T448+T449</f>
        <v>0</v>
      </c>
      <c r="U447" s="73" t="n">
        <f aca="false">U448+U449</f>
        <v>4814.57547</v>
      </c>
      <c r="V447" s="72" t="n">
        <f aca="false">V448+V449</f>
        <v>-31</v>
      </c>
      <c r="W447" s="72" t="n">
        <f aca="false">W448+W449</f>
        <v>4783.57547</v>
      </c>
      <c r="X447" s="72" t="n">
        <f aca="false">X448+X449</f>
        <v>1942</v>
      </c>
      <c r="Y447" s="72" t="n">
        <f aca="false">Y448+Y449</f>
        <v>0</v>
      </c>
      <c r="Z447" s="72" t="n">
        <f aca="false">Z448+Z449</f>
        <v>1942</v>
      </c>
      <c r="AA447" s="72" t="n">
        <f aca="false">AA448+AA449</f>
        <v>0</v>
      </c>
      <c r="AB447" s="72" t="n">
        <f aca="false">AB448+AB449</f>
        <v>1942</v>
      </c>
      <c r="AC447" s="72" t="n">
        <f aca="false">AC448+AC449</f>
        <v>0</v>
      </c>
      <c r="AD447" s="72" t="n">
        <f aca="false">AD448+AD449</f>
        <v>1942</v>
      </c>
      <c r="AE447" s="72" t="n">
        <f aca="false">AE448+AE449</f>
        <v>0</v>
      </c>
      <c r="AF447" s="72" t="n">
        <f aca="false">AF448+AF449</f>
        <v>1942</v>
      </c>
      <c r="AG447" s="72" t="n">
        <f aca="false">AG448+AG449</f>
        <v>0</v>
      </c>
      <c r="AH447" s="72" t="n">
        <f aca="false">AH448+AH449</f>
        <v>1942</v>
      </c>
      <c r="AI447" s="72" t="n">
        <f aca="false">AI448+AI449</f>
        <v>0</v>
      </c>
      <c r="AJ447" s="72" t="n">
        <f aca="false">AJ448+AJ449</f>
        <v>1942</v>
      </c>
      <c r="AK447" s="72" t="n">
        <f aca="false">AK448+AK449</f>
        <v>0</v>
      </c>
      <c r="AL447" s="72" t="n">
        <f aca="false">AL448+AL449</f>
        <v>0</v>
      </c>
      <c r="AM447" s="73" t="n">
        <f aca="false">AM448+AM449</f>
        <v>1942</v>
      </c>
      <c r="AN447" s="72" t="n">
        <f aca="false">AN448+AN449</f>
        <v>0</v>
      </c>
      <c r="AO447" s="73" t="n">
        <f aca="false">AO448+AO449</f>
        <v>1942</v>
      </c>
      <c r="AP447" s="72" t="n">
        <f aca="false">AP448+AP449</f>
        <v>1747.8</v>
      </c>
      <c r="AQ447" s="72" t="n">
        <f aca="false">AQ448+AQ449</f>
        <v>0</v>
      </c>
      <c r="AR447" s="72" t="n">
        <f aca="false">AR448+AR449</f>
        <v>1747.8</v>
      </c>
      <c r="AS447" s="72" t="n">
        <f aca="false">AS448+AS449</f>
        <v>0</v>
      </c>
      <c r="AT447" s="72" t="n">
        <f aca="false">AT448+AT449</f>
        <v>1747.8</v>
      </c>
      <c r="AU447" s="72" t="n">
        <f aca="false">AU448+AU449</f>
        <v>0</v>
      </c>
      <c r="AV447" s="72" t="n">
        <f aca="false">AV448+AV449</f>
        <v>1747.8</v>
      </c>
      <c r="AW447" s="72" t="n">
        <f aca="false">AW448+AW449</f>
        <v>0</v>
      </c>
      <c r="AX447" s="72" t="n">
        <f aca="false">AX448+AX449</f>
        <v>1747.8</v>
      </c>
      <c r="AY447" s="72" t="n">
        <f aca="false">AY448+AY449</f>
        <v>0</v>
      </c>
      <c r="AZ447" s="72" t="n">
        <f aca="false">AZ448+AZ449</f>
        <v>1747.8</v>
      </c>
      <c r="BA447" s="72" t="n">
        <f aca="false">BA448+BA449</f>
        <v>0</v>
      </c>
      <c r="BB447" s="72" t="n">
        <f aca="false">BB448+BB449</f>
        <v>1747.8</v>
      </c>
      <c r="BC447" s="72" t="n">
        <f aca="false">BC448+BC449</f>
        <v>0</v>
      </c>
      <c r="BD447" s="73" t="n">
        <f aca="false">BD448+BD449</f>
        <v>1747.8</v>
      </c>
      <c r="BI447" s="69"/>
    </row>
    <row r="448" customFormat="false" ht="18.75" hidden="false" customHeight="false" outlineLevel="0" collapsed="false">
      <c r="A448" s="70"/>
      <c r="B448" s="70" t="s">
        <v>91</v>
      </c>
      <c r="C448" s="74" t="s">
        <v>92</v>
      </c>
      <c r="D448" s="72" t="n">
        <v>520</v>
      </c>
      <c r="E448" s="75"/>
      <c r="F448" s="72" t="n">
        <f aca="false">SUM(D448:E448)</f>
        <v>520</v>
      </c>
      <c r="G448" s="75"/>
      <c r="H448" s="72" t="n">
        <f aca="false">SUM(F448:G448)</f>
        <v>520</v>
      </c>
      <c r="I448" s="75" t="n">
        <v>32.9736</v>
      </c>
      <c r="J448" s="72" t="n">
        <f aca="false">SUM(H448:I448)</f>
        <v>552.9736</v>
      </c>
      <c r="K448" s="75"/>
      <c r="L448" s="72" t="n">
        <f aca="false">SUM(J448:K448)</f>
        <v>552.9736</v>
      </c>
      <c r="M448" s="75"/>
      <c r="N448" s="72" t="n">
        <f aca="false">SUM(L448:M448)</f>
        <v>552.9736</v>
      </c>
      <c r="O448" s="75"/>
      <c r="P448" s="72" t="n">
        <f aca="false">SUM(N448:O448)</f>
        <v>552.9736</v>
      </c>
      <c r="Q448" s="75"/>
      <c r="R448" s="72" t="n">
        <f aca="false">SUM(P448:Q448)</f>
        <v>552.9736</v>
      </c>
      <c r="S448" s="72" t="n">
        <v>-39.50625</v>
      </c>
      <c r="T448" s="72" t="n">
        <v>0</v>
      </c>
      <c r="U448" s="73" t="n">
        <f aca="false">SUM(R448:T448)</f>
        <v>513.46735</v>
      </c>
      <c r="V448" s="72" t="n">
        <v>-31</v>
      </c>
      <c r="W448" s="72" t="n">
        <f aca="false">SUM(U448:V448)</f>
        <v>482.46735</v>
      </c>
      <c r="X448" s="72" t="n">
        <v>442</v>
      </c>
      <c r="Y448" s="75"/>
      <c r="Z448" s="72" t="n">
        <f aca="false">SUM(X448:Y448)</f>
        <v>442</v>
      </c>
      <c r="AA448" s="75"/>
      <c r="AB448" s="72" t="n">
        <f aca="false">SUM(Z448:AA448)</f>
        <v>442</v>
      </c>
      <c r="AC448" s="75"/>
      <c r="AD448" s="72" t="n">
        <f aca="false">SUM(AB448:AC448)</f>
        <v>442</v>
      </c>
      <c r="AE448" s="75"/>
      <c r="AF448" s="72" t="n">
        <f aca="false">SUM(AD448:AE448)</f>
        <v>442</v>
      </c>
      <c r="AG448" s="75"/>
      <c r="AH448" s="72" t="n">
        <f aca="false">SUM(AF448:AG448)</f>
        <v>442</v>
      </c>
      <c r="AI448" s="75"/>
      <c r="AJ448" s="72" t="n">
        <f aca="false">SUM(AH448:AI448)</f>
        <v>442</v>
      </c>
      <c r="AK448" s="75"/>
      <c r="AL448" s="75"/>
      <c r="AM448" s="73" t="n">
        <f aca="false">SUM(AJ448:AL448)</f>
        <v>442</v>
      </c>
      <c r="AN448" s="75"/>
      <c r="AO448" s="73" t="n">
        <f aca="false">SUM(AM448:AN448)</f>
        <v>442</v>
      </c>
      <c r="AP448" s="72" t="n">
        <v>397.8</v>
      </c>
      <c r="AQ448" s="75"/>
      <c r="AR448" s="72" t="n">
        <f aca="false">SUM(AP448:AQ448)</f>
        <v>397.8</v>
      </c>
      <c r="AS448" s="75"/>
      <c r="AT448" s="72" t="n">
        <f aca="false">SUM(AR448:AS448)</f>
        <v>397.8</v>
      </c>
      <c r="AU448" s="75"/>
      <c r="AV448" s="72" t="n">
        <f aca="false">SUM(AT448:AU448)</f>
        <v>397.8</v>
      </c>
      <c r="AW448" s="75"/>
      <c r="AX448" s="72" t="n">
        <f aca="false">SUM(AV448:AW448)</f>
        <v>397.8</v>
      </c>
      <c r="AY448" s="75"/>
      <c r="AZ448" s="72" t="n">
        <f aca="false">SUM(AX448:AY448)</f>
        <v>397.8</v>
      </c>
      <c r="BA448" s="75"/>
      <c r="BB448" s="72" t="n">
        <f aca="false">SUM(AZ448:BA448)</f>
        <v>397.8</v>
      </c>
      <c r="BC448" s="75"/>
      <c r="BD448" s="73" t="n">
        <f aca="false">SUM(BB448:BC448)</f>
        <v>397.8</v>
      </c>
      <c r="BI448" s="69"/>
    </row>
    <row r="449" customFormat="false" ht="18.75" hidden="true" customHeight="false" outlineLevel="0" collapsed="false">
      <c r="A449" s="70"/>
      <c r="B449" s="70" t="s">
        <v>75</v>
      </c>
      <c r="C449" s="74" t="s">
        <v>76</v>
      </c>
      <c r="D449" s="72" t="n">
        <v>3600</v>
      </c>
      <c r="E449" s="75"/>
      <c r="F449" s="72" t="n">
        <f aca="false">SUM(D449:E449)</f>
        <v>3600</v>
      </c>
      <c r="G449" s="75"/>
      <c r="H449" s="72" t="n">
        <f aca="false">SUM(F449:G449)</f>
        <v>3600</v>
      </c>
      <c r="I449" s="75"/>
      <c r="J449" s="72" t="n">
        <f aca="false">SUM(H449:I449)</f>
        <v>3600</v>
      </c>
      <c r="K449" s="75" t="n">
        <v>506.17229</v>
      </c>
      <c r="L449" s="72" t="n">
        <f aca="false">SUM(J449:K449)</f>
        <v>4106.17229</v>
      </c>
      <c r="M449" s="75"/>
      <c r="N449" s="72" t="n">
        <f aca="false">SUM(L449:M449)</f>
        <v>4106.17229</v>
      </c>
      <c r="O449" s="75"/>
      <c r="P449" s="72" t="n">
        <f aca="false">SUM(N449:O449)</f>
        <v>4106.17229</v>
      </c>
      <c r="Q449" s="72" t="n">
        <v>194.93583</v>
      </c>
      <c r="R449" s="72" t="n">
        <f aca="false">SUM(P449:Q449)</f>
        <v>4301.10812</v>
      </c>
      <c r="S449" s="72"/>
      <c r="T449" s="72"/>
      <c r="U449" s="73" t="n">
        <f aca="false">SUM(R449:T449)</f>
        <v>4301.10812</v>
      </c>
      <c r="V449" s="72"/>
      <c r="W449" s="72" t="n">
        <f aca="false">SUM(U449:V449)</f>
        <v>4301.10812</v>
      </c>
      <c r="X449" s="72" t="n">
        <v>1500</v>
      </c>
      <c r="Y449" s="75"/>
      <c r="Z449" s="72" t="n">
        <f aca="false">SUM(X449:Y449)</f>
        <v>1500</v>
      </c>
      <c r="AA449" s="75"/>
      <c r="AB449" s="72" t="n">
        <f aca="false">SUM(Z449:AA449)</f>
        <v>1500</v>
      </c>
      <c r="AC449" s="75"/>
      <c r="AD449" s="72" t="n">
        <f aca="false">SUM(AB449:AC449)</f>
        <v>1500</v>
      </c>
      <c r="AE449" s="75"/>
      <c r="AF449" s="72" t="n">
        <f aca="false">SUM(AD449:AE449)</f>
        <v>1500</v>
      </c>
      <c r="AG449" s="75"/>
      <c r="AH449" s="72" t="n">
        <f aca="false">SUM(AF449:AG449)</f>
        <v>1500</v>
      </c>
      <c r="AI449" s="75"/>
      <c r="AJ449" s="72" t="n">
        <f aca="false">SUM(AH449:AI449)</f>
        <v>1500</v>
      </c>
      <c r="AK449" s="75"/>
      <c r="AL449" s="75"/>
      <c r="AM449" s="73" t="n">
        <f aca="false">SUM(AJ449:AL449)</f>
        <v>1500</v>
      </c>
      <c r="AN449" s="75"/>
      <c r="AO449" s="73" t="n">
        <f aca="false">SUM(AM449:AN449)</f>
        <v>1500</v>
      </c>
      <c r="AP449" s="72" t="n">
        <v>1350</v>
      </c>
      <c r="AQ449" s="75"/>
      <c r="AR449" s="72" t="n">
        <f aca="false">SUM(AP449:AQ449)</f>
        <v>1350</v>
      </c>
      <c r="AS449" s="75"/>
      <c r="AT449" s="72" t="n">
        <f aca="false">SUM(AR449:AS449)</f>
        <v>1350</v>
      </c>
      <c r="AU449" s="75"/>
      <c r="AV449" s="72" t="n">
        <f aca="false">SUM(AT449:AU449)</f>
        <v>1350</v>
      </c>
      <c r="AW449" s="75"/>
      <c r="AX449" s="72" t="n">
        <f aca="false">SUM(AV449:AW449)</f>
        <v>1350</v>
      </c>
      <c r="AY449" s="75"/>
      <c r="AZ449" s="72" t="n">
        <f aca="false">SUM(AX449:AY449)</f>
        <v>1350</v>
      </c>
      <c r="BA449" s="75"/>
      <c r="BB449" s="72" t="n">
        <f aca="false">SUM(AZ449:BA449)</f>
        <v>1350</v>
      </c>
      <c r="BC449" s="75"/>
      <c r="BD449" s="73" t="n">
        <f aca="false">SUM(BB449:BC449)</f>
        <v>1350</v>
      </c>
      <c r="BI449" s="69"/>
    </row>
    <row r="450" customFormat="false" ht="18.75" hidden="false" customHeight="false" outlineLevel="0" collapsed="false">
      <c r="A450" s="70" t="s">
        <v>464</v>
      </c>
      <c r="B450" s="70"/>
      <c r="C450" s="71" t="s">
        <v>465</v>
      </c>
      <c r="D450" s="72" t="n">
        <f aca="false">D451+D453+D452</f>
        <v>9935</v>
      </c>
      <c r="E450" s="72" t="n">
        <f aca="false">E451+E453+E452</f>
        <v>0</v>
      </c>
      <c r="F450" s="72" t="n">
        <f aca="false">F451+F453+F452</f>
        <v>9935</v>
      </c>
      <c r="G450" s="72" t="n">
        <f aca="false">G451+G453+G452</f>
        <v>0</v>
      </c>
      <c r="H450" s="72" t="n">
        <f aca="false">H451+H453+H452</f>
        <v>9935</v>
      </c>
      <c r="I450" s="72" t="n">
        <f aca="false">I451+I453+I452</f>
        <v>0</v>
      </c>
      <c r="J450" s="72" t="n">
        <f aca="false">J451+J453+J452</f>
        <v>9935</v>
      </c>
      <c r="K450" s="72" t="n">
        <f aca="false">K451+K453+K452</f>
        <v>3352.1559</v>
      </c>
      <c r="L450" s="72" t="n">
        <f aca="false">L451+L453+L452</f>
        <v>13287.1559</v>
      </c>
      <c r="M450" s="72" t="n">
        <f aca="false">M451+M453+M452</f>
        <v>-210.686</v>
      </c>
      <c r="N450" s="72" t="n">
        <f aca="false">N451+N453+N452</f>
        <v>13076.4699</v>
      </c>
      <c r="O450" s="72" t="n">
        <f aca="false">O451+O453+O452</f>
        <v>0</v>
      </c>
      <c r="P450" s="72" t="n">
        <f aca="false">P451+P453+P452</f>
        <v>13076.4699</v>
      </c>
      <c r="Q450" s="72" t="n">
        <f aca="false">Q451+Q453+Q452</f>
        <v>-714.13583</v>
      </c>
      <c r="R450" s="72" t="n">
        <f aca="false">R451+R453+R452</f>
        <v>12362.33407</v>
      </c>
      <c r="S450" s="72" t="n">
        <f aca="false">S451+S453+S452</f>
        <v>-1102.43824</v>
      </c>
      <c r="T450" s="72" t="n">
        <f aca="false">T451+T453+T452</f>
        <v>1102.4</v>
      </c>
      <c r="U450" s="73" t="n">
        <f aca="false">U451+U453+U452</f>
        <v>12362.29583</v>
      </c>
      <c r="V450" s="72" t="n">
        <f aca="false">V451+V453+V452</f>
        <v>25</v>
      </c>
      <c r="W450" s="72" t="n">
        <f aca="false">W451+W453+W452</f>
        <v>12387.29583</v>
      </c>
      <c r="X450" s="72" t="n">
        <f aca="false">X451+X453+X452</f>
        <v>8444.8</v>
      </c>
      <c r="Y450" s="72" t="n">
        <f aca="false">Y451+Y453+Y452</f>
        <v>0</v>
      </c>
      <c r="Z450" s="72" t="n">
        <f aca="false">Z451+Z453+Z452</f>
        <v>8444.8</v>
      </c>
      <c r="AA450" s="72" t="n">
        <f aca="false">AA451+AA453+AA452</f>
        <v>0</v>
      </c>
      <c r="AB450" s="72" t="n">
        <f aca="false">AB451+AB453+AB452</f>
        <v>8444.8</v>
      </c>
      <c r="AC450" s="72" t="n">
        <f aca="false">AC451+AC453+AC452</f>
        <v>0</v>
      </c>
      <c r="AD450" s="72" t="n">
        <f aca="false">AD451+AD453+AD452</f>
        <v>8444.8</v>
      </c>
      <c r="AE450" s="72" t="n">
        <f aca="false">AE451+AE453+AE452</f>
        <v>0</v>
      </c>
      <c r="AF450" s="72" t="n">
        <f aca="false">AF451+AF453+AF452</f>
        <v>8444.8</v>
      </c>
      <c r="AG450" s="72" t="n">
        <f aca="false">AG451+AG453+AG452</f>
        <v>0</v>
      </c>
      <c r="AH450" s="72" t="n">
        <f aca="false">AH451+AH453+AH452</f>
        <v>8444.8</v>
      </c>
      <c r="AI450" s="72" t="n">
        <f aca="false">AI451+AI453+AI452</f>
        <v>0</v>
      </c>
      <c r="AJ450" s="72" t="n">
        <f aca="false">AJ451+AJ453+AJ452</f>
        <v>8444.8</v>
      </c>
      <c r="AK450" s="72" t="n">
        <f aca="false">AK451+AK453+AK452</f>
        <v>0</v>
      </c>
      <c r="AL450" s="72" t="n">
        <f aca="false">AL451+AL453+AL452</f>
        <v>0</v>
      </c>
      <c r="AM450" s="73" t="n">
        <f aca="false">AM451+AM453+AM452</f>
        <v>8444.8</v>
      </c>
      <c r="AN450" s="72" t="n">
        <f aca="false">AN451+AN453+AN452</f>
        <v>0</v>
      </c>
      <c r="AO450" s="73" t="n">
        <f aca="false">AO451+AO453+AO452</f>
        <v>8444.8</v>
      </c>
      <c r="AP450" s="72" t="n">
        <f aca="false">AP451+AP453+AP452</f>
        <v>7600.3</v>
      </c>
      <c r="AQ450" s="72" t="n">
        <f aca="false">AQ451+AQ453+AQ452</f>
        <v>0</v>
      </c>
      <c r="AR450" s="72" t="n">
        <f aca="false">AR451+AR453+AR452</f>
        <v>7600.3</v>
      </c>
      <c r="AS450" s="72" t="n">
        <f aca="false">AS451+AS453+AS452</f>
        <v>0</v>
      </c>
      <c r="AT450" s="72" t="n">
        <f aca="false">AT451+AT453+AT452</f>
        <v>7600.3</v>
      </c>
      <c r="AU450" s="72" t="n">
        <f aca="false">AU451+AU453+AU452</f>
        <v>0</v>
      </c>
      <c r="AV450" s="72" t="n">
        <f aca="false">AV451+AV453+AV452</f>
        <v>7600.3</v>
      </c>
      <c r="AW450" s="72" t="n">
        <f aca="false">AW451+AW453+AW452</f>
        <v>0</v>
      </c>
      <c r="AX450" s="72" t="n">
        <f aca="false">AX451+AX453+AX452</f>
        <v>7600.3</v>
      </c>
      <c r="AY450" s="72" t="n">
        <f aca="false">AY451+AY453+AY452</f>
        <v>0</v>
      </c>
      <c r="AZ450" s="72" t="n">
        <f aca="false">AZ451+AZ453+AZ452</f>
        <v>7600.3</v>
      </c>
      <c r="BA450" s="72" t="n">
        <f aca="false">BA451+BA453+BA452</f>
        <v>0</v>
      </c>
      <c r="BB450" s="72" t="n">
        <f aca="false">BB451+BB453+BB452</f>
        <v>7600.3</v>
      </c>
      <c r="BC450" s="72" t="n">
        <f aca="false">BC451+BC453+BC452</f>
        <v>0</v>
      </c>
      <c r="BD450" s="73" t="n">
        <f aca="false">BD451+BD453+BD452</f>
        <v>7600.3</v>
      </c>
      <c r="BI450" s="69"/>
    </row>
    <row r="451" customFormat="false" ht="18.75" hidden="false" customHeight="false" outlineLevel="0" collapsed="false">
      <c r="A451" s="70"/>
      <c r="B451" s="70" t="s">
        <v>91</v>
      </c>
      <c r="C451" s="74" t="s">
        <v>92</v>
      </c>
      <c r="D451" s="72" t="n">
        <f aca="false">735+9200</f>
        <v>9935</v>
      </c>
      <c r="E451" s="75"/>
      <c r="F451" s="72" t="n">
        <f aca="false">SUM(D451:E451)</f>
        <v>9935</v>
      </c>
      <c r="G451" s="75"/>
      <c r="H451" s="72" t="n">
        <f aca="false">SUM(F451:G451)</f>
        <v>9935</v>
      </c>
      <c r="I451" s="72" t="n">
        <v>-135</v>
      </c>
      <c r="J451" s="72" t="n">
        <f aca="false">SUM(H451:I451)</f>
        <v>9800</v>
      </c>
      <c r="K451" s="72"/>
      <c r="L451" s="72" t="n">
        <f aca="false">SUM(J451:K451)</f>
        <v>9800</v>
      </c>
      <c r="M451" s="72" t="n">
        <f aca="false">18.9-229.586</f>
        <v>-210.686</v>
      </c>
      <c r="N451" s="72" t="n">
        <f aca="false">SUM(L451:M451)</f>
        <v>9589.314</v>
      </c>
      <c r="O451" s="72"/>
      <c r="P451" s="72" t="n">
        <f aca="false">SUM(N451:O451)</f>
        <v>9589.314</v>
      </c>
      <c r="Q451" s="72" t="n">
        <f aca="false">-694.93583-19.2</f>
        <v>-714.13583</v>
      </c>
      <c r="R451" s="72" t="n">
        <f aca="false">SUM(P451:Q451)</f>
        <v>8875.17817</v>
      </c>
      <c r="S451" s="72"/>
      <c r="T451" s="72"/>
      <c r="U451" s="73" t="n">
        <f aca="false">SUM(R451:T451)</f>
        <v>8875.17817</v>
      </c>
      <c r="V451" s="72" t="n">
        <v>25</v>
      </c>
      <c r="W451" s="72" t="n">
        <f aca="false">SUM(U451:V451)</f>
        <v>8900.17817</v>
      </c>
      <c r="X451" s="72" t="n">
        <f aca="false">624.8+7820</f>
        <v>8444.8</v>
      </c>
      <c r="Y451" s="75"/>
      <c r="Z451" s="72" t="n">
        <f aca="false">SUM(X451:Y451)</f>
        <v>8444.8</v>
      </c>
      <c r="AA451" s="75"/>
      <c r="AB451" s="72" t="n">
        <f aca="false">SUM(Z451:AA451)</f>
        <v>8444.8</v>
      </c>
      <c r="AC451" s="75"/>
      <c r="AD451" s="72" t="n">
        <f aca="false">SUM(AB451:AC451)</f>
        <v>8444.8</v>
      </c>
      <c r="AE451" s="75"/>
      <c r="AF451" s="72" t="n">
        <f aca="false">SUM(AD451:AE451)</f>
        <v>8444.8</v>
      </c>
      <c r="AG451" s="75"/>
      <c r="AH451" s="72" t="n">
        <f aca="false">SUM(AF451:AG451)</f>
        <v>8444.8</v>
      </c>
      <c r="AI451" s="75"/>
      <c r="AJ451" s="72" t="n">
        <f aca="false">SUM(AH451:AI451)</f>
        <v>8444.8</v>
      </c>
      <c r="AK451" s="75"/>
      <c r="AL451" s="75"/>
      <c r="AM451" s="73" t="n">
        <f aca="false">SUM(AJ451:AL451)</f>
        <v>8444.8</v>
      </c>
      <c r="AN451" s="75"/>
      <c r="AO451" s="73" t="n">
        <f aca="false">SUM(AM451:AN451)</f>
        <v>8444.8</v>
      </c>
      <c r="AP451" s="72" t="n">
        <f aca="false">562.3+7038</f>
        <v>7600.3</v>
      </c>
      <c r="AQ451" s="75"/>
      <c r="AR451" s="72" t="n">
        <f aca="false">SUM(AP451:AQ451)</f>
        <v>7600.3</v>
      </c>
      <c r="AS451" s="75"/>
      <c r="AT451" s="72" t="n">
        <f aca="false">SUM(AR451:AS451)</f>
        <v>7600.3</v>
      </c>
      <c r="AU451" s="75"/>
      <c r="AV451" s="72" t="n">
        <f aca="false">SUM(AT451:AU451)</f>
        <v>7600.3</v>
      </c>
      <c r="AW451" s="75"/>
      <c r="AX451" s="72" t="n">
        <f aca="false">SUM(AV451:AW451)</f>
        <v>7600.3</v>
      </c>
      <c r="AY451" s="75"/>
      <c r="AZ451" s="72" t="n">
        <f aca="false">SUM(AX451:AY451)</f>
        <v>7600.3</v>
      </c>
      <c r="BA451" s="75"/>
      <c r="BB451" s="72" t="n">
        <f aca="false">SUM(AZ451:BA451)</f>
        <v>7600.3</v>
      </c>
      <c r="BC451" s="75"/>
      <c r="BD451" s="73" t="n">
        <f aca="false">SUM(BB451:BC451)</f>
        <v>7600.3</v>
      </c>
      <c r="BI451" s="69"/>
    </row>
    <row r="452" customFormat="false" ht="37.5" hidden="true" customHeight="false" outlineLevel="0" collapsed="false">
      <c r="A452" s="70"/>
      <c r="B452" s="70" t="s">
        <v>79</v>
      </c>
      <c r="C452" s="74" t="s">
        <v>80</v>
      </c>
      <c r="D452" s="72"/>
      <c r="E452" s="72"/>
      <c r="F452" s="72"/>
      <c r="G452" s="72"/>
      <c r="H452" s="72"/>
      <c r="I452" s="72" t="n">
        <v>135</v>
      </c>
      <c r="J452" s="72" t="n">
        <f aca="false">SUM(H452:I452)</f>
        <v>135</v>
      </c>
      <c r="K452" s="72" t="n">
        <v>3352.1559</v>
      </c>
      <c r="L452" s="72" t="n">
        <f aca="false">SUM(J452:K452)</f>
        <v>3487.1559</v>
      </c>
      <c r="M452" s="72"/>
      <c r="N452" s="72" t="n">
        <f aca="false">SUM(L452:M452)</f>
        <v>3487.1559</v>
      </c>
      <c r="O452" s="72"/>
      <c r="P452" s="72" t="n">
        <f aca="false">SUM(N452:O452)</f>
        <v>3487.1559</v>
      </c>
      <c r="Q452" s="72"/>
      <c r="R452" s="72" t="n">
        <f aca="false">SUM(P452:Q452)</f>
        <v>3487.1559</v>
      </c>
      <c r="S452" s="72" t="n">
        <v>-1102.43824</v>
      </c>
      <c r="T452" s="72" t="n">
        <v>1102.4</v>
      </c>
      <c r="U452" s="73" t="n">
        <f aca="false">SUM(R452:T452)</f>
        <v>3487.11766</v>
      </c>
      <c r="V452" s="72"/>
      <c r="W452" s="72" t="n">
        <f aca="false">SUM(U452:V452)</f>
        <v>3487.11766</v>
      </c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3"/>
      <c r="AN452" s="72"/>
      <c r="AO452" s="73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3"/>
      <c r="BI452" s="69"/>
    </row>
    <row r="453" customFormat="false" ht="18.75" hidden="true" customHeight="false" outlineLevel="0" collapsed="false">
      <c r="A453" s="70"/>
      <c r="B453" s="70" t="s">
        <v>75</v>
      </c>
      <c r="C453" s="74" t="s">
        <v>76</v>
      </c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3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3"/>
      <c r="AN453" s="72"/>
      <c r="AO453" s="73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3"/>
      <c r="BI453" s="69"/>
    </row>
    <row r="454" customFormat="false" ht="18.75" hidden="true" customHeight="false" outlineLevel="0" collapsed="false">
      <c r="A454" s="95" t="s">
        <v>466</v>
      </c>
      <c r="B454" s="95"/>
      <c r="C454" s="96" t="s">
        <v>467</v>
      </c>
      <c r="D454" s="72" t="n">
        <f aca="false">D455</f>
        <v>600</v>
      </c>
      <c r="E454" s="72" t="n">
        <f aca="false">E455</f>
        <v>0</v>
      </c>
      <c r="F454" s="72" t="n">
        <f aca="false">F455</f>
        <v>600</v>
      </c>
      <c r="G454" s="72" t="n">
        <f aca="false">G455</f>
        <v>0</v>
      </c>
      <c r="H454" s="72" t="n">
        <f aca="false">H455</f>
        <v>600</v>
      </c>
      <c r="I454" s="72" t="n">
        <f aca="false">I455</f>
        <v>-32.9736</v>
      </c>
      <c r="J454" s="72" t="n">
        <f aca="false">J455</f>
        <v>567.0264</v>
      </c>
      <c r="K454" s="72" t="n">
        <f aca="false">K455</f>
        <v>0</v>
      </c>
      <c r="L454" s="72" t="n">
        <f aca="false">L455</f>
        <v>567.0264</v>
      </c>
      <c r="M454" s="72" t="n">
        <f aca="false">M455</f>
        <v>517</v>
      </c>
      <c r="N454" s="72" t="n">
        <f aca="false">N455</f>
        <v>1084.0264</v>
      </c>
      <c r="O454" s="72" t="n">
        <f aca="false">O455</f>
        <v>0</v>
      </c>
      <c r="P454" s="72" t="n">
        <f aca="false">P455</f>
        <v>1084.0264</v>
      </c>
      <c r="Q454" s="72" t="n">
        <f aca="false">Q455</f>
        <v>-206.18321</v>
      </c>
      <c r="R454" s="72" t="n">
        <f aca="false">R455</f>
        <v>877.84319</v>
      </c>
      <c r="S454" s="72" t="n">
        <f aca="false">S455</f>
        <v>0</v>
      </c>
      <c r="T454" s="72" t="n">
        <f aca="false">T455</f>
        <v>0</v>
      </c>
      <c r="U454" s="73" t="n">
        <f aca="false">U455</f>
        <v>877.84319</v>
      </c>
      <c r="V454" s="72" t="n">
        <f aca="false">V455</f>
        <v>0</v>
      </c>
      <c r="W454" s="72" t="n">
        <f aca="false">W455</f>
        <v>877.84319</v>
      </c>
      <c r="X454" s="72" t="n">
        <f aca="false">X455</f>
        <v>600</v>
      </c>
      <c r="Y454" s="72" t="n">
        <f aca="false">Y455</f>
        <v>0</v>
      </c>
      <c r="Z454" s="72" t="n">
        <f aca="false">Z455</f>
        <v>600</v>
      </c>
      <c r="AA454" s="72" t="n">
        <f aca="false">AA455</f>
        <v>0</v>
      </c>
      <c r="AB454" s="72" t="n">
        <f aca="false">AB455</f>
        <v>600</v>
      </c>
      <c r="AC454" s="72" t="n">
        <f aca="false">AC455</f>
        <v>0</v>
      </c>
      <c r="AD454" s="72" t="n">
        <f aca="false">AD455</f>
        <v>600</v>
      </c>
      <c r="AE454" s="72" t="n">
        <f aca="false">AE455</f>
        <v>0</v>
      </c>
      <c r="AF454" s="72" t="n">
        <f aca="false">AF455</f>
        <v>600</v>
      </c>
      <c r="AG454" s="72" t="n">
        <f aca="false">AG455</f>
        <v>0</v>
      </c>
      <c r="AH454" s="72" t="n">
        <f aca="false">AH455</f>
        <v>600</v>
      </c>
      <c r="AI454" s="72" t="n">
        <f aca="false">AI455</f>
        <v>0</v>
      </c>
      <c r="AJ454" s="72" t="n">
        <f aca="false">AJ455</f>
        <v>600</v>
      </c>
      <c r="AK454" s="72" t="n">
        <f aca="false">AK455</f>
        <v>0</v>
      </c>
      <c r="AL454" s="72" t="n">
        <f aca="false">AL455</f>
        <v>0</v>
      </c>
      <c r="AM454" s="73" t="n">
        <f aca="false">AM455</f>
        <v>600</v>
      </c>
      <c r="AN454" s="72" t="n">
        <f aca="false">AN455</f>
        <v>0</v>
      </c>
      <c r="AO454" s="73" t="n">
        <f aca="false">AO455</f>
        <v>600</v>
      </c>
      <c r="AP454" s="72" t="n">
        <f aca="false">AP455</f>
        <v>600</v>
      </c>
      <c r="AQ454" s="72" t="n">
        <f aca="false">AQ455</f>
        <v>0</v>
      </c>
      <c r="AR454" s="72" t="n">
        <f aca="false">AR455</f>
        <v>600</v>
      </c>
      <c r="AS454" s="72" t="n">
        <f aca="false">AS455</f>
        <v>0</v>
      </c>
      <c r="AT454" s="72" t="n">
        <f aca="false">AT455</f>
        <v>600</v>
      </c>
      <c r="AU454" s="72" t="n">
        <f aca="false">AU455</f>
        <v>0</v>
      </c>
      <c r="AV454" s="72" t="n">
        <f aca="false">AV455</f>
        <v>600</v>
      </c>
      <c r="AW454" s="72" t="n">
        <f aca="false">AW455</f>
        <v>0</v>
      </c>
      <c r="AX454" s="72" t="n">
        <f aca="false">AX455</f>
        <v>600</v>
      </c>
      <c r="AY454" s="72" t="n">
        <f aca="false">AY455</f>
        <v>0</v>
      </c>
      <c r="AZ454" s="72" t="n">
        <f aca="false">AZ455</f>
        <v>600</v>
      </c>
      <c r="BA454" s="72" t="n">
        <f aca="false">BA455</f>
        <v>0</v>
      </c>
      <c r="BB454" s="72" t="n">
        <f aca="false">BB455</f>
        <v>600</v>
      </c>
      <c r="BC454" s="72" t="n">
        <f aca="false">BC455</f>
        <v>0</v>
      </c>
      <c r="BD454" s="73" t="n">
        <f aca="false">BD455</f>
        <v>600</v>
      </c>
      <c r="BI454" s="69"/>
    </row>
    <row r="455" customFormat="false" ht="18.75" hidden="true" customHeight="false" outlineLevel="0" collapsed="false">
      <c r="A455" s="70"/>
      <c r="B455" s="70" t="s">
        <v>91</v>
      </c>
      <c r="C455" s="74" t="s">
        <v>92</v>
      </c>
      <c r="D455" s="72" t="n">
        <v>600</v>
      </c>
      <c r="E455" s="75"/>
      <c r="F455" s="72" t="n">
        <f aca="false">SUM(D455:E455)</f>
        <v>600</v>
      </c>
      <c r="G455" s="75"/>
      <c r="H455" s="72" t="n">
        <f aca="false">SUM(F455:G455)</f>
        <v>600</v>
      </c>
      <c r="I455" s="72" t="n">
        <v>-32.9736</v>
      </c>
      <c r="J455" s="72" t="n">
        <f aca="false">SUM(H455:I455)</f>
        <v>567.0264</v>
      </c>
      <c r="K455" s="72"/>
      <c r="L455" s="72" t="n">
        <f aca="false">SUM(J455:K455)</f>
        <v>567.0264</v>
      </c>
      <c r="M455" s="72" t="n">
        <v>517</v>
      </c>
      <c r="N455" s="72" t="n">
        <f aca="false">SUM(L455:M455)</f>
        <v>1084.0264</v>
      </c>
      <c r="O455" s="72"/>
      <c r="P455" s="72" t="n">
        <f aca="false">SUM(N455:O455)</f>
        <v>1084.0264</v>
      </c>
      <c r="Q455" s="72" t="n">
        <v>-206.18321</v>
      </c>
      <c r="R455" s="72" t="n">
        <f aca="false">SUM(P455:Q455)</f>
        <v>877.84319</v>
      </c>
      <c r="S455" s="72"/>
      <c r="T455" s="72"/>
      <c r="U455" s="73" t="n">
        <f aca="false">SUM(R455:T455)</f>
        <v>877.84319</v>
      </c>
      <c r="V455" s="72"/>
      <c r="W455" s="72" t="n">
        <f aca="false">SUM(U455:V455)</f>
        <v>877.84319</v>
      </c>
      <c r="X455" s="72" t="n">
        <v>600</v>
      </c>
      <c r="Y455" s="75"/>
      <c r="Z455" s="72" t="n">
        <f aca="false">SUM(X455:Y455)</f>
        <v>600</v>
      </c>
      <c r="AA455" s="75"/>
      <c r="AB455" s="72" t="n">
        <f aca="false">SUM(Z455:AA455)</f>
        <v>600</v>
      </c>
      <c r="AC455" s="75"/>
      <c r="AD455" s="72" t="n">
        <f aca="false">SUM(AB455:AC455)</f>
        <v>600</v>
      </c>
      <c r="AE455" s="75"/>
      <c r="AF455" s="72" t="n">
        <f aca="false">SUM(AD455:AE455)</f>
        <v>600</v>
      </c>
      <c r="AG455" s="75"/>
      <c r="AH455" s="72" t="n">
        <f aca="false">SUM(AF455:AG455)</f>
        <v>600</v>
      </c>
      <c r="AI455" s="75"/>
      <c r="AJ455" s="72" t="n">
        <f aca="false">SUM(AH455:AI455)</f>
        <v>600</v>
      </c>
      <c r="AK455" s="75"/>
      <c r="AL455" s="75"/>
      <c r="AM455" s="73" t="n">
        <f aca="false">SUM(AJ455:AL455)</f>
        <v>600</v>
      </c>
      <c r="AN455" s="75"/>
      <c r="AO455" s="73" t="n">
        <f aca="false">SUM(AM455:AN455)</f>
        <v>600</v>
      </c>
      <c r="AP455" s="72" t="n">
        <v>600</v>
      </c>
      <c r="AQ455" s="75"/>
      <c r="AR455" s="72" t="n">
        <f aca="false">SUM(AP455:AQ455)</f>
        <v>600</v>
      </c>
      <c r="AS455" s="75"/>
      <c r="AT455" s="72" t="n">
        <f aca="false">SUM(AR455:AS455)</f>
        <v>600</v>
      </c>
      <c r="AU455" s="75"/>
      <c r="AV455" s="72" t="n">
        <f aca="false">SUM(AT455:AU455)</f>
        <v>600</v>
      </c>
      <c r="AW455" s="75"/>
      <c r="AX455" s="72" t="n">
        <f aca="false">SUM(AV455:AW455)</f>
        <v>600</v>
      </c>
      <c r="AY455" s="75"/>
      <c r="AZ455" s="72" t="n">
        <f aca="false">SUM(AX455:AY455)</f>
        <v>600</v>
      </c>
      <c r="BA455" s="75"/>
      <c r="BB455" s="72" t="n">
        <f aca="false">SUM(AZ455:BA455)</f>
        <v>600</v>
      </c>
      <c r="BC455" s="75"/>
      <c r="BD455" s="73" t="n">
        <f aca="false">SUM(BB455:BC455)</f>
        <v>600</v>
      </c>
      <c r="BI455" s="69"/>
    </row>
    <row r="456" customFormat="false" ht="37.5" hidden="true" customHeight="false" outlineLevel="0" collapsed="false">
      <c r="A456" s="70" t="s">
        <v>468</v>
      </c>
      <c r="B456" s="70"/>
      <c r="C456" s="71" t="s">
        <v>469</v>
      </c>
      <c r="D456" s="75" t="n">
        <f aca="false">D457</f>
        <v>25517.849</v>
      </c>
      <c r="E456" s="75" t="n">
        <f aca="false">E457</f>
        <v>0</v>
      </c>
      <c r="F456" s="75" t="n">
        <f aca="false">F457</f>
        <v>25517.849</v>
      </c>
      <c r="G456" s="75" t="n">
        <f aca="false">G457</f>
        <v>0</v>
      </c>
      <c r="H456" s="75" t="n">
        <f aca="false">H457</f>
        <v>25517.849</v>
      </c>
      <c r="I456" s="75" t="n">
        <f aca="false">I457+I458</f>
        <v>0</v>
      </c>
      <c r="J456" s="75" t="n">
        <f aca="false">J457+J458</f>
        <v>25517.849</v>
      </c>
      <c r="K456" s="75" t="n">
        <f aca="false">K457+K458</f>
        <v>0</v>
      </c>
      <c r="L456" s="75" t="n">
        <f aca="false">L457+L458</f>
        <v>25517.849</v>
      </c>
      <c r="M456" s="75" t="n">
        <f aca="false">M457+M458</f>
        <v>0</v>
      </c>
      <c r="N456" s="75" t="n">
        <f aca="false">N457+N458</f>
        <v>25517.849</v>
      </c>
      <c r="O456" s="75" t="n">
        <f aca="false">O457+O458</f>
        <v>0</v>
      </c>
      <c r="P456" s="75" t="n">
        <f aca="false">P457+P458</f>
        <v>25517.849</v>
      </c>
      <c r="Q456" s="75" t="n">
        <f aca="false">Q457+Q458</f>
        <v>23365.96541</v>
      </c>
      <c r="R456" s="75" t="n">
        <f aca="false">R457+R458</f>
        <v>48883.81441</v>
      </c>
      <c r="S456" s="75" t="n">
        <f aca="false">S457+S458</f>
        <v>0</v>
      </c>
      <c r="T456" s="75" t="n">
        <f aca="false">T457+T458</f>
        <v>0.0424499999968049</v>
      </c>
      <c r="U456" s="76" t="n">
        <f aca="false">U457+U458</f>
        <v>48883.85686</v>
      </c>
      <c r="V456" s="75" t="n">
        <f aca="false">V457+V458</f>
        <v>0</v>
      </c>
      <c r="W456" s="75" t="n">
        <f aca="false">W457+W458</f>
        <v>48883.85686</v>
      </c>
      <c r="X456" s="75" t="n">
        <f aca="false">X457+X458</f>
        <v>14264.976</v>
      </c>
      <c r="Y456" s="75" t="n">
        <f aca="false">Y457+Y458</f>
        <v>0</v>
      </c>
      <c r="Z456" s="75" t="n">
        <f aca="false">Z457+Z458</f>
        <v>14264.976</v>
      </c>
      <c r="AA456" s="75" t="n">
        <f aca="false">AA457+AA458</f>
        <v>0</v>
      </c>
      <c r="AB456" s="75" t="n">
        <f aca="false">AB457+AB458</f>
        <v>14264.976</v>
      </c>
      <c r="AC456" s="75" t="n">
        <f aca="false">AC457+AC458</f>
        <v>0</v>
      </c>
      <c r="AD456" s="75" t="n">
        <f aca="false">AD457+AD458</f>
        <v>14264.976</v>
      </c>
      <c r="AE456" s="75" t="n">
        <f aca="false">AE457+AE458</f>
        <v>0</v>
      </c>
      <c r="AF456" s="75" t="n">
        <f aca="false">AF457+AF458</f>
        <v>14264.976</v>
      </c>
      <c r="AG456" s="75" t="n">
        <f aca="false">AG457+AG458</f>
        <v>0</v>
      </c>
      <c r="AH456" s="75" t="n">
        <f aca="false">AH457+AH458</f>
        <v>14264.976</v>
      </c>
      <c r="AI456" s="75" t="n">
        <f aca="false">AI457+AI458</f>
        <v>0</v>
      </c>
      <c r="AJ456" s="75" t="n">
        <f aca="false">AJ457+AJ458</f>
        <v>14264.976</v>
      </c>
      <c r="AK456" s="75" t="n">
        <f aca="false">AK457+AK458</f>
        <v>0</v>
      </c>
      <c r="AL456" s="75" t="n">
        <f aca="false">AL457+AL458</f>
        <v>0</v>
      </c>
      <c r="AM456" s="76" t="n">
        <f aca="false">AM457+AM458</f>
        <v>14264.976</v>
      </c>
      <c r="AN456" s="75" t="n">
        <f aca="false">AN457+AN458</f>
        <v>0</v>
      </c>
      <c r="AO456" s="76" t="n">
        <f aca="false">AO457+AO458</f>
        <v>14264.976</v>
      </c>
      <c r="AP456" s="75" t="n">
        <f aca="false">AP457+AP458</f>
        <v>12838.5</v>
      </c>
      <c r="AQ456" s="75" t="n">
        <f aca="false">AQ457+AQ458</f>
        <v>0</v>
      </c>
      <c r="AR456" s="75" t="n">
        <f aca="false">AR457+AR458</f>
        <v>12838.5</v>
      </c>
      <c r="AS456" s="75" t="n">
        <f aca="false">AS457+AS458</f>
        <v>0</v>
      </c>
      <c r="AT456" s="75" t="n">
        <f aca="false">AT457+AT458</f>
        <v>12838.5</v>
      </c>
      <c r="AU456" s="75" t="n">
        <f aca="false">AU457+AU458</f>
        <v>0</v>
      </c>
      <c r="AV456" s="75" t="n">
        <f aca="false">AV457+AV458</f>
        <v>12838.5</v>
      </c>
      <c r="AW456" s="75" t="n">
        <f aca="false">AW457+AW458</f>
        <v>0</v>
      </c>
      <c r="AX456" s="75" t="n">
        <f aca="false">AX457+AX458</f>
        <v>12838.5</v>
      </c>
      <c r="AY456" s="75" t="n">
        <f aca="false">AY457+AY458</f>
        <v>0</v>
      </c>
      <c r="AZ456" s="75" t="n">
        <f aca="false">AZ457+AZ458</f>
        <v>12838.5</v>
      </c>
      <c r="BA456" s="75" t="n">
        <f aca="false">BA457+BA458</f>
        <v>0</v>
      </c>
      <c r="BB456" s="75" t="n">
        <f aca="false">BB457+BB458</f>
        <v>12838.5</v>
      </c>
      <c r="BC456" s="75" t="n">
        <f aca="false">BC457+BC458</f>
        <v>0</v>
      </c>
      <c r="BD456" s="76" t="n">
        <f aca="false">BD457+BD458</f>
        <v>12838.5</v>
      </c>
      <c r="BI456" s="69"/>
    </row>
    <row r="457" customFormat="false" ht="18.75" hidden="true" customHeight="false" outlineLevel="0" collapsed="false">
      <c r="A457" s="70"/>
      <c r="B457" s="70" t="s">
        <v>470</v>
      </c>
      <c r="C457" s="74" t="s">
        <v>115</v>
      </c>
      <c r="D457" s="75" t="n">
        <v>25517.849</v>
      </c>
      <c r="E457" s="75"/>
      <c r="F457" s="75" t="n">
        <f aca="false">SUM(D457:E457)</f>
        <v>25517.849</v>
      </c>
      <c r="G457" s="75"/>
      <c r="H457" s="75" t="n">
        <f aca="false">SUM(F457:G457)</f>
        <v>25517.849</v>
      </c>
      <c r="I457" s="75" t="n">
        <v>-25517.849</v>
      </c>
      <c r="J457" s="75" t="n">
        <f aca="false">SUM(H457:I457)</f>
        <v>0</v>
      </c>
      <c r="K457" s="75"/>
      <c r="L457" s="75" t="n">
        <f aca="false">SUM(J457:K457)</f>
        <v>0</v>
      </c>
      <c r="M457" s="75"/>
      <c r="N457" s="75" t="n">
        <f aca="false">SUM(L457:M457)</f>
        <v>0</v>
      </c>
      <c r="O457" s="75"/>
      <c r="P457" s="75" t="n">
        <f aca="false">SUM(N457:O457)</f>
        <v>0</v>
      </c>
      <c r="Q457" s="75" t="n">
        <v>25714.8925</v>
      </c>
      <c r="R457" s="75" t="n">
        <f aca="false">SUM(P457:Q457)</f>
        <v>25714.8925</v>
      </c>
      <c r="S457" s="75"/>
      <c r="T457" s="75" t="n">
        <f aca="false">-25714.8925+25780.6</f>
        <v>65.7074999999968</v>
      </c>
      <c r="U457" s="76" t="n">
        <f aca="false">SUM(R457:T457)</f>
        <v>25780.6</v>
      </c>
      <c r="V457" s="75"/>
      <c r="W457" s="75" t="n">
        <f aca="false">SUM(U457:V457)</f>
        <v>25780.6</v>
      </c>
      <c r="X457" s="75" t="n">
        <v>14264.976</v>
      </c>
      <c r="Y457" s="75"/>
      <c r="Z457" s="75" t="n">
        <f aca="false">SUM(X457:Y457)</f>
        <v>14264.976</v>
      </c>
      <c r="AA457" s="75"/>
      <c r="AB457" s="75" t="n">
        <f aca="false">SUM(Z457:AA457)</f>
        <v>14264.976</v>
      </c>
      <c r="AC457" s="75" t="n">
        <v>-14264.976</v>
      </c>
      <c r="AD457" s="75" t="n">
        <f aca="false">SUM(AB457:AC457)</f>
        <v>0</v>
      </c>
      <c r="AE457" s="75"/>
      <c r="AF457" s="75" t="n">
        <f aca="false">SUM(AD457:AE457)</f>
        <v>0</v>
      </c>
      <c r="AG457" s="75"/>
      <c r="AH457" s="75" t="n">
        <f aca="false">SUM(AF457:AG457)</f>
        <v>0</v>
      </c>
      <c r="AI457" s="75"/>
      <c r="AJ457" s="75" t="n">
        <f aca="false">SUM(AH457:AI457)</f>
        <v>0</v>
      </c>
      <c r="AK457" s="75"/>
      <c r="AL457" s="75"/>
      <c r="AM457" s="76" t="n">
        <f aca="false">SUM(AJ457:AL457)</f>
        <v>0</v>
      </c>
      <c r="AN457" s="75"/>
      <c r="AO457" s="76" t="n">
        <f aca="false">SUM(AM457:AN457)</f>
        <v>0</v>
      </c>
      <c r="AP457" s="75" t="n">
        <v>12838.5</v>
      </c>
      <c r="AQ457" s="75"/>
      <c r="AR457" s="75" t="n">
        <f aca="false">SUM(AP457:AQ457)</f>
        <v>12838.5</v>
      </c>
      <c r="AS457" s="75"/>
      <c r="AT457" s="75" t="n">
        <f aca="false">SUM(AR457:AS457)</f>
        <v>12838.5</v>
      </c>
      <c r="AU457" s="75" t="n">
        <v>-12838.5</v>
      </c>
      <c r="AV457" s="75" t="n">
        <f aca="false">SUM(AT457:AU457)</f>
        <v>0</v>
      </c>
      <c r="AW457" s="75"/>
      <c r="AX457" s="75" t="n">
        <f aca="false">SUM(AV457:AW457)</f>
        <v>0</v>
      </c>
      <c r="AY457" s="75"/>
      <c r="AZ457" s="75" t="n">
        <f aca="false">SUM(AX457:AY457)</f>
        <v>0</v>
      </c>
      <c r="BA457" s="75"/>
      <c r="BB457" s="75" t="n">
        <f aca="false">SUM(AZ457:BA457)</f>
        <v>0</v>
      </c>
      <c r="BC457" s="75"/>
      <c r="BD457" s="76" t="n">
        <f aca="false">SUM(BB457:BC457)</f>
        <v>0</v>
      </c>
      <c r="BI457" s="69"/>
    </row>
    <row r="458" customFormat="false" ht="18.75" hidden="true" customHeight="false" outlineLevel="0" collapsed="false">
      <c r="A458" s="70"/>
      <c r="B458" s="70" t="s">
        <v>83</v>
      </c>
      <c r="C458" s="74" t="s">
        <v>84</v>
      </c>
      <c r="D458" s="75"/>
      <c r="E458" s="75"/>
      <c r="F458" s="75"/>
      <c r="G458" s="75"/>
      <c r="H458" s="75"/>
      <c r="I458" s="75" t="n">
        <v>25517.849</v>
      </c>
      <c r="J458" s="75" t="n">
        <f aca="false">SUM(H458:I458)</f>
        <v>25517.849</v>
      </c>
      <c r="K458" s="75"/>
      <c r="L458" s="75" t="n">
        <f aca="false">SUM(J458:K458)</f>
        <v>25517.849</v>
      </c>
      <c r="M458" s="75"/>
      <c r="N458" s="75" t="n">
        <f aca="false">SUM(L458:M458)</f>
        <v>25517.849</v>
      </c>
      <c r="O458" s="75"/>
      <c r="P458" s="75" t="n">
        <f aca="false">SUM(N458:O458)</f>
        <v>25517.849</v>
      </c>
      <c r="Q458" s="75" t="n">
        <v>-2348.92709</v>
      </c>
      <c r="R458" s="75" t="n">
        <f aca="false">SUM(P458:Q458)</f>
        <v>23168.92191</v>
      </c>
      <c r="S458" s="75"/>
      <c r="T458" s="75" t="n">
        <v>-65.66505</v>
      </c>
      <c r="U458" s="76" t="n">
        <f aca="false">SUM(R458:T458)</f>
        <v>23103.25686</v>
      </c>
      <c r="V458" s="75"/>
      <c r="W458" s="75" t="n">
        <f aca="false">SUM(U458:V458)</f>
        <v>23103.25686</v>
      </c>
      <c r="X458" s="75"/>
      <c r="Y458" s="75"/>
      <c r="Z458" s="75"/>
      <c r="AA458" s="75"/>
      <c r="AB458" s="75"/>
      <c r="AC458" s="75" t="n">
        <v>14264.976</v>
      </c>
      <c r="AD458" s="75" t="n">
        <f aca="false">SUM(AB458:AC458)</f>
        <v>14264.976</v>
      </c>
      <c r="AE458" s="75"/>
      <c r="AF458" s="75" t="n">
        <f aca="false">SUM(AD458:AE458)</f>
        <v>14264.976</v>
      </c>
      <c r="AG458" s="75"/>
      <c r="AH458" s="75" t="n">
        <f aca="false">SUM(AF458:AG458)</f>
        <v>14264.976</v>
      </c>
      <c r="AI458" s="75"/>
      <c r="AJ458" s="75" t="n">
        <f aca="false">SUM(AH458:AI458)</f>
        <v>14264.976</v>
      </c>
      <c r="AK458" s="75"/>
      <c r="AL458" s="75"/>
      <c r="AM458" s="76" t="n">
        <f aca="false">SUM(AJ458:AL458)</f>
        <v>14264.976</v>
      </c>
      <c r="AN458" s="75"/>
      <c r="AO458" s="76" t="n">
        <f aca="false">SUM(AM458:AN458)</f>
        <v>14264.976</v>
      </c>
      <c r="AP458" s="75"/>
      <c r="AQ458" s="75"/>
      <c r="AR458" s="75"/>
      <c r="AS458" s="75"/>
      <c r="AT458" s="75"/>
      <c r="AU458" s="75" t="n">
        <v>12838.5</v>
      </c>
      <c r="AV458" s="75" t="n">
        <f aca="false">SUM(AT458:AU458)</f>
        <v>12838.5</v>
      </c>
      <c r="AW458" s="75"/>
      <c r="AX458" s="75" t="n">
        <f aca="false">SUM(AV458:AW458)</f>
        <v>12838.5</v>
      </c>
      <c r="AY458" s="75"/>
      <c r="AZ458" s="75" t="n">
        <f aca="false">SUM(AX458:AY458)</f>
        <v>12838.5</v>
      </c>
      <c r="BA458" s="75"/>
      <c r="BB458" s="75" t="n">
        <f aca="false">SUM(AZ458:BA458)</f>
        <v>12838.5</v>
      </c>
      <c r="BC458" s="75"/>
      <c r="BD458" s="76" t="n">
        <f aca="false">SUM(BB458:BC458)</f>
        <v>12838.5</v>
      </c>
      <c r="BI458" s="69"/>
    </row>
    <row r="459" customFormat="false" ht="37.5" hidden="true" customHeight="false" outlineLevel="0" collapsed="false">
      <c r="A459" s="70" t="s">
        <v>468</v>
      </c>
      <c r="B459" s="70"/>
      <c r="C459" s="71" t="s">
        <v>471</v>
      </c>
      <c r="D459" s="75"/>
      <c r="E459" s="75"/>
      <c r="F459" s="75"/>
      <c r="G459" s="75"/>
      <c r="H459" s="75"/>
      <c r="I459" s="75"/>
      <c r="J459" s="75"/>
      <c r="K459" s="75" t="n">
        <f aca="false">K460</f>
        <v>76553.54813</v>
      </c>
      <c r="L459" s="75" t="n">
        <f aca="false">L460</f>
        <v>76553.54813</v>
      </c>
      <c r="M459" s="75" t="n">
        <f aca="false">M460</f>
        <v>0</v>
      </c>
      <c r="N459" s="75" t="n">
        <f aca="false">N460</f>
        <v>76553.54813</v>
      </c>
      <c r="O459" s="75" t="n">
        <f aca="false">O460</f>
        <v>0</v>
      </c>
      <c r="P459" s="75" t="n">
        <f aca="false">P460</f>
        <v>76553.54813</v>
      </c>
      <c r="Q459" s="75" t="n">
        <f aca="false">Q460</f>
        <v>0</v>
      </c>
      <c r="R459" s="75" t="n">
        <f aca="false">R460</f>
        <v>76553.54813</v>
      </c>
      <c r="S459" s="75" t="n">
        <f aca="false">S460</f>
        <v>0</v>
      </c>
      <c r="T459" s="75" t="n">
        <f aca="false">T460</f>
        <v>25714.90485</v>
      </c>
      <c r="U459" s="76" t="n">
        <f aca="false">U460</f>
        <v>102268.45298</v>
      </c>
      <c r="V459" s="75" t="n">
        <f aca="false">V460</f>
        <v>0</v>
      </c>
      <c r="W459" s="75" t="n">
        <f aca="false">W460</f>
        <v>102268.45298</v>
      </c>
      <c r="X459" s="75"/>
      <c r="Y459" s="75"/>
      <c r="Z459" s="75"/>
      <c r="AA459" s="75"/>
      <c r="AB459" s="75"/>
      <c r="AC459" s="75"/>
      <c r="AD459" s="75"/>
      <c r="AE459" s="75" t="n">
        <f aca="false">AE460</f>
        <v>42794.93063</v>
      </c>
      <c r="AF459" s="75" t="n">
        <f aca="false">AF460</f>
        <v>42794.93063</v>
      </c>
      <c r="AG459" s="75" t="n">
        <f aca="false">AG460</f>
        <v>0</v>
      </c>
      <c r="AH459" s="75" t="n">
        <f aca="false">AH460</f>
        <v>42794.93063</v>
      </c>
      <c r="AI459" s="75" t="n">
        <f aca="false">AI460</f>
        <v>0</v>
      </c>
      <c r="AJ459" s="75" t="n">
        <f aca="false">AJ460</f>
        <v>42794.93063</v>
      </c>
      <c r="AK459" s="75" t="n">
        <f aca="false">AK460</f>
        <v>0</v>
      </c>
      <c r="AL459" s="75" t="n">
        <f aca="false">AL460</f>
        <v>0</v>
      </c>
      <c r="AM459" s="76" t="n">
        <f aca="false">AM460</f>
        <v>42794.93063</v>
      </c>
      <c r="AN459" s="75" t="n">
        <f aca="false">AN460</f>
        <v>0</v>
      </c>
      <c r="AO459" s="76" t="n">
        <f aca="false">AO460</f>
        <v>42794.93063</v>
      </c>
      <c r="AP459" s="75"/>
      <c r="AQ459" s="75"/>
      <c r="AR459" s="75"/>
      <c r="AS459" s="75"/>
      <c r="AT459" s="75"/>
      <c r="AU459" s="75"/>
      <c r="AV459" s="75"/>
      <c r="AW459" s="75"/>
      <c r="AX459" s="75"/>
      <c r="AY459" s="75" t="n">
        <f aca="false">AY460</f>
        <v>0</v>
      </c>
      <c r="AZ459" s="75" t="n">
        <f aca="false">AZ460</f>
        <v>0</v>
      </c>
      <c r="BA459" s="75" t="n">
        <f aca="false">BA460</f>
        <v>0</v>
      </c>
      <c r="BB459" s="75" t="n">
        <f aca="false">BB460</f>
        <v>0</v>
      </c>
      <c r="BC459" s="75" t="n">
        <f aca="false">BC460</f>
        <v>141160.90358</v>
      </c>
      <c r="BD459" s="76" t="n">
        <f aca="false">BD460</f>
        <v>141160.90358</v>
      </c>
      <c r="BI459" s="69"/>
    </row>
    <row r="460" customFormat="false" ht="18.75" hidden="true" customHeight="false" outlineLevel="0" collapsed="false">
      <c r="A460" s="70"/>
      <c r="B460" s="70" t="s">
        <v>83</v>
      </c>
      <c r="C460" s="74" t="s">
        <v>84</v>
      </c>
      <c r="D460" s="75"/>
      <c r="E460" s="75"/>
      <c r="F460" s="75"/>
      <c r="G460" s="75"/>
      <c r="H460" s="75"/>
      <c r="I460" s="75"/>
      <c r="J460" s="75"/>
      <c r="K460" s="75" t="n">
        <v>76553.54813</v>
      </c>
      <c r="L460" s="75" t="n">
        <f aca="false">SUM(J460:K460)</f>
        <v>76553.54813</v>
      </c>
      <c r="M460" s="75"/>
      <c r="N460" s="75" t="n">
        <f aca="false">SUM(L460:M460)</f>
        <v>76553.54813</v>
      </c>
      <c r="O460" s="75"/>
      <c r="P460" s="75" t="n">
        <f aca="false">SUM(N460:O460)</f>
        <v>76553.54813</v>
      </c>
      <c r="Q460" s="75"/>
      <c r="R460" s="75" t="n">
        <f aca="false">SUM(P460:Q460)</f>
        <v>76553.54813</v>
      </c>
      <c r="S460" s="75"/>
      <c r="T460" s="75" t="n">
        <f aca="false">-196.99515+25911.9</f>
        <v>25714.90485</v>
      </c>
      <c r="U460" s="76" t="n">
        <f aca="false">SUM(R460:T460)</f>
        <v>102268.45298</v>
      </c>
      <c r="V460" s="75"/>
      <c r="W460" s="75" t="n">
        <f aca="false">SUM(U460:V460)</f>
        <v>102268.45298</v>
      </c>
      <c r="X460" s="75"/>
      <c r="Y460" s="75"/>
      <c r="Z460" s="75"/>
      <c r="AA460" s="75"/>
      <c r="AB460" s="75"/>
      <c r="AC460" s="75"/>
      <c r="AD460" s="75"/>
      <c r="AE460" s="75" t="n">
        <v>42794.93063</v>
      </c>
      <c r="AF460" s="75" t="n">
        <f aca="false">SUM(AD460:AE460)</f>
        <v>42794.93063</v>
      </c>
      <c r="AG460" s="75"/>
      <c r="AH460" s="75" t="n">
        <f aca="false">SUM(AF460:AG460)</f>
        <v>42794.93063</v>
      </c>
      <c r="AI460" s="75"/>
      <c r="AJ460" s="75" t="n">
        <f aca="false">SUM(AH460:AI460)</f>
        <v>42794.93063</v>
      </c>
      <c r="AK460" s="75"/>
      <c r="AL460" s="75"/>
      <c r="AM460" s="76" t="n">
        <f aca="false">SUM(AJ460:AL460)</f>
        <v>42794.93063</v>
      </c>
      <c r="AN460" s="75"/>
      <c r="AO460" s="76" t="n">
        <f aca="false">SUM(AM460:AN460)</f>
        <v>42794.93063</v>
      </c>
      <c r="AP460" s="75"/>
      <c r="AQ460" s="75"/>
      <c r="AR460" s="75"/>
      <c r="AS460" s="75"/>
      <c r="AT460" s="75"/>
      <c r="AU460" s="75"/>
      <c r="AV460" s="75"/>
      <c r="AW460" s="75"/>
      <c r="AX460" s="75"/>
      <c r="AY460" s="75"/>
      <c r="AZ460" s="75" t="n">
        <f aca="false">SUM(AX460:AY460)</f>
        <v>0</v>
      </c>
      <c r="BA460" s="75"/>
      <c r="BB460" s="75" t="n">
        <f aca="false">SUM(AZ460:BA460)</f>
        <v>0</v>
      </c>
      <c r="BC460" s="75" t="n">
        <v>141160.90358</v>
      </c>
      <c r="BD460" s="76" t="n">
        <f aca="false">SUM(BB460:BC460)</f>
        <v>141160.90358</v>
      </c>
      <c r="BI460" s="69"/>
    </row>
    <row r="461" customFormat="false" ht="37.5" hidden="true" customHeight="false" outlineLevel="0" collapsed="false">
      <c r="A461" s="70" t="s">
        <v>472</v>
      </c>
      <c r="B461" s="70"/>
      <c r="C461" s="74" t="s">
        <v>473</v>
      </c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  <c r="Q461" s="75" t="n">
        <f aca="false">Q462</f>
        <v>0</v>
      </c>
      <c r="R461" s="75" t="n">
        <f aca="false">R462</f>
        <v>0</v>
      </c>
      <c r="S461" s="75" t="n">
        <f aca="false">S462</f>
        <v>0</v>
      </c>
      <c r="T461" s="75" t="n">
        <f aca="false">T462</f>
        <v>0</v>
      </c>
      <c r="U461" s="76" t="n">
        <f aca="false">U462</f>
        <v>0</v>
      </c>
      <c r="V461" s="75" t="n">
        <f aca="false">V462</f>
        <v>0</v>
      </c>
      <c r="W461" s="75" t="n">
        <f aca="false">W462</f>
        <v>0</v>
      </c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6"/>
      <c r="AN461" s="75"/>
      <c r="AO461" s="76"/>
      <c r="AP461" s="75"/>
      <c r="AQ461" s="75"/>
      <c r="AR461" s="75"/>
      <c r="AS461" s="75"/>
      <c r="AT461" s="75"/>
      <c r="AU461" s="75"/>
      <c r="AV461" s="75"/>
      <c r="AW461" s="75"/>
      <c r="AX461" s="75"/>
      <c r="AY461" s="75"/>
      <c r="AZ461" s="75"/>
      <c r="BA461" s="75"/>
      <c r="BB461" s="75"/>
      <c r="BC461" s="75"/>
      <c r="BD461" s="76"/>
      <c r="BI461" s="69"/>
    </row>
    <row r="462" customFormat="false" ht="18.75" hidden="true" customHeight="false" outlineLevel="0" collapsed="false">
      <c r="A462" s="70"/>
      <c r="B462" s="70" t="s">
        <v>470</v>
      </c>
      <c r="C462" s="74" t="s">
        <v>115</v>
      </c>
      <c r="D462" s="75"/>
      <c r="E462" s="75"/>
      <c r="F462" s="75"/>
      <c r="G462" s="75"/>
      <c r="H462" s="75"/>
      <c r="I462" s="75"/>
      <c r="J462" s="75"/>
      <c r="K462" s="75"/>
      <c r="L462" s="75"/>
      <c r="M462" s="75"/>
      <c r="N462" s="75"/>
      <c r="O462" s="75"/>
      <c r="P462" s="75"/>
      <c r="Q462" s="75"/>
      <c r="R462" s="75" t="n">
        <f aca="false">SUM(P462:Q462)</f>
        <v>0</v>
      </c>
      <c r="S462" s="75"/>
      <c r="T462" s="75"/>
      <c r="U462" s="76" t="n">
        <f aca="false">SUM(R462:T462)</f>
        <v>0</v>
      </c>
      <c r="V462" s="75"/>
      <c r="W462" s="75" t="n">
        <f aca="false">SUM(U462:V462)</f>
        <v>0</v>
      </c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6"/>
      <c r="AN462" s="75"/>
      <c r="AO462" s="76"/>
      <c r="AP462" s="75"/>
      <c r="AQ462" s="75"/>
      <c r="AR462" s="75"/>
      <c r="AS462" s="75"/>
      <c r="AT462" s="75"/>
      <c r="AU462" s="75"/>
      <c r="AV462" s="75"/>
      <c r="AW462" s="75"/>
      <c r="AX462" s="75"/>
      <c r="AY462" s="75"/>
      <c r="AZ462" s="75"/>
      <c r="BA462" s="75"/>
      <c r="BB462" s="75"/>
      <c r="BC462" s="75"/>
      <c r="BD462" s="76"/>
      <c r="BI462" s="69"/>
    </row>
    <row r="463" customFormat="false" ht="37.5" hidden="true" customHeight="false" outlineLevel="0" collapsed="false">
      <c r="A463" s="65" t="s">
        <v>474</v>
      </c>
      <c r="B463" s="70"/>
      <c r="C463" s="101" t="s">
        <v>475</v>
      </c>
      <c r="D463" s="67" t="n">
        <f aca="false">D464+D466</f>
        <v>26417.5</v>
      </c>
      <c r="E463" s="67" t="n">
        <f aca="false">E464+E466</f>
        <v>0</v>
      </c>
      <c r="F463" s="67" t="n">
        <f aca="false">F464+F466</f>
        <v>26417.5</v>
      </c>
      <c r="G463" s="67" t="n">
        <f aca="false">G464+G466</f>
        <v>0</v>
      </c>
      <c r="H463" s="67" t="n">
        <f aca="false">H464+H466</f>
        <v>26417.5</v>
      </c>
      <c r="I463" s="67" t="n">
        <f aca="false">I464+I466</f>
        <v>0</v>
      </c>
      <c r="J463" s="67" t="n">
        <f aca="false">J464+J466</f>
        <v>26417.5</v>
      </c>
      <c r="K463" s="67" t="n">
        <f aca="false">K464+K466</f>
        <v>-7529</v>
      </c>
      <c r="L463" s="67" t="n">
        <f aca="false">L464+L466</f>
        <v>18888.5</v>
      </c>
      <c r="M463" s="67" t="n">
        <f aca="false">M464+M466</f>
        <v>0</v>
      </c>
      <c r="N463" s="67" t="n">
        <f aca="false">N464+N466</f>
        <v>18888.5</v>
      </c>
      <c r="O463" s="67" t="n">
        <f aca="false">O464+O466</f>
        <v>0</v>
      </c>
      <c r="P463" s="67" t="n">
        <f aca="false">P464+P466</f>
        <v>18888.5</v>
      </c>
      <c r="Q463" s="67" t="n">
        <f aca="false">Q464+Q466</f>
        <v>0</v>
      </c>
      <c r="R463" s="67" t="n">
        <f aca="false">R464+R466</f>
        <v>18888.5</v>
      </c>
      <c r="S463" s="67" t="n">
        <f aca="false">S464+S466</f>
        <v>0</v>
      </c>
      <c r="T463" s="67" t="n">
        <f aca="false">T464+T466</f>
        <v>-2747.8</v>
      </c>
      <c r="U463" s="68" t="n">
        <f aca="false">U464+U466</f>
        <v>16140.7</v>
      </c>
      <c r="V463" s="67" t="n">
        <f aca="false">V464+V466</f>
        <v>0</v>
      </c>
      <c r="W463" s="67" t="n">
        <f aca="false">W464+W466</f>
        <v>16140.7</v>
      </c>
      <c r="X463" s="67" t="n">
        <f aca="false">X464+X466</f>
        <v>27175.7</v>
      </c>
      <c r="Y463" s="67" t="n">
        <f aca="false">Y464+Y466</f>
        <v>0</v>
      </c>
      <c r="Z463" s="67" t="n">
        <f aca="false">Z464+Z466</f>
        <v>27175.7</v>
      </c>
      <c r="AA463" s="67" t="n">
        <f aca="false">AA464+AA466</f>
        <v>0</v>
      </c>
      <c r="AB463" s="67" t="n">
        <f aca="false">AB464+AB466</f>
        <v>27175.7</v>
      </c>
      <c r="AC463" s="67" t="n">
        <f aca="false">AC464+AC466</f>
        <v>0</v>
      </c>
      <c r="AD463" s="67" t="n">
        <f aca="false">AD464+AD466</f>
        <v>27175.7</v>
      </c>
      <c r="AE463" s="67" t="n">
        <f aca="false">AE464+AE466</f>
        <v>0</v>
      </c>
      <c r="AF463" s="67" t="n">
        <f aca="false">AF464+AF466</f>
        <v>27175.7</v>
      </c>
      <c r="AG463" s="67" t="n">
        <f aca="false">AG464+AG466</f>
        <v>0</v>
      </c>
      <c r="AH463" s="67" t="n">
        <f aca="false">AH464+AH466</f>
        <v>27175.7</v>
      </c>
      <c r="AI463" s="67" t="n">
        <f aca="false">AI464+AI466</f>
        <v>0</v>
      </c>
      <c r="AJ463" s="67" t="n">
        <f aca="false">AJ464+AJ466</f>
        <v>27175.7</v>
      </c>
      <c r="AK463" s="67" t="n">
        <f aca="false">AK464+AK466</f>
        <v>0</v>
      </c>
      <c r="AL463" s="67" t="n">
        <f aca="false">AL464+AL466</f>
        <v>2747.9</v>
      </c>
      <c r="AM463" s="68" t="n">
        <f aca="false">AM464+AM466</f>
        <v>29923.6</v>
      </c>
      <c r="AN463" s="67" t="n">
        <f aca="false">AN464+AN466</f>
        <v>0</v>
      </c>
      <c r="AO463" s="68" t="n">
        <f aca="false">AO464+AO466</f>
        <v>29923.6</v>
      </c>
      <c r="AP463" s="67" t="n">
        <f aca="false">AP464+AP466</f>
        <v>135790.3</v>
      </c>
      <c r="AQ463" s="67" t="n">
        <f aca="false">AQ464+AQ466</f>
        <v>0</v>
      </c>
      <c r="AR463" s="67" t="n">
        <f aca="false">AR464+AR466</f>
        <v>135790.3</v>
      </c>
      <c r="AS463" s="67" t="n">
        <f aca="false">AS464+AS466</f>
        <v>0</v>
      </c>
      <c r="AT463" s="67" t="n">
        <f aca="false">AT464+AT466</f>
        <v>135790.3</v>
      </c>
      <c r="AU463" s="67" t="n">
        <f aca="false">AU464+AU466</f>
        <v>0</v>
      </c>
      <c r="AV463" s="67" t="n">
        <f aca="false">AV464+AV466</f>
        <v>135790.3</v>
      </c>
      <c r="AW463" s="67" t="n">
        <f aca="false">AW464+AW466</f>
        <v>-17189.4</v>
      </c>
      <c r="AX463" s="67" t="n">
        <f aca="false">AX464+AX466</f>
        <v>118600.9</v>
      </c>
      <c r="AY463" s="67" t="n">
        <f aca="false">AY464+AY466</f>
        <v>0</v>
      </c>
      <c r="AZ463" s="67" t="n">
        <f aca="false">AZ464+AZ466</f>
        <v>118600.9</v>
      </c>
      <c r="BA463" s="67" t="n">
        <f aca="false">BA464+BA466</f>
        <v>0</v>
      </c>
      <c r="BB463" s="67" t="n">
        <f aca="false">BB464+BB466</f>
        <v>118600.9</v>
      </c>
      <c r="BC463" s="67" t="n">
        <f aca="false">BC464+BC466</f>
        <v>0</v>
      </c>
      <c r="BD463" s="68" t="n">
        <f aca="false">BD464+BD466</f>
        <v>118600.9</v>
      </c>
      <c r="BI463" s="69"/>
    </row>
    <row r="464" customFormat="false" ht="28.5" hidden="true" customHeight="true" outlineLevel="0" collapsed="false">
      <c r="A464" s="70" t="s">
        <v>476</v>
      </c>
      <c r="B464" s="70"/>
      <c r="C464" s="74" t="s">
        <v>477</v>
      </c>
      <c r="D464" s="72" t="n">
        <f aca="false">D465</f>
        <v>25096.6</v>
      </c>
      <c r="E464" s="72" t="n">
        <f aca="false">E465</f>
        <v>0</v>
      </c>
      <c r="F464" s="72" t="n">
        <f aca="false">F465</f>
        <v>25096.6</v>
      </c>
      <c r="G464" s="72" t="n">
        <f aca="false">G465</f>
        <v>0</v>
      </c>
      <c r="H464" s="72" t="n">
        <f aca="false">H465</f>
        <v>25096.6</v>
      </c>
      <c r="I464" s="72" t="n">
        <f aca="false">I465</f>
        <v>0</v>
      </c>
      <c r="J464" s="72" t="n">
        <f aca="false">J465</f>
        <v>25096.6</v>
      </c>
      <c r="K464" s="72" t="n">
        <f aca="false">K465</f>
        <v>-7529</v>
      </c>
      <c r="L464" s="72" t="n">
        <f aca="false">L465</f>
        <v>17567.6</v>
      </c>
      <c r="M464" s="72" t="n">
        <f aca="false">M465</f>
        <v>0</v>
      </c>
      <c r="N464" s="72" t="n">
        <f aca="false">N465</f>
        <v>17567.6</v>
      </c>
      <c r="O464" s="72" t="n">
        <f aca="false">O465</f>
        <v>0</v>
      </c>
      <c r="P464" s="72" t="n">
        <f aca="false">P465</f>
        <v>17567.6</v>
      </c>
      <c r="Q464" s="72" t="n">
        <f aca="false">Q465</f>
        <v>0</v>
      </c>
      <c r="R464" s="72" t="n">
        <f aca="false">R465</f>
        <v>17567.6</v>
      </c>
      <c r="S464" s="72" t="n">
        <f aca="false">S465</f>
        <v>0</v>
      </c>
      <c r="T464" s="72" t="n">
        <f aca="false">T465</f>
        <v>-2747.8</v>
      </c>
      <c r="U464" s="73" t="n">
        <f aca="false">U465</f>
        <v>14819.8</v>
      </c>
      <c r="V464" s="72" t="n">
        <f aca="false">V465</f>
        <v>0</v>
      </c>
      <c r="W464" s="72" t="n">
        <f aca="false">W465</f>
        <v>14819.8</v>
      </c>
      <c r="X464" s="86" t="n">
        <f aca="false">X465</f>
        <v>25816.9</v>
      </c>
      <c r="Y464" s="86" t="n">
        <f aca="false">Y465</f>
        <v>0</v>
      </c>
      <c r="Z464" s="86" t="n">
        <f aca="false">Z465</f>
        <v>25816.9</v>
      </c>
      <c r="AA464" s="86" t="n">
        <f aca="false">AA465</f>
        <v>0</v>
      </c>
      <c r="AB464" s="86" t="n">
        <f aca="false">AB465</f>
        <v>25816.9</v>
      </c>
      <c r="AC464" s="86" t="n">
        <f aca="false">AC465</f>
        <v>0</v>
      </c>
      <c r="AD464" s="86" t="n">
        <f aca="false">AD465</f>
        <v>25816.9</v>
      </c>
      <c r="AE464" s="86" t="n">
        <f aca="false">AE465</f>
        <v>0</v>
      </c>
      <c r="AF464" s="86" t="n">
        <f aca="false">AF465</f>
        <v>25816.9</v>
      </c>
      <c r="AG464" s="86" t="n">
        <f aca="false">AG465</f>
        <v>0</v>
      </c>
      <c r="AH464" s="86" t="n">
        <f aca="false">AH465</f>
        <v>25816.9</v>
      </c>
      <c r="AI464" s="86" t="n">
        <f aca="false">AI465</f>
        <v>0</v>
      </c>
      <c r="AJ464" s="86" t="n">
        <f aca="false">AJ465</f>
        <v>25816.9</v>
      </c>
      <c r="AK464" s="86" t="n">
        <f aca="false">AK465</f>
        <v>0</v>
      </c>
      <c r="AL464" s="86" t="n">
        <f aca="false">AL465</f>
        <v>2747.9</v>
      </c>
      <c r="AM464" s="88" t="n">
        <f aca="false">AM465</f>
        <v>28564.8</v>
      </c>
      <c r="AN464" s="86" t="n">
        <f aca="false">AN465</f>
        <v>0</v>
      </c>
      <c r="AO464" s="88" t="n">
        <f aca="false">AO465</f>
        <v>28564.8</v>
      </c>
      <c r="AP464" s="86" t="n">
        <f aca="false">AP465</f>
        <v>129000.8</v>
      </c>
      <c r="AQ464" s="86" t="n">
        <f aca="false">AQ465</f>
        <v>0</v>
      </c>
      <c r="AR464" s="86" t="n">
        <f aca="false">AR465</f>
        <v>129000.8</v>
      </c>
      <c r="AS464" s="86" t="n">
        <f aca="false">AS465</f>
        <v>0</v>
      </c>
      <c r="AT464" s="86" t="n">
        <f aca="false">AT465</f>
        <v>129000.8</v>
      </c>
      <c r="AU464" s="86" t="n">
        <f aca="false">AU465</f>
        <v>0</v>
      </c>
      <c r="AV464" s="86" t="n">
        <f aca="false">AV465</f>
        <v>129000.8</v>
      </c>
      <c r="AW464" s="86" t="n">
        <f aca="false">AW465</f>
        <v>-16329.9</v>
      </c>
      <c r="AX464" s="86" t="n">
        <f aca="false">AX465</f>
        <v>112670.9</v>
      </c>
      <c r="AY464" s="86" t="n">
        <f aca="false">AY465</f>
        <v>0</v>
      </c>
      <c r="AZ464" s="86" t="n">
        <f aca="false">AZ465</f>
        <v>112670.9</v>
      </c>
      <c r="BA464" s="86" t="n">
        <f aca="false">BA465</f>
        <v>0</v>
      </c>
      <c r="BB464" s="86" t="n">
        <f aca="false">BB465</f>
        <v>112670.9</v>
      </c>
      <c r="BC464" s="86" t="n">
        <f aca="false">BC465</f>
        <v>0</v>
      </c>
      <c r="BD464" s="88" t="n">
        <f aca="false">BD465</f>
        <v>112670.9</v>
      </c>
      <c r="BI464" s="69"/>
    </row>
    <row r="465" customFormat="false" ht="18.75" hidden="true" customHeight="false" outlineLevel="0" collapsed="false">
      <c r="A465" s="70"/>
      <c r="B465" s="70" t="s">
        <v>83</v>
      </c>
      <c r="C465" s="74" t="s">
        <v>84</v>
      </c>
      <c r="D465" s="72" t="n">
        <v>25096.6</v>
      </c>
      <c r="E465" s="75"/>
      <c r="F465" s="72" t="n">
        <f aca="false">SUM(D465:E465)</f>
        <v>25096.6</v>
      </c>
      <c r="G465" s="75"/>
      <c r="H465" s="72" t="n">
        <f aca="false">SUM(F465:G465)</f>
        <v>25096.6</v>
      </c>
      <c r="I465" s="75"/>
      <c r="J465" s="72" t="n">
        <f aca="false">SUM(H465:I465)</f>
        <v>25096.6</v>
      </c>
      <c r="K465" s="75" t="n">
        <v>-7529</v>
      </c>
      <c r="L465" s="72" t="n">
        <f aca="false">SUM(J465:K465)</f>
        <v>17567.6</v>
      </c>
      <c r="M465" s="75"/>
      <c r="N465" s="72" t="n">
        <f aca="false">SUM(L465:M465)</f>
        <v>17567.6</v>
      </c>
      <c r="O465" s="75"/>
      <c r="P465" s="72" t="n">
        <f aca="false">SUM(N465:O465)</f>
        <v>17567.6</v>
      </c>
      <c r="Q465" s="75"/>
      <c r="R465" s="72" t="n">
        <f aca="false">SUM(P465:Q465)</f>
        <v>17567.6</v>
      </c>
      <c r="S465" s="75"/>
      <c r="T465" s="75" t="n">
        <v>-2747.8</v>
      </c>
      <c r="U465" s="73" t="n">
        <f aca="false">SUM(R465:T465)</f>
        <v>14819.8</v>
      </c>
      <c r="V465" s="75"/>
      <c r="W465" s="72" t="n">
        <f aca="false">SUM(U465:V465)</f>
        <v>14819.8</v>
      </c>
      <c r="X465" s="86" t="n">
        <v>25816.9</v>
      </c>
      <c r="Y465" s="84"/>
      <c r="Z465" s="86" t="n">
        <f aca="false">SUM(X465:Y465)</f>
        <v>25816.9</v>
      </c>
      <c r="AA465" s="84"/>
      <c r="AB465" s="86" t="n">
        <f aca="false">SUM(Z465:AA465)</f>
        <v>25816.9</v>
      </c>
      <c r="AC465" s="84"/>
      <c r="AD465" s="86" t="n">
        <f aca="false">SUM(AB465:AC465)</f>
        <v>25816.9</v>
      </c>
      <c r="AE465" s="84"/>
      <c r="AF465" s="86" t="n">
        <f aca="false">SUM(AD465:AE465)</f>
        <v>25816.9</v>
      </c>
      <c r="AG465" s="84"/>
      <c r="AH465" s="86" t="n">
        <f aca="false">SUM(AF465:AG465)</f>
        <v>25816.9</v>
      </c>
      <c r="AI465" s="84"/>
      <c r="AJ465" s="86" t="n">
        <f aca="false">SUM(AH465:AI465)</f>
        <v>25816.9</v>
      </c>
      <c r="AK465" s="84"/>
      <c r="AL465" s="84" t="n">
        <v>2747.9</v>
      </c>
      <c r="AM465" s="88" t="n">
        <f aca="false">SUM(AJ465:AL465)</f>
        <v>28564.8</v>
      </c>
      <c r="AN465" s="84"/>
      <c r="AO465" s="88" t="n">
        <f aca="false">SUM(AM465:AN465)</f>
        <v>28564.8</v>
      </c>
      <c r="AP465" s="86" t="n">
        <v>129000.8</v>
      </c>
      <c r="AQ465" s="84"/>
      <c r="AR465" s="86" t="n">
        <f aca="false">SUM(AP465:AQ465)</f>
        <v>129000.8</v>
      </c>
      <c r="AS465" s="84"/>
      <c r="AT465" s="86" t="n">
        <f aca="false">SUM(AR465:AS465)</f>
        <v>129000.8</v>
      </c>
      <c r="AU465" s="84"/>
      <c r="AV465" s="86" t="n">
        <f aca="false">SUM(AT465:AU465)</f>
        <v>129000.8</v>
      </c>
      <c r="AW465" s="84" t="n">
        <v>-16329.9</v>
      </c>
      <c r="AX465" s="86" t="n">
        <f aca="false">SUM(AV465:AW465)</f>
        <v>112670.9</v>
      </c>
      <c r="AY465" s="84"/>
      <c r="AZ465" s="86" t="n">
        <f aca="false">SUM(AX465:AY465)</f>
        <v>112670.9</v>
      </c>
      <c r="BA465" s="84"/>
      <c r="BB465" s="86" t="n">
        <f aca="false">SUM(AZ465:BA465)</f>
        <v>112670.9</v>
      </c>
      <c r="BC465" s="84"/>
      <c r="BD465" s="88" t="n">
        <f aca="false">SUM(BB465:BC465)</f>
        <v>112670.9</v>
      </c>
      <c r="BI465" s="69"/>
    </row>
    <row r="466" customFormat="false" ht="37.5" hidden="true" customHeight="false" outlineLevel="0" collapsed="false">
      <c r="A466" s="70" t="s">
        <v>478</v>
      </c>
      <c r="B466" s="70"/>
      <c r="C466" s="74" t="s">
        <v>479</v>
      </c>
      <c r="D466" s="72" t="n">
        <f aca="false">D467</f>
        <v>1320.9</v>
      </c>
      <c r="E466" s="72" t="n">
        <f aca="false">E467</f>
        <v>0</v>
      </c>
      <c r="F466" s="72" t="n">
        <f aca="false">F467</f>
        <v>1320.9</v>
      </c>
      <c r="G466" s="72" t="n">
        <f aca="false">G467</f>
        <v>0</v>
      </c>
      <c r="H466" s="72" t="n">
        <f aca="false">H467</f>
        <v>1320.9</v>
      </c>
      <c r="I466" s="72" t="n">
        <f aca="false">I467</f>
        <v>0</v>
      </c>
      <c r="J466" s="72" t="n">
        <f aca="false">J467</f>
        <v>1320.9</v>
      </c>
      <c r="K466" s="72" t="n">
        <f aca="false">K467</f>
        <v>0</v>
      </c>
      <c r="L466" s="72" t="n">
        <f aca="false">L467</f>
        <v>1320.9</v>
      </c>
      <c r="M466" s="72" t="n">
        <f aca="false">M467</f>
        <v>0</v>
      </c>
      <c r="N466" s="72" t="n">
        <f aca="false">N467</f>
        <v>1320.9</v>
      </c>
      <c r="O466" s="72" t="n">
        <f aca="false">O467</f>
        <v>0</v>
      </c>
      <c r="P466" s="72" t="n">
        <f aca="false">P467</f>
        <v>1320.9</v>
      </c>
      <c r="Q466" s="72" t="n">
        <f aca="false">Q467</f>
        <v>0</v>
      </c>
      <c r="R466" s="72" t="n">
        <f aca="false">R467</f>
        <v>1320.9</v>
      </c>
      <c r="S466" s="72" t="n">
        <f aca="false">S467</f>
        <v>0</v>
      </c>
      <c r="T466" s="72" t="n">
        <f aca="false">T467</f>
        <v>0</v>
      </c>
      <c r="U466" s="73" t="n">
        <f aca="false">U467</f>
        <v>1320.9</v>
      </c>
      <c r="V466" s="72" t="n">
        <f aca="false">V467</f>
        <v>0</v>
      </c>
      <c r="W466" s="72" t="n">
        <f aca="false">W467</f>
        <v>1320.9</v>
      </c>
      <c r="X466" s="86" t="n">
        <f aca="false">X467</f>
        <v>1358.8</v>
      </c>
      <c r="Y466" s="86" t="n">
        <f aca="false">Y467</f>
        <v>0</v>
      </c>
      <c r="Z466" s="86" t="n">
        <f aca="false">Z467</f>
        <v>1358.8</v>
      </c>
      <c r="AA466" s="86" t="n">
        <f aca="false">AA467</f>
        <v>0</v>
      </c>
      <c r="AB466" s="86" t="n">
        <f aca="false">AB467</f>
        <v>1358.8</v>
      </c>
      <c r="AC466" s="86" t="n">
        <f aca="false">AC467</f>
        <v>0</v>
      </c>
      <c r="AD466" s="86" t="n">
        <f aca="false">AD467</f>
        <v>1358.8</v>
      </c>
      <c r="AE466" s="86" t="n">
        <f aca="false">AE467</f>
        <v>0</v>
      </c>
      <c r="AF466" s="86" t="n">
        <f aca="false">AF467</f>
        <v>1358.8</v>
      </c>
      <c r="AG466" s="86" t="n">
        <f aca="false">AG467</f>
        <v>0</v>
      </c>
      <c r="AH466" s="86" t="n">
        <f aca="false">AH467</f>
        <v>1358.8</v>
      </c>
      <c r="AI466" s="86" t="n">
        <f aca="false">AI467</f>
        <v>0</v>
      </c>
      <c r="AJ466" s="86" t="n">
        <f aca="false">AJ467</f>
        <v>1358.8</v>
      </c>
      <c r="AK466" s="86" t="n">
        <f aca="false">AK467</f>
        <v>0</v>
      </c>
      <c r="AL466" s="86" t="n">
        <f aca="false">AL467</f>
        <v>0</v>
      </c>
      <c r="AM466" s="88" t="n">
        <f aca="false">AM467</f>
        <v>1358.8</v>
      </c>
      <c r="AN466" s="86" t="n">
        <f aca="false">AN467</f>
        <v>0</v>
      </c>
      <c r="AO466" s="88" t="n">
        <f aca="false">AO467</f>
        <v>1358.8</v>
      </c>
      <c r="AP466" s="86" t="n">
        <f aca="false">AP467</f>
        <v>6789.5</v>
      </c>
      <c r="AQ466" s="86" t="n">
        <f aca="false">AQ467</f>
        <v>0</v>
      </c>
      <c r="AR466" s="86" t="n">
        <f aca="false">AR467</f>
        <v>6789.5</v>
      </c>
      <c r="AS466" s="86" t="n">
        <f aca="false">AS467</f>
        <v>0</v>
      </c>
      <c r="AT466" s="86" t="n">
        <f aca="false">AT467</f>
        <v>6789.5</v>
      </c>
      <c r="AU466" s="86" t="n">
        <f aca="false">AU467</f>
        <v>0</v>
      </c>
      <c r="AV466" s="86" t="n">
        <f aca="false">AV467</f>
        <v>6789.5</v>
      </c>
      <c r="AW466" s="86" t="n">
        <f aca="false">AW467</f>
        <v>-859.5</v>
      </c>
      <c r="AX466" s="86" t="n">
        <f aca="false">AX467</f>
        <v>5930</v>
      </c>
      <c r="AY466" s="86" t="n">
        <f aca="false">AY467</f>
        <v>0</v>
      </c>
      <c r="AZ466" s="86" t="n">
        <f aca="false">AZ467</f>
        <v>5930</v>
      </c>
      <c r="BA466" s="86" t="n">
        <f aca="false">BA467</f>
        <v>0</v>
      </c>
      <c r="BB466" s="86" t="n">
        <f aca="false">BB467</f>
        <v>5930</v>
      </c>
      <c r="BC466" s="86" t="n">
        <f aca="false">BC467</f>
        <v>0</v>
      </c>
      <c r="BD466" s="88" t="n">
        <f aca="false">BD467</f>
        <v>5930</v>
      </c>
      <c r="BI466" s="69"/>
    </row>
    <row r="467" customFormat="false" ht="18.75" hidden="true" customHeight="false" outlineLevel="0" collapsed="false">
      <c r="A467" s="70"/>
      <c r="B467" s="70" t="s">
        <v>83</v>
      </c>
      <c r="C467" s="74" t="s">
        <v>84</v>
      </c>
      <c r="D467" s="72" t="n">
        <v>1320.9</v>
      </c>
      <c r="E467" s="75"/>
      <c r="F467" s="72" t="n">
        <f aca="false">SUM(D467:E467)</f>
        <v>1320.9</v>
      </c>
      <c r="G467" s="75"/>
      <c r="H467" s="72" t="n">
        <f aca="false">SUM(F467:G467)</f>
        <v>1320.9</v>
      </c>
      <c r="I467" s="75"/>
      <c r="J467" s="72" t="n">
        <f aca="false">SUM(H467:I467)</f>
        <v>1320.9</v>
      </c>
      <c r="K467" s="75"/>
      <c r="L467" s="72" t="n">
        <f aca="false">SUM(J467:K467)</f>
        <v>1320.9</v>
      </c>
      <c r="M467" s="75"/>
      <c r="N467" s="72" t="n">
        <f aca="false">SUM(L467:M467)</f>
        <v>1320.9</v>
      </c>
      <c r="O467" s="75"/>
      <c r="P467" s="72" t="n">
        <f aca="false">SUM(N467:O467)</f>
        <v>1320.9</v>
      </c>
      <c r="Q467" s="75"/>
      <c r="R467" s="72" t="n">
        <f aca="false">SUM(P467:Q467)</f>
        <v>1320.9</v>
      </c>
      <c r="S467" s="75"/>
      <c r="T467" s="75"/>
      <c r="U467" s="73" t="n">
        <f aca="false">SUM(R467:T467)</f>
        <v>1320.9</v>
      </c>
      <c r="V467" s="75"/>
      <c r="W467" s="72" t="n">
        <f aca="false">SUM(U467:V467)</f>
        <v>1320.9</v>
      </c>
      <c r="X467" s="86" t="n">
        <v>1358.8</v>
      </c>
      <c r="Y467" s="75"/>
      <c r="Z467" s="72" t="n">
        <f aca="false">SUM(X467:Y467)</f>
        <v>1358.8</v>
      </c>
      <c r="AA467" s="75"/>
      <c r="AB467" s="72" t="n">
        <f aca="false">SUM(Z467:AA467)</f>
        <v>1358.8</v>
      </c>
      <c r="AC467" s="75"/>
      <c r="AD467" s="72" t="n">
        <f aca="false">SUM(AB467:AC467)</f>
        <v>1358.8</v>
      </c>
      <c r="AE467" s="75"/>
      <c r="AF467" s="72" t="n">
        <f aca="false">SUM(AD467:AE467)</f>
        <v>1358.8</v>
      </c>
      <c r="AG467" s="75"/>
      <c r="AH467" s="72" t="n">
        <f aca="false">SUM(AF467:AG467)</f>
        <v>1358.8</v>
      </c>
      <c r="AI467" s="75"/>
      <c r="AJ467" s="72" t="n">
        <f aca="false">SUM(AH467:AI467)</f>
        <v>1358.8</v>
      </c>
      <c r="AK467" s="75"/>
      <c r="AL467" s="75"/>
      <c r="AM467" s="73" t="n">
        <f aca="false">SUM(AJ467:AL467)</f>
        <v>1358.8</v>
      </c>
      <c r="AN467" s="75"/>
      <c r="AO467" s="73" t="n">
        <f aca="false">SUM(AM467:AN467)</f>
        <v>1358.8</v>
      </c>
      <c r="AP467" s="86" t="n">
        <v>6789.5</v>
      </c>
      <c r="AQ467" s="75"/>
      <c r="AR467" s="72" t="n">
        <f aca="false">SUM(AP467:AQ467)</f>
        <v>6789.5</v>
      </c>
      <c r="AS467" s="75"/>
      <c r="AT467" s="72" t="n">
        <f aca="false">SUM(AR467:AS467)</f>
        <v>6789.5</v>
      </c>
      <c r="AU467" s="75"/>
      <c r="AV467" s="72" t="n">
        <f aca="false">SUM(AT467:AU467)</f>
        <v>6789.5</v>
      </c>
      <c r="AW467" s="75" t="n">
        <v>-859.5</v>
      </c>
      <c r="AX467" s="72" t="n">
        <f aca="false">SUM(AV467:AW467)</f>
        <v>5930</v>
      </c>
      <c r="AY467" s="75"/>
      <c r="AZ467" s="72" t="n">
        <f aca="false">SUM(AX467:AY467)</f>
        <v>5930</v>
      </c>
      <c r="BA467" s="75"/>
      <c r="BB467" s="72" t="n">
        <f aca="false">SUM(AZ467:BA467)</f>
        <v>5930</v>
      </c>
      <c r="BC467" s="75"/>
      <c r="BD467" s="73" t="n">
        <f aca="false">SUM(BB467:BC467)</f>
        <v>5930</v>
      </c>
      <c r="BI467" s="69"/>
    </row>
    <row r="468" customFormat="false" ht="37.5" hidden="true" customHeight="false" outlineLevel="0" collapsed="false">
      <c r="A468" s="65" t="s">
        <v>480</v>
      </c>
      <c r="B468" s="65"/>
      <c r="C468" s="66" t="s">
        <v>481</v>
      </c>
      <c r="D468" s="67" t="n">
        <f aca="false">D469</f>
        <v>4534.2</v>
      </c>
      <c r="E468" s="67" t="n">
        <f aca="false">E469</f>
        <v>0</v>
      </c>
      <c r="F468" s="67" t="n">
        <f aca="false">F469</f>
        <v>4534.2</v>
      </c>
      <c r="G468" s="67" t="n">
        <f aca="false">G469</f>
        <v>0</v>
      </c>
      <c r="H468" s="67" t="n">
        <f aca="false">H469</f>
        <v>4534.2</v>
      </c>
      <c r="I468" s="67" t="n">
        <f aca="false">I469</f>
        <v>0</v>
      </c>
      <c r="J468" s="67" t="n">
        <f aca="false">J469</f>
        <v>4534.2</v>
      </c>
      <c r="K468" s="67" t="n">
        <f aca="false">K469</f>
        <v>19856.8</v>
      </c>
      <c r="L468" s="67" t="n">
        <f aca="false">L469</f>
        <v>24391</v>
      </c>
      <c r="M468" s="67" t="n">
        <f aca="false">M469</f>
        <v>0</v>
      </c>
      <c r="N468" s="67" t="n">
        <f aca="false">N469</f>
        <v>24391</v>
      </c>
      <c r="O468" s="67" t="n">
        <f aca="false">O469</f>
        <v>0</v>
      </c>
      <c r="P468" s="67" t="n">
        <f aca="false">P469</f>
        <v>24391</v>
      </c>
      <c r="Q468" s="67" t="n">
        <f aca="false">Q469</f>
        <v>0</v>
      </c>
      <c r="R468" s="67" t="n">
        <f aca="false">R469</f>
        <v>24391</v>
      </c>
      <c r="S468" s="67" t="n">
        <f aca="false">S469</f>
        <v>0</v>
      </c>
      <c r="T468" s="67" t="n">
        <f aca="false">T469</f>
        <v>-105.1</v>
      </c>
      <c r="U468" s="68" t="n">
        <f aca="false">U469</f>
        <v>24285.9</v>
      </c>
      <c r="V468" s="67" t="n">
        <f aca="false">V469</f>
        <v>0</v>
      </c>
      <c r="W468" s="67" t="n">
        <f aca="false">W469</f>
        <v>24285.9</v>
      </c>
      <c r="X468" s="67" t="n">
        <f aca="false">X469</f>
        <v>1030</v>
      </c>
      <c r="Y468" s="67" t="n">
        <f aca="false">Y469</f>
        <v>0</v>
      </c>
      <c r="Z468" s="67" t="n">
        <f aca="false">Z469</f>
        <v>1030</v>
      </c>
      <c r="AA468" s="67" t="n">
        <f aca="false">AA469</f>
        <v>0</v>
      </c>
      <c r="AB468" s="67" t="n">
        <f aca="false">AB469</f>
        <v>1030</v>
      </c>
      <c r="AC468" s="67" t="n">
        <f aca="false">AC469</f>
        <v>0</v>
      </c>
      <c r="AD468" s="67" t="n">
        <f aca="false">AD469</f>
        <v>1030</v>
      </c>
      <c r="AE468" s="67" t="n">
        <f aca="false">AE469</f>
        <v>0</v>
      </c>
      <c r="AF468" s="67" t="n">
        <f aca="false">AF469</f>
        <v>1030</v>
      </c>
      <c r="AG468" s="67" t="n">
        <f aca="false">AG469</f>
        <v>0</v>
      </c>
      <c r="AH468" s="67" t="n">
        <f aca="false">AH469</f>
        <v>1030</v>
      </c>
      <c r="AI468" s="67" t="n">
        <f aca="false">AI469</f>
        <v>0</v>
      </c>
      <c r="AJ468" s="67" t="n">
        <f aca="false">AJ469</f>
        <v>1030</v>
      </c>
      <c r="AK468" s="67" t="n">
        <f aca="false">AK469</f>
        <v>0</v>
      </c>
      <c r="AL468" s="67" t="n">
        <f aca="false">AL469</f>
        <v>0</v>
      </c>
      <c r="AM468" s="68" t="n">
        <f aca="false">AM469</f>
        <v>1030</v>
      </c>
      <c r="AN468" s="67" t="n">
        <f aca="false">AN469</f>
        <v>0</v>
      </c>
      <c r="AO468" s="68" t="n">
        <f aca="false">AO469</f>
        <v>1030</v>
      </c>
      <c r="AP468" s="67" t="n">
        <f aca="false">AP469</f>
        <v>927</v>
      </c>
      <c r="AQ468" s="67" t="n">
        <f aca="false">AQ469</f>
        <v>0</v>
      </c>
      <c r="AR468" s="67" t="n">
        <f aca="false">AR469</f>
        <v>927</v>
      </c>
      <c r="AS468" s="67" t="n">
        <f aca="false">AS469</f>
        <v>0</v>
      </c>
      <c r="AT468" s="67" t="n">
        <f aca="false">AT469</f>
        <v>927</v>
      </c>
      <c r="AU468" s="67" t="n">
        <f aca="false">AU469</f>
        <v>0</v>
      </c>
      <c r="AV468" s="67" t="n">
        <f aca="false">AV469</f>
        <v>927</v>
      </c>
      <c r="AW468" s="67" t="n">
        <f aca="false">AW469</f>
        <v>0</v>
      </c>
      <c r="AX468" s="67" t="n">
        <f aca="false">AX469</f>
        <v>927</v>
      </c>
      <c r="AY468" s="67" t="n">
        <f aca="false">AY469</f>
        <v>0</v>
      </c>
      <c r="AZ468" s="67" t="n">
        <f aca="false">AZ469</f>
        <v>927</v>
      </c>
      <c r="BA468" s="67" t="n">
        <f aca="false">BA469</f>
        <v>0</v>
      </c>
      <c r="BB468" s="67" t="n">
        <f aca="false">BB469</f>
        <v>927</v>
      </c>
      <c r="BC468" s="67" t="n">
        <f aca="false">BC469</f>
        <v>0</v>
      </c>
      <c r="BD468" s="68" t="n">
        <f aca="false">BD469</f>
        <v>927</v>
      </c>
      <c r="BI468" s="69"/>
    </row>
    <row r="469" customFormat="false" ht="37.5" hidden="true" customHeight="false" outlineLevel="0" collapsed="false">
      <c r="A469" s="65" t="s">
        <v>482</v>
      </c>
      <c r="B469" s="65"/>
      <c r="C469" s="66" t="s">
        <v>483</v>
      </c>
      <c r="D469" s="67" t="n">
        <f aca="false">D470+D472+D474</f>
        <v>4534.2</v>
      </c>
      <c r="E469" s="67" t="n">
        <f aca="false">E470+E472+E474</f>
        <v>0</v>
      </c>
      <c r="F469" s="67" t="n">
        <f aca="false">F470+F472+F474</f>
        <v>4534.2</v>
      </c>
      <c r="G469" s="67" t="n">
        <f aca="false">G470+G472+G474</f>
        <v>0</v>
      </c>
      <c r="H469" s="67" t="n">
        <f aca="false">H470+H472+H474</f>
        <v>4534.2</v>
      </c>
      <c r="I469" s="67" t="n">
        <f aca="false">I470+I472+I474</f>
        <v>0</v>
      </c>
      <c r="J469" s="67" t="n">
        <f aca="false">J470+J472+J474</f>
        <v>4534.2</v>
      </c>
      <c r="K469" s="67" t="n">
        <f aca="false">K470+K472+K474+K476</f>
        <v>19856.8</v>
      </c>
      <c r="L469" s="67" t="n">
        <f aca="false">L470+L472+L474+L476</f>
        <v>24391</v>
      </c>
      <c r="M469" s="67" t="n">
        <f aca="false">M470+M472+M474+M476</f>
        <v>0</v>
      </c>
      <c r="N469" s="67" t="n">
        <f aca="false">N470+N472+N474+N476</f>
        <v>24391</v>
      </c>
      <c r="O469" s="67" t="n">
        <f aca="false">O470+O472+O474+O476</f>
        <v>0</v>
      </c>
      <c r="P469" s="67" t="n">
        <f aca="false">P470+P472+P474+P476</f>
        <v>24391</v>
      </c>
      <c r="Q469" s="67" t="n">
        <f aca="false">Q470+Q472+Q474+Q476</f>
        <v>0</v>
      </c>
      <c r="R469" s="67" t="n">
        <f aca="false">R470+R472+R474+R476</f>
        <v>24391</v>
      </c>
      <c r="S469" s="67" t="n">
        <f aca="false">S470+S472+S474+S476</f>
        <v>0</v>
      </c>
      <c r="T469" s="67" t="n">
        <f aca="false">T470+T472+T474+T476</f>
        <v>-105.1</v>
      </c>
      <c r="U469" s="68" t="n">
        <f aca="false">U470+U472+U474+U476</f>
        <v>24285.9</v>
      </c>
      <c r="V469" s="67" t="n">
        <f aca="false">V470+V472+V474+V476</f>
        <v>0</v>
      </c>
      <c r="W469" s="67" t="n">
        <f aca="false">W470+W472+W474+W476</f>
        <v>24285.9</v>
      </c>
      <c r="X469" s="67" t="n">
        <f aca="false">X470+X472+X474+X476</f>
        <v>1030</v>
      </c>
      <c r="Y469" s="67" t="n">
        <f aca="false">Y470+Y472+Y474+Y476</f>
        <v>0</v>
      </c>
      <c r="Z469" s="67" t="n">
        <f aca="false">Z470+Z472+Z474+Z476</f>
        <v>1030</v>
      </c>
      <c r="AA469" s="67" t="n">
        <f aca="false">AA470+AA472+AA474+AA476</f>
        <v>0</v>
      </c>
      <c r="AB469" s="67" t="n">
        <f aca="false">AB470+AB472+AB474+AB476</f>
        <v>1030</v>
      </c>
      <c r="AC469" s="67" t="n">
        <f aca="false">AC470+AC472+AC474+AC476</f>
        <v>0</v>
      </c>
      <c r="AD469" s="67" t="n">
        <f aca="false">AD470+AD472+AD474+AD476</f>
        <v>1030</v>
      </c>
      <c r="AE469" s="67" t="n">
        <f aca="false">AE470+AE472+AE474+AE476</f>
        <v>0</v>
      </c>
      <c r="AF469" s="67" t="n">
        <f aca="false">AF470+AF472+AF474+AF476</f>
        <v>1030</v>
      </c>
      <c r="AG469" s="67" t="n">
        <f aca="false">AG470+AG472+AG474+AG476</f>
        <v>0</v>
      </c>
      <c r="AH469" s="67" t="n">
        <f aca="false">AH470+AH472+AH474+AH476</f>
        <v>1030</v>
      </c>
      <c r="AI469" s="67" t="n">
        <f aca="false">AI470+AI472+AI474+AI476</f>
        <v>0</v>
      </c>
      <c r="AJ469" s="67" t="n">
        <f aca="false">AJ470+AJ472+AJ474+AJ476</f>
        <v>1030</v>
      </c>
      <c r="AK469" s="67" t="n">
        <f aca="false">AK470+AK472+AK474+AK476</f>
        <v>0</v>
      </c>
      <c r="AL469" s="67" t="n">
        <f aca="false">AL470+AL472+AL474+AL476</f>
        <v>0</v>
      </c>
      <c r="AM469" s="68" t="n">
        <f aca="false">AM470+AM472+AM474+AM476</f>
        <v>1030</v>
      </c>
      <c r="AN469" s="67" t="n">
        <f aca="false">AN470+AN472+AN474+AN476</f>
        <v>0</v>
      </c>
      <c r="AO469" s="68" t="n">
        <f aca="false">AO470+AO472+AO474+AO476</f>
        <v>1030</v>
      </c>
      <c r="AP469" s="67" t="n">
        <f aca="false">AP470+AP472+AP474+AP476</f>
        <v>927</v>
      </c>
      <c r="AQ469" s="67" t="n">
        <f aca="false">AQ470+AQ472+AQ474+AQ476</f>
        <v>0</v>
      </c>
      <c r="AR469" s="67" t="n">
        <f aca="false">AR470+AR472+AR474+AR476</f>
        <v>927</v>
      </c>
      <c r="AS469" s="67" t="n">
        <f aca="false">AS470+AS472+AS474+AS476</f>
        <v>0</v>
      </c>
      <c r="AT469" s="67" t="n">
        <f aca="false">AT470+AT472+AT474+AT476</f>
        <v>927</v>
      </c>
      <c r="AU469" s="67" t="n">
        <f aca="false">AU470+AU472+AU474+AU476</f>
        <v>0</v>
      </c>
      <c r="AV469" s="67" t="n">
        <f aca="false">AV470+AV472+AV474+AV476</f>
        <v>927</v>
      </c>
      <c r="AW469" s="67" t="n">
        <f aca="false">AW470+AW472+AW474+AW476</f>
        <v>0</v>
      </c>
      <c r="AX469" s="67" t="n">
        <f aca="false">AX470+AX472+AX474+AX476</f>
        <v>927</v>
      </c>
      <c r="AY469" s="67" t="n">
        <f aca="false">AY470+AY472+AY474+AY476</f>
        <v>0</v>
      </c>
      <c r="AZ469" s="67" t="n">
        <f aca="false">AZ470+AZ472+AZ474+AZ476</f>
        <v>927</v>
      </c>
      <c r="BA469" s="67" t="n">
        <f aca="false">BA470+BA472+BA474+BA476</f>
        <v>0</v>
      </c>
      <c r="BB469" s="67" t="n">
        <f aca="false">BB470+BB472+BB474+BB476</f>
        <v>927</v>
      </c>
      <c r="BC469" s="67" t="n">
        <f aca="false">BC470+BC472+BC474+BC476</f>
        <v>0</v>
      </c>
      <c r="BD469" s="68" t="n">
        <f aca="false">BD470+BD472+BD474+BD476</f>
        <v>927</v>
      </c>
      <c r="BI469" s="69"/>
    </row>
    <row r="470" customFormat="false" ht="18.75" hidden="true" customHeight="false" outlineLevel="0" collapsed="false">
      <c r="A470" s="70" t="s">
        <v>484</v>
      </c>
      <c r="B470" s="70"/>
      <c r="C470" s="71" t="s">
        <v>485</v>
      </c>
      <c r="D470" s="72" t="n">
        <f aca="false">D471</f>
        <v>0</v>
      </c>
      <c r="E470" s="72" t="n">
        <f aca="false">E471</f>
        <v>0</v>
      </c>
      <c r="F470" s="72" t="n">
        <f aca="false">F471</f>
        <v>0</v>
      </c>
      <c r="G470" s="72" t="n">
        <f aca="false">G471</f>
        <v>0</v>
      </c>
      <c r="H470" s="72" t="n">
        <f aca="false">H471</f>
        <v>0</v>
      </c>
      <c r="I470" s="72" t="n">
        <f aca="false">I471</f>
        <v>0</v>
      </c>
      <c r="J470" s="72" t="n">
        <f aca="false">J471</f>
        <v>0</v>
      </c>
      <c r="K470" s="72" t="n">
        <f aca="false">K471</f>
        <v>0</v>
      </c>
      <c r="L470" s="72" t="n">
        <f aca="false">L471</f>
        <v>0</v>
      </c>
      <c r="M470" s="72" t="n">
        <f aca="false">M471</f>
        <v>0</v>
      </c>
      <c r="N470" s="72" t="n">
        <f aca="false">N471</f>
        <v>0</v>
      </c>
      <c r="O470" s="72" t="n">
        <f aca="false">O471</f>
        <v>0</v>
      </c>
      <c r="P470" s="72" t="n">
        <f aca="false">P471</f>
        <v>0</v>
      </c>
      <c r="Q470" s="72" t="n">
        <f aca="false">Q471</f>
        <v>0</v>
      </c>
      <c r="R470" s="72" t="n">
        <f aca="false">R471</f>
        <v>0</v>
      </c>
      <c r="S470" s="72" t="n">
        <f aca="false">S471</f>
        <v>0</v>
      </c>
      <c r="T470" s="72" t="n">
        <f aca="false">T471</f>
        <v>0</v>
      </c>
      <c r="U470" s="73" t="n">
        <f aca="false">U471</f>
        <v>0</v>
      </c>
      <c r="V470" s="72" t="n">
        <f aca="false">V471</f>
        <v>0</v>
      </c>
      <c r="W470" s="72" t="n">
        <f aca="false">W471</f>
        <v>0</v>
      </c>
      <c r="X470" s="72" t="n">
        <f aca="false">X471</f>
        <v>0</v>
      </c>
      <c r="Y470" s="72" t="n">
        <f aca="false">Y471</f>
        <v>0</v>
      </c>
      <c r="Z470" s="72" t="n">
        <f aca="false">Z471</f>
        <v>0</v>
      </c>
      <c r="AA470" s="72" t="n">
        <f aca="false">AA471</f>
        <v>908</v>
      </c>
      <c r="AB470" s="72" t="n">
        <f aca="false">AB471</f>
        <v>908</v>
      </c>
      <c r="AC470" s="72" t="n">
        <f aca="false">AC471</f>
        <v>-908</v>
      </c>
      <c r="AD470" s="72" t="n">
        <f aca="false">AD471</f>
        <v>0</v>
      </c>
      <c r="AE470" s="72" t="n">
        <f aca="false">AE471</f>
        <v>0</v>
      </c>
      <c r="AF470" s="72" t="n">
        <f aca="false">AF471</f>
        <v>0</v>
      </c>
      <c r="AG470" s="72" t="n">
        <f aca="false">AG471</f>
        <v>0</v>
      </c>
      <c r="AH470" s="72" t="n">
        <f aca="false">AH471</f>
        <v>0</v>
      </c>
      <c r="AI470" s="72" t="n">
        <f aca="false">AI471</f>
        <v>0</v>
      </c>
      <c r="AJ470" s="72" t="n">
        <f aca="false">AJ471</f>
        <v>0</v>
      </c>
      <c r="AK470" s="72" t="n">
        <f aca="false">AK471</f>
        <v>0</v>
      </c>
      <c r="AL470" s="72" t="n">
        <f aca="false">AL471</f>
        <v>0</v>
      </c>
      <c r="AM470" s="73" t="n">
        <f aca="false">AM471</f>
        <v>0</v>
      </c>
      <c r="AN470" s="72" t="n">
        <f aca="false">AN471</f>
        <v>0</v>
      </c>
      <c r="AO470" s="73" t="n">
        <f aca="false">AO471</f>
        <v>0</v>
      </c>
      <c r="AP470" s="72" t="n">
        <f aca="false">AP471</f>
        <v>0</v>
      </c>
      <c r="AQ470" s="72" t="n">
        <f aca="false">AQ471</f>
        <v>0</v>
      </c>
      <c r="AR470" s="72" t="n">
        <f aca="false">AR471</f>
        <v>0</v>
      </c>
      <c r="AS470" s="72" t="n">
        <f aca="false">AS471</f>
        <v>300</v>
      </c>
      <c r="AT470" s="72" t="n">
        <f aca="false">AT471</f>
        <v>300</v>
      </c>
      <c r="AU470" s="72" t="n">
        <f aca="false">AU471</f>
        <v>-300</v>
      </c>
      <c r="AV470" s="72" t="n">
        <f aca="false">AV471</f>
        <v>0</v>
      </c>
      <c r="AW470" s="72" t="n">
        <f aca="false">AW471</f>
        <v>0</v>
      </c>
      <c r="AX470" s="72" t="n">
        <f aca="false">AX471</f>
        <v>0</v>
      </c>
      <c r="AY470" s="72" t="n">
        <f aca="false">AY471</f>
        <v>0</v>
      </c>
      <c r="AZ470" s="72" t="n">
        <f aca="false">AZ471</f>
        <v>0</v>
      </c>
      <c r="BA470" s="72" t="n">
        <f aca="false">BA471</f>
        <v>0</v>
      </c>
      <c r="BB470" s="72" t="n">
        <f aca="false">BB471</f>
        <v>0</v>
      </c>
      <c r="BC470" s="72" t="n">
        <f aca="false">BC471</f>
        <v>0</v>
      </c>
      <c r="BD470" s="73" t="n">
        <f aca="false">BD471</f>
        <v>0</v>
      </c>
      <c r="BI470" s="69"/>
    </row>
    <row r="471" customFormat="false" ht="18.75" hidden="true" customHeight="false" outlineLevel="0" collapsed="false">
      <c r="A471" s="70"/>
      <c r="B471" s="70" t="s">
        <v>91</v>
      </c>
      <c r="C471" s="74" t="s">
        <v>92</v>
      </c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3"/>
      <c r="V471" s="72"/>
      <c r="W471" s="72"/>
      <c r="X471" s="72"/>
      <c r="Y471" s="72"/>
      <c r="Z471" s="72"/>
      <c r="AA471" s="72" t="n">
        <v>908</v>
      </c>
      <c r="AB471" s="72" t="n">
        <f aca="false">SUM(Z471:AA471)</f>
        <v>908</v>
      </c>
      <c r="AC471" s="72" t="n">
        <v>-908</v>
      </c>
      <c r="AD471" s="72" t="n">
        <f aca="false">SUM(AB471:AC471)</f>
        <v>0</v>
      </c>
      <c r="AE471" s="72"/>
      <c r="AF471" s="72" t="n">
        <f aca="false">SUM(AD471:AE471)</f>
        <v>0</v>
      </c>
      <c r="AG471" s="72"/>
      <c r="AH471" s="72" t="n">
        <f aca="false">SUM(AF471:AG471)</f>
        <v>0</v>
      </c>
      <c r="AI471" s="72"/>
      <c r="AJ471" s="72" t="n">
        <f aca="false">SUM(AH471:AI471)</f>
        <v>0</v>
      </c>
      <c r="AK471" s="72"/>
      <c r="AL471" s="72"/>
      <c r="AM471" s="73" t="n">
        <f aca="false">SUM(AJ471:AL471)</f>
        <v>0</v>
      </c>
      <c r="AN471" s="72"/>
      <c r="AO471" s="73" t="n">
        <f aca="false">SUM(AM471:AN471)</f>
        <v>0</v>
      </c>
      <c r="AP471" s="72"/>
      <c r="AQ471" s="72"/>
      <c r="AR471" s="72"/>
      <c r="AS471" s="72" t="n">
        <v>300</v>
      </c>
      <c r="AT471" s="72" t="n">
        <f aca="false">SUM(AR471:AS471)</f>
        <v>300</v>
      </c>
      <c r="AU471" s="72" t="n">
        <v>-300</v>
      </c>
      <c r="AV471" s="72" t="n">
        <f aca="false">SUM(AT471:AU471)</f>
        <v>0</v>
      </c>
      <c r="AW471" s="72"/>
      <c r="AX471" s="72" t="n">
        <f aca="false">SUM(AV471:AW471)</f>
        <v>0</v>
      </c>
      <c r="AY471" s="72"/>
      <c r="AZ471" s="72" t="n">
        <f aca="false">SUM(AX471:AY471)</f>
        <v>0</v>
      </c>
      <c r="BA471" s="72"/>
      <c r="BB471" s="72" t="n">
        <f aca="false">SUM(AZ471:BA471)</f>
        <v>0</v>
      </c>
      <c r="BC471" s="72"/>
      <c r="BD471" s="73" t="n">
        <f aca="false">SUM(BB471:BC471)</f>
        <v>0</v>
      </c>
      <c r="BI471" s="69"/>
    </row>
    <row r="472" customFormat="false" ht="18.75" hidden="true" customHeight="false" outlineLevel="0" collapsed="false">
      <c r="A472" s="70" t="s">
        <v>486</v>
      </c>
      <c r="B472" s="70"/>
      <c r="C472" s="71" t="s">
        <v>487</v>
      </c>
      <c r="D472" s="72" t="n">
        <f aca="false">D473</f>
        <v>1030</v>
      </c>
      <c r="E472" s="72" t="n">
        <f aca="false">E473</f>
        <v>0</v>
      </c>
      <c r="F472" s="72" t="n">
        <f aca="false">F473</f>
        <v>1030</v>
      </c>
      <c r="G472" s="72" t="n">
        <f aca="false">G473</f>
        <v>0</v>
      </c>
      <c r="H472" s="72" t="n">
        <f aca="false">H473</f>
        <v>1030</v>
      </c>
      <c r="I472" s="72" t="n">
        <f aca="false">I473</f>
        <v>0</v>
      </c>
      <c r="J472" s="72" t="n">
        <f aca="false">J473</f>
        <v>1030</v>
      </c>
      <c r="K472" s="72" t="n">
        <f aca="false">K473</f>
        <v>0</v>
      </c>
      <c r="L472" s="72" t="n">
        <f aca="false">L473</f>
        <v>1030</v>
      </c>
      <c r="M472" s="72" t="n">
        <f aca="false">M473</f>
        <v>0</v>
      </c>
      <c r="N472" s="72" t="n">
        <f aca="false">N473</f>
        <v>1030</v>
      </c>
      <c r="O472" s="72" t="n">
        <f aca="false">O473</f>
        <v>0</v>
      </c>
      <c r="P472" s="72" t="n">
        <f aca="false">P473</f>
        <v>1030</v>
      </c>
      <c r="Q472" s="72" t="n">
        <f aca="false">Q473</f>
        <v>0</v>
      </c>
      <c r="R472" s="72" t="n">
        <f aca="false">R473</f>
        <v>1030</v>
      </c>
      <c r="S472" s="72" t="n">
        <f aca="false">S473</f>
        <v>0</v>
      </c>
      <c r="T472" s="72" t="n">
        <f aca="false">T473</f>
        <v>0</v>
      </c>
      <c r="U472" s="73" t="n">
        <f aca="false">U473</f>
        <v>1030</v>
      </c>
      <c r="V472" s="72" t="n">
        <f aca="false">V473</f>
        <v>0</v>
      </c>
      <c r="W472" s="72" t="n">
        <f aca="false">W473</f>
        <v>1030</v>
      </c>
      <c r="X472" s="72" t="n">
        <f aca="false">X473</f>
        <v>1030</v>
      </c>
      <c r="Y472" s="72" t="n">
        <f aca="false">Y473</f>
        <v>0</v>
      </c>
      <c r="Z472" s="72" t="n">
        <f aca="false">Z473</f>
        <v>1030</v>
      </c>
      <c r="AA472" s="72" t="n">
        <f aca="false">AA473</f>
        <v>-908</v>
      </c>
      <c r="AB472" s="72" t="n">
        <f aca="false">AB473</f>
        <v>122</v>
      </c>
      <c r="AC472" s="72" t="n">
        <f aca="false">AC473</f>
        <v>908</v>
      </c>
      <c r="AD472" s="72" t="n">
        <f aca="false">AD473</f>
        <v>1030</v>
      </c>
      <c r="AE472" s="72" t="n">
        <f aca="false">AE473</f>
        <v>0</v>
      </c>
      <c r="AF472" s="72" t="n">
        <f aca="false">AF473</f>
        <v>1030</v>
      </c>
      <c r="AG472" s="72" t="n">
        <f aca="false">AG473</f>
        <v>0</v>
      </c>
      <c r="AH472" s="72" t="n">
        <f aca="false">AH473</f>
        <v>1030</v>
      </c>
      <c r="AI472" s="72" t="n">
        <f aca="false">AI473</f>
        <v>0</v>
      </c>
      <c r="AJ472" s="72" t="n">
        <f aca="false">AJ473</f>
        <v>1030</v>
      </c>
      <c r="AK472" s="72" t="n">
        <f aca="false">AK473</f>
        <v>0</v>
      </c>
      <c r="AL472" s="72" t="n">
        <f aca="false">AL473</f>
        <v>0</v>
      </c>
      <c r="AM472" s="73" t="n">
        <f aca="false">AM473</f>
        <v>1030</v>
      </c>
      <c r="AN472" s="72" t="n">
        <f aca="false">AN473</f>
        <v>0</v>
      </c>
      <c r="AO472" s="73" t="n">
        <f aca="false">AO473</f>
        <v>1030</v>
      </c>
      <c r="AP472" s="72" t="n">
        <f aca="false">AP473</f>
        <v>927</v>
      </c>
      <c r="AQ472" s="72" t="n">
        <f aca="false">AQ473</f>
        <v>0</v>
      </c>
      <c r="AR472" s="72" t="n">
        <f aca="false">AR473</f>
        <v>927</v>
      </c>
      <c r="AS472" s="72" t="n">
        <f aca="false">AS473</f>
        <v>-300</v>
      </c>
      <c r="AT472" s="72" t="n">
        <f aca="false">AT473</f>
        <v>627</v>
      </c>
      <c r="AU472" s="72" t="n">
        <f aca="false">AU473</f>
        <v>300</v>
      </c>
      <c r="AV472" s="72" t="n">
        <f aca="false">AV473</f>
        <v>927</v>
      </c>
      <c r="AW472" s="72" t="n">
        <f aca="false">AW473</f>
        <v>0</v>
      </c>
      <c r="AX472" s="72" t="n">
        <f aca="false">AX473</f>
        <v>927</v>
      </c>
      <c r="AY472" s="72" t="n">
        <f aca="false">AY473</f>
        <v>0</v>
      </c>
      <c r="AZ472" s="72" t="n">
        <f aca="false">AZ473</f>
        <v>927</v>
      </c>
      <c r="BA472" s="72" t="n">
        <f aca="false">BA473</f>
        <v>0</v>
      </c>
      <c r="BB472" s="72" t="n">
        <f aca="false">BB473</f>
        <v>927</v>
      </c>
      <c r="BC472" s="72" t="n">
        <f aca="false">BC473</f>
        <v>0</v>
      </c>
      <c r="BD472" s="73" t="n">
        <f aca="false">BD473</f>
        <v>927</v>
      </c>
      <c r="BI472" s="69"/>
    </row>
    <row r="473" customFormat="false" ht="18.75" hidden="true" customHeight="false" outlineLevel="0" collapsed="false">
      <c r="A473" s="70"/>
      <c r="B473" s="70" t="s">
        <v>91</v>
      </c>
      <c r="C473" s="74" t="s">
        <v>92</v>
      </c>
      <c r="D473" s="72" t="n">
        <v>1030</v>
      </c>
      <c r="E473" s="75"/>
      <c r="F473" s="72" t="n">
        <f aca="false">SUM(D473:E473)</f>
        <v>1030</v>
      </c>
      <c r="G473" s="75"/>
      <c r="H473" s="72" t="n">
        <f aca="false">SUM(F473:G473)</f>
        <v>1030</v>
      </c>
      <c r="I473" s="75"/>
      <c r="J473" s="72" t="n">
        <f aca="false">SUM(H473:I473)</f>
        <v>1030</v>
      </c>
      <c r="K473" s="75"/>
      <c r="L473" s="72" t="n">
        <f aca="false">SUM(J473:K473)</f>
        <v>1030</v>
      </c>
      <c r="M473" s="75"/>
      <c r="N473" s="72" t="n">
        <f aca="false">SUM(L473:M473)</f>
        <v>1030</v>
      </c>
      <c r="O473" s="75"/>
      <c r="P473" s="72" t="n">
        <f aca="false">SUM(N473:O473)</f>
        <v>1030</v>
      </c>
      <c r="Q473" s="75"/>
      <c r="R473" s="72" t="n">
        <f aca="false">SUM(P473:Q473)</f>
        <v>1030</v>
      </c>
      <c r="S473" s="75"/>
      <c r="T473" s="75"/>
      <c r="U473" s="73" t="n">
        <f aca="false">SUM(R473:T473)</f>
        <v>1030</v>
      </c>
      <c r="V473" s="75"/>
      <c r="W473" s="72" t="n">
        <f aca="false">SUM(U473:V473)</f>
        <v>1030</v>
      </c>
      <c r="X473" s="72" t="n">
        <v>1030</v>
      </c>
      <c r="Y473" s="75"/>
      <c r="Z473" s="72" t="n">
        <f aca="false">SUM(X473:Y473)</f>
        <v>1030</v>
      </c>
      <c r="AA473" s="72" t="n">
        <v>-908</v>
      </c>
      <c r="AB473" s="72" t="n">
        <f aca="false">SUM(Z473:AA473)</f>
        <v>122</v>
      </c>
      <c r="AC473" s="72" t="n">
        <v>908</v>
      </c>
      <c r="AD473" s="72" t="n">
        <f aca="false">SUM(AB473:AC473)</f>
        <v>1030</v>
      </c>
      <c r="AE473" s="72"/>
      <c r="AF473" s="72" t="n">
        <f aca="false">SUM(AD473:AE473)</f>
        <v>1030</v>
      </c>
      <c r="AG473" s="72"/>
      <c r="AH473" s="72" t="n">
        <f aca="false">SUM(AF473:AG473)</f>
        <v>1030</v>
      </c>
      <c r="AI473" s="72"/>
      <c r="AJ473" s="72" t="n">
        <f aca="false">SUM(AH473:AI473)</f>
        <v>1030</v>
      </c>
      <c r="AK473" s="72"/>
      <c r="AL473" s="72"/>
      <c r="AM473" s="73" t="n">
        <f aca="false">SUM(AJ473:AL473)</f>
        <v>1030</v>
      </c>
      <c r="AN473" s="72"/>
      <c r="AO473" s="73" t="n">
        <f aca="false">SUM(AM473:AN473)</f>
        <v>1030</v>
      </c>
      <c r="AP473" s="72" t="n">
        <v>927</v>
      </c>
      <c r="AQ473" s="75"/>
      <c r="AR473" s="72" t="n">
        <f aca="false">SUM(AP473:AQ473)</f>
        <v>927</v>
      </c>
      <c r="AS473" s="72" t="n">
        <v>-300</v>
      </c>
      <c r="AT473" s="72" t="n">
        <f aca="false">SUM(AR473:AS473)</f>
        <v>627</v>
      </c>
      <c r="AU473" s="72" t="n">
        <v>300</v>
      </c>
      <c r="AV473" s="72" t="n">
        <f aca="false">SUM(AT473:AU473)</f>
        <v>927</v>
      </c>
      <c r="AW473" s="72"/>
      <c r="AX473" s="72" t="n">
        <f aca="false">SUM(AV473:AW473)</f>
        <v>927</v>
      </c>
      <c r="AY473" s="72"/>
      <c r="AZ473" s="72" t="n">
        <f aca="false">SUM(AX473:AY473)</f>
        <v>927</v>
      </c>
      <c r="BA473" s="72"/>
      <c r="BB473" s="72" t="n">
        <f aca="false">SUM(AZ473:BA473)</f>
        <v>927</v>
      </c>
      <c r="BC473" s="72"/>
      <c r="BD473" s="73" t="n">
        <f aca="false">SUM(BB473:BC473)</f>
        <v>927</v>
      </c>
      <c r="BI473" s="69"/>
    </row>
    <row r="474" customFormat="false" ht="37.5" hidden="true" customHeight="false" outlineLevel="0" collapsed="false">
      <c r="A474" s="70" t="s">
        <v>488</v>
      </c>
      <c r="B474" s="70"/>
      <c r="C474" s="74" t="s">
        <v>489</v>
      </c>
      <c r="D474" s="72" t="n">
        <f aca="false">D475</f>
        <v>3504.2</v>
      </c>
      <c r="E474" s="72" t="n">
        <f aca="false">E475</f>
        <v>0</v>
      </c>
      <c r="F474" s="72" t="n">
        <f aca="false">F475</f>
        <v>3504.2</v>
      </c>
      <c r="G474" s="72" t="n">
        <f aca="false">G475</f>
        <v>0</v>
      </c>
      <c r="H474" s="72" t="n">
        <f aca="false">H475</f>
        <v>3504.2</v>
      </c>
      <c r="I474" s="72" t="n">
        <f aca="false">I475</f>
        <v>0</v>
      </c>
      <c r="J474" s="72" t="n">
        <f aca="false">J475</f>
        <v>3504.2</v>
      </c>
      <c r="K474" s="72" t="n">
        <f aca="false">K475</f>
        <v>0</v>
      </c>
      <c r="L474" s="72" t="n">
        <f aca="false">L475</f>
        <v>3504.2</v>
      </c>
      <c r="M474" s="72" t="n">
        <f aca="false">M475</f>
        <v>0</v>
      </c>
      <c r="N474" s="72" t="n">
        <f aca="false">N475</f>
        <v>3504.2</v>
      </c>
      <c r="O474" s="72" t="n">
        <f aca="false">O475</f>
        <v>0</v>
      </c>
      <c r="P474" s="72" t="n">
        <f aca="false">P475</f>
        <v>3504.2</v>
      </c>
      <c r="Q474" s="72" t="n">
        <f aca="false">Q475</f>
        <v>0</v>
      </c>
      <c r="R474" s="72" t="n">
        <f aca="false">R475</f>
        <v>3504.2</v>
      </c>
      <c r="S474" s="72" t="n">
        <f aca="false">S475</f>
        <v>0</v>
      </c>
      <c r="T474" s="72" t="n">
        <f aca="false">T475</f>
        <v>-105.1</v>
      </c>
      <c r="U474" s="73" t="n">
        <f aca="false">U475</f>
        <v>3399.1</v>
      </c>
      <c r="V474" s="72" t="n">
        <f aca="false">V475</f>
        <v>0</v>
      </c>
      <c r="W474" s="72" t="n">
        <f aca="false">W475</f>
        <v>3399.1</v>
      </c>
      <c r="X474" s="72"/>
      <c r="Y474" s="72" t="n">
        <f aca="false">Y475</f>
        <v>0</v>
      </c>
      <c r="Z474" s="72" t="n">
        <f aca="false">Z475</f>
        <v>0</v>
      </c>
      <c r="AA474" s="72" t="n">
        <f aca="false">AA475</f>
        <v>0</v>
      </c>
      <c r="AB474" s="72" t="n">
        <f aca="false">AB475</f>
        <v>0</v>
      </c>
      <c r="AC474" s="72" t="n">
        <f aca="false">AC475</f>
        <v>0</v>
      </c>
      <c r="AD474" s="72" t="n">
        <f aca="false">AD475</f>
        <v>0</v>
      </c>
      <c r="AE474" s="72" t="n">
        <f aca="false">AE475</f>
        <v>0</v>
      </c>
      <c r="AF474" s="72" t="n">
        <f aca="false">AF475</f>
        <v>0</v>
      </c>
      <c r="AG474" s="72" t="n">
        <f aca="false">AG475</f>
        <v>0</v>
      </c>
      <c r="AH474" s="72" t="n">
        <f aca="false">AH475</f>
        <v>0</v>
      </c>
      <c r="AI474" s="72" t="n">
        <f aca="false">AI475</f>
        <v>0</v>
      </c>
      <c r="AJ474" s="72" t="n">
        <f aca="false">AJ475</f>
        <v>0</v>
      </c>
      <c r="AK474" s="72" t="n">
        <f aca="false">AK475</f>
        <v>0</v>
      </c>
      <c r="AL474" s="72" t="n">
        <f aca="false">AL475</f>
        <v>0</v>
      </c>
      <c r="AM474" s="73" t="n">
        <f aca="false">AM475</f>
        <v>0</v>
      </c>
      <c r="AN474" s="72" t="n">
        <f aca="false">AN475</f>
        <v>0</v>
      </c>
      <c r="AO474" s="73" t="n">
        <f aca="false">AO475</f>
        <v>0</v>
      </c>
      <c r="AP474" s="72"/>
      <c r="AQ474" s="72" t="n">
        <f aca="false">AQ475</f>
        <v>0</v>
      </c>
      <c r="AR474" s="72" t="n">
        <f aca="false">AR475</f>
        <v>0</v>
      </c>
      <c r="AS474" s="72" t="n">
        <f aca="false">AS475</f>
        <v>0</v>
      </c>
      <c r="AT474" s="72" t="n">
        <f aca="false">AT475</f>
        <v>0</v>
      </c>
      <c r="AU474" s="72" t="n">
        <f aca="false">AU475</f>
        <v>0</v>
      </c>
      <c r="AV474" s="72" t="n">
        <f aca="false">AV475</f>
        <v>0</v>
      </c>
      <c r="AW474" s="72" t="n">
        <f aca="false">AW475</f>
        <v>0</v>
      </c>
      <c r="AX474" s="72" t="n">
        <f aca="false">AX475</f>
        <v>0</v>
      </c>
      <c r="AY474" s="72" t="n">
        <f aca="false">AY475</f>
        <v>0</v>
      </c>
      <c r="AZ474" s="72" t="n">
        <f aca="false">AZ475</f>
        <v>0</v>
      </c>
      <c r="BA474" s="72" t="n">
        <f aca="false">BA475</f>
        <v>0</v>
      </c>
      <c r="BB474" s="72" t="n">
        <f aca="false">BB475</f>
        <v>0</v>
      </c>
      <c r="BC474" s="72" t="n">
        <f aca="false">BC475</f>
        <v>0</v>
      </c>
      <c r="BD474" s="73" t="n">
        <f aca="false">BD475</f>
        <v>0</v>
      </c>
      <c r="BI474" s="69"/>
    </row>
    <row r="475" customFormat="false" ht="18.75" hidden="true" customHeight="false" outlineLevel="0" collapsed="false">
      <c r="A475" s="70"/>
      <c r="B475" s="70" t="s">
        <v>91</v>
      </c>
      <c r="C475" s="74" t="s">
        <v>92</v>
      </c>
      <c r="D475" s="72" t="n">
        <v>3504.2</v>
      </c>
      <c r="E475" s="75"/>
      <c r="F475" s="72" t="n">
        <f aca="false">SUM(D475:E475)</f>
        <v>3504.2</v>
      </c>
      <c r="G475" s="75"/>
      <c r="H475" s="72" t="n">
        <f aca="false">SUM(F475:G475)</f>
        <v>3504.2</v>
      </c>
      <c r="I475" s="75"/>
      <c r="J475" s="72" t="n">
        <f aca="false">SUM(H475:I475)</f>
        <v>3504.2</v>
      </c>
      <c r="K475" s="75"/>
      <c r="L475" s="72" t="n">
        <f aca="false">SUM(J475:K475)</f>
        <v>3504.2</v>
      </c>
      <c r="M475" s="75"/>
      <c r="N475" s="72" t="n">
        <f aca="false">SUM(L475:M475)</f>
        <v>3504.2</v>
      </c>
      <c r="O475" s="75"/>
      <c r="P475" s="72" t="n">
        <f aca="false">SUM(N475:O475)</f>
        <v>3504.2</v>
      </c>
      <c r="Q475" s="75"/>
      <c r="R475" s="72" t="n">
        <f aca="false">SUM(P475:Q475)</f>
        <v>3504.2</v>
      </c>
      <c r="S475" s="75"/>
      <c r="T475" s="75" t="n">
        <v>-105.1</v>
      </c>
      <c r="U475" s="73" t="n">
        <f aca="false">SUM(R475:T475)</f>
        <v>3399.1</v>
      </c>
      <c r="V475" s="75"/>
      <c r="W475" s="72" t="n">
        <f aca="false">SUM(U475:V475)</f>
        <v>3399.1</v>
      </c>
      <c r="X475" s="72"/>
      <c r="Y475" s="75"/>
      <c r="Z475" s="72" t="n">
        <f aca="false">SUM(X475:Y475)</f>
        <v>0</v>
      </c>
      <c r="AA475" s="75"/>
      <c r="AB475" s="72" t="n">
        <f aca="false">SUM(Z475:AA475)</f>
        <v>0</v>
      </c>
      <c r="AC475" s="75"/>
      <c r="AD475" s="72" t="n">
        <f aca="false">SUM(AB475:AC475)</f>
        <v>0</v>
      </c>
      <c r="AE475" s="75"/>
      <c r="AF475" s="72" t="n">
        <f aca="false">SUM(AD475:AE475)</f>
        <v>0</v>
      </c>
      <c r="AG475" s="75"/>
      <c r="AH475" s="72" t="n">
        <f aca="false">SUM(AF475:AG475)</f>
        <v>0</v>
      </c>
      <c r="AI475" s="75"/>
      <c r="AJ475" s="72" t="n">
        <f aca="false">SUM(AH475:AI475)</f>
        <v>0</v>
      </c>
      <c r="AK475" s="75"/>
      <c r="AL475" s="75"/>
      <c r="AM475" s="73" t="n">
        <f aca="false">SUM(AJ475:AL475)</f>
        <v>0</v>
      </c>
      <c r="AN475" s="75"/>
      <c r="AO475" s="73" t="n">
        <f aca="false">SUM(AM475:AN475)</f>
        <v>0</v>
      </c>
      <c r="AP475" s="72"/>
      <c r="AQ475" s="75"/>
      <c r="AR475" s="72" t="n">
        <f aca="false">SUM(AP475:AQ475)</f>
        <v>0</v>
      </c>
      <c r="AS475" s="75"/>
      <c r="AT475" s="72" t="n">
        <f aca="false">SUM(AR475:AS475)</f>
        <v>0</v>
      </c>
      <c r="AU475" s="75"/>
      <c r="AV475" s="72" t="n">
        <f aca="false">SUM(AT475:AU475)</f>
        <v>0</v>
      </c>
      <c r="AW475" s="75"/>
      <c r="AX475" s="72" t="n">
        <f aca="false">SUM(AV475:AW475)</f>
        <v>0</v>
      </c>
      <c r="AY475" s="75"/>
      <c r="AZ475" s="72" t="n">
        <f aca="false">SUM(AX475:AY475)</f>
        <v>0</v>
      </c>
      <c r="BA475" s="75"/>
      <c r="BB475" s="72" t="n">
        <f aca="false">SUM(AZ475:BA475)</f>
        <v>0</v>
      </c>
      <c r="BC475" s="75"/>
      <c r="BD475" s="73" t="n">
        <f aca="false">SUM(BB475:BC475)</f>
        <v>0</v>
      </c>
      <c r="BI475" s="69"/>
    </row>
    <row r="476" customFormat="false" ht="37.5" hidden="true" customHeight="false" outlineLevel="0" collapsed="false">
      <c r="A476" s="70" t="s">
        <v>488</v>
      </c>
      <c r="B476" s="70"/>
      <c r="C476" s="74" t="s">
        <v>490</v>
      </c>
      <c r="D476" s="72"/>
      <c r="E476" s="75"/>
      <c r="F476" s="72"/>
      <c r="G476" s="75"/>
      <c r="H476" s="72"/>
      <c r="I476" s="75"/>
      <c r="J476" s="72"/>
      <c r="K476" s="72" t="n">
        <f aca="false">K477</f>
        <v>19856.8</v>
      </c>
      <c r="L476" s="72" t="n">
        <f aca="false">L477</f>
        <v>19856.8</v>
      </c>
      <c r="M476" s="72" t="n">
        <f aca="false">M477</f>
        <v>0</v>
      </c>
      <c r="N476" s="72" t="n">
        <f aca="false">N477</f>
        <v>19856.8</v>
      </c>
      <c r="O476" s="72" t="n">
        <f aca="false">O477</f>
        <v>0</v>
      </c>
      <c r="P476" s="72" t="n">
        <f aca="false">P477</f>
        <v>19856.8</v>
      </c>
      <c r="Q476" s="72" t="n">
        <f aca="false">Q477</f>
        <v>0</v>
      </c>
      <c r="R476" s="72" t="n">
        <f aca="false">R477</f>
        <v>19856.8</v>
      </c>
      <c r="S476" s="72" t="n">
        <f aca="false">S477</f>
        <v>0</v>
      </c>
      <c r="T476" s="72" t="n">
        <f aca="false">T477</f>
        <v>0</v>
      </c>
      <c r="U476" s="73" t="n">
        <f aca="false">U477</f>
        <v>19856.8</v>
      </c>
      <c r="V476" s="72" t="n">
        <f aca="false">V477</f>
        <v>0</v>
      </c>
      <c r="W476" s="72" t="n">
        <f aca="false">W477</f>
        <v>19856.8</v>
      </c>
      <c r="X476" s="72"/>
      <c r="Y476" s="75"/>
      <c r="Z476" s="72"/>
      <c r="AA476" s="75"/>
      <c r="AB476" s="72"/>
      <c r="AC476" s="75"/>
      <c r="AD476" s="72"/>
      <c r="AE476" s="75"/>
      <c r="AF476" s="72"/>
      <c r="AG476" s="75"/>
      <c r="AH476" s="72"/>
      <c r="AI476" s="75"/>
      <c r="AJ476" s="72"/>
      <c r="AK476" s="75"/>
      <c r="AL476" s="75"/>
      <c r="AM476" s="73"/>
      <c r="AN476" s="75"/>
      <c r="AO476" s="73"/>
      <c r="AP476" s="72"/>
      <c r="AQ476" s="75"/>
      <c r="AR476" s="72"/>
      <c r="AS476" s="75"/>
      <c r="AT476" s="72"/>
      <c r="AU476" s="75"/>
      <c r="AV476" s="72"/>
      <c r="AW476" s="75"/>
      <c r="AX476" s="72"/>
      <c r="AY476" s="75"/>
      <c r="AZ476" s="72"/>
      <c r="BA476" s="75"/>
      <c r="BB476" s="72"/>
      <c r="BC476" s="75"/>
      <c r="BD476" s="73"/>
      <c r="BI476" s="69"/>
    </row>
    <row r="477" customFormat="false" ht="18.75" hidden="true" customHeight="false" outlineLevel="0" collapsed="false">
      <c r="A477" s="70"/>
      <c r="B477" s="70" t="s">
        <v>91</v>
      </c>
      <c r="C477" s="74" t="s">
        <v>92</v>
      </c>
      <c r="D477" s="72"/>
      <c r="E477" s="75"/>
      <c r="F477" s="72"/>
      <c r="G477" s="75"/>
      <c r="H477" s="72"/>
      <c r="I477" s="75"/>
      <c r="J477" s="72"/>
      <c r="K477" s="75" t="n">
        <v>19856.8</v>
      </c>
      <c r="L477" s="72" t="n">
        <f aca="false">SUM(J477:K477)</f>
        <v>19856.8</v>
      </c>
      <c r="M477" s="75"/>
      <c r="N477" s="72" t="n">
        <f aca="false">SUM(L477:M477)</f>
        <v>19856.8</v>
      </c>
      <c r="O477" s="75"/>
      <c r="P477" s="72" t="n">
        <f aca="false">SUM(N477:O477)</f>
        <v>19856.8</v>
      </c>
      <c r="Q477" s="75"/>
      <c r="R477" s="72" t="n">
        <f aca="false">SUM(P477:Q477)</f>
        <v>19856.8</v>
      </c>
      <c r="S477" s="75"/>
      <c r="T477" s="75"/>
      <c r="U477" s="73" t="n">
        <f aca="false">SUM(R477:T477)</f>
        <v>19856.8</v>
      </c>
      <c r="V477" s="75"/>
      <c r="W477" s="72" t="n">
        <f aca="false">SUM(U477:V477)</f>
        <v>19856.8</v>
      </c>
      <c r="X477" s="72"/>
      <c r="Y477" s="75"/>
      <c r="Z477" s="72"/>
      <c r="AA477" s="75"/>
      <c r="AB477" s="72"/>
      <c r="AC477" s="75"/>
      <c r="AD477" s="72"/>
      <c r="AE477" s="75"/>
      <c r="AF477" s="72"/>
      <c r="AG477" s="75"/>
      <c r="AH477" s="72"/>
      <c r="AI477" s="75"/>
      <c r="AJ477" s="72"/>
      <c r="AK477" s="75"/>
      <c r="AL477" s="75"/>
      <c r="AM477" s="73"/>
      <c r="AN477" s="75"/>
      <c r="AO477" s="73"/>
      <c r="AP477" s="72"/>
      <c r="AQ477" s="75"/>
      <c r="AR477" s="72"/>
      <c r="AS477" s="75"/>
      <c r="AT477" s="72"/>
      <c r="AU477" s="75"/>
      <c r="AV477" s="72"/>
      <c r="AW477" s="75"/>
      <c r="AX477" s="72"/>
      <c r="AY477" s="75"/>
      <c r="AZ477" s="72"/>
      <c r="BA477" s="75"/>
      <c r="BB477" s="72"/>
      <c r="BC477" s="75"/>
      <c r="BD477" s="73"/>
      <c r="BI477" s="69"/>
    </row>
    <row r="478" customFormat="false" ht="37.5" hidden="false" customHeight="false" outlineLevel="0" collapsed="false">
      <c r="A478" s="107" t="s">
        <v>491</v>
      </c>
      <c r="B478" s="107"/>
      <c r="C478" s="109" t="s">
        <v>492</v>
      </c>
      <c r="D478" s="67" t="n">
        <f aca="false">D479+D490</f>
        <v>113799.8</v>
      </c>
      <c r="E478" s="67" t="n">
        <f aca="false">E479+E490</f>
        <v>170.821</v>
      </c>
      <c r="F478" s="67" t="n">
        <f aca="false">F479+F490</f>
        <v>113970.621</v>
      </c>
      <c r="G478" s="67" t="n">
        <f aca="false">G479+G490</f>
        <v>0</v>
      </c>
      <c r="H478" s="67" t="n">
        <f aca="false">H479+H490</f>
        <v>113970.621</v>
      </c>
      <c r="I478" s="67" t="n">
        <f aca="false">I479+I490</f>
        <v>105.5</v>
      </c>
      <c r="J478" s="67" t="n">
        <f aca="false">J479+J490</f>
        <v>114076.121</v>
      </c>
      <c r="K478" s="67" t="n">
        <f aca="false">K479+K490</f>
        <v>9998.13172</v>
      </c>
      <c r="L478" s="67" t="n">
        <f aca="false">L479+L490</f>
        <v>124074.25272</v>
      </c>
      <c r="M478" s="67" t="n">
        <f aca="false">M479+M490</f>
        <v>-929.4</v>
      </c>
      <c r="N478" s="67" t="n">
        <f aca="false">N479+N490</f>
        <v>123144.85272</v>
      </c>
      <c r="O478" s="67" t="n">
        <f aca="false">O479+O490</f>
        <v>-1182</v>
      </c>
      <c r="P478" s="67" t="n">
        <f aca="false">P479+P490</f>
        <v>121962.85272</v>
      </c>
      <c r="Q478" s="67" t="n">
        <f aca="false">Q479+Q490</f>
        <v>-1080.8</v>
      </c>
      <c r="R478" s="67" t="n">
        <f aca="false">R479+R490</f>
        <v>120882.05272</v>
      </c>
      <c r="S478" s="67" t="n">
        <f aca="false">S479+S490</f>
        <v>284.92509</v>
      </c>
      <c r="T478" s="67" t="n">
        <f aca="false">T479+T490</f>
        <v>4809.4</v>
      </c>
      <c r="U478" s="68" t="n">
        <f aca="false">U479+U490</f>
        <v>125976.37781</v>
      </c>
      <c r="V478" s="67" t="n">
        <f aca="false">V479+V490</f>
        <v>6</v>
      </c>
      <c r="W478" s="67" t="n">
        <f aca="false">W479+W490</f>
        <v>125982.37781</v>
      </c>
      <c r="X478" s="67" t="n">
        <f aca="false">X479+X490</f>
        <v>102636.6</v>
      </c>
      <c r="Y478" s="67" t="n">
        <f aca="false">Y479+Y490</f>
        <v>0</v>
      </c>
      <c r="Z478" s="67" t="n">
        <f aca="false">Z479+Z490</f>
        <v>102636.6</v>
      </c>
      <c r="AA478" s="67" t="n">
        <f aca="false">AA479+AA490</f>
        <v>0</v>
      </c>
      <c r="AB478" s="67" t="n">
        <f aca="false">AB479+AB490</f>
        <v>102636.6</v>
      </c>
      <c r="AC478" s="67" t="n">
        <f aca="false">AC479+AC490</f>
        <v>0</v>
      </c>
      <c r="AD478" s="67" t="n">
        <f aca="false">AD479+AD490</f>
        <v>102636.6</v>
      </c>
      <c r="AE478" s="67" t="n">
        <f aca="false">AE479+AE490</f>
        <v>7279</v>
      </c>
      <c r="AF478" s="67" t="n">
        <f aca="false">AF479+AF490</f>
        <v>109915.6</v>
      </c>
      <c r="AG478" s="67" t="n">
        <f aca="false">AG479+AG490</f>
        <v>0</v>
      </c>
      <c r="AH478" s="67" t="n">
        <f aca="false">AH479+AH490</f>
        <v>109915.6</v>
      </c>
      <c r="AI478" s="67" t="n">
        <f aca="false">AI479+AI490</f>
        <v>0</v>
      </c>
      <c r="AJ478" s="67" t="n">
        <f aca="false">AJ479+AJ490</f>
        <v>109915.6</v>
      </c>
      <c r="AK478" s="67" t="n">
        <f aca="false">AK479+AK490</f>
        <v>0</v>
      </c>
      <c r="AL478" s="67" t="n">
        <f aca="false">AL479+AL490</f>
        <v>1495.5</v>
      </c>
      <c r="AM478" s="68" t="n">
        <f aca="false">AM479+AM490</f>
        <v>111411.1</v>
      </c>
      <c r="AN478" s="67" t="n">
        <f aca="false">AN479+AN490</f>
        <v>0</v>
      </c>
      <c r="AO478" s="68" t="n">
        <f aca="false">AO479+AO490</f>
        <v>111411.1</v>
      </c>
      <c r="AP478" s="67" t="n">
        <f aca="false">AP479+AP490</f>
        <v>91107.4</v>
      </c>
      <c r="AQ478" s="67" t="n">
        <f aca="false">AQ479+AQ490</f>
        <v>0</v>
      </c>
      <c r="AR478" s="67" t="n">
        <f aca="false">AR479+AR490</f>
        <v>91107.4</v>
      </c>
      <c r="AS478" s="67" t="n">
        <f aca="false">AS479+AS490</f>
        <v>0</v>
      </c>
      <c r="AT478" s="67" t="n">
        <f aca="false">AT479+AT490</f>
        <v>91107.4</v>
      </c>
      <c r="AU478" s="67" t="n">
        <f aca="false">AU479+AU490</f>
        <v>0</v>
      </c>
      <c r="AV478" s="67" t="n">
        <f aca="false">AV479+AV490</f>
        <v>91107.4</v>
      </c>
      <c r="AW478" s="67" t="n">
        <f aca="false">AW479+AW490</f>
        <v>7279</v>
      </c>
      <c r="AX478" s="67" t="n">
        <f aca="false">AX479+AX490</f>
        <v>98386.4</v>
      </c>
      <c r="AY478" s="67" t="n">
        <f aca="false">AY479+AY490</f>
        <v>0</v>
      </c>
      <c r="AZ478" s="67" t="n">
        <f aca="false">AZ479+AZ490</f>
        <v>98386.4</v>
      </c>
      <c r="BA478" s="67" t="n">
        <f aca="false">BA479+BA490</f>
        <v>0</v>
      </c>
      <c r="BB478" s="67" t="n">
        <f aca="false">BB479+BB490</f>
        <v>98386.4</v>
      </c>
      <c r="BC478" s="67" t="n">
        <f aca="false">BC479+BC490</f>
        <v>1495.458</v>
      </c>
      <c r="BD478" s="68" t="n">
        <f aca="false">BD479+BD490</f>
        <v>99881.858</v>
      </c>
      <c r="BI478" s="69"/>
    </row>
    <row r="479" customFormat="false" ht="37.5" hidden="true" customHeight="false" outlineLevel="0" collapsed="false">
      <c r="A479" s="65" t="s">
        <v>493</v>
      </c>
      <c r="B479" s="65"/>
      <c r="C479" s="66" t="s">
        <v>125</v>
      </c>
      <c r="D479" s="67" t="n">
        <f aca="false">D488+D480+D484</f>
        <v>106579.9</v>
      </c>
      <c r="E479" s="67" t="n">
        <f aca="false">E488+E480+E484</f>
        <v>170.821</v>
      </c>
      <c r="F479" s="67" t="n">
        <f aca="false">F488+F480+F484</f>
        <v>106750.721</v>
      </c>
      <c r="G479" s="67" t="n">
        <f aca="false">G488+G480+G484</f>
        <v>0</v>
      </c>
      <c r="H479" s="67" t="n">
        <f aca="false">H488+H480+H484</f>
        <v>106750.721</v>
      </c>
      <c r="I479" s="67" t="n">
        <f aca="false">I488+I480+I484</f>
        <v>105.5</v>
      </c>
      <c r="J479" s="67" t="n">
        <f aca="false">J488+J480+J484</f>
        <v>106856.221</v>
      </c>
      <c r="K479" s="67" t="n">
        <f aca="false">K488+K480+K484</f>
        <v>2688.08274</v>
      </c>
      <c r="L479" s="67" t="n">
        <f aca="false">L488+L480+L484</f>
        <v>109544.30374</v>
      </c>
      <c r="M479" s="67" t="n">
        <f aca="false">M488+M480+M484</f>
        <v>1480</v>
      </c>
      <c r="N479" s="67" t="n">
        <f aca="false">N488+N480+N484</f>
        <v>111024.30374</v>
      </c>
      <c r="O479" s="67" t="n">
        <f aca="false">O488+O480+O484</f>
        <v>0</v>
      </c>
      <c r="P479" s="67" t="n">
        <f aca="false">P488+P480+P484</f>
        <v>111024.30374</v>
      </c>
      <c r="Q479" s="67" t="n">
        <f aca="false">Q488+Q480+Q484</f>
        <v>0</v>
      </c>
      <c r="R479" s="67" t="n">
        <f aca="false">R488+R480+R484</f>
        <v>111024.30374</v>
      </c>
      <c r="S479" s="67" t="n">
        <f aca="false">S488+S480+S484</f>
        <v>284.92509</v>
      </c>
      <c r="T479" s="67" t="n">
        <f aca="false">T488+T480+T484</f>
        <v>3313.9</v>
      </c>
      <c r="U479" s="68" t="n">
        <f aca="false">U488+U480+U484</f>
        <v>114623.12883</v>
      </c>
      <c r="V479" s="67" t="n">
        <f aca="false">V488+V480+V484</f>
        <v>0</v>
      </c>
      <c r="W479" s="67" t="n">
        <f aca="false">W488+W480+W484</f>
        <v>114623.12883</v>
      </c>
      <c r="X479" s="67" t="n">
        <f aca="false">X488+X480+X484</f>
        <v>95417.7</v>
      </c>
      <c r="Y479" s="67" t="n">
        <f aca="false">Y488+Y480+Y484</f>
        <v>0</v>
      </c>
      <c r="Z479" s="67" t="n">
        <f aca="false">Z488+Z480+Z484</f>
        <v>95417.7</v>
      </c>
      <c r="AA479" s="67" t="n">
        <f aca="false">AA488+AA480+AA484</f>
        <v>0</v>
      </c>
      <c r="AB479" s="67" t="n">
        <f aca="false">AB488+AB480+AB484</f>
        <v>95417.7</v>
      </c>
      <c r="AC479" s="67" t="n">
        <f aca="false">AC488+AC480+AC484</f>
        <v>0</v>
      </c>
      <c r="AD479" s="67" t="n">
        <f aca="false">AD488+AD480+AD484</f>
        <v>95417.7</v>
      </c>
      <c r="AE479" s="67" t="n">
        <f aca="false">AE488+AE480+AE484</f>
        <v>0</v>
      </c>
      <c r="AF479" s="67" t="n">
        <f aca="false">AF488+AF480+AF484</f>
        <v>95417.7</v>
      </c>
      <c r="AG479" s="67" t="n">
        <f aca="false">AG488+AG480+AG484</f>
        <v>0</v>
      </c>
      <c r="AH479" s="67" t="n">
        <f aca="false">AH488+AH480+AH484</f>
        <v>95417.7</v>
      </c>
      <c r="AI479" s="67" t="n">
        <f aca="false">AI488+AI480+AI484</f>
        <v>0</v>
      </c>
      <c r="AJ479" s="67" t="n">
        <f aca="false">AJ488+AJ480+AJ484</f>
        <v>95417.7</v>
      </c>
      <c r="AK479" s="67" t="n">
        <f aca="false">AK488+AK480+AK484</f>
        <v>0</v>
      </c>
      <c r="AL479" s="67" t="n">
        <f aca="false">AL488+AL480+AL484</f>
        <v>0</v>
      </c>
      <c r="AM479" s="68" t="n">
        <f aca="false">AM488+AM480+AM484</f>
        <v>95417.7</v>
      </c>
      <c r="AN479" s="67" t="n">
        <f aca="false">AN488+AN480+AN484</f>
        <v>0</v>
      </c>
      <c r="AO479" s="68" t="n">
        <f aca="false">AO488+AO480+AO484</f>
        <v>95417.7</v>
      </c>
      <c r="AP479" s="67" t="n">
        <f aca="false">AP488+AP480+AP484</f>
        <v>85888.5</v>
      </c>
      <c r="AQ479" s="67" t="n">
        <f aca="false">AQ488+AQ480+AQ484</f>
        <v>0</v>
      </c>
      <c r="AR479" s="67" t="n">
        <f aca="false">AR488+AR480+AR484</f>
        <v>85888.5</v>
      </c>
      <c r="AS479" s="67" t="n">
        <f aca="false">AS488+AS480+AS484</f>
        <v>0</v>
      </c>
      <c r="AT479" s="67" t="n">
        <f aca="false">AT488+AT480+AT484</f>
        <v>85888.5</v>
      </c>
      <c r="AU479" s="67" t="n">
        <f aca="false">AU488+AU480+AU484</f>
        <v>0</v>
      </c>
      <c r="AV479" s="67" t="n">
        <f aca="false">AV488+AV480+AV484</f>
        <v>85888.5</v>
      </c>
      <c r="AW479" s="67" t="n">
        <f aca="false">AW488+AW480+AW484</f>
        <v>0</v>
      </c>
      <c r="AX479" s="67" t="n">
        <f aca="false">AX488+AX480+AX484</f>
        <v>85888.5</v>
      </c>
      <c r="AY479" s="67" t="n">
        <f aca="false">AY488+AY480+AY484</f>
        <v>0</v>
      </c>
      <c r="AZ479" s="67" t="n">
        <f aca="false">AZ488+AZ480+AZ484</f>
        <v>85888.5</v>
      </c>
      <c r="BA479" s="67" t="n">
        <f aca="false">BA488+BA480+BA484</f>
        <v>0</v>
      </c>
      <c r="BB479" s="67" t="n">
        <f aca="false">BB488+BB480+BB484</f>
        <v>85888.5</v>
      </c>
      <c r="BC479" s="67" t="n">
        <f aca="false">BC488+BC480+BC484</f>
        <v>0</v>
      </c>
      <c r="BD479" s="68" t="n">
        <f aca="false">BD488+BD480+BD484</f>
        <v>85888.5</v>
      </c>
      <c r="BI479" s="69"/>
    </row>
    <row r="480" customFormat="false" ht="20.25" hidden="true" customHeight="true" outlineLevel="0" collapsed="false">
      <c r="A480" s="70" t="s">
        <v>494</v>
      </c>
      <c r="B480" s="70"/>
      <c r="C480" s="71" t="s">
        <v>127</v>
      </c>
      <c r="D480" s="72" t="n">
        <f aca="false">SUM(D481:D483)</f>
        <v>12012.4</v>
      </c>
      <c r="E480" s="72" t="n">
        <f aca="false">SUM(E481:E483)</f>
        <v>-120</v>
      </c>
      <c r="F480" s="72" t="n">
        <f aca="false">SUM(F481:F483)</f>
        <v>11892.4</v>
      </c>
      <c r="G480" s="72" t="n">
        <f aca="false">SUM(G481:G483)</f>
        <v>0</v>
      </c>
      <c r="H480" s="72" t="n">
        <f aca="false">SUM(H481:H483)</f>
        <v>11892.4</v>
      </c>
      <c r="I480" s="72" t="n">
        <f aca="false">SUM(I481:I483)</f>
        <v>105.5</v>
      </c>
      <c r="J480" s="72" t="n">
        <f aca="false">SUM(J481:J483)</f>
        <v>11997.9</v>
      </c>
      <c r="K480" s="72" t="n">
        <f aca="false">SUM(K481:K483)</f>
        <v>199.4459</v>
      </c>
      <c r="L480" s="72" t="n">
        <f aca="false">SUM(L481:L483)</f>
        <v>12197.3459</v>
      </c>
      <c r="M480" s="72" t="n">
        <f aca="false">SUM(M481:M483)</f>
        <v>0</v>
      </c>
      <c r="N480" s="72" t="n">
        <f aca="false">SUM(N481:N483)</f>
        <v>12197.3459</v>
      </c>
      <c r="O480" s="72" t="n">
        <f aca="false">SUM(O481:O483)</f>
        <v>0</v>
      </c>
      <c r="P480" s="72" t="n">
        <f aca="false">SUM(P481:P483)</f>
        <v>12197.3459</v>
      </c>
      <c r="Q480" s="72" t="n">
        <f aca="false">SUM(Q481:Q483)</f>
        <v>0</v>
      </c>
      <c r="R480" s="72" t="n">
        <f aca="false">SUM(R481:R483)</f>
        <v>12197.3459</v>
      </c>
      <c r="S480" s="72" t="n">
        <f aca="false">SUM(S481:S483)</f>
        <v>0</v>
      </c>
      <c r="T480" s="72" t="n">
        <f aca="false">SUM(T481:T483)</f>
        <v>0</v>
      </c>
      <c r="U480" s="73" t="n">
        <f aca="false">SUM(U481:U483)</f>
        <v>12197.3459</v>
      </c>
      <c r="V480" s="72" t="n">
        <f aca="false">SUM(V481:V483)</f>
        <v>0</v>
      </c>
      <c r="W480" s="72" t="n">
        <f aca="false">SUM(W481:W483)</f>
        <v>12197.3459</v>
      </c>
      <c r="X480" s="72" t="n">
        <f aca="false">SUM(X481:X483)</f>
        <v>11579.5</v>
      </c>
      <c r="Y480" s="72" t="n">
        <f aca="false">SUM(Y481:Y483)</f>
        <v>0</v>
      </c>
      <c r="Z480" s="72" t="n">
        <f aca="false">SUM(Z481:Z483)</f>
        <v>11579.5</v>
      </c>
      <c r="AA480" s="72" t="n">
        <f aca="false">SUM(AA481:AA483)</f>
        <v>0</v>
      </c>
      <c r="AB480" s="72" t="n">
        <f aca="false">SUM(AB481:AB483)</f>
        <v>11579.5</v>
      </c>
      <c r="AC480" s="72" t="n">
        <f aca="false">SUM(AC481:AC483)</f>
        <v>0</v>
      </c>
      <c r="AD480" s="72" t="n">
        <f aca="false">SUM(AD481:AD483)</f>
        <v>11579.5</v>
      </c>
      <c r="AE480" s="72" t="n">
        <f aca="false">SUM(AE481:AE483)</f>
        <v>0</v>
      </c>
      <c r="AF480" s="72" t="n">
        <f aca="false">SUM(AF481:AF483)</f>
        <v>11579.5</v>
      </c>
      <c r="AG480" s="72" t="n">
        <f aca="false">SUM(AG481:AG483)</f>
        <v>0</v>
      </c>
      <c r="AH480" s="72" t="n">
        <f aca="false">SUM(AH481:AH483)</f>
        <v>11579.5</v>
      </c>
      <c r="AI480" s="72" t="n">
        <f aca="false">SUM(AI481:AI483)</f>
        <v>0</v>
      </c>
      <c r="AJ480" s="72" t="n">
        <f aca="false">SUM(AJ481:AJ483)</f>
        <v>11579.5</v>
      </c>
      <c r="AK480" s="72" t="n">
        <f aca="false">SUM(AK481:AK483)</f>
        <v>0</v>
      </c>
      <c r="AL480" s="72" t="n">
        <f aca="false">SUM(AL481:AL483)</f>
        <v>0</v>
      </c>
      <c r="AM480" s="73" t="n">
        <f aca="false">SUM(AM481:AM483)</f>
        <v>11579.5</v>
      </c>
      <c r="AN480" s="72" t="n">
        <f aca="false">SUM(AN481:AN483)</f>
        <v>0</v>
      </c>
      <c r="AO480" s="73" t="n">
        <f aca="false">SUM(AO481:AO483)</f>
        <v>11579.5</v>
      </c>
      <c r="AP480" s="72" t="n">
        <f aca="false">SUM(AP481:AP483)</f>
        <v>10421.6</v>
      </c>
      <c r="AQ480" s="72" t="n">
        <f aca="false">SUM(AQ481:AQ483)</f>
        <v>0</v>
      </c>
      <c r="AR480" s="72" t="n">
        <f aca="false">SUM(AR481:AR483)</f>
        <v>10421.6</v>
      </c>
      <c r="AS480" s="72" t="n">
        <f aca="false">SUM(AS481:AS483)</f>
        <v>0</v>
      </c>
      <c r="AT480" s="72" t="n">
        <f aca="false">SUM(AT481:AT483)</f>
        <v>10421.6</v>
      </c>
      <c r="AU480" s="72" t="n">
        <f aca="false">SUM(AU481:AU483)</f>
        <v>0</v>
      </c>
      <c r="AV480" s="72" t="n">
        <f aca="false">SUM(AV481:AV483)</f>
        <v>10421.6</v>
      </c>
      <c r="AW480" s="72" t="n">
        <f aca="false">SUM(AW481:AW483)</f>
        <v>0</v>
      </c>
      <c r="AX480" s="72" t="n">
        <f aca="false">SUM(AX481:AX483)</f>
        <v>10421.6</v>
      </c>
      <c r="AY480" s="72" t="n">
        <f aca="false">SUM(AY481:AY483)</f>
        <v>0</v>
      </c>
      <c r="AZ480" s="72" t="n">
        <f aca="false">SUM(AZ481:AZ483)</f>
        <v>10421.6</v>
      </c>
      <c r="BA480" s="72" t="n">
        <f aca="false">SUM(BA481:BA483)</f>
        <v>0</v>
      </c>
      <c r="BB480" s="72" t="n">
        <f aca="false">SUM(BB481:BB483)</f>
        <v>10421.6</v>
      </c>
      <c r="BC480" s="72" t="n">
        <f aca="false">SUM(BC481:BC483)</f>
        <v>0</v>
      </c>
      <c r="BD480" s="73" t="n">
        <f aca="false">SUM(BD481:BD483)</f>
        <v>10421.6</v>
      </c>
      <c r="BI480" s="69"/>
    </row>
    <row r="481" customFormat="false" ht="56.25" hidden="true" customHeight="false" outlineLevel="0" collapsed="false">
      <c r="A481" s="70"/>
      <c r="B481" s="70" t="s">
        <v>128</v>
      </c>
      <c r="C481" s="74" t="s">
        <v>129</v>
      </c>
      <c r="D481" s="72" t="n">
        <v>11254.2</v>
      </c>
      <c r="E481" s="75"/>
      <c r="F481" s="72" t="n">
        <f aca="false">SUM(D481:E481)</f>
        <v>11254.2</v>
      </c>
      <c r="G481" s="75"/>
      <c r="H481" s="72" t="n">
        <f aca="false">SUM(F481:G481)</f>
        <v>11254.2</v>
      </c>
      <c r="I481" s="75"/>
      <c r="J481" s="72" t="n">
        <f aca="false">SUM(H481:I481)</f>
        <v>11254.2</v>
      </c>
      <c r="K481" s="75"/>
      <c r="L481" s="72" t="n">
        <f aca="false">SUM(J481:K481)</f>
        <v>11254.2</v>
      </c>
      <c r="M481" s="75"/>
      <c r="N481" s="72" t="n">
        <f aca="false">SUM(L481:M481)</f>
        <v>11254.2</v>
      </c>
      <c r="O481" s="75"/>
      <c r="P481" s="72" t="n">
        <f aca="false">SUM(N481:O481)</f>
        <v>11254.2</v>
      </c>
      <c r="Q481" s="75"/>
      <c r="R481" s="72" t="n">
        <f aca="false">SUM(P481:Q481)</f>
        <v>11254.2</v>
      </c>
      <c r="S481" s="75"/>
      <c r="T481" s="75"/>
      <c r="U481" s="73" t="n">
        <f aca="false">SUM(R481:T481)</f>
        <v>11254.2</v>
      </c>
      <c r="V481" s="75"/>
      <c r="W481" s="72" t="n">
        <f aca="false">SUM(U481:V481)</f>
        <v>11254.2</v>
      </c>
      <c r="X481" s="72" t="n">
        <v>10821.3</v>
      </c>
      <c r="Y481" s="75"/>
      <c r="Z481" s="72" t="n">
        <f aca="false">SUM(X481:Y481)</f>
        <v>10821.3</v>
      </c>
      <c r="AA481" s="75"/>
      <c r="AB481" s="72" t="n">
        <f aca="false">SUM(Z481:AA481)</f>
        <v>10821.3</v>
      </c>
      <c r="AC481" s="75"/>
      <c r="AD481" s="72" t="n">
        <f aca="false">SUM(AB481:AC481)</f>
        <v>10821.3</v>
      </c>
      <c r="AE481" s="75"/>
      <c r="AF481" s="72" t="n">
        <f aca="false">SUM(AD481:AE481)</f>
        <v>10821.3</v>
      </c>
      <c r="AG481" s="75"/>
      <c r="AH481" s="72" t="n">
        <f aca="false">SUM(AF481:AG481)</f>
        <v>10821.3</v>
      </c>
      <c r="AI481" s="75"/>
      <c r="AJ481" s="72" t="n">
        <f aca="false">SUM(AH481:AI481)</f>
        <v>10821.3</v>
      </c>
      <c r="AK481" s="75"/>
      <c r="AL481" s="75"/>
      <c r="AM481" s="73" t="n">
        <f aca="false">SUM(AJ481:AL481)</f>
        <v>10821.3</v>
      </c>
      <c r="AN481" s="75"/>
      <c r="AO481" s="73" t="n">
        <f aca="false">SUM(AM481:AN481)</f>
        <v>10821.3</v>
      </c>
      <c r="AP481" s="72" t="n">
        <v>9739.2</v>
      </c>
      <c r="AQ481" s="75"/>
      <c r="AR481" s="72" t="n">
        <f aca="false">SUM(AP481:AQ481)</f>
        <v>9739.2</v>
      </c>
      <c r="AS481" s="75"/>
      <c r="AT481" s="72" t="n">
        <f aca="false">SUM(AR481:AS481)</f>
        <v>9739.2</v>
      </c>
      <c r="AU481" s="75"/>
      <c r="AV481" s="72" t="n">
        <f aca="false">SUM(AT481:AU481)</f>
        <v>9739.2</v>
      </c>
      <c r="AW481" s="75"/>
      <c r="AX481" s="72" t="n">
        <f aca="false">SUM(AV481:AW481)</f>
        <v>9739.2</v>
      </c>
      <c r="AY481" s="75"/>
      <c r="AZ481" s="72" t="n">
        <f aca="false">SUM(AX481:AY481)</f>
        <v>9739.2</v>
      </c>
      <c r="BA481" s="75"/>
      <c r="BB481" s="72" t="n">
        <f aca="false">SUM(AZ481:BA481)</f>
        <v>9739.2</v>
      </c>
      <c r="BC481" s="75"/>
      <c r="BD481" s="73" t="n">
        <f aca="false">SUM(BB481:BC481)</f>
        <v>9739.2</v>
      </c>
      <c r="BI481" s="69"/>
    </row>
    <row r="482" customFormat="false" ht="18.75" hidden="true" customHeight="false" outlineLevel="0" collapsed="false">
      <c r="A482" s="70"/>
      <c r="B482" s="70" t="s">
        <v>91</v>
      </c>
      <c r="C482" s="74" t="s">
        <v>92</v>
      </c>
      <c r="D482" s="72" t="n">
        <v>756</v>
      </c>
      <c r="E482" s="72" t="n">
        <v>-120</v>
      </c>
      <c r="F482" s="72" t="n">
        <f aca="false">SUM(D482:E482)</f>
        <v>636</v>
      </c>
      <c r="G482" s="72"/>
      <c r="H482" s="72" t="n">
        <f aca="false">SUM(F482:G482)</f>
        <v>636</v>
      </c>
      <c r="I482" s="72" t="n">
        <v>105.5</v>
      </c>
      <c r="J482" s="72" t="n">
        <f aca="false">SUM(H482:I482)</f>
        <v>741.5</v>
      </c>
      <c r="K482" s="72" t="n">
        <v>199.4459</v>
      </c>
      <c r="L482" s="72" t="n">
        <f aca="false">SUM(J482:K482)</f>
        <v>940.9459</v>
      </c>
      <c r="M482" s="72"/>
      <c r="N482" s="72" t="n">
        <f aca="false">SUM(L482:M482)</f>
        <v>940.9459</v>
      </c>
      <c r="O482" s="72"/>
      <c r="P482" s="72" t="n">
        <f aca="false">SUM(N482:O482)</f>
        <v>940.9459</v>
      </c>
      <c r="Q482" s="72"/>
      <c r="R482" s="72" t="n">
        <f aca="false">SUM(P482:Q482)</f>
        <v>940.9459</v>
      </c>
      <c r="S482" s="72"/>
      <c r="T482" s="72"/>
      <c r="U482" s="73" t="n">
        <f aca="false">SUM(R482:T482)</f>
        <v>940.9459</v>
      </c>
      <c r="V482" s="72"/>
      <c r="W482" s="72" t="n">
        <f aca="false">SUM(U482:V482)</f>
        <v>940.9459</v>
      </c>
      <c r="X482" s="72" t="n">
        <v>756</v>
      </c>
      <c r="Y482" s="75"/>
      <c r="Z482" s="72" t="n">
        <f aca="false">SUM(X482:Y482)</f>
        <v>756</v>
      </c>
      <c r="AA482" s="72"/>
      <c r="AB482" s="72" t="n">
        <f aca="false">SUM(Z482:AA482)</f>
        <v>756</v>
      </c>
      <c r="AC482" s="72"/>
      <c r="AD482" s="72" t="n">
        <f aca="false">SUM(AB482:AC482)</f>
        <v>756</v>
      </c>
      <c r="AE482" s="72"/>
      <c r="AF482" s="72" t="n">
        <f aca="false">SUM(AD482:AE482)</f>
        <v>756</v>
      </c>
      <c r="AG482" s="72"/>
      <c r="AH482" s="72" t="n">
        <f aca="false">SUM(AF482:AG482)</f>
        <v>756</v>
      </c>
      <c r="AI482" s="72"/>
      <c r="AJ482" s="72" t="n">
        <f aca="false">SUM(AH482:AI482)</f>
        <v>756</v>
      </c>
      <c r="AK482" s="72"/>
      <c r="AL482" s="72"/>
      <c r="AM482" s="73" t="n">
        <f aca="false">SUM(AJ482:AL482)</f>
        <v>756</v>
      </c>
      <c r="AN482" s="72"/>
      <c r="AO482" s="73" t="n">
        <f aca="false">SUM(AM482:AN482)</f>
        <v>756</v>
      </c>
      <c r="AP482" s="72" t="n">
        <v>680.4</v>
      </c>
      <c r="AQ482" s="75"/>
      <c r="AR482" s="72" t="n">
        <f aca="false">SUM(AP482:AQ482)</f>
        <v>680.4</v>
      </c>
      <c r="AS482" s="72"/>
      <c r="AT482" s="72" t="n">
        <f aca="false">SUM(AR482:AS482)</f>
        <v>680.4</v>
      </c>
      <c r="AU482" s="72"/>
      <c r="AV482" s="72" t="n">
        <f aca="false">SUM(AT482:AU482)</f>
        <v>680.4</v>
      </c>
      <c r="AW482" s="72"/>
      <c r="AX482" s="72" t="n">
        <f aca="false">SUM(AV482:AW482)</f>
        <v>680.4</v>
      </c>
      <c r="AY482" s="72"/>
      <c r="AZ482" s="72" t="n">
        <f aca="false">SUM(AX482:AY482)</f>
        <v>680.4</v>
      </c>
      <c r="BA482" s="72"/>
      <c r="BB482" s="72" t="n">
        <f aca="false">SUM(AZ482:BA482)</f>
        <v>680.4</v>
      </c>
      <c r="BC482" s="72"/>
      <c r="BD482" s="73" t="n">
        <f aca="false">SUM(BB482:BC482)</f>
        <v>680.4</v>
      </c>
      <c r="BI482" s="69"/>
    </row>
    <row r="483" customFormat="false" ht="18.75" hidden="true" customHeight="false" outlineLevel="0" collapsed="false">
      <c r="A483" s="70"/>
      <c r="B483" s="70" t="s">
        <v>75</v>
      </c>
      <c r="C483" s="74" t="s">
        <v>76</v>
      </c>
      <c r="D483" s="72" t="n">
        <v>2.2</v>
      </c>
      <c r="E483" s="75"/>
      <c r="F483" s="72" t="n">
        <f aca="false">SUM(D483:E483)</f>
        <v>2.2</v>
      </c>
      <c r="G483" s="75"/>
      <c r="H483" s="72" t="n">
        <f aca="false">SUM(F483:G483)</f>
        <v>2.2</v>
      </c>
      <c r="I483" s="75"/>
      <c r="J483" s="72" t="n">
        <f aca="false">SUM(H483:I483)</f>
        <v>2.2</v>
      </c>
      <c r="K483" s="75"/>
      <c r="L483" s="72" t="n">
        <f aca="false">SUM(J483:K483)</f>
        <v>2.2</v>
      </c>
      <c r="M483" s="75"/>
      <c r="N483" s="72" t="n">
        <f aca="false">SUM(L483:M483)</f>
        <v>2.2</v>
      </c>
      <c r="O483" s="75"/>
      <c r="P483" s="72" t="n">
        <f aca="false">SUM(N483:O483)</f>
        <v>2.2</v>
      </c>
      <c r="Q483" s="75"/>
      <c r="R483" s="72" t="n">
        <f aca="false">SUM(P483:Q483)</f>
        <v>2.2</v>
      </c>
      <c r="S483" s="75"/>
      <c r="T483" s="75"/>
      <c r="U483" s="73" t="n">
        <f aca="false">SUM(R483:T483)</f>
        <v>2.2</v>
      </c>
      <c r="V483" s="75"/>
      <c r="W483" s="72" t="n">
        <f aca="false">SUM(U483:V483)</f>
        <v>2.2</v>
      </c>
      <c r="X483" s="72" t="n">
        <v>2.2</v>
      </c>
      <c r="Y483" s="75"/>
      <c r="Z483" s="72" t="n">
        <f aca="false">SUM(X483:Y483)</f>
        <v>2.2</v>
      </c>
      <c r="AA483" s="75"/>
      <c r="AB483" s="72" t="n">
        <f aca="false">SUM(Z483:AA483)</f>
        <v>2.2</v>
      </c>
      <c r="AC483" s="75"/>
      <c r="AD483" s="72" t="n">
        <f aca="false">SUM(AB483:AC483)</f>
        <v>2.2</v>
      </c>
      <c r="AE483" s="75"/>
      <c r="AF483" s="72" t="n">
        <f aca="false">SUM(AD483:AE483)</f>
        <v>2.2</v>
      </c>
      <c r="AG483" s="75"/>
      <c r="AH483" s="72" t="n">
        <f aca="false">SUM(AF483:AG483)</f>
        <v>2.2</v>
      </c>
      <c r="AI483" s="75"/>
      <c r="AJ483" s="72" t="n">
        <f aca="false">SUM(AH483:AI483)</f>
        <v>2.2</v>
      </c>
      <c r="AK483" s="75"/>
      <c r="AL483" s="75"/>
      <c r="AM483" s="73" t="n">
        <f aca="false">SUM(AJ483:AL483)</f>
        <v>2.2</v>
      </c>
      <c r="AN483" s="75"/>
      <c r="AO483" s="73" t="n">
        <f aca="false">SUM(AM483:AN483)</f>
        <v>2.2</v>
      </c>
      <c r="AP483" s="72" t="n">
        <v>2</v>
      </c>
      <c r="AQ483" s="75"/>
      <c r="AR483" s="72" t="n">
        <f aca="false">SUM(AP483:AQ483)</f>
        <v>2</v>
      </c>
      <c r="AS483" s="75"/>
      <c r="AT483" s="72" t="n">
        <f aca="false">SUM(AR483:AS483)</f>
        <v>2</v>
      </c>
      <c r="AU483" s="75"/>
      <c r="AV483" s="72" t="n">
        <f aca="false">SUM(AT483:AU483)</f>
        <v>2</v>
      </c>
      <c r="AW483" s="75"/>
      <c r="AX483" s="72" t="n">
        <f aca="false">SUM(AV483:AW483)</f>
        <v>2</v>
      </c>
      <c r="AY483" s="75"/>
      <c r="AZ483" s="72" t="n">
        <f aca="false">SUM(AX483:AY483)</f>
        <v>2</v>
      </c>
      <c r="BA483" s="75"/>
      <c r="BB483" s="72" t="n">
        <f aca="false">SUM(AZ483:BA483)</f>
        <v>2</v>
      </c>
      <c r="BC483" s="75"/>
      <c r="BD483" s="73" t="n">
        <f aca="false">SUM(BB483:BC483)</f>
        <v>2</v>
      </c>
      <c r="BI483" s="69"/>
    </row>
    <row r="484" customFormat="false" ht="18.75" hidden="true" customHeight="false" outlineLevel="0" collapsed="false">
      <c r="A484" s="70" t="s">
        <v>495</v>
      </c>
      <c r="B484" s="70"/>
      <c r="C484" s="71" t="s">
        <v>320</v>
      </c>
      <c r="D484" s="72" t="n">
        <f aca="false">D485+D486+D487</f>
        <v>17567.5</v>
      </c>
      <c r="E484" s="72" t="n">
        <f aca="false">E485+E486+E487</f>
        <v>-240</v>
      </c>
      <c r="F484" s="72" t="n">
        <f aca="false">F485+F486+F487</f>
        <v>17327.5</v>
      </c>
      <c r="G484" s="72" t="n">
        <f aca="false">G485+G486+G487</f>
        <v>0</v>
      </c>
      <c r="H484" s="72" t="n">
        <f aca="false">H485+H486+H487</f>
        <v>17327.5</v>
      </c>
      <c r="I484" s="72" t="n">
        <f aca="false">I485+I486+I487</f>
        <v>0</v>
      </c>
      <c r="J484" s="72" t="n">
        <f aca="false">J485+J486+J487</f>
        <v>17327.5</v>
      </c>
      <c r="K484" s="72" t="n">
        <f aca="false">K485+K486+K487</f>
        <v>0</v>
      </c>
      <c r="L484" s="72" t="n">
        <f aca="false">L485+L486+L487</f>
        <v>17327.5</v>
      </c>
      <c r="M484" s="72" t="n">
        <f aca="false">M485+M486+M487</f>
        <v>0</v>
      </c>
      <c r="N484" s="72" t="n">
        <f aca="false">N485+N486+N487</f>
        <v>17327.5</v>
      </c>
      <c r="O484" s="72" t="n">
        <f aca="false">O485+O486+O487</f>
        <v>0</v>
      </c>
      <c r="P484" s="72" t="n">
        <f aca="false">P485+P486+P487</f>
        <v>17327.5</v>
      </c>
      <c r="Q484" s="72" t="n">
        <f aca="false">Q485+Q486+Q487</f>
        <v>-7342.9</v>
      </c>
      <c r="R484" s="72" t="n">
        <f aca="false">R485+R486+R487</f>
        <v>9984.6</v>
      </c>
      <c r="S484" s="72" t="n">
        <f aca="false">S485+S486+S487</f>
        <v>0</v>
      </c>
      <c r="T484" s="72" t="n">
        <f aca="false">T485+T486+T487</f>
        <v>0</v>
      </c>
      <c r="U484" s="73" t="n">
        <f aca="false">U485+U486+U487</f>
        <v>9984.6</v>
      </c>
      <c r="V484" s="72" t="n">
        <f aca="false">V485+V486+V487</f>
        <v>0</v>
      </c>
      <c r="W484" s="72" t="n">
        <f aca="false">W485+W486+W487</f>
        <v>9984.6</v>
      </c>
      <c r="X484" s="72" t="n">
        <f aca="false">X485+X486+X487</f>
        <v>15308.2</v>
      </c>
      <c r="Y484" s="72" t="n">
        <f aca="false">Y485+Y486+Y487</f>
        <v>0</v>
      </c>
      <c r="Z484" s="72" t="n">
        <f aca="false">Z485+Z486+Z487</f>
        <v>15308.2</v>
      </c>
      <c r="AA484" s="72" t="n">
        <f aca="false">AA485+AA486+AA487</f>
        <v>0</v>
      </c>
      <c r="AB484" s="72" t="n">
        <f aca="false">AB485+AB486+AB487</f>
        <v>15308.2</v>
      </c>
      <c r="AC484" s="72" t="n">
        <f aca="false">AC485+AC486+AC487</f>
        <v>0</v>
      </c>
      <c r="AD484" s="72" t="n">
        <f aca="false">AD485+AD486+AD487</f>
        <v>15308.2</v>
      </c>
      <c r="AE484" s="72" t="n">
        <f aca="false">AE485+AE486+AE487</f>
        <v>0</v>
      </c>
      <c r="AF484" s="72" t="n">
        <f aca="false">AF485+AF486+AF487</f>
        <v>15308.2</v>
      </c>
      <c r="AG484" s="72" t="n">
        <f aca="false">AG485+AG486+AG487</f>
        <v>0</v>
      </c>
      <c r="AH484" s="72" t="n">
        <f aca="false">AH485+AH486+AH487</f>
        <v>15308.2</v>
      </c>
      <c r="AI484" s="72" t="n">
        <f aca="false">AI485+AI486+AI487</f>
        <v>-15308.2</v>
      </c>
      <c r="AJ484" s="72"/>
      <c r="AK484" s="72" t="n">
        <f aca="false">AK485+AK486+AK487</f>
        <v>0</v>
      </c>
      <c r="AL484" s="72" t="n">
        <f aca="false">AL485+AL486+AL487</f>
        <v>0</v>
      </c>
      <c r="AM484" s="73"/>
      <c r="AN484" s="72" t="n">
        <f aca="false">AN485+AN486+AN487</f>
        <v>0</v>
      </c>
      <c r="AO484" s="73"/>
      <c r="AP484" s="72" t="n">
        <f aca="false">AP485+AP486+AP487</f>
        <v>13789.9</v>
      </c>
      <c r="AQ484" s="72" t="n">
        <f aca="false">AQ485+AQ486+AQ487</f>
        <v>0</v>
      </c>
      <c r="AR484" s="72" t="n">
        <f aca="false">AR485+AR486+AR487</f>
        <v>13789.9</v>
      </c>
      <c r="AS484" s="72" t="n">
        <f aca="false">AS485+AS486+AS487</f>
        <v>0</v>
      </c>
      <c r="AT484" s="72" t="n">
        <f aca="false">AT485+AT486+AT487</f>
        <v>13789.9</v>
      </c>
      <c r="AU484" s="72" t="n">
        <f aca="false">AU485+AU486+AU487</f>
        <v>0</v>
      </c>
      <c r="AV484" s="72" t="n">
        <f aca="false">AV485+AV486+AV487</f>
        <v>13789.9</v>
      </c>
      <c r="AW484" s="72" t="n">
        <f aca="false">AW485+AW486+AW487</f>
        <v>0</v>
      </c>
      <c r="AX484" s="72" t="n">
        <f aca="false">AX485+AX486+AX487</f>
        <v>13789.9</v>
      </c>
      <c r="AY484" s="72" t="n">
        <f aca="false">AY485+AY486+AY487</f>
        <v>0</v>
      </c>
      <c r="AZ484" s="72" t="n">
        <f aca="false">AZ485+AZ486+AZ487</f>
        <v>13789.9</v>
      </c>
      <c r="BA484" s="72" t="n">
        <f aca="false">BA485+BA486+BA487</f>
        <v>-13789.9</v>
      </c>
      <c r="BB484" s="72"/>
      <c r="BC484" s="72" t="n">
        <f aca="false">BC485+BC486+BC487</f>
        <v>0</v>
      </c>
      <c r="BD484" s="73"/>
      <c r="BI484" s="69"/>
    </row>
    <row r="485" customFormat="false" ht="56.25" hidden="true" customHeight="false" outlineLevel="0" collapsed="false">
      <c r="A485" s="70"/>
      <c r="B485" s="70" t="s">
        <v>128</v>
      </c>
      <c r="C485" s="74" t="s">
        <v>129</v>
      </c>
      <c r="D485" s="72" t="n">
        <v>14306.6</v>
      </c>
      <c r="E485" s="75"/>
      <c r="F485" s="72" t="n">
        <f aca="false">SUM(D485:E485)</f>
        <v>14306.6</v>
      </c>
      <c r="G485" s="75"/>
      <c r="H485" s="72" t="n">
        <f aca="false">SUM(F485:G485)</f>
        <v>14306.6</v>
      </c>
      <c r="I485" s="75"/>
      <c r="J485" s="72" t="n">
        <f aca="false">SUM(H485:I485)</f>
        <v>14306.6</v>
      </c>
      <c r="K485" s="75"/>
      <c r="L485" s="72" t="n">
        <f aca="false">SUM(J485:K485)</f>
        <v>14306.6</v>
      </c>
      <c r="M485" s="75"/>
      <c r="N485" s="72" t="n">
        <f aca="false">SUM(L485:M485)</f>
        <v>14306.6</v>
      </c>
      <c r="O485" s="75"/>
      <c r="P485" s="72" t="n">
        <f aca="false">SUM(N485:O485)</f>
        <v>14306.6</v>
      </c>
      <c r="Q485" s="72" t="n">
        <v>-7342.9</v>
      </c>
      <c r="R485" s="72" t="n">
        <f aca="false">SUM(P485:Q485)</f>
        <v>6963.7</v>
      </c>
      <c r="S485" s="72"/>
      <c r="T485" s="72"/>
      <c r="U485" s="73" t="n">
        <f aca="false">SUM(R485:T485)</f>
        <v>6963.7</v>
      </c>
      <c r="V485" s="72"/>
      <c r="W485" s="72" t="n">
        <f aca="false">SUM(U485:V485)</f>
        <v>6963.7</v>
      </c>
      <c r="X485" s="72" t="n">
        <v>12380.7</v>
      </c>
      <c r="Y485" s="75"/>
      <c r="Z485" s="72" t="n">
        <f aca="false">SUM(X485:Y485)</f>
        <v>12380.7</v>
      </c>
      <c r="AA485" s="75"/>
      <c r="AB485" s="72" t="n">
        <f aca="false">SUM(Z485:AA485)</f>
        <v>12380.7</v>
      </c>
      <c r="AC485" s="75"/>
      <c r="AD485" s="72" t="n">
        <f aca="false">SUM(AB485:AC485)</f>
        <v>12380.7</v>
      </c>
      <c r="AE485" s="75"/>
      <c r="AF485" s="72" t="n">
        <f aca="false">SUM(AD485:AE485)</f>
        <v>12380.7</v>
      </c>
      <c r="AG485" s="75"/>
      <c r="AH485" s="72" t="n">
        <f aca="false">SUM(AF485:AG485)</f>
        <v>12380.7</v>
      </c>
      <c r="AI485" s="72" t="n">
        <v>-12380.7</v>
      </c>
      <c r="AJ485" s="72"/>
      <c r="AK485" s="72"/>
      <c r="AL485" s="72"/>
      <c r="AM485" s="73"/>
      <c r="AN485" s="72"/>
      <c r="AO485" s="73"/>
      <c r="AP485" s="72" t="n">
        <v>11142.6</v>
      </c>
      <c r="AQ485" s="75"/>
      <c r="AR485" s="72" t="n">
        <f aca="false">SUM(AP485:AQ485)</f>
        <v>11142.6</v>
      </c>
      <c r="AS485" s="75"/>
      <c r="AT485" s="72" t="n">
        <f aca="false">SUM(AR485:AS485)</f>
        <v>11142.6</v>
      </c>
      <c r="AU485" s="75"/>
      <c r="AV485" s="72" t="n">
        <f aca="false">SUM(AT485:AU485)</f>
        <v>11142.6</v>
      </c>
      <c r="AW485" s="75"/>
      <c r="AX485" s="72" t="n">
        <f aca="false">SUM(AV485:AW485)</f>
        <v>11142.6</v>
      </c>
      <c r="AY485" s="75"/>
      <c r="AZ485" s="72" t="n">
        <f aca="false">SUM(AX485:AY485)</f>
        <v>11142.6</v>
      </c>
      <c r="BA485" s="72" t="n">
        <v>-11142.6</v>
      </c>
      <c r="BB485" s="72"/>
      <c r="BC485" s="72"/>
      <c r="BD485" s="73"/>
      <c r="BI485" s="69"/>
    </row>
    <row r="486" customFormat="false" ht="18.75" hidden="true" customHeight="false" outlineLevel="0" collapsed="false">
      <c r="A486" s="70"/>
      <c r="B486" s="70" t="s">
        <v>91</v>
      </c>
      <c r="C486" s="74" t="s">
        <v>92</v>
      </c>
      <c r="D486" s="72" t="n">
        <f aca="false">3001.3+147.5</f>
        <v>3148.8</v>
      </c>
      <c r="E486" s="72" t="n">
        <v>-240</v>
      </c>
      <c r="F486" s="72" t="n">
        <f aca="false">SUM(D486:E486)</f>
        <v>2908.8</v>
      </c>
      <c r="G486" s="72"/>
      <c r="H486" s="72" t="n">
        <f aca="false">SUM(F486:G486)</f>
        <v>2908.8</v>
      </c>
      <c r="I486" s="72"/>
      <c r="J486" s="72" t="n">
        <f aca="false">SUM(H486:I486)</f>
        <v>2908.8</v>
      </c>
      <c r="K486" s="72"/>
      <c r="L486" s="72" t="n">
        <f aca="false">SUM(J486:K486)</f>
        <v>2908.8</v>
      </c>
      <c r="M486" s="72"/>
      <c r="N486" s="72" t="n">
        <f aca="false">SUM(L486:M486)</f>
        <v>2908.8</v>
      </c>
      <c r="O486" s="72"/>
      <c r="P486" s="72" t="n">
        <f aca="false">SUM(N486:O486)</f>
        <v>2908.8</v>
      </c>
      <c r="Q486" s="72"/>
      <c r="R486" s="72" t="n">
        <f aca="false">SUM(P486:Q486)</f>
        <v>2908.8</v>
      </c>
      <c r="S486" s="72"/>
      <c r="T486" s="72"/>
      <c r="U486" s="73" t="n">
        <f aca="false">SUM(R486:T486)</f>
        <v>2908.8</v>
      </c>
      <c r="V486" s="72"/>
      <c r="W486" s="72" t="n">
        <f aca="false">SUM(U486:V486)</f>
        <v>2908.8</v>
      </c>
      <c r="X486" s="72" t="n">
        <f aca="false">2701.2+125.4</f>
        <v>2826.6</v>
      </c>
      <c r="Y486" s="75"/>
      <c r="Z486" s="72" t="n">
        <f aca="false">SUM(X486:Y486)</f>
        <v>2826.6</v>
      </c>
      <c r="AA486" s="72"/>
      <c r="AB486" s="72" t="n">
        <f aca="false">SUM(Z486:AA486)</f>
        <v>2826.6</v>
      </c>
      <c r="AC486" s="72"/>
      <c r="AD486" s="72" t="n">
        <f aca="false">SUM(AB486:AC486)</f>
        <v>2826.6</v>
      </c>
      <c r="AE486" s="72"/>
      <c r="AF486" s="72" t="n">
        <f aca="false">SUM(AD486:AE486)</f>
        <v>2826.6</v>
      </c>
      <c r="AG486" s="72"/>
      <c r="AH486" s="72" t="n">
        <f aca="false">SUM(AF486:AG486)</f>
        <v>2826.6</v>
      </c>
      <c r="AI486" s="72" t="n">
        <f aca="false">-2701.2-125.4</f>
        <v>-2826.6</v>
      </c>
      <c r="AJ486" s="72" t="n">
        <f aca="false">SUM(AH486:AI486)</f>
        <v>0</v>
      </c>
      <c r="AK486" s="72"/>
      <c r="AL486" s="72"/>
      <c r="AM486" s="73" t="n">
        <f aca="false">SUM(AJ486:AL486)</f>
        <v>0</v>
      </c>
      <c r="AN486" s="72"/>
      <c r="AO486" s="73" t="n">
        <f aca="false">SUM(AM486:AN486)</f>
        <v>0</v>
      </c>
      <c r="AP486" s="72" t="n">
        <f aca="false">2431.1+125.4</f>
        <v>2556.5</v>
      </c>
      <c r="AQ486" s="75"/>
      <c r="AR486" s="72" t="n">
        <f aca="false">SUM(AP486:AQ486)</f>
        <v>2556.5</v>
      </c>
      <c r="AS486" s="72"/>
      <c r="AT486" s="72" t="n">
        <f aca="false">SUM(AR486:AS486)</f>
        <v>2556.5</v>
      </c>
      <c r="AU486" s="72"/>
      <c r="AV486" s="72" t="n">
        <f aca="false">SUM(AT486:AU486)</f>
        <v>2556.5</v>
      </c>
      <c r="AW486" s="72"/>
      <c r="AX486" s="72" t="n">
        <f aca="false">SUM(AV486:AW486)</f>
        <v>2556.5</v>
      </c>
      <c r="AY486" s="72"/>
      <c r="AZ486" s="72" t="n">
        <f aca="false">SUM(AX486:AY486)</f>
        <v>2556.5</v>
      </c>
      <c r="BA486" s="72" t="n">
        <f aca="false">-2431.1-125.4</f>
        <v>-2556.5</v>
      </c>
      <c r="BB486" s="72" t="n">
        <f aca="false">SUM(AZ486:BA486)</f>
        <v>0</v>
      </c>
      <c r="BC486" s="72"/>
      <c r="BD486" s="73" t="n">
        <f aca="false">SUM(BB486:BC486)</f>
        <v>0</v>
      </c>
      <c r="BI486" s="69"/>
    </row>
    <row r="487" customFormat="false" ht="18.75" hidden="true" customHeight="false" outlineLevel="0" collapsed="false">
      <c r="A487" s="70"/>
      <c r="B487" s="70" t="s">
        <v>75</v>
      </c>
      <c r="C487" s="74" t="s">
        <v>76</v>
      </c>
      <c r="D487" s="72" t="n">
        <v>112.1</v>
      </c>
      <c r="E487" s="75"/>
      <c r="F487" s="72" t="n">
        <f aca="false">SUM(D487:E487)</f>
        <v>112.1</v>
      </c>
      <c r="G487" s="75"/>
      <c r="H487" s="72" t="n">
        <f aca="false">SUM(F487:G487)</f>
        <v>112.1</v>
      </c>
      <c r="I487" s="75"/>
      <c r="J487" s="72" t="n">
        <f aca="false">SUM(H487:I487)</f>
        <v>112.1</v>
      </c>
      <c r="K487" s="75"/>
      <c r="L487" s="72" t="n">
        <f aca="false">SUM(J487:K487)</f>
        <v>112.1</v>
      </c>
      <c r="M487" s="75"/>
      <c r="N487" s="72" t="n">
        <f aca="false">SUM(L487:M487)</f>
        <v>112.1</v>
      </c>
      <c r="O487" s="75"/>
      <c r="P487" s="72" t="n">
        <f aca="false">SUM(N487:O487)</f>
        <v>112.1</v>
      </c>
      <c r="Q487" s="75"/>
      <c r="R487" s="72" t="n">
        <f aca="false">SUM(P487:Q487)</f>
        <v>112.1</v>
      </c>
      <c r="S487" s="75"/>
      <c r="T487" s="75"/>
      <c r="U487" s="73" t="n">
        <f aca="false">SUM(R487:T487)</f>
        <v>112.1</v>
      </c>
      <c r="V487" s="75"/>
      <c r="W487" s="72" t="n">
        <f aca="false">SUM(U487:V487)</f>
        <v>112.1</v>
      </c>
      <c r="X487" s="72" t="n">
        <v>100.9</v>
      </c>
      <c r="Y487" s="75"/>
      <c r="Z487" s="72" t="n">
        <f aca="false">SUM(X487:Y487)</f>
        <v>100.9</v>
      </c>
      <c r="AA487" s="75"/>
      <c r="AB487" s="72" t="n">
        <f aca="false">SUM(Z487:AA487)</f>
        <v>100.9</v>
      </c>
      <c r="AC487" s="75"/>
      <c r="AD487" s="72" t="n">
        <f aca="false">SUM(AB487:AC487)</f>
        <v>100.9</v>
      </c>
      <c r="AE487" s="75"/>
      <c r="AF487" s="72" t="n">
        <f aca="false">SUM(AD487:AE487)</f>
        <v>100.9</v>
      </c>
      <c r="AG487" s="75"/>
      <c r="AH487" s="72" t="n">
        <f aca="false">SUM(AF487:AG487)</f>
        <v>100.9</v>
      </c>
      <c r="AI487" s="72" t="n">
        <v>-100.9</v>
      </c>
      <c r="AJ487" s="72" t="n">
        <f aca="false">SUM(AH487:AI487)</f>
        <v>0</v>
      </c>
      <c r="AK487" s="72"/>
      <c r="AL487" s="72"/>
      <c r="AM487" s="73" t="n">
        <f aca="false">SUM(AJ487:AL487)</f>
        <v>0</v>
      </c>
      <c r="AN487" s="72"/>
      <c r="AO487" s="73" t="n">
        <f aca="false">SUM(AM487:AN487)</f>
        <v>0</v>
      </c>
      <c r="AP487" s="72" t="n">
        <v>90.8</v>
      </c>
      <c r="AQ487" s="75"/>
      <c r="AR487" s="72" t="n">
        <f aca="false">SUM(AP487:AQ487)</f>
        <v>90.8</v>
      </c>
      <c r="AS487" s="75"/>
      <c r="AT487" s="72" t="n">
        <f aca="false">SUM(AR487:AS487)</f>
        <v>90.8</v>
      </c>
      <c r="AU487" s="75"/>
      <c r="AV487" s="72" t="n">
        <f aca="false">SUM(AT487:AU487)</f>
        <v>90.8</v>
      </c>
      <c r="AW487" s="75"/>
      <c r="AX487" s="72" t="n">
        <f aca="false">SUM(AV487:AW487)</f>
        <v>90.8</v>
      </c>
      <c r="AY487" s="75"/>
      <c r="AZ487" s="72" t="n">
        <f aca="false">SUM(AX487:AY487)</f>
        <v>90.8</v>
      </c>
      <c r="BA487" s="72" t="n">
        <v>-90.8</v>
      </c>
      <c r="BB487" s="72" t="n">
        <f aca="false">SUM(AZ487:BA487)</f>
        <v>0</v>
      </c>
      <c r="BC487" s="72"/>
      <c r="BD487" s="73" t="n">
        <f aca="false">SUM(BB487:BC487)</f>
        <v>0</v>
      </c>
      <c r="BI487" s="69"/>
    </row>
    <row r="488" customFormat="false" ht="37.5" hidden="true" customHeight="false" outlineLevel="0" collapsed="false">
      <c r="A488" s="70" t="s">
        <v>496</v>
      </c>
      <c r="B488" s="70"/>
      <c r="C488" s="71" t="s">
        <v>497</v>
      </c>
      <c r="D488" s="72" t="n">
        <f aca="false">D489</f>
        <v>77000</v>
      </c>
      <c r="E488" s="72" t="n">
        <f aca="false">E489</f>
        <v>530.821</v>
      </c>
      <c r="F488" s="72" t="n">
        <f aca="false">F489</f>
        <v>77530.821</v>
      </c>
      <c r="G488" s="72" t="n">
        <f aca="false">G489</f>
        <v>0</v>
      </c>
      <c r="H488" s="72" t="n">
        <f aca="false">H489</f>
        <v>77530.821</v>
      </c>
      <c r="I488" s="72" t="n">
        <f aca="false">I489</f>
        <v>0</v>
      </c>
      <c r="J488" s="72" t="n">
        <f aca="false">J489</f>
        <v>77530.821</v>
      </c>
      <c r="K488" s="72" t="n">
        <f aca="false">K489</f>
        <v>2488.63684</v>
      </c>
      <c r="L488" s="72" t="n">
        <f aca="false">L489</f>
        <v>80019.45784</v>
      </c>
      <c r="M488" s="72" t="n">
        <f aca="false">M489</f>
        <v>1480</v>
      </c>
      <c r="N488" s="72" t="n">
        <f aca="false">N489</f>
        <v>81499.45784</v>
      </c>
      <c r="O488" s="72" t="n">
        <f aca="false">O489</f>
        <v>0</v>
      </c>
      <c r="P488" s="72" t="n">
        <f aca="false">P489</f>
        <v>81499.45784</v>
      </c>
      <c r="Q488" s="72" t="n">
        <f aca="false">Q489</f>
        <v>7342.9</v>
      </c>
      <c r="R488" s="72" t="n">
        <f aca="false">R489</f>
        <v>88842.35784</v>
      </c>
      <c r="S488" s="72" t="n">
        <f aca="false">S489</f>
        <v>284.92509</v>
      </c>
      <c r="T488" s="72" t="n">
        <f aca="false">T489</f>
        <v>3313.9</v>
      </c>
      <c r="U488" s="73" t="n">
        <f aca="false">U489</f>
        <v>92441.18293</v>
      </c>
      <c r="V488" s="72" t="n">
        <f aca="false">V489</f>
        <v>0</v>
      </c>
      <c r="W488" s="72" t="n">
        <f aca="false">W489</f>
        <v>92441.18293</v>
      </c>
      <c r="X488" s="72" t="n">
        <f aca="false">X489</f>
        <v>68530</v>
      </c>
      <c r="Y488" s="72" t="n">
        <f aca="false">Y489</f>
        <v>0</v>
      </c>
      <c r="Z488" s="72" t="n">
        <f aca="false">Z489</f>
        <v>68530</v>
      </c>
      <c r="AA488" s="72" t="n">
        <f aca="false">AA489</f>
        <v>0</v>
      </c>
      <c r="AB488" s="72" t="n">
        <f aca="false">AB489</f>
        <v>68530</v>
      </c>
      <c r="AC488" s="72" t="n">
        <f aca="false">AC489</f>
        <v>0</v>
      </c>
      <c r="AD488" s="72" t="n">
        <f aca="false">AD489</f>
        <v>68530</v>
      </c>
      <c r="AE488" s="72" t="n">
        <f aca="false">AE489</f>
        <v>0</v>
      </c>
      <c r="AF488" s="72" t="n">
        <f aca="false">AF489</f>
        <v>68530</v>
      </c>
      <c r="AG488" s="72" t="n">
        <f aca="false">AG489</f>
        <v>0</v>
      </c>
      <c r="AH488" s="72" t="n">
        <f aca="false">AH489</f>
        <v>68530</v>
      </c>
      <c r="AI488" s="72" t="n">
        <f aca="false">AI489</f>
        <v>15308.2</v>
      </c>
      <c r="AJ488" s="72" t="n">
        <f aca="false">AJ489</f>
        <v>83838.2</v>
      </c>
      <c r="AK488" s="72" t="n">
        <f aca="false">AK489</f>
        <v>0</v>
      </c>
      <c r="AL488" s="72" t="n">
        <f aca="false">AL489</f>
        <v>0</v>
      </c>
      <c r="AM488" s="130" t="n">
        <f aca="false">AM489</f>
        <v>83838.2</v>
      </c>
      <c r="AN488" s="72" t="n">
        <f aca="false">AN489</f>
        <v>0</v>
      </c>
      <c r="AO488" s="130" t="n">
        <f aca="false">AO489</f>
        <v>83838.2</v>
      </c>
      <c r="AP488" s="72" t="n">
        <f aca="false">AP489</f>
        <v>61677</v>
      </c>
      <c r="AQ488" s="72" t="n">
        <f aca="false">AQ489</f>
        <v>0</v>
      </c>
      <c r="AR488" s="72" t="n">
        <f aca="false">AR489</f>
        <v>61677</v>
      </c>
      <c r="AS488" s="72" t="n">
        <f aca="false">AS489</f>
        <v>0</v>
      </c>
      <c r="AT488" s="72" t="n">
        <f aca="false">AT489</f>
        <v>61677</v>
      </c>
      <c r="AU488" s="72" t="n">
        <f aca="false">AU489</f>
        <v>0</v>
      </c>
      <c r="AV488" s="72" t="n">
        <f aca="false">AV489</f>
        <v>61677</v>
      </c>
      <c r="AW488" s="72" t="n">
        <f aca="false">AW489</f>
        <v>0</v>
      </c>
      <c r="AX488" s="72" t="n">
        <f aca="false">AX489</f>
        <v>61677</v>
      </c>
      <c r="AY488" s="72" t="n">
        <f aca="false">AY489</f>
        <v>0</v>
      </c>
      <c r="AZ488" s="72" t="n">
        <f aca="false">AZ489</f>
        <v>61677</v>
      </c>
      <c r="BA488" s="72" t="n">
        <f aca="false">BA489</f>
        <v>13789.9</v>
      </c>
      <c r="BB488" s="72" t="n">
        <f aca="false">BB489</f>
        <v>75466.9</v>
      </c>
      <c r="BC488" s="72" t="n">
        <f aca="false">BC489</f>
        <v>0</v>
      </c>
      <c r="BD488" s="73" t="n">
        <f aca="false">BD489</f>
        <v>75466.9</v>
      </c>
      <c r="BI488" s="69"/>
    </row>
    <row r="489" customFormat="false" ht="37.5" hidden="true" customHeight="false" outlineLevel="0" collapsed="false">
      <c r="A489" s="70"/>
      <c r="B489" s="70" t="s">
        <v>79</v>
      </c>
      <c r="C489" s="74" t="s">
        <v>80</v>
      </c>
      <c r="D489" s="72" t="n">
        <v>77000</v>
      </c>
      <c r="E489" s="72" t="n">
        <v>530.821</v>
      </c>
      <c r="F489" s="72" t="n">
        <f aca="false">SUM(D489:E489)</f>
        <v>77530.821</v>
      </c>
      <c r="G489" s="72"/>
      <c r="H489" s="72" t="n">
        <f aca="false">SUM(F489:G489)</f>
        <v>77530.821</v>
      </c>
      <c r="I489" s="72"/>
      <c r="J489" s="72" t="n">
        <f aca="false">SUM(H489:I489)</f>
        <v>77530.821</v>
      </c>
      <c r="K489" s="72" t="n">
        <v>2488.63684</v>
      </c>
      <c r="L489" s="72" t="n">
        <f aca="false">SUM(J489:K489)</f>
        <v>80019.45784</v>
      </c>
      <c r="M489" s="72" t="n">
        <f aca="false">900+80+500</f>
        <v>1480</v>
      </c>
      <c r="N489" s="72" t="n">
        <f aca="false">SUM(L489:M489)</f>
        <v>81499.45784</v>
      </c>
      <c r="O489" s="72"/>
      <c r="P489" s="72" t="n">
        <f aca="false">SUM(N489:O489)</f>
        <v>81499.45784</v>
      </c>
      <c r="Q489" s="72" t="n">
        <v>7342.9</v>
      </c>
      <c r="R489" s="72" t="n">
        <f aca="false">SUM(P489:Q489)</f>
        <v>88842.35784</v>
      </c>
      <c r="S489" s="72" t="n">
        <f aca="false">1442.2132+284.92509-1442.2132</f>
        <v>284.92509</v>
      </c>
      <c r="T489" s="72" t="n">
        <f aca="false">3505.4-191.5</f>
        <v>3313.9</v>
      </c>
      <c r="U489" s="73" t="n">
        <f aca="false">SUM(R489:T489)</f>
        <v>92441.18293</v>
      </c>
      <c r="V489" s="72"/>
      <c r="W489" s="72" t="n">
        <f aca="false">SUM(U489:V489)</f>
        <v>92441.18293</v>
      </c>
      <c r="X489" s="72" t="n">
        <v>68530</v>
      </c>
      <c r="Y489" s="75"/>
      <c r="Z489" s="72" t="n">
        <f aca="false">SUM(X489:Y489)</f>
        <v>68530</v>
      </c>
      <c r="AA489" s="72"/>
      <c r="AB489" s="72" t="n">
        <f aca="false">SUM(Z489:AA489)</f>
        <v>68530</v>
      </c>
      <c r="AC489" s="72"/>
      <c r="AD489" s="72" t="n">
        <f aca="false">SUM(AB489:AC489)</f>
        <v>68530</v>
      </c>
      <c r="AE489" s="72"/>
      <c r="AF489" s="72" t="n">
        <f aca="false">SUM(AD489:AE489)</f>
        <v>68530</v>
      </c>
      <c r="AG489" s="72"/>
      <c r="AH489" s="72" t="n">
        <f aca="false">SUM(AF489:AG489)</f>
        <v>68530</v>
      </c>
      <c r="AI489" s="72" t="n">
        <v>15308.2</v>
      </c>
      <c r="AJ489" s="72" t="n">
        <f aca="false">SUM(AH489:AI489)</f>
        <v>83838.2</v>
      </c>
      <c r="AK489" s="72" t="n">
        <f aca="false">7398+500-7898</f>
        <v>0</v>
      </c>
      <c r="AL489" s="72" t="n">
        <v>0</v>
      </c>
      <c r="AM489" s="73" t="n">
        <f aca="false">SUM(AJ489:AL489)</f>
        <v>83838.2</v>
      </c>
      <c r="AN489" s="72" t="n">
        <v>0</v>
      </c>
      <c r="AO489" s="73" t="n">
        <f aca="false">SUM(AM489:AN489)</f>
        <v>83838.2</v>
      </c>
      <c r="AP489" s="72" t="n">
        <v>61677</v>
      </c>
      <c r="AQ489" s="75"/>
      <c r="AR489" s="72" t="n">
        <f aca="false">SUM(AP489:AQ489)</f>
        <v>61677</v>
      </c>
      <c r="AS489" s="72"/>
      <c r="AT489" s="72" t="n">
        <f aca="false">SUM(AR489:AS489)</f>
        <v>61677</v>
      </c>
      <c r="AU489" s="72"/>
      <c r="AV489" s="72" t="n">
        <f aca="false">SUM(AT489:AU489)</f>
        <v>61677</v>
      </c>
      <c r="AW489" s="72"/>
      <c r="AX489" s="72" t="n">
        <f aca="false">SUM(AV489:AW489)</f>
        <v>61677</v>
      </c>
      <c r="AY489" s="72"/>
      <c r="AZ489" s="72" t="n">
        <f aca="false">SUM(AX489:AY489)</f>
        <v>61677</v>
      </c>
      <c r="BA489" s="72" t="n">
        <v>13789.9</v>
      </c>
      <c r="BB489" s="72" t="n">
        <f aca="false">SUM(AZ489:BA489)</f>
        <v>75466.9</v>
      </c>
      <c r="BC489" s="72"/>
      <c r="BD489" s="73" t="n">
        <f aca="false">SUM(BB489:BC489)</f>
        <v>75466.9</v>
      </c>
      <c r="BI489" s="69"/>
    </row>
    <row r="490" customFormat="false" ht="37.5" hidden="false" customHeight="false" outlineLevel="0" collapsed="false">
      <c r="A490" s="65" t="s">
        <v>498</v>
      </c>
      <c r="B490" s="65"/>
      <c r="C490" s="66" t="s">
        <v>499</v>
      </c>
      <c r="D490" s="67" t="n">
        <f aca="false">D491+D493</f>
        <v>7219.9</v>
      </c>
      <c r="E490" s="67" t="n">
        <f aca="false">E491+E493</f>
        <v>0</v>
      </c>
      <c r="F490" s="67" t="n">
        <f aca="false">F491+F493</f>
        <v>7219.9</v>
      </c>
      <c r="G490" s="67" t="n">
        <f aca="false">G491+G493</f>
        <v>0</v>
      </c>
      <c r="H490" s="67" t="n">
        <f aca="false">H491+H493</f>
        <v>7219.9</v>
      </c>
      <c r="I490" s="67" t="n">
        <f aca="false">I491+I493</f>
        <v>0</v>
      </c>
      <c r="J490" s="67" t="n">
        <f aca="false">J491+J493</f>
        <v>7219.9</v>
      </c>
      <c r="K490" s="67" t="n">
        <f aca="false">K491+K493+K498</f>
        <v>7310.04898</v>
      </c>
      <c r="L490" s="67" t="n">
        <f aca="false">L491+L493+L498</f>
        <v>14529.94898</v>
      </c>
      <c r="M490" s="67" t="n">
        <f aca="false">M491+M493+M498</f>
        <v>-2409.4</v>
      </c>
      <c r="N490" s="67" t="n">
        <f aca="false">N491+N493+N498</f>
        <v>12120.54898</v>
      </c>
      <c r="O490" s="67" t="n">
        <f aca="false">O491+O493+O498</f>
        <v>-1182</v>
      </c>
      <c r="P490" s="67" t="n">
        <f aca="false">P491+P493+P498</f>
        <v>10938.54898</v>
      </c>
      <c r="Q490" s="67" t="n">
        <f aca="false">Q491+Q493+Q498</f>
        <v>-1080.8</v>
      </c>
      <c r="R490" s="67" t="n">
        <f aca="false">R491+R493+R498+R496</f>
        <v>9857.74898</v>
      </c>
      <c r="S490" s="67" t="n">
        <f aca="false">S491+S493+S498+S496</f>
        <v>0</v>
      </c>
      <c r="T490" s="67" t="n">
        <f aca="false">T491+T493+T498+T496</f>
        <v>1495.5</v>
      </c>
      <c r="U490" s="68" t="n">
        <f aca="false">U491+U493+U498+U496</f>
        <v>11353.24898</v>
      </c>
      <c r="V490" s="67" t="n">
        <f aca="false">V491+V493+V498+V496</f>
        <v>6</v>
      </c>
      <c r="W490" s="67" t="n">
        <f aca="false">W491+W493+W498+W496</f>
        <v>11359.24898</v>
      </c>
      <c r="X490" s="67" t="n">
        <f aca="false">X491+X493+X498+X496</f>
        <v>7218.9</v>
      </c>
      <c r="Y490" s="67" t="n">
        <f aca="false">Y491+Y493+Y498+Y496</f>
        <v>0</v>
      </c>
      <c r="Z490" s="67" t="n">
        <f aca="false">Z491+Z493+Z498+Z496</f>
        <v>7218.9</v>
      </c>
      <c r="AA490" s="67" t="n">
        <f aca="false">AA491+AA493+AA498+AA496</f>
        <v>0</v>
      </c>
      <c r="AB490" s="67" t="n">
        <f aca="false">AB491+AB493+AB498+AB496</f>
        <v>7218.9</v>
      </c>
      <c r="AC490" s="67" t="n">
        <f aca="false">AC491+AC493+AC498+AC496</f>
        <v>0</v>
      </c>
      <c r="AD490" s="67" t="n">
        <f aca="false">AD491+AD493+AD498+AD496</f>
        <v>7218.9</v>
      </c>
      <c r="AE490" s="67" t="n">
        <f aca="false">AE491+AE493+AE498+AE496</f>
        <v>7279</v>
      </c>
      <c r="AF490" s="67" t="n">
        <f aca="false">AF491+AF493+AF498+AF496</f>
        <v>14497.9</v>
      </c>
      <c r="AG490" s="67" t="n">
        <f aca="false">AG491+AG493+AG498+AG496</f>
        <v>0</v>
      </c>
      <c r="AH490" s="67" t="n">
        <f aca="false">AH491+AH493+AH498+AH496</f>
        <v>14497.9</v>
      </c>
      <c r="AI490" s="67" t="n">
        <f aca="false">AI491+AI493+AI498+AI496</f>
        <v>0</v>
      </c>
      <c r="AJ490" s="67" t="n">
        <f aca="false">AJ491+AJ493+AJ498+AJ496</f>
        <v>14497.9</v>
      </c>
      <c r="AK490" s="67" t="n">
        <f aca="false">AK491+AK493+AK498+AK496</f>
        <v>0</v>
      </c>
      <c r="AL490" s="67" t="n">
        <f aca="false">AL491+AL493+AL498+AL496</f>
        <v>1495.5</v>
      </c>
      <c r="AM490" s="68" t="n">
        <f aca="false">AM491+AM493+AM498+AM496</f>
        <v>15993.4</v>
      </c>
      <c r="AN490" s="67" t="n">
        <f aca="false">AN491+AN493+AN498+AN496</f>
        <v>0</v>
      </c>
      <c r="AO490" s="68" t="n">
        <f aca="false">AO491+AO493+AO498+AO496</f>
        <v>15993.4</v>
      </c>
      <c r="AP490" s="67" t="n">
        <f aca="false">AP491+AP493+AP498+AP496</f>
        <v>5218.9</v>
      </c>
      <c r="AQ490" s="67" t="n">
        <f aca="false">AQ491+AQ493+AQ498+AQ496</f>
        <v>0</v>
      </c>
      <c r="AR490" s="67" t="n">
        <f aca="false">AR491+AR493+AR498+AR496</f>
        <v>5218.9</v>
      </c>
      <c r="AS490" s="67" t="n">
        <f aca="false">AS491+AS493+AS498+AS496</f>
        <v>0</v>
      </c>
      <c r="AT490" s="67" t="n">
        <f aca="false">AT491+AT493+AT498+AT496</f>
        <v>5218.9</v>
      </c>
      <c r="AU490" s="67" t="n">
        <f aca="false">AU491+AU493+AU498+AU496</f>
        <v>0</v>
      </c>
      <c r="AV490" s="67" t="n">
        <f aca="false">AV491+AV493+AV498+AV496</f>
        <v>5218.9</v>
      </c>
      <c r="AW490" s="67" t="n">
        <f aca="false">AW491+AW493+AW498+AW496</f>
        <v>7279</v>
      </c>
      <c r="AX490" s="67" t="n">
        <f aca="false">AX491+AX493+AX498+AX496</f>
        <v>12497.9</v>
      </c>
      <c r="AY490" s="67" t="n">
        <f aca="false">AY491+AY493+AY498+AY496</f>
        <v>0</v>
      </c>
      <c r="AZ490" s="67" t="n">
        <f aca="false">AZ491+AZ493+AZ498+AZ496</f>
        <v>12497.9</v>
      </c>
      <c r="BA490" s="67" t="n">
        <f aca="false">BA491+BA493+BA498+BA496</f>
        <v>0</v>
      </c>
      <c r="BB490" s="67" t="n">
        <f aca="false">BB491+BB493+BB498+BB496</f>
        <v>12497.9</v>
      </c>
      <c r="BC490" s="67" t="n">
        <f aca="false">BC491+BC493+BC498+BC496</f>
        <v>1495.458</v>
      </c>
      <c r="BD490" s="68" t="n">
        <f aca="false">BD491+BD493+BD498+BD496</f>
        <v>13993.358</v>
      </c>
      <c r="BI490" s="69"/>
    </row>
    <row r="491" customFormat="false" ht="37.5" hidden="true" customHeight="false" outlineLevel="0" collapsed="false">
      <c r="A491" s="70" t="s">
        <v>500</v>
      </c>
      <c r="B491" s="70"/>
      <c r="C491" s="71" t="s">
        <v>501</v>
      </c>
      <c r="D491" s="72" t="n">
        <f aca="false">D492</f>
        <v>18.9</v>
      </c>
      <c r="E491" s="72" t="n">
        <f aca="false">E492</f>
        <v>0</v>
      </c>
      <c r="F491" s="72" t="n">
        <f aca="false">F492</f>
        <v>18.9</v>
      </c>
      <c r="G491" s="72" t="n">
        <f aca="false">G492</f>
        <v>0</v>
      </c>
      <c r="H491" s="72" t="n">
        <f aca="false">H492</f>
        <v>18.9</v>
      </c>
      <c r="I491" s="72" t="n">
        <f aca="false">I492</f>
        <v>0</v>
      </c>
      <c r="J491" s="72" t="n">
        <f aca="false">J492</f>
        <v>18.9</v>
      </c>
      <c r="K491" s="72" t="n">
        <f aca="false">K492</f>
        <v>0</v>
      </c>
      <c r="L491" s="72" t="n">
        <f aca="false">L492</f>
        <v>18.9</v>
      </c>
      <c r="M491" s="72" t="n">
        <f aca="false">M492</f>
        <v>-18.9</v>
      </c>
      <c r="N491" s="72" t="n">
        <f aca="false">N492</f>
        <v>0</v>
      </c>
      <c r="O491" s="72" t="n">
        <f aca="false">O492</f>
        <v>0</v>
      </c>
      <c r="P491" s="72" t="n">
        <f aca="false">P492</f>
        <v>0</v>
      </c>
      <c r="Q491" s="72" t="n">
        <f aca="false">Q492</f>
        <v>19.2</v>
      </c>
      <c r="R491" s="72" t="n">
        <f aca="false">R492</f>
        <v>19.2</v>
      </c>
      <c r="S491" s="72" t="n">
        <f aca="false">S492</f>
        <v>0</v>
      </c>
      <c r="T491" s="72" t="n">
        <f aca="false">T492</f>
        <v>0</v>
      </c>
      <c r="U491" s="73" t="n">
        <f aca="false">U492</f>
        <v>19.2</v>
      </c>
      <c r="V491" s="72" t="n">
        <f aca="false">V492</f>
        <v>0</v>
      </c>
      <c r="W491" s="72" t="n">
        <f aca="false">W492</f>
        <v>19.2</v>
      </c>
      <c r="X491" s="72" t="n">
        <f aca="false">X492</f>
        <v>18.9</v>
      </c>
      <c r="Y491" s="72" t="n">
        <f aca="false">Y492</f>
        <v>0</v>
      </c>
      <c r="Z491" s="72" t="n">
        <f aca="false">Z492</f>
        <v>18.9</v>
      </c>
      <c r="AA491" s="72" t="n">
        <f aca="false">AA492</f>
        <v>0</v>
      </c>
      <c r="AB491" s="72" t="n">
        <f aca="false">AB492</f>
        <v>18.9</v>
      </c>
      <c r="AC491" s="72" t="n">
        <f aca="false">AC492</f>
        <v>0</v>
      </c>
      <c r="AD491" s="72" t="n">
        <f aca="false">AD492</f>
        <v>18.9</v>
      </c>
      <c r="AE491" s="72" t="n">
        <f aca="false">AE492</f>
        <v>0</v>
      </c>
      <c r="AF491" s="72" t="n">
        <f aca="false">AF492</f>
        <v>18.9</v>
      </c>
      <c r="AG491" s="72" t="n">
        <f aca="false">AG492</f>
        <v>0</v>
      </c>
      <c r="AH491" s="72" t="n">
        <f aca="false">AH492</f>
        <v>18.9</v>
      </c>
      <c r="AI491" s="72" t="n">
        <f aca="false">AI492</f>
        <v>0</v>
      </c>
      <c r="AJ491" s="72" t="n">
        <f aca="false">AJ492</f>
        <v>18.9</v>
      </c>
      <c r="AK491" s="72" t="n">
        <f aca="false">AK492</f>
        <v>0</v>
      </c>
      <c r="AL491" s="72" t="n">
        <f aca="false">AL492</f>
        <v>0</v>
      </c>
      <c r="AM491" s="73" t="n">
        <f aca="false">AM492</f>
        <v>18.9</v>
      </c>
      <c r="AN491" s="72" t="n">
        <f aca="false">AN492</f>
        <v>0</v>
      </c>
      <c r="AO491" s="73" t="n">
        <f aca="false">AO492</f>
        <v>18.9</v>
      </c>
      <c r="AP491" s="72" t="n">
        <f aca="false">AP492</f>
        <v>18.9</v>
      </c>
      <c r="AQ491" s="72" t="n">
        <f aca="false">AQ492</f>
        <v>0</v>
      </c>
      <c r="AR491" s="72" t="n">
        <f aca="false">AR492</f>
        <v>18.9</v>
      </c>
      <c r="AS491" s="72" t="n">
        <f aca="false">AS492</f>
        <v>0</v>
      </c>
      <c r="AT491" s="72" t="n">
        <f aca="false">AT492</f>
        <v>18.9</v>
      </c>
      <c r="AU491" s="72" t="n">
        <f aca="false">AU492</f>
        <v>0</v>
      </c>
      <c r="AV491" s="72" t="n">
        <f aca="false">AV492</f>
        <v>18.9</v>
      </c>
      <c r="AW491" s="72" t="n">
        <f aca="false">AW492</f>
        <v>0</v>
      </c>
      <c r="AX491" s="72" t="n">
        <f aca="false">AX492</f>
        <v>18.9</v>
      </c>
      <c r="AY491" s="72" t="n">
        <f aca="false">AY492</f>
        <v>0</v>
      </c>
      <c r="AZ491" s="72" t="n">
        <f aca="false">AZ492</f>
        <v>18.9</v>
      </c>
      <c r="BA491" s="72" t="n">
        <f aca="false">BA492</f>
        <v>0</v>
      </c>
      <c r="BB491" s="72" t="n">
        <f aca="false">BB492</f>
        <v>18.9</v>
      </c>
      <c r="BC491" s="72" t="n">
        <f aca="false">BC492</f>
        <v>0</v>
      </c>
      <c r="BD491" s="73" t="n">
        <f aca="false">BD492</f>
        <v>18.9</v>
      </c>
      <c r="BI491" s="69"/>
    </row>
    <row r="492" customFormat="false" ht="18.75" hidden="true" customHeight="false" outlineLevel="0" collapsed="false">
      <c r="A492" s="70"/>
      <c r="B492" s="70" t="s">
        <v>91</v>
      </c>
      <c r="C492" s="74" t="s">
        <v>92</v>
      </c>
      <c r="D492" s="72" t="n">
        <v>18.9</v>
      </c>
      <c r="E492" s="75"/>
      <c r="F492" s="72" t="n">
        <f aca="false">SUM(D492:E492)</f>
        <v>18.9</v>
      </c>
      <c r="G492" s="75"/>
      <c r="H492" s="72" t="n">
        <f aca="false">SUM(F492:G492)</f>
        <v>18.9</v>
      </c>
      <c r="I492" s="75"/>
      <c r="J492" s="72" t="n">
        <f aca="false">SUM(H492:I492)</f>
        <v>18.9</v>
      </c>
      <c r="K492" s="75"/>
      <c r="L492" s="72" t="n">
        <f aca="false">SUM(J492:K492)</f>
        <v>18.9</v>
      </c>
      <c r="M492" s="75" t="n">
        <v>-18.9</v>
      </c>
      <c r="N492" s="72" t="n">
        <f aca="false">SUM(L492:M492)</f>
        <v>0</v>
      </c>
      <c r="O492" s="75"/>
      <c r="P492" s="72" t="n">
        <f aca="false">SUM(N492:O492)</f>
        <v>0</v>
      </c>
      <c r="Q492" s="75" t="n">
        <v>19.2</v>
      </c>
      <c r="R492" s="72" t="n">
        <f aca="false">SUM(P492:Q492)</f>
        <v>19.2</v>
      </c>
      <c r="S492" s="75"/>
      <c r="T492" s="75"/>
      <c r="U492" s="73" t="n">
        <f aca="false">SUM(R492:T492)</f>
        <v>19.2</v>
      </c>
      <c r="V492" s="75"/>
      <c r="W492" s="72" t="n">
        <f aca="false">SUM(U492:V492)</f>
        <v>19.2</v>
      </c>
      <c r="X492" s="72" t="n">
        <v>18.9</v>
      </c>
      <c r="Y492" s="75"/>
      <c r="Z492" s="72" t="n">
        <f aca="false">SUM(X492:Y492)</f>
        <v>18.9</v>
      </c>
      <c r="AA492" s="75"/>
      <c r="AB492" s="72" t="n">
        <f aca="false">SUM(Z492:AA492)</f>
        <v>18.9</v>
      </c>
      <c r="AC492" s="75"/>
      <c r="AD492" s="72" t="n">
        <f aca="false">SUM(AB492:AC492)</f>
        <v>18.9</v>
      </c>
      <c r="AE492" s="75"/>
      <c r="AF492" s="72" t="n">
        <f aca="false">SUM(AD492:AE492)</f>
        <v>18.9</v>
      </c>
      <c r="AG492" s="75"/>
      <c r="AH492" s="72" t="n">
        <f aca="false">SUM(AF492:AG492)</f>
        <v>18.9</v>
      </c>
      <c r="AI492" s="75"/>
      <c r="AJ492" s="72" t="n">
        <f aca="false">SUM(AH492:AI492)</f>
        <v>18.9</v>
      </c>
      <c r="AK492" s="75"/>
      <c r="AL492" s="75"/>
      <c r="AM492" s="73" t="n">
        <f aca="false">SUM(AJ492:AL492)</f>
        <v>18.9</v>
      </c>
      <c r="AN492" s="75"/>
      <c r="AO492" s="73" t="n">
        <f aca="false">SUM(AM492:AN492)</f>
        <v>18.9</v>
      </c>
      <c r="AP492" s="72" t="n">
        <v>18.9</v>
      </c>
      <c r="AQ492" s="75"/>
      <c r="AR492" s="72" t="n">
        <f aca="false">SUM(AP492:AQ492)</f>
        <v>18.9</v>
      </c>
      <c r="AS492" s="75"/>
      <c r="AT492" s="72" t="n">
        <f aca="false">SUM(AR492:AS492)</f>
        <v>18.9</v>
      </c>
      <c r="AU492" s="75"/>
      <c r="AV492" s="72" t="n">
        <f aca="false">SUM(AT492:AU492)</f>
        <v>18.9</v>
      </c>
      <c r="AW492" s="75"/>
      <c r="AX492" s="72" t="n">
        <f aca="false">SUM(AV492:AW492)</f>
        <v>18.9</v>
      </c>
      <c r="AY492" s="75"/>
      <c r="AZ492" s="72" t="n">
        <f aca="false">SUM(AX492:AY492)</f>
        <v>18.9</v>
      </c>
      <c r="BA492" s="75"/>
      <c r="BB492" s="72" t="n">
        <f aca="false">SUM(AZ492:BA492)</f>
        <v>18.9</v>
      </c>
      <c r="BC492" s="75"/>
      <c r="BD492" s="73" t="n">
        <f aca="false">SUM(BB492:BC492)</f>
        <v>18.9</v>
      </c>
      <c r="BI492" s="69"/>
    </row>
    <row r="493" customFormat="false" ht="37.5" hidden="false" customHeight="false" outlineLevel="0" collapsed="false">
      <c r="A493" s="95" t="s">
        <v>502</v>
      </c>
      <c r="B493" s="95"/>
      <c r="C493" s="96" t="s">
        <v>503</v>
      </c>
      <c r="D493" s="72" t="n">
        <f aca="false">D494+D495</f>
        <v>7201</v>
      </c>
      <c r="E493" s="72" t="n">
        <f aca="false">E494+E495</f>
        <v>0</v>
      </c>
      <c r="F493" s="72" t="n">
        <f aca="false">F494+F495</f>
        <v>7201</v>
      </c>
      <c r="G493" s="72" t="n">
        <f aca="false">G494+G495</f>
        <v>0</v>
      </c>
      <c r="H493" s="72" t="n">
        <f aca="false">H494+H495</f>
        <v>7201</v>
      </c>
      <c r="I493" s="72" t="n">
        <f aca="false">I494+I495</f>
        <v>0</v>
      </c>
      <c r="J493" s="72" t="n">
        <f aca="false">J494+J495</f>
        <v>7201</v>
      </c>
      <c r="K493" s="72" t="n">
        <f aca="false">K494+K495</f>
        <v>0.44898</v>
      </c>
      <c r="L493" s="72" t="n">
        <f aca="false">L494+L495</f>
        <v>7201.44898</v>
      </c>
      <c r="M493" s="72" t="n">
        <f aca="false">M494+M495</f>
        <v>-2390.5</v>
      </c>
      <c r="N493" s="72" t="n">
        <f aca="false">N494+N495</f>
        <v>4810.94898</v>
      </c>
      <c r="O493" s="72" t="n">
        <f aca="false">O494+O495</f>
        <v>-1182</v>
      </c>
      <c r="P493" s="72" t="n">
        <f aca="false">P494+P495</f>
        <v>3628.94898</v>
      </c>
      <c r="Q493" s="72" t="n">
        <f aca="false">Q494+Q495</f>
        <v>-1100</v>
      </c>
      <c r="R493" s="72" t="n">
        <f aca="false">R494+R495</f>
        <v>2528.94898</v>
      </c>
      <c r="S493" s="72" t="n">
        <f aca="false">S494+S495</f>
        <v>0</v>
      </c>
      <c r="T493" s="72" t="n">
        <f aca="false">T494+T495</f>
        <v>0</v>
      </c>
      <c r="U493" s="73" t="n">
        <f aca="false">U494+U495</f>
        <v>2528.94898</v>
      </c>
      <c r="V493" s="72" t="n">
        <f aca="false">V494+V495</f>
        <v>6</v>
      </c>
      <c r="W493" s="72" t="n">
        <f aca="false">W494+W495</f>
        <v>2534.94898</v>
      </c>
      <c r="X493" s="72" t="n">
        <f aca="false">X494+X495</f>
        <v>7200</v>
      </c>
      <c r="Y493" s="72" t="n">
        <f aca="false">Y494+Y495</f>
        <v>0</v>
      </c>
      <c r="Z493" s="72" t="n">
        <f aca="false">Z494+Z495</f>
        <v>7200</v>
      </c>
      <c r="AA493" s="72" t="n">
        <f aca="false">AA494+AA495</f>
        <v>0</v>
      </c>
      <c r="AB493" s="72" t="n">
        <f aca="false">AB494+AB495</f>
        <v>7200</v>
      </c>
      <c r="AC493" s="72" t="n">
        <f aca="false">AC494+AC495</f>
        <v>0</v>
      </c>
      <c r="AD493" s="72" t="n">
        <f aca="false">AD494+AD495</f>
        <v>7200</v>
      </c>
      <c r="AE493" s="72" t="n">
        <f aca="false">AE494+AE495</f>
        <v>0</v>
      </c>
      <c r="AF493" s="72" t="n">
        <f aca="false">AF494+AF495</f>
        <v>7200</v>
      </c>
      <c r="AG493" s="72" t="n">
        <f aca="false">AG494+AG495</f>
        <v>0</v>
      </c>
      <c r="AH493" s="72" t="n">
        <f aca="false">AH494+AH495</f>
        <v>7200</v>
      </c>
      <c r="AI493" s="72" t="n">
        <f aca="false">AI494+AI495</f>
        <v>0</v>
      </c>
      <c r="AJ493" s="72" t="n">
        <f aca="false">AJ494+AJ495</f>
        <v>7200</v>
      </c>
      <c r="AK493" s="72" t="n">
        <f aca="false">AK494+AK495</f>
        <v>0</v>
      </c>
      <c r="AL493" s="72" t="n">
        <f aca="false">AL494+AL495</f>
        <v>0</v>
      </c>
      <c r="AM493" s="73" t="n">
        <f aca="false">AM494+AM495</f>
        <v>7200</v>
      </c>
      <c r="AN493" s="72" t="n">
        <f aca="false">AN494+AN495</f>
        <v>0</v>
      </c>
      <c r="AO493" s="73" t="n">
        <f aca="false">AO494+AO495</f>
        <v>7200</v>
      </c>
      <c r="AP493" s="72" t="n">
        <f aca="false">AP494+AP495</f>
        <v>5200</v>
      </c>
      <c r="AQ493" s="72" t="n">
        <f aca="false">AQ494+AQ495</f>
        <v>0</v>
      </c>
      <c r="AR493" s="72" t="n">
        <f aca="false">AR494+AR495</f>
        <v>5200</v>
      </c>
      <c r="AS493" s="72" t="n">
        <f aca="false">AS494+AS495</f>
        <v>0</v>
      </c>
      <c r="AT493" s="72" t="n">
        <f aca="false">AT494+AT495</f>
        <v>5200</v>
      </c>
      <c r="AU493" s="72" t="n">
        <f aca="false">AU494+AU495</f>
        <v>0</v>
      </c>
      <c r="AV493" s="72" t="n">
        <f aca="false">AV494+AV495</f>
        <v>5200</v>
      </c>
      <c r="AW493" s="72" t="n">
        <f aca="false">AW494+AW495</f>
        <v>0</v>
      </c>
      <c r="AX493" s="72" t="n">
        <f aca="false">AX494+AX495</f>
        <v>5200</v>
      </c>
      <c r="AY493" s="72" t="n">
        <f aca="false">AY494+AY495</f>
        <v>0</v>
      </c>
      <c r="AZ493" s="72" t="n">
        <f aca="false">AZ494+AZ495</f>
        <v>5200</v>
      </c>
      <c r="BA493" s="72" t="n">
        <f aca="false">BA494+BA495</f>
        <v>0</v>
      </c>
      <c r="BB493" s="72" t="n">
        <f aca="false">BB494+BB495</f>
        <v>5200</v>
      </c>
      <c r="BC493" s="72" t="n">
        <f aca="false">BC494+BC495</f>
        <v>0</v>
      </c>
      <c r="BD493" s="73" t="n">
        <f aca="false">BD494+BD495</f>
        <v>5200</v>
      </c>
      <c r="BI493" s="69"/>
    </row>
    <row r="494" customFormat="false" ht="18.75" hidden="false" customHeight="false" outlineLevel="0" collapsed="false">
      <c r="A494" s="70"/>
      <c r="B494" s="70" t="s">
        <v>91</v>
      </c>
      <c r="C494" s="74" t="s">
        <v>92</v>
      </c>
      <c r="D494" s="72" t="n">
        <v>1</v>
      </c>
      <c r="E494" s="72" t="n">
        <v>0.5</v>
      </c>
      <c r="F494" s="72" t="n">
        <f aca="false">SUM(D494:E494)</f>
        <v>1.5</v>
      </c>
      <c r="G494" s="72"/>
      <c r="H494" s="72" t="n">
        <f aca="false">SUM(F494:G494)</f>
        <v>1.5</v>
      </c>
      <c r="I494" s="72"/>
      <c r="J494" s="72" t="n">
        <f aca="false">SUM(H494:I494)</f>
        <v>1.5</v>
      </c>
      <c r="K494" s="72" t="n">
        <v>0.44898</v>
      </c>
      <c r="L494" s="72" t="n">
        <f aca="false">SUM(J494:K494)</f>
        <v>1.94898</v>
      </c>
      <c r="M494" s="72"/>
      <c r="N494" s="72" t="n">
        <f aca="false">SUM(L494:M494)</f>
        <v>1.94898</v>
      </c>
      <c r="O494" s="72"/>
      <c r="P494" s="72" t="n">
        <f aca="false">SUM(N494:O494)</f>
        <v>1.94898</v>
      </c>
      <c r="Q494" s="72"/>
      <c r="R494" s="72" t="n">
        <f aca="false">SUM(P494:Q494)</f>
        <v>1.94898</v>
      </c>
      <c r="S494" s="72"/>
      <c r="T494" s="72"/>
      <c r="U494" s="73" t="n">
        <f aca="false">SUM(R494:T494)</f>
        <v>1.94898</v>
      </c>
      <c r="V494" s="72" t="n">
        <v>6</v>
      </c>
      <c r="W494" s="72" t="n">
        <f aca="false">SUM(U494:V494)</f>
        <v>7.94898</v>
      </c>
      <c r="X494" s="72"/>
      <c r="Y494" s="75"/>
      <c r="Z494" s="72" t="n">
        <f aca="false">SUM(X494:Y494)</f>
        <v>0</v>
      </c>
      <c r="AA494" s="72"/>
      <c r="AB494" s="72" t="n">
        <f aca="false">SUM(Z494:AA494)</f>
        <v>0</v>
      </c>
      <c r="AC494" s="72"/>
      <c r="AD494" s="72" t="n">
        <f aca="false">SUM(AB494:AC494)</f>
        <v>0</v>
      </c>
      <c r="AE494" s="72"/>
      <c r="AF494" s="72"/>
      <c r="AG494" s="72"/>
      <c r="AH494" s="72"/>
      <c r="AI494" s="72"/>
      <c r="AJ494" s="72"/>
      <c r="AK494" s="72"/>
      <c r="AL494" s="72"/>
      <c r="AM494" s="73"/>
      <c r="AN494" s="72" t="n">
        <v>1.33355</v>
      </c>
      <c r="AO494" s="73" t="n">
        <f aca="false">SUM(AM494:AN494)</f>
        <v>1.33355</v>
      </c>
      <c r="AP494" s="72"/>
      <c r="AQ494" s="75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3"/>
      <c r="BI494" s="69"/>
    </row>
    <row r="495" customFormat="false" ht="18.75" hidden="true" customHeight="false" outlineLevel="0" collapsed="false">
      <c r="A495" s="70"/>
      <c r="B495" s="70" t="s">
        <v>75</v>
      </c>
      <c r="C495" s="74" t="s">
        <v>76</v>
      </c>
      <c r="D495" s="72" t="n">
        <f aca="false">2200+5000</f>
        <v>7200</v>
      </c>
      <c r="E495" s="72" t="n">
        <v>-0.5</v>
      </c>
      <c r="F495" s="72" t="n">
        <f aca="false">SUM(D495:E495)</f>
        <v>7199.5</v>
      </c>
      <c r="G495" s="72"/>
      <c r="H495" s="72" t="n">
        <f aca="false">SUM(F495:G495)</f>
        <v>7199.5</v>
      </c>
      <c r="I495" s="72"/>
      <c r="J495" s="72" t="n">
        <f aca="false">SUM(H495:I495)</f>
        <v>7199.5</v>
      </c>
      <c r="K495" s="72"/>
      <c r="L495" s="72" t="n">
        <f aca="false">SUM(J495:K495)</f>
        <v>7199.5</v>
      </c>
      <c r="M495" s="72" t="n">
        <v>-2390.5</v>
      </c>
      <c r="N495" s="72" t="n">
        <f aca="false">SUM(L495:M495)</f>
        <v>4809</v>
      </c>
      <c r="O495" s="72" t="n">
        <v>-1182</v>
      </c>
      <c r="P495" s="72" t="n">
        <f aca="false">SUM(N495:O495)</f>
        <v>3627</v>
      </c>
      <c r="Q495" s="72" t="n">
        <v>-1100</v>
      </c>
      <c r="R495" s="72" t="n">
        <f aca="false">SUM(P495:Q495)</f>
        <v>2527</v>
      </c>
      <c r="S495" s="72"/>
      <c r="T495" s="72"/>
      <c r="U495" s="73" t="n">
        <f aca="false">SUM(R495:T495)</f>
        <v>2527</v>
      </c>
      <c r="V495" s="72"/>
      <c r="W495" s="72" t="n">
        <f aca="false">SUM(U495:V495)</f>
        <v>2527</v>
      </c>
      <c r="X495" s="72" t="n">
        <f aca="false">2200+5000</f>
        <v>7200</v>
      </c>
      <c r="Y495" s="75"/>
      <c r="Z495" s="72" t="n">
        <f aca="false">SUM(X495:Y495)</f>
        <v>7200</v>
      </c>
      <c r="AA495" s="72"/>
      <c r="AB495" s="72" t="n">
        <f aca="false">SUM(Z495:AA495)</f>
        <v>7200</v>
      </c>
      <c r="AC495" s="72"/>
      <c r="AD495" s="72" t="n">
        <f aca="false">SUM(AB495:AC495)</f>
        <v>7200</v>
      </c>
      <c r="AE495" s="72"/>
      <c r="AF495" s="72" t="n">
        <f aca="false">SUM(AD495:AE495)</f>
        <v>7200</v>
      </c>
      <c r="AG495" s="72"/>
      <c r="AH495" s="72" t="n">
        <f aca="false">SUM(AF495:AG495)</f>
        <v>7200</v>
      </c>
      <c r="AI495" s="72"/>
      <c r="AJ495" s="72" t="n">
        <f aca="false">SUM(AH495:AI495)</f>
        <v>7200</v>
      </c>
      <c r="AK495" s="72"/>
      <c r="AL495" s="72"/>
      <c r="AM495" s="73" t="n">
        <f aca="false">SUM(AJ495:AL495)</f>
        <v>7200</v>
      </c>
      <c r="AN495" s="72" t="n">
        <v>-1.33355</v>
      </c>
      <c r="AO495" s="73" t="n">
        <f aca="false">SUM(AM495:AN495)</f>
        <v>7198.66645</v>
      </c>
      <c r="AP495" s="72" t="n">
        <f aca="false">2200+3000</f>
        <v>5200</v>
      </c>
      <c r="AQ495" s="75"/>
      <c r="AR495" s="72" t="n">
        <f aca="false">SUM(AP495:AQ495)</f>
        <v>5200</v>
      </c>
      <c r="AS495" s="72"/>
      <c r="AT495" s="72" t="n">
        <f aca="false">SUM(AR495:AS495)</f>
        <v>5200</v>
      </c>
      <c r="AU495" s="72"/>
      <c r="AV495" s="72" t="n">
        <f aca="false">SUM(AT495:AU495)</f>
        <v>5200</v>
      </c>
      <c r="AW495" s="72"/>
      <c r="AX495" s="72" t="n">
        <f aca="false">SUM(AV495:AW495)</f>
        <v>5200</v>
      </c>
      <c r="AY495" s="72"/>
      <c r="AZ495" s="72" t="n">
        <f aca="false">SUM(AX495:AY495)</f>
        <v>5200</v>
      </c>
      <c r="BA495" s="72"/>
      <c r="BB495" s="72" t="n">
        <f aca="false">SUM(AZ495:BA495)</f>
        <v>5200</v>
      </c>
      <c r="BC495" s="72"/>
      <c r="BD495" s="73" t="n">
        <f aca="false">SUM(BB495:BC495)</f>
        <v>5200</v>
      </c>
      <c r="BI495" s="69"/>
    </row>
    <row r="496" customFormat="false" ht="75" hidden="true" customHeight="false" outlineLevel="0" collapsed="false">
      <c r="A496" s="77" t="s">
        <v>504</v>
      </c>
      <c r="B496" s="107"/>
      <c r="C496" s="96" t="s">
        <v>505</v>
      </c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 t="n">
        <f aca="false">R497</f>
        <v>0</v>
      </c>
      <c r="S496" s="72" t="n">
        <f aca="false">S497</f>
        <v>0</v>
      </c>
      <c r="T496" s="72" t="n">
        <f aca="false">T497</f>
        <v>8805.1</v>
      </c>
      <c r="U496" s="73" t="n">
        <f aca="false">U497</f>
        <v>8805.1</v>
      </c>
      <c r="V496" s="72" t="n">
        <f aca="false">V497</f>
        <v>0</v>
      </c>
      <c r="W496" s="72" t="n">
        <f aca="false">W497</f>
        <v>8805.1</v>
      </c>
      <c r="X496" s="86" t="n">
        <f aca="false">X497</f>
        <v>0</v>
      </c>
      <c r="Y496" s="86" t="n">
        <f aca="false">Y497</f>
        <v>0</v>
      </c>
      <c r="Z496" s="86" t="n">
        <f aca="false">Z497</f>
        <v>0</v>
      </c>
      <c r="AA496" s="86" t="n">
        <f aca="false">AA497</f>
        <v>0</v>
      </c>
      <c r="AB496" s="86" t="n">
        <f aca="false">AB497</f>
        <v>0</v>
      </c>
      <c r="AC496" s="86" t="n">
        <f aca="false">AC497</f>
        <v>0</v>
      </c>
      <c r="AD496" s="86" t="n">
        <f aca="false">AD497</f>
        <v>0</v>
      </c>
      <c r="AE496" s="86" t="n">
        <f aca="false">AE497</f>
        <v>0</v>
      </c>
      <c r="AF496" s="86" t="n">
        <f aca="false">AF497</f>
        <v>0</v>
      </c>
      <c r="AG496" s="86" t="n">
        <f aca="false">AG497</f>
        <v>0</v>
      </c>
      <c r="AH496" s="86" t="n">
        <f aca="false">AH497</f>
        <v>0</v>
      </c>
      <c r="AI496" s="86" t="n">
        <f aca="false">AI497</f>
        <v>0</v>
      </c>
      <c r="AJ496" s="86" t="n">
        <f aca="false">AJ497</f>
        <v>0</v>
      </c>
      <c r="AK496" s="86" t="n">
        <f aca="false">AK497</f>
        <v>0</v>
      </c>
      <c r="AL496" s="86" t="n">
        <f aca="false">AL497</f>
        <v>8774.5</v>
      </c>
      <c r="AM496" s="88" t="n">
        <f aca="false">AM497</f>
        <v>8774.5</v>
      </c>
      <c r="AN496" s="86" t="n">
        <f aca="false">AN497</f>
        <v>0</v>
      </c>
      <c r="AO496" s="88" t="n">
        <f aca="false">AO497</f>
        <v>8774.5</v>
      </c>
      <c r="AP496" s="86" t="n">
        <f aca="false">AP497</f>
        <v>0</v>
      </c>
      <c r="AQ496" s="86" t="n">
        <f aca="false">AQ497</f>
        <v>0</v>
      </c>
      <c r="AR496" s="86" t="n">
        <f aca="false">AR497</f>
        <v>0</v>
      </c>
      <c r="AS496" s="86" t="n">
        <f aca="false">AS497</f>
        <v>0</v>
      </c>
      <c r="AT496" s="86" t="n">
        <f aca="false">AT497</f>
        <v>0</v>
      </c>
      <c r="AU496" s="86" t="n">
        <f aca="false">AU497</f>
        <v>0</v>
      </c>
      <c r="AV496" s="86" t="n">
        <f aca="false">AV497</f>
        <v>0</v>
      </c>
      <c r="AW496" s="86" t="n">
        <f aca="false">AW497</f>
        <v>0</v>
      </c>
      <c r="AX496" s="86" t="n">
        <f aca="false">AX497</f>
        <v>0</v>
      </c>
      <c r="AY496" s="86" t="n">
        <f aca="false">AY497</f>
        <v>0</v>
      </c>
      <c r="AZ496" s="86" t="n">
        <f aca="false">AZ497</f>
        <v>0</v>
      </c>
      <c r="BA496" s="86" t="n">
        <f aca="false">BA497</f>
        <v>0</v>
      </c>
      <c r="BB496" s="86" t="n">
        <f aca="false">BB497</f>
        <v>0</v>
      </c>
      <c r="BC496" s="86" t="n">
        <f aca="false">BC497</f>
        <v>8774.458</v>
      </c>
      <c r="BD496" s="88" t="n">
        <f aca="false">BD497</f>
        <v>8774.458</v>
      </c>
      <c r="BI496" s="69"/>
    </row>
    <row r="497" customFormat="false" ht="18.75" hidden="true" customHeight="false" outlineLevel="0" collapsed="false">
      <c r="A497" s="70"/>
      <c r="B497" s="70" t="s">
        <v>75</v>
      </c>
      <c r="C497" s="74" t="s">
        <v>76</v>
      </c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 t="n">
        <v>8805.1</v>
      </c>
      <c r="U497" s="73" t="n">
        <f aca="false">R497+S497+T497</f>
        <v>8805.1</v>
      </c>
      <c r="V497" s="75"/>
      <c r="W497" s="72" t="n">
        <f aca="false">SUM(U497:V497)</f>
        <v>8805.1</v>
      </c>
      <c r="X497" s="86"/>
      <c r="Y497" s="84"/>
      <c r="Z497" s="86"/>
      <c r="AA497" s="86"/>
      <c r="AB497" s="86"/>
      <c r="AC497" s="86"/>
      <c r="AD497" s="86"/>
      <c r="AE497" s="86"/>
      <c r="AF497" s="86"/>
      <c r="AG497" s="86"/>
      <c r="AH497" s="86"/>
      <c r="AI497" s="86"/>
      <c r="AJ497" s="86"/>
      <c r="AK497" s="86"/>
      <c r="AL497" s="86" t="n">
        <v>8774.5</v>
      </c>
      <c r="AM497" s="88" t="n">
        <f aca="false">AJ497+AK497+AL497</f>
        <v>8774.5</v>
      </c>
      <c r="AN497" s="84"/>
      <c r="AO497" s="88" t="n">
        <f aca="false">SUM(AM497:AN497)</f>
        <v>8774.5</v>
      </c>
      <c r="AP497" s="86"/>
      <c r="AQ497" s="84"/>
      <c r="AR497" s="86"/>
      <c r="AS497" s="86"/>
      <c r="AT497" s="86"/>
      <c r="AU497" s="86"/>
      <c r="AV497" s="86"/>
      <c r="AW497" s="86"/>
      <c r="AX497" s="86"/>
      <c r="AY497" s="86"/>
      <c r="AZ497" s="86"/>
      <c r="BA497" s="86"/>
      <c r="BB497" s="86"/>
      <c r="BC497" s="86" t="n">
        <v>8774.458</v>
      </c>
      <c r="BD497" s="88" t="n">
        <f aca="false">BB497+BC497</f>
        <v>8774.458</v>
      </c>
      <c r="BI497" s="69"/>
    </row>
    <row r="498" customFormat="false" ht="37.5" hidden="true" customHeight="false" outlineLevel="0" collapsed="false">
      <c r="A498" s="77" t="s">
        <v>506</v>
      </c>
      <c r="B498" s="77"/>
      <c r="C498" s="78" t="s">
        <v>507</v>
      </c>
      <c r="D498" s="72"/>
      <c r="E498" s="72"/>
      <c r="F498" s="72"/>
      <c r="G498" s="72"/>
      <c r="H498" s="72"/>
      <c r="I498" s="72"/>
      <c r="J498" s="72"/>
      <c r="K498" s="131" t="n">
        <f aca="false">K499</f>
        <v>7309.6</v>
      </c>
      <c r="L498" s="131" t="n">
        <f aca="false">L499</f>
        <v>7309.6</v>
      </c>
      <c r="M498" s="131" t="n">
        <f aca="false">M499</f>
        <v>0</v>
      </c>
      <c r="N498" s="131" t="n">
        <f aca="false">N499</f>
        <v>7309.6</v>
      </c>
      <c r="O498" s="131" t="n">
        <f aca="false">O499</f>
        <v>0</v>
      </c>
      <c r="P498" s="131" t="n">
        <f aca="false">P499</f>
        <v>7309.6</v>
      </c>
      <c r="Q498" s="131" t="n">
        <f aca="false">Q499</f>
        <v>0</v>
      </c>
      <c r="R498" s="131" t="n">
        <f aca="false">R499</f>
        <v>7309.6</v>
      </c>
      <c r="S498" s="131" t="n">
        <f aca="false">S499</f>
        <v>0</v>
      </c>
      <c r="T498" s="131" t="n">
        <f aca="false">T499</f>
        <v>-7309.6</v>
      </c>
      <c r="U498" s="132" t="n">
        <f aca="false">U499</f>
        <v>0</v>
      </c>
      <c r="V498" s="131" t="n">
        <f aca="false">V499</f>
        <v>0</v>
      </c>
      <c r="W498" s="131" t="n">
        <f aca="false">W499</f>
        <v>0</v>
      </c>
      <c r="X498" s="86"/>
      <c r="Y498" s="84"/>
      <c r="Z498" s="86"/>
      <c r="AA498" s="86"/>
      <c r="AB498" s="86"/>
      <c r="AC498" s="86"/>
      <c r="AD498" s="86"/>
      <c r="AE498" s="86" t="n">
        <f aca="false">AE499</f>
        <v>7279</v>
      </c>
      <c r="AF498" s="86" t="n">
        <f aca="false">AF499</f>
        <v>7279</v>
      </c>
      <c r="AG498" s="86" t="n">
        <f aca="false">AG499</f>
        <v>0</v>
      </c>
      <c r="AH498" s="86" t="n">
        <f aca="false">AH499</f>
        <v>7279</v>
      </c>
      <c r="AI498" s="86" t="n">
        <f aca="false">AI499</f>
        <v>0</v>
      </c>
      <c r="AJ498" s="86" t="n">
        <f aca="false">AJ499</f>
        <v>7279</v>
      </c>
      <c r="AK498" s="86" t="n">
        <f aca="false">AK499</f>
        <v>0</v>
      </c>
      <c r="AL498" s="86" t="n">
        <f aca="false">AL499</f>
        <v>-7279</v>
      </c>
      <c r="AM498" s="88" t="n">
        <f aca="false">AM499</f>
        <v>0</v>
      </c>
      <c r="AN498" s="86" t="n">
        <f aca="false">AN499</f>
        <v>0</v>
      </c>
      <c r="AO498" s="88" t="n">
        <f aca="false">AO499</f>
        <v>0</v>
      </c>
      <c r="AP498" s="86"/>
      <c r="AQ498" s="84"/>
      <c r="AR498" s="86"/>
      <c r="AS498" s="86"/>
      <c r="AT498" s="86"/>
      <c r="AU498" s="86"/>
      <c r="AV498" s="86"/>
      <c r="AW498" s="86" t="n">
        <f aca="false">AW499</f>
        <v>7279</v>
      </c>
      <c r="AX498" s="86" t="n">
        <f aca="false">AX499</f>
        <v>7279</v>
      </c>
      <c r="AY498" s="86" t="n">
        <f aca="false">AY499</f>
        <v>0</v>
      </c>
      <c r="AZ498" s="86" t="n">
        <f aca="false">AZ499</f>
        <v>7279</v>
      </c>
      <c r="BA498" s="86" t="n">
        <f aca="false">BA499</f>
        <v>0</v>
      </c>
      <c r="BB498" s="86" t="n">
        <f aca="false">BB499</f>
        <v>7279</v>
      </c>
      <c r="BC498" s="86" t="n">
        <f aca="false">BC499</f>
        <v>-7279</v>
      </c>
      <c r="BD498" s="88" t="n">
        <f aca="false">BD499</f>
        <v>0</v>
      </c>
      <c r="BI498" s="69"/>
    </row>
    <row r="499" customFormat="false" ht="18.75" hidden="true" customHeight="false" outlineLevel="0" collapsed="false">
      <c r="A499" s="77"/>
      <c r="B499" s="70" t="s">
        <v>75</v>
      </c>
      <c r="C499" s="74" t="s">
        <v>76</v>
      </c>
      <c r="D499" s="72"/>
      <c r="E499" s="72"/>
      <c r="F499" s="72"/>
      <c r="G499" s="72"/>
      <c r="H499" s="72"/>
      <c r="I499" s="72"/>
      <c r="J499" s="72"/>
      <c r="K499" s="72" t="n">
        <v>7309.6</v>
      </c>
      <c r="L499" s="72" t="n">
        <f aca="false">SUM(J499:K499)</f>
        <v>7309.6</v>
      </c>
      <c r="M499" s="72"/>
      <c r="N499" s="72" t="n">
        <f aca="false">SUM(L499:M499)</f>
        <v>7309.6</v>
      </c>
      <c r="O499" s="72"/>
      <c r="P499" s="72" t="n">
        <f aca="false">SUM(N499:O499)</f>
        <v>7309.6</v>
      </c>
      <c r="Q499" s="72"/>
      <c r="R499" s="72" t="n">
        <f aca="false">SUM(P499:Q499)</f>
        <v>7309.6</v>
      </c>
      <c r="S499" s="72"/>
      <c r="T499" s="72" t="n">
        <v>-7309.6</v>
      </c>
      <c r="U499" s="73" t="n">
        <f aca="false">SUM(R499:T499)</f>
        <v>0</v>
      </c>
      <c r="V499" s="72"/>
      <c r="W499" s="72" t="n">
        <f aca="false">SUM(U499:V499)</f>
        <v>0</v>
      </c>
      <c r="X499" s="86"/>
      <c r="Y499" s="84"/>
      <c r="Z499" s="86"/>
      <c r="AA499" s="86"/>
      <c r="AB499" s="86"/>
      <c r="AC499" s="86"/>
      <c r="AD499" s="86"/>
      <c r="AE499" s="84" t="n">
        <v>7279</v>
      </c>
      <c r="AF499" s="86" t="n">
        <f aca="false">SUM(AD499:AE499)</f>
        <v>7279</v>
      </c>
      <c r="AG499" s="84"/>
      <c r="AH499" s="86" t="n">
        <f aca="false">SUM(AF499:AG499)</f>
        <v>7279</v>
      </c>
      <c r="AI499" s="84"/>
      <c r="AJ499" s="86" t="n">
        <f aca="false">SUM(AH499:AI499)</f>
        <v>7279</v>
      </c>
      <c r="AK499" s="84"/>
      <c r="AL499" s="84" t="n">
        <v>-7279</v>
      </c>
      <c r="AM499" s="88" t="n">
        <f aca="false">SUM(AJ499:AL499)</f>
        <v>0</v>
      </c>
      <c r="AN499" s="84"/>
      <c r="AO499" s="88" t="n">
        <f aca="false">SUM(AM499:AN499)</f>
        <v>0</v>
      </c>
      <c r="AP499" s="86"/>
      <c r="AQ499" s="84"/>
      <c r="AR499" s="86"/>
      <c r="AS499" s="86"/>
      <c r="AT499" s="86"/>
      <c r="AU499" s="86"/>
      <c r="AV499" s="86"/>
      <c r="AW499" s="84" t="n">
        <v>7279</v>
      </c>
      <c r="AX499" s="86" t="n">
        <f aca="false">SUM(AV499:AW499)</f>
        <v>7279</v>
      </c>
      <c r="AY499" s="84"/>
      <c r="AZ499" s="86" t="n">
        <f aca="false">SUM(AX499:AY499)</f>
        <v>7279</v>
      </c>
      <c r="BA499" s="84"/>
      <c r="BB499" s="86" t="n">
        <f aca="false">SUM(AZ499:BA499)</f>
        <v>7279</v>
      </c>
      <c r="BC499" s="84" t="n">
        <v>-7279</v>
      </c>
      <c r="BD499" s="88" t="n">
        <f aca="false">SUM(BB499:BC499)</f>
        <v>0</v>
      </c>
      <c r="BI499" s="69"/>
    </row>
    <row r="500" customFormat="false" ht="37.5" hidden="false" customHeight="false" outlineLevel="0" collapsed="false">
      <c r="A500" s="65" t="s">
        <v>508</v>
      </c>
      <c r="B500" s="70"/>
      <c r="C500" s="66" t="s">
        <v>509</v>
      </c>
      <c r="D500" s="67" t="n">
        <f aca="false">D501+D573</f>
        <v>103063.47765</v>
      </c>
      <c r="E500" s="67" t="n">
        <f aca="false">E501+E573</f>
        <v>58504.172</v>
      </c>
      <c r="F500" s="67" t="n">
        <f aca="false">F501+F573</f>
        <v>161567.64965</v>
      </c>
      <c r="G500" s="67" t="n">
        <f aca="false">G501+G573</f>
        <v>0</v>
      </c>
      <c r="H500" s="67" t="n">
        <f aca="false">H501+H573</f>
        <v>161567.64965</v>
      </c>
      <c r="I500" s="67" t="n">
        <f aca="false">I501+I573</f>
        <v>0</v>
      </c>
      <c r="J500" s="67" t="n">
        <f aca="false">J501+J573</f>
        <v>161567.64965</v>
      </c>
      <c r="K500" s="67" t="n">
        <f aca="false">K501+K573</f>
        <v>34954.43134</v>
      </c>
      <c r="L500" s="67" t="n">
        <f aca="false">L501+L573</f>
        <v>196522.08099</v>
      </c>
      <c r="M500" s="67" t="n">
        <f aca="false">M501+M573</f>
        <v>13240.16288</v>
      </c>
      <c r="N500" s="67" t="n">
        <f aca="false">N501+N573</f>
        <v>209762.24387</v>
      </c>
      <c r="O500" s="67" t="n">
        <f aca="false">O501+O573</f>
        <v>0</v>
      </c>
      <c r="P500" s="67" t="n">
        <f aca="false">P501+P573</f>
        <v>209762.24387</v>
      </c>
      <c r="Q500" s="67" t="n">
        <f aca="false">Q501+Q573</f>
        <v>-200.65625</v>
      </c>
      <c r="R500" s="67" t="n">
        <f aca="false">R501+R573</f>
        <v>209561.58762</v>
      </c>
      <c r="S500" s="67" t="n">
        <f aca="false">S501+S573</f>
        <v>0</v>
      </c>
      <c r="T500" s="67" t="n">
        <f aca="false">T501+T573</f>
        <v>58381.07349</v>
      </c>
      <c r="U500" s="68" t="n">
        <f aca="false">U501+U573</f>
        <v>267942.66111</v>
      </c>
      <c r="V500" s="67" t="n">
        <f aca="false">V501+V573</f>
        <v>0</v>
      </c>
      <c r="W500" s="67" t="n">
        <f aca="false">W501+W573</f>
        <v>267942.66111</v>
      </c>
      <c r="X500" s="67" t="n">
        <f aca="false">X501+X573</f>
        <v>63439.8</v>
      </c>
      <c r="Y500" s="67" t="n">
        <f aca="false">Y501+Y573</f>
        <v>0</v>
      </c>
      <c r="Z500" s="67" t="n">
        <f aca="false">Z501+Z573</f>
        <v>63439.8</v>
      </c>
      <c r="AA500" s="67" t="n">
        <f aca="false">AA501+AA573</f>
        <v>0</v>
      </c>
      <c r="AB500" s="67" t="n">
        <f aca="false">AB501+AB573</f>
        <v>63439.8</v>
      </c>
      <c r="AC500" s="67" t="n">
        <f aca="false">AC501+AC573</f>
        <v>0</v>
      </c>
      <c r="AD500" s="67" t="n">
        <f aca="false">AD501+AD573</f>
        <v>63439.8</v>
      </c>
      <c r="AE500" s="67" t="n">
        <f aca="false">AE501+AE573</f>
        <v>2337</v>
      </c>
      <c r="AF500" s="67" t="n">
        <f aca="false">AF501+AF573</f>
        <v>65776.8</v>
      </c>
      <c r="AG500" s="67" t="n">
        <f aca="false">AG501+AG573</f>
        <v>0</v>
      </c>
      <c r="AH500" s="67" t="n">
        <f aca="false">AH501+AH573</f>
        <v>65776.8</v>
      </c>
      <c r="AI500" s="67" t="n">
        <f aca="false">AI501+AI573</f>
        <v>3699.144</v>
      </c>
      <c r="AJ500" s="67" t="n">
        <f aca="false">AJ501+AJ573</f>
        <v>69475.944</v>
      </c>
      <c r="AK500" s="67" t="n">
        <f aca="false">AK501+AK573</f>
        <v>0</v>
      </c>
      <c r="AL500" s="67" t="n">
        <f aca="false">AL501+AL573</f>
        <v>38789.06933</v>
      </c>
      <c r="AM500" s="68" t="n">
        <f aca="false">AM501+AM573</f>
        <v>108265.01333</v>
      </c>
      <c r="AN500" s="67" t="n">
        <f aca="false">AN501+AN573</f>
        <v>0</v>
      </c>
      <c r="AO500" s="68" t="n">
        <f aca="false">AO501+AO573</f>
        <v>108265.01333</v>
      </c>
      <c r="AP500" s="67" t="n">
        <f aca="false">AP501+AP573</f>
        <v>57252.4</v>
      </c>
      <c r="AQ500" s="67" t="n">
        <f aca="false">AQ501+AQ573</f>
        <v>0</v>
      </c>
      <c r="AR500" s="67" t="n">
        <f aca="false">AR501+AR573</f>
        <v>57252.4</v>
      </c>
      <c r="AS500" s="67" t="n">
        <f aca="false">AS501+AS573</f>
        <v>0</v>
      </c>
      <c r="AT500" s="67" t="n">
        <f aca="false">AT501+AT573</f>
        <v>57252.4</v>
      </c>
      <c r="AU500" s="67" t="n">
        <f aca="false">AU501+AU573</f>
        <v>0</v>
      </c>
      <c r="AV500" s="67" t="n">
        <f aca="false">AV501+AV573</f>
        <v>57252.4</v>
      </c>
      <c r="AW500" s="67" t="n">
        <f aca="false">AW501+AW573</f>
        <v>0</v>
      </c>
      <c r="AX500" s="67" t="n">
        <f aca="false">AX501+AX573</f>
        <v>57252.4</v>
      </c>
      <c r="AY500" s="67" t="n">
        <f aca="false">AY501+AY573</f>
        <v>8786.27575</v>
      </c>
      <c r="AZ500" s="67" t="n">
        <f aca="false">AZ501+AZ573</f>
        <v>66038.67575</v>
      </c>
      <c r="BA500" s="67" t="n">
        <f aca="false">BA501+BA573</f>
        <v>0</v>
      </c>
      <c r="BB500" s="67" t="n">
        <f aca="false">BB501+BB573</f>
        <v>66038.67575</v>
      </c>
      <c r="BC500" s="67" t="n">
        <f aca="false">BC501+BC573</f>
        <v>26358.82725</v>
      </c>
      <c r="BD500" s="68" t="n">
        <f aca="false">BD501+BD573</f>
        <v>92397.503</v>
      </c>
      <c r="BI500" s="69"/>
    </row>
    <row r="501" customFormat="false" ht="18.75" hidden="false" customHeight="false" outlineLevel="0" collapsed="false">
      <c r="A501" s="65" t="s">
        <v>510</v>
      </c>
      <c r="B501" s="70"/>
      <c r="C501" s="60" t="s">
        <v>511</v>
      </c>
      <c r="D501" s="67" t="n">
        <f aca="false">D502+D561</f>
        <v>36876.67765</v>
      </c>
      <c r="E501" s="67" t="n">
        <f aca="false">E502+E561</f>
        <v>58835.932</v>
      </c>
      <c r="F501" s="67" t="n">
        <f aca="false">F502+F561</f>
        <v>95712.60965</v>
      </c>
      <c r="G501" s="67" t="n">
        <f aca="false">G502+G561</f>
        <v>0</v>
      </c>
      <c r="H501" s="67" t="n">
        <f aca="false">H502+H561</f>
        <v>95712.60965</v>
      </c>
      <c r="I501" s="67" t="n">
        <f aca="false">I502+I561</f>
        <v>0</v>
      </c>
      <c r="J501" s="67" t="n">
        <f aca="false">J502+J561</f>
        <v>95712.60965</v>
      </c>
      <c r="K501" s="67" t="n">
        <f aca="false">K502+K561</f>
        <v>27703.63134</v>
      </c>
      <c r="L501" s="67" t="n">
        <f aca="false">L502+L561</f>
        <v>123416.24099</v>
      </c>
      <c r="M501" s="67" t="n">
        <f aca="false">M502+M561</f>
        <v>13300.16288</v>
      </c>
      <c r="N501" s="67" t="n">
        <f aca="false">N502+N561</f>
        <v>136716.40387</v>
      </c>
      <c r="O501" s="67" t="n">
        <f aca="false">O502+O561</f>
        <v>0</v>
      </c>
      <c r="P501" s="67" t="n">
        <f aca="false">P502+P561</f>
        <v>136716.40387</v>
      </c>
      <c r="Q501" s="67" t="n">
        <f aca="false">Q502+Q561</f>
        <v>99.34375</v>
      </c>
      <c r="R501" s="67" t="n">
        <f aca="false">R502+R561</f>
        <v>136815.74762</v>
      </c>
      <c r="S501" s="67" t="n">
        <f aca="false">S502+S561</f>
        <v>0</v>
      </c>
      <c r="T501" s="67" t="n">
        <f aca="false">T502+T561</f>
        <v>58369.52035</v>
      </c>
      <c r="U501" s="68" t="n">
        <f aca="false">U502+U561</f>
        <v>195185.26797</v>
      </c>
      <c r="V501" s="67" t="n">
        <f aca="false">V502+V561</f>
        <v>-441.10915</v>
      </c>
      <c r="W501" s="67" t="n">
        <f aca="false">W502+W561</f>
        <v>194744.15882</v>
      </c>
      <c r="X501" s="67" t="n">
        <f aca="false">X502+X561</f>
        <v>3504.9</v>
      </c>
      <c r="Y501" s="67" t="n">
        <f aca="false">Y502+Y561</f>
        <v>0</v>
      </c>
      <c r="Z501" s="67" t="n">
        <f aca="false">Z502+Z561</f>
        <v>3504.9</v>
      </c>
      <c r="AA501" s="67" t="n">
        <f aca="false">AA502+AA561</f>
        <v>0</v>
      </c>
      <c r="AB501" s="67" t="n">
        <f aca="false">AB502+AB561</f>
        <v>3504.9</v>
      </c>
      <c r="AC501" s="67" t="n">
        <f aca="false">AC502+AC561</f>
        <v>0</v>
      </c>
      <c r="AD501" s="67" t="n">
        <f aca="false">AD502+AD561+AD570</f>
        <v>3504.9</v>
      </c>
      <c r="AE501" s="67" t="n">
        <f aca="false">AE502+AE561+AE570</f>
        <v>2337</v>
      </c>
      <c r="AF501" s="67" t="n">
        <f aca="false">AF502+AF561+AF570</f>
        <v>5841.9</v>
      </c>
      <c r="AG501" s="67" t="n">
        <f aca="false">AG502+AG561+AG570</f>
        <v>0</v>
      </c>
      <c r="AH501" s="67" t="n">
        <f aca="false">AH502+AH561+AH570</f>
        <v>5841.9</v>
      </c>
      <c r="AI501" s="67" t="n">
        <f aca="false">AI502+AI561+AI570</f>
        <v>3699.144</v>
      </c>
      <c r="AJ501" s="67" t="n">
        <f aca="false">AJ502+AJ561+AJ570</f>
        <v>9541.044</v>
      </c>
      <c r="AK501" s="67" t="n">
        <f aca="false">AK502+AK561+AK570</f>
        <v>0</v>
      </c>
      <c r="AL501" s="67" t="n">
        <f aca="false">AL502+AL561+AL570</f>
        <v>38789.06933</v>
      </c>
      <c r="AM501" s="68" t="n">
        <f aca="false">AM502+AM561+AM570</f>
        <v>48330.11333</v>
      </c>
      <c r="AN501" s="67" t="n">
        <f aca="false">AN502+AN561+AN570</f>
        <v>0</v>
      </c>
      <c r="AO501" s="68" t="n">
        <f aca="false">AO502+AO561+AO570</f>
        <v>48330.11333</v>
      </c>
      <c r="AP501" s="67" t="n">
        <f aca="false">AP502+AP561+AP570</f>
        <v>3230.5</v>
      </c>
      <c r="AQ501" s="67" t="n">
        <f aca="false">AQ502+AQ561+AQ570</f>
        <v>0</v>
      </c>
      <c r="AR501" s="67" t="n">
        <f aca="false">AR502+AR561+AR570</f>
        <v>3230.5</v>
      </c>
      <c r="AS501" s="67" t="n">
        <f aca="false">AS502+AS561+AS570</f>
        <v>0</v>
      </c>
      <c r="AT501" s="67" t="n">
        <f aca="false">AT502+AT561+AT570</f>
        <v>3230.5</v>
      </c>
      <c r="AU501" s="67" t="n">
        <f aca="false">AU502+AU561+AU570</f>
        <v>0</v>
      </c>
      <c r="AV501" s="67" t="n">
        <f aca="false">AV502+AV561+AV570</f>
        <v>3230.5</v>
      </c>
      <c r="AW501" s="67" t="n">
        <f aca="false">AW502+AW561+AW570</f>
        <v>0</v>
      </c>
      <c r="AX501" s="67" t="n">
        <f aca="false">AX502+AX561+AX570</f>
        <v>3230.5</v>
      </c>
      <c r="AY501" s="67" t="n">
        <f aca="false">AY502+AY561+AY570</f>
        <v>8786.27575</v>
      </c>
      <c r="AZ501" s="67" t="n">
        <f aca="false">AZ502+AZ561+AZ570</f>
        <v>12016.77575</v>
      </c>
      <c r="BA501" s="67" t="n">
        <f aca="false">BA502+BA561+BA570</f>
        <v>0</v>
      </c>
      <c r="BB501" s="67" t="n">
        <f aca="false">BB502+BB561+BB570</f>
        <v>12016.77575</v>
      </c>
      <c r="BC501" s="67" t="n">
        <f aca="false">BC502+BC561+BC570</f>
        <v>26358.82725</v>
      </c>
      <c r="BD501" s="68" t="n">
        <f aca="false">BD502+BD561+BD570</f>
        <v>38375.603</v>
      </c>
      <c r="BI501" s="69"/>
    </row>
    <row r="502" customFormat="false" ht="37.5" hidden="false" customHeight="false" outlineLevel="0" collapsed="false">
      <c r="A502" s="65" t="s">
        <v>512</v>
      </c>
      <c r="B502" s="70"/>
      <c r="C502" s="66" t="s">
        <v>513</v>
      </c>
      <c r="D502" s="67" t="n">
        <f aca="false">D505+D510+D518</f>
        <v>33179.67765</v>
      </c>
      <c r="E502" s="67" t="n">
        <f aca="false">E505+E510+E518+E514</f>
        <v>58223.8</v>
      </c>
      <c r="F502" s="67" t="n">
        <f aca="false">F505+F510+F518+F514</f>
        <v>91403.47765</v>
      </c>
      <c r="G502" s="67" t="n">
        <f aca="false">G505+G510+G518+G514</f>
        <v>0</v>
      </c>
      <c r="H502" s="67" t="n">
        <f aca="false">H505+H510+H518+H514</f>
        <v>91403.47765</v>
      </c>
      <c r="I502" s="67" t="n">
        <f aca="false">I505+I510+I518+I514</f>
        <v>0</v>
      </c>
      <c r="J502" s="67" t="n">
        <f aca="false">J505+J510+J518+J514</f>
        <v>91403.47765</v>
      </c>
      <c r="K502" s="67" t="n">
        <f aca="false">K505+K510+K518+K514+K536+K503</f>
        <v>25127.33134</v>
      </c>
      <c r="L502" s="67" t="n">
        <f aca="false">L505+L510+L518+L514+L536+L503</f>
        <v>116530.80899</v>
      </c>
      <c r="M502" s="67" t="n">
        <f aca="false">M505+M510+M518+M514+M536+M503+M508</f>
        <v>13240.16288</v>
      </c>
      <c r="N502" s="67" t="n">
        <f aca="false">N505+N510+N518+N514+N536+N503+N508</f>
        <v>129770.97187</v>
      </c>
      <c r="O502" s="67" t="n">
        <f aca="false">O505+O510+O518+O514+O536+O503+O508</f>
        <v>0</v>
      </c>
      <c r="P502" s="67" t="n">
        <f aca="false">P505+P510+P518+P514+P536+P503+P508</f>
        <v>129770.97187</v>
      </c>
      <c r="Q502" s="67" t="n">
        <f aca="false">Q505+Q510+Q518+Q514+Q536+Q503+Q508+Q552+Q557</f>
        <v>300</v>
      </c>
      <c r="R502" s="67" t="n">
        <f aca="false">R505+R510+R518+R514+R536+R503+R508+R552+R557</f>
        <v>130070.97187</v>
      </c>
      <c r="S502" s="67" t="n">
        <f aca="false">S505+S510+S518+S514+S536+S503+S508+S552+S557</f>
        <v>0</v>
      </c>
      <c r="T502" s="67" t="n">
        <f aca="false">T505+T510+T518+T514+T536+T503+T508+T552+T557</f>
        <v>58349.52035</v>
      </c>
      <c r="U502" s="68" t="n">
        <f aca="false">U505+U510+U518+U514+U536+U503+U508+U552+U557</f>
        <v>188420.49222</v>
      </c>
      <c r="V502" s="67" t="n">
        <f aca="false">V505+V510+V518+V514+V536+V503+V508+V552+V557</f>
        <v>-70</v>
      </c>
      <c r="W502" s="67" t="n">
        <f aca="false">W505+W510+W518+W514+W536+W503+W508+W552+W557</f>
        <v>188350.49222</v>
      </c>
      <c r="X502" s="67" t="n">
        <f aca="false">X505+X510+X518+X514+X536+X503+X508+X552+X557</f>
        <v>160</v>
      </c>
      <c r="Y502" s="67" t="n">
        <f aca="false">Y505+Y510+Y518+Y514+Y536+Y503+Y508+Y552+Y557</f>
        <v>0</v>
      </c>
      <c r="Z502" s="67" t="n">
        <f aca="false">Z505+Z510+Z518+Z514+Z536+Z503+Z508+Z552+Z557</f>
        <v>160</v>
      </c>
      <c r="AA502" s="67" t="n">
        <f aca="false">AA505+AA510+AA518+AA514+AA536+AA503+AA508+AA552+AA557</f>
        <v>0</v>
      </c>
      <c r="AB502" s="67" t="n">
        <f aca="false">AB505+AB510+AB518+AB514+AB536+AB503+AB508+AB552+AB557</f>
        <v>160</v>
      </c>
      <c r="AC502" s="67" t="n">
        <f aca="false">AC505+AC510+AC518+AC514+AC536+AC503+AC508+AC552+AC557</f>
        <v>0</v>
      </c>
      <c r="AD502" s="67" t="n">
        <f aca="false">AD505+AD510+AD518+AD514+AD536+AD503+AD508+AD552+AD557</f>
        <v>160</v>
      </c>
      <c r="AE502" s="67" t="n">
        <f aca="false">AE505+AE510+AE518+AE514+AE536+AE503+AE508+AE552+AE557</f>
        <v>0</v>
      </c>
      <c r="AF502" s="67" t="n">
        <f aca="false">AF505+AF510+AF518+AF514+AF536+AF503+AF508+AF552+AF557</f>
        <v>160</v>
      </c>
      <c r="AG502" s="67" t="n">
        <f aca="false">AG505+AG510+AG518+AG514+AG536+AG503+AG508+AG552+AG557</f>
        <v>0</v>
      </c>
      <c r="AH502" s="67" t="n">
        <f aca="false">AH505+AH510+AH518+AH514+AH536+AH503+AH508+AH552+AH557</f>
        <v>160</v>
      </c>
      <c r="AI502" s="67" t="n">
        <f aca="false">AI505+AI510+AI518+AI514+AI536+AI503+AI508+AI552+AI557</f>
        <v>3699.144</v>
      </c>
      <c r="AJ502" s="67" t="n">
        <f aca="false">AJ505+AJ510+AJ518+AJ514+AJ536+AJ503+AJ508+AJ552+AJ557</f>
        <v>3859.144</v>
      </c>
      <c r="AK502" s="67" t="n">
        <f aca="false">AK505+AK510+AK518+AK514+AK536+AK503+AK508+AK552+AK557</f>
        <v>0</v>
      </c>
      <c r="AL502" s="67" t="n">
        <f aca="false">AL505+AL510+AL518+AL514+AL536+AL503+AL508+AL552+AL557</f>
        <v>38789.06933</v>
      </c>
      <c r="AM502" s="68" t="n">
        <f aca="false">AM505+AM510+AM518+AM514+AM536+AM503+AM508+AM552+AM557</f>
        <v>42648.21333</v>
      </c>
      <c r="AN502" s="67" t="n">
        <f aca="false">AN505+AN510+AN518+AN514+AN536+AN503+AN508+AN552+AN557</f>
        <v>0</v>
      </c>
      <c r="AO502" s="68" t="n">
        <f aca="false">AO505+AO510+AO518+AO514+AO536+AO503+AO508+AO552+AO557</f>
        <v>42648.21333</v>
      </c>
      <c r="AP502" s="67" t="n">
        <f aca="false">AP505+AP510+AP518+AP514+AP536+AP503+AP508+AP552+AP557</f>
        <v>160</v>
      </c>
      <c r="AQ502" s="67" t="n">
        <f aca="false">AQ505+AQ510+AQ518+AQ514+AQ536+AQ503+AQ508+AQ552+AQ557</f>
        <v>0</v>
      </c>
      <c r="AR502" s="67" t="n">
        <f aca="false">AR505+AR510+AR518+AR514+AR536+AR503+AR508+AR552+AR557</f>
        <v>160</v>
      </c>
      <c r="AS502" s="67" t="n">
        <f aca="false">AS505+AS510+AS518+AS514+AS536+AS503+AS508+AS552+AS557</f>
        <v>0</v>
      </c>
      <c r="AT502" s="67" t="n">
        <f aca="false">AT505+AT510+AT518+AT514+AT536+AT503+AT508+AT552+AT557</f>
        <v>160</v>
      </c>
      <c r="AU502" s="67" t="n">
        <f aca="false">AU505+AU510+AU518+AU514+AU536+AU503+AU508+AU552+AU557</f>
        <v>0</v>
      </c>
      <c r="AV502" s="67" t="n">
        <f aca="false">AV505+AV510+AV518+AV514+AV536+AV503+AV508+AV552+AV557</f>
        <v>160</v>
      </c>
      <c r="AW502" s="67" t="n">
        <f aca="false">AW505+AW510+AW518+AW514+AW536+AW503+AW508+AW552+AW557</f>
        <v>0</v>
      </c>
      <c r="AX502" s="67" t="n">
        <f aca="false">AX505+AX510+AX518+AX514+AX536+AX503+AX508+AX552+AX557</f>
        <v>160</v>
      </c>
      <c r="AY502" s="67" t="n">
        <f aca="false">AY505+AY510+AY518+AY514+AY536+AY503+AY508+AY552+AY557</f>
        <v>8786.27575</v>
      </c>
      <c r="AZ502" s="67" t="n">
        <f aca="false">AZ505+AZ510+AZ518+AZ514+AZ536+AZ503+AZ508+AZ552+AZ557</f>
        <v>8946.27575</v>
      </c>
      <c r="BA502" s="67" t="n">
        <f aca="false">BA505+BA510+BA518+BA514+BA536+BA503+BA508+BA552+BA557</f>
        <v>0</v>
      </c>
      <c r="BB502" s="67" t="n">
        <f aca="false">BB505+BB510+BB518+BB514+BB536+BB503+BB508+BB552+BB557</f>
        <v>8946.27575</v>
      </c>
      <c r="BC502" s="67" t="n">
        <f aca="false">BC505+BC510+BC518+BC514+BC536+BC503+BC508+BC552+BC557</f>
        <v>26358.82725</v>
      </c>
      <c r="BD502" s="68" t="n">
        <f aca="false">BD505+BD510+BD518+BD514+BD536+BD503+BD508+BD552+BD557</f>
        <v>35305.103</v>
      </c>
      <c r="BI502" s="69"/>
    </row>
    <row r="503" customFormat="false" ht="18.75" hidden="true" customHeight="false" outlineLevel="0" collapsed="false">
      <c r="A503" s="70" t="s">
        <v>514</v>
      </c>
      <c r="B503" s="70"/>
      <c r="C503" s="71" t="s">
        <v>515</v>
      </c>
      <c r="D503" s="131" t="n">
        <f aca="false">D504</f>
        <v>0</v>
      </c>
      <c r="E503" s="131" t="n">
        <f aca="false">E504</f>
        <v>0</v>
      </c>
      <c r="F503" s="131" t="n">
        <f aca="false">F504</f>
        <v>0</v>
      </c>
      <c r="G503" s="131" t="n">
        <f aca="false">G504</f>
        <v>0</v>
      </c>
      <c r="H503" s="131" t="n">
        <f aca="false">H504</f>
        <v>0</v>
      </c>
      <c r="I503" s="131" t="n">
        <f aca="false">I504</f>
        <v>0</v>
      </c>
      <c r="J503" s="131" t="n">
        <f aca="false">J504</f>
        <v>0</v>
      </c>
      <c r="K503" s="131" t="n">
        <f aca="false">K504</f>
        <v>185.76038</v>
      </c>
      <c r="L503" s="131" t="n">
        <f aca="false">L504</f>
        <v>185.76038</v>
      </c>
      <c r="M503" s="131" t="n">
        <f aca="false">M504</f>
        <v>0</v>
      </c>
      <c r="N503" s="131" t="n">
        <f aca="false">N504</f>
        <v>185.76038</v>
      </c>
      <c r="O503" s="131" t="n">
        <f aca="false">O504</f>
        <v>0</v>
      </c>
      <c r="P503" s="131" t="n">
        <f aca="false">P504</f>
        <v>185.76038</v>
      </c>
      <c r="Q503" s="131" t="n">
        <f aca="false">Q504</f>
        <v>1300</v>
      </c>
      <c r="R503" s="131" t="n">
        <f aca="false">R504</f>
        <v>1485.76038</v>
      </c>
      <c r="S503" s="131" t="n">
        <f aca="false">S504</f>
        <v>0</v>
      </c>
      <c r="T503" s="131" t="n">
        <f aca="false">T504</f>
        <v>0</v>
      </c>
      <c r="U503" s="132" t="n">
        <f aca="false">U504</f>
        <v>1485.76038</v>
      </c>
      <c r="V503" s="131" t="n">
        <f aca="false">V504</f>
        <v>0</v>
      </c>
      <c r="W503" s="131" t="n">
        <f aca="false">W504</f>
        <v>1485.76038</v>
      </c>
      <c r="X503" s="131" t="n">
        <f aca="false">X504</f>
        <v>0</v>
      </c>
      <c r="Y503" s="131" t="n">
        <f aca="false">Y504</f>
        <v>0</v>
      </c>
      <c r="Z503" s="131" t="n">
        <f aca="false">Z504</f>
        <v>0</v>
      </c>
      <c r="AA503" s="131" t="n">
        <f aca="false">AA504</f>
        <v>0</v>
      </c>
      <c r="AB503" s="131" t="n">
        <f aca="false">AB504</f>
        <v>0</v>
      </c>
      <c r="AC503" s="131" t="n">
        <f aca="false">AC504</f>
        <v>0</v>
      </c>
      <c r="AD503" s="131" t="n">
        <f aca="false">AD504</f>
        <v>0</v>
      </c>
      <c r="AE503" s="131" t="n">
        <f aca="false">AE504</f>
        <v>0</v>
      </c>
      <c r="AF503" s="131"/>
      <c r="AG503" s="131" t="n">
        <f aca="false">AG504</f>
        <v>0</v>
      </c>
      <c r="AH503" s="131"/>
      <c r="AI503" s="131" t="n">
        <f aca="false">AI504</f>
        <v>0</v>
      </c>
      <c r="AJ503" s="131"/>
      <c r="AK503" s="131" t="n">
        <f aca="false">AK504</f>
        <v>0</v>
      </c>
      <c r="AL503" s="131" t="n">
        <f aca="false">AL504</f>
        <v>0</v>
      </c>
      <c r="AM503" s="132"/>
      <c r="AN503" s="131" t="n">
        <f aca="false">AN504</f>
        <v>0</v>
      </c>
      <c r="AO503" s="132"/>
      <c r="AP503" s="131"/>
      <c r="AQ503" s="131"/>
      <c r="AR503" s="131"/>
      <c r="AS503" s="131"/>
      <c r="AT503" s="131"/>
      <c r="AU503" s="131"/>
      <c r="AV503" s="131"/>
      <c r="AW503" s="131"/>
      <c r="AX503" s="131"/>
      <c r="AY503" s="131" t="n">
        <f aca="false">AY504</f>
        <v>0</v>
      </c>
      <c r="AZ503" s="131"/>
      <c r="BA503" s="131" t="n">
        <f aca="false">BA504</f>
        <v>0</v>
      </c>
      <c r="BB503" s="131"/>
      <c r="BC503" s="131" t="n">
        <f aca="false">BC504</f>
        <v>0</v>
      </c>
      <c r="BD503" s="132"/>
      <c r="BI503" s="69"/>
    </row>
    <row r="504" customFormat="false" ht="37.5" hidden="true" customHeight="false" outlineLevel="0" collapsed="false">
      <c r="A504" s="70"/>
      <c r="B504" s="70" t="s">
        <v>79</v>
      </c>
      <c r="C504" s="74" t="s">
        <v>80</v>
      </c>
      <c r="D504" s="72"/>
      <c r="E504" s="72"/>
      <c r="F504" s="72"/>
      <c r="G504" s="72"/>
      <c r="H504" s="72"/>
      <c r="I504" s="72"/>
      <c r="J504" s="72"/>
      <c r="K504" s="72" t="n">
        <v>185.76038</v>
      </c>
      <c r="L504" s="72" t="n">
        <f aca="false">SUM(J504:K504)</f>
        <v>185.76038</v>
      </c>
      <c r="M504" s="72"/>
      <c r="N504" s="72" t="n">
        <f aca="false">SUM(L504:M504)</f>
        <v>185.76038</v>
      </c>
      <c r="O504" s="72"/>
      <c r="P504" s="72" t="n">
        <f aca="false">SUM(N504:O504)</f>
        <v>185.76038</v>
      </c>
      <c r="Q504" s="72" t="n">
        <f aca="false">921.23078+378.76922</f>
        <v>1300</v>
      </c>
      <c r="R504" s="72" t="n">
        <f aca="false">SUM(P504:Q504)</f>
        <v>1485.76038</v>
      </c>
      <c r="S504" s="72"/>
      <c r="T504" s="72"/>
      <c r="U504" s="73" t="n">
        <f aca="false">SUM(R504:T504)</f>
        <v>1485.76038</v>
      </c>
      <c r="V504" s="72"/>
      <c r="W504" s="72" t="n">
        <f aca="false">SUM(U504:V504)</f>
        <v>1485.76038</v>
      </c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3"/>
      <c r="AN504" s="72"/>
      <c r="AO504" s="73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3"/>
      <c r="BI504" s="69"/>
    </row>
    <row r="505" customFormat="false" ht="37.5" hidden="false" customHeight="false" outlineLevel="0" collapsed="false">
      <c r="A505" s="70" t="s">
        <v>516</v>
      </c>
      <c r="B505" s="70"/>
      <c r="C505" s="71" t="s">
        <v>517</v>
      </c>
      <c r="D505" s="131" t="n">
        <f aca="false">D506</f>
        <v>360</v>
      </c>
      <c r="E505" s="131" t="n">
        <f aca="false">E506</f>
        <v>0</v>
      </c>
      <c r="F505" s="131" t="n">
        <f aca="false">F506</f>
        <v>360</v>
      </c>
      <c r="G505" s="131" t="n">
        <f aca="false">G506</f>
        <v>0</v>
      </c>
      <c r="H505" s="131" t="n">
        <f aca="false">H506</f>
        <v>360</v>
      </c>
      <c r="I505" s="131" t="n">
        <f aca="false">I506</f>
        <v>0</v>
      </c>
      <c r="J505" s="131" t="n">
        <f aca="false">J506</f>
        <v>360</v>
      </c>
      <c r="K505" s="131" t="n">
        <f aca="false">K506+K507</f>
        <v>998.838</v>
      </c>
      <c r="L505" s="131" t="n">
        <f aca="false">L506+L507</f>
        <v>1358.838</v>
      </c>
      <c r="M505" s="131" t="n">
        <f aca="false">M506+M507</f>
        <v>0</v>
      </c>
      <c r="N505" s="131" t="n">
        <f aca="false">N506+N507</f>
        <v>1358.838</v>
      </c>
      <c r="O505" s="131" t="n">
        <f aca="false">O506+O507</f>
        <v>0</v>
      </c>
      <c r="P505" s="131" t="n">
        <f aca="false">P506+P507</f>
        <v>1358.838</v>
      </c>
      <c r="Q505" s="131" t="n">
        <f aca="false">Q506+Q507</f>
        <v>0</v>
      </c>
      <c r="R505" s="131" t="n">
        <f aca="false">R506+R507</f>
        <v>1358.838</v>
      </c>
      <c r="S505" s="131" t="n">
        <f aca="false">S506+S507</f>
        <v>0</v>
      </c>
      <c r="T505" s="131" t="n">
        <f aca="false">T506+T507</f>
        <v>0</v>
      </c>
      <c r="U505" s="132" t="n">
        <f aca="false">U506+U507</f>
        <v>1358.838</v>
      </c>
      <c r="V505" s="131" t="n">
        <f aca="false">V506+V507</f>
        <v>-70</v>
      </c>
      <c r="W505" s="131" t="n">
        <f aca="false">W506+W507</f>
        <v>1288.838</v>
      </c>
      <c r="X505" s="131" t="n">
        <f aca="false">X506+X507</f>
        <v>160</v>
      </c>
      <c r="Y505" s="131" t="n">
        <f aca="false">Y506+Y507</f>
        <v>0</v>
      </c>
      <c r="Z505" s="131" t="n">
        <f aca="false">Z506+Z507</f>
        <v>160</v>
      </c>
      <c r="AA505" s="131" t="n">
        <f aca="false">AA506+AA507</f>
        <v>0</v>
      </c>
      <c r="AB505" s="131" t="n">
        <f aca="false">AB506+AB507</f>
        <v>160</v>
      </c>
      <c r="AC505" s="131" t="n">
        <f aca="false">AC506+AC507</f>
        <v>0</v>
      </c>
      <c r="AD505" s="131" t="n">
        <f aca="false">AD506+AD507</f>
        <v>160</v>
      </c>
      <c r="AE505" s="131" t="n">
        <f aca="false">AE506+AE507</f>
        <v>0</v>
      </c>
      <c r="AF505" s="131" t="n">
        <f aca="false">AF506+AF507</f>
        <v>160</v>
      </c>
      <c r="AG505" s="131" t="n">
        <f aca="false">AG506+AG507</f>
        <v>0</v>
      </c>
      <c r="AH505" s="131" t="n">
        <f aca="false">AH506+AH507</f>
        <v>160</v>
      </c>
      <c r="AI505" s="131" t="n">
        <f aca="false">AI506+AI507</f>
        <v>0</v>
      </c>
      <c r="AJ505" s="131" t="n">
        <f aca="false">AJ506+AJ507</f>
        <v>160</v>
      </c>
      <c r="AK505" s="131" t="n">
        <f aca="false">AK506+AK507</f>
        <v>0</v>
      </c>
      <c r="AL505" s="131" t="n">
        <f aca="false">AL506+AL507</f>
        <v>0</v>
      </c>
      <c r="AM505" s="132" t="n">
        <f aca="false">AM506+AM507</f>
        <v>160</v>
      </c>
      <c r="AN505" s="131" t="n">
        <f aca="false">AN506+AN507</f>
        <v>0</v>
      </c>
      <c r="AO505" s="132" t="n">
        <f aca="false">AO506+AO507</f>
        <v>160</v>
      </c>
      <c r="AP505" s="131" t="n">
        <f aca="false">AP506+AP507</f>
        <v>160</v>
      </c>
      <c r="AQ505" s="131" t="n">
        <f aca="false">AQ506+AQ507</f>
        <v>0</v>
      </c>
      <c r="AR505" s="131" t="n">
        <f aca="false">AR506+AR507</f>
        <v>160</v>
      </c>
      <c r="AS505" s="131" t="n">
        <f aca="false">AS506+AS507</f>
        <v>0</v>
      </c>
      <c r="AT505" s="131" t="n">
        <f aca="false">AT506+AT507</f>
        <v>160</v>
      </c>
      <c r="AU505" s="131" t="n">
        <f aca="false">AU506+AU507</f>
        <v>0</v>
      </c>
      <c r="AV505" s="131" t="n">
        <f aca="false">AV506+AV507</f>
        <v>160</v>
      </c>
      <c r="AW505" s="131" t="n">
        <f aca="false">AW506+AW507</f>
        <v>0</v>
      </c>
      <c r="AX505" s="131" t="n">
        <f aca="false">AX506+AX507</f>
        <v>160</v>
      </c>
      <c r="AY505" s="131" t="n">
        <f aca="false">AY506+AY507</f>
        <v>0</v>
      </c>
      <c r="AZ505" s="131" t="n">
        <f aca="false">AZ506+AZ507</f>
        <v>160</v>
      </c>
      <c r="BA505" s="131" t="n">
        <f aca="false">BA506+BA507</f>
        <v>0</v>
      </c>
      <c r="BB505" s="131" t="n">
        <f aca="false">BB506+BB507</f>
        <v>160</v>
      </c>
      <c r="BC505" s="131" t="n">
        <f aca="false">BC506+BC507</f>
        <v>0</v>
      </c>
      <c r="BD505" s="132" t="n">
        <f aca="false">BD506+BD507</f>
        <v>160</v>
      </c>
      <c r="BI505" s="69"/>
    </row>
    <row r="506" customFormat="false" ht="18.75" hidden="false" customHeight="false" outlineLevel="0" collapsed="false">
      <c r="A506" s="70"/>
      <c r="B506" s="70" t="s">
        <v>91</v>
      </c>
      <c r="C506" s="74" t="s">
        <v>92</v>
      </c>
      <c r="D506" s="72" t="n">
        <v>360</v>
      </c>
      <c r="E506" s="75"/>
      <c r="F506" s="72" t="n">
        <f aca="false">SUM(D506:E506)</f>
        <v>360</v>
      </c>
      <c r="G506" s="75"/>
      <c r="H506" s="72" t="n">
        <f aca="false">SUM(F506:G506)</f>
        <v>360</v>
      </c>
      <c r="I506" s="75"/>
      <c r="J506" s="72" t="n">
        <f aca="false">SUM(H506:I506)</f>
        <v>360</v>
      </c>
      <c r="K506" s="75"/>
      <c r="L506" s="72" t="n">
        <f aca="false">SUM(J506:K506)</f>
        <v>360</v>
      </c>
      <c r="M506" s="75"/>
      <c r="N506" s="72" t="n">
        <f aca="false">SUM(L506:M506)</f>
        <v>360</v>
      </c>
      <c r="O506" s="75"/>
      <c r="P506" s="72" t="n">
        <f aca="false">SUM(N506:O506)</f>
        <v>360</v>
      </c>
      <c r="Q506" s="75"/>
      <c r="R506" s="72" t="n">
        <f aca="false">SUM(P506:Q506)</f>
        <v>360</v>
      </c>
      <c r="S506" s="75"/>
      <c r="T506" s="75"/>
      <c r="U506" s="73" t="n">
        <f aca="false">SUM(R506:T506)</f>
        <v>360</v>
      </c>
      <c r="V506" s="72" t="n">
        <v>-70</v>
      </c>
      <c r="W506" s="72" t="n">
        <f aca="false">SUM(U506:V506)</f>
        <v>290</v>
      </c>
      <c r="X506" s="72" t="n">
        <v>160</v>
      </c>
      <c r="Y506" s="75"/>
      <c r="Z506" s="72" t="n">
        <f aca="false">SUM(X506:Y506)</f>
        <v>160</v>
      </c>
      <c r="AA506" s="75"/>
      <c r="AB506" s="72" t="n">
        <f aca="false">SUM(Z506:AA506)</f>
        <v>160</v>
      </c>
      <c r="AC506" s="75"/>
      <c r="AD506" s="72" t="n">
        <f aca="false">SUM(AB506:AC506)</f>
        <v>160</v>
      </c>
      <c r="AE506" s="75"/>
      <c r="AF506" s="72" t="n">
        <f aca="false">SUM(AD506:AE506)</f>
        <v>160</v>
      </c>
      <c r="AG506" s="75"/>
      <c r="AH506" s="72" t="n">
        <f aca="false">SUM(AF506:AG506)</f>
        <v>160</v>
      </c>
      <c r="AI506" s="75"/>
      <c r="AJ506" s="72" t="n">
        <f aca="false">SUM(AH506:AI506)</f>
        <v>160</v>
      </c>
      <c r="AK506" s="75"/>
      <c r="AL506" s="75"/>
      <c r="AM506" s="73" t="n">
        <f aca="false">SUM(AJ506:AL506)</f>
        <v>160</v>
      </c>
      <c r="AN506" s="75"/>
      <c r="AO506" s="73" t="n">
        <f aca="false">SUM(AM506:AN506)</f>
        <v>160</v>
      </c>
      <c r="AP506" s="72" t="n">
        <v>160</v>
      </c>
      <c r="AQ506" s="75"/>
      <c r="AR506" s="72" t="n">
        <f aca="false">SUM(AP506:AQ506)</f>
        <v>160</v>
      </c>
      <c r="AS506" s="75"/>
      <c r="AT506" s="72" t="n">
        <f aca="false">SUM(AR506:AS506)</f>
        <v>160</v>
      </c>
      <c r="AU506" s="75"/>
      <c r="AV506" s="72" t="n">
        <f aca="false">SUM(AT506:AU506)</f>
        <v>160</v>
      </c>
      <c r="AW506" s="75"/>
      <c r="AX506" s="72" t="n">
        <f aca="false">SUM(AV506:AW506)</f>
        <v>160</v>
      </c>
      <c r="AY506" s="75"/>
      <c r="AZ506" s="72" t="n">
        <f aca="false">SUM(AX506:AY506)</f>
        <v>160</v>
      </c>
      <c r="BA506" s="75"/>
      <c r="BB506" s="72" t="n">
        <f aca="false">SUM(AZ506:BA506)</f>
        <v>160</v>
      </c>
      <c r="BC506" s="75"/>
      <c r="BD506" s="73" t="n">
        <f aca="false">SUM(BB506:BC506)</f>
        <v>160</v>
      </c>
      <c r="BI506" s="69"/>
    </row>
    <row r="507" customFormat="false" ht="37.5" hidden="true" customHeight="false" outlineLevel="0" collapsed="false">
      <c r="A507" s="70"/>
      <c r="B507" s="70" t="s">
        <v>79</v>
      </c>
      <c r="C507" s="74" t="s">
        <v>80</v>
      </c>
      <c r="D507" s="72"/>
      <c r="E507" s="75"/>
      <c r="F507" s="72"/>
      <c r="G507" s="75"/>
      <c r="H507" s="72"/>
      <c r="I507" s="75"/>
      <c r="J507" s="72"/>
      <c r="K507" s="75" t="n">
        <v>998.838</v>
      </c>
      <c r="L507" s="72" t="n">
        <f aca="false">SUM(J507:K507)</f>
        <v>998.838</v>
      </c>
      <c r="M507" s="75"/>
      <c r="N507" s="72" t="n">
        <f aca="false">SUM(L507:M507)</f>
        <v>998.838</v>
      </c>
      <c r="O507" s="75"/>
      <c r="P507" s="72" t="n">
        <f aca="false">SUM(N507:O507)</f>
        <v>998.838</v>
      </c>
      <c r="Q507" s="75"/>
      <c r="R507" s="72" t="n">
        <f aca="false">SUM(P507:Q507)</f>
        <v>998.838</v>
      </c>
      <c r="S507" s="75"/>
      <c r="T507" s="75"/>
      <c r="U507" s="73" t="n">
        <f aca="false">SUM(R507:T507)</f>
        <v>998.838</v>
      </c>
      <c r="V507" s="75"/>
      <c r="W507" s="72" t="n">
        <f aca="false">SUM(U507:V507)</f>
        <v>998.838</v>
      </c>
      <c r="X507" s="72"/>
      <c r="Y507" s="75"/>
      <c r="Z507" s="72"/>
      <c r="AA507" s="75"/>
      <c r="AB507" s="72"/>
      <c r="AC507" s="75"/>
      <c r="AD507" s="72"/>
      <c r="AE507" s="75"/>
      <c r="AF507" s="72"/>
      <c r="AG507" s="75"/>
      <c r="AH507" s="72"/>
      <c r="AI507" s="75"/>
      <c r="AJ507" s="72"/>
      <c r="AK507" s="75"/>
      <c r="AL507" s="75"/>
      <c r="AM507" s="73"/>
      <c r="AN507" s="75"/>
      <c r="AO507" s="73"/>
      <c r="AP507" s="72"/>
      <c r="AQ507" s="75"/>
      <c r="AR507" s="72"/>
      <c r="AS507" s="75"/>
      <c r="AT507" s="72"/>
      <c r="AU507" s="75"/>
      <c r="AV507" s="72"/>
      <c r="AW507" s="75"/>
      <c r="AX507" s="72"/>
      <c r="AY507" s="75"/>
      <c r="AZ507" s="72"/>
      <c r="BA507" s="75"/>
      <c r="BB507" s="72"/>
      <c r="BC507" s="75"/>
      <c r="BD507" s="73"/>
      <c r="BI507" s="69"/>
    </row>
    <row r="508" customFormat="false" ht="37.5" hidden="true" customHeight="false" outlineLevel="0" collapsed="false">
      <c r="A508" s="70" t="s">
        <v>518</v>
      </c>
      <c r="B508" s="70"/>
      <c r="C508" s="74" t="s">
        <v>519</v>
      </c>
      <c r="D508" s="72"/>
      <c r="E508" s="75"/>
      <c r="F508" s="72"/>
      <c r="G508" s="75"/>
      <c r="H508" s="72"/>
      <c r="I508" s="75"/>
      <c r="J508" s="72"/>
      <c r="K508" s="75"/>
      <c r="L508" s="72"/>
      <c r="M508" s="124" t="n">
        <f aca="false">M509</f>
        <v>13240.16288</v>
      </c>
      <c r="N508" s="124" t="n">
        <f aca="false">N509</f>
        <v>13240.16288</v>
      </c>
      <c r="O508" s="124" t="n">
        <f aca="false">O509</f>
        <v>0</v>
      </c>
      <c r="P508" s="124" t="n">
        <f aca="false">P509</f>
        <v>13240.16288</v>
      </c>
      <c r="Q508" s="124" t="n">
        <f aca="false">Q509</f>
        <v>0</v>
      </c>
      <c r="R508" s="124" t="n">
        <f aca="false">R509</f>
        <v>13240.16288</v>
      </c>
      <c r="S508" s="124" t="n">
        <f aca="false">S509</f>
        <v>0</v>
      </c>
      <c r="T508" s="124" t="n">
        <f aca="false">T509</f>
        <v>0</v>
      </c>
      <c r="U508" s="133" t="n">
        <f aca="false">U509</f>
        <v>13240.16288</v>
      </c>
      <c r="V508" s="124" t="n">
        <f aca="false">V509</f>
        <v>0</v>
      </c>
      <c r="W508" s="124" t="n">
        <f aca="false">W509</f>
        <v>13240.16288</v>
      </c>
      <c r="X508" s="72"/>
      <c r="Y508" s="75"/>
      <c r="Z508" s="72"/>
      <c r="AA508" s="75"/>
      <c r="AB508" s="72"/>
      <c r="AC508" s="75"/>
      <c r="AD508" s="72"/>
      <c r="AE508" s="75"/>
      <c r="AF508" s="72"/>
      <c r="AG508" s="75"/>
      <c r="AH508" s="72"/>
      <c r="AI508" s="75"/>
      <c r="AJ508" s="72"/>
      <c r="AK508" s="75"/>
      <c r="AL508" s="75"/>
      <c r="AM508" s="73"/>
      <c r="AN508" s="75"/>
      <c r="AO508" s="73"/>
      <c r="AP508" s="72"/>
      <c r="AQ508" s="75"/>
      <c r="AR508" s="72"/>
      <c r="AS508" s="75"/>
      <c r="AT508" s="72"/>
      <c r="AU508" s="75"/>
      <c r="AV508" s="72"/>
      <c r="AW508" s="75"/>
      <c r="AX508" s="72"/>
      <c r="AY508" s="75"/>
      <c r="AZ508" s="72"/>
      <c r="BA508" s="75"/>
      <c r="BB508" s="72"/>
      <c r="BC508" s="75"/>
      <c r="BD508" s="73"/>
      <c r="BI508" s="69"/>
    </row>
    <row r="509" customFormat="false" ht="18.75" hidden="true" customHeight="false" outlineLevel="0" collapsed="false">
      <c r="A509" s="70"/>
      <c r="B509" s="70" t="s">
        <v>83</v>
      </c>
      <c r="C509" s="74" t="s">
        <v>84</v>
      </c>
      <c r="D509" s="72"/>
      <c r="E509" s="75"/>
      <c r="F509" s="72"/>
      <c r="G509" s="75"/>
      <c r="H509" s="72"/>
      <c r="I509" s="75"/>
      <c r="J509" s="72"/>
      <c r="K509" s="75"/>
      <c r="L509" s="72"/>
      <c r="M509" s="124" t="n">
        <v>13240.16288</v>
      </c>
      <c r="N509" s="124" t="n">
        <f aca="false">SUM(L509:M509)</f>
        <v>13240.16288</v>
      </c>
      <c r="O509" s="124"/>
      <c r="P509" s="124" t="n">
        <f aca="false">SUM(N509:O509)</f>
        <v>13240.16288</v>
      </c>
      <c r="Q509" s="124"/>
      <c r="R509" s="124" t="n">
        <f aca="false">SUM(P509:Q509)</f>
        <v>13240.16288</v>
      </c>
      <c r="S509" s="124"/>
      <c r="T509" s="124"/>
      <c r="U509" s="133" t="n">
        <f aca="false">SUM(R509:T509)</f>
        <v>13240.16288</v>
      </c>
      <c r="V509" s="124"/>
      <c r="W509" s="124" t="n">
        <f aca="false">SUM(U509:V509)</f>
        <v>13240.16288</v>
      </c>
      <c r="X509" s="72"/>
      <c r="Y509" s="75"/>
      <c r="Z509" s="72"/>
      <c r="AA509" s="75"/>
      <c r="AB509" s="72"/>
      <c r="AC509" s="75"/>
      <c r="AD509" s="72"/>
      <c r="AE509" s="75"/>
      <c r="AF509" s="72"/>
      <c r="AG509" s="75"/>
      <c r="AH509" s="72"/>
      <c r="AI509" s="75"/>
      <c r="AJ509" s="72"/>
      <c r="AK509" s="75"/>
      <c r="AL509" s="75"/>
      <c r="AM509" s="73"/>
      <c r="AN509" s="75"/>
      <c r="AO509" s="73"/>
      <c r="AP509" s="72"/>
      <c r="AQ509" s="75"/>
      <c r="AR509" s="72"/>
      <c r="AS509" s="75"/>
      <c r="AT509" s="72"/>
      <c r="AU509" s="75"/>
      <c r="AV509" s="72"/>
      <c r="AW509" s="75"/>
      <c r="AX509" s="72"/>
      <c r="AY509" s="75"/>
      <c r="AZ509" s="72"/>
      <c r="BA509" s="75"/>
      <c r="BB509" s="72"/>
      <c r="BC509" s="75"/>
      <c r="BD509" s="73"/>
      <c r="BI509" s="69"/>
    </row>
    <row r="510" customFormat="false" ht="56.25" hidden="true" customHeight="false" outlineLevel="0" collapsed="false">
      <c r="A510" s="70" t="s">
        <v>520</v>
      </c>
      <c r="B510" s="70"/>
      <c r="C510" s="74" t="s">
        <v>521</v>
      </c>
      <c r="D510" s="75" t="n">
        <f aca="false">D511</f>
        <v>21674.6</v>
      </c>
      <c r="E510" s="75" t="n">
        <f aca="false">E511</f>
        <v>0</v>
      </c>
      <c r="F510" s="75" t="n">
        <f aca="false">F511</f>
        <v>21674.6</v>
      </c>
      <c r="G510" s="75" t="n">
        <f aca="false">G511</f>
        <v>0</v>
      </c>
      <c r="H510" s="75" t="n">
        <f aca="false">H511</f>
        <v>21674.6</v>
      </c>
      <c r="I510" s="75" t="n">
        <f aca="false">I511</f>
        <v>0</v>
      </c>
      <c r="J510" s="75" t="n">
        <f aca="false">J511</f>
        <v>21674.6</v>
      </c>
      <c r="K510" s="75" t="n">
        <f aca="false">K511</f>
        <v>0</v>
      </c>
      <c r="L510" s="75" t="n">
        <f aca="false">L511</f>
        <v>21674.6</v>
      </c>
      <c r="M510" s="75" t="n">
        <f aca="false">M511</f>
        <v>0</v>
      </c>
      <c r="N510" s="75" t="n">
        <f aca="false">N511</f>
        <v>21674.6</v>
      </c>
      <c r="O510" s="75" t="n">
        <f aca="false">O511</f>
        <v>0</v>
      </c>
      <c r="P510" s="75" t="n">
        <f aca="false">P511</f>
        <v>21674.6</v>
      </c>
      <c r="Q510" s="75" t="n">
        <f aca="false">Q511</f>
        <v>0</v>
      </c>
      <c r="R510" s="75" t="n">
        <f aca="false">R511</f>
        <v>21674.6</v>
      </c>
      <c r="S510" s="75" t="n">
        <f aca="false">S511</f>
        <v>0</v>
      </c>
      <c r="T510" s="75" t="n">
        <f aca="false">T511</f>
        <v>-7539.43333</v>
      </c>
      <c r="U510" s="76" t="n">
        <f aca="false">U511</f>
        <v>14135.16667</v>
      </c>
      <c r="V510" s="75" t="n">
        <f aca="false">V511</f>
        <v>0</v>
      </c>
      <c r="W510" s="75" t="n">
        <f aca="false">W511</f>
        <v>14135.16667</v>
      </c>
      <c r="X510" s="75"/>
      <c r="Y510" s="75" t="n">
        <f aca="false">Y511</f>
        <v>0</v>
      </c>
      <c r="Z510" s="75" t="n">
        <f aca="false">Z511</f>
        <v>0</v>
      </c>
      <c r="AA510" s="75" t="n">
        <f aca="false">AA511</f>
        <v>0</v>
      </c>
      <c r="AB510" s="75" t="n">
        <f aca="false">AB511</f>
        <v>0</v>
      </c>
      <c r="AC510" s="75" t="n">
        <f aca="false">AC511</f>
        <v>0</v>
      </c>
      <c r="AD510" s="75" t="n">
        <f aca="false">AD511</f>
        <v>0</v>
      </c>
      <c r="AE510" s="75" t="n">
        <f aca="false">AE511</f>
        <v>0</v>
      </c>
      <c r="AF510" s="75" t="n">
        <f aca="false">AF511</f>
        <v>0</v>
      </c>
      <c r="AG510" s="75" t="n">
        <f aca="false">AG511</f>
        <v>0</v>
      </c>
      <c r="AH510" s="75"/>
      <c r="AI510" s="75" t="n">
        <f aca="false">AI511</f>
        <v>0</v>
      </c>
      <c r="AJ510" s="75"/>
      <c r="AK510" s="75" t="n">
        <f aca="false">AK511</f>
        <v>0</v>
      </c>
      <c r="AL510" s="75" t="n">
        <f aca="false">AL511</f>
        <v>7539.43333</v>
      </c>
      <c r="AM510" s="76" t="n">
        <f aca="false">AM511</f>
        <v>7539.43333</v>
      </c>
      <c r="AN510" s="75" t="n">
        <f aca="false">AN511</f>
        <v>0</v>
      </c>
      <c r="AO510" s="76" t="n">
        <f aca="false">AO511</f>
        <v>7539.43333</v>
      </c>
      <c r="AP510" s="75"/>
      <c r="AQ510" s="75" t="n">
        <f aca="false">AQ511</f>
        <v>0</v>
      </c>
      <c r="AR510" s="75" t="n">
        <f aca="false">AR511</f>
        <v>0</v>
      </c>
      <c r="AS510" s="75" t="n">
        <f aca="false">AS511</f>
        <v>0</v>
      </c>
      <c r="AT510" s="75" t="n">
        <f aca="false">AT511</f>
        <v>0</v>
      </c>
      <c r="AU510" s="75" t="n">
        <f aca="false">AU511</f>
        <v>0</v>
      </c>
      <c r="AV510" s="75" t="n">
        <f aca="false">AV511</f>
        <v>0</v>
      </c>
      <c r="AW510" s="75" t="n">
        <f aca="false">AW511</f>
        <v>0</v>
      </c>
      <c r="AX510" s="75" t="n">
        <f aca="false">AX511</f>
        <v>0</v>
      </c>
      <c r="AY510" s="75" t="n">
        <f aca="false">AY511</f>
        <v>8786.27575</v>
      </c>
      <c r="AZ510" s="75" t="n">
        <f aca="false">AZ511</f>
        <v>8786.27575</v>
      </c>
      <c r="BA510" s="75" t="n">
        <f aca="false">BA511</f>
        <v>0</v>
      </c>
      <c r="BB510" s="75" t="n">
        <f aca="false">BB511</f>
        <v>8786.27575</v>
      </c>
      <c r="BC510" s="75" t="n">
        <f aca="false">BC511</f>
        <v>0</v>
      </c>
      <c r="BD510" s="76" t="n">
        <f aca="false">BD511</f>
        <v>8786.27575</v>
      </c>
      <c r="BI510" s="69"/>
    </row>
    <row r="511" customFormat="false" ht="18.75" hidden="true" customHeight="false" outlineLevel="0" collapsed="false">
      <c r="A511" s="70"/>
      <c r="B511" s="70" t="s">
        <v>83</v>
      </c>
      <c r="C511" s="74" t="s">
        <v>84</v>
      </c>
      <c r="D511" s="75" t="n">
        <f aca="false">D513</f>
        <v>21674.6</v>
      </c>
      <c r="E511" s="75" t="n">
        <f aca="false">E513</f>
        <v>0</v>
      </c>
      <c r="F511" s="75" t="n">
        <f aca="false">F513</f>
        <v>21674.6</v>
      </c>
      <c r="G511" s="75" t="n">
        <f aca="false">G513</f>
        <v>0</v>
      </c>
      <c r="H511" s="75" t="n">
        <f aca="false">H513</f>
        <v>21674.6</v>
      </c>
      <c r="I511" s="75" t="n">
        <f aca="false">I513</f>
        <v>0</v>
      </c>
      <c r="J511" s="75" t="n">
        <f aca="false">J513</f>
        <v>21674.6</v>
      </c>
      <c r="K511" s="75" t="n">
        <f aca="false">K513</f>
        <v>0</v>
      </c>
      <c r="L511" s="75" t="n">
        <f aca="false">L513</f>
        <v>21674.6</v>
      </c>
      <c r="M511" s="75" t="n">
        <f aca="false">M513</f>
        <v>0</v>
      </c>
      <c r="N511" s="75" t="n">
        <f aca="false">N513</f>
        <v>21674.6</v>
      </c>
      <c r="O511" s="75" t="n">
        <f aca="false">O513</f>
        <v>0</v>
      </c>
      <c r="P511" s="75" t="n">
        <f aca="false">P513</f>
        <v>21674.6</v>
      </c>
      <c r="Q511" s="75" t="n">
        <f aca="false">Q513</f>
        <v>0</v>
      </c>
      <c r="R511" s="75" t="n">
        <f aca="false">R513</f>
        <v>21674.6</v>
      </c>
      <c r="S511" s="75" t="n">
        <f aca="false">S513</f>
        <v>0</v>
      </c>
      <c r="T511" s="75" t="n">
        <f aca="false">T513</f>
        <v>-7539.43333</v>
      </c>
      <c r="U511" s="76" t="n">
        <f aca="false">U513</f>
        <v>14135.16667</v>
      </c>
      <c r="V511" s="75" t="n">
        <f aca="false">V513</f>
        <v>0</v>
      </c>
      <c r="W511" s="75" t="n">
        <f aca="false">W513</f>
        <v>14135.16667</v>
      </c>
      <c r="X511" s="75"/>
      <c r="Y511" s="75" t="n">
        <f aca="false">Y513</f>
        <v>0</v>
      </c>
      <c r="Z511" s="75" t="n">
        <f aca="false">Z513</f>
        <v>0</v>
      </c>
      <c r="AA511" s="75" t="n">
        <f aca="false">AA513</f>
        <v>0</v>
      </c>
      <c r="AB511" s="75" t="n">
        <f aca="false">AB513</f>
        <v>0</v>
      </c>
      <c r="AC511" s="75" t="n">
        <f aca="false">AC513</f>
        <v>0</v>
      </c>
      <c r="AD511" s="75" t="n">
        <f aca="false">AD513</f>
        <v>0</v>
      </c>
      <c r="AE511" s="75" t="n">
        <f aca="false">AE513</f>
        <v>0</v>
      </c>
      <c r="AF511" s="75" t="n">
        <f aca="false">AF513</f>
        <v>0</v>
      </c>
      <c r="AG511" s="75" t="n">
        <f aca="false">AG513</f>
        <v>0</v>
      </c>
      <c r="AH511" s="75"/>
      <c r="AI511" s="75" t="n">
        <f aca="false">AI513</f>
        <v>0</v>
      </c>
      <c r="AJ511" s="75"/>
      <c r="AK511" s="75" t="n">
        <f aca="false">AK513</f>
        <v>0</v>
      </c>
      <c r="AL511" s="75" t="n">
        <f aca="false">AL513</f>
        <v>7539.43333</v>
      </c>
      <c r="AM511" s="76" t="n">
        <f aca="false">AM513</f>
        <v>7539.43333</v>
      </c>
      <c r="AN511" s="75" t="n">
        <f aca="false">AN513</f>
        <v>0</v>
      </c>
      <c r="AO511" s="76" t="n">
        <f aca="false">AO513</f>
        <v>7539.43333</v>
      </c>
      <c r="AP511" s="75"/>
      <c r="AQ511" s="75" t="n">
        <f aca="false">AQ513</f>
        <v>0</v>
      </c>
      <c r="AR511" s="75" t="n">
        <f aca="false">AR513</f>
        <v>0</v>
      </c>
      <c r="AS511" s="75" t="n">
        <f aca="false">AS513</f>
        <v>0</v>
      </c>
      <c r="AT511" s="75" t="n">
        <f aca="false">AT513</f>
        <v>0</v>
      </c>
      <c r="AU511" s="75" t="n">
        <f aca="false">AU513</f>
        <v>0</v>
      </c>
      <c r="AV511" s="75" t="n">
        <f aca="false">AV513</f>
        <v>0</v>
      </c>
      <c r="AW511" s="75" t="n">
        <f aca="false">AW513</f>
        <v>0</v>
      </c>
      <c r="AX511" s="75" t="n">
        <f aca="false">AX513</f>
        <v>0</v>
      </c>
      <c r="AY511" s="75" t="n">
        <f aca="false">AY513</f>
        <v>8786.27575</v>
      </c>
      <c r="AZ511" s="75" t="n">
        <f aca="false">AZ513</f>
        <v>8786.27575</v>
      </c>
      <c r="BA511" s="75" t="n">
        <f aca="false">BA513</f>
        <v>0</v>
      </c>
      <c r="BB511" s="75" t="n">
        <f aca="false">BB513</f>
        <v>8786.27575</v>
      </c>
      <c r="BC511" s="75" t="n">
        <f aca="false">BC513</f>
        <v>0</v>
      </c>
      <c r="BD511" s="76" t="n">
        <f aca="false">BD513</f>
        <v>8786.27575</v>
      </c>
      <c r="BI511" s="69"/>
    </row>
    <row r="512" customFormat="false" ht="18.75" hidden="true" customHeight="false" outlineLevel="0" collapsed="false">
      <c r="A512" s="70"/>
      <c r="B512" s="70"/>
      <c r="C512" s="74" t="s">
        <v>85</v>
      </c>
      <c r="D512" s="75"/>
      <c r="E512" s="75"/>
      <c r="F512" s="75"/>
      <c r="G512" s="75"/>
      <c r="H512" s="75"/>
      <c r="I512" s="75"/>
      <c r="J512" s="75"/>
      <c r="K512" s="75"/>
      <c r="L512" s="75"/>
      <c r="M512" s="75"/>
      <c r="N512" s="75"/>
      <c r="O512" s="75"/>
      <c r="P512" s="75"/>
      <c r="Q512" s="75"/>
      <c r="R512" s="75"/>
      <c r="S512" s="75"/>
      <c r="T512" s="75"/>
      <c r="U512" s="76"/>
      <c r="V512" s="75"/>
      <c r="W512" s="75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6"/>
      <c r="AN512" s="75"/>
      <c r="AO512" s="76"/>
      <c r="AP512" s="75"/>
      <c r="AQ512" s="75"/>
      <c r="AR512" s="75"/>
      <c r="AS512" s="75"/>
      <c r="AT512" s="75"/>
      <c r="AU512" s="75"/>
      <c r="AV512" s="75"/>
      <c r="AW512" s="75"/>
      <c r="AX512" s="75"/>
      <c r="AY512" s="75"/>
      <c r="AZ512" s="75"/>
      <c r="BA512" s="75"/>
      <c r="BB512" s="75"/>
      <c r="BC512" s="75"/>
      <c r="BD512" s="76"/>
      <c r="BI512" s="69"/>
    </row>
    <row r="513" customFormat="false" ht="37.5" hidden="true" customHeight="false" outlineLevel="0" collapsed="false">
      <c r="A513" s="70"/>
      <c r="B513" s="70"/>
      <c r="C513" s="74" t="s">
        <v>522</v>
      </c>
      <c r="D513" s="75" t="n">
        <v>21674.6</v>
      </c>
      <c r="E513" s="75"/>
      <c r="F513" s="75" t="n">
        <f aca="false">SUM(D513:E513)</f>
        <v>21674.6</v>
      </c>
      <c r="G513" s="75"/>
      <c r="H513" s="75" t="n">
        <f aca="false">SUM(F513:G513)</f>
        <v>21674.6</v>
      </c>
      <c r="I513" s="75"/>
      <c r="J513" s="75" t="n">
        <f aca="false">SUM(H513:I513)</f>
        <v>21674.6</v>
      </c>
      <c r="K513" s="75"/>
      <c r="L513" s="75" t="n">
        <f aca="false">SUM(J513:K513)</f>
        <v>21674.6</v>
      </c>
      <c r="M513" s="75"/>
      <c r="N513" s="75" t="n">
        <f aca="false">SUM(L513:M513)</f>
        <v>21674.6</v>
      </c>
      <c r="O513" s="75"/>
      <c r="P513" s="75" t="n">
        <f aca="false">SUM(N513:O513)</f>
        <v>21674.6</v>
      </c>
      <c r="Q513" s="75"/>
      <c r="R513" s="75" t="n">
        <f aca="false">SUM(P513:Q513)</f>
        <v>21674.6</v>
      </c>
      <c r="S513" s="75"/>
      <c r="T513" s="75" t="n">
        <v>-7539.43333</v>
      </c>
      <c r="U513" s="76" t="n">
        <f aca="false">SUM(R513:T513)</f>
        <v>14135.16667</v>
      </c>
      <c r="V513" s="75"/>
      <c r="W513" s="75" t="n">
        <f aca="false">SUM(U513:V513)</f>
        <v>14135.16667</v>
      </c>
      <c r="X513" s="75"/>
      <c r="Y513" s="75"/>
      <c r="Z513" s="75" t="n">
        <f aca="false">SUM(X513:Y513)</f>
        <v>0</v>
      </c>
      <c r="AA513" s="75"/>
      <c r="AB513" s="75" t="n">
        <f aca="false">SUM(Z513:AA513)</f>
        <v>0</v>
      </c>
      <c r="AC513" s="75"/>
      <c r="AD513" s="75" t="n">
        <f aca="false">SUM(AB513:AC513)</f>
        <v>0</v>
      </c>
      <c r="AE513" s="75"/>
      <c r="AF513" s="75" t="n">
        <f aca="false">SUM(AD513:AE513)</f>
        <v>0</v>
      </c>
      <c r="AG513" s="75"/>
      <c r="AH513" s="75"/>
      <c r="AI513" s="75"/>
      <c r="AJ513" s="75"/>
      <c r="AK513" s="75"/>
      <c r="AL513" s="75" t="n">
        <v>7539.43333</v>
      </c>
      <c r="AM513" s="76" t="n">
        <f aca="false">AJ513+AK513+AL513</f>
        <v>7539.43333</v>
      </c>
      <c r="AN513" s="75"/>
      <c r="AO513" s="76" t="n">
        <f aca="false">SUM(AM513:AN513)</f>
        <v>7539.43333</v>
      </c>
      <c r="AP513" s="75"/>
      <c r="AQ513" s="75"/>
      <c r="AR513" s="75" t="n">
        <f aca="false">SUM(AP513:AQ513)</f>
        <v>0</v>
      </c>
      <c r="AS513" s="75"/>
      <c r="AT513" s="75" t="n">
        <f aca="false">SUM(AR513:AS513)</f>
        <v>0</v>
      </c>
      <c r="AU513" s="75"/>
      <c r="AV513" s="75" t="n">
        <f aca="false">SUM(AT513:AU513)</f>
        <v>0</v>
      </c>
      <c r="AW513" s="75"/>
      <c r="AX513" s="75" t="n">
        <f aca="false">SUM(AV513:AW513)</f>
        <v>0</v>
      </c>
      <c r="AY513" s="75" t="n">
        <v>8786.27575</v>
      </c>
      <c r="AZ513" s="75" t="n">
        <f aca="false">SUM(AX513:AY513)</f>
        <v>8786.27575</v>
      </c>
      <c r="BA513" s="75"/>
      <c r="BB513" s="75" t="n">
        <f aca="false">SUM(AZ513:BA513)</f>
        <v>8786.27575</v>
      </c>
      <c r="BC513" s="75"/>
      <c r="BD513" s="76" t="n">
        <f aca="false">SUM(BB513:BC513)</f>
        <v>8786.27575</v>
      </c>
      <c r="BI513" s="69"/>
    </row>
    <row r="514" s="134" customFormat="true" ht="56.25" hidden="true" customHeight="false" outlineLevel="0" collapsed="false">
      <c r="A514" s="70" t="s">
        <v>520</v>
      </c>
      <c r="B514" s="70"/>
      <c r="C514" s="74" t="s">
        <v>523</v>
      </c>
      <c r="D514" s="75" t="n">
        <f aca="false">D515</f>
        <v>0</v>
      </c>
      <c r="E514" s="75" t="n">
        <f aca="false">E515</f>
        <v>65023.8</v>
      </c>
      <c r="F514" s="75" t="n">
        <f aca="false">F515</f>
        <v>65023.8</v>
      </c>
      <c r="G514" s="75" t="n">
        <f aca="false">G515</f>
        <v>0</v>
      </c>
      <c r="H514" s="75" t="n">
        <f aca="false">H515</f>
        <v>65023.8</v>
      </c>
      <c r="I514" s="75" t="n">
        <f aca="false">I515</f>
        <v>0</v>
      </c>
      <c r="J514" s="75" t="n">
        <f aca="false">J515</f>
        <v>65023.8</v>
      </c>
      <c r="K514" s="75" t="n">
        <f aca="false">K515</f>
        <v>0</v>
      </c>
      <c r="L514" s="75" t="n">
        <f aca="false">L515</f>
        <v>65023.8</v>
      </c>
      <c r="M514" s="75" t="n">
        <f aca="false">M515</f>
        <v>0</v>
      </c>
      <c r="N514" s="75" t="n">
        <f aca="false">N515</f>
        <v>65023.8</v>
      </c>
      <c r="O514" s="75" t="n">
        <f aca="false">O515</f>
        <v>0</v>
      </c>
      <c r="P514" s="75" t="n">
        <f aca="false">P515</f>
        <v>65023.8</v>
      </c>
      <c r="Q514" s="75" t="n">
        <f aca="false">Q515</f>
        <v>0</v>
      </c>
      <c r="R514" s="75" t="n">
        <f aca="false">R515</f>
        <v>65023.8</v>
      </c>
      <c r="S514" s="75" t="n">
        <f aca="false">S515</f>
        <v>0</v>
      </c>
      <c r="T514" s="75" t="n">
        <f aca="false">T515</f>
        <v>60382.05093</v>
      </c>
      <c r="U514" s="76" t="n">
        <f aca="false">U515</f>
        <v>125405.85093</v>
      </c>
      <c r="V514" s="75" t="n">
        <f aca="false">V515</f>
        <v>0</v>
      </c>
      <c r="W514" s="75" t="n">
        <f aca="false">W515</f>
        <v>125405.85093</v>
      </c>
      <c r="X514" s="84"/>
      <c r="Y514" s="84" t="n">
        <f aca="false">Y515</f>
        <v>0</v>
      </c>
      <c r="Z514" s="84" t="n">
        <f aca="false">Z515</f>
        <v>0</v>
      </c>
      <c r="AA514" s="84" t="n">
        <f aca="false">AA515</f>
        <v>0</v>
      </c>
      <c r="AB514" s="84" t="n">
        <f aca="false">AB515</f>
        <v>0</v>
      </c>
      <c r="AC514" s="84" t="n">
        <f aca="false">AC515</f>
        <v>0</v>
      </c>
      <c r="AD514" s="84" t="n">
        <f aca="false">AD515</f>
        <v>0</v>
      </c>
      <c r="AE514" s="84" t="n">
        <f aca="false">AE515</f>
        <v>0</v>
      </c>
      <c r="AF514" s="84" t="n">
        <f aca="false">AF515</f>
        <v>0</v>
      </c>
      <c r="AG514" s="84" t="n">
        <f aca="false">AG515</f>
        <v>0</v>
      </c>
      <c r="AH514" s="84" t="n">
        <f aca="false">AH515</f>
        <v>0</v>
      </c>
      <c r="AI514" s="84" t="n">
        <f aca="false">AI515</f>
        <v>0</v>
      </c>
      <c r="AJ514" s="84" t="n">
        <f aca="false">AJ515</f>
        <v>0</v>
      </c>
      <c r="AK514" s="84" t="n">
        <f aca="false">AK515</f>
        <v>0</v>
      </c>
      <c r="AL514" s="84" t="n">
        <f aca="false">AL515</f>
        <v>22618.3</v>
      </c>
      <c r="AM514" s="85" t="n">
        <f aca="false">AM515</f>
        <v>22618.3</v>
      </c>
      <c r="AN514" s="84" t="n">
        <f aca="false">AN515</f>
        <v>0</v>
      </c>
      <c r="AO514" s="85" t="n">
        <f aca="false">AO515</f>
        <v>22618.3</v>
      </c>
      <c r="AP514" s="84"/>
      <c r="AQ514" s="84" t="n">
        <f aca="false">AQ515</f>
        <v>0</v>
      </c>
      <c r="AR514" s="84" t="n">
        <f aca="false">AR515</f>
        <v>0</v>
      </c>
      <c r="AS514" s="84" t="n">
        <f aca="false">AS515</f>
        <v>0</v>
      </c>
      <c r="AT514" s="84" t="n">
        <f aca="false">AT515</f>
        <v>0</v>
      </c>
      <c r="AU514" s="84" t="n">
        <f aca="false">AU515</f>
        <v>0</v>
      </c>
      <c r="AV514" s="84" t="n">
        <f aca="false">AV515</f>
        <v>0</v>
      </c>
      <c r="AW514" s="84" t="n">
        <f aca="false">AW515</f>
        <v>0</v>
      </c>
      <c r="AX514" s="84" t="n">
        <f aca="false">AX515</f>
        <v>0</v>
      </c>
      <c r="AY514" s="84" t="n">
        <f aca="false">AY515</f>
        <v>0</v>
      </c>
      <c r="AZ514" s="84" t="n">
        <f aca="false">AZ515</f>
        <v>0</v>
      </c>
      <c r="BA514" s="84" t="n">
        <f aca="false">BA515</f>
        <v>0</v>
      </c>
      <c r="BB514" s="84" t="n">
        <f aca="false">BB515</f>
        <v>0</v>
      </c>
      <c r="BC514" s="84" t="n">
        <f aca="false">BC515</f>
        <v>26358.82725</v>
      </c>
      <c r="BD514" s="85" t="n">
        <f aca="false">BD515</f>
        <v>26358.82725</v>
      </c>
      <c r="BI514" s="69"/>
    </row>
    <row r="515" s="134" customFormat="true" ht="18.75" hidden="true" customHeight="false" outlineLevel="0" collapsed="false">
      <c r="A515" s="70"/>
      <c r="B515" s="70" t="s">
        <v>83</v>
      </c>
      <c r="C515" s="74" t="s">
        <v>84</v>
      </c>
      <c r="D515" s="75" t="n">
        <f aca="false">D517</f>
        <v>0</v>
      </c>
      <c r="E515" s="75" t="n">
        <f aca="false">E517</f>
        <v>65023.8</v>
      </c>
      <c r="F515" s="75" t="n">
        <f aca="false">F517</f>
        <v>65023.8</v>
      </c>
      <c r="G515" s="75" t="n">
        <f aca="false">G517</f>
        <v>0</v>
      </c>
      <c r="H515" s="75" t="n">
        <f aca="false">H517</f>
        <v>65023.8</v>
      </c>
      <c r="I515" s="75" t="n">
        <f aca="false">I517</f>
        <v>0</v>
      </c>
      <c r="J515" s="75" t="n">
        <f aca="false">J517</f>
        <v>65023.8</v>
      </c>
      <c r="K515" s="75" t="n">
        <f aca="false">K517</f>
        <v>0</v>
      </c>
      <c r="L515" s="75" t="n">
        <f aca="false">L517</f>
        <v>65023.8</v>
      </c>
      <c r="M515" s="75" t="n">
        <f aca="false">M517</f>
        <v>0</v>
      </c>
      <c r="N515" s="75" t="n">
        <f aca="false">N517</f>
        <v>65023.8</v>
      </c>
      <c r="O515" s="75" t="n">
        <f aca="false">O517</f>
        <v>0</v>
      </c>
      <c r="P515" s="75" t="n">
        <f aca="false">P517</f>
        <v>65023.8</v>
      </c>
      <c r="Q515" s="75" t="n">
        <f aca="false">Q517</f>
        <v>0</v>
      </c>
      <c r="R515" s="75" t="n">
        <f aca="false">R517</f>
        <v>65023.8</v>
      </c>
      <c r="S515" s="75" t="n">
        <f aca="false">S517</f>
        <v>0</v>
      </c>
      <c r="T515" s="75" t="n">
        <f aca="false">T517</f>
        <v>60382.05093</v>
      </c>
      <c r="U515" s="76" t="n">
        <f aca="false">U517</f>
        <v>125405.85093</v>
      </c>
      <c r="V515" s="75" t="n">
        <f aca="false">V517</f>
        <v>0</v>
      </c>
      <c r="W515" s="75" t="n">
        <f aca="false">W517</f>
        <v>125405.85093</v>
      </c>
      <c r="X515" s="84"/>
      <c r="Y515" s="84" t="n">
        <f aca="false">Y517</f>
        <v>0</v>
      </c>
      <c r="Z515" s="84" t="n">
        <f aca="false">Z517</f>
        <v>0</v>
      </c>
      <c r="AA515" s="84" t="n">
        <f aca="false">AA517</f>
        <v>0</v>
      </c>
      <c r="AB515" s="84" t="n">
        <f aca="false">AB517</f>
        <v>0</v>
      </c>
      <c r="AC515" s="84" t="n">
        <f aca="false">AC517</f>
        <v>0</v>
      </c>
      <c r="AD515" s="84" t="n">
        <f aca="false">AD517</f>
        <v>0</v>
      </c>
      <c r="AE515" s="84" t="n">
        <f aca="false">AE517</f>
        <v>0</v>
      </c>
      <c r="AF515" s="84" t="n">
        <f aca="false">AF517</f>
        <v>0</v>
      </c>
      <c r="AG515" s="84" t="n">
        <f aca="false">AG517</f>
        <v>0</v>
      </c>
      <c r="AH515" s="84" t="n">
        <f aca="false">AH517</f>
        <v>0</v>
      </c>
      <c r="AI515" s="84" t="n">
        <f aca="false">AI517</f>
        <v>0</v>
      </c>
      <c r="AJ515" s="84" t="n">
        <f aca="false">AJ517</f>
        <v>0</v>
      </c>
      <c r="AK515" s="84" t="n">
        <f aca="false">AK517</f>
        <v>0</v>
      </c>
      <c r="AL515" s="84" t="n">
        <f aca="false">AL517</f>
        <v>22618.3</v>
      </c>
      <c r="AM515" s="85" t="n">
        <f aca="false">AM517</f>
        <v>22618.3</v>
      </c>
      <c r="AN515" s="84" t="n">
        <f aca="false">AN517</f>
        <v>0</v>
      </c>
      <c r="AO515" s="85" t="n">
        <f aca="false">AO517</f>
        <v>22618.3</v>
      </c>
      <c r="AP515" s="84"/>
      <c r="AQ515" s="84" t="n">
        <f aca="false">AQ517</f>
        <v>0</v>
      </c>
      <c r="AR515" s="84" t="n">
        <f aca="false">AR517</f>
        <v>0</v>
      </c>
      <c r="AS515" s="84" t="n">
        <f aca="false">AS517</f>
        <v>0</v>
      </c>
      <c r="AT515" s="84" t="n">
        <f aca="false">AT517</f>
        <v>0</v>
      </c>
      <c r="AU515" s="84" t="n">
        <f aca="false">AU517</f>
        <v>0</v>
      </c>
      <c r="AV515" s="84" t="n">
        <f aca="false">AV517</f>
        <v>0</v>
      </c>
      <c r="AW515" s="84" t="n">
        <f aca="false">AW517</f>
        <v>0</v>
      </c>
      <c r="AX515" s="84" t="n">
        <f aca="false">AX517</f>
        <v>0</v>
      </c>
      <c r="AY515" s="84" t="n">
        <f aca="false">AY517</f>
        <v>0</v>
      </c>
      <c r="AZ515" s="84" t="n">
        <f aca="false">AZ517</f>
        <v>0</v>
      </c>
      <c r="BA515" s="84" t="n">
        <f aca="false">BA517</f>
        <v>0</v>
      </c>
      <c r="BB515" s="84" t="n">
        <f aca="false">BB517</f>
        <v>0</v>
      </c>
      <c r="BC515" s="84" t="n">
        <f aca="false">BC517</f>
        <v>26358.82725</v>
      </c>
      <c r="BD515" s="85" t="n">
        <f aca="false">BD517</f>
        <v>26358.82725</v>
      </c>
      <c r="BI515" s="69"/>
    </row>
    <row r="516" s="134" customFormat="true" ht="18.75" hidden="true" customHeight="false" outlineLevel="0" collapsed="false">
      <c r="A516" s="70"/>
      <c r="B516" s="70"/>
      <c r="C516" s="74" t="s">
        <v>85</v>
      </c>
      <c r="D516" s="75"/>
      <c r="E516" s="75"/>
      <c r="F516" s="75"/>
      <c r="G516" s="75"/>
      <c r="H516" s="75"/>
      <c r="I516" s="75"/>
      <c r="J516" s="75"/>
      <c r="K516" s="75"/>
      <c r="L516" s="75"/>
      <c r="M516" s="75"/>
      <c r="N516" s="75"/>
      <c r="O516" s="75"/>
      <c r="P516" s="75"/>
      <c r="Q516" s="75"/>
      <c r="R516" s="75"/>
      <c r="S516" s="75"/>
      <c r="T516" s="75"/>
      <c r="U516" s="76"/>
      <c r="V516" s="75"/>
      <c r="W516" s="75"/>
      <c r="X516" s="84"/>
      <c r="Y516" s="84"/>
      <c r="Z516" s="84"/>
      <c r="AA516" s="84"/>
      <c r="AB516" s="84"/>
      <c r="AC516" s="84"/>
      <c r="AD516" s="84"/>
      <c r="AE516" s="84"/>
      <c r="AF516" s="84"/>
      <c r="AG516" s="84"/>
      <c r="AH516" s="84"/>
      <c r="AI516" s="84"/>
      <c r="AJ516" s="84"/>
      <c r="AK516" s="84"/>
      <c r="AL516" s="84"/>
      <c r="AM516" s="85"/>
      <c r="AN516" s="84"/>
      <c r="AO516" s="85"/>
      <c r="AP516" s="84"/>
      <c r="AQ516" s="84"/>
      <c r="AR516" s="84"/>
      <c r="AS516" s="84"/>
      <c r="AT516" s="84"/>
      <c r="AU516" s="84"/>
      <c r="AV516" s="84"/>
      <c r="AW516" s="84"/>
      <c r="AX516" s="84"/>
      <c r="AY516" s="84"/>
      <c r="AZ516" s="84"/>
      <c r="BA516" s="84"/>
      <c r="BB516" s="84"/>
      <c r="BC516" s="84"/>
      <c r="BD516" s="85"/>
      <c r="BI516" s="69"/>
    </row>
    <row r="517" s="134" customFormat="true" ht="37.5" hidden="true" customHeight="false" outlineLevel="0" collapsed="false">
      <c r="A517" s="70"/>
      <c r="B517" s="70"/>
      <c r="C517" s="74" t="s">
        <v>522</v>
      </c>
      <c r="D517" s="75"/>
      <c r="E517" s="75" t="n">
        <v>65023.8</v>
      </c>
      <c r="F517" s="75" t="n">
        <f aca="false">SUM(D517:E517)</f>
        <v>65023.8</v>
      </c>
      <c r="G517" s="75"/>
      <c r="H517" s="75" t="n">
        <f aca="false">SUM(F517:G517)</f>
        <v>65023.8</v>
      </c>
      <c r="I517" s="75"/>
      <c r="J517" s="75" t="n">
        <f aca="false">SUM(H517:I517)</f>
        <v>65023.8</v>
      </c>
      <c r="K517" s="75"/>
      <c r="L517" s="75" t="n">
        <f aca="false">SUM(J517:K517)</f>
        <v>65023.8</v>
      </c>
      <c r="M517" s="75"/>
      <c r="N517" s="75" t="n">
        <f aca="false">SUM(L517:M517)</f>
        <v>65023.8</v>
      </c>
      <c r="O517" s="75"/>
      <c r="P517" s="75" t="n">
        <f aca="false">SUM(N517:O517)</f>
        <v>65023.8</v>
      </c>
      <c r="Q517" s="75"/>
      <c r="R517" s="75" t="n">
        <f aca="false">SUM(P517:Q517)</f>
        <v>65023.8</v>
      </c>
      <c r="S517" s="75"/>
      <c r="T517" s="75" t="n">
        <f aca="false">83000.35093-22618.3</f>
        <v>60382.05093</v>
      </c>
      <c r="U517" s="76" t="n">
        <f aca="false">SUM(R517:T517)</f>
        <v>125405.85093</v>
      </c>
      <c r="V517" s="75"/>
      <c r="W517" s="75" t="n">
        <f aca="false">SUM(U517:V517)</f>
        <v>125405.85093</v>
      </c>
      <c r="X517" s="84"/>
      <c r="Y517" s="84"/>
      <c r="Z517" s="84" t="n">
        <f aca="false">SUM(X517:Y517)</f>
        <v>0</v>
      </c>
      <c r="AA517" s="84"/>
      <c r="AB517" s="84" t="n">
        <f aca="false">SUM(Z517:AA517)</f>
        <v>0</v>
      </c>
      <c r="AC517" s="84"/>
      <c r="AD517" s="84" t="n">
        <f aca="false">SUM(AB517:AC517)</f>
        <v>0</v>
      </c>
      <c r="AE517" s="84"/>
      <c r="AF517" s="84" t="n">
        <f aca="false">SUM(AD517:AE517)</f>
        <v>0</v>
      </c>
      <c r="AG517" s="84"/>
      <c r="AH517" s="84" t="n">
        <f aca="false">SUM(AF517:AG517)</f>
        <v>0</v>
      </c>
      <c r="AI517" s="84"/>
      <c r="AJ517" s="84" t="n">
        <f aca="false">SUM(AH517:AI517)</f>
        <v>0</v>
      </c>
      <c r="AK517" s="84"/>
      <c r="AL517" s="84" t="n">
        <v>22618.3</v>
      </c>
      <c r="AM517" s="85" t="n">
        <f aca="false">SUM(AJ517:AL517)</f>
        <v>22618.3</v>
      </c>
      <c r="AN517" s="84"/>
      <c r="AO517" s="85" t="n">
        <f aca="false">SUM(AM517:AN517)</f>
        <v>22618.3</v>
      </c>
      <c r="AP517" s="84"/>
      <c r="AQ517" s="84"/>
      <c r="AR517" s="84" t="n">
        <f aca="false">SUM(AP517:AQ517)</f>
        <v>0</v>
      </c>
      <c r="AS517" s="84"/>
      <c r="AT517" s="84" t="n">
        <f aca="false">SUM(AR517:AS517)</f>
        <v>0</v>
      </c>
      <c r="AU517" s="84"/>
      <c r="AV517" s="84" t="n">
        <f aca="false">SUM(AT517:AU517)</f>
        <v>0</v>
      </c>
      <c r="AW517" s="84"/>
      <c r="AX517" s="84" t="n">
        <f aca="false">SUM(AV517:AW517)</f>
        <v>0</v>
      </c>
      <c r="AY517" s="84"/>
      <c r="AZ517" s="84" t="n">
        <f aca="false">SUM(AX517:AY517)</f>
        <v>0</v>
      </c>
      <c r="BA517" s="84"/>
      <c r="BB517" s="84" t="n">
        <f aca="false">SUM(AZ517:BA517)</f>
        <v>0</v>
      </c>
      <c r="BC517" s="84" t="n">
        <v>26358.82725</v>
      </c>
      <c r="BD517" s="85" t="n">
        <f aca="false">SUM(BB517:BC517)</f>
        <v>26358.82725</v>
      </c>
      <c r="BI517" s="69"/>
    </row>
    <row r="518" customFormat="false" ht="56.25" hidden="true" customHeight="false" outlineLevel="0" collapsed="false">
      <c r="A518" s="70" t="s">
        <v>524</v>
      </c>
      <c r="B518" s="70"/>
      <c r="C518" s="74" t="s">
        <v>525</v>
      </c>
      <c r="D518" s="75" t="n">
        <f aca="false">D523+D519+D528</f>
        <v>11145.07765</v>
      </c>
      <c r="E518" s="75" t="n">
        <f aca="false">E523+E519+E528</f>
        <v>-6800</v>
      </c>
      <c r="F518" s="75" t="n">
        <f aca="false">F523+F519+F528</f>
        <v>4345.07765</v>
      </c>
      <c r="G518" s="75" t="n">
        <f aca="false">G523+G519+G528</f>
        <v>0</v>
      </c>
      <c r="H518" s="75" t="n">
        <f aca="false">H523+H519+H528</f>
        <v>4345.07765</v>
      </c>
      <c r="I518" s="75" t="n">
        <f aca="false">I523+I519+I528</f>
        <v>0</v>
      </c>
      <c r="J518" s="75" t="n">
        <f aca="false">J523+J519+J528</f>
        <v>4345.07765</v>
      </c>
      <c r="K518" s="75" t="n">
        <f aca="false">K523+K519+K528</f>
        <v>5000</v>
      </c>
      <c r="L518" s="75" t="n">
        <f aca="false">L523+L519+L528</f>
        <v>9345.07765</v>
      </c>
      <c r="M518" s="75" t="n">
        <f aca="false">M523+M519+M528</f>
        <v>0</v>
      </c>
      <c r="N518" s="75" t="n">
        <f aca="false">N523+N519+N528</f>
        <v>9345.07765</v>
      </c>
      <c r="O518" s="75" t="n">
        <f aca="false">O523+O519+O528</f>
        <v>0</v>
      </c>
      <c r="P518" s="75" t="n">
        <f aca="false">P523+P519+P528</f>
        <v>9345.07765</v>
      </c>
      <c r="Q518" s="75" t="n">
        <f aca="false">Q523+Q519+Q528</f>
        <v>-6000</v>
      </c>
      <c r="R518" s="75" t="n">
        <f aca="false">R523+R519+R528</f>
        <v>3345.07765</v>
      </c>
      <c r="S518" s="75" t="n">
        <f aca="false">S523+S519+S528</f>
        <v>0</v>
      </c>
      <c r="T518" s="75" t="n">
        <f aca="false">T523+T519+T528</f>
        <v>0</v>
      </c>
      <c r="U518" s="76" t="n">
        <f aca="false">U523+U519+U528</f>
        <v>3345.07765</v>
      </c>
      <c r="V518" s="75" t="n">
        <f aca="false">V523+V519+V528</f>
        <v>0</v>
      </c>
      <c r="W518" s="75" t="n">
        <f aca="false">W523+W519+W528</f>
        <v>3345.07765</v>
      </c>
      <c r="X518" s="75" t="n">
        <f aca="false">X523+X519+X528</f>
        <v>0</v>
      </c>
      <c r="Y518" s="75" t="n">
        <f aca="false">Y523+Y519+Y528</f>
        <v>0</v>
      </c>
      <c r="Z518" s="75" t="n">
        <f aca="false">Z523+Z519+Z528</f>
        <v>0</v>
      </c>
      <c r="AA518" s="75" t="n">
        <f aca="false">AA523+AA519+AA528</f>
        <v>0</v>
      </c>
      <c r="AB518" s="75" t="n">
        <f aca="false">AB523+AB519+AB528</f>
        <v>0</v>
      </c>
      <c r="AC518" s="75" t="n">
        <f aca="false">AC523+AC519+AC528</f>
        <v>0</v>
      </c>
      <c r="AD518" s="75" t="n">
        <f aca="false">AD523+AD519+AD528</f>
        <v>0</v>
      </c>
      <c r="AE518" s="75" t="n">
        <f aca="false">AE523+AE519+AE528</f>
        <v>0</v>
      </c>
      <c r="AF518" s="75" t="n">
        <f aca="false">AF523+AF519+AF528</f>
        <v>0</v>
      </c>
      <c r="AG518" s="75" t="n">
        <f aca="false">AG523+AG519+AG528</f>
        <v>0</v>
      </c>
      <c r="AH518" s="75" t="n">
        <f aca="false">AH523+AH519+AH528</f>
        <v>0</v>
      </c>
      <c r="AI518" s="75" t="n">
        <f aca="false">AI523+AI519+AI528</f>
        <v>0</v>
      </c>
      <c r="AJ518" s="75"/>
      <c r="AK518" s="75" t="n">
        <f aca="false">AK523+AK519+AK528</f>
        <v>0</v>
      </c>
      <c r="AL518" s="75" t="n">
        <f aca="false">AL523+AL519+AL528</f>
        <v>0</v>
      </c>
      <c r="AM518" s="76"/>
      <c r="AN518" s="75" t="n">
        <f aca="false">AN523+AN519+AN528</f>
        <v>0</v>
      </c>
      <c r="AO518" s="76"/>
      <c r="AP518" s="75" t="n">
        <f aca="false">AP523+AP519+AP528</f>
        <v>0</v>
      </c>
      <c r="AQ518" s="75" t="n">
        <f aca="false">AQ523+AQ519+AQ528</f>
        <v>0</v>
      </c>
      <c r="AR518" s="75" t="n">
        <f aca="false">AR523+AR519+AR528</f>
        <v>0</v>
      </c>
      <c r="AS518" s="75" t="n">
        <f aca="false">AS523+AS519+AS528</f>
        <v>0</v>
      </c>
      <c r="AT518" s="75" t="n">
        <f aca="false">AT523+AT519+AT528</f>
        <v>0</v>
      </c>
      <c r="AU518" s="75" t="n">
        <f aca="false">AU523+AU519+AU528</f>
        <v>0</v>
      </c>
      <c r="AV518" s="75" t="n">
        <f aca="false">AV523+AV519+AV528</f>
        <v>0</v>
      </c>
      <c r="AW518" s="75" t="n">
        <f aca="false">AW523+AW519+AW528</f>
        <v>0</v>
      </c>
      <c r="AX518" s="75" t="n">
        <f aca="false">AX523+AX519+AX528</f>
        <v>0</v>
      </c>
      <c r="AY518" s="75" t="n">
        <f aca="false">AY523+AY519+AY528</f>
        <v>0</v>
      </c>
      <c r="AZ518" s="75" t="n">
        <f aca="false">AZ523+AZ519+AZ528</f>
        <v>0</v>
      </c>
      <c r="BA518" s="75" t="n">
        <f aca="false">BA523+BA519+BA528</f>
        <v>0</v>
      </c>
      <c r="BB518" s="75"/>
      <c r="BC518" s="75" t="n">
        <f aca="false">BC523+BC519+BC528</f>
        <v>0</v>
      </c>
      <c r="BD518" s="76"/>
      <c r="BI518" s="69"/>
    </row>
    <row r="519" customFormat="false" ht="18.75" hidden="true" customHeight="false" outlineLevel="0" collapsed="false">
      <c r="A519" s="70"/>
      <c r="B519" s="70" t="s">
        <v>91</v>
      </c>
      <c r="C519" s="74" t="s">
        <v>92</v>
      </c>
      <c r="D519" s="75" t="n">
        <f aca="false">D521+D522</f>
        <v>2000</v>
      </c>
      <c r="E519" s="75" t="n">
        <f aca="false">E521+E522</f>
        <v>0</v>
      </c>
      <c r="F519" s="75" t="n">
        <f aca="false">F521+F522</f>
        <v>2000</v>
      </c>
      <c r="G519" s="75" t="n">
        <f aca="false">G521+G522</f>
        <v>0</v>
      </c>
      <c r="H519" s="75" t="n">
        <f aca="false">H521+H522</f>
        <v>2000</v>
      </c>
      <c r="I519" s="75" t="n">
        <f aca="false">I521+I522</f>
        <v>-2000</v>
      </c>
      <c r="J519" s="75" t="n">
        <f aca="false">J521+J522</f>
        <v>0</v>
      </c>
      <c r="K519" s="75" t="n">
        <f aca="false">K521+K522</f>
        <v>0</v>
      </c>
      <c r="L519" s="75" t="n">
        <f aca="false">L521+L522</f>
        <v>0</v>
      </c>
      <c r="M519" s="75" t="n">
        <f aca="false">M521+M522</f>
        <v>0</v>
      </c>
      <c r="N519" s="75" t="n">
        <f aca="false">N521+N522</f>
        <v>0</v>
      </c>
      <c r="O519" s="75" t="n">
        <f aca="false">O521+O522</f>
        <v>0</v>
      </c>
      <c r="P519" s="75" t="n">
        <f aca="false">P521+P522</f>
        <v>0</v>
      </c>
      <c r="Q519" s="75" t="n">
        <f aca="false">Q521+Q522</f>
        <v>0</v>
      </c>
      <c r="R519" s="75" t="n">
        <f aca="false">R521+R522</f>
        <v>0</v>
      </c>
      <c r="S519" s="75" t="n">
        <f aca="false">S521+S522</f>
        <v>0</v>
      </c>
      <c r="T519" s="75" t="n">
        <f aca="false">T521+T522</f>
        <v>0</v>
      </c>
      <c r="U519" s="76" t="n">
        <f aca="false">U521+U522</f>
        <v>0</v>
      </c>
      <c r="V519" s="75" t="n">
        <f aca="false">V521+V522</f>
        <v>0</v>
      </c>
      <c r="W519" s="75" t="n">
        <f aca="false">W521+W522</f>
        <v>0</v>
      </c>
      <c r="X519" s="75"/>
      <c r="Y519" s="75" t="n">
        <f aca="false">Y521+Y522</f>
        <v>0</v>
      </c>
      <c r="Z519" s="75" t="n">
        <f aca="false">Z521+Z522</f>
        <v>0</v>
      </c>
      <c r="AA519" s="75" t="n">
        <f aca="false">AA521+AA522</f>
        <v>0</v>
      </c>
      <c r="AB519" s="75" t="n">
        <f aca="false">AB521+AB522</f>
        <v>0</v>
      </c>
      <c r="AC519" s="75" t="n">
        <f aca="false">AC521+AC522</f>
        <v>0</v>
      </c>
      <c r="AD519" s="75" t="n">
        <f aca="false">AD521+AD522</f>
        <v>0</v>
      </c>
      <c r="AE519" s="75" t="n">
        <f aca="false">AE521+AE522</f>
        <v>0</v>
      </c>
      <c r="AF519" s="75" t="n">
        <f aca="false">AF521+AF522</f>
        <v>0</v>
      </c>
      <c r="AG519" s="75" t="n">
        <f aca="false">AG521+AG522</f>
        <v>0</v>
      </c>
      <c r="AH519" s="75" t="n">
        <f aca="false">AH521+AH522</f>
        <v>0</v>
      </c>
      <c r="AI519" s="75" t="n">
        <f aca="false">AI521+AI522</f>
        <v>0</v>
      </c>
      <c r="AJ519" s="75" t="n">
        <f aca="false">AJ521+AJ522</f>
        <v>0</v>
      </c>
      <c r="AK519" s="75" t="n">
        <f aca="false">AK521+AK522</f>
        <v>0</v>
      </c>
      <c r="AL519" s="75" t="n">
        <f aca="false">AL521+AL522</f>
        <v>0</v>
      </c>
      <c r="AM519" s="76" t="n">
        <f aca="false">AM521+AM522</f>
        <v>0</v>
      </c>
      <c r="AN519" s="75" t="n">
        <f aca="false">AN521+AN522</f>
        <v>0</v>
      </c>
      <c r="AO519" s="76" t="n">
        <f aca="false">AO521+AO522</f>
        <v>0</v>
      </c>
      <c r="AP519" s="75"/>
      <c r="AQ519" s="75" t="n">
        <f aca="false">AQ521+AQ522</f>
        <v>0</v>
      </c>
      <c r="AR519" s="75" t="n">
        <f aca="false">AR521+AR522</f>
        <v>0</v>
      </c>
      <c r="AS519" s="75" t="n">
        <f aca="false">AS521+AS522</f>
        <v>0</v>
      </c>
      <c r="AT519" s="75" t="n">
        <f aca="false">AT521+AT522</f>
        <v>0</v>
      </c>
      <c r="AU519" s="75" t="n">
        <f aca="false">AU521+AU522</f>
        <v>0</v>
      </c>
      <c r="AV519" s="75" t="n">
        <f aca="false">AV521+AV522</f>
        <v>0</v>
      </c>
      <c r="AW519" s="75" t="n">
        <f aca="false">AW521+AW522</f>
        <v>0</v>
      </c>
      <c r="AX519" s="75" t="n">
        <f aca="false">AX521+AX522</f>
        <v>0</v>
      </c>
      <c r="AY519" s="75" t="n">
        <f aca="false">AY521+AY522</f>
        <v>0</v>
      </c>
      <c r="AZ519" s="75" t="n">
        <f aca="false">AZ521+AZ522</f>
        <v>0</v>
      </c>
      <c r="BA519" s="75" t="n">
        <f aca="false">BA521+BA522</f>
        <v>0</v>
      </c>
      <c r="BB519" s="75" t="n">
        <f aca="false">BB521+BB522</f>
        <v>0</v>
      </c>
      <c r="BC519" s="75" t="n">
        <f aca="false">BC521+BC522</f>
        <v>0</v>
      </c>
      <c r="BD519" s="76" t="n">
        <f aca="false">BD521+BD522</f>
        <v>0</v>
      </c>
      <c r="BI519" s="69"/>
    </row>
    <row r="520" customFormat="false" ht="18.75" hidden="true" customHeight="false" outlineLevel="0" collapsed="false">
      <c r="A520" s="70"/>
      <c r="B520" s="70"/>
      <c r="C520" s="74" t="s">
        <v>85</v>
      </c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3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3"/>
      <c r="AN520" s="72"/>
      <c r="AO520" s="73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3"/>
      <c r="BI520" s="69"/>
    </row>
    <row r="521" customFormat="false" ht="37.5" hidden="true" customHeight="false" outlineLevel="0" collapsed="false">
      <c r="A521" s="70"/>
      <c r="B521" s="70"/>
      <c r="C521" s="74" t="s">
        <v>526</v>
      </c>
      <c r="D521" s="75" t="n">
        <v>1000</v>
      </c>
      <c r="E521" s="75"/>
      <c r="F521" s="75" t="n">
        <f aca="false">SUM(D521:E521)</f>
        <v>1000</v>
      </c>
      <c r="G521" s="75"/>
      <c r="H521" s="75" t="n">
        <f aca="false">SUM(F521:G521)</f>
        <v>1000</v>
      </c>
      <c r="I521" s="75" t="n">
        <v>-1000</v>
      </c>
      <c r="J521" s="75" t="n">
        <f aca="false">SUM(H521:I521)</f>
        <v>0</v>
      </c>
      <c r="K521" s="75"/>
      <c r="L521" s="75" t="n">
        <f aca="false">SUM(J521:K521)</f>
        <v>0</v>
      </c>
      <c r="M521" s="75"/>
      <c r="N521" s="75" t="n">
        <f aca="false">SUM(L521:M521)</f>
        <v>0</v>
      </c>
      <c r="O521" s="75"/>
      <c r="P521" s="75" t="n">
        <f aca="false">SUM(N521:O521)</f>
        <v>0</v>
      </c>
      <c r="Q521" s="75"/>
      <c r="R521" s="75" t="n">
        <f aca="false">SUM(P521:Q521)</f>
        <v>0</v>
      </c>
      <c r="S521" s="75"/>
      <c r="T521" s="75"/>
      <c r="U521" s="76" t="n">
        <f aca="false">SUM(R521:T521)</f>
        <v>0</v>
      </c>
      <c r="V521" s="75"/>
      <c r="W521" s="75" t="n">
        <f aca="false">SUM(U521:V521)</f>
        <v>0</v>
      </c>
      <c r="X521" s="75"/>
      <c r="Y521" s="75"/>
      <c r="Z521" s="75" t="n">
        <f aca="false">SUM(X521:Y521)</f>
        <v>0</v>
      </c>
      <c r="AA521" s="75"/>
      <c r="AB521" s="75" t="n">
        <f aca="false">SUM(Z521:AA521)</f>
        <v>0</v>
      </c>
      <c r="AC521" s="75"/>
      <c r="AD521" s="75" t="n">
        <f aca="false">SUM(AB521:AC521)</f>
        <v>0</v>
      </c>
      <c r="AE521" s="75"/>
      <c r="AF521" s="75" t="n">
        <f aca="false">SUM(AD521:AE521)</f>
        <v>0</v>
      </c>
      <c r="AG521" s="75"/>
      <c r="AH521" s="75" t="n">
        <f aca="false">SUM(AF521:AG521)</f>
        <v>0</v>
      </c>
      <c r="AI521" s="75"/>
      <c r="AJ521" s="75" t="n">
        <f aca="false">SUM(AH521:AI521)</f>
        <v>0</v>
      </c>
      <c r="AK521" s="75"/>
      <c r="AL521" s="75"/>
      <c r="AM521" s="76" t="n">
        <f aca="false">SUM(AJ521:AL521)</f>
        <v>0</v>
      </c>
      <c r="AN521" s="75"/>
      <c r="AO521" s="76" t="n">
        <f aca="false">SUM(AM521:AN521)</f>
        <v>0</v>
      </c>
      <c r="AP521" s="75"/>
      <c r="AQ521" s="75"/>
      <c r="AR521" s="75" t="n">
        <f aca="false">SUM(AP521:AQ521)</f>
        <v>0</v>
      </c>
      <c r="AS521" s="75"/>
      <c r="AT521" s="75" t="n">
        <f aca="false">SUM(AR521:AS521)</f>
        <v>0</v>
      </c>
      <c r="AU521" s="75"/>
      <c r="AV521" s="75" t="n">
        <f aca="false">SUM(AT521:AU521)</f>
        <v>0</v>
      </c>
      <c r="AW521" s="75"/>
      <c r="AX521" s="75" t="n">
        <f aca="false">SUM(AV521:AW521)</f>
        <v>0</v>
      </c>
      <c r="AY521" s="75"/>
      <c r="AZ521" s="75" t="n">
        <f aca="false">SUM(AX521:AY521)</f>
        <v>0</v>
      </c>
      <c r="BA521" s="75"/>
      <c r="BB521" s="75" t="n">
        <f aca="false">SUM(AZ521:BA521)</f>
        <v>0</v>
      </c>
      <c r="BC521" s="75"/>
      <c r="BD521" s="76" t="n">
        <f aca="false">SUM(BB521:BC521)</f>
        <v>0</v>
      </c>
      <c r="BI521" s="69"/>
    </row>
    <row r="522" customFormat="false" ht="18.75" hidden="true" customHeight="false" outlineLevel="0" collapsed="false">
      <c r="A522" s="70"/>
      <c r="B522" s="70"/>
      <c r="C522" s="74" t="s">
        <v>527</v>
      </c>
      <c r="D522" s="75" t="n">
        <v>1000</v>
      </c>
      <c r="E522" s="75"/>
      <c r="F522" s="75" t="n">
        <f aca="false">SUM(D522:E522)</f>
        <v>1000</v>
      </c>
      <c r="G522" s="75"/>
      <c r="H522" s="75" t="n">
        <f aca="false">SUM(F522:G522)</f>
        <v>1000</v>
      </c>
      <c r="I522" s="75" t="n">
        <v>-1000</v>
      </c>
      <c r="J522" s="75" t="n">
        <f aca="false">SUM(H522:I522)</f>
        <v>0</v>
      </c>
      <c r="K522" s="75"/>
      <c r="L522" s="75" t="n">
        <f aca="false">SUM(J522:K522)</f>
        <v>0</v>
      </c>
      <c r="M522" s="75"/>
      <c r="N522" s="75" t="n">
        <f aca="false">SUM(L522:M522)</f>
        <v>0</v>
      </c>
      <c r="O522" s="75"/>
      <c r="P522" s="75" t="n">
        <f aca="false">SUM(N522:O522)</f>
        <v>0</v>
      </c>
      <c r="Q522" s="75"/>
      <c r="R522" s="75" t="n">
        <f aca="false">SUM(P522:Q522)</f>
        <v>0</v>
      </c>
      <c r="S522" s="75"/>
      <c r="T522" s="75"/>
      <c r="U522" s="76" t="n">
        <f aca="false">SUM(R522:T522)</f>
        <v>0</v>
      </c>
      <c r="V522" s="75"/>
      <c r="W522" s="75" t="n">
        <f aca="false">SUM(U522:V522)</f>
        <v>0</v>
      </c>
      <c r="X522" s="72"/>
      <c r="Y522" s="75"/>
      <c r="Z522" s="75" t="n">
        <f aca="false">SUM(X522:Y522)</f>
        <v>0</v>
      </c>
      <c r="AA522" s="75"/>
      <c r="AB522" s="75" t="n">
        <f aca="false">SUM(Z522:AA522)</f>
        <v>0</v>
      </c>
      <c r="AC522" s="75"/>
      <c r="AD522" s="75" t="n">
        <f aca="false">SUM(AB522:AC522)</f>
        <v>0</v>
      </c>
      <c r="AE522" s="75"/>
      <c r="AF522" s="75" t="n">
        <f aca="false">SUM(AD522:AE522)</f>
        <v>0</v>
      </c>
      <c r="AG522" s="75"/>
      <c r="AH522" s="75" t="n">
        <f aca="false">SUM(AF522:AG522)</f>
        <v>0</v>
      </c>
      <c r="AI522" s="75"/>
      <c r="AJ522" s="75" t="n">
        <f aca="false">SUM(AH522:AI522)</f>
        <v>0</v>
      </c>
      <c r="AK522" s="75"/>
      <c r="AL522" s="75"/>
      <c r="AM522" s="76" t="n">
        <f aca="false">SUM(AJ522:AL522)</f>
        <v>0</v>
      </c>
      <c r="AN522" s="75"/>
      <c r="AO522" s="76" t="n">
        <f aca="false">SUM(AM522:AN522)</f>
        <v>0</v>
      </c>
      <c r="AP522" s="72"/>
      <c r="AQ522" s="75"/>
      <c r="AR522" s="75" t="n">
        <f aca="false">SUM(AP522:AQ522)</f>
        <v>0</v>
      </c>
      <c r="AS522" s="75"/>
      <c r="AT522" s="75" t="n">
        <f aca="false">SUM(AR522:AS522)</f>
        <v>0</v>
      </c>
      <c r="AU522" s="75"/>
      <c r="AV522" s="75" t="n">
        <f aca="false">SUM(AT522:AU522)</f>
        <v>0</v>
      </c>
      <c r="AW522" s="75"/>
      <c r="AX522" s="75" t="n">
        <f aca="false">SUM(AV522:AW522)</f>
        <v>0</v>
      </c>
      <c r="AY522" s="75"/>
      <c r="AZ522" s="75" t="n">
        <f aca="false">SUM(AX522:AY522)</f>
        <v>0</v>
      </c>
      <c r="BA522" s="75"/>
      <c r="BB522" s="75" t="n">
        <f aca="false">SUM(AZ522:BA522)</f>
        <v>0</v>
      </c>
      <c r="BC522" s="75"/>
      <c r="BD522" s="76" t="n">
        <f aca="false">SUM(BB522:BC522)</f>
        <v>0</v>
      </c>
      <c r="BI522" s="69"/>
    </row>
    <row r="523" customFormat="false" ht="18.75" hidden="true" customHeight="false" outlineLevel="0" collapsed="false">
      <c r="A523" s="70"/>
      <c r="B523" s="70" t="s">
        <v>83</v>
      </c>
      <c r="C523" s="74" t="s">
        <v>84</v>
      </c>
      <c r="D523" s="72" t="n">
        <f aca="false">D526+D527</f>
        <v>7800</v>
      </c>
      <c r="E523" s="72" t="n">
        <f aca="false">E526+E527+E525</f>
        <v>-6800</v>
      </c>
      <c r="F523" s="72" t="n">
        <f aca="false">F526+F527+F525</f>
        <v>1000</v>
      </c>
      <c r="G523" s="72" t="n">
        <f aca="false">G526+G527+G525</f>
        <v>0</v>
      </c>
      <c r="H523" s="72" t="n">
        <f aca="false">H526+H527+H525</f>
        <v>1000</v>
      </c>
      <c r="I523" s="72" t="n">
        <f aca="false">I526+I527+I525</f>
        <v>0</v>
      </c>
      <c r="J523" s="72" t="n">
        <f aca="false">J526+J527+J525</f>
        <v>1000</v>
      </c>
      <c r="K523" s="72" t="n">
        <f aca="false">K526+K527+K525</f>
        <v>5000</v>
      </c>
      <c r="L523" s="72" t="n">
        <f aca="false">L526+L527+L525</f>
        <v>6000</v>
      </c>
      <c r="M523" s="72" t="n">
        <f aca="false">M526+M527+M525</f>
        <v>0</v>
      </c>
      <c r="N523" s="72" t="n">
        <f aca="false">N526+N527+N525</f>
        <v>6000</v>
      </c>
      <c r="O523" s="72" t="n">
        <f aca="false">O526+O527+O525</f>
        <v>0</v>
      </c>
      <c r="P523" s="72" t="n">
        <f aca="false">P526+P527+P525</f>
        <v>6000</v>
      </c>
      <c r="Q523" s="72" t="n">
        <f aca="false">Q526+Q527+Q525</f>
        <v>-6000</v>
      </c>
      <c r="R523" s="75" t="n">
        <f aca="false">R526+R527+R525</f>
        <v>0</v>
      </c>
      <c r="S523" s="72" t="n">
        <f aca="false">S526+S527+S525</f>
        <v>0</v>
      </c>
      <c r="T523" s="72" t="n">
        <f aca="false">T526+T527+T525</f>
        <v>0</v>
      </c>
      <c r="U523" s="76" t="n">
        <f aca="false">U526+U527+U525</f>
        <v>0</v>
      </c>
      <c r="V523" s="72" t="n">
        <f aca="false">V526+V527+V525</f>
        <v>0</v>
      </c>
      <c r="W523" s="75" t="n">
        <f aca="false">W526+W527+W525</f>
        <v>0</v>
      </c>
      <c r="X523" s="75" t="n">
        <f aca="false">X526+X527+X525</f>
        <v>0</v>
      </c>
      <c r="Y523" s="75" t="n">
        <f aca="false">Y526+Y527+Y525</f>
        <v>0</v>
      </c>
      <c r="Z523" s="75" t="n">
        <f aca="false">Z526+Z527+Z525</f>
        <v>0</v>
      </c>
      <c r="AA523" s="75" t="n">
        <f aca="false">AA526+AA527+AA525</f>
        <v>0</v>
      </c>
      <c r="AB523" s="75" t="n">
        <f aca="false">AB526+AB527+AB525</f>
        <v>0</v>
      </c>
      <c r="AC523" s="75" t="n">
        <f aca="false">AC526+AC527+AC525</f>
        <v>0</v>
      </c>
      <c r="AD523" s="75" t="n">
        <f aca="false">AD526+AD527+AD525</f>
        <v>0</v>
      </c>
      <c r="AE523" s="75" t="n">
        <f aca="false">AE526+AE527+AE525</f>
        <v>0</v>
      </c>
      <c r="AF523" s="75" t="n">
        <f aca="false">AF526+AF527+AF525</f>
        <v>0</v>
      </c>
      <c r="AG523" s="75" t="n">
        <f aca="false">AG526+AG527+AG525</f>
        <v>0</v>
      </c>
      <c r="AH523" s="75" t="n">
        <f aca="false">AH526+AH527+AH525</f>
        <v>0</v>
      </c>
      <c r="AI523" s="75" t="n">
        <f aca="false">AI526+AI527+AI525</f>
        <v>0</v>
      </c>
      <c r="AJ523" s="75" t="n">
        <f aca="false">AJ526+AJ527+AJ525</f>
        <v>0</v>
      </c>
      <c r="AK523" s="75" t="n">
        <f aca="false">AK526+AK527+AK525</f>
        <v>0</v>
      </c>
      <c r="AL523" s="75" t="n">
        <f aca="false">AL526+AL527+AL525</f>
        <v>0</v>
      </c>
      <c r="AM523" s="76" t="n">
        <f aca="false">AM526+AM527+AM525</f>
        <v>0</v>
      </c>
      <c r="AN523" s="75" t="n">
        <f aca="false">AN526+AN527+AN525</f>
        <v>0</v>
      </c>
      <c r="AO523" s="76" t="n">
        <f aca="false">AO526+AO527+AO525</f>
        <v>0</v>
      </c>
      <c r="AP523" s="72" t="n">
        <f aca="false">AP526+AP527+AP525</f>
        <v>0</v>
      </c>
      <c r="AQ523" s="72" t="n">
        <f aca="false">AQ526+AQ527+AQ525</f>
        <v>0</v>
      </c>
      <c r="AR523" s="72" t="n">
        <f aca="false">AR526+AR527+AR525</f>
        <v>0</v>
      </c>
      <c r="AS523" s="72" t="n">
        <f aca="false">AS526+AS527+AS525</f>
        <v>0</v>
      </c>
      <c r="AT523" s="72" t="n">
        <f aca="false">AT526+AT527+AT525</f>
        <v>0</v>
      </c>
      <c r="AU523" s="72" t="n">
        <f aca="false">AU526+AU527+AU525</f>
        <v>0</v>
      </c>
      <c r="AV523" s="72" t="n">
        <f aca="false">AV526+AV527+AV525</f>
        <v>0</v>
      </c>
      <c r="AW523" s="72" t="n">
        <f aca="false">AW526+AW527+AW525</f>
        <v>0</v>
      </c>
      <c r="AX523" s="72" t="n">
        <f aca="false">AX526+AX527+AX525</f>
        <v>0</v>
      </c>
      <c r="AY523" s="72" t="n">
        <f aca="false">AY526+AY527+AY525</f>
        <v>0</v>
      </c>
      <c r="AZ523" s="72" t="n">
        <f aca="false">AZ526+AZ527+AZ525</f>
        <v>0</v>
      </c>
      <c r="BA523" s="72" t="n">
        <f aca="false">BA526+BA527+BA525</f>
        <v>0</v>
      </c>
      <c r="BB523" s="72" t="n">
        <f aca="false">BB526+BB527+BB525</f>
        <v>0</v>
      </c>
      <c r="BC523" s="72" t="n">
        <f aca="false">BC526+BC527+BC525</f>
        <v>0</v>
      </c>
      <c r="BD523" s="73" t="n">
        <f aca="false">BD526+BD527+BD525</f>
        <v>0</v>
      </c>
      <c r="BI523" s="69"/>
    </row>
    <row r="524" customFormat="false" ht="18.75" hidden="true" customHeight="false" outlineLevel="0" collapsed="false">
      <c r="A524" s="70"/>
      <c r="B524" s="70"/>
      <c r="C524" s="74" t="s">
        <v>85</v>
      </c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3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3"/>
      <c r="AN524" s="72"/>
      <c r="AO524" s="73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3"/>
      <c r="BI524" s="69"/>
    </row>
    <row r="525" customFormat="false" ht="37.5" hidden="true" customHeight="false" outlineLevel="0" collapsed="false">
      <c r="A525" s="70"/>
      <c r="B525" s="70"/>
      <c r="C525" s="74" t="s">
        <v>528</v>
      </c>
      <c r="D525" s="72"/>
      <c r="E525" s="75" t="n">
        <v>1000</v>
      </c>
      <c r="F525" s="75" t="n">
        <f aca="false">SUM(D525:E525)</f>
        <v>1000</v>
      </c>
      <c r="G525" s="75"/>
      <c r="H525" s="75" t="n">
        <f aca="false">SUM(F525:G525)</f>
        <v>1000</v>
      </c>
      <c r="I525" s="75"/>
      <c r="J525" s="75" t="n">
        <f aca="false">SUM(H525:I525)</f>
        <v>1000</v>
      </c>
      <c r="K525" s="75"/>
      <c r="L525" s="75" t="n">
        <f aca="false">SUM(J525:K525)</f>
        <v>1000</v>
      </c>
      <c r="M525" s="75"/>
      <c r="N525" s="75" t="n">
        <f aca="false">SUM(L525:M525)</f>
        <v>1000</v>
      </c>
      <c r="O525" s="75"/>
      <c r="P525" s="75" t="n">
        <f aca="false">SUM(N525:O525)</f>
        <v>1000</v>
      </c>
      <c r="Q525" s="75" t="n">
        <v>-1000</v>
      </c>
      <c r="R525" s="75" t="n">
        <f aca="false">SUM(P525:Q525)</f>
        <v>0</v>
      </c>
      <c r="S525" s="75"/>
      <c r="T525" s="75"/>
      <c r="U525" s="76" t="n">
        <f aca="false">SUM(R525:T525)</f>
        <v>0</v>
      </c>
      <c r="V525" s="75"/>
      <c r="W525" s="75" t="n">
        <f aca="false">SUM(U525:V525)</f>
        <v>0</v>
      </c>
      <c r="X525" s="72"/>
      <c r="Y525" s="72"/>
      <c r="Z525" s="72"/>
      <c r="AA525" s="75"/>
      <c r="AB525" s="75" t="n">
        <f aca="false">SUM(Z525:AA525)</f>
        <v>0</v>
      </c>
      <c r="AC525" s="75"/>
      <c r="AD525" s="75" t="n">
        <f aca="false">SUM(AB525:AC525)</f>
        <v>0</v>
      </c>
      <c r="AE525" s="75"/>
      <c r="AF525" s="75" t="n">
        <f aca="false">SUM(AD525:AE525)</f>
        <v>0</v>
      </c>
      <c r="AG525" s="75"/>
      <c r="AH525" s="75" t="n">
        <f aca="false">SUM(AF525:AG525)</f>
        <v>0</v>
      </c>
      <c r="AI525" s="75"/>
      <c r="AJ525" s="75" t="n">
        <f aca="false">SUM(AH525:AI525)</f>
        <v>0</v>
      </c>
      <c r="AK525" s="75"/>
      <c r="AL525" s="75"/>
      <c r="AM525" s="76" t="n">
        <f aca="false">SUM(AJ525:AL525)</f>
        <v>0</v>
      </c>
      <c r="AN525" s="75"/>
      <c r="AO525" s="76" t="n">
        <f aca="false">SUM(AM525:AN525)</f>
        <v>0</v>
      </c>
      <c r="AP525" s="72"/>
      <c r="AQ525" s="72"/>
      <c r="AR525" s="72"/>
      <c r="AS525" s="75"/>
      <c r="AT525" s="75" t="n">
        <f aca="false">SUM(AR525:AS525)</f>
        <v>0</v>
      </c>
      <c r="AU525" s="75"/>
      <c r="AV525" s="75" t="n">
        <f aca="false">SUM(AT525:AU525)</f>
        <v>0</v>
      </c>
      <c r="AW525" s="75"/>
      <c r="AX525" s="75" t="n">
        <f aca="false">SUM(AV525:AW525)</f>
        <v>0</v>
      </c>
      <c r="AY525" s="75"/>
      <c r="AZ525" s="75" t="n">
        <f aca="false">SUM(AX525:AY525)</f>
        <v>0</v>
      </c>
      <c r="BA525" s="75"/>
      <c r="BB525" s="75" t="n">
        <f aca="false">SUM(AZ525:BA525)</f>
        <v>0</v>
      </c>
      <c r="BC525" s="75"/>
      <c r="BD525" s="76" t="n">
        <f aca="false">SUM(BB525:BC525)</f>
        <v>0</v>
      </c>
      <c r="BI525" s="69"/>
    </row>
    <row r="526" customFormat="false" ht="37.5" hidden="true" customHeight="true" outlineLevel="0" collapsed="false">
      <c r="A526" s="70"/>
      <c r="B526" s="70"/>
      <c r="C526" s="96" t="s">
        <v>529</v>
      </c>
      <c r="D526" s="72" t="n">
        <v>4500</v>
      </c>
      <c r="E526" s="75" t="n">
        <v>-4500</v>
      </c>
      <c r="F526" s="75" t="n">
        <f aca="false">SUM(D526:E526)</f>
        <v>0</v>
      </c>
      <c r="G526" s="75"/>
      <c r="H526" s="75" t="n">
        <f aca="false">SUM(F526:G526)</f>
        <v>0</v>
      </c>
      <c r="I526" s="75"/>
      <c r="J526" s="75" t="n">
        <f aca="false">SUM(H526:I526)</f>
        <v>0</v>
      </c>
      <c r="K526" s="75"/>
      <c r="L526" s="75" t="n">
        <f aca="false">SUM(J526:K526)</f>
        <v>0</v>
      </c>
      <c r="M526" s="75"/>
      <c r="N526" s="75" t="n">
        <f aca="false">SUM(L526:M526)</f>
        <v>0</v>
      </c>
      <c r="O526" s="75"/>
      <c r="P526" s="75" t="n">
        <f aca="false">SUM(N526:O526)</f>
        <v>0</v>
      </c>
      <c r="Q526" s="75"/>
      <c r="R526" s="75" t="n">
        <f aca="false">SUM(P526:Q526)</f>
        <v>0</v>
      </c>
      <c r="S526" s="75"/>
      <c r="T526" s="75"/>
      <c r="U526" s="76" t="n">
        <f aca="false">SUM(R526:T526)</f>
        <v>0</v>
      </c>
      <c r="V526" s="75"/>
      <c r="W526" s="75" t="n">
        <f aca="false">SUM(U526:V526)</f>
        <v>0</v>
      </c>
      <c r="X526" s="72"/>
      <c r="Y526" s="75"/>
      <c r="Z526" s="75" t="n">
        <f aca="false">SUM(X526:Y526)</f>
        <v>0</v>
      </c>
      <c r="AA526" s="75"/>
      <c r="AB526" s="75" t="n">
        <f aca="false">SUM(Z526:AA526)</f>
        <v>0</v>
      </c>
      <c r="AC526" s="75"/>
      <c r="AD526" s="75" t="n">
        <f aca="false">SUM(AB526:AC526)</f>
        <v>0</v>
      </c>
      <c r="AE526" s="75"/>
      <c r="AF526" s="75" t="n">
        <f aca="false">SUM(AD526:AE526)</f>
        <v>0</v>
      </c>
      <c r="AG526" s="75"/>
      <c r="AH526" s="75" t="n">
        <f aca="false">SUM(AF526:AG526)</f>
        <v>0</v>
      </c>
      <c r="AI526" s="75"/>
      <c r="AJ526" s="75" t="n">
        <f aca="false">SUM(AH526:AI526)</f>
        <v>0</v>
      </c>
      <c r="AK526" s="75"/>
      <c r="AL526" s="75"/>
      <c r="AM526" s="76" t="n">
        <f aca="false">SUM(AJ526:AL526)</f>
        <v>0</v>
      </c>
      <c r="AN526" s="75"/>
      <c r="AO526" s="76" t="n">
        <f aca="false">SUM(AM526:AN526)</f>
        <v>0</v>
      </c>
      <c r="AP526" s="72"/>
      <c r="AQ526" s="75"/>
      <c r="AR526" s="75" t="n">
        <f aca="false">SUM(AP526:AQ526)</f>
        <v>0</v>
      </c>
      <c r="AS526" s="75"/>
      <c r="AT526" s="75" t="n">
        <f aca="false">SUM(AR526:AS526)</f>
        <v>0</v>
      </c>
      <c r="AU526" s="75"/>
      <c r="AV526" s="75" t="n">
        <f aca="false">SUM(AT526:AU526)</f>
        <v>0</v>
      </c>
      <c r="AW526" s="75"/>
      <c r="AX526" s="75" t="n">
        <f aca="false">SUM(AV526:AW526)</f>
        <v>0</v>
      </c>
      <c r="AY526" s="75"/>
      <c r="AZ526" s="75" t="n">
        <f aca="false">SUM(AX526:AY526)</f>
        <v>0</v>
      </c>
      <c r="BA526" s="75"/>
      <c r="BB526" s="75" t="n">
        <f aca="false">SUM(AZ526:BA526)</f>
        <v>0</v>
      </c>
      <c r="BC526" s="75"/>
      <c r="BD526" s="76" t="n">
        <f aca="false">SUM(BB526:BC526)</f>
        <v>0</v>
      </c>
      <c r="BI526" s="69"/>
    </row>
    <row r="527" customFormat="false" ht="37.5" hidden="true" customHeight="true" outlineLevel="0" collapsed="false">
      <c r="A527" s="70"/>
      <c r="B527" s="70"/>
      <c r="C527" s="119" t="s">
        <v>530</v>
      </c>
      <c r="D527" s="72" t="n">
        <v>3300</v>
      </c>
      <c r="E527" s="75" t="n">
        <v>-3300</v>
      </c>
      <c r="F527" s="75" t="n">
        <f aca="false">SUM(D527:E527)</f>
        <v>0</v>
      </c>
      <c r="G527" s="75"/>
      <c r="H527" s="75" t="n">
        <f aca="false">SUM(F527:G527)</f>
        <v>0</v>
      </c>
      <c r="I527" s="75"/>
      <c r="J527" s="75" t="n">
        <f aca="false">SUM(H527:I527)</f>
        <v>0</v>
      </c>
      <c r="K527" s="75" t="n">
        <v>5000</v>
      </c>
      <c r="L527" s="75" t="n">
        <f aca="false">SUM(J527:K527)</f>
        <v>5000</v>
      </c>
      <c r="M527" s="75"/>
      <c r="N527" s="75" t="n">
        <f aca="false">SUM(L527:M527)</f>
        <v>5000</v>
      </c>
      <c r="O527" s="75"/>
      <c r="P527" s="75" t="n">
        <f aca="false">SUM(N527:O527)</f>
        <v>5000</v>
      </c>
      <c r="Q527" s="75" t="n">
        <v>-5000</v>
      </c>
      <c r="R527" s="75" t="n">
        <f aca="false">SUM(P527:Q527)</f>
        <v>0</v>
      </c>
      <c r="S527" s="75"/>
      <c r="T527" s="75"/>
      <c r="U527" s="76" t="n">
        <f aca="false">SUM(R527:T527)</f>
        <v>0</v>
      </c>
      <c r="V527" s="75"/>
      <c r="W527" s="75" t="n">
        <f aca="false">SUM(U527:V527)</f>
        <v>0</v>
      </c>
      <c r="X527" s="72"/>
      <c r="Y527" s="75"/>
      <c r="Z527" s="75" t="n">
        <f aca="false">SUM(X527:Y527)</f>
        <v>0</v>
      </c>
      <c r="AA527" s="75"/>
      <c r="AB527" s="75" t="n">
        <f aca="false">SUM(Z527:AA527)</f>
        <v>0</v>
      </c>
      <c r="AC527" s="75"/>
      <c r="AD527" s="75" t="n">
        <f aca="false">SUM(AB527:AC527)</f>
        <v>0</v>
      </c>
      <c r="AE527" s="75"/>
      <c r="AF527" s="75"/>
      <c r="AG527" s="75"/>
      <c r="AH527" s="75"/>
      <c r="AI527" s="75"/>
      <c r="AJ527" s="75"/>
      <c r="AK527" s="75"/>
      <c r="AL527" s="75"/>
      <c r="AM527" s="76"/>
      <c r="AN527" s="75"/>
      <c r="AO527" s="76"/>
      <c r="AP527" s="72"/>
      <c r="AQ527" s="75"/>
      <c r="AR527" s="75"/>
      <c r="AS527" s="75"/>
      <c r="AT527" s="75"/>
      <c r="AU527" s="75"/>
      <c r="AV527" s="75"/>
      <c r="AW527" s="75"/>
      <c r="AX527" s="75"/>
      <c r="AY527" s="75"/>
      <c r="AZ527" s="75"/>
      <c r="BA527" s="75"/>
      <c r="BB527" s="75"/>
      <c r="BC527" s="75"/>
      <c r="BD527" s="76"/>
      <c r="BI527" s="69"/>
    </row>
    <row r="528" customFormat="false" ht="37.5" hidden="true" customHeight="false" outlineLevel="0" collapsed="false">
      <c r="A528" s="70"/>
      <c r="B528" s="70" t="s">
        <v>79</v>
      </c>
      <c r="C528" s="74" t="s">
        <v>80</v>
      </c>
      <c r="D528" s="75" t="n">
        <f aca="false">D530+D531+D532+D529+D533</f>
        <v>1345.07765</v>
      </c>
      <c r="E528" s="75" t="n">
        <f aca="false">E530+E531+E532+E529+E533</f>
        <v>0</v>
      </c>
      <c r="F528" s="75" t="n">
        <f aca="false">F530+F531+F532+F529+F533</f>
        <v>1345.07765</v>
      </c>
      <c r="G528" s="75" t="n">
        <f aca="false">G530+G531+G532+G529+G533</f>
        <v>0</v>
      </c>
      <c r="H528" s="75" t="n">
        <f aca="false">H530+H531+H532+H529+H533</f>
        <v>1345.07765</v>
      </c>
      <c r="I528" s="75" t="n">
        <f aca="false">I530+I531+I532+I529+I533+I534+I535</f>
        <v>2000</v>
      </c>
      <c r="J528" s="75" t="n">
        <f aca="false">J530+J531+J532+J529+J533+J534+J535</f>
        <v>3345.07765</v>
      </c>
      <c r="K528" s="75" t="n">
        <f aca="false">K530+K531+K532+K529+K533+K534+K535</f>
        <v>0</v>
      </c>
      <c r="L528" s="75" t="n">
        <f aca="false">L530+L531+L532+L529+L533+L534+L535</f>
        <v>3345.07765</v>
      </c>
      <c r="M528" s="75" t="n">
        <f aca="false">M530+M531+M532+M529+M533+M534+M535</f>
        <v>0</v>
      </c>
      <c r="N528" s="75" t="n">
        <f aca="false">N530+N531+N532+N529+N533+N534+N535</f>
        <v>3345.07765</v>
      </c>
      <c r="O528" s="75" t="n">
        <f aca="false">O530+O531+O532+O529+O533+O534+O535</f>
        <v>0</v>
      </c>
      <c r="P528" s="75" t="n">
        <f aca="false">P530+P531+P532+P529+P533+P534+P535</f>
        <v>3345.07765</v>
      </c>
      <c r="Q528" s="75" t="n">
        <f aca="false">Q530+Q531+Q532+Q529+Q533+Q534+Q535</f>
        <v>0</v>
      </c>
      <c r="R528" s="75" t="n">
        <f aca="false">R530+R531+R532+R529+R533+R534+R535</f>
        <v>3345.07765</v>
      </c>
      <c r="S528" s="75" t="n">
        <f aca="false">S530+S531+S532+S529+S533+S534+S535</f>
        <v>0</v>
      </c>
      <c r="T528" s="75" t="n">
        <f aca="false">T530+T531+T532+T529+T533+T534+T535</f>
        <v>0</v>
      </c>
      <c r="U528" s="76" t="n">
        <f aca="false">U530+U531+U532+U529+U533+U534+U535</f>
        <v>3345.07765</v>
      </c>
      <c r="V528" s="75" t="n">
        <f aca="false">V530+V531+V532+V529+V533+V534+V535</f>
        <v>0</v>
      </c>
      <c r="W528" s="75" t="n">
        <f aca="false">W530+W531+W532+W529+W533+W534+W535</f>
        <v>3345.07765</v>
      </c>
      <c r="X528" s="75" t="n">
        <f aca="false">X530+X531+X532+X529+X533+X534+X535</f>
        <v>0</v>
      </c>
      <c r="Y528" s="75" t="n">
        <f aca="false">Y530+Y531+Y532+Y529+Y533+Y534+Y535</f>
        <v>0</v>
      </c>
      <c r="Z528" s="75" t="n">
        <f aca="false">Z530+Z531+Z532+Z529+Z533+Z534+Z535</f>
        <v>0</v>
      </c>
      <c r="AA528" s="75" t="n">
        <f aca="false">AA530+AA531+AA532+AA529+AA533+AA534+AA535</f>
        <v>0</v>
      </c>
      <c r="AB528" s="75" t="n">
        <f aca="false">AB530+AB531+AB532+AB529+AB533+AB534+AB535</f>
        <v>0</v>
      </c>
      <c r="AC528" s="75" t="n">
        <f aca="false">AC530+AC531+AC532+AC529+AC533+AC534+AC535</f>
        <v>0</v>
      </c>
      <c r="AD528" s="75" t="n">
        <f aca="false">AD530+AD531+AD532+AD529+AD533+AD534+AD535</f>
        <v>0</v>
      </c>
      <c r="AE528" s="75" t="n">
        <f aca="false">AE530+AE531+AE532+AE529+AE533+AE534+AE535</f>
        <v>0</v>
      </c>
      <c r="AF528" s="75" t="n">
        <f aca="false">AF530+AF531+AF532+AF529+AF533+AF534+AF535</f>
        <v>0</v>
      </c>
      <c r="AG528" s="75" t="n">
        <f aca="false">AG530+AG531+AG532+AG529+AG533+AG534+AG535</f>
        <v>0</v>
      </c>
      <c r="AH528" s="75" t="n">
        <f aca="false">AH530+AH531+AH532+AH529+AH533+AH534+AH535</f>
        <v>0</v>
      </c>
      <c r="AI528" s="75" t="n">
        <f aca="false">AI530+AI531+AI532+AI529+AI533+AI534+AI535</f>
        <v>0</v>
      </c>
      <c r="AJ528" s="75" t="n">
        <f aca="false">AJ530+AJ531+AJ532+AJ529+AJ533+AJ534+AJ535</f>
        <v>0</v>
      </c>
      <c r="AK528" s="75" t="n">
        <f aca="false">AK530+AK531+AK532+AK529+AK533+AK534+AK535</f>
        <v>0</v>
      </c>
      <c r="AL528" s="75" t="n">
        <f aca="false">AL530+AL531+AL532+AL529+AL533+AL534+AL535</f>
        <v>0</v>
      </c>
      <c r="AM528" s="76" t="n">
        <f aca="false">AM530+AM531+AM532+AM529+AM533+AM534+AM535</f>
        <v>0</v>
      </c>
      <c r="AN528" s="75" t="n">
        <f aca="false">AN530+AN531+AN532+AN529+AN533+AN534+AN535</f>
        <v>0</v>
      </c>
      <c r="AO528" s="76" t="n">
        <f aca="false">AO530+AO531+AO532+AO529+AO533+AO534+AO535</f>
        <v>0</v>
      </c>
      <c r="AP528" s="75" t="n">
        <f aca="false">AP530+AP531+AP532+AP529+AP533+AP534+AP535</f>
        <v>0</v>
      </c>
      <c r="AQ528" s="75" t="n">
        <f aca="false">AQ530+AQ531+AQ532+AQ529+AQ533+AQ534+AQ535</f>
        <v>0</v>
      </c>
      <c r="AR528" s="75" t="n">
        <f aca="false">AR530+AR531+AR532+AR529+AR533+AR534+AR535</f>
        <v>0</v>
      </c>
      <c r="AS528" s="75" t="n">
        <f aca="false">AS530+AS531+AS532+AS529+AS533+AS534+AS535</f>
        <v>0</v>
      </c>
      <c r="AT528" s="75" t="n">
        <f aca="false">AT530+AT531+AT532+AT529+AT533+AT534+AT535</f>
        <v>0</v>
      </c>
      <c r="AU528" s="75" t="n">
        <f aca="false">AU530+AU531+AU532+AU529+AU533+AU534+AU535</f>
        <v>0</v>
      </c>
      <c r="AV528" s="75" t="n">
        <f aca="false">AV530+AV531+AV532+AV529+AV533+AV534+AV535</f>
        <v>0</v>
      </c>
      <c r="AW528" s="75" t="n">
        <f aca="false">AW530+AW531+AW532+AW529+AW533+AW534+AW535</f>
        <v>0</v>
      </c>
      <c r="AX528" s="75" t="n">
        <f aca="false">AX530+AX531+AX532+AX529+AX533+AX534+AX535</f>
        <v>0</v>
      </c>
      <c r="AY528" s="75" t="n">
        <f aca="false">AY530+AY531+AY532+AY529+AY533+AY534+AY535</f>
        <v>0</v>
      </c>
      <c r="AZ528" s="75" t="n">
        <f aca="false">AZ530+AZ531+AZ532+AZ529+AZ533+AZ534+AZ535</f>
        <v>0</v>
      </c>
      <c r="BA528" s="75" t="n">
        <f aca="false">BA530+BA531+BA532+BA529+BA533+BA534+BA535</f>
        <v>0</v>
      </c>
      <c r="BB528" s="75" t="n">
        <f aca="false">BB530+BB531+BB532+BB529+BB533+BB534+BB535</f>
        <v>0</v>
      </c>
      <c r="BC528" s="75" t="n">
        <f aca="false">BC530+BC531+BC532+BC529+BC533+BC534+BC535</f>
        <v>0</v>
      </c>
      <c r="BD528" s="76" t="n">
        <f aca="false">BD530+BD531+BD532+BD529+BD533+BD534+BD535</f>
        <v>0</v>
      </c>
      <c r="BI528" s="69"/>
    </row>
    <row r="529" customFormat="false" ht="18.75" hidden="true" customHeight="false" outlineLevel="0" collapsed="false">
      <c r="A529" s="70"/>
      <c r="B529" s="70"/>
      <c r="C529" s="71" t="s">
        <v>85</v>
      </c>
      <c r="D529" s="75"/>
      <c r="E529" s="75"/>
      <c r="F529" s="75"/>
      <c r="G529" s="75"/>
      <c r="H529" s="75"/>
      <c r="I529" s="75"/>
      <c r="J529" s="75"/>
      <c r="K529" s="75"/>
      <c r="L529" s="75"/>
      <c r="M529" s="75"/>
      <c r="N529" s="75"/>
      <c r="O529" s="75"/>
      <c r="P529" s="75"/>
      <c r="Q529" s="75"/>
      <c r="R529" s="75"/>
      <c r="S529" s="75"/>
      <c r="T529" s="75"/>
      <c r="U529" s="76"/>
      <c r="V529" s="75"/>
      <c r="W529" s="75"/>
      <c r="X529" s="72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6"/>
      <c r="AN529" s="75"/>
      <c r="AO529" s="76"/>
      <c r="AP529" s="72"/>
      <c r="AQ529" s="75"/>
      <c r="AR529" s="75"/>
      <c r="AS529" s="75"/>
      <c r="AT529" s="75"/>
      <c r="AU529" s="75"/>
      <c r="AV529" s="75"/>
      <c r="AW529" s="75"/>
      <c r="AX529" s="75"/>
      <c r="AY529" s="75"/>
      <c r="AZ529" s="75"/>
      <c r="BA529" s="75"/>
      <c r="BB529" s="75"/>
      <c r="BC529" s="75"/>
      <c r="BD529" s="76"/>
      <c r="BI529" s="69"/>
    </row>
    <row r="530" customFormat="false" ht="18.75" hidden="true" customHeight="false" outlineLevel="0" collapsed="false">
      <c r="A530" s="70"/>
      <c r="B530" s="70"/>
      <c r="C530" s="135" t="s">
        <v>531</v>
      </c>
      <c r="D530" s="75" t="n">
        <v>428.67866</v>
      </c>
      <c r="E530" s="75"/>
      <c r="F530" s="75" t="n">
        <f aca="false">SUM(D530:E530)</f>
        <v>428.67866</v>
      </c>
      <c r="G530" s="75"/>
      <c r="H530" s="75" t="n">
        <f aca="false">SUM(F530:G530)</f>
        <v>428.67866</v>
      </c>
      <c r="I530" s="75"/>
      <c r="J530" s="75" t="n">
        <f aca="false">SUM(H530:I530)</f>
        <v>428.67866</v>
      </c>
      <c r="K530" s="75"/>
      <c r="L530" s="75" t="n">
        <f aca="false">SUM(J530:K530)</f>
        <v>428.67866</v>
      </c>
      <c r="M530" s="75"/>
      <c r="N530" s="75" t="n">
        <f aca="false">SUM(L530:M530)</f>
        <v>428.67866</v>
      </c>
      <c r="O530" s="75"/>
      <c r="P530" s="75" t="n">
        <f aca="false">SUM(N530:O530)</f>
        <v>428.67866</v>
      </c>
      <c r="Q530" s="75"/>
      <c r="R530" s="75" t="n">
        <f aca="false">SUM(P530:Q530)</f>
        <v>428.67866</v>
      </c>
      <c r="S530" s="75"/>
      <c r="T530" s="75"/>
      <c r="U530" s="76" t="n">
        <f aca="false">SUM(R530:T530)</f>
        <v>428.67866</v>
      </c>
      <c r="V530" s="75"/>
      <c r="W530" s="75" t="n">
        <f aca="false">SUM(U530:V530)</f>
        <v>428.67866</v>
      </c>
      <c r="X530" s="75"/>
      <c r="Y530" s="75"/>
      <c r="Z530" s="75" t="n">
        <f aca="false">SUM(X530:Y530)</f>
        <v>0</v>
      </c>
      <c r="AA530" s="75"/>
      <c r="AB530" s="75" t="n">
        <f aca="false">SUM(Z530:AA530)</f>
        <v>0</v>
      </c>
      <c r="AC530" s="75"/>
      <c r="AD530" s="75" t="n">
        <f aca="false">SUM(AB530:AC530)</f>
        <v>0</v>
      </c>
      <c r="AE530" s="75"/>
      <c r="AF530" s="75" t="n">
        <f aca="false">SUM(AD530:AE530)</f>
        <v>0</v>
      </c>
      <c r="AG530" s="75"/>
      <c r="AH530" s="75" t="n">
        <f aca="false">SUM(AF530:AG530)</f>
        <v>0</v>
      </c>
      <c r="AI530" s="75"/>
      <c r="AJ530" s="75" t="n">
        <f aca="false">SUM(AH530:AI530)</f>
        <v>0</v>
      </c>
      <c r="AK530" s="75"/>
      <c r="AL530" s="75"/>
      <c r="AM530" s="76" t="n">
        <f aca="false">SUM(AJ530:AL530)</f>
        <v>0</v>
      </c>
      <c r="AN530" s="75"/>
      <c r="AO530" s="76" t="n">
        <f aca="false">SUM(AM530:AN530)</f>
        <v>0</v>
      </c>
      <c r="AP530" s="75"/>
      <c r="AQ530" s="75"/>
      <c r="AR530" s="75" t="n">
        <f aca="false">SUM(AP530:AQ530)</f>
        <v>0</v>
      </c>
      <c r="AS530" s="75"/>
      <c r="AT530" s="75" t="n">
        <f aca="false">SUM(AR530:AS530)</f>
        <v>0</v>
      </c>
      <c r="AU530" s="75"/>
      <c r="AV530" s="75" t="n">
        <f aca="false">SUM(AT530:AU530)</f>
        <v>0</v>
      </c>
      <c r="AW530" s="75"/>
      <c r="AX530" s="75" t="n">
        <f aca="false">SUM(AV530:AW530)</f>
        <v>0</v>
      </c>
      <c r="AY530" s="75"/>
      <c r="AZ530" s="75" t="n">
        <f aca="false">SUM(AX530:AY530)</f>
        <v>0</v>
      </c>
      <c r="BA530" s="75"/>
      <c r="BB530" s="75" t="n">
        <f aca="false">SUM(AZ530:BA530)</f>
        <v>0</v>
      </c>
      <c r="BC530" s="75"/>
      <c r="BD530" s="76" t="n">
        <f aca="false">SUM(BB530:BC530)</f>
        <v>0</v>
      </c>
      <c r="BI530" s="69"/>
    </row>
    <row r="531" customFormat="false" ht="18.75" hidden="true" customHeight="false" outlineLevel="0" collapsed="false">
      <c r="A531" s="70"/>
      <c r="B531" s="70"/>
      <c r="C531" s="135" t="s">
        <v>532</v>
      </c>
      <c r="D531" s="75" t="n">
        <v>398.10065</v>
      </c>
      <c r="E531" s="75"/>
      <c r="F531" s="75" t="n">
        <f aca="false">SUM(D531:E531)</f>
        <v>398.10065</v>
      </c>
      <c r="G531" s="75"/>
      <c r="H531" s="75" t="n">
        <f aca="false">SUM(F531:G531)</f>
        <v>398.10065</v>
      </c>
      <c r="I531" s="75"/>
      <c r="J531" s="75" t="n">
        <f aca="false">SUM(H531:I531)</f>
        <v>398.10065</v>
      </c>
      <c r="K531" s="75"/>
      <c r="L531" s="75" t="n">
        <f aca="false">SUM(J531:K531)</f>
        <v>398.10065</v>
      </c>
      <c r="M531" s="75"/>
      <c r="N531" s="75" t="n">
        <f aca="false">SUM(L531:M531)</f>
        <v>398.10065</v>
      </c>
      <c r="O531" s="75"/>
      <c r="P531" s="75" t="n">
        <f aca="false">SUM(N531:O531)</f>
        <v>398.10065</v>
      </c>
      <c r="Q531" s="75"/>
      <c r="R531" s="75" t="n">
        <f aca="false">SUM(P531:Q531)</f>
        <v>398.10065</v>
      </c>
      <c r="S531" s="75"/>
      <c r="T531" s="75"/>
      <c r="U531" s="76" t="n">
        <f aca="false">SUM(R531:T531)</f>
        <v>398.10065</v>
      </c>
      <c r="V531" s="75"/>
      <c r="W531" s="75" t="n">
        <f aca="false">SUM(U531:V531)</f>
        <v>398.10065</v>
      </c>
      <c r="X531" s="75"/>
      <c r="Y531" s="75"/>
      <c r="Z531" s="75" t="n">
        <f aca="false">SUM(X531:Y531)</f>
        <v>0</v>
      </c>
      <c r="AA531" s="75"/>
      <c r="AB531" s="75" t="n">
        <f aca="false">SUM(Z531:AA531)</f>
        <v>0</v>
      </c>
      <c r="AC531" s="75"/>
      <c r="AD531" s="75" t="n">
        <f aca="false">SUM(AB531:AC531)</f>
        <v>0</v>
      </c>
      <c r="AE531" s="75"/>
      <c r="AF531" s="75" t="n">
        <f aca="false">SUM(AD531:AE531)</f>
        <v>0</v>
      </c>
      <c r="AG531" s="75"/>
      <c r="AH531" s="75" t="n">
        <f aca="false">SUM(AF531:AG531)</f>
        <v>0</v>
      </c>
      <c r="AI531" s="75"/>
      <c r="AJ531" s="75" t="n">
        <f aca="false">SUM(AH531:AI531)</f>
        <v>0</v>
      </c>
      <c r="AK531" s="75"/>
      <c r="AL531" s="75"/>
      <c r="AM531" s="76" t="n">
        <f aca="false">SUM(AJ531:AL531)</f>
        <v>0</v>
      </c>
      <c r="AN531" s="75"/>
      <c r="AO531" s="76" t="n">
        <f aca="false">SUM(AM531:AN531)</f>
        <v>0</v>
      </c>
      <c r="AP531" s="75"/>
      <c r="AQ531" s="75"/>
      <c r="AR531" s="75" t="n">
        <f aca="false">SUM(AP531:AQ531)</f>
        <v>0</v>
      </c>
      <c r="AS531" s="75"/>
      <c r="AT531" s="75" t="n">
        <f aca="false">SUM(AR531:AS531)</f>
        <v>0</v>
      </c>
      <c r="AU531" s="75"/>
      <c r="AV531" s="75" t="n">
        <f aca="false">SUM(AT531:AU531)</f>
        <v>0</v>
      </c>
      <c r="AW531" s="75"/>
      <c r="AX531" s="75" t="n">
        <f aca="false">SUM(AV531:AW531)</f>
        <v>0</v>
      </c>
      <c r="AY531" s="75"/>
      <c r="AZ531" s="75" t="n">
        <f aca="false">SUM(AX531:AY531)</f>
        <v>0</v>
      </c>
      <c r="BA531" s="75"/>
      <c r="BB531" s="75" t="n">
        <f aca="false">SUM(AZ531:BA531)</f>
        <v>0</v>
      </c>
      <c r="BC531" s="75"/>
      <c r="BD531" s="76" t="n">
        <f aca="false">SUM(BB531:BC531)</f>
        <v>0</v>
      </c>
      <c r="BI531" s="69"/>
    </row>
    <row r="532" customFormat="false" ht="18.75" hidden="true" customHeight="false" outlineLevel="0" collapsed="false">
      <c r="A532" s="70"/>
      <c r="B532" s="70"/>
      <c r="C532" s="135" t="s">
        <v>533</v>
      </c>
      <c r="D532" s="75" t="n">
        <v>114.87667</v>
      </c>
      <c r="E532" s="75"/>
      <c r="F532" s="75" t="n">
        <f aca="false">SUM(D532:E532)</f>
        <v>114.87667</v>
      </c>
      <c r="G532" s="75"/>
      <c r="H532" s="75" t="n">
        <f aca="false">SUM(F532:G532)</f>
        <v>114.87667</v>
      </c>
      <c r="I532" s="75"/>
      <c r="J532" s="75" t="n">
        <f aca="false">SUM(H532:I532)</f>
        <v>114.87667</v>
      </c>
      <c r="K532" s="75"/>
      <c r="L532" s="75" t="n">
        <f aca="false">SUM(J532:K532)</f>
        <v>114.87667</v>
      </c>
      <c r="M532" s="75"/>
      <c r="N532" s="75" t="n">
        <f aca="false">SUM(L532:M532)</f>
        <v>114.87667</v>
      </c>
      <c r="O532" s="75"/>
      <c r="P532" s="75" t="n">
        <f aca="false">SUM(N532:O532)</f>
        <v>114.87667</v>
      </c>
      <c r="Q532" s="75"/>
      <c r="R532" s="75" t="n">
        <f aca="false">SUM(P532:Q532)</f>
        <v>114.87667</v>
      </c>
      <c r="S532" s="75"/>
      <c r="T532" s="75"/>
      <c r="U532" s="76" t="n">
        <f aca="false">SUM(R532:T532)</f>
        <v>114.87667</v>
      </c>
      <c r="V532" s="75"/>
      <c r="W532" s="75" t="n">
        <f aca="false">SUM(U532:V532)</f>
        <v>114.87667</v>
      </c>
      <c r="X532" s="75"/>
      <c r="Y532" s="75"/>
      <c r="Z532" s="75" t="n">
        <f aca="false">SUM(X532:Y532)</f>
        <v>0</v>
      </c>
      <c r="AA532" s="75"/>
      <c r="AB532" s="75" t="n">
        <f aca="false">SUM(Z532:AA532)</f>
        <v>0</v>
      </c>
      <c r="AC532" s="75"/>
      <c r="AD532" s="75" t="n">
        <f aca="false">SUM(AB532:AC532)</f>
        <v>0</v>
      </c>
      <c r="AE532" s="75"/>
      <c r="AF532" s="75" t="n">
        <f aca="false">SUM(AD532:AE532)</f>
        <v>0</v>
      </c>
      <c r="AG532" s="75"/>
      <c r="AH532" s="75" t="n">
        <f aca="false">SUM(AF532:AG532)</f>
        <v>0</v>
      </c>
      <c r="AI532" s="75"/>
      <c r="AJ532" s="75" t="n">
        <f aca="false">SUM(AH532:AI532)</f>
        <v>0</v>
      </c>
      <c r="AK532" s="75"/>
      <c r="AL532" s="75"/>
      <c r="AM532" s="76" t="n">
        <f aca="false">SUM(AJ532:AL532)</f>
        <v>0</v>
      </c>
      <c r="AN532" s="75"/>
      <c r="AO532" s="76" t="n">
        <f aca="false">SUM(AM532:AN532)</f>
        <v>0</v>
      </c>
      <c r="AP532" s="75"/>
      <c r="AQ532" s="75"/>
      <c r="AR532" s="75" t="n">
        <f aca="false">SUM(AP532:AQ532)</f>
        <v>0</v>
      </c>
      <c r="AS532" s="75"/>
      <c r="AT532" s="75" t="n">
        <f aca="false">SUM(AR532:AS532)</f>
        <v>0</v>
      </c>
      <c r="AU532" s="75"/>
      <c r="AV532" s="75" t="n">
        <f aca="false">SUM(AT532:AU532)</f>
        <v>0</v>
      </c>
      <c r="AW532" s="75"/>
      <c r="AX532" s="75" t="n">
        <f aca="false">SUM(AV532:AW532)</f>
        <v>0</v>
      </c>
      <c r="AY532" s="75"/>
      <c r="AZ532" s="75" t="n">
        <f aca="false">SUM(AX532:AY532)</f>
        <v>0</v>
      </c>
      <c r="BA532" s="75"/>
      <c r="BB532" s="75" t="n">
        <f aca="false">SUM(AZ532:BA532)</f>
        <v>0</v>
      </c>
      <c r="BC532" s="75"/>
      <c r="BD532" s="76" t="n">
        <f aca="false">SUM(BB532:BC532)</f>
        <v>0</v>
      </c>
      <c r="BI532" s="69"/>
    </row>
    <row r="533" customFormat="false" ht="18.75" hidden="true" customHeight="false" outlineLevel="0" collapsed="false">
      <c r="A533" s="70"/>
      <c r="B533" s="70"/>
      <c r="C533" s="135" t="s">
        <v>534</v>
      </c>
      <c r="D533" s="75" t="n">
        <v>403.42167</v>
      </c>
      <c r="E533" s="75"/>
      <c r="F533" s="75" t="n">
        <f aca="false">SUM(D533:E533)</f>
        <v>403.42167</v>
      </c>
      <c r="G533" s="75"/>
      <c r="H533" s="75" t="n">
        <f aca="false">SUM(F533:G533)</f>
        <v>403.42167</v>
      </c>
      <c r="I533" s="75"/>
      <c r="J533" s="75" t="n">
        <f aca="false">SUM(H533:I533)</f>
        <v>403.42167</v>
      </c>
      <c r="K533" s="75"/>
      <c r="L533" s="75" t="n">
        <f aca="false">SUM(J533:K533)</f>
        <v>403.42167</v>
      </c>
      <c r="M533" s="75"/>
      <c r="N533" s="75" t="n">
        <f aca="false">SUM(L533:M533)</f>
        <v>403.42167</v>
      </c>
      <c r="O533" s="75"/>
      <c r="P533" s="75" t="n">
        <f aca="false">SUM(N533:O533)</f>
        <v>403.42167</v>
      </c>
      <c r="Q533" s="75"/>
      <c r="R533" s="75" t="n">
        <f aca="false">SUM(P533:Q533)</f>
        <v>403.42167</v>
      </c>
      <c r="S533" s="75"/>
      <c r="T533" s="75"/>
      <c r="U533" s="76" t="n">
        <f aca="false">SUM(R533:T533)</f>
        <v>403.42167</v>
      </c>
      <c r="V533" s="75"/>
      <c r="W533" s="75" t="n">
        <f aca="false">SUM(U533:V533)</f>
        <v>403.42167</v>
      </c>
      <c r="X533" s="75"/>
      <c r="Y533" s="75"/>
      <c r="Z533" s="75" t="n">
        <f aca="false">SUM(X533:Y533)</f>
        <v>0</v>
      </c>
      <c r="AA533" s="75"/>
      <c r="AB533" s="75" t="n">
        <f aca="false">SUM(Z533:AA533)</f>
        <v>0</v>
      </c>
      <c r="AC533" s="75"/>
      <c r="AD533" s="75" t="n">
        <f aca="false">SUM(AB533:AC533)</f>
        <v>0</v>
      </c>
      <c r="AE533" s="75"/>
      <c r="AF533" s="75" t="n">
        <f aca="false">SUM(AD533:AE533)</f>
        <v>0</v>
      </c>
      <c r="AG533" s="75"/>
      <c r="AH533" s="75" t="n">
        <f aca="false">SUM(AF533:AG533)</f>
        <v>0</v>
      </c>
      <c r="AI533" s="75"/>
      <c r="AJ533" s="75" t="n">
        <f aca="false">SUM(AH533:AI533)</f>
        <v>0</v>
      </c>
      <c r="AK533" s="75"/>
      <c r="AL533" s="75"/>
      <c r="AM533" s="76" t="n">
        <f aca="false">SUM(AJ533:AL533)</f>
        <v>0</v>
      </c>
      <c r="AN533" s="75"/>
      <c r="AO533" s="76" t="n">
        <f aca="false">SUM(AM533:AN533)</f>
        <v>0</v>
      </c>
      <c r="AP533" s="75"/>
      <c r="AQ533" s="75"/>
      <c r="AR533" s="75" t="n">
        <f aca="false">SUM(AP533:AQ533)</f>
        <v>0</v>
      </c>
      <c r="AS533" s="75"/>
      <c r="AT533" s="75" t="n">
        <f aca="false">SUM(AR533:AS533)</f>
        <v>0</v>
      </c>
      <c r="AU533" s="75"/>
      <c r="AV533" s="75" t="n">
        <f aca="false">SUM(AT533:AU533)</f>
        <v>0</v>
      </c>
      <c r="AW533" s="75"/>
      <c r="AX533" s="75" t="n">
        <f aca="false">SUM(AV533:AW533)</f>
        <v>0</v>
      </c>
      <c r="AY533" s="75"/>
      <c r="AZ533" s="75" t="n">
        <f aca="false">SUM(AX533:AY533)</f>
        <v>0</v>
      </c>
      <c r="BA533" s="75"/>
      <c r="BB533" s="75" t="n">
        <f aca="false">SUM(AZ533:BA533)</f>
        <v>0</v>
      </c>
      <c r="BC533" s="75"/>
      <c r="BD533" s="76" t="n">
        <f aca="false">SUM(BB533:BC533)</f>
        <v>0</v>
      </c>
      <c r="BI533" s="69"/>
    </row>
    <row r="534" customFormat="false" ht="37.5" hidden="true" customHeight="false" outlineLevel="0" collapsed="false">
      <c r="A534" s="70"/>
      <c r="B534" s="70"/>
      <c r="C534" s="74" t="s">
        <v>526</v>
      </c>
      <c r="D534" s="75"/>
      <c r="E534" s="75"/>
      <c r="F534" s="75"/>
      <c r="G534" s="75"/>
      <c r="H534" s="75"/>
      <c r="I534" s="75" t="n">
        <v>1000</v>
      </c>
      <c r="J534" s="75" t="n">
        <f aca="false">SUM(H534:I534)</f>
        <v>1000</v>
      </c>
      <c r="K534" s="75"/>
      <c r="L534" s="75" t="n">
        <f aca="false">SUM(J534:K534)</f>
        <v>1000</v>
      </c>
      <c r="M534" s="75"/>
      <c r="N534" s="75" t="n">
        <f aca="false">SUM(L534:M534)</f>
        <v>1000</v>
      </c>
      <c r="O534" s="75"/>
      <c r="P534" s="75" t="n">
        <f aca="false">SUM(N534:O534)</f>
        <v>1000</v>
      </c>
      <c r="Q534" s="75"/>
      <c r="R534" s="75" t="n">
        <f aca="false">SUM(P534:Q534)</f>
        <v>1000</v>
      </c>
      <c r="S534" s="75"/>
      <c r="T534" s="75"/>
      <c r="U534" s="76" t="n">
        <f aca="false">SUM(R534:T534)</f>
        <v>1000</v>
      </c>
      <c r="V534" s="75"/>
      <c r="W534" s="75" t="n">
        <f aca="false">SUM(U534:V534)</f>
        <v>1000</v>
      </c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6"/>
      <c r="AN534" s="75"/>
      <c r="AO534" s="76"/>
      <c r="AP534" s="75"/>
      <c r="AQ534" s="75"/>
      <c r="AR534" s="75"/>
      <c r="AS534" s="75"/>
      <c r="AT534" s="75"/>
      <c r="AU534" s="75"/>
      <c r="AV534" s="75"/>
      <c r="AW534" s="75"/>
      <c r="AX534" s="75"/>
      <c r="AY534" s="75"/>
      <c r="AZ534" s="75"/>
      <c r="BA534" s="75"/>
      <c r="BB534" s="75"/>
      <c r="BC534" s="75"/>
      <c r="BD534" s="76"/>
      <c r="BI534" s="69"/>
    </row>
    <row r="535" customFormat="false" ht="18.75" hidden="true" customHeight="false" outlineLevel="0" collapsed="false">
      <c r="A535" s="70"/>
      <c r="B535" s="70"/>
      <c r="C535" s="74" t="s">
        <v>527</v>
      </c>
      <c r="D535" s="75"/>
      <c r="E535" s="75"/>
      <c r="F535" s="75"/>
      <c r="G535" s="75"/>
      <c r="H535" s="75"/>
      <c r="I535" s="75" t="n">
        <v>1000</v>
      </c>
      <c r="J535" s="75" t="n">
        <f aca="false">SUM(H535:I535)</f>
        <v>1000</v>
      </c>
      <c r="K535" s="75"/>
      <c r="L535" s="75" t="n">
        <f aca="false">SUM(J535:K535)</f>
        <v>1000</v>
      </c>
      <c r="M535" s="75"/>
      <c r="N535" s="75" t="n">
        <f aca="false">SUM(L535:M535)</f>
        <v>1000</v>
      </c>
      <c r="O535" s="75"/>
      <c r="P535" s="75" t="n">
        <f aca="false">SUM(N535:O535)</f>
        <v>1000</v>
      </c>
      <c r="Q535" s="75"/>
      <c r="R535" s="75" t="n">
        <f aca="false">SUM(P535:Q535)</f>
        <v>1000</v>
      </c>
      <c r="S535" s="75"/>
      <c r="T535" s="75"/>
      <c r="U535" s="76" t="n">
        <f aca="false">SUM(R535:T535)</f>
        <v>1000</v>
      </c>
      <c r="V535" s="75"/>
      <c r="W535" s="75" t="n">
        <f aca="false">SUM(U535:V535)</f>
        <v>1000</v>
      </c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6"/>
      <c r="AN535" s="75"/>
      <c r="AO535" s="76"/>
      <c r="AP535" s="75"/>
      <c r="AQ535" s="75"/>
      <c r="AR535" s="75"/>
      <c r="AS535" s="75"/>
      <c r="AT535" s="75"/>
      <c r="AU535" s="75"/>
      <c r="AV535" s="75"/>
      <c r="AW535" s="75"/>
      <c r="AX535" s="75"/>
      <c r="AY535" s="75"/>
      <c r="AZ535" s="75"/>
      <c r="BA535" s="75"/>
      <c r="BB535" s="75"/>
      <c r="BC535" s="75"/>
      <c r="BD535" s="76"/>
      <c r="BI535" s="69"/>
    </row>
    <row r="536" customFormat="false" ht="56.25" hidden="true" customHeight="false" outlineLevel="0" collapsed="false">
      <c r="A536" s="70" t="s">
        <v>524</v>
      </c>
      <c r="B536" s="70"/>
      <c r="C536" s="74" t="s">
        <v>535</v>
      </c>
      <c r="D536" s="75"/>
      <c r="E536" s="75"/>
      <c r="F536" s="75"/>
      <c r="G536" s="75"/>
      <c r="H536" s="75"/>
      <c r="I536" s="75"/>
      <c r="J536" s="75"/>
      <c r="K536" s="75" t="n">
        <f aca="false">K549+K540</f>
        <v>18942.73296</v>
      </c>
      <c r="L536" s="75" t="n">
        <f aca="false">L549+L540</f>
        <v>18942.73296</v>
      </c>
      <c r="M536" s="75" t="n">
        <f aca="false">M549+M540</f>
        <v>0</v>
      </c>
      <c r="N536" s="75" t="n">
        <f aca="false">N549+N540</f>
        <v>18942.73296</v>
      </c>
      <c r="O536" s="75" t="n">
        <f aca="false">O549+O540</f>
        <v>0</v>
      </c>
      <c r="P536" s="75" t="n">
        <f aca="false">P549+P540</f>
        <v>18942.73296</v>
      </c>
      <c r="Q536" s="75" t="n">
        <f aca="false">Q549+Q540</f>
        <v>-8120</v>
      </c>
      <c r="R536" s="75" t="n">
        <f aca="false">R549+R540+R537</f>
        <v>10822.73296</v>
      </c>
      <c r="S536" s="75" t="n">
        <f aca="false">S549+S540+S537</f>
        <v>0</v>
      </c>
      <c r="T536" s="75" t="n">
        <f aca="false">T549+T540+T537</f>
        <v>2026.90275</v>
      </c>
      <c r="U536" s="76" t="n">
        <f aca="false">U549+U540+U537</f>
        <v>12849.63571</v>
      </c>
      <c r="V536" s="75" t="n">
        <f aca="false">V549+V540+V537</f>
        <v>0</v>
      </c>
      <c r="W536" s="75" t="n">
        <f aca="false">W549+W540+W537</f>
        <v>12849.63571</v>
      </c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6"/>
      <c r="AN536" s="75"/>
      <c r="AO536" s="76"/>
      <c r="AP536" s="75"/>
      <c r="AQ536" s="75"/>
      <c r="AR536" s="75"/>
      <c r="AS536" s="75"/>
      <c r="AT536" s="75"/>
      <c r="AU536" s="75"/>
      <c r="AV536" s="75"/>
      <c r="AW536" s="75"/>
      <c r="AX536" s="75"/>
      <c r="AY536" s="75"/>
      <c r="AZ536" s="75"/>
      <c r="BA536" s="75"/>
      <c r="BB536" s="75"/>
      <c r="BC536" s="75"/>
      <c r="BD536" s="76"/>
      <c r="BI536" s="69"/>
    </row>
    <row r="537" customFormat="false" ht="20.25" hidden="true" customHeight="true" outlineLevel="0" collapsed="false">
      <c r="A537" s="70"/>
      <c r="B537" s="70" t="s">
        <v>91</v>
      </c>
      <c r="C537" s="74" t="s">
        <v>92</v>
      </c>
      <c r="D537" s="75"/>
      <c r="E537" s="75"/>
      <c r="F537" s="75"/>
      <c r="G537" s="75"/>
      <c r="H537" s="75"/>
      <c r="I537" s="75"/>
      <c r="J537" s="75"/>
      <c r="K537" s="75"/>
      <c r="L537" s="75"/>
      <c r="M537" s="75"/>
      <c r="N537" s="75"/>
      <c r="O537" s="75"/>
      <c r="P537" s="75"/>
      <c r="Q537" s="75"/>
      <c r="R537" s="75" t="n">
        <f aca="false">R539</f>
        <v>0</v>
      </c>
      <c r="S537" s="75" t="n">
        <f aca="false">S539</f>
        <v>0</v>
      </c>
      <c r="T537" s="75" t="n">
        <f aca="false">T539</f>
        <v>2026.90275</v>
      </c>
      <c r="U537" s="76" t="n">
        <f aca="false">U539</f>
        <v>2026.90275</v>
      </c>
      <c r="V537" s="75" t="n">
        <f aca="false">V539</f>
        <v>0</v>
      </c>
      <c r="W537" s="75" t="n">
        <f aca="false">W539</f>
        <v>2026.90275</v>
      </c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6"/>
      <c r="AN537" s="75"/>
      <c r="AO537" s="76"/>
      <c r="AP537" s="75"/>
      <c r="AQ537" s="75"/>
      <c r="AR537" s="75"/>
      <c r="AS537" s="75"/>
      <c r="AT537" s="75"/>
      <c r="AU537" s="75"/>
      <c r="AV537" s="75"/>
      <c r="AW537" s="75"/>
      <c r="AX537" s="75"/>
      <c r="AY537" s="75"/>
      <c r="AZ537" s="75"/>
      <c r="BA537" s="75"/>
      <c r="BB537" s="75"/>
      <c r="BC537" s="75"/>
      <c r="BD537" s="76"/>
      <c r="BI537" s="69"/>
    </row>
    <row r="538" customFormat="false" ht="18.75" hidden="true" customHeight="false" outlineLevel="0" collapsed="false">
      <c r="A538" s="70"/>
      <c r="B538" s="70"/>
      <c r="C538" s="74" t="s">
        <v>85</v>
      </c>
      <c r="D538" s="75"/>
      <c r="E538" s="75"/>
      <c r="F538" s="75"/>
      <c r="G538" s="75"/>
      <c r="H538" s="75"/>
      <c r="I538" s="75"/>
      <c r="J538" s="75"/>
      <c r="K538" s="75"/>
      <c r="L538" s="75"/>
      <c r="M538" s="75"/>
      <c r="N538" s="75"/>
      <c r="O538" s="75"/>
      <c r="P538" s="75"/>
      <c r="Q538" s="75"/>
      <c r="R538" s="75"/>
      <c r="S538" s="75"/>
      <c r="T538" s="75"/>
      <c r="U538" s="76"/>
      <c r="V538" s="75"/>
      <c r="W538" s="75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6"/>
      <c r="AN538" s="75"/>
      <c r="AO538" s="76"/>
      <c r="AP538" s="75"/>
      <c r="AQ538" s="75"/>
      <c r="AR538" s="75"/>
      <c r="AS538" s="75"/>
      <c r="AT538" s="75"/>
      <c r="AU538" s="75"/>
      <c r="AV538" s="75"/>
      <c r="AW538" s="75"/>
      <c r="AX538" s="75"/>
      <c r="AY538" s="75"/>
      <c r="AZ538" s="75"/>
      <c r="BA538" s="75"/>
      <c r="BB538" s="75"/>
      <c r="BC538" s="75"/>
      <c r="BD538" s="76"/>
      <c r="BI538" s="69"/>
    </row>
    <row r="539" customFormat="false" ht="44.25" hidden="true" customHeight="true" outlineLevel="0" collapsed="false">
      <c r="A539" s="70"/>
      <c r="B539" s="70"/>
      <c r="C539" s="74" t="s">
        <v>536</v>
      </c>
      <c r="D539" s="75"/>
      <c r="E539" s="75"/>
      <c r="F539" s="75"/>
      <c r="G539" s="75"/>
      <c r="H539" s="75"/>
      <c r="I539" s="75"/>
      <c r="J539" s="75"/>
      <c r="K539" s="75"/>
      <c r="L539" s="75"/>
      <c r="M539" s="75"/>
      <c r="N539" s="75"/>
      <c r="O539" s="75"/>
      <c r="P539" s="75"/>
      <c r="Q539" s="75"/>
      <c r="R539" s="75"/>
      <c r="S539" s="75"/>
      <c r="T539" s="75" t="n">
        <v>2026.90275</v>
      </c>
      <c r="U539" s="76" t="n">
        <f aca="false">T539</f>
        <v>2026.90275</v>
      </c>
      <c r="V539" s="75"/>
      <c r="W539" s="75" t="n">
        <f aca="false">SUM(U539:V539)</f>
        <v>2026.90275</v>
      </c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6"/>
      <c r="AN539" s="75"/>
      <c r="AO539" s="76"/>
      <c r="AP539" s="75"/>
      <c r="AQ539" s="75"/>
      <c r="AR539" s="75"/>
      <c r="AS539" s="75"/>
      <c r="AT539" s="75"/>
      <c r="AU539" s="75"/>
      <c r="AV539" s="75"/>
      <c r="AW539" s="75"/>
      <c r="AX539" s="75"/>
      <c r="AY539" s="75"/>
      <c r="AZ539" s="75"/>
      <c r="BA539" s="75"/>
      <c r="BB539" s="75"/>
      <c r="BC539" s="75"/>
      <c r="BD539" s="76"/>
      <c r="BI539" s="69"/>
    </row>
    <row r="540" customFormat="false" ht="37.5" hidden="true" customHeight="false" outlineLevel="0" collapsed="false">
      <c r="A540" s="70"/>
      <c r="B540" s="70" t="s">
        <v>79</v>
      </c>
      <c r="C540" s="74" t="s">
        <v>80</v>
      </c>
      <c r="D540" s="75"/>
      <c r="E540" s="75"/>
      <c r="F540" s="75"/>
      <c r="G540" s="75"/>
      <c r="H540" s="75"/>
      <c r="I540" s="75"/>
      <c r="J540" s="75"/>
      <c r="K540" s="75" t="n">
        <f aca="false">K547+K548+K542+K543+K544+K545+K546</f>
        <v>10822.73296</v>
      </c>
      <c r="L540" s="75" t="n">
        <f aca="false">L547+L548+L542+L543+L544+L545+L546</f>
        <v>10822.73296</v>
      </c>
      <c r="M540" s="75" t="n">
        <f aca="false">M547+M548+M542+M543+M544+M545+M546</f>
        <v>0</v>
      </c>
      <c r="N540" s="75" t="n">
        <f aca="false">N547+N548+N542+N543+N544+N545+N546</f>
        <v>10822.73296</v>
      </c>
      <c r="O540" s="75" t="n">
        <f aca="false">O547+O548+O542+O543+O544+O545+O546</f>
        <v>0</v>
      </c>
      <c r="P540" s="75" t="n">
        <f aca="false">P547+P548+P542+P543+P544+P545+P546</f>
        <v>10822.73296</v>
      </c>
      <c r="Q540" s="75" t="n">
        <f aca="false">Q547+Q548+Q542+Q543+Q544+Q545+Q546</f>
        <v>0</v>
      </c>
      <c r="R540" s="75" t="n">
        <f aca="false">R547+R548+R542+R543+R544+R545+R546</f>
        <v>10822.73296</v>
      </c>
      <c r="S540" s="75" t="n">
        <f aca="false">S547+S548+S542+S543+S544+S545+S546</f>
        <v>0</v>
      </c>
      <c r="T540" s="75" t="n">
        <f aca="false">T547+T548+T542+T543+T544+T545+T546</f>
        <v>0</v>
      </c>
      <c r="U540" s="76" t="n">
        <f aca="false">U547+U548+U542+U543+U544+U545+U546</f>
        <v>10822.73296</v>
      </c>
      <c r="V540" s="75" t="n">
        <f aca="false">V547+V548+V542+V543+V544+V545+V546</f>
        <v>0</v>
      </c>
      <c r="W540" s="75" t="n">
        <f aca="false">W547+W548+W542+W543+W544+W545+W546</f>
        <v>10822.73296</v>
      </c>
      <c r="X540" s="84" t="n">
        <f aca="false">X547+X548+X542+X543+X544+X545</f>
        <v>0</v>
      </c>
      <c r="Y540" s="84" t="n">
        <f aca="false">Y547+Y548+Y542+Y543+Y544+Y545</f>
        <v>0</v>
      </c>
      <c r="Z540" s="84" t="n">
        <f aca="false">Z547+Z548+Z542+Z543+Z544+Z545</f>
        <v>0</v>
      </c>
      <c r="AA540" s="84" t="n">
        <f aca="false">AA547+AA548+AA542+AA543+AA544+AA545</f>
        <v>0</v>
      </c>
      <c r="AB540" s="84" t="n">
        <f aca="false">AB547+AB548+AB542+AB543+AB544+AB545</f>
        <v>0</v>
      </c>
      <c r="AC540" s="84" t="n">
        <f aca="false">AC547+AC548+AC542+AC543+AC544+AC545</f>
        <v>0</v>
      </c>
      <c r="AD540" s="75"/>
      <c r="AE540" s="75"/>
      <c r="AF540" s="75"/>
      <c r="AG540" s="75"/>
      <c r="AH540" s="75"/>
      <c r="AI540" s="75"/>
      <c r="AJ540" s="75"/>
      <c r="AK540" s="75"/>
      <c r="AL540" s="75"/>
      <c r="AM540" s="76"/>
      <c r="AN540" s="75"/>
      <c r="AO540" s="76"/>
      <c r="AP540" s="75"/>
      <c r="AQ540" s="75"/>
      <c r="AR540" s="75"/>
      <c r="AS540" s="75"/>
      <c r="AT540" s="75"/>
      <c r="AU540" s="75"/>
      <c r="AV540" s="75"/>
      <c r="AW540" s="75"/>
      <c r="AX540" s="75"/>
      <c r="AY540" s="75"/>
      <c r="AZ540" s="75"/>
      <c r="BA540" s="75"/>
      <c r="BB540" s="75"/>
      <c r="BC540" s="75"/>
      <c r="BD540" s="76"/>
      <c r="BI540" s="69"/>
    </row>
    <row r="541" customFormat="false" ht="18.75" hidden="true" customHeight="false" outlineLevel="0" collapsed="false">
      <c r="A541" s="70"/>
      <c r="B541" s="70"/>
      <c r="C541" s="74" t="s">
        <v>85</v>
      </c>
      <c r="D541" s="75"/>
      <c r="E541" s="75"/>
      <c r="F541" s="75"/>
      <c r="G541" s="75"/>
      <c r="H541" s="75"/>
      <c r="I541" s="75"/>
      <c r="J541" s="75"/>
      <c r="K541" s="72"/>
      <c r="L541" s="75"/>
      <c r="M541" s="72"/>
      <c r="N541" s="75"/>
      <c r="O541" s="72"/>
      <c r="P541" s="75"/>
      <c r="Q541" s="72"/>
      <c r="R541" s="75"/>
      <c r="S541" s="72"/>
      <c r="T541" s="72"/>
      <c r="U541" s="76"/>
      <c r="V541" s="72"/>
      <c r="W541" s="75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6"/>
      <c r="AN541" s="75"/>
      <c r="AO541" s="76"/>
      <c r="AP541" s="75"/>
      <c r="AQ541" s="75"/>
      <c r="AR541" s="75"/>
      <c r="AS541" s="75"/>
      <c r="AT541" s="75"/>
      <c r="AU541" s="75"/>
      <c r="AV541" s="75"/>
      <c r="AW541" s="75"/>
      <c r="AX541" s="75"/>
      <c r="AY541" s="75"/>
      <c r="AZ541" s="75"/>
      <c r="BA541" s="75"/>
      <c r="BB541" s="75"/>
      <c r="BC541" s="75"/>
      <c r="BD541" s="76"/>
      <c r="BI541" s="69"/>
    </row>
    <row r="542" customFormat="false" ht="18.75" hidden="true" customHeight="false" outlineLevel="0" collapsed="false">
      <c r="A542" s="70"/>
      <c r="B542" s="70"/>
      <c r="C542" s="135" t="s">
        <v>531</v>
      </c>
      <c r="D542" s="75"/>
      <c r="E542" s="75"/>
      <c r="F542" s="75"/>
      <c r="G542" s="75"/>
      <c r="H542" s="75"/>
      <c r="I542" s="75"/>
      <c r="J542" s="75"/>
      <c r="K542" s="75" t="n">
        <v>1286.03599</v>
      </c>
      <c r="L542" s="75" t="n">
        <f aca="false">SUM(J542:K542)</f>
        <v>1286.03599</v>
      </c>
      <c r="M542" s="75"/>
      <c r="N542" s="75" t="n">
        <f aca="false">SUM(L542:M542)</f>
        <v>1286.03599</v>
      </c>
      <c r="O542" s="75"/>
      <c r="P542" s="75" t="n">
        <f aca="false">SUM(N542:O542)</f>
        <v>1286.03599</v>
      </c>
      <c r="Q542" s="75"/>
      <c r="R542" s="75" t="n">
        <f aca="false">SUM(P542:Q542)</f>
        <v>1286.03599</v>
      </c>
      <c r="S542" s="75"/>
      <c r="T542" s="75"/>
      <c r="U542" s="76" t="n">
        <f aca="false">SUM(R542:T542)</f>
        <v>1286.03599</v>
      </c>
      <c r="V542" s="75"/>
      <c r="W542" s="75" t="n">
        <f aca="false">SUM(U542:V542)</f>
        <v>1286.03599</v>
      </c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6"/>
      <c r="AN542" s="75"/>
      <c r="AO542" s="76"/>
      <c r="AP542" s="75"/>
      <c r="AQ542" s="75"/>
      <c r="AR542" s="75"/>
      <c r="AS542" s="75"/>
      <c r="AT542" s="75"/>
      <c r="AU542" s="75"/>
      <c r="AV542" s="75"/>
      <c r="AW542" s="75"/>
      <c r="AX542" s="75"/>
      <c r="AY542" s="75"/>
      <c r="AZ542" s="75"/>
      <c r="BA542" s="75"/>
      <c r="BB542" s="75"/>
      <c r="BC542" s="75"/>
      <c r="BD542" s="76"/>
      <c r="BI542" s="69"/>
    </row>
    <row r="543" customFormat="false" ht="18.75" hidden="true" customHeight="false" outlineLevel="0" collapsed="false">
      <c r="A543" s="70"/>
      <c r="B543" s="70"/>
      <c r="C543" s="135" t="s">
        <v>532</v>
      </c>
      <c r="D543" s="75"/>
      <c r="E543" s="75"/>
      <c r="F543" s="75"/>
      <c r="G543" s="75"/>
      <c r="H543" s="75"/>
      <c r="I543" s="75"/>
      <c r="J543" s="75"/>
      <c r="K543" s="75" t="n">
        <v>1194.30194</v>
      </c>
      <c r="L543" s="75" t="n">
        <f aca="false">SUM(J543:K543)</f>
        <v>1194.30194</v>
      </c>
      <c r="M543" s="75"/>
      <c r="N543" s="75" t="n">
        <f aca="false">SUM(L543:M543)</f>
        <v>1194.30194</v>
      </c>
      <c r="O543" s="75"/>
      <c r="P543" s="75" t="n">
        <f aca="false">SUM(N543:O543)</f>
        <v>1194.30194</v>
      </c>
      <c r="Q543" s="75"/>
      <c r="R543" s="75" t="n">
        <f aca="false">SUM(P543:Q543)</f>
        <v>1194.30194</v>
      </c>
      <c r="S543" s="75"/>
      <c r="T543" s="75"/>
      <c r="U543" s="76" t="n">
        <f aca="false">SUM(R543:T543)</f>
        <v>1194.30194</v>
      </c>
      <c r="V543" s="75"/>
      <c r="W543" s="75" t="n">
        <f aca="false">SUM(U543:V543)</f>
        <v>1194.30194</v>
      </c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6"/>
      <c r="AN543" s="75"/>
      <c r="AO543" s="76"/>
      <c r="AP543" s="75"/>
      <c r="AQ543" s="75"/>
      <c r="AR543" s="75"/>
      <c r="AS543" s="75"/>
      <c r="AT543" s="75"/>
      <c r="AU543" s="75"/>
      <c r="AV543" s="75"/>
      <c r="AW543" s="75"/>
      <c r="AX543" s="75"/>
      <c r="AY543" s="75"/>
      <c r="AZ543" s="75"/>
      <c r="BA543" s="75"/>
      <c r="BB543" s="75"/>
      <c r="BC543" s="75"/>
      <c r="BD543" s="76"/>
      <c r="BI543" s="69"/>
    </row>
    <row r="544" customFormat="false" ht="18.75" hidden="true" customHeight="false" outlineLevel="0" collapsed="false">
      <c r="A544" s="70"/>
      <c r="B544" s="70"/>
      <c r="C544" s="135" t="s">
        <v>533</v>
      </c>
      <c r="D544" s="75"/>
      <c r="E544" s="75"/>
      <c r="F544" s="75"/>
      <c r="G544" s="75"/>
      <c r="H544" s="75"/>
      <c r="I544" s="75"/>
      <c r="J544" s="75"/>
      <c r="K544" s="75" t="n">
        <v>344.63002</v>
      </c>
      <c r="L544" s="75" t="n">
        <f aca="false">SUM(J544:K544)</f>
        <v>344.63002</v>
      </c>
      <c r="M544" s="75"/>
      <c r="N544" s="75" t="n">
        <f aca="false">SUM(L544:M544)</f>
        <v>344.63002</v>
      </c>
      <c r="O544" s="75"/>
      <c r="P544" s="75" t="n">
        <f aca="false">SUM(N544:O544)</f>
        <v>344.63002</v>
      </c>
      <c r="Q544" s="75"/>
      <c r="R544" s="75" t="n">
        <f aca="false">SUM(P544:Q544)</f>
        <v>344.63002</v>
      </c>
      <c r="S544" s="75"/>
      <c r="T544" s="75"/>
      <c r="U544" s="76" t="n">
        <f aca="false">SUM(R544:T544)</f>
        <v>344.63002</v>
      </c>
      <c r="V544" s="75"/>
      <c r="W544" s="75" t="n">
        <f aca="false">SUM(U544:V544)</f>
        <v>344.63002</v>
      </c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6"/>
      <c r="AN544" s="75"/>
      <c r="AO544" s="76"/>
      <c r="AP544" s="75"/>
      <c r="AQ544" s="75"/>
      <c r="AR544" s="75"/>
      <c r="AS544" s="75"/>
      <c r="AT544" s="75"/>
      <c r="AU544" s="75"/>
      <c r="AV544" s="75"/>
      <c r="AW544" s="75"/>
      <c r="AX544" s="75"/>
      <c r="AY544" s="75"/>
      <c r="AZ544" s="75"/>
      <c r="BA544" s="75"/>
      <c r="BB544" s="75"/>
      <c r="BC544" s="75"/>
      <c r="BD544" s="76"/>
      <c r="BI544" s="69"/>
    </row>
    <row r="545" customFormat="false" ht="18.75" hidden="true" customHeight="false" outlineLevel="0" collapsed="false">
      <c r="A545" s="70"/>
      <c r="B545" s="70"/>
      <c r="C545" s="135" t="s">
        <v>534</v>
      </c>
      <c r="D545" s="75"/>
      <c r="E545" s="75"/>
      <c r="F545" s="75"/>
      <c r="G545" s="75"/>
      <c r="H545" s="75"/>
      <c r="I545" s="75"/>
      <c r="J545" s="75"/>
      <c r="K545" s="75" t="n">
        <v>1210.26501</v>
      </c>
      <c r="L545" s="75" t="n">
        <f aca="false">SUM(J545:K545)</f>
        <v>1210.26501</v>
      </c>
      <c r="M545" s="75"/>
      <c r="N545" s="75" t="n">
        <f aca="false">SUM(L545:M545)</f>
        <v>1210.26501</v>
      </c>
      <c r="O545" s="75"/>
      <c r="P545" s="75" t="n">
        <f aca="false">SUM(N545:O545)</f>
        <v>1210.26501</v>
      </c>
      <c r="Q545" s="75"/>
      <c r="R545" s="75" t="n">
        <f aca="false">SUM(P545:Q545)</f>
        <v>1210.26501</v>
      </c>
      <c r="S545" s="75"/>
      <c r="T545" s="75"/>
      <c r="U545" s="76" t="n">
        <f aca="false">SUM(R545:T545)</f>
        <v>1210.26501</v>
      </c>
      <c r="V545" s="75"/>
      <c r="W545" s="75" t="n">
        <f aca="false">SUM(U545:V545)</f>
        <v>1210.26501</v>
      </c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6"/>
      <c r="AN545" s="75"/>
      <c r="AO545" s="76"/>
      <c r="AP545" s="75"/>
      <c r="AQ545" s="75"/>
      <c r="AR545" s="75"/>
      <c r="AS545" s="75"/>
      <c r="AT545" s="75"/>
      <c r="AU545" s="75"/>
      <c r="AV545" s="75"/>
      <c r="AW545" s="75"/>
      <c r="AX545" s="75"/>
      <c r="AY545" s="75"/>
      <c r="AZ545" s="75"/>
      <c r="BA545" s="75"/>
      <c r="BB545" s="75"/>
      <c r="BC545" s="75"/>
      <c r="BD545" s="76"/>
      <c r="BI545" s="69"/>
    </row>
    <row r="546" customFormat="false" ht="18.75" hidden="true" customHeight="false" outlineLevel="0" collapsed="false">
      <c r="A546" s="70"/>
      <c r="B546" s="70"/>
      <c r="C546" s="135" t="s">
        <v>537</v>
      </c>
      <c r="D546" s="75"/>
      <c r="E546" s="75"/>
      <c r="F546" s="75"/>
      <c r="G546" s="75"/>
      <c r="H546" s="75"/>
      <c r="I546" s="75"/>
      <c r="J546" s="75"/>
      <c r="K546" s="75" t="n">
        <v>787.5</v>
      </c>
      <c r="L546" s="75" t="n">
        <f aca="false">SUM(J546:K546)</f>
        <v>787.5</v>
      </c>
      <c r="M546" s="75"/>
      <c r="N546" s="75" t="n">
        <f aca="false">SUM(L546:M546)</f>
        <v>787.5</v>
      </c>
      <c r="O546" s="75"/>
      <c r="P546" s="75" t="n">
        <f aca="false">SUM(N546:O546)</f>
        <v>787.5</v>
      </c>
      <c r="Q546" s="75"/>
      <c r="R546" s="75" t="n">
        <f aca="false">SUM(P546:Q546)</f>
        <v>787.5</v>
      </c>
      <c r="S546" s="75"/>
      <c r="T546" s="75"/>
      <c r="U546" s="76" t="n">
        <f aca="false">SUM(R546:T546)</f>
        <v>787.5</v>
      </c>
      <c r="V546" s="75"/>
      <c r="W546" s="75" t="n">
        <f aca="false">SUM(U546:V546)</f>
        <v>787.5</v>
      </c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6"/>
      <c r="AN546" s="75"/>
      <c r="AO546" s="76"/>
      <c r="AP546" s="75"/>
      <c r="AQ546" s="75"/>
      <c r="AR546" s="75"/>
      <c r="AS546" s="75"/>
      <c r="AT546" s="75"/>
      <c r="AU546" s="75"/>
      <c r="AV546" s="75"/>
      <c r="AW546" s="75"/>
      <c r="AX546" s="75"/>
      <c r="AY546" s="75"/>
      <c r="AZ546" s="75"/>
      <c r="BA546" s="75"/>
      <c r="BB546" s="75"/>
      <c r="BC546" s="75"/>
      <c r="BD546" s="76"/>
      <c r="BI546" s="69"/>
    </row>
    <row r="547" customFormat="false" ht="37.5" hidden="true" customHeight="false" outlineLevel="0" collapsed="false">
      <c r="A547" s="70"/>
      <c r="B547" s="70"/>
      <c r="C547" s="74" t="s">
        <v>526</v>
      </c>
      <c r="D547" s="75"/>
      <c r="E547" s="75"/>
      <c r="F547" s="75"/>
      <c r="G547" s="75"/>
      <c r="H547" s="75"/>
      <c r="I547" s="75"/>
      <c r="J547" s="75"/>
      <c r="K547" s="75" t="n">
        <v>3000</v>
      </c>
      <c r="L547" s="75" t="n">
        <f aca="false">SUM(J547:K547)</f>
        <v>3000</v>
      </c>
      <c r="M547" s="75"/>
      <c r="N547" s="75" t="n">
        <f aca="false">SUM(L547:M547)</f>
        <v>3000</v>
      </c>
      <c r="O547" s="75"/>
      <c r="P547" s="75" t="n">
        <f aca="false">SUM(N547:O547)</f>
        <v>3000</v>
      </c>
      <c r="Q547" s="75"/>
      <c r="R547" s="75" t="n">
        <f aca="false">SUM(P547:Q547)</f>
        <v>3000</v>
      </c>
      <c r="S547" s="75"/>
      <c r="T547" s="75"/>
      <c r="U547" s="76" t="n">
        <f aca="false">SUM(R547:T547)</f>
        <v>3000</v>
      </c>
      <c r="V547" s="75"/>
      <c r="W547" s="75" t="n">
        <f aca="false">SUM(U547:V547)</f>
        <v>3000</v>
      </c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6"/>
      <c r="AN547" s="75"/>
      <c r="AO547" s="76"/>
      <c r="AP547" s="75"/>
      <c r="AQ547" s="75"/>
      <c r="AR547" s="75"/>
      <c r="AS547" s="75"/>
      <c r="AT547" s="75"/>
      <c r="AU547" s="75"/>
      <c r="AV547" s="75"/>
      <c r="AW547" s="75"/>
      <c r="AX547" s="75"/>
      <c r="AY547" s="75"/>
      <c r="AZ547" s="75"/>
      <c r="BA547" s="75"/>
      <c r="BB547" s="75"/>
      <c r="BC547" s="75"/>
      <c r="BD547" s="76"/>
      <c r="BI547" s="69"/>
    </row>
    <row r="548" customFormat="false" ht="18.75" hidden="true" customHeight="false" outlineLevel="0" collapsed="false">
      <c r="A548" s="70"/>
      <c r="B548" s="70"/>
      <c r="C548" s="74" t="s">
        <v>527</v>
      </c>
      <c r="D548" s="75"/>
      <c r="E548" s="75"/>
      <c r="F548" s="75"/>
      <c r="G548" s="75"/>
      <c r="H548" s="75"/>
      <c r="I548" s="75"/>
      <c r="J548" s="75"/>
      <c r="K548" s="75" t="n">
        <v>3000</v>
      </c>
      <c r="L548" s="75" t="n">
        <v>3000</v>
      </c>
      <c r="M548" s="75"/>
      <c r="N548" s="75" t="n">
        <v>3000</v>
      </c>
      <c r="O548" s="75"/>
      <c r="P548" s="75" t="n">
        <v>3000</v>
      </c>
      <c r="Q548" s="75"/>
      <c r="R548" s="75" t="n">
        <v>3000</v>
      </c>
      <c r="S548" s="75"/>
      <c r="T548" s="75"/>
      <c r="U548" s="76" t="n">
        <v>3000</v>
      </c>
      <c r="V548" s="75"/>
      <c r="W548" s="75" t="n">
        <v>3000</v>
      </c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6"/>
      <c r="AN548" s="75"/>
      <c r="AO548" s="76"/>
      <c r="AP548" s="75"/>
      <c r="AQ548" s="75"/>
      <c r="AR548" s="75"/>
      <c r="AS548" s="75"/>
      <c r="AT548" s="75"/>
      <c r="AU548" s="75"/>
      <c r="AV548" s="75"/>
      <c r="AW548" s="75"/>
      <c r="AX548" s="75"/>
      <c r="AY548" s="75"/>
      <c r="AZ548" s="75"/>
      <c r="BA548" s="75"/>
      <c r="BB548" s="75"/>
      <c r="BC548" s="75"/>
      <c r="BD548" s="76"/>
      <c r="BI548" s="69"/>
    </row>
    <row r="549" customFormat="false" ht="18.75" hidden="true" customHeight="false" outlineLevel="0" collapsed="false">
      <c r="A549" s="70"/>
      <c r="B549" s="70" t="s">
        <v>83</v>
      </c>
      <c r="C549" s="74" t="s">
        <v>84</v>
      </c>
      <c r="D549" s="75"/>
      <c r="E549" s="75"/>
      <c r="F549" s="75"/>
      <c r="G549" s="75"/>
      <c r="H549" s="75"/>
      <c r="I549" s="75"/>
      <c r="J549" s="75"/>
      <c r="K549" s="75" t="n">
        <f aca="false">K551</f>
        <v>8120</v>
      </c>
      <c r="L549" s="75" t="n">
        <f aca="false">L551</f>
        <v>8120</v>
      </c>
      <c r="M549" s="75" t="n">
        <f aca="false">M551</f>
        <v>0</v>
      </c>
      <c r="N549" s="75" t="n">
        <f aca="false">N551</f>
        <v>8120</v>
      </c>
      <c r="O549" s="75" t="n">
        <f aca="false">O551</f>
        <v>0</v>
      </c>
      <c r="P549" s="75" t="n">
        <f aca="false">P551</f>
        <v>8120</v>
      </c>
      <c r="Q549" s="75" t="n">
        <f aca="false">Q551</f>
        <v>-8120</v>
      </c>
      <c r="R549" s="75" t="n">
        <f aca="false">R551</f>
        <v>0</v>
      </c>
      <c r="S549" s="75" t="n">
        <f aca="false">S551</f>
        <v>0</v>
      </c>
      <c r="T549" s="75" t="n">
        <f aca="false">T551</f>
        <v>0</v>
      </c>
      <c r="U549" s="76" t="n">
        <f aca="false">U551</f>
        <v>0</v>
      </c>
      <c r="V549" s="75" t="n">
        <f aca="false">V551</f>
        <v>0</v>
      </c>
      <c r="W549" s="75" t="n">
        <f aca="false">W551</f>
        <v>0</v>
      </c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6"/>
      <c r="AN549" s="75"/>
      <c r="AO549" s="76"/>
      <c r="AP549" s="75"/>
      <c r="AQ549" s="75"/>
      <c r="AR549" s="75"/>
      <c r="AS549" s="75"/>
      <c r="AT549" s="75"/>
      <c r="AU549" s="75"/>
      <c r="AV549" s="75"/>
      <c r="AW549" s="75"/>
      <c r="AX549" s="75"/>
      <c r="AY549" s="75"/>
      <c r="AZ549" s="75"/>
      <c r="BA549" s="75"/>
      <c r="BB549" s="75"/>
      <c r="BC549" s="75"/>
      <c r="BD549" s="76"/>
      <c r="BI549" s="69"/>
    </row>
    <row r="550" customFormat="false" ht="18.75" hidden="true" customHeight="false" outlineLevel="0" collapsed="false">
      <c r="A550" s="70"/>
      <c r="B550" s="70"/>
      <c r="C550" s="74" t="s">
        <v>85</v>
      </c>
      <c r="D550" s="75"/>
      <c r="E550" s="75"/>
      <c r="F550" s="75"/>
      <c r="G550" s="75"/>
      <c r="H550" s="75"/>
      <c r="I550" s="75"/>
      <c r="J550" s="75"/>
      <c r="K550" s="72"/>
      <c r="L550" s="75"/>
      <c r="M550" s="72"/>
      <c r="N550" s="75"/>
      <c r="O550" s="72"/>
      <c r="P550" s="75"/>
      <c r="Q550" s="72"/>
      <c r="R550" s="75"/>
      <c r="S550" s="72"/>
      <c r="T550" s="72"/>
      <c r="U550" s="76"/>
      <c r="V550" s="72"/>
      <c r="W550" s="75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6"/>
      <c r="AN550" s="75"/>
      <c r="AO550" s="76"/>
      <c r="AP550" s="75"/>
      <c r="AQ550" s="75"/>
      <c r="AR550" s="75"/>
      <c r="AS550" s="75"/>
      <c r="AT550" s="75"/>
      <c r="AU550" s="75"/>
      <c r="AV550" s="75"/>
      <c r="AW550" s="75"/>
      <c r="AX550" s="75"/>
      <c r="AY550" s="75"/>
      <c r="AZ550" s="75"/>
      <c r="BA550" s="75"/>
      <c r="BB550" s="75"/>
      <c r="BC550" s="75"/>
      <c r="BD550" s="76"/>
      <c r="BI550" s="69"/>
    </row>
    <row r="551" customFormat="false" ht="37.5" hidden="true" customHeight="false" outlineLevel="0" collapsed="false">
      <c r="A551" s="70"/>
      <c r="B551" s="70"/>
      <c r="C551" s="74" t="s">
        <v>538</v>
      </c>
      <c r="D551" s="75"/>
      <c r="E551" s="75"/>
      <c r="F551" s="75"/>
      <c r="G551" s="75"/>
      <c r="H551" s="75"/>
      <c r="I551" s="75"/>
      <c r="J551" s="75"/>
      <c r="K551" s="75" t="n">
        <v>8120</v>
      </c>
      <c r="L551" s="75" t="n">
        <f aca="false">SUM(J551:K551)</f>
        <v>8120</v>
      </c>
      <c r="M551" s="75"/>
      <c r="N551" s="75" t="n">
        <f aca="false">SUM(L551:M551)</f>
        <v>8120</v>
      </c>
      <c r="O551" s="75"/>
      <c r="P551" s="75" t="n">
        <f aca="false">SUM(N551:O551)</f>
        <v>8120</v>
      </c>
      <c r="Q551" s="75" t="n">
        <v>-8120</v>
      </c>
      <c r="R551" s="75" t="n">
        <f aca="false">SUM(P551:Q551)</f>
        <v>0</v>
      </c>
      <c r="S551" s="75"/>
      <c r="T551" s="75"/>
      <c r="U551" s="76" t="n">
        <f aca="false">SUM(R551:T551)</f>
        <v>0</v>
      </c>
      <c r="V551" s="75"/>
      <c r="W551" s="75" t="n">
        <f aca="false">SUM(U551:V551)</f>
        <v>0</v>
      </c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6"/>
      <c r="AN551" s="75"/>
      <c r="AO551" s="76"/>
      <c r="AP551" s="75"/>
      <c r="AQ551" s="75"/>
      <c r="AR551" s="75"/>
      <c r="AS551" s="75"/>
      <c r="AT551" s="75"/>
      <c r="AU551" s="75"/>
      <c r="AV551" s="75"/>
      <c r="AW551" s="75"/>
      <c r="AX551" s="75"/>
      <c r="AY551" s="75"/>
      <c r="AZ551" s="75"/>
      <c r="BA551" s="75"/>
      <c r="BB551" s="75"/>
      <c r="BC551" s="75"/>
      <c r="BD551" s="76"/>
      <c r="BI551" s="69"/>
    </row>
    <row r="552" customFormat="false" ht="56.25" hidden="true" customHeight="false" outlineLevel="0" collapsed="false">
      <c r="A552" s="70" t="s">
        <v>539</v>
      </c>
      <c r="B552" s="70"/>
      <c r="C552" s="74" t="s">
        <v>525</v>
      </c>
      <c r="D552" s="75"/>
      <c r="E552" s="75"/>
      <c r="F552" s="75"/>
      <c r="G552" s="75"/>
      <c r="H552" s="75"/>
      <c r="I552" s="75"/>
      <c r="J552" s="75"/>
      <c r="K552" s="75"/>
      <c r="L552" s="75"/>
      <c r="M552" s="75"/>
      <c r="N552" s="75"/>
      <c r="O552" s="75"/>
      <c r="P552" s="75"/>
      <c r="Q552" s="75" t="n">
        <f aca="false">Q553</f>
        <v>5000</v>
      </c>
      <c r="R552" s="75" t="n">
        <f aca="false">R553</f>
        <v>5000</v>
      </c>
      <c r="S552" s="75" t="n">
        <f aca="false">S553</f>
        <v>0</v>
      </c>
      <c r="T552" s="75" t="n">
        <f aca="false">T553</f>
        <v>0</v>
      </c>
      <c r="U552" s="76" t="n">
        <f aca="false">U553</f>
        <v>5000</v>
      </c>
      <c r="V552" s="75" t="n">
        <f aca="false">V553</f>
        <v>0</v>
      </c>
      <c r="W552" s="75" t="n">
        <f aca="false">W553</f>
        <v>5000</v>
      </c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 t="n">
        <f aca="false">AI553</f>
        <v>3699.144</v>
      </c>
      <c r="AJ552" s="75" t="n">
        <f aca="false">AJ553</f>
        <v>3699.144</v>
      </c>
      <c r="AK552" s="75" t="n">
        <f aca="false">AK553</f>
        <v>0</v>
      </c>
      <c r="AL552" s="75" t="n">
        <f aca="false">AL553</f>
        <v>0</v>
      </c>
      <c r="AM552" s="76" t="n">
        <f aca="false">AM553</f>
        <v>3699.144</v>
      </c>
      <c r="AN552" s="75" t="n">
        <f aca="false">AN553</f>
        <v>0</v>
      </c>
      <c r="AO552" s="76" t="n">
        <f aca="false">AO553</f>
        <v>3699.144</v>
      </c>
      <c r="AP552" s="75"/>
      <c r="AQ552" s="75"/>
      <c r="AR552" s="75"/>
      <c r="AS552" s="75"/>
      <c r="AT552" s="75"/>
      <c r="AU552" s="75"/>
      <c r="AV552" s="75"/>
      <c r="AW552" s="75"/>
      <c r="AX552" s="75"/>
      <c r="AY552" s="75"/>
      <c r="AZ552" s="75"/>
      <c r="BA552" s="75"/>
      <c r="BB552" s="75"/>
      <c r="BC552" s="75"/>
      <c r="BD552" s="76"/>
      <c r="BI552" s="69"/>
    </row>
    <row r="553" customFormat="false" ht="18.75" hidden="true" customHeight="false" outlineLevel="0" collapsed="false">
      <c r="A553" s="70"/>
      <c r="B553" s="70" t="s">
        <v>83</v>
      </c>
      <c r="C553" s="74" t="s">
        <v>84</v>
      </c>
      <c r="D553" s="75"/>
      <c r="E553" s="75"/>
      <c r="F553" s="75"/>
      <c r="G553" s="75"/>
      <c r="H553" s="75"/>
      <c r="I553" s="75"/>
      <c r="J553" s="75"/>
      <c r="K553" s="75"/>
      <c r="L553" s="75"/>
      <c r="M553" s="75"/>
      <c r="N553" s="75"/>
      <c r="O553" s="75"/>
      <c r="P553" s="75"/>
      <c r="Q553" s="75" t="n">
        <f aca="false">Q555+Q556</f>
        <v>5000</v>
      </c>
      <c r="R553" s="75" t="n">
        <f aca="false">R555+R556</f>
        <v>5000</v>
      </c>
      <c r="S553" s="75" t="n">
        <f aca="false">S555+S556</f>
        <v>0</v>
      </c>
      <c r="T553" s="75" t="n">
        <f aca="false">T555+T556</f>
        <v>0</v>
      </c>
      <c r="U553" s="76" t="n">
        <f aca="false">U555+U556</f>
        <v>5000</v>
      </c>
      <c r="V553" s="75" t="n">
        <f aca="false">V555+V556</f>
        <v>0</v>
      </c>
      <c r="W553" s="75" t="n">
        <f aca="false">W555+W556</f>
        <v>5000</v>
      </c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 t="n">
        <f aca="false">AI555+AI556</f>
        <v>3699.144</v>
      </c>
      <c r="AJ553" s="75" t="n">
        <f aca="false">AJ555+AJ556</f>
        <v>3699.144</v>
      </c>
      <c r="AK553" s="75" t="n">
        <f aca="false">AK555+AK556</f>
        <v>0</v>
      </c>
      <c r="AL553" s="75" t="n">
        <f aca="false">AL555+AL556</f>
        <v>0</v>
      </c>
      <c r="AM553" s="76" t="n">
        <f aca="false">AM555+AM556</f>
        <v>3699.144</v>
      </c>
      <c r="AN553" s="75" t="n">
        <f aca="false">AN555+AN556</f>
        <v>0</v>
      </c>
      <c r="AO553" s="76" t="n">
        <f aca="false">AO555+AO556</f>
        <v>3699.144</v>
      </c>
      <c r="AP553" s="75"/>
      <c r="AQ553" s="75"/>
      <c r="AR553" s="75"/>
      <c r="AS553" s="75"/>
      <c r="AT553" s="75"/>
      <c r="AU553" s="75"/>
      <c r="AV553" s="75"/>
      <c r="AW553" s="75"/>
      <c r="AX553" s="75"/>
      <c r="AY553" s="75"/>
      <c r="AZ553" s="75"/>
      <c r="BA553" s="75"/>
      <c r="BB553" s="75"/>
      <c r="BC553" s="75"/>
      <c r="BD553" s="76"/>
      <c r="BI553" s="69"/>
    </row>
    <row r="554" customFormat="false" ht="18.75" hidden="true" customHeight="false" outlineLevel="0" collapsed="false">
      <c r="A554" s="70"/>
      <c r="B554" s="70"/>
      <c r="C554" s="74" t="s">
        <v>85</v>
      </c>
      <c r="D554" s="75"/>
      <c r="E554" s="75"/>
      <c r="F554" s="75"/>
      <c r="G554" s="75"/>
      <c r="H554" s="75"/>
      <c r="I554" s="75"/>
      <c r="J554" s="75"/>
      <c r="K554" s="75"/>
      <c r="L554" s="75"/>
      <c r="M554" s="75"/>
      <c r="N554" s="75"/>
      <c r="O554" s="75"/>
      <c r="P554" s="75"/>
      <c r="Q554" s="75"/>
      <c r="R554" s="75"/>
      <c r="S554" s="75"/>
      <c r="T554" s="75"/>
      <c r="U554" s="76"/>
      <c r="V554" s="75"/>
      <c r="W554" s="75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6"/>
      <c r="AN554" s="75"/>
      <c r="AO554" s="76"/>
      <c r="AP554" s="75"/>
      <c r="AQ554" s="75"/>
      <c r="AR554" s="75"/>
      <c r="AS554" s="75"/>
      <c r="AT554" s="75"/>
      <c r="AU554" s="75"/>
      <c r="AV554" s="75"/>
      <c r="AW554" s="75"/>
      <c r="AX554" s="75"/>
      <c r="AY554" s="75"/>
      <c r="AZ554" s="75"/>
      <c r="BA554" s="75"/>
      <c r="BB554" s="75"/>
      <c r="BC554" s="75"/>
      <c r="BD554" s="76"/>
      <c r="BI554" s="69"/>
    </row>
    <row r="555" customFormat="false" ht="37.5" hidden="true" customHeight="false" outlineLevel="0" collapsed="false">
      <c r="A555" s="70"/>
      <c r="B555" s="70"/>
      <c r="C555" s="74" t="s">
        <v>528</v>
      </c>
      <c r="D555" s="75"/>
      <c r="E555" s="75"/>
      <c r="F555" s="75"/>
      <c r="G555" s="75"/>
      <c r="H555" s="75"/>
      <c r="I555" s="75"/>
      <c r="J555" s="75"/>
      <c r="K555" s="75"/>
      <c r="L555" s="75"/>
      <c r="M555" s="75"/>
      <c r="N555" s="75"/>
      <c r="O555" s="75"/>
      <c r="P555" s="75"/>
      <c r="Q555" s="75"/>
      <c r="R555" s="75"/>
      <c r="S555" s="75"/>
      <c r="T555" s="75"/>
      <c r="U555" s="76"/>
      <c r="V555" s="75"/>
      <c r="W555" s="75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 t="n">
        <v>3699.144</v>
      </c>
      <c r="AJ555" s="75" t="n">
        <f aca="false">SUM(AH555:AI555)</f>
        <v>3699.144</v>
      </c>
      <c r="AK555" s="75"/>
      <c r="AL555" s="75"/>
      <c r="AM555" s="76" t="n">
        <f aca="false">SUM(AJ555:AL555)</f>
        <v>3699.144</v>
      </c>
      <c r="AN555" s="75"/>
      <c r="AO555" s="76" t="n">
        <f aca="false">SUM(AM555:AN555)</f>
        <v>3699.144</v>
      </c>
      <c r="AP555" s="75"/>
      <c r="AQ555" s="75"/>
      <c r="AR555" s="75"/>
      <c r="AS555" s="75"/>
      <c r="AT555" s="75"/>
      <c r="AU555" s="75"/>
      <c r="AV555" s="75"/>
      <c r="AW555" s="75"/>
      <c r="AX555" s="75"/>
      <c r="AY555" s="75"/>
      <c r="AZ555" s="75"/>
      <c r="BA555" s="75"/>
      <c r="BB555" s="75"/>
      <c r="BC555" s="75"/>
      <c r="BD555" s="76"/>
      <c r="BI555" s="69"/>
    </row>
    <row r="556" customFormat="false" ht="37.5" hidden="true" customHeight="false" outlineLevel="0" collapsed="false">
      <c r="A556" s="70"/>
      <c r="B556" s="70"/>
      <c r="C556" s="119" t="s">
        <v>530</v>
      </c>
      <c r="D556" s="75"/>
      <c r="E556" s="75"/>
      <c r="F556" s="75"/>
      <c r="G556" s="75"/>
      <c r="H556" s="75"/>
      <c r="I556" s="75"/>
      <c r="J556" s="75"/>
      <c r="K556" s="75"/>
      <c r="L556" s="75"/>
      <c r="M556" s="75"/>
      <c r="N556" s="75"/>
      <c r="O556" s="75"/>
      <c r="P556" s="75"/>
      <c r="Q556" s="75" t="n">
        <v>5000</v>
      </c>
      <c r="R556" s="75" t="n">
        <f aca="false">SUM(P556:Q556)</f>
        <v>5000</v>
      </c>
      <c r="S556" s="75"/>
      <c r="T556" s="75"/>
      <c r="U556" s="76" t="n">
        <f aca="false">SUM(R556:T556)</f>
        <v>5000</v>
      </c>
      <c r="V556" s="75"/>
      <c r="W556" s="75" t="n">
        <f aca="false">SUM(U556:V556)</f>
        <v>5000</v>
      </c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 t="n">
        <f aca="false">SUM(AH556:AI556)</f>
        <v>0</v>
      </c>
      <c r="AK556" s="75"/>
      <c r="AL556" s="75"/>
      <c r="AM556" s="76" t="n">
        <f aca="false">SUM(AJ556:AL556)</f>
        <v>0</v>
      </c>
      <c r="AN556" s="75"/>
      <c r="AO556" s="76" t="n">
        <f aca="false">SUM(AM556:AN556)</f>
        <v>0</v>
      </c>
      <c r="AP556" s="75"/>
      <c r="AQ556" s="75"/>
      <c r="AR556" s="75"/>
      <c r="AS556" s="75"/>
      <c r="AT556" s="75"/>
      <c r="AU556" s="75"/>
      <c r="AV556" s="75"/>
      <c r="AW556" s="75"/>
      <c r="AX556" s="75"/>
      <c r="AY556" s="75"/>
      <c r="AZ556" s="75"/>
      <c r="BA556" s="75"/>
      <c r="BB556" s="75"/>
      <c r="BC556" s="75"/>
      <c r="BD556" s="76"/>
      <c r="BI556" s="69"/>
    </row>
    <row r="557" customFormat="false" ht="56.25" hidden="true" customHeight="false" outlineLevel="0" collapsed="false">
      <c r="A557" s="70" t="s">
        <v>539</v>
      </c>
      <c r="B557" s="70"/>
      <c r="C557" s="74" t="s">
        <v>535</v>
      </c>
      <c r="D557" s="75"/>
      <c r="E557" s="75"/>
      <c r="F557" s="75"/>
      <c r="G557" s="75"/>
      <c r="H557" s="75"/>
      <c r="I557" s="75"/>
      <c r="J557" s="75"/>
      <c r="K557" s="75"/>
      <c r="L557" s="75"/>
      <c r="M557" s="75"/>
      <c r="N557" s="75"/>
      <c r="O557" s="75"/>
      <c r="P557" s="75"/>
      <c r="Q557" s="75" t="n">
        <f aca="false">Q558</f>
        <v>8120</v>
      </c>
      <c r="R557" s="75" t="n">
        <f aca="false">R558</f>
        <v>8120</v>
      </c>
      <c r="S557" s="75" t="n">
        <f aca="false">S558</f>
        <v>0</v>
      </c>
      <c r="T557" s="75" t="n">
        <f aca="false">T558</f>
        <v>3480</v>
      </c>
      <c r="U557" s="76" t="n">
        <f aca="false">U558</f>
        <v>11600</v>
      </c>
      <c r="V557" s="75" t="n">
        <f aca="false">V558</f>
        <v>0</v>
      </c>
      <c r="W557" s="75" t="n">
        <f aca="false">W558</f>
        <v>11600</v>
      </c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84" t="n">
        <f aca="false">AI558</f>
        <v>0</v>
      </c>
      <c r="AJ557" s="84" t="n">
        <f aca="false">AJ558</f>
        <v>0</v>
      </c>
      <c r="AK557" s="84" t="n">
        <f aca="false">AK558</f>
        <v>0</v>
      </c>
      <c r="AL557" s="84" t="n">
        <f aca="false">AL558</f>
        <v>8631.336</v>
      </c>
      <c r="AM557" s="85" t="n">
        <f aca="false">AM558</f>
        <v>8631.336</v>
      </c>
      <c r="AN557" s="84" t="n">
        <f aca="false">AN558</f>
        <v>0</v>
      </c>
      <c r="AO557" s="85" t="n">
        <f aca="false">AO558</f>
        <v>8631.336</v>
      </c>
      <c r="AP557" s="75"/>
      <c r="AQ557" s="75"/>
      <c r="AR557" s="75"/>
      <c r="AS557" s="75"/>
      <c r="AT557" s="75"/>
      <c r="AU557" s="75"/>
      <c r="AV557" s="75"/>
      <c r="AW557" s="75"/>
      <c r="AX557" s="75"/>
      <c r="AY557" s="75"/>
      <c r="AZ557" s="75"/>
      <c r="BA557" s="75"/>
      <c r="BB557" s="75"/>
      <c r="BC557" s="75"/>
      <c r="BD557" s="76"/>
      <c r="BI557" s="69"/>
    </row>
    <row r="558" customFormat="false" ht="18.75" hidden="true" customHeight="false" outlineLevel="0" collapsed="false">
      <c r="A558" s="70"/>
      <c r="B558" s="70" t="s">
        <v>83</v>
      </c>
      <c r="C558" s="74" t="s">
        <v>540</v>
      </c>
      <c r="D558" s="75"/>
      <c r="E558" s="75"/>
      <c r="F558" s="75"/>
      <c r="G558" s="75"/>
      <c r="H558" s="75"/>
      <c r="I558" s="75"/>
      <c r="J558" s="75"/>
      <c r="K558" s="75"/>
      <c r="L558" s="75"/>
      <c r="M558" s="75"/>
      <c r="N558" s="75"/>
      <c r="O558" s="75"/>
      <c r="P558" s="75"/>
      <c r="Q558" s="75" t="n">
        <f aca="false">Q560</f>
        <v>8120</v>
      </c>
      <c r="R558" s="75" t="n">
        <f aca="false">R560</f>
        <v>8120</v>
      </c>
      <c r="S558" s="75" t="n">
        <f aca="false">S560</f>
        <v>0</v>
      </c>
      <c r="T558" s="75" t="n">
        <f aca="false">T560</f>
        <v>3480</v>
      </c>
      <c r="U558" s="76" t="n">
        <f aca="false">U560</f>
        <v>11600</v>
      </c>
      <c r="V558" s="75" t="n">
        <f aca="false">V560</f>
        <v>0</v>
      </c>
      <c r="W558" s="75" t="n">
        <f aca="false">W560</f>
        <v>11600</v>
      </c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84" t="n">
        <f aca="false">AI560</f>
        <v>0</v>
      </c>
      <c r="AJ558" s="84" t="n">
        <f aca="false">AJ560</f>
        <v>0</v>
      </c>
      <c r="AK558" s="84" t="n">
        <f aca="false">AK560</f>
        <v>0</v>
      </c>
      <c r="AL558" s="84" t="n">
        <f aca="false">AL560</f>
        <v>8631.336</v>
      </c>
      <c r="AM558" s="85" t="n">
        <f aca="false">AM560</f>
        <v>8631.336</v>
      </c>
      <c r="AN558" s="84" t="n">
        <f aca="false">AN560</f>
        <v>0</v>
      </c>
      <c r="AO558" s="85" t="n">
        <f aca="false">AO560</f>
        <v>8631.336</v>
      </c>
      <c r="AP558" s="75"/>
      <c r="AQ558" s="75"/>
      <c r="AR558" s="75"/>
      <c r="AS558" s="75"/>
      <c r="AT558" s="75"/>
      <c r="AU558" s="75"/>
      <c r="AV558" s="75"/>
      <c r="AW558" s="75"/>
      <c r="AX558" s="75"/>
      <c r="AY558" s="75"/>
      <c r="AZ558" s="75"/>
      <c r="BA558" s="75"/>
      <c r="BB558" s="75"/>
      <c r="BC558" s="75"/>
      <c r="BD558" s="76"/>
      <c r="BI558" s="69"/>
    </row>
    <row r="559" customFormat="false" ht="18.75" hidden="true" customHeight="false" outlineLevel="0" collapsed="false">
      <c r="A559" s="70"/>
      <c r="B559" s="70"/>
      <c r="C559" s="74" t="s">
        <v>85</v>
      </c>
      <c r="D559" s="75"/>
      <c r="E559" s="75"/>
      <c r="F559" s="75"/>
      <c r="G559" s="75"/>
      <c r="H559" s="75"/>
      <c r="I559" s="75"/>
      <c r="J559" s="75"/>
      <c r="K559" s="75"/>
      <c r="L559" s="75"/>
      <c r="M559" s="75"/>
      <c r="N559" s="75"/>
      <c r="O559" s="75"/>
      <c r="P559" s="75"/>
      <c r="Q559" s="75"/>
      <c r="R559" s="75"/>
      <c r="S559" s="75"/>
      <c r="T559" s="75"/>
      <c r="U559" s="76"/>
      <c r="V559" s="75"/>
      <c r="W559" s="75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84"/>
      <c r="AJ559" s="84"/>
      <c r="AK559" s="84"/>
      <c r="AL559" s="84"/>
      <c r="AM559" s="85"/>
      <c r="AN559" s="84"/>
      <c r="AO559" s="85"/>
      <c r="AP559" s="75"/>
      <c r="AQ559" s="75"/>
      <c r="AR559" s="75"/>
      <c r="AS559" s="75"/>
      <c r="AT559" s="75"/>
      <c r="AU559" s="75"/>
      <c r="AV559" s="75"/>
      <c r="AW559" s="75"/>
      <c r="AX559" s="75"/>
      <c r="AY559" s="75"/>
      <c r="AZ559" s="75"/>
      <c r="BA559" s="75"/>
      <c r="BB559" s="75"/>
      <c r="BC559" s="75"/>
      <c r="BD559" s="76"/>
      <c r="BI559" s="69"/>
    </row>
    <row r="560" customFormat="false" ht="37.5" hidden="true" customHeight="false" outlineLevel="0" collapsed="false">
      <c r="A560" s="70"/>
      <c r="B560" s="70"/>
      <c r="C560" s="74" t="s">
        <v>538</v>
      </c>
      <c r="D560" s="75"/>
      <c r="E560" s="75"/>
      <c r="F560" s="75"/>
      <c r="G560" s="75"/>
      <c r="H560" s="75"/>
      <c r="I560" s="75"/>
      <c r="J560" s="75"/>
      <c r="K560" s="75"/>
      <c r="L560" s="75"/>
      <c r="M560" s="75"/>
      <c r="N560" s="75"/>
      <c r="O560" s="75"/>
      <c r="P560" s="75"/>
      <c r="Q560" s="75" t="n">
        <v>8120</v>
      </c>
      <c r="R560" s="75" t="n">
        <f aca="false">SUM(P560:Q560)</f>
        <v>8120</v>
      </c>
      <c r="S560" s="75"/>
      <c r="T560" s="75" t="n">
        <v>3480</v>
      </c>
      <c r="U560" s="76" t="n">
        <f aca="false">SUM(R560:T560)</f>
        <v>11600</v>
      </c>
      <c r="V560" s="75"/>
      <c r="W560" s="75" t="n">
        <f aca="false">SUM(U560:V560)</f>
        <v>11600</v>
      </c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84"/>
      <c r="AJ560" s="84" t="n">
        <f aca="false">SUM(AH560:AI560)</f>
        <v>0</v>
      </c>
      <c r="AK560" s="84"/>
      <c r="AL560" s="84" t="n">
        <v>8631.336</v>
      </c>
      <c r="AM560" s="85" t="n">
        <f aca="false">SUM(AJ560:AL560)</f>
        <v>8631.336</v>
      </c>
      <c r="AN560" s="84"/>
      <c r="AO560" s="85" t="n">
        <f aca="false">SUM(AM560:AN560)</f>
        <v>8631.336</v>
      </c>
      <c r="AP560" s="75"/>
      <c r="AQ560" s="75"/>
      <c r="AR560" s="75"/>
      <c r="AS560" s="75"/>
      <c r="AT560" s="75"/>
      <c r="AU560" s="75"/>
      <c r="AV560" s="75"/>
      <c r="AW560" s="75"/>
      <c r="AX560" s="75"/>
      <c r="AY560" s="75"/>
      <c r="AZ560" s="75"/>
      <c r="BA560" s="75"/>
      <c r="BB560" s="75"/>
      <c r="BC560" s="75"/>
      <c r="BD560" s="76"/>
      <c r="BI560" s="69"/>
    </row>
    <row r="561" customFormat="false" ht="37.5" hidden="false" customHeight="false" outlineLevel="0" collapsed="false">
      <c r="A561" s="65" t="s">
        <v>541</v>
      </c>
      <c r="B561" s="65"/>
      <c r="C561" s="66" t="s">
        <v>542</v>
      </c>
      <c r="D561" s="136" t="n">
        <f aca="false">D562+D566+D568</f>
        <v>3697</v>
      </c>
      <c r="E561" s="136" t="n">
        <f aca="false">E562+E566+E568</f>
        <v>612.132</v>
      </c>
      <c r="F561" s="136" t="n">
        <f aca="false">F562+F566+F568</f>
        <v>4309.132</v>
      </c>
      <c r="G561" s="136" t="n">
        <f aca="false">G562+G566+G568</f>
        <v>0</v>
      </c>
      <c r="H561" s="136" t="n">
        <f aca="false">H562+H566+H568</f>
        <v>4309.132</v>
      </c>
      <c r="I561" s="136" t="n">
        <f aca="false">I562+I566+I568</f>
        <v>0</v>
      </c>
      <c r="J561" s="136" t="n">
        <f aca="false">J562+J566+J568</f>
        <v>4309.132</v>
      </c>
      <c r="K561" s="136" t="n">
        <f aca="false">K562+K566+K568</f>
        <v>2576.3</v>
      </c>
      <c r="L561" s="136" t="n">
        <f aca="false">L562+L566+L568</f>
        <v>6885.432</v>
      </c>
      <c r="M561" s="136" t="n">
        <f aca="false">M562+M566+M568</f>
        <v>60</v>
      </c>
      <c r="N561" s="136" t="n">
        <f aca="false">N562+N566+N568</f>
        <v>6945.432</v>
      </c>
      <c r="O561" s="136" t="n">
        <f aca="false">O562+O566+O568</f>
        <v>0</v>
      </c>
      <c r="P561" s="136" t="n">
        <f aca="false">P562+P566+P568</f>
        <v>6945.432</v>
      </c>
      <c r="Q561" s="136" t="n">
        <f aca="false">Q562+Q566+Q568</f>
        <v>-200.65625</v>
      </c>
      <c r="R561" s="136" t="n">
        <f aca="false">R562+R566+R568</f>
        <v>6744.77575</v>
      </c>
      <c r="S561" s="136" t="n">
        <f aca="false">S562+S566+S568</f>
        <v>0</v>
      </c>
      <c r="T561" s="136" t="n">
        <f aca="false">T562+T566+T568</f>
        <v>20</v>
      </c>
      <c r="U561" s="137" t="n">
        <f aca="false">U562+U566+U568</f>
        <v>6764.77575</v>
      </c>
      <c r="V561" s="136" t="n">
        <f aca="false">V562+V566+V568</f>
        <v>-371.10915</v>
      </c>
      <c r="W561" s="136" t="n">
        <f aca="false">W562+W566+W568</f>
        <v>6393.6666</v>
      </c>
      <c r="X561" s="136" t="n">
        <f aca="false">X562+X566+X568</f>
        <v>3344.9</v>
      </c>
      <c r="Y561" s="136" t="n">
        <f aca="false">Y562+Y566+Y568</f>
        <v>0</v>
      </c>
      <c r="Z561" s="136" t="n">
        <f aca="false">Z562+Z566+Z568</f>
        <v>3344.9</v>
      </c>
      <c r="AA561" s="136" t="n">
        <f aca="false">AA562+AA566+AA568</f>
        <v>0</v>
      </c>
      <c r="AB561" s="136" t="n">
        <f aca="false">AB562+AB566+AB568</f>
        <v>3344.9</v>
      </c>
      <c r="AC561" s="136" t="n">
        <f aca="false">AC562+AC566+AC568</f>
        <v>0</v>
      </c>
      <c r="AD561" s="136" t="n">
        <f aca="false">AD562+AD566+AD568</f>
        <v>3344.9</v>
      </c>
      <c r="AE561" s="136" t="n">
        <f aca="false">AE562+AE566+AE568</f>
        <v>0</v>
      </c>
      <c r="AF561" s="136" t="n">
        <f aca="false">AF562+AF566+AF568</f>
        <v>3344.9</v>
      </c>
      <c r="AG561" s="136" t="n">
        <f aca="false">AG562+AG566+AG568</f>
        <v>0</v>
      </c>
      <c r="AH561" s="136" t="n">
        <f aca="false">AH562+AH566+AH568</f>
        <v>3344.9</v>
      </c>
      <c r="AI561" s="136" t="n">
        <f aca="false">AI562+AI566+AI568</f>
        <v>0</v>
      </c>
      <c r="AJ561" s="136" t="n">
        <f aca="false">AJ562+AJ566+AJ568</f>
        <v>3344.9</v>
      </c>
      <c r="AK561" s="136" t="n">
        <f aca="false">AK562+AK566+AK568</f>
        <v>0</v>
      </c>
      <c r="AL561" s="136" t="n">
        <f aca="false">AL562+AL566+AL568</f>
        <v>0</v>
      </c>
      <c r="AM561" s="137" t="n">
        <f aca="false">AM562+AM566+AM568</f>
        <v>3344.9</v>
      </c>
      <c r="AN561" s="136" t="n">
        <f aca="false">AN562+AN566+AN568</f>
        <v>0</v>
      </c>
      <c r="AO561" s="137" t="n">
        <f aca="false">AO562+AO566+AO568</f>
        <v>3344.9</v>
      </c>
      <c r="AP561" s="136" t="n">
        <f aca="false">AP562+AP566+AP568</f>
        <v>3070.5</v>
      </c>
      <c r="AQ561" s="136" t="n">
        <f aca="false">AQ562+AQ566+AQ568</f>
        <v>0</v>
      </c>
      <c r="AR561" s="136" t="n">
        <f aca="false">AR562+AR566+AR568</f>
        <v>3070.5</v>
      </c>
      <c r="AS561" s="136" t="n">
        <f aca="false">AS562+AS566+AS568</f>
        <v>0</v>
      </c>
      <c r="AT561" s="136" t="n">
        <f aca="false">AT562+AT566+AT568</f>
        <v>3070.5</v>
      </c>
      <c r="AU561" s="136" t="n">
        <f aca="false">AU562+AU566+AU568</f>
        <v>0</v>
      </c>
      <c r="AV561" s="136" t="n">
        <f aca="false">AV562+AV566+AV568</f>
        <v>3070.5</v>
      </c>
      <c r="AW561" s="136" t="n">
        <f aca="false">AW562+AW566+AW568</f>
        <v>0</v>
      </c>
      <c r="AX561" s="136" t="n">
        <f aca="false">AX562+AX566+AX568</f>
        <v>3070.5</v>
      </c>
      <c r="AY561" s="136" t="n">
        <f aca="false">AY562+AY566+AY568</f>
        <v>0</v>
      </c>
      <c r="AZ561" s="136" t="n">
        <f aca="false">AZ562+AZ566+AZ568</f>
        <v>3070.5</v>
      </c>
      <c r="BA561" s="136" t="n">
        <f aca="false">BA562+BA566+BA568</f>
        <v>0</v>
      </c>
      <c r="BB561" s="136" t="n">
        <f aca="false">BB562+BB566+BB568</f>
        <v>3070.5</v>
      </c>
      <c r="BC561" s="136" t="n">
        <f aca="false">BC562+BC566+BC568</f>
        <v>0</v>
      </c>
      <c r="BD561" s="137" t="n">
        <f aca="false">BD562+BD566+BD568</f>
        <v>3070.5</v>
      </c>
      <c r="BI561" s="69"/>
    </row>
    <row r="562" customFormat="false" ht="18.75" hidden="false" customHeight="false" outlineLevel="0" collapsed="false">
      <c r="A562" s="70" t="s">
        <v>543</v>
      </c>
      <c r="B562" s="70"/>
      <c r="C562" s="71" t="s">
        <v>544</v>
      </c>
      <c r="D562" s="131" t="n">
        <f aca="false">SUM(D563:D565)</f>
        <v>1997</v>
      </c>
      <c r="E562" s="131" t="n">
        <f aca="false">SUM(E563:E565)</f>
        <v>612.132</v>
      </c>
      <c r="F562" s="131" t="n">
        <f aca="false">SUM(F563:F565)</f>
        <v>2609.132</v>
      </c>
      <c r="G562" s="131" t="n">
        <f aca="false">SUM(G563:G565)</f>
        <v>0</v>
      </c>
      <c r="H562" s="131" t="n">
        <f aca="false">SUM(H563:H565)</f>
        <v>2609.132</v>
      </c>
      <c r="I562" s="131" t="n">
        <f aca="false">SUM(I563:I565)</f>
        <v>0</v>
      </c>
      <c r="J562" s="131" t="n">
        <f aca="false">SUM(J563:J565)</f>
        <v>2609.132</v>
      </c>
      <c r="K562" s="131" t="n">
        <f aca="false">SUM(K563:K565)</f>
        <v>2400</v>
      </c>
      <c r="L562" s="131" t="n">
        <f aca="false">SUM(L563:L565)</f>
        <v>5009.132</v>
      </c>
      <c r="M562" s="131" t="n">
        <f aca="false">SUM(M563:M565)</f>
        <v>0</v>
      </c>
      <c r="N562" s="131" t="n">
        <f aca="false">SUM(N563:N565)</f>
        <v>5009.132</v>
      </c>
      <c r="O562" s="131" t="n">
        <f aca="false">SUM(O563:O565)</f>
        <v>0</v>
      </c>
      <c r="P562" s="131" t="n">
        <f aca="false">SUM(P563:P565)</f>
        <v>5009.132</v>
      </c>
      <c r="Q562" s="131" t="n">
        <f aca="false">SUM(Q563:Q565)</f>
        <v>-200.65625</v>
      </c>
      <c r="R562" s="131" t="n">
        <f aca="false">SUM(R563:R565)</f>
        <v>4808.47575</v>
      </c>
      <c r="S562" s="131" t="n">
        <f aca="false">SUM(S563:S565)</f>
        <v>0</v>
      </c>
      <c r="T562" s="131" t="n">
        <f aca="false">SUM(T563:T565)</f>
        <v>-100</v>
      </c>
      <c r="U562" s="132" t="n">
        <f aca="false">SUM(U563:U565)</f>
        <v>4708.47575</v>
      </c>
      <c r="V562" s="131" t="n">
        <f aca="false">SUM(V563:V565)</f>
        <v>-371.10915</v>
      </c>
      <c r="W562" s="131" t="n">
        <f aca="false">SUM(W563:W565)</f>
        <v>4337.3666</v>
      </c>
      <c r="X562" s="131" t="n">
        <f aca="false">SUM(X563:X565)</f>
        <v>1754.9</v>
      </c>
      <c r="Y562" s="131" t="n">
        <f aca="false">SUM(Y563:Y565)</f>
        <v>0</v>
      </c>
      <c r="Z562" s="131" t="n">
        <f aca="false">SUM(Z563:Z565)</f>
        <v>1754.9</v>
      </c>
      <c r="AA562" s="131" t="n">
        <f aca="false">SUM(AA563:AA565)</f>
        <v>0</v>
      </c>
      <c r="AB562" s="131" t="n">
        <f aca="false">SUM(AB563:AB565)</f>
        <v>1754.9</v>
      </c>
      <c r="AC562" s="131" t="n">
        <f aca="false">SUM(AC563:AC565)</f>
        <v>0</v>
      </c>
      <c r="AD562" s="131" t="n">
        <f aca="false">SUM(AD563:AD565)</f>
        <v>1754.9</v>
      </c>
      <c r="AE562" s="131" t="n">
        <f aca="false">SUM(AE563:AE565)</f>
        <v>0</v>
      </c>
      <c r="AF562" s="131" t="n">
        <f aca="false">SUM(AF563:AF565)</f>
        <v>1754.9</v>
      </c>
      <c r="AG562" s="131" t="n">
        <f aca="false">SUM(AG563:AG565)</f>
        <v>0</v>
      </c>
      <c r="AH562" s="131" t="n">
        <f aca="false">SUM(AH563:AH565)</f>
        <v>1754.9</v>
      </c>
      <c r="AI562" s="131" t="n">
        <f aca="false">SUM(AI563:AI565)</f>
        <v>0</v>
      </c>
      <c r="AJ562" s="131" t="n">
        <f aca="false">SUM(AJ563:AJ565)</f>
        <v>1754.9</v>
      </c>
      <c r="AK562" s="131" t="n">
        <f aca="false">SUM(AK563:AK565)</f>
        <v>0</v>
      </c>
      <c r="AL562" s="131" t="n">
        <f aca="false">SUM(AL563:AL565)</f>
        <v>0</v>
      </c>
      <c r="AM562" s="132" t="n">
        <f aca="false">SUM(AM563:AM565)</f>
        <v>1754.9</v>
      </c>
      <c r="AN562" s="131" t="n">
        <f aca="false">SUM(AN563:AN565)</f>
        <v>0</v>
      </c>
      <c r="AO562" s="132" t="n">
        <f aca="false">SUM(AO563:AO565)</f>
        <v>1754.9</v>
      </c>
      <c r="AP562" s="131" t="n">
        <f aca="false">SUM(AP563:AP565)</f>
        <v>1579.5</v>
      </c>
      <c r="AQ562" s="131" t="n">
        <f aca="false">SUM(AQ563:AQ565)</f>
        <v>0</v>
      </c>
      <c r="AR562" s="131" t="n">
        <f aca="false">SUM(AR563:AR565)</f>
        <v>1579.5</v>
      </c>
      <c r="AS562" s="131" t="n">
        <f aca="false">SUM(AS563:AS565)</f>
        <v>0</v>
      </c>
      <c r="AT562" s="131" t="n">
        <f aca="false">SUM(AT563:AT565)</f>
        <v>1579.5</v>
      </c>
      <c r="AU562" s="131" t="n">
        <f aca="false">SUM(AU563:AU565)</f>
        <v>0</v>
      </c>
      <c r="AV562" s="131" t="n">
        <f aca="false">SUM(AV563:AV565)</f>
        <v>1579.5</v>
      </c>
      <c r="AW562" s="131" t="n">
        <f aca="false">SUM(AW563:AW565)</f>
        <v>0</v>
      </c>
      <c r="AX562" s="131" t="n">
        <f aca="false">SUM(AX563:AX565)</f>
        <v>1579.5</v>
      </c>
      <c r="AY562" s="131" t="n">
        <f aca="false">SUM(AY563:AY565)</f>
        <v>0</v>
      </c>
      <c r="AZ562" s="131" t="n">
        <f aca="false">SUM(AZ563:AZ565)</f>
        <v>1579.5</v>
      </c>
      <c r="BA562" s="131" t="n">
        <f aca="false">SUM(BA563:BA565)</f>
        <v>0</v>
      </c>
      <c r="BB562" s="131" t="n">
        <f aca="false">SUM(BB563:BB565)</f>
        <v>1579.5</v>
      </c>
      <c r="BC562" s="131" t="n">
        <f aca="false">SUM(BC563:BC565)</f>
        <v>0</v>
      </c>
      <c r="BD562" s="132" t="n">
        <f aca="false">SUM(BD563:BD565)</f>
        <v>1579.5</v>
      </c>
      <c r="BI562" s="69"/>
    </row>
    <row r="563" customFormat="false" ht="18.75" hidden="true" customHeight="false" outlineLevel="0" collapsed="false">
      <c r="A563" s="70"/>
      <c r="B563" s="70" t="s">
        <v>91</v>
      </c>
      <c r="C563" s="74" t="s">
        <v>92</v>
      </c>
      <c r="D563" s="72" t="n">
        <v>677.2</v>
      </c>
      <c r="E563" s="75"/>
      <c r="F563" s="72" t="n">
        <f aca="false">SUM(D563:E563)</f>
        <v>677.2</v>
      </c>
      <c r="G563" s="75"/>
      <c r="H563" s="72" t="n">
        <f aca="false">SUM(F563:G563)</f>
        <v>677.2</v>
      </c>
      <c r="I563" s="75"/>
      <c r="J563" s="72" t="n">
        <f aca="false">SUM(H563:I563)</f>
        <v>677.2</v>
      </c>
      <c r="K563" s="75"/>
      <c r="L563" s="72" t="n">
        <f aca="false">SUM(J563:K563)</f>
        <v>677.2</v>
      </c>
      <c r="M563" s="75"/>
      <c r="N563" s="72" t="n">
        <f aca="false">SUM(L563:M563)</f>
        <v>677.2</v>
      </c>
      <c r="O563" s="75"/>
      <c r="P563" s="72" t="n">
        <f aca="false">SUM(N563:O563)</f>
        <v>677.2</v>
      </c>
      <c r="Q563" s="75"/>
      <c r="R563" s="72" t="n">
        <f aca="false">SUM(P563:Q563)</f>
        <v>677.2</v>
      </c>
      <c r="S563" s="75"/>
      <c r="T563" s="75"/>
      <c r="U563" s="73" t="n">
        <f aca="false">SUM(R563:T563)</f>
        <v>677.2</v>
      </c>
      <c r="V563" s="75"/>
      <c r="W563" s="72" t="n">
        <f aca="false">SUM(U563:V563)</f>
        <v>677.2</v>
      </c>
      <c r="X563" s="72" t="n">
        <v>575.6</v>
      </c>
      <c r="Y563" s="75"/>
      <c r="Z563" s="72" t="n">
        <f aca="false">SUM(X563:Y563)</f>
        <v>575.6</v>
      </c>
      <c r="AA563" s="75"/>
      <c r="AB563" s="72" t="n">
        <f aca="false">SUM(Z563:AA563)</f>
        <v>575.6</v>
      </c>
      <c r="AC563" s="75"/>
      <c r="AD563" s="72" t="n">
        <f aca="false">SUM(AB563:AC563)</f>
        <v>575.6</v>
      </c>
      <c r="AE563" s="75"/>
      <c r="AF563" s="72" t="n">
        <f aca="false">SUM(AD563:AE563)</f>
        <v>575.6</v>
      </c>
      <c r="AG563" s="75"/>
      <c r="AH563" s="72" t="n">
        <f aca="false">SUM(AF563:AG563)</f>
        <v>575.6</v>
      </c>
      <c r="AI563" s="75"/>
      <c r="AJ563" s="72" t="n">
        <f aca="false">SUM(AH563:AI563)</f>
        <v>575.6</v>
      </c>
      <c r="AK563" s="75"/>
      <c r="AL563" s="75"/>
      <c r="AM563" s="73" t="n">
        <f aca="false">SUM(AJ563:AL563)</f>
        <v>575.6</v>
      </c>
      <c r="AN563" s="75"/>
      <c r="AO563" s="73" t="n">
        <f aca="false">SUM(AM563:AN563)</f>
        <v>575.6</v>
      </c>
      <c r="AP563" s="72" t="n">
        <v>518.1</v>
      </c>
      <c r="AQ563" s="75"/>
      <c r="AR563" s="72" t="n">
        <f aca="false">SUM(AP563:AQ563)</f>
        <v>518.1</v>
      </c>
      <c r="AS563" s="75"/>
      <c r="AT563" s="72" t="n">
        <f aca="false">SUM(AR563:AS563)</f>
        <v>518.1</v>
      </c>
      <c r="AU563" s="75"/>
      <c r="AV563" s="72" t="n">
        <f aca="false">SUM(AT563:AU563)</f>
        <v>518.1</v>
      </c>
      <c r="AW563" s="75"/>
      <c r="AX563" s="72" t="n">
        <f aca="false">SUM(AV563:AW563)</f>
        <v>518.1</v>
      </c>
      <c r="AY563" s="75"/>
      <c r="AZ563" s="72" t="n">
        <f aca="false">SUM(AX563:AY563)</f>
        <v>518.1</v>
      </c>
      <c r="BA563" s="75"/>
      <c r="BB563" s="72" t="n">
        <f aca="false">SUM(AZ563:BA563)</f>
        <v>518.1</v>
      </c>
      <c r="BC563" s="75"/>
      <c r="BD563" s="73" t="n">
        <f aca="false">SUM(BB563:BC563)</f>
        <v>518.1</v>
      </c>
      <c r="BI563" s="69"/>
    </row>
    <row r="564" customFormat="false" ht="18.75" hidden="true" customHeight="false" outlineLevel="0" collapsed="false">
      <c r="A564" s="70"/>
      <c r="B564" s="70" t="s">
        <v>114</v>
      </c>
      <c r="C564" s="74" t="s">
        <v>115</v>
      </c>
      <c r="D564" s="72" t="n">
        <v>170</v>
      </c>
      <c r="E564" s="75"/>
      <c r="F564" s="72" t="n">
        <f aca="false">SUM(D564:E564)</f>
        <v>170</v>
      </c>
      <c r="G564" s="75"/>
      <c r="H564" s="72" t="n">
        <f aca="false">SUM(F564:G564)</f>
        <v>170</v>
      </c>
      <c r="I564" s="75"/>
      <c r="J564" s="72" t="n">
        <f aca="false">SUM(H564:I564)</f>
        <v>170</v>
      </c>
      <c r="K564" s="75"/>
      <c r="L564" s="72" t="n">
        <f aca="false">SUM(J564:K564)</f>
        <v>170</v>
      </c>
      <c r="M564" s="75"/>
      <c r="N564" s="72" t="n">
        <f aca="false">SUM(L564:M564)</f>
        <v>170</v>
      </c>
      <c r="O564" s="75"/>
      <c r="P564" s="72" t="n">
        <f aca="false">SUM(N564:O564)</f>
        <v>170</v>
      </c>
      <c r="Q564" s="75"/>
      <c r="R564" s="72" t="n">
        <f aca="false">SUM(P564:Q564)</f>
        <v>170</v>
      </c>
      <c r="S564" s="75"/>
      <c r="T564" s="75"/>
      <c r="U564" s="73" t="n">
        <f aca="false">SUM(R564:T564)</f>
        <v>170</v>
      </c>
      <c r="V564" s="75"/>
      <c r="W564" s="72" t="n">
        <f aca="false">SUM(U564:V564)</f>
        <v>170</v>
      </c>
      <c r="X564" s="72" t="n">
        <v>144.5</v>
      </c>
      <c r="Y564" s="75"/>
      <c r="Z564" s="72" t="n">
        <f aca="false">SUM(X564:Y564)</f>
        <v>144.5</v>
      </c>
      <c r="AA564" s="75"/>
      <c r="AB564" s="72" t="n">
        <f aca="false">SUM(Z564:AA564)</f>
        <v>144.5</v>
      </c>
      <c r="AC564" s="75"/>
      <c r="AD564" s="72" t="n">
        <f aca="false">SUM(AB564:AC564)</f>
        <v>144.5</v>
      </c>
      <c r="AE564" s="75"/>
      <c r="AF564" s="72" t="n">
        <f aca="false">SUM(AD564:AE564)</f>
        <v>144.5</v>
      </c>
      <c r="AG564" s="75"/>
      <c r="AH564" s="72" t="n">
        <f aca="false">SUM(AF564:AG564)</f>
        <v>144.5</v>
      </c>
      <c r="AI564" s="75"/>
      <c r="AJ564" s="72" t="n">
        <f aca="false">SUM(AH564:AI564)</f>
        <v>144.5</v>
      </c>
      <c r="AK564" s="75"/>
      <c r="AL564" s="75"/>
      <c r="AM564" s="73" t="n">
        <f aca="false">SUM(AJ564:AL564)</f>
        <v>144.5</v>
      </c>
      <c r="AN564" s="75"/>
      <c r="AO564" s="73" t="n">
        <f aca="false">SUM(AM564:AN564)</f>
        <v>144.5</v>
      </c>
      <c r="AP564" s="72" t="n">
        <v>130.1</v>
      </c>
      <c r="AQ564" s="75"/>
      <c r="AR564" s="72" t="n">
        <f aca="false">SUM(AP564:AQ564)</f>
        <v>130.1</v>
      </c>
      <c r="AS564" s="75"/>
      <c r="AT564" s="72" t="n">
        <f aca="false">SUM(AR564:AS564)</f>
        <v>130.1</v>
      </c>
      <c r="AU564" s="75"/>
      <c r="AV564" s="72" t="n">
        <f aca="false">SUM(AT564:AU564)</f>
        <v>130.1</v>
      </c>
      <c r="AW564" s="75"/>
      <c r="AX564" s="72" t="n">
        <f aca="false">SUM(AV564:AW564)</f>
        <v>130.1</v>
      </c>
      <c r="AY564" s="75"/>
      <c r="AZ564" s="72" t="n">
        <f aca="false">SUM(AX564:AY564)</f>
        <v>130.1</v>
      </c>
      <c r="BA564" s="75"/>
      <c r="BB564" s="72" t="n">
        <f aca="false">SUM(AZ564:BA564)</f>
        <v>130.1</v>
      </c>
      <c r="BC564" s="75"/>
      <c r="BD564" s="73" t="n">
        <f aca="false">SUM(BB564:BC564)</f>
        <v>130.1</v>
      </c>
      <c r="BI564" s="69"/>
    </row>
    <row r="565" customFormat="false" ht="37.5" hidden="false" customHeight="false" outlineLevel="0" collapsed="false">
      <c r="A565" s="70"/>
      <c r="B565" s="70" t="s">
        <v>79</v>
      </c>
      <c r="C565" s="74" t="s">
        <v>80</v>
      </c>
      <c r="D565" s="72" t="n">
        <v>1149.8</v>
      </c>
      <c r="E565" s="72" t="n">
        <v>612.132</v>
      </c>
      <c r="F565" s="72" t="n">
        <f aca="false">SUM(D565:E565)</f>
        <v>1761.932</v>
      </c>
      <c r="G565" s="72"/>
      <c r="H565" s="72" t="n">
        <f aca="false">SUM(F565:G565)</f>
        <v>1761.932</v>
      </c>
      <c r="I565" s="72"/>
      <c r="J565" s="72" t="n">
        <f aca="false">SUM(H565:I565)</f>
        <v>1761.932</v>
      </c>
      <c r="K565" s="72" t="n">
        <v>2400</v>
      </c>
      <c r="L565" s="72" t="n">
        <f aca="false">SUM(J565:K565)</f>
        <v>4161.932</v>
      </c>
      <c r="M565" s="72"/>
      <c r="N565" s="72" t="n">
        <f aca="false">SUM(L565:M565)</f>
        <v>4161.932</v>
      </c>
      <c r="O565" s="72"/>
      <c r="P565" s="72" t="n">
        <f aca="false">SUM(N565:O565)</f>
        <v>4161.932</v>
      </c>
      <c r="Q565" s="72" t="n">
        <v>-200.65625</v>
      </c>
      <c r="R565" s="72" t="n">
        <f aca="false">SUM(P565:Q565)</f>
        <v>3961.27575</v>
      </c>
      <c r="S565" s="72"/>
      <c r="T565" s="72" t="n">
        <v>-100</v>
      </c>
      <c r="U565" s="73" t="n">
        <f aca="false">SUM(R565:T565)</f>
        <v>3861.27575</v>
      </c>
      <c r="V565" s="72" t="n">
        <v>-371.10915</v>
      </c>
      <c r="W565" s="72" t="n">
        <f aca="false">SUM(U565:V565)</f>
        <v>3490.1666</v>
      </c>
      <c r="X565" s="72" t="n">
        <v>1034.8</v>
      </c>
      <c r="Y565" s="75"/>
      <c r="Z565" s="72" t="n">
        <f aca="false">SUM(X565:Y565)</f>
        <v>1034.8</v>
      </c>
      <c r="AA565" s="72"/>
      <c r="AB565" s="72" t="n">
        <f aca="false">SUM(Z565:AA565)</f>
        <v>1034.8</v>
      </c>
      <c r="AC565" s="72"/>
      <c r="AD565" s="72" t="n">
        <f aca="false">SUM(AB565:AC565)</f>
        <v>1034.8</v>
      </c>
      <c r="AE565" s="72"/>
      <c r="AF565" s="72" t="n">
        <f aca="false">SUM(AD565:AE565)</f>
        <v>1034.8</v>
      </c>
      <c r="AG565" s="72"/>
      <c r="AH565" s="72" t="n">
        <f aca="false">SUM(AF565:AG565)</f>
        <v>1034.8</v>
      </c>
      <c r="AI565" s="72"/>
      <c r="AJ565" s="72" t="n">
        <f aca="false">SUM(AH565:AI565)</f>
        <v>1034.8</v>
      </c>
      <c r="AK565" s="72"/>
      <c r="AL565" s="72"/>
      <c r="AM565" s="73" t="n">
        <f aca="false">SUM(AJ565:AL565)</f>
        <v>1034.8</v>
      </c>
      <c r="AN565" s="72"/>
      <c r="AO565" s="73" t="n">
        <f aca="false">SUM(AM565:AN565)</f>
        <v>1034.8</v>
      </c>
      <c r="AP565" s="72" t="n">
        <v>931.3</v>
      </c>
      <c r="AQ565" s="75"/>
      <c r="AR565" s="72" t="n">
        <f aca="false">SUM(AP565:AQ565)</f>
        <v>931.3</v>
      </c>
      <c r="AS565" s="72"/>
      <c r="AT565" s="72" t="n">
        <f aca="false">SUM(AR565:AS565)</f>
        <v>931.3</v>
      </c>
      <c r="AU565" s="72"/>
      <c r="AV565" s="72" t="n">
        <f aca="false">SUM(AT565:AU565)</f>
        <v>931.3</v>
      </c>
      <c r="AW565" s="72"/>
      <c r="AX565" s="72" t="n">
        <f aca="false">SUM(AV565:AW565)</f>
        <v>931.3</v>
      </c>
      <c r="AY565" s="72"/>
      <c r="AZ565" s="72" t="n">
        <f aca="false">SUM(AX565:AY565)</f>
        <v>931.3</v>
      </c>
      <c r="BA565" s="72"/>
      <c r="BB565" s="72" t="n">
        <f aca="false">SUM(AZ565:BA565)</f>
        <v>931.3</v>
      </c>
      <c r="BC565" s="72"/>
      <c r="BD565" s="73" t="n">
        <f aca="false">SUM(BB565:BC565)</f>
        <v>931.3</v>
      </c>
      <c r="BI565" s="69"/>
    </row>
    <row r="566" customFormat="false" ht="18.75" hidden="true" customHeight="false" outlineLevel="0" collapsed="false">
      <c r="A566" s="70" t="s">
        <v>545</v>
      </c>
      <c r="B566" s="70"/>
      <c r="C566" s="71" t="s">
        <v>546</v>
      </c>
      <c r="D566" s="72" t="n">
        <f aca="false">D567</f>
        <v>1100</v>
      </c>
      <c r="E566" s="72" t="n">
        <f aca="false">E567</f>
        <v>0</v>
      </c>
      <c r="F566" s="72" t="n">
        <f aca="false">F567</f>
        <v>1100</v>
      </c>
      <c r="G566" s="72" t="n">
        <f aca="false">G567</f>
        <v>0</v>
      </c>
      <c r="H566" s="72" t="n">
        <f aca="false">H567</f>
        <v>1100</v>
      </c>
      <c r="I566" s="72" t="n">
        <f aca="false">I567</f>
        <v>0</v>
      </c>
      <c r="J566" s="72" t="n">
        <f aca="false">J567</f>
        <v>1100</v>
      </c>
      <c r="K566" s="72" t="n">
        <f aca="false">K567</f>
        <v>176.3</v>
      </c>
      <c r="L566" s="72" t="n">
        <f aca="false">L567</f>
        <v>1276.3</v>
      </c>
      <c r="M566" s="72" t="n">
        <f aca="false">M567</f>
        <v>0</v>
      </c>
      <c r="N566" s="72" t="n">
        <f aca="false">N567</f>
        <v>1276.3</v>
      </c>
      <c r="O566" s="72" t="n">
        <f aca="false">O567</f>
        <v>0</v>
      </c>
      <c r="P566" s="72" t="n">
        <f aca="false">P567</f>
        <v>1276.3</v>
      </c>
      <c r="Q566" s="72" t="n">
        <f aca="false">Q567</f>
        <v>0</v>
      </c>
      <c r="R566" s="72" t="n">
        <f aca="false">R567</f>
        <v>1276.3</v>
      </c>
      <c r="S566" s="72" t="n">
        <f aca="false">S567</f>
        <v>0</v>
      </c>
      <c r="T566" s="72" t="n">
        <f aca="false">T567</f>
        <v>0</v>
      </c>
      <c r="U566" s="73" t="n">
        <f aca="false">U567</f>
        <v>1276.3</v>
      </c>
      <c r="V566" s="72" t="n">
        <f aca="false">V567</f>
        <v>0</v>
      </c>
      <c r="W566" s="72" t="n">
        <f aca="false">W567</f>
        <v>1276.3</v>
      </c>
      <c r="X566" s="72" t="n">
        <f aca="false">X567</f>
        <v>990</v>
      </c>
      <c r="Y566" s="72" t="n">
        <f aca="false">Y567</f>
        <v>0</v>
      </c>
      <c r="Z566" s="72" t="n">
        <f aca="false">Z567</f>
        <v>990</v>
      </c>
      <c r="AA566" s="72" t="n">
        <f aca="false">AA567</f>
        <v>0</v>
      </c>
      <c r="AB566" s="72" t="n">
        <f aca="false">AB567</f>
        <v>990</v>
      </c>
      <c r="AC566" s="72" t="n">
        <f aca="false">AC567</f>
        <v>0</v>
      </c>
      <c r="AD566" s="72" t="n">
        <f aca="false">AD567</f>
        <v>990</v>
      </c>
      <c r="AE566" s="72" t="n">
        <f aca="false">AE567</f>
        <v>0</v>
      </c>
      <c r="AF566" s="72" t="n">
        <f aca="false">AF567</f>
        <v>990</v>
      </c>
      <c r="AG566" s="72" t="n">
        <f aca="false">AG567</f>
        <v>0</v>
      </c>
      <c r="AH566" s="72" t="n">
        <f aca="false">AH567</f>
        <v>990</v>
      </c>
      <c r="AI566" s="72" t="n">
        <f aca="false">AI567</f>
        <v>0</v>
      </c>
      <c r="AJ566" s="72" t="n">
        <f aca="false">AJ567</f>
        <v>990</v>
      </c>
      <c r="AK566" s="72" t="n">
        <f aca="false">AK567</f>
        <v>0</v>
      </c>
      <c r="AL566" s="72" t="n">
        <f aca="false">AL567</f>
        <v>0</v>
      </c>
      <c r="AM566" s="73" t="n">
        <f aca="false">AM567</f>
        <v>990</v>
      </c>
      <c r="AN566" s="72" t="n">
        <f aca="false">AN567</f>
        <v>0</v>
      </c>
      <c r="AO566" s="73" t="n">
        <f aca="false">AO567</f>
        <v>990</v>
      </c>
      <c r="AP566" s="72" t="n">
        <f aca="false">AP567</f>
        <v>891</v>
      </c>
      <c r="AQ566" s="72" t="n">
        <f aca="false">AQ567</f>
        <v>0</v>
      </c>
      <c r="AR566" s="72" t="n">
        <f aca="false">AR567</f>
        <v>891</v>
      </c>
      <c r="AS566" s="72" t="n">
        <f aca="false">AS567</f>
        <v>0</v>
      </c>
      <c r="AT566" s="72" t="n">
        <f aca="false">AT567</f>
        <v>891</v>
      </c>
      <c r="AU566" s="72" t="n">
        <f aca="false">AU567</f>
        <v>0</v>
      </c>
      <c r="AV566" s="72" t="n">
        <f aca="false">AV567</f>
        <v>891</v>
      </c>
      <c r="AW566" s="72" t="n">
        <f aca="false">AW567</f>
        <v>0</v>
      </c>
      <c r="AX566" s="72" t="n">
        <f aca="false">AX567</f>
        <v>891</v>
      </c>
      <c r="AY566" s="72" t="n">
        <f aca="false">AY567</f>
        <v>0</v>
      </c>
      <c r="AZ566" s="72" t="n">
        <f aca="false">AZ567</f>
        <v>891</v>
      </c>
      <c r="BA566" s="72" t="n">
        <f aca="false">BA567</f>
        <v>0</v>
      </c>
      <c r="BB566" s="72" t="n">
        <f aca="false">BB567</f>
        <v>891</v>
      </c>
      <c r="BC566" s="72" t="n">
        <f aca="false">BC567</f>
        <v>0</v>
      </c>
      <c r="BD566" s="73" t="n">
        <f aca="false">BD567</f>
        <v>891</v>
      </c>
      <c r="BI566" s="69"/>
    </row>
    <row r="567" customFormat="false" ht="37.5" hidden="true" customHeight="false" outlineLevel="0" collapsed="false">
      <c r="A567" s="70"/>
      <c r="B567" s="70" t="s">
        <v>79</v>
      </c>
      <c r="C567" s="74" t="s">
        <v>80</v>
      </c>
      <c r="D567" s="72" t="n">
        <v>1100</v>
      </c>
      <c r="E567" s="75"/>
      <c r="F567" s="72" t="n">
        <f aca="false">SUM(D567:E567)</f>
        <v>1100</v>
      </c>
      <c r="G567" s="75"/>
      <c r="H567" s="72" t="n">
        <f aca="false">SUM(F567:G567)</f>
        <v>1100</v>
      </c>
      <c r="I567" s="75"/>
      <c r="J567" s="72" t="n">
        <f aca="false">SUM(H567:I567)</f>
        <v>1100</v>
      </c>
      <c r="K567" s="75" t="n">
        <v>176.3</v>
      </c>
      <c r="L567" s="72" t="n">
        <f aca="false">SUM(J567:K567)</f>
        <v>1276.3</v>
      </c>
      <c r="M567" s="75"/>
      <c r="N567" s="72" t="n">
        <f aca="false">SUM(L567:M567)</f>
        <v>1276.3</v>
      </c>
      <c r="O567" s="75"/>
      <c r="P567" s="72" t="n">
        <f aca="false">SUM(N567:O567)</f>
        <v>1276.3</v>
      </c>
      <c r="Q567" s="75"/>
      <c r="R567" s="72" t="n">
        <f aca="false">SUM(P567:Q567)</f>
        <v>1276.3</v>
      </c>
      <c r="S567" s="75"/>
      <c r="T567" s="75"/>
      <c r="U567" s="73" t="n">
        <f aca="false">SUM(R567:T567)</f>
        <v>1276.3</v>
      </c>
      <c r="V567" s="75"/>
      <c r="W567" s="72" t="n">
        <f aca="false">SUM(U567:V567)</f>
        <v>1276.3</v>
      </c>
      <c r="X567" s="72" t="n">
        <v>990</v>
      </c>
      <c r="Y567" s="75"/>
      <c r="Z567" s="72" t="n">
        <f aca="false">SUM(X567:Y567)</f>
        <v>990</v>
      </c>
      <c r="AA567" s="75"/>
      <c r="AB567" s="72" t="n">
        <f aca="false">SUM(Z567:AA567)</f>
        <v>990</v>
      </c>
      <c r="AC567" s="75"/>
      <c r="AD567" s="72" t="n">
        <f aca="false">SUM(AB567:AC567)</f>
        <v>990</v>
      </c>
      <c r="AE567" s="75"/>
      <c r="AF567" s="72" t="n">
        <f aca="false">SUM(AD567:AE567)</f>
        <v>990</v>
      </c>
      <c r="AG567" s="75"/>
      <c r="AH567" s="72" t="n">
        <f aca="false">SUM(AF567:AG567)</f>
        <v>990</v>
      </c>
      <c r="AI567" s="75"/>
      <c r="AJ567" s="72" t="n">
        <f aca="false">SUM(AH567:AI567)</f>
        <v>990</v>
      </c>
      <c r="AK567" s="75"/>
      <c r="AL567" s="75"/>
      <c r="AM567" s="73" t="n">
        <f aca="false">SUM(AJ567:AL567)</f>
        <v>990</v>
      </c>
      <c r="AN567" s="75"/>
      <c r="AO567" s="73" t="n">
        <f aca="false">SUM(AM567:AN567)</f>
        <v>990</v>
      </c>
      <c r="AP567" s="72" t="n">
        <v>891</v>
      </c>
      <c r="AQ567" s="75"/>
      <c r="AR567" s="72" t="n">
        <f aca="false">SUM(AP567:AQ567)</f>
        <v>891</v>
      </c>
      <c r="AS567" s="75"/>
      <c r="AT567" s="72" t="n">
        <f aca="false">SUM(AR567:AS567)</f>
        <v>891</v>
      </c>
      <c r="AU567" s="75"/>
      <c r="AV567" s="72" t="n">
        <f aca="false">SUM(AT567:AU567)</f>
        <v>891</v>
      </c>
      <c r="AW567" s="75"/>
      <c r="AX567" s="72" t="n">
        <f aca="false">SUM(AV567:AW567)</f>
        <v>891</v>
      </c>
      <c r="AY567" s="75"/>
      <c r="AZ567" s="72" t="n">
        <f aca="false">SUM(AX567:AY567)</f>
        <v>891</v>
      </c>
      <c r="BA567" s="75"/>
      <c r="BB567" s="72" t="n">
        <f aca="false">SUM(AZ567:BA567)</f>
        <v>891</v>
      </c>
      <c r="BC567" s="75"/>
      <c r="BD567" s="73" t="n">
        <f aca="false">SUM(BB567:BC567)</f>
        <v>891</v>
      </c>
      <c r="BI567" s="69"/>
    </row>
    <row r="568" customFormat="false" ht="37.5" hidden="true" customHeight="false" outlineLevel="0" collapsed="false">
      <c r="A568" s="70" t="s">
        <v>547</v>
      </c>
      <c r="B568" s="70"/>
      <c r="C568" s="74" t="s">
        <v>548</v>
      </c>
      <c r="D568" s="131" t="n">
        <f aca="false">D569</f>
        <v>600</v>
      </c>
      <c r="E568" s="131" t="n">
        <f aca="false">E569</f>
        <v>0</v>
      </c>
      <c r="F568" s="131" t="n">
        <f aca="false">F569</f>
        <v>600</v>
      </c>
      <c r="G568" s="131" t="n">
        <f aca="false">G569</f>
        <v>0</v>
      </c>
      <c r="H568" s="131" t="n">
        <f aca="false">H569</f>
        <v>600</v>
      </c>
      <c r="I568" s="131" t="n">
        <f aca="false">I569</f>
        <v>0</v>
      </c>
      <c r="J568" s="131" t="n">
        <f aca="false">J569</f>
        <v>600</v>
      </c>
      <c r="K568" s="131" t="n">
        <f aca="false">K569</f>
        <v>0</v>
      </c>
      <c r="L568" s="131" t="n">
        <f aca="false">L569</f>
        <v>600</v>
      </c>
      <c r="M568" s="131" t="n">
        <f aca="false">M569</f>
        <v>60</v>
      </c>
      <c r="N568" s="131" t="n">
        <f aca="false">N569</f>
        <v>660</v>
      </c>
      <c r="O568" s="131" t="n">
        <f aca="false">O569</f>
        <v>0</v>
      </c>
      <c r="P568" s="131" t="n">
        <f aca="false">P569</f>
        <v>660</v>
      </c>
      <c r="Q568" s="131" t="n">
        <f aca="false">Q569</f>
        <v>0</v>
      </c>
      <c r="R568" s="131" t="n">
        <f aca="false">R569</f>
        <v>660</v>
      </c>
      <c r="S568" s="131" t="n">
        <f aca="false">S569</f>
        <v>0</v>
      </c>
      <c r="T568" s="131" t="n">
        <f aca="false">T569</f>
        <v>120</v>
      </c>
      <c r="U568" s="132" t="n">
        <f aca="false">U569</f>
        <v>780</v>
      </c>
      <c r="V568" s="131" t="n">
        <f aca="false">V569</f>
        <v>0</v>
      </c>
      <c r="W568" s="131" t="n">
        <f aca="false">W569</f>
        <v>780</v>
      </c>
      <c r="X568" s="131" t="n">
        <f aca="false">X569</f>
        <v>600</v>
      </c>
      <c r="Y568" s="131" t="n">
        <f aca="false">Y569</f>
        <v>0</v>
      </c>
      <c r="Z568" s="131" t="n">
        <f aca="false">Z569</f>
        <v>600</v>
      </c>
      <c r="AA568" s="131" t="n">
        <f aca="false">AA569</f>
        <v>0</v>
      </c>
      <c r="AB568" s="131" t="n">
        <f aca="false">AB569</f>
        <v>600</v>
      </c>
      <c r="AC568" s="131" t="n">
        <f aca="false">AC569</f>
        <v>0</v>
      </c>
      <c r="AD568" s="131" t="n">
        <f aca="false">AD569</f>
        <v>600</v>
      </c>
      <c r="AE568" s="131" t="n">
        <f aca="false">AE569</f>
        <v>0</v>
      </c>
      <c r="AF568" s="131" t="n">
        <f aca="false">AF569</f>
        <v>600</v>
      </c>
      <c r="AG568" s="131" t="n">
        <f aca="false">AG569</f>
        <v>0</v>
      </c>
      <c r="AH568" s="131" t="n">
        <f aca="false">AH569</f>
        <v>600</v>
      </c>
      <c r="AI568" s="131" t="n">
        <f aca="false">AI569</f>
        <v>0</v>
      </c>
      <c r="AJ568" s="131" t="n">
        <f aca="false">AJ569</f>
        <v>600</v>
      </c>
      <c r="AK568" s="131" t="n">
        <f aca="false">AK569</f>
        <v>0</v>
      </c>
      <c r="AL568" s="131" t="n">
        <f aca="false">AL569</f>
        <v>0</v>
      </c>
      <c r="AM568" s="132" t="n">
        <f aca="false">AM569</f>
        <v>600</v>
      </c>
      <c r="AN568" s="131" t="n">
        <f aca="false">AN569</f>
        <v>0</v>
      </c>
      <c r="AO568" s="132" t="n">
        <f aca="false">AO569</f>
        <v>600</v>
      </c>
      <c r="AP568" s="131" t="n">
        <f aca="false">AP569</f>
        <v>600</v>
      </c>
      <c r="AQ568" s="131" t="n">
        <f aca="false">AQ569</f>
        <v>0</v>
      </c>
      <c r="AR568" s="131" t="n">
        <f aca="false">AR569</f>
        <v>600</v>
      </c>
      <c r="AS568" s="131" t="n">
        <f aca="false">AS569</f>
        <v>0</v>
      </c>
      <c r="AT568" s="131" t="n">
        <f aca="false">AT569</f>
        <v>600</v>
      </c>
      <c r="AU568" s="131" t="n">
        <f aca="false">AU569</f>
        <v>0</v>
      </c>
      <c r="AV568" s="131" t="n">
        <f aca="false">AV569</f>
        <v>600</v>
      </c>
      <c r="AW568" s="131" t="n">
        <f aca="false">AW569</f>
        <v>0</v>
      </c>
      <c r="AX568" s="131" t="n">
        <f aca="false">AX569</f>
        <v>600</v>
      </c>
      <c r="AY568" s="131" t="n">
        <f aca="false">AY569</f>
        <v>0</v>
      </c>
      <c r="AZ568" s="131" t="n">
        <f aca="false">AZ569</f>
        <v>600</v>
      </c>
      <c r="BA568" s="131" t="n">
        <f aca="false">BA569</f>
        <v>0</v>
      </c>
      <c r="BB568" s="131" t="n">
        <f aca="false">BB569</f>
        <v>600</v>
      </c>
      <c r="BC568" s="131" t="n">
        <f aca="false">BC569</f>
        <v>0</v>
      </c>
      <c r="BD568" s="132" t="n">
        <f aca="false">BD569</f>
        <v>600</v>
      </c>
      <c r="BI568" s="69"/>
    </row>
    <row r="569" customFormat="false" ht="18.75" hidden="true" customHeight="false" outlineLevel="0" collapsed="false">
      <c r="A569" s="70"/>
      <c r="B569" s="70" t="s">
        <v>114</v>
      </c>
      <c r="C569" s="74" t="s">
        <v>115</v>
      </c>
      <c r="D569" s="72" t="n">
        <v>600</v>
      </c>
      <c r="E569" s="75"/>
      <c r="F569" s="72" t="n">
        <f aca="false">SUM(D569:E569)</f>
        <v>600</v>
      </c>
      <c r="G569" s="75"/>
      <c r="H569" s="72" t="n">
        <f aca="false">SUM(F569:G569)</f>
        <v>600</v>
      </c>
      <c r="I569" s="75"/>
      <c r="J569" s="72" t="n">
        <f aca="false">SUM(H569:I569)</f>
        <v>600</v>
      </c>
      <c r="K569" s="75"/>
      <c r="L569" s="72" t="n">
        <f aca="false">SUM(J569:K569)</f>
        <v>600</v>
      </c>
      <c r="M569" s="75" t="n">
        <v>60</v>
      </c>
      <c r="N569" s="72" t="n">
        <f aca="false">SUM(L569:M569)</f>
        <v>660</v>
      </c>
      <c r="O569" s="75"/>
      <c r="P569" s="72" t="n">
        <f aca="false">SUM(N569:O569)</f>
        <v>660</v>
      </c>
      <c r="Q569" s="75"/>
      <c r="R569" s="72" t="n">
        <f aca="false">SUM(P569:Q569)</f>
        <v>660</v>
      </c>
      <c r="S569" s="75"/>
      <c r="T569" s="75" t="n">
        <v>120</v>
      </c>
      <c r="U569" s="73" t="n">
        <f aca="false">SUM(R569:T569)</f>
        <v>780</v>
      </c>
      <c r="V569" s="75"/>
      <c r="W569" s="72" t="n">
        <f aca="false">SUM(U569:V569)</f>
        <v>780</v>
      </c>
      <c r="X569" s="72" t="n">
        <v>600</v>
      </c>
      <c r="Y569" s="75"/>
      <c r="Z569" s="72" t="n">
        <f aca="false">SUM(X569:Y569)</f>
        <v>600</v>
      </c>
      <c r="AA569" s="75"/>
      <c r="AB569" s="72" t="n">
        <f aca="false">SUM(Z569:AA569)</f>
        <v>600</v>
      </c>
      <c r="AC569" s="75"/>
      <c r="AD569" s="72" t="n">
        <f aca="false">SUM(AB569:AC569)</f>
        <v>600</v>
      </c>
      <c r="AE569" s="75"/>
      <c r="AF569" s="72" t="n">
        <f aca="false">SUM(AD569:AE569)</f>
        <v>600</v>
      </c>
      <c r="AG569" s="75"/>
      <c r="AH569" s="72" t="n">
        <f aca="false">SUM(AF569:AG569)</f>
        <v>600</v>
      </c>
      <c r="AI569" s="75"/>
      <c r="AJ569" s="72" t="n">
        <f aca="false">SUM(AH569:AI569)</f>
        <v>600</v>
      </c>
      <c r="AK569" s="75"/>
      <c r="AL569" s="75"/>
      <c r="AM569" s="73" t="n">
        <f aca="false">SUM(AJ569:AL569)</f>
        <v>600</v>
      </c>
      <c r="AN569" s="75"/>
      <c r="AO569" s="73" t="n">
        <f aca="false">SUM(AM569:AN569)</f>
        <v>600</v>
      </c>
      <c r="AP569" s="72" t="n">
        <v>600</v>
      </c>
      <c r="AQ569" s="75"/>
      <c r="AR569" s="72" t="n">
        <f aca="false">SUM(AP569:AQ569)</f>
        <v>600</v>
      </c>
      <c r="AS569" s="75"/>
      <c r="AT569" s="72" t="n">
        <f aca="false">SUM(AR569:AS569)</f>
        <v>600</v>
      </c>
      <c r="AU569" s="75"/>
      <c r="AV569" s="72" t="n">
        <f aca="false">SUM(AT569:AU569)</f>
        <v>600</v>
      </c>
      <c r="AW569" s="75"/>
      <c r="AX569" s="72" t="n">
        <f aca="false">SUM(AV569:AW569)</f>
        <v>600</v>
      </c>
      <c r="AY569" s="75"/>
      <c r="AZ569" s="72" t="n">
        <f aca="false">SUM(AX569:AY569)</f>
        <v>600</v>
      </c>
      <c r="BA569" s="75"/>
      <c r="BB569" s="72" t="n">
        <f aca="false">SUM(AZ569:BA569)</f>
        <v>600</v>
      </c>
      <c r="BC569" s="75"/>
      <c r="BD569" s="73" t="n">
        <f aca="false">SUM(BB569:BC569)</f>
        <v>600</v>
      </c>
      <c r="BI569" s="69"/>
    </row>
    <row r="570" customFormat="false" ht="18.75" hidden="true" customHeight="false" outlineLevel="0" collapsed="false">
      <c r="A570" s="65" t="s">
        <v>549</v>
      </c>
      <c r="B570" s="65"/>
      <c r="C570" s="101" t="s">
        <v>550</v>
      </c>
      <c r="D570" s="72"/>
      <c r="E570" s="75"/>
      <c r="F570" s="72"/>
      <c r="G570" s="75"/>
      <c r="H570" s="72"/>
      <c r="I570" s="75"/>
      <c r="J570" s="72"/>
      <c r="K570" s="75"/>
      <c r="L570" s="72"/>
      <c r="M570" s="75"/>
      <c r="N570" s="72"/>
      <c r="O570" s="75"/>
      <c r="P570" s="72"/>
      <c r="Q570" s="75"/>
      <c r="R570" s="72"/>
      <c r="S570" s="75"/>
      <c r="T570" s="75"/>
      <c r="U570" s="73"/>
      <c r="V570" s="75"/>
      <c r="W570" s="72"/>
      <c r="X570" s="72"/>
      <c r="Y570" s="75"/>
      <c r="Z570" s="72"/>
      <c r="AA570" s="75"/>
      <c r="AB570" s="72"/>
      <c r="AC570" s="75"/>
      <c r="AD570" s="72"/>
      <c r="AE570" s="75" t="n">
        <f aca="false">AE571</f>
        <v>2337</v>
      </c>
      <c r="AF570" s="75" t="n">
        <f aca="false">AF571</f>
        <v>2337</v>
      </c>
      <c r="AG570" s="75" t="n">
        <f aca="false">AG571</f>
        <v>0</v>
      </c>
      <c r="AH570" s="75" t="n">
        <f aca="false">AH571</f>
        <v>2337</v>
      </c>
      <c r="AI570" s="75" t="n">
        <f aca="false">AI571</f>
        <v>0</v>
      </c>
      <c r="AJ570" s="75" t="n">
        <f aca="false">AJ571</f>
        <v>2337</v>
      </c>
      <c r="AK570" s="75" t="n">
        <f aca="false">AK571</f>
        <v>0</v>
      </c>
      <c r="AL570" s="75" t="n">
        <f aca="false">AL571</f>
        <v>0</v>
      </c>
      <c r="AM570" s="76" t="n">
        <f aca="false">AM571</f>
        <v>2337</v>
      </c>
      <c r="AN570" s="75" t="n">
        <f aca="false">AN571</f>
        <v>0</v>
      </c>
      <c r="AO570" s="76" t="n">
        <f aca="false">AO571</f>
        <v>2337</v>
      </c>
      <c r="AP570" s="75" t="n">
        <f aca="false">AP571</f>
        <v>0</v>
      </c>
      <c r="AQ570" s="75" t="n">
        <f aca="false">AQ571</f>
        <v>0</v>
      </c>
      <c r="AR570" s="75" t="n">
        <f aca="false">AR571</f>
        <v>0</v>
      </c>
      <c r="AS570" s="75" t="n">
        <f aca="false">AS571</f>
        <v>0</v>
      </c>
      <c r="AT570" s="75" t="n">
        <f aca="false">AT571</f>
        <v>0</v>
      </c>
      <c r="AU570" s="75" t="n">
        <f aca="false">AU571</f>
        <v>0</v>
      </c>
      <c r="AV570" s="75" t="n">
        <f aca="false">AV571</f>
        <v>0</v>
      </c>
      <c r="AW570" s="75" t="n">
        <f aca="false">AW571</f>
        <v>0</v>
      </c>
      <c r="AX570" s="75" t="n">
        <f aca="false">AX571</f>
        <v>0</v>
      </c>
      <c r="AY570" s="75" t="n">
        <f aca="false">AY571</f>
        <v>0</v>
      </c>
      <c r="AZ570" s="75" t="n">
        <f aca="false">AZ571</f>
        <v>0</v>
      </c>
      <c r="BA570" s="75" t="n">
        <f aca="false">BA571</f>
        <v>0</v>
      </c>
      <c r="BB570" s="75" t="n">
        <f aca="false">BB571</f>
        <v>0</v>
      </c>
      <c r="BC570" s="75" t="n">
        <f aca="false">BC571</f>
        <v>0</v>
      </c>
      <c r="BD570" s="76" t="n">
        <f aca="false">BD571</f>
        <v>0</v>
      </c>
      <c r="BI570" s="69"/>
    </row>
    <row r="571" customFormat="false" ht="37.5" hidden="true" customHeight="false" outlineLevel="0" collapsed="false">
      <c r="A571" s="70" t="s">
        <v>551</v>
      </c>
      <c r="B571" s="70"/>
      <c r="C571" s="74" t="s">
        <v>552</v>
      </c>
      <c r="D571" s="72"/>
      <c r="E571" s="75"/>
      <c r="F571" s="72"/>
      <c r="G571" s="75"/>
      <c r="H571" s="72"/>
      <c r="I571" s="75"/>
      <c r="J571" s="72"/>
      <c r="K571" s="75"/>
      <c r="L571" s="72"/>
      <c r="M571" s="75"/>
      <c r="N571" s="72"/>
      <c r="O571" s="75"/>
      <c r="P571" s="72"/>
      <c r="Q571" s="75"/>
      <c r="R571" s="72"/>
      <c r="S571" s="75"/>
      <c r="T571" s="75"/>
      <c r="U571" s="73"/>
      <c r="V571" s="75"/>
      <c r="W571" s="72"/>
      <c r="X571" s="72"/>
      <c r="Y571" s="75"/>
      <c r="Z571" s="72"/>
      <c r="AA571" s="75"/>
      <c r="AB571" s="72"/>
      <c r="AC571" s="75"/>
      <c r="AD571" s="72"/>
      <c r="AE571" s="75" t="n">
        <f aca="false">AE572</f>
        <v>2337</v>
      </c>
      <c r="AF571" s="75" t="n">
        <f aca="false">AF572</f>
        <v>2337</v>
      </c>
      <c r="AG571" s="75" t="n">
        <f aca="false">AG572</f>
        <v>0</v>
      </c>
      <c r="AH571" s="75" t="n">
        <f aca="false">AH572</f>
        <v>2337</v>
      </c>
      <c r="AI571" s="75" t="n">
        <f aca="false">AI572</f>
        <v>0</v>
      </c>
      <c r="AJ571" s="75" t="n">
        <f aca="false">AJ572</f>
        <v>2337</v>
      </c>
      <c r="AK571" s="75" t="n">
        <f aca="false">AK572</f>
        <v>0</v>
      </c>
      <c r="AL571" s="75" t="n">
        <f aca="false">AL572</f>
        <v>0</v>
      </c>
      <c r="AM571" s="76" t="n">
        <f aca="false">AM572</f>
        <v>2337</v>
      </c>
      <c r="AN571" s="75" t="n">
        <f aca="false">AN572</f>
        <v>0</v>
      </c>
      <c r="AO571" s="76" t="n">
        <f aca="false">AO572</f>
        <v>2337</v>
      </c>
      <c r="AP571" s="75" t="n">
        <f aca="false">AP572</f>
        <v>0</v>
      </c>
      <c r="AQ571" s="75" t="n">
        <f aca="false">AQ572</f>
        <v>0</v>
      </c>
      <c r="AR571" s="75" t="n">
        <f aca="false">AR572</f>
        <v>0</v>
      </c>
      <c r="AS571" s="75" t="n">
        <f aca="false">AS572</f>
        <v>0</v>
      </c>
      <c r="AT571" s="75" t="n">
        <f aca="false">AT572</f>
        <v>0</v>
      </c>
      <c r="AU571" s="75" t="n">
        <f aca="false">AU572</f>
        <v>0</v>
      </c>
      <c r="AV571" s="75" t="n">
        <f aca="false">AV572</f>
        <v>0</v>
      </c>
      <c r="AW571" s="75" t="n">
        <f aca="false">AW572</f>
        <v>0</v>
      </c>
      <c r="AX571" s="75" t="n">
        <f aca="false">AX572</f>
        <v>0</v>
      </c>
      <c r="AY571" s="75" t="n">
        <f aca="false">AY572</f>
        <v>0</v>
      </c>
      <c r="AZ571" s="75" t="n">
        <f aca="false">AZ572</f>
        <v>0</v>
      </c>
      <c r="BA571" s="75" t="n">
        <f aca="false">BA572</f>
        <v>0</v>
      </c>
      <c r="BB571" s="75" t="n">
        <f aca="false">BB572</f>
        <v>0</v>
      </c>
      <c r="BC571" s="75" t="n">
        <f aca="false">BC572</f>
        <v>0</v>
      </c>
      <c r="BD571" s="76" t="n">
        <f aca="false">BD572</f>
        <v>0</v>
      </c>
      <c r="BI571" s="69"/>
    </row>
    <row r="572" customFormat="false" ht="18.75" hidden="true" customHeight="false" outlineLevel="0" collapsed="false">
      <c r="A572" s="70"/>
      <c r="B572" s="70" t="s">
        <v>91</v>
      </c>
      <c r="C572" s="74" t="s">
        <v>92</v>
      </c>
      <c r="D572" s="72"/>
      <c r="E572" s="75"/>
      <c r="F572" s="72"/>
      <c r="G572" s="75"/>
      <c r="H572" s="72"/>
      <c r="I572" s="75"/>
      <c r="J572" s="72"/>
      <c r="K572" s="75"/>
      <c r="L572" s="72"/>
      <c r="M572" s="75"/>
      <c r="N572" s="72"/>
      <c r="O572" s="75"/>
      <c r="P572" s="72"/>
      <c r="Q572" s="75"/>
      <c r="R572" s="72"/>
      <c r="S572" s="75"/>
      <c r="T572" s="75"/>
      <c r="U572" s="73"/>
      <c r="V572" s="75"/>
      <c r="W572" s="72"/>
      <c r="X572" s="72"/>
      <c r="Y572" s="75"/>
      <c r="Z572" s="72"/>
      <c r="AA572" s="75"/>
      <c r="AB572" s="72"/>
      <c r="AC572" s="75"/>
      <c r="AD572" s="72"/>
      <c r="AE572" s="75" t="n">
        <v>2337</v>
      </c>
      <c r="AF572" s="72" t="n">
        <f aca="false">SUM(AD572:AE572)</f>
        <v>2337</v>
      </c>
      <c r="AG572" s="75"/>
      <c r="AH572" s="72" t="n">
        <f aca="false">SUM(AF572:AG572)</f>
        <v>2337</v>
      </c>
      <c r="AI572" s="75"/>
      <c r="AJ572" s="72" t="n">
        <f aca="false">SUM(AH572:AI572)</f>
        <v>2337</v>
      </c>
      <c r="AK572" s="75"/>
      <c r="AL572" s="75"/>
      <c r="AM572" s="73" t="n">
        <f aca="false">SUM(AJ572:AL572)</f>
        <v>2337</v>
      </c>
      <c r="AN572" s="75"/>
      <c r="AO572" s="73" t="n">
        <f aca="false">SUM(AM572:AN572)</f>
        <v>2337</v>
      </c>
      <c r="AP572" s="72"/>
      <c r="AQ572" s="75"/>
      <c r="AR572" s="72"/>
      <c r="AS572" s="75"/>
      <c r="AT572" s="72"/>
      <c r="AU572" s="75"/>
      <c r="AV572" s="72"/>
      <c r="AW572" s="75"/>
      <c r="AX572" s="72" t="n">
        <f aca="false">SUM(AV572:AW572)</f>
        <v>0</v>
      </c>
      <c r="AY572" s="75"/>
      <c r="AZ572" s="72" t="n">
        <f aca="false">SUM(AX572:AY572)</f>
        <v>0</v>
      </c>
      <c r="BA572" s="75"/>
      <c r="BB572" s="72" t="n">
        <f aca="false">SUM(AZ572:BA572)</f>
        <v>0</v>
      </c>
      <c r="BC572" s="75"/>
      <c r="BD572" s="73" t="n">
        <f aca="false">SUM(BB572:BC572)</f>
        <v>0</v>
      </c>
      <c r="BI572" s="69"/>
    </row>
    <row r="573" customFormat="false" ht="37.5" hidden="false" customHeight="false" outlineLevel="0" collapsed="false">
      <c r="A573" s="65" t="s">
        <v>553</v>
      </c>
      <c r="B573" s="65"/>
      <c r="C573" s="66" t="s">
        <v>554</v>
      </c>
      <c r="D573" s="67" t="n">
        <f aca="false">D574</f>
        <v>66186.8</v>
      </c>
      <c r="E573" s="67" t="n">
        <f aca="false">E574</f>
        <v>-331.76</v>
      </c>
      <c r="F573" s="67" t="n">
        <f aca="false">F574</f>
        <v>65855.04</v>
      </c>
      <c r="G573" s="67" t="n">
        <f aca="false">G574</f>
        <v>0</v>
      </c>
      <c r="H573" s="67" t="n">
        <f aca="false">H574</f>
        <v>65855.04</v>
      </c>
      <c r="I573" s="67" t="n">
        <f aca="false">I574</f>
        <v>0</v>
      </c>
      <c r="J573" s="67" t="n">
        <f aca="false">J574</f>
        <v>65855.04</v>
      </c>
      <c r="K573" s="67" t="n">
        <f aca="false">K574</f>
        <v>7250.8</v>
      </c>
      <c r="L573" s="67" t="n">
        <f aca="false">L574</f>
        <v>73105.84</v>
      </c>
      <c r="M573" s="67" t="n">
        <f aca="false">M574</f>
        <v>-60</v>
      </c>
      <c r="N573" s="67" t="n">
        <f aca="false">N574</f>
        <v>73045.84</v>
      </c>
      <c r="O573" s="67" t="n">
        <f aca="false">O574</f>
        <v>0</v>
      </c>
      <c r="P573" s="67" t="n">
        <f aca="false">P574</f>
        <v>73045.84</v>
      </c>
      <c r="Q573" s="67" t="n">
        <f aca="false">Q574</f>
        <v>-300</v>
      </c>
      <c r="R573" s="67" t="n">
        <f aca="false">R574</f>
        <v>72745.84</v>
      </c>
      <c r="S573" s="67" t="n">
        <f aca="false">S574</f>
        <v>0</v>
      </c>
      <c r="T573" s="67" t="n">
        <f aca="false">T574</f>
        <v>11.55314</v>
      </c>
      <c r="U573" s="68" t="n">
        <f aca="false">U574</f>
        <v>72757.39314</v>
      </c>
      <c r="V573" s="67" t="n">
        <f aca="false">V574</f>
        <v>441.10915</v>
      </c>
      <c r="W573" s="67" t="n">
        <f aca="false">W574</f>
        <v>73198.50229</v>
      </c>
      <c r="X573" s="67" t="n">
        <f aca="false">X574</f>
        <v>59934.9</v>
      </c>
      <c r="Y573" s="67" t="n">
        <f aca="false">Y574</f>
        <v>0</v>
      </c>
      <c r="Z573" s="67" t="n">
        <f aca="false">Z574</f>
        <v>59934.9</v>
      </c>
      <c r="AA573" s="67" t="n">
        <f aca="false">AA574</f>
        <v>0</v>
      </c>
      <c r="AB573" s="67" t="n">
        <f aca="false">AB574</f>
        <v>59934.9</v>
      </c>
      <c r="AC573" s="67" t="n">
        <f aca="false">AC574</f>
        <v>0</v>
      </c>
      <c r="AD573" s="67" t="n">
        <f aca="false">AD574</f>
        <v>59934.9</v>
      </c>
      <c r="AE573" s="67" t="n">
        <f aca="false">AE574</f>
        <v>0</v>
      </c>
      <c r="AF573" s="67" t="n">
        <f aca="false">AF574</f>
        <v>59934.9</v>
      </c>
      <c r="AG573" s="67" t="n">
        <f aca="false">AG574</f>
        <v>0</v>
      </c>
      <c r="AH573" s="67" t="n">
        <f aca="false">AH574</f>
        <v>59934.9</v>
      </c>
      <c r="AI573" s="67" t="n">
        <f aca="false">AI574</f>
        <v>0</v>
      </c>
      <c r="AJ573" s="67" t="n">
        <f aca="false">AJ574</f>
        <v>59934.9</v>
      </c>
      <c r="AK573" s="67" t="n">
        <f aca="false">AK574</f>
        <v>0</v>
      </c>
      <c r="AL573" s="67" t="n">
        <f aca="false">AL574</f>
        <v>0</v>
      </c>
      <c r="AM573" s="68" t="n">
        <f aca="false">AM574</f>
        <v>59934.9</v>
      </c>
      <c r="AN573" s="67" t="n">
        <f aca="false">AN574</f>
        <v>0</v>
      </c>
      <c r="AO573" s="68" t="n">
        <f aca="false">AO574</f>
        <v>59934.9</v>
      </c>
      <c r="AP573" s="67" t="n">
        <f aca="false">AP574</f>
        <v>54021.9</v>
      </c>
      <c r="AQ573" s="67" t="n">
        <f aca="false">AQ574</f>
        <v>0</v>
      </c>
      <c r="AR573" s="67" t="n">
        <f aca="false">AR574</f>
        <v>54021.9</v>
      </c>
      <c r="AS573" s="67" t="n">
        <f aca="false">AS574</f>
        <v>0</v>
      </c>
      <c r="AT573" s="67" t="n">
        <f aca="false">AT574</f>
        <v>54021.9</v>
      </c>
      <c r="AU573" s="67" t="n">
        <f aca="false">AU574</f>
        <v>0</v>
      </c>
      <c r="AV573" s="67" t="n">
        <f aca="false">AV574</f>
        <v>54021.9</v>
      </c>
      <c r="AW573" s="67" t="n">
        <f aca="false">AW574</f>
        <v>0</v>
      </c>
      <c r="AX573" s="67" t="n">
        <f aca="false">AX574</f>
        <v>54021.9</v>
      </c>
      <c r="AY573" s="67" t="n">
        <f aca="false">AY574</f>
        <v>0</v>
      </c>
      <c r="AZ573" s="67" t="n">
        <f aca="false">AZ574</f>
        <v>54021.9</v>
      </c>
      <c r="BA573" s="67" t="n">
        <f aca="false">BA574</f>
        <v>0</v>
      </c>
      <c r="BB573" s="67" t="n">
        <f aca="false">BB574</f>
        <v>54021.9</v>
      </c>
      <c r="BC573" s="67" t="n">
        <f aca="false">BC574</f>
        <v>0</v>
      </c>
      <c r="BD573" s="68" t="n">
        <f aca="false">BD574</f>
        <v>54021.9</v>
      </c>
      <c r="BI573" s="69"/>
    </row>
    <row r="574" customFormat="false" ht="37.5" hidden="false" customHeight="false" outlineLevel="0" collapsed="false">
      <c r="A574" s="65" t="s">
        <v>555</v>
      </c>
      <c r="B574" s="65"/>
      <c r="C574" s="66" t="s">
        <v>125</v>
      </c>
      <c r="D574" s="136" t="n">
        <f aca="false">D579+D575+D581+D583</f>
        <v>66186.8</v>
      </c>
      <c r="E574" s="136" t="n">
        <f aca="false">E579+E575+E581+E583</f>
        <v>-331.76</v>
      </c>
      <c r="F574" s="136" t="n">
        <f aca="false">F579+F575+F581+F583</f>
        <v>65855.04</v>
      </c>
      <c r="G574" s="136" t="n">
        <f aca="false">G579+G575+G581+G583</f>
        <v>0</v>
      </c>
      <c r="H574" s="136" t="n">
        <f aca="false">H579+H575+H581+H583</f>
        <v>65855.04</v>
      </c>
      <c r="I574" s="136" t="n">
        <f aca="false">I579+I575+I581+I583</f>
        <v>0</v>
      </c>
      <c r="J574" s="136" t="n">
        <f aca="false">J579+J575+J581+J583</f>
        <v>65855.04</v>
      </c>
      <c r="K574" s="136" t="n">
        <f aca="false">K579+K575+K581+K583</f>
        <v>7250.8</v>
      </c>
      <c r="L574" s="136" t="n">
        <f aca="false">L579+L575+L581+L583</f>
        <v>73105.84</v>
      </c>
      <c r="M574" s="136" t="n">
        <f aca="false">M579+M575+M581+M583</f>
        <v>-60</v>
      </c>
      <c r="N574" s="136" t="n">
        <f aca="false">N579+N575+N581+N583</f>
        <v>73045.84</v>
      </c>
      <c r="O574" s="136" t="n">
        <f aca="false">O579+O575+O581+O583</f>
        <v>0</v>
      </c>
      <c r="P574" s="136" t="n">
        <f aca="false">P579+P575+P581+P583</f>
        <v>73045.84</v>
      </c>
      <c r="Q574" s="136" t="n">
        <f aca="false">Q579+Q575+Q581+Q583</f>
        <v>-300</v>
      </c>
      <c r="R574" s="136" t="n">
        <f aca="false">R579+R575+R581+R583</f>
        <v>72745.84</v>
      </c>
      <c r="S574" s="136" t="n">
        <f aca="false">S579+S575+S581+S583</f>
        <v>0</v>
      </c>
      <c r="T574" s="136" t="n">
        <f aca="false">T579+T575+T581+T583</f>
        <v>11.55314</v>
      </c>
      <c r="U574" s="137" t="n">
        <f aca="false">U579+U575+U581+U583</f>
        <v>72757.39314</v>
      </c>
      <c r="V574" s="136" t="n">
        <f aca="false">V579+V575+V581+V583</f>
        <v>441.10915</v>
      </c>
      <c r="W574" s="136" t="n">
        <f aca="false">W579+W575+W581+W583</f>
        <v>73198.50229</v>
      </c>
      <c r="X574" s="136" t="n">
        <f aca="false">X579+X575+X581+X583</f>
        <v>59934.9</v>
      </c>
      <c r="Y574" s="136" t="n">
        <f aca="false">Y579+Y575+Y581+Y583</f>
        <v>0</v>
      </c>
      <c r="Z574" s="136" t="n">
        <f aca="false">Z579+Z575+Z581+Z583</f>
        <v>59934.9</v>
      </c>
      <c r="AA574" s="136" t="n">
        <f aca="false">AA579+AA575+AA581+AA583</f>
        <v>0</v>
      </c>
      <c r="AB574" s="136" t="n">
        <f aca="false">AB579+AB575+AB581+AB583</f>
        <v>59934.9</v>
      </c>
      <c r="AC574" s="136" t="n">
        <f aca="false">AC579+AC575+AC581+AC583</f>
        <v>0</v>
      </c>
      <c r="AD574" s="136" t="n">
        <f aca="false">AD579+AD575+AD581+AD583</f>
        <v>59934.9</v>
      </c>
      <c r="AE574" s="136" t="n">
        <f aca="false">AE579+AE575+AE581+AE583</f>
        <v>0</v>
      </c>
      <c r="AF574" s="136" t="n">
        <f aca="false">AF579+AF575+AF581+AF583</f>
        <v>59934.9</v>
      </c>
      <c r="AG574" s="136" t="n">
        <f aca="false">AG579+AG575+AG581+AG583</f>
        <v>0</v>
      </c>
      <c r="AH574" s="136" t="n">
        <f aca="false">AH579+AH575+AH581+AH583</f>
        <v>59934.9</v>
      </c>
      <c r="AI574" s="136" t="n">
        <f aca="false">AI579+AI575+AI581+AI583</f>
        <v>0</v>
      </c>
      <c r="AJ574" s="136" t="n">
        <f aca="false">AJ579+AJ575+AJ581+AJ583</f>
        <v>59934.9</v>
      </c>
      <c r="AK574" s="136" t="n">
        <f aca="false">AK579+AK575+AK581+AK583</f>
        <v>0</v>
      </c>
      <c r="AL574" s="136" t="n">
        <f aca="false">AL579+AL575+AL581+AL583</f>
        <v>0</v>
      </c>
      <c r="AM574" s="137" t="n">
        <f aca="false">AM579+AM575+AM581+AM583</f>
        <v>59934.9</v>
      </c>
      <c r="AN574" s="136" t="n">
        <f aca="false">AN579+AN575+AN581+AN583</f>
        <v>0</v>
      </c>
      <c r="AO574" s="137" t="n">
        <f aca="false">AO579+AO575+AO581+AO583</f>
        <v>59934.9</v>
      </c>
      <c r="AP574" s="136" t="n">
        <f aca="false">AP579+AP575+AP581+AP583</f>
        <v>54021.9</v>
      </c>
      <c r="AQ574" s="136" t="n">
        <f aca="false">AQ579+AQ575+AQ581+AQ583</f>
        <v>0</v>
      </c>
      <c r="AR574" s="136" t="n">
        <f aca="false">AR579+AR575+AR581+AR583</f>
        <v>54021.9</v>
      </c>
      <c r="AS574" s="136" t="n">
        <f aca="false">AS579+AS575+AS581+AS583</f>
        <v>0</v>
      </c>
      <c r="AT574" s="136" t="n">
        <f aca="false">AT579+AT575+AT581+AT583</f>
        <v>54021.9</v>
      </c>
      <c r="AU574" s="136" t="n">
        <f aca="false">AU579+AU575+AU581+AU583</f>
        <v>0</v>
      </c>
      <c r="AV574" s="136" t="n">
        <f aca="false">AV579+AV575+AV581+AV583</f>
        <v>54021.9</v>
      </c>
      <c r="AW574" s="136" t="n">
        <f aca="false">AW579+AW575+AW581+AW583</f>
        <v>0</v>
      </c>
      <c r="AX574" s="136" t="n">
        <f aca="false">AX579+AX575+AX581+AX583</f>
        <v>54021.9</v>
      </c>
      <c r="AY574" s="136" t="n">
        <f aca="false">AY579+AY575+AY581+AY583</f>
        <v>0</v>
      </c>
      <c r="AZ574" s="136" t="n">
        <f aca="false">AZ579+AZ575+AZ581+AZ583</f>
        <v>54021.9</v>
      </c>
      <c r="BA574" s="136" t="n">
        <f aca="false">BA579+BA575+BA581+BA583</f>
        <v>0</v>
      </c>
      <c r="BB574" s="136" t="n">
        <f aca="false">BB579+BB575+BB581+BB583</f>
        <v>54021.9</v>
      </c>
      <c r="BC574" s="136" t="n">
        <f aca="false">BC579+BC575+BC581+BC583</f>
        <v>0</v>
      </c>
      <c r="BD574" s="137" t="n">
        <f aca="false">BD579+BD575+BD581+BD583</f>
        <v>54021.9</v>
      </c>
      <c r="BI574" s="69"/>
    </row>
    <row r="575" customFormat="false" ht="18.75" hidden="false" customHeight="false" outlineLevel="0" collapsed="false">
      <c r="A575" s="70" t="s">
        <v>556</v>
      </c>
      <c r="B575" s="70"/>
      <c r="C575" s="71" t="s">
        <v>127</v>
      </c>
      <c r="D575" s="131" t="n">
        <f aca="false">D576+D577+D578</f>
        <v>4589.8</v>
      </c>
      <c r="E575" s="131" t="n">
        <f aca="false">E576+E577+E578</f>
        <v>-92.76</v>
      </c>
      <c r="F575" s="131" t="n">
        <f aca="false">F576+F577+F578</f>
        <v>4497.04</v>
      </c>
      <c r="G575" s="131" t="n">
        <f aca="false">G576+G577+G578</f>
        <v>0</v>
      </c>
      <c r="H575" s="131" t="n">
        <f aca="false">H576+H577+H578</f>
        <v>4497.04</v>
      </c>
      <c r="I575" s="131" t="n">
        <f aca="false">I576+I577+I578</f>
        <v>0</v>
      </c>
      <c r="J575" s="131" t="n">
        <f aca="false">J576+J577+J578</f>
        <v>4497.04</v>
      </c>
      <c r="K575" s="131" t="n">
        <f aca="false">K576+K577+K578</f>
        <v>0</v>
      </c>
      <c r="L575" s="131" t="n">
        <f aca="false">L576+L577+L578</f>
        <v>4497.04</v>
      </c>
      <c r="M575" s="131" t="n">
        <f aca="false">M576+M577+M578</f>
        <v>0</v>
      </c>
      <c r="N575" s="131" t="n">
        <f aca="false">N576+N577+N578</f>
        <v>4497.04</v>
      </c>
      <c r="O575" s="131" t="n">
        <f aca="false">O576+O577+O578</f>
        <v>0</v>
      </c>
      <c r="P575" s="131" t="n">
        <f aca="false">P576+P577+P578</f>
        <v>4497.04</v>
      </c>
      <c r="Q575" s="131" t="n">
        <f aca="false">Q576+Q577+Q578</f>
        <v>0</v>
      </c>
      <c r="R575" s="131" t="n">
        <f aca="false">R576+R577+R578</f>
        <v>4497.04</v>
      </c>
      <c r="S575" s="131" t="n">
        <f aca="false">S576+S577+S578</f>
        <v>0</v>
      </c>
      <c r="T575" s="131" t="n">
        <f aca="false">T576+T577+T578</f>
        <v>25</v>
      </c>
      <c r="U575" s="132" t="n">
        <f aca="false">U576+U577+U578</f>
        <v>4522.04</v>
      </c>
      <c r="V575" s="131" t="n">
        <f aca="false">V576+V577+V578</f>
        <v>935.5661</v>
      </c>
      <c r="W575" s="131" t="n">
        <f aca="false">W576+W577+W578</f>
        <v>5457.6061</v>
      </c>
      <c r="X575" s="131" t="n">
        <f aca="false">X576+X577+X578</f>
        <v>4429.1</v>
      </c>
      <c r="Y575" s="131" t="n">
        <f aca="false">Y576+Y577+Y578</f>
        <v>0</v>
      </c>
      <c r="Z575" s="131" t="n">
        <f aca="false">Z576+Z577+Z578</f>
        <v>4429.1</v>
      </c>
      <c r="AA575" s="131" t="n">
        <f aca="false">AA576+AA577+AA578</f>
        <v>0</v>
      </c>
      <c r="AB575" s="131" t="n">
        <f aca="false">AB576+AB577+AB578</f>
        <v>4429.1</v>
      </c>
      <c r="AC575" s="131" t="n">
        <f aca="false">AC576+AC577+AC578</f>
        <v>0</v>
      </c>
      <c r="AD575" s="131" t="n">
        <f aca="false">AD576+AD577+AD578</f>
        <v>4429.1</v>
      </c>
      <c r="AE575" s="131" t="n">
        <f aca="false">AE576+AE577+AE578</f>
        <v>0</v>
      </c>
      <c r="AF575" s="131" t="n">
        <f aca="false">AF576+AF577+AF578</f>
        <v>4429.1</v>
      </c>
      <c r="AG575" s="131" t="n">
        <f aca="false">AG576+AG577+AG578</f>
        <v>0</v>
      </c>
      <c r="AH575" s="131" t="n">
        <f aca="false">AH576+AH577+AH578</f>
        <v>4429.1</v>
      </c>
      <c r="AI575" s="131" t="n">
        <f aca="false">AI576+AI577+AI578</f>
        <v>0</v>
      </c>
      <c r="AJ575" s="131" t="n">
        <f aca="false">AJ576+AJ577+AJ578</f>
        <v>4429.1</v>
      </c>
      <c r="AK575" s="131" t="n">
        <f aca="false">AK576+AK577+AK578</f>
        <v>0</v>
      </c>
      <c r="AL575" s="131" t="n">
        <f aca="false">AL576+AL577+AL578</f>
        <v>0</v>
      </c>
      <c r="AM575" s="132" t="n">
        <f aca="false">AM576+AM577+AM578</f>
        <v>4429.1</v>
      </c>
      <c r="AN575" s="131" t="n">
        <f aca="false">AN576+AN577+AN578</f>
        <v>0</v>
      </c>
      <c r="AO575" s="132" t="n">
        <f aca="false">AO576+AO577+AO578</f>
        <v>4429.1</v>
      </c>
      <c r="AP575" s="131" t="n">
        <f aca="false">AP576+AP577+AP578</f>
        <v>3986</v>
      </c>
      <c r="AQ575" s="131" t="n">
        <f aca="false">AQ576+AQ577+AQ578</f>
        <v>0</v>
      </c>
      <c r="AR575" s="131" t="n">
        <f aca="false">AR576+AR577+AR578</f>
        <v>3986</v>
      </c>
      <c r="AS575" s="131" t="n">
        <f aca="false">AS576+AS577+AS578</f>
        <v>0</v>
      </c>
      <c r="AT575" s="131" t="n">
        <f aca="false">AT576+AT577+AT578</f>
        <v>3986</v>
      </c>
      <c r="AU575" s="131" t="n">
        <f aca="false">AU576+AU577+AU578</f>
        <v>0</v>
      </c>
      <c r="AV575" s="131" t="n">
        <f aca="false">AV576+AV577+AV578</f>
        <v>3986</v>
      </c>
      <c r="AW575" s="131" t="n">
        <f aca="false">AW576+AW577+AW578</f>
        <v>0</v>
      </c>
      <c r="AX575" s="131" t="n">
        <f aca="false">AX576+AX577+AX578</f>
        <v>3986</v>
      </c>
      <c r="AY575" s="131" t="n">
        <f aca="false">AY576+AY577+AY578</f>
        <v>0</v>
      </c>
      <c r="AZ575" s="131" t="n">
        <f aca="false">AZ576+AZ577+AZ578</f>
        <v>3986</v>
      </c>
      <c r="BA575" s="131" t="n">
        <f aca="false">BA576+BA577+BA578</f>
        <v>0</v>
      </c>
      <c r="BB575" s="131" t="n">
        <f aca="false">BB576+BB577+BB578</f>
        <v>3986</v>
      </c>
      <c r="BC575" s="131" t="n">
        <f aca="false">BC576+BC577+BC578</f>
        <v>0</v>
      </c>
      <c r="BD575" s="132" t="n">
        <f aca="false">BD576+BD577+BD578</f>
        <v>3986</v>
      </c>
      <c r="BI575" s="69"/>
    </row>
    <row r="576" customFormat="false" ht="56.25" hidden="false" customHeight="false" outlineLevel="0" collapsed="false">
      <c r="A576" s="70"/>
      <c r="B576" s="70" t="s">
        <v>128</v>
      </c>
      <c r="C576" s="74" t="s">
        <v>129</v>
      </c>
      <c r="D576" s="72" t="n">
        <v>4181.3</v>
      </c>
      <c r="E576" s="75"/>
      <c r="F576" s="72" t="n">
        <f aca="false">SUM(D576:E576)</f>
        <v>4181.3</v>
      </c>
      <c r="G576" s="75"/>
      <c r="H576" s="72" t="n">
        <f aca="false">SUM(F576:G576)</f>
        <v>4181.3</v>
      </c>
      <c r="I576" s="75"/>
      <c r="J576" s="72" t="n">
        <f aca="false">SUM(H576:I576)</f>
        <v>4181.3</v>
      </c>
      <c r="K576" s="75"/>
      <c r="L576" s="72" t="n">
        <f aca="false">SUM(J576:K576)</f>
        <v>4181.3</v>
      </c>
      <c r="M576" s="75"/>
      <c r="N576" s="72" t="n">
        <f aca="false">SUM(L576:M576)</f>
        <v>4181.3</v>
      </c>
      <c r="O576" s="75"/>
      <c r="P576" s="72" t="n">
        <f aca="false">SUM(N576:O576)</f>
        <v>4181.3</v>
      </c>
      <c r="Q576" s="75"/>
      <c r="R576" s="72" t="n">
        <f aca="false">SUM(P576:Q576)</f>
        <v>4181.3</v>
      </c>
      <c r="S576" s="75"/>
      <c r="T576" s="75"/>
      <c r="U576" s="73" t="n">
        <f aca="false">SUM(R576:T576)</f>
        <v>4181.3</v>
      </c>
      <c r="V576" s="72" t="n">
        <v>935.5661</v>
      </c>
      <c r="W576" s="72" t="n">
        <f aca="false">SUM(U576:V576)</f>
        <v>5116.8661</v>
      </c>
      <c r="X576" s="72" t="n">
        <v>4020.5</v>
      </c>
      <c r="Y576" s="75"/>
      <c r="Z576" s="72" t="n">
        <f aca="false">SUM(X576:Y576)</f>
        <v>4020.5</v>
      </c>
      <c r="AA576" s="75"/>
      <c r="AB576" s="72" t="n">
        <f aca="false">SUM(Z576:AA576)</f>
        <v>4020.5</v>
      </c>
      <c r="AC576" s="75"/>
      <c r="AD576" s="72" t="n">
        <f aca="false">SUM(AB576:AC576)</f>
        <v>4020.5</v>
      </c>
      <c r="AE576" s="75"/>
      <c r="AF576" s="72" t="n">
        <f aca="false">SUM(AD576:AE576)</f>
        <v>4020.5</v>
      </c>
      <c r="AG576" s="75"/>
      <c r="AH576" s="72" t="n">
        <f aca="false">SUM(AF576:AG576)</f>
        <v>4020.5</v>
      </c>
      <c r="AI576" s="75"/>
      <c r="AJ576" s="72" t="n">
        <f aca="false">SUM(AH576:AI576)</f>
        <v>4020.5</v>
      </c>
      <c r="AK576" s="75"/>
      <c r="AL576" s="75"/>
      <c r="AM576" s="73" t="n">
        <f aca="false">SUM(AJ576:AL576)</f>
        <v>4020.5</v>
      </c>
      <c r="AN576" s="75"/>
      <c r="AO576" s="73" t="n">
        <f aca="false">SUM(AM576:AN576)</f>
        <v>4020.5</v>
      </c>
      <c r="AP576" s="72" t="n">
        <v>3618.5</v>
      </c>
      <c r="AQ576" s="75"/>
      <c r="AR576" s="72" t="n">
        <f aca="false">SUM(AP576:AQ576)</f>
        <v>3618.5</v>
      </c>
      <c r="AS576" s="75"/>
      <c r="AT576" s="72" t="n">
        <f aca="false">SUM(AR576:AS576)</f>
        <v>3618.5</v>
      </c>
      <c r="AU576" s="75"/>
      <c r="AV576" s="72" t="n">
        <f aca="false">SUM(AT576:AU576)</f>
        <v>3618.5</v>
      </c>
      <c r="AW576" s="75"/>
      <c r="AX576" s="72" t="n">
        <f aca="false">SUM(AV576:AW576)</f>
        <v>3618.5</v>
      </c>
      <c r="AY576" s="75"/>
      <c r="AZ576" s="72" t="n">
        <f aca="false">SUM(AX576:AY576)</f>
        <v>3618.5</v>
      </c>
      <c r="BA576" s="75"/>
      <c r="BB576" s="72" t="n">
        <f aca="false">SUM(AZ576:BA576)</f>
        <v>3618.5</v>
      </c>
      <c r="BC576" s="75"/>
      <c r="BD576" s="73" t="n">
        <f aca="false">SUM(BB576:BC576)</f>
        <v>3618.5</v>
      </c>
      <c r="BI576" s="69"/>
    </row>
    <row r="577" customFormat="false" ht="18.75" hidden="true" customHeight="false" outlineLevel="0" collapsed="false">
      <c r="A577" s="70"/>
      <c r="B577" s="70" t="s">
        <v>91</v>
      </c>
      <c r="C577" s="74" t="s">
        <v>92</v>
      </c>
      <c r="D577" s="72" t="n">
        <v>404.8</v>
      </c>
      <c r="E577" s="72" t="n">
        <v>-92.76</v>
      </c>
      <c r="F577" s="72" t="n">
        <f aca="false">SUM(D577:E577)</f>
        <v>312.04</v>
      </c>
      <c r="G577" s="72"/>
      <c r="H577" s="72" t="n">
        <f aca="false">SUM(F577:G577)</f>
        <v>312.04</v>
      </c>
      <c r="I577" s="72"/>
      <c r="J577" s="72" t="n">
        <f aca="false">SUM(H577:I577)</f>
        <v>312.04</v>
      </c>
      <c r="K577" s="72"/>
      <c r="L577" s="72" t="n">
        <f aca="false">SUM(J577:K577)</f>
        <v>312.04</v>
      </c>
      <c r="M577" s="72"/>
      <c r="N577" s="72" t="n">
        <f aca="false">SUM(L577:M577)</f>
        <v>312.04</v>
      </c>
      <c r="O577" s="72"/>
      <c r="P577" s="72" t="n">
        <f aca="false">SUM(N577:O577)</f>
        <v>312.04</v>
      </c>
      <c r="Q577" s="72"/>
      <c r="R577" s="72" t="n">
        <f aca="false">SUM(P577:Q577)</f>
        <v>312.04</v>
      </c>
      <c r="S577" s="72"/>
      <c r="T577" s="72" t="n">
        <v>25</v>
      </c>
      <c r="U577" s="73" t="n">
        <f aca="false">SUM(R577:T577)</f>
        <v>337.04</v>
      </c>
      <c r="V577" s="72"/>
      <c r="W577" s="72" t="n">
        <f aca="false">SUM(U577:V577)</f>
        <v>337.04</v>
      </c>
      <c r="X577" s="72" t="n">
        <v>404.9</v>
      </c>
      <c r="Y577" s="75"/>
      <c r="Z577" s="72" t="n">
        <f aca="false">SUM(X577:Y577)</f>
        <v>404.9</v>
      </c>
      <c r="AA577" s="72"/>
      <c r="AB577" s="72" t="n">
        <f aca="false">SUM(Z577:AA577)</f>
        <v>404.9</v>
      </c>
      <c r="AC577" s="72"/>
      <c r="AD577" s="72" t="n">
        <f aca="false">SUM(AB577:AC577)</f>
        <v>404.9</v>
      </c>
      <c r="AE577" s="72"/>
      <c r="AF577" s="72" t="n">
        <f aca="false">SUM(AD577:AE577)</f>
        <v>404.9</v>
      </c>
      <c r="AG577" s="72"/>
      <c r="AH577" s="72" t="n">
        <f aca="false">SUM(AF577:AG577)</f>
        <v>404.9</v>
      </c>
      <c r="AI577" s="72"/>
      <c r="AJ577" s="72" t="n">
        <f aca="false">SUM(AH577:AI577)</f>
        <v>404.9</v>
      </c>
      <c r="AK577" s="72"/>
      <c r="AL577" s="72"/>
      <c r="AM577" s="73" t="n">
        <f aca="false">SUM(AJ577:AL577)</f>
        <v>404.9</v>
      </c>
      <c r="AN577" s="72"/>
      <c r="AO577" s="73" t="n">
        <f aca="false">SUM(AM577:AN577)</f>
        <v>404.9</v>
      </c>
      <c r="AP577" s="72" t="n">
        <v>364.2</v>
      </c>
      <c r="AQ577" s="75"/>
      <c r="AR577" s="72" t="n">
        <f aca="false">SUM(AP577:AQ577)</f>
        <v>364.2</v>
      </c>
      <c r="AS577" s="72"/>
      <c r="AT577" s="72" t="n">
        <f aca="false">SUM(AR577:AS577)</f>
        <v>364.2</v>
      </c>
      <c r="AU577" s="72"/>
      <c r="AV577" s="72" t="n">
        <f aca="false">SUM(AT577:AU577)</f>
        <v>364.2</v>
      </c>
      <c r="AW577" s="72"/>
      <c r="AX577" s="72" t="n">
        <f aca="false">SUM(AV577:AW577)</f>
        <v>364.2</v>
      </c>
      <c r="AY577" s="72"/>
      <c r="AZ577" s="72" t="n">
        <f aca="false">SUM(AX577:AY577)</f>
        <v>364.2</v>
      </c>
      <c r="BA577" s="72"/>
      <c r="BB577" s="72" t="n">
        <f aca="false">SUM(AZ577:BA577)</f>
        <v>364.2</v>
      </c>
      <c r="BC577" s="72"/>
      <c r="BD577" s="73" t="n">
        <f aca="false">SUM(BB577:BC577)</f>
        <v>364.2</v>
      </c>
      <c r="BI577" s="69"/>
    </row>
    <row r="578" customFormat="false" ht="18.75" hidden="true" customHeight="false" outlineLevel="0" collapsed="false">
      <c r="A578" s="70"/>
      <c r="B578" s="70" t="s">
        <v>75</v>
      </c>
      <c r="C578" s="74" t="s">
        <v>76</v>
      </c>
      <c r="D578" s="72" t="n">
        <v>3.7</v>
      </c>
      <c r="E578" s="75"/>
      <c r="F578" s="72" t="n">
        <f aca="false">SUM(D578:E578)</f>
        <v>3.7</v>
      </c>
      <c r="G578" s="75"/>
      <c r="H578" s="72" t="n">
        <f aca="false">SUM(F578:G578)</f>
        <v>3.7</v>
      </c>
      <c r="I578" s="75"/>
      <c r="J578" s="72" t="n">
        <f aca="false">SUM(H578:I578)</f>
        <v>3.7</v>
      </c>
      <c r="K578" s="75"/>
      <c r="L578" s="72" t="n">
        <f aca="false">SUM(J578:K578)</f>
        <v>3.7</v>
      </c>
      <c r="M578" s="75"/>
      <c r="N578" s="72" t="n">
        <f aca="false">SUM(L578:M578)</f>
        <v>3.7</v>
      </c>
      <c r="O578" s="75"/>
      <c r="P578" s="72" t="n">
        <f aca="false">SUM(N578:O578)</f>
        <v>3.7</v>
      </c>
      <c r="Q578" s="75"/>
      <c r="R578" s="72" t="n">
        <f aca="false">SUM(P578:Q578)</f>
        <v>3.7</v>
      </c>
      <c r="S578" s="75"/>
      <c r="T578" s="75"/>
      <c r="U578" s="73" t="n">
        <f aca="false">SUM(R578:T578)</f>
        <v>3.7</v>
      </c>
      <c r="V578" s="75"/>
      <c r="W578" s="72" t="n">
        <f aca="false">SUM(U578:V578)</f>
        <v>3.7</v>
      </c>
      <c r="X578" s="72" t="n">
        <v>3.7</v>
      </c>
      <c r="Y578" s="75"/>
      <c r="Z578" s="72" t="n">
        <f aca="false">SUM(X578:Y578)</f>
        <v>3.7</v>
      </c>
      <c r="AA578" s="75"/>
      <c r="AB578" s="72" t="n">
        <f aca="false">SUM(Z578:AA578)</f>
        <v>3.7</v>
      </c>
      <c r="AC578" s="75"/>
      <c r="AD578" s="72" t="n">
        <f aca="false">SUM(AB578:AC578)</f>
        <v>3.7</v>
      </c>
      <c r="AE578" s="75"/>
      <c r="AF578" s="72" t="n">
        <f aca="false">SUM(AD578:AE578)</f>
        <v>3.7</v>
      </c>
      <c r="AG578" s="75"/>
      <c r="AH578" s="72" t="n">
        <f aca="false">SUM(AF578:AG578)</f>
        <v>3.7</v>
      </c>
      <c r="AI578" s="75"/>
      <c r="AJ578" s="72" t="n">
        <f aca="false">SUM(AH578:AI578)</f>
        <v>3.7</v>
      </c>
      <c r="AK578" s="75"/>
      <c r="AL578" s="75"/>
      <c r="AM578" s="73" t="n">
        <f aca="false">SUM(AJ578:AL578)</f>
        <v>3.7</v>
      </c>
      <c r="AN578" s="75"/>
      <c r="AO578" s="73" t="n">
        <f aca="false">SUM(AM578:AN578)</f>
        <v>3.7</v>
      </c>
      <c r="AP578" s="72" t="n">
        <v>3.3</v>
      </c>
      <c r="AQ578" s="75"/>
      <c r="AR578" s="72" t="n">
        <f aca="false">SUM(AP578:AQ578)</f>
        <v>3.3</v>
      </c>
      <c r="AS578" s="75"/>
      <c r="AT578" s="72" t="n">
        <f aca="false">SUM(AR578:AS578)</f>
        <v>3.3</v>
      </c>
      <c r="AU578" s="75"/>
      <c r="AV578" s="72" t="n">
        <f aca="false">SUM(AT578:AU578)</f>
        <v>3.3</v>
      </c>
      <c r="AW578" s="75"/>
      <c r="AX578" s="72" t="n">
        <f aca="false">SUM(AV578:AW578)</f>
        <v>3.3</v>
      </c>
      <c r="AY578" s="75"/>
      <c r="AZ578" s="72" t="n">
        <f aca="false">SUM(AX578:AY578)</f>
        <v>3.3</v>
      </c>
      <c r="BA578" s="75"/>
      <c r="BB578" s="72" t="n">
        <f aca="false">SUM(AZ578:BA578)</f>
        <v>3.3</v>
      </c>
      <c r="BC578" s="75"/>
      <c r="BD578" s="73" t="n">
        <f aca="false">SUM(BB578:BC578)</f>
        <v>3.3</v>
      </c>
      <c r="BI578" s="69"/>
    </row>
    <row r="579" customFormat="false" ht="18.75" hidden="true" customHeight="false" outlineLevel="0" collapsed="false">
      <c r="A579" s="70" t="s">
        <v>557</v>
      </c>
      <c r="B579" s="70"/>
      <c r="C579" s="71" t="s">
        <v>135</v>
      </c>
      <c r="D579" s="131" t="n">
        <f aca="false">D580</f>
        <v>12735.3</v>
      </c>
      <c r="E579" s="131" t="n">
        <f aca="false">E580</f>
        <v>-63</v>
      </c>
      <c r="F579" s="131" t="n">
        <f aca="false">F580</f>
        <v>12672.3</v>
      </c>
      <c r="G579" s="131" t="n">
        <f aca="false">G580</f>
        <v>0</v>
      </c>
      <c r="H579" s="131" t="n">
        <f aca="false">H580</f>
        <v>12672.3</v>
      </c>
      <c r="I579" s="131" t="n">
        <f aca="false">I580</f>
        <v>0</v>
      </c>
      <c r="J579" s="131" t="n">
        <f aca="false">J580</f>
        <v>12672.3</v>
      </c>
      <c r="K579" s="131" t="n">
        <f aca="false">K580</f>
        <v>2045.5</v>
      </c>
      <c r="L579" s="131" t="n">
        <f aca="false">L580</f>
        <v>14717.8</v>
      </c>
      <c r="M579" s="131" t="n">
        <f aca="false">M580</f>
        <v>0</v>
      </c>
      <c r="N579" s="131" t="n">
        <f aca="false">N580</f>
        <v>14717.8</v>
      </c>
      <c r="O579" s="131" t="n">
        <f aca="false">O580</f>
        <v>0</v>
      </c>
      <c r="P579" s="131" t="n">
        <f aca="false">P580</f>
        <v>14717.8</v>
      </c>
      <c r="Q579" s="131" t="n">
        <f aca="false">Q580</f>
        <v>-300</v>
      </c>
      <c r="R579" s="131" t="n">
        <f aca="false">R580</f>
        <v>14417.8</v>
      </c>
      <c r="S579" s="131" t="n">
        <f aca="false">S580</f>
        <v>0</v>
      </c>
      <c r="T579" s="131" t="n">
        <f aca="false">T580</f>
        <v>0</v>
      </c>
      <c r="U579" s="132" t="n">
        <f aca="false">U580</f>
        <v>14417.8</v>
      </c>
      <c r="V579" s="131" t="n">
        <f aca="false">V580</f>
        <v>0</v>
      </c>
      <c r="W579" s="131" t="n">
        <f aca="false">W580</f>
        <v>14417.8</v>
      </c>
      <c r="X579" s="131" t="n">
        <f aca="false">X580</f>
        <v>11461.8</v>
      </c>
      <c r="Y579" s="131" t="n">
        <f aca="false">Y580</f>
        <v>0</v>
      </c>
      <c r="Z579" s="131" t="n">
        <f aca="false">Z580</f>
        <v>11461.8</v>
      </c>
      <c r="AA579" s="131" t="n">
        <f aca="false">AA580</f>
        <v>0</v>
      </c>
      <c r="AB579" s="131" t="n">
        <f aca="false">AB580</f>
        <v>11461.8</v>
      </c>
      <c r="AC579" s="131" t="n">
        <f aca="false">AC580</f>
        <v>0</v>
      </c>
      <c r="AD579" s="131" t="n">
        <f aca="false">AD580</f>
        <v>11461.8</v>
      </c>
      <c r="AE579" s="131" t="n">
        <f aca="false">AE580</f>
        <v>0</v>
      </c>
      <c r="AF579" s="131" t="n">
        <f aca="false">AF580</f>
        <v>11461.8</v>
      </c>
      <c r="AG579" s="131" t="n">
        <f aca="false">AG580</f>
        <v>0</v>
      </c>
      <c r="AH579" s="131" t="n">
        <f aca="false">AH580</f>
        <v>11461.8</v>
      </c>
      <c r="AI579" s="131" t="n">
        <f aca="false">AI580</f>
        <v>0</v>
      </c>
      <c r="AJ579" s="131" t="n">
        <f aca="false">AJ580</f>
        <v>11461.8</v>
      </c>
      <c r="AK579" s="131" t="n">
        <f aca="false">AK580</f>
        <v>0</v>
      </c>
      <c r="AL579" s="131" t="n">
        <f aca="false">AL580</f>
        <v>0</v>
      </c>
      <c r="AM579" s="132" t="n">
        <f aca="false">AM580</f>
        <v>11461.8</v>
      </c>
      <c r="AN579" s="131" t="n">
        <f aca="false">AN580</f>
        <v>0</v>
      </c>
      <c r="AO579" s="132" t="n">
        <f aca="false">AO580</f>
        <v>11461.8</v>
      </c>
      <c r="AP579" s="131" t="n">
        <f aca="false">AP580</f>
        <v>10315.6</v>
      </c>
      <c r="AQ579" s="131" t="n">
        <f aca="false">AQ580</f>
        <v>0</v>
      </c>
      <c r="AR579" s="131" t="n">
        <f aca="false">AR580</f>
        <v>10315.6</v>
      </c>
      <c r="AS579" s="131" t="n">
        <f aca="false">AS580</f>
        <v>0</v>
      </c>
      <c r="AT579" s="131" t="n">
        <f aca="false">AT580</f>
        <v>10315.6</v>
      </c>
      <c r="AU579" s="131" t="n">
        <f aca="false">AU580</f>
        <v>0</v>
      </c>
      <c r="AV579" s="131" t="n">
        <f aca="false">AV580</f>
        <v>10315.6</v>
      </c>
      <c r="AW579" s="131" t="n">
        <f aca="false">AW580</f>
        <v>0</v>
      </c>
      <c r="AX579" s="131" t="n">
        <f aca="false">AX580</f>
        <v>10315.6</v>
      </c>
      <c r="AY579" s="131" t="n">
        <f aca="false">AY580</f>
        <v>0</v>
      </c>
      <c r="AZ579" s="131" t="n">
        <f aca="false">AZ580</f>
        <v>10315.6</v>
      </c>
      <c r="BA579" s="131" t="n">
        <f aca="false">BA580</f>
        <v>0</v>
      </c>
      <c r="BB579" s="131" t="n">
        <f aca="false">BB580</f>
        <v>10315.6</v>
      </c>
      <c r="BC579" s="131" t="n">
        <f aca="false">BC580</f>
        <v>0</v>
      </c>
      <c r="BD579" s="132" t="n">
        <f aca="false">BD580</f>
        <v>10315.6</v>
      </c>
      <c r="BI579" s="69"/>
    </row>
    <row r="580" customFormat="false" ht="38.25" hidden="true" customHeight="true" outlineLevel="0" collapsed="false">
      <c r="A580" s="70"/>
      <c r="B580" s="70" t="s">
        <v>79</v>
      </c>
      <c r="C580" s="74" t="s">
        <v>80</v>
      </c>
      <c r="D580" s="72" t="n">
        <v>12735.3</v>
      </c>
      <c r="E580" s="72" t="n">
        <v>-63</v>
      </c>
      <c r="F580" s="72" t="n">
        <f aca="false">SUM(D580:E580)</f>
        <v>12672.3</v>
      </c>
      <c r="G580" s="72"/>
      <c r="H580" s="72" t="n">
        <f aca="false">SUM(F580:G580)</f>
        <v>12672.3</v>
      </c>
      <c r="I580" s="72"/>
      <c r="J580" s="72" t="n">
        <f aca="false">SUM(H580:I580)</f>
        <v>12672.3</v>
      </c>
      <c r="K580" s="72" t="n">
        <v>2045.5</v>
      </c>
      <c r="L580" s="72" t="n">
        <f aca="false">SUM(J580:K580)</f>
        <v>14717.8</v>
      </c>
      <c r="M580" s="72"/>
      <c r="N580" s="72" t="n">
        <f aca="false">SUM(L580:M580)</f>
        <v>14717.8</v>
      </c>
      <c r="O580" s="72"/>
      <c r="P580" s="72" t="n">
        <f aca="false">SUM(N580:O580)</f>
        <v>14717.8</v>
      </c>
      <c r="Q580" s="72" t="n">
        <v>-300</v>
      </c>
      <c r="R580" s="72" t="n">
        <f aca="false">SUM(P580:Q580)</f>
        <v>14417.8</v>
      </c>
      <c r="S580" s="72"/>
      <c r="T580" s="72"/>
      <c r="U580" s="73" t="n">
        <f aca="false">SUM(R580:T580)</f>
        <v>14417.8</v>
      </c>
      <c r="V580" s="72"/>
      <c r="W580" s="72" t="n">
        <f aca="false">SUM(U580:V580)</f>
        <v>14417.8</v>
      </c>
      <c r="X580" s="72" t="n">
        <v>11461.8</v>
      </c>
      <c r="Y580" s="75"/>
      <c r="Z580" s="72" t="n">
        <f aca="false">SUM(X580:Y580)</f>
        <v>11461.8</v>
      </c>
      <c r="AA580" s="72"/>
      <c r="AB580" s="72" t="n">
        <f aca="false">SUM(Z580:AA580)</f>
        <v>11461.8</v>
      </c>
      <c r="AC580" s="72"/>
      <c r="AD580" s="72" t="n">
        <f aca="false">SUM(AB580:AC580)</f>
        <v>11461.8</v>
      </c>
      <c r="AE580" s="72"/>
      <c r="AF580" s="72" t="n">
        <f aca="false">SUM(AD580:AE580)</f>
        <v>11461.8</v>
      </c>
      <c r="AG580" s="72"/>
      <c r="AH580" s="72" t="n">
        <f aca="false">SUM(AF580:AG580)</f>
        <v>11461.8</v>
      </c>
      <c r="AI580" s="72"/>
      <c r="AJ580" s="72" t="n">
        <f aca="false">SUM(AH580:AI580)</f>
        <v>11461.8</v>
      </c>
      <c r="AK580" s="72"/>
      <c r="AL580" s="72"/>
      <c r="AM580" s="73" t="n">
        <f aca="false">SUM(AJ580:AL580)</f>
        <v>11461.8</v>
      </c>
      <c r="AN580" s="72"/>
      <c r="AO580" s="73" t="n">
        <f aca="false">SUM(AM580:AN580)</f>
        <v>11461.8</v>
      </c>
      <c r="AP580" s="72" t="n">
        <v>10315.6</v>
      </c>
      <c r="AQ580" s="75"/>
      <c r="AR580" s="72" t="n">
        <f aca="false">SUM(AP580:AQ580)</f>
        <v>10315.6</v>
      </c>
      <c r="AS580" s="72"/>
      <c r="AT580" s="72" t="n">
        <f aca="false">SUM(AR580:AS580)</f>
        <v>10315.6</v>
      </c>
      <c r="AU580" s="72"/>
      <c r="AV580" s="72" t="n">
        <f aca="false">SUM(AT580:AU580)</f>
        <v>10315.6</v>
      </c>
      <c r="AW580" s="72"/>
      <c r="AX580" s="72" t="n">
        <f aca="false">SUM(AV580:AW580)</f>
        <v>10315.6</v>
      </c>
      <c r="AY580" s="72"/>
      <c r="AZ580" s="72" t="n">
        <f aca="false">SUM(AX580:AY580)</f>
        <v>10315.6</v>
      </c>
      <c r="BA580" s="72"/>
      <c r="BB580" s="72" t="n">
        <f aca="false">SUM(AZ580:BA580)</f>
        <v>10315.6</v>
      </c>
      <c r="BC580" s="72"/>
      <c r="BD580" s="73" t="n">
        <f aca="false">SUM(BB580:BC580)</f>
        <v>10315.6</v>
      </c>
      <c r="BI580" s="69"/>
    </row>
    <row r="581" customFormat="false" ht="18.75" hidden="false" customHeight="false" outlineLevel="0" collapsed="false">
      <c r="A581" s="70" t="s">
        <v>558</v>
      </c>
      <c r="B581" s="70"/>
      <c r="C581" s="71" t="s">
        <v>559</v>
      </c>
      <c r="D581" s="131" t="n">
        <f aca="false">D582</f>
        <v>48131.7</v>
      </c>
      <c r="E581" s="131" t="n">
        <f aca="false">E582</f>
        <v>-176</v>
      </c>
      <c r="F581" s="131" t="n">
        <f aca="false">F582</f>
        <v>47955.7</v>
      </c>
      <c r="G581" s="131" t="n">
        <f aca="false">G582</f>
        <v>0</v>
      </c>
      <c r="H581" s="131" t="n">
        <f aca="false">H582</f>
        <v>47955.7</v>
      </c>
      <c r="I581" s="131" t="n">
        <f aca="false">I582</f>
        <v>0</v>
      </c>
      <c r="J581" s="131" t="n">
        <f aca="false">J582</f>
        <v>47955.7</v>
      </c>
      <c r="K581" s="131" t="n">
        <f aca="false">K582</f>
        <v>5205.3</v>
      </c>
      <c r="L581" s="131" t="n">
        <f aca="false">L582</f>
        <v>53161</v>
      </c>
      <c r="M581" s="131" t="n">
        <f aca="false">M582</f>
        <v>-60</v>
      </c>
      <c r="N581" s="131" t="n">
        <f aca="false">N582</f>
        <v>53101</v>
      </c>
      <c r="O581" s="131" t="n">
        <f aca="false">O582</f>
        <v>0</v>
      </c>
      <c r="P581" s="131" t="n">
        <f aca="false">P582</f>
        <v>53101</v>
      </c>
      <c r="Q581" s="131" t="n">
        <f aca="false">Q582</f>
        <v>0</v>
      </c>
      <c r="R581" s="131" t="n">
        <f aca="false">R582</f>
        <v>53101</v>
      </c>
      <c r="S581" s="131" t="n">
        <f aca="false">S582</f>
        <v>0</v>
      </c>
      <c r="T581" s="131" t="n">
        <f aca="false">T582</f>
        <v>131.55314</v>
      </c>
      <c r="U581" s="132" t="n">
        <f aca="false">U582</f>
        <v>53232.55314</v>
      </c>
      <c r="V581" s="131" t="n">
        <f aca="false">V582</f>
        <v>90.54305</v>
      </c>
      <c r="W581" s="131" t="n">
        <f aca="false">W582</f>
        <v>53323.09619</v>
      </c>
      <c r="X581" s="131" t="n">
        <f aca="false">X582</f>
        <v>43314</v>
      </c>
      <c r="Y581" s="131" t="n">
        <f aca="false">Y582</f>
        <v>0</v>
      </c>
      <c r="Z581" s="131" t="n">
        <f aca="false">Z582</f>
        <v>43314</v>
      </c>
      <c r="AA581" s="131" t="n">
        <f aca="false">AA582</f>
        <v>0</v>
      </c>
      <c r="AB581" s="131" t="n">
        <f aca="false">AB582</f>
        <v>43314</v>
      </c>
      <c r="AC581" s="131" t="n">
        <f aca="false">AC582</f>
        <v>0</v>
      </c>
      <c r="AD581" s="131" t="n">
        <f aca="false">AD582</f>
        <v>43314</v>
      </c>
      <c r="AE581" s="131" t="n">
        <f aca="false">AE582</f>
        <v>0</v>
      </c>
      <c r="AF581" s="131" t="n">
        <f aca="false">AF582</f>
        <v>43314</v>
      </c>
      <c r="AG581" s="131" t="n">
        <f aca="false">AG582</f>
        <v>0</v>
      </c>
      <c r="AH581" s="131" t="n">
        <f aca="false">AH582</f>
        <v>43314</v>
      </c>
      <c r="AI581" s="131" t="n">
        <f aca="false">AI582</f>
        <v>0</v>
      </c>
      <c r="AJ581" s="131" t="n">
        <f aca="false">AJ582</f>
        <v>43314</v>
      </c>
      <c r="AK581" s="131" t="n">
        <f aca="false">AK582</f>
        <v>0</v>
      </c>
      <c r="AL581" s="131" t="n">
        <f aca="false">AL582</f>
        <v>0</v>
      </c>
      <c r="AM581" s="132" t="n">
        <f aca="false">AM582</f>
        <v>43314</v>
      </c>
      <c r="AN581" s="131" t="n">
        <f aca="false">AN582</f>
        <v>0</v>
      </c>
      <c r="AO581" s="132" t="n">
        <f aca="false">AO582</f>
        <v>43314</v>
      </c>
      <c r="AP581" s="131" t="n">
        <f aca="false">AP582</f>
        <v>38990.3</v>
      </c>
      <c r="AQ581" s="131" t="n">
        <f aca="false">AQ582</f>
        <v>0</v>
      </c>
      <c r="AR581" s="131" t="n">
        <f aca="false">AR582</f>
        <v>38990.3</v>
      </c>
      <c r="AS581" s="131" t="n">
        <f aca="false">AS582</f>
        <v>0</v>
      </c>
      <c r="AT581" s="131" t="n">
        <f aca="false">AT582</f>
        <v>38990.3</v>
      </c>
      <c r="AU581" s="131" t="n">
        <f aca="false">AU582</f>
        <v>0</v>
      </c>
      <c r="AV581" s="131" t="n">
        <f aca="false">AV582</f>
        <v>38990.3</v>
      </c>
      <c r="AW581" s="131" t="n">
        <f aca="false">AW582</f>
        <v>0</v>
      </c>
      <c r="AX581" s="131" t="n">
        <f aca="false">AX582</f>
        <v>38990.3</v>
      </c>
      <c r="AY581" s="131" t="n">
        <f aca="false">AY582</f>
        <v>0</v>
      </c>
      <c r="AZ581" s="131" t="n">
        <f aca="false">AZ582</f>
        <v>38990.3</v>
      </c>
      <c r="BA581" s="131" t="n">
        <f aca="false">BA582</f>
        <v>0</v>
      </c>
      <c r="BB581" s="131" t="n">
        <f aca="false">BB582</f>
        <v>38990.3</v>
      </c>
      <c r="BC581" s="131" t="n">
        <f aca="false">BC582</f>
        <v>0</v>
      </c>
      <c r="BD581" s="132" t="n">
        <f aca="false">BD582</f>
        <v>38990.3</v>
      </c>
      <c r="BI581" s="69"/>
    </row>
    <row r="582" customFormat="false" ht="37.5" hidden="false" customHeight="false" outlineLevel="0" collapsed="false">
      <c r="A582" s="70"/>
      <c r="B582" s="70" t="s">
        <v>79</v>
      </c>
      <c r="C582" s="74" t="s">
        <v>80</v>
      </c>
      <c r="D582" s="72" t="n">
        <f aca="false">48041.7+90</f>
        <v>48131.7</v>
      </c>
      <c r="E582" s="72" t="n">
        <v>-176</v>
      </c>
      <c r="F582" s="72" t="n">
        <f aca="false">SUM(D582:E582)</f>
        <v>47955.7</v>
      </c>
      <c r="G582" s="72"/>
      <c r="H582" s="72" t="n">
        <f aca="false">SUM(F582:G582)</f>
        <v>47955.7</v>
      </c>
      <c r="I582" s="72"/>
      <c r="J582" s="72" t="n">
        <f aca="false">SUM(H582:I582)</f>
        <v>47955.7</v>
      </c>
      <c r="K582" s="72" t="n">
        <v>5205.3</v>
      </c>
      <c r="L582" s="72" t="n">
        <f aca="false">SUM(J582:K582)</f>
        <v>53161</v>
      </c>
      <c r="M582" s="72" t="n">
        <v>-60</v>
      </c>
      <c r="N582" s="72" t="n">
        <f aca="false">SUM(L582:M582)</f>
        <v>53101</v>
      </c>
      <c r="O582" s="72"/>
      <c r="P582" s="72" t="n">
        <f aca="false">SUM(N582:O582)</f>
        <v>53101</v>
      </c>
      <c r="Q582" s="72"/>
      <c r="R582" s="72" t="n">
        <f aca="false">SUM(P582:Q582)</f>
        <v>53101</v>
      </c>
      <c r="S582" s="72"/>
      <c r="T582" s="72" t="n">
        <v>131.55314</v>
      </c>
      <c r="U582" s="73" t="n">
        <f aca="false">SUM(R582:T582)</f>
        <v>53232.55314</v>
      </c>
      <c r="V582" s="72" t="n">
        <v>90.54305</v>
      </c>
      <c r="W582" s="72" t="n">
        <f aca="false">SUM(U582:V582)</f>
        <v>53323.09619</v>
      </c>
      <c r="X582" s="72" t="n">
        <f aca="false">43237.5+76.5</f>
        <v>43314</v>
      </c>
      <c r="Y582" s="75"/>
      <c r="Z582" s="72" t="n">
        <f aca="false">SUM(X582:Y582)</f>
        <v>43314</v>
      </c>
      <c r="AA582" s="72"/>
      <c r="AB582" s="72" t="n">
        <f aca="false">SUM(Z582:AA582)</f>
        <v>43314</v>
      </c>
      <c r="AC582" s="72"/>
      <c r="AD582" s="72" t="n">
        <f aca="false">SUM(AB582:AC582)</f>
        <v>43314</v>
      </c>
      <c r="AE582" s="72"/>
      <c r="AF582" s="72" t="n">
        <f aca="false">SUM(AD582:AE582)</f>
        <v>43314</v>
      </c>
      <c r="AG582" s="72"/>
      <c r="AH582" s="72" t="n">
        <f aca="false">SUM(AF582:AG582)</f>
        <v>43314</v>
      </c>
      <c r="AI582" s="72"/>
      <c r="AJ582" s="72" t="n">
        <f aca="false">SUM(AH582:AI582)</f>
        <v>43314</v>
      </c>
      <c r="AK582" s="72"/>
      <c r="AL582" s="72"/>
      <c r="AM582" s="73" t="n">
        <f aca="false">SUM(AJ582:AL582)</f>
        <v>43314</v>
      </c>
      <c r="AN582" s="72"/>
      <c r="AO582" s="73" t="n">
        <f aca="false">SUM(AM582:AN582)</f>
        <v>43314</v>
      </c>
      <c r="AP582" s="72" t="n">
        <f aca="false">38913.8+76.5</f>
        <v>38990.3</v>
      </c>
      <c r="AQ582" s="75"/>
      <c r="AR582" s="72" t="n">
        <f aca="false">SUM(AP582:AQ582)</f>
        <v>38990.3</v>
      </c>
      <c r="AS582" s="72"/>
      <c r="AT582" s="72" t="n">
        <f aca="false">SUM(AR582:AS582)</f>
        <v>38990.3</v>
      </c>
      <c r="AU582" s="72"/>
      <c r="AV582" s="72" t="n">
        <f aca="false">SUM(AT582:AU582)</f>
        <v>38990.3</v>
      </c>
      <c r="AW582" s="72"/>
      <c r="AX582" s="72" t="n">
        <f aca="false">SUM(AV582:AW582)</f>
        <v>38990.3</v>
      </c>
      <c r="AY582" s="72"/>
      <c r="AZ582" s="72" t="n">
        <f aca="false">SUM(AX582:AY582)</f>
        <v>38990.3</v>
      </c>
      <c r="BA582" s="72"/>
      <c r="BB582" s="72" t="n">
        <f aca="false">SUM(AZ582:BA582)</f>
        <v>38990.3</v>
      </c>
      <c r="BC582" s="72"/>
      <c r="BD582" s="73" t="n">
        <f aca="false">SUM(BB582:BC582)</f>
        <v>38990.3</v>
      </c>
      <c r="BI582" s="69"/>
    </row>
    <row r="583" customFormat="false" ht="18.75" hidden="true" customHeight="false" outlineLevel="0" collapsed="false">
      <c r="A583" s="70" t="s">
        <v>560</v>
      </c>
      <c r="B583" s="70"/>
      <c r="C583" s="71" t="s">
        <v>561</v>
      </c>
      <c r="D583" s="131" t="n">
        <f aca="false">D584</f>
        <v>730</v>
      </c>
      <c r="E583" s="131" t="n">
        <f aca="false">E584</f>
        <v>0</v>
      </c>
      <c r="F583" s="131" t="n">
        <f aca="false">F584</f>
        <v>730</v>
      </c>
      <c r="G583" s="131" t="n">
        <f aca="false">G584</f>
        <v>0</v>
      </c>
      <c r="H583" s="131" t="n">
        <f aca="false">H584</f>
        <v>730</v>
      </c>
      <c r="I583" s="131" t="n">
        <f aca="false">I584</f>
        <v>0</v>
      </c>
      <c r="J583" s="131" t="n">
        <f aca="false">J584</f>
        <v>730</v>
      </c>
      <c r="K583" s="131" t="n">
        <f aca="false">K584</f>
        <v>0</v>
      </c>
      <c r="L583" s="131" t="n">
        <f aca="false">L584</f>
        <v>730</v>
      </c>
      <c r="M583" s="131" t="n">
        <f aca="false">M584</f>
        <v>0</v>
      </c>
      <c r="N583" s="131" t="n">
        <f aca="false">N584</f>
        <v>730</v>
      </c>
      <c r="O583" s="131" t="n">
        <f aca="false">O584</f>
        <v>0</v>
      </c>
      <c r="P583" s="131" t="n">
        <f aca="false">P584</f>
        <v>730</v>
      </c>
      <c r="Q583" s="131" t="n">
        <f aca="false">Q584</f>
        <v>0</v>
      </c>
      <c r="R583" s="131" t="n">
        <f aca="false">R584</f>
        <v>730</v>
      </c>
      <c r="S583" s="131" t="n">
        <f aca="false">S584</f>
        <v>0</v>
      </c>
      <c r="T583" s="131" t="n">
        <f aca="false">T584</f>
        <v>-145</v>
      </c>
      <c r="U583" s="132" t="n">
        <f aca="false">U584</f>
        <v>585</v>
      </c>
      <c r="V583" s="131" t="n">
        <f aca="false">V584</f>
        <v>-585</v>
      </c>
      <c r="W583" s="131" t="n">
        <f aca="false">W584</f>
        <v>0</v>
      </c>
      <c r="X583" s="131" t="n">
        <f aca="false">X584</f>
        <v>730</v>
      </c>
      <c r="Y583" s="131" t="n">
        <f aca="false">Y584</f>
        <v>0</v>
      </c>
      <c r="Z583" s="131" t="n">
        <f aca="false">Z584</f>
        <v>730</v>
      </c>
      <c r="AA583" s="131" t="n">
        <f aca="false">AA584</f>
        <v>0</v>
      </c>
      <c r="AB583" s="131" t="n">
        <f aca="false">AB584</f>
        <v>730</v>
      </c>
      <c r="AC583" s="131" t="n">
        <f aca="false">AC584</f>
        <v>0</v>
      </c>
      <c r="AD583" s="131" t="n">
        <f aca="false">AD584</f>
        <v>730</v>
      </c>
      <c r="AE583" s="131" t="n">
        <f aca="false">AE584</f>
        <v>0</v>
      </c>
      <c r="AF583" s="131" t="n">
        <f aca="false">AF584</f>
        <v>730</v>
      </c>
      <c r="AG583" s="131" t="n">
        <f aca="false">AG584</f>
        <v>0</v>
      </c>
      <c r="AH583" s="131" t="n">
        <f aca="false">AH584</f>
        <v>730</v>
      </c>
      <c r="AI583" s="131" t="n">
        <f aca="false">AI584</f>
        <v>0</v>
      </c>
      <c r="AJ583" s="131" t="n">
        <f aca="false">AJ584</f>
        <v>730</v>
      </c>
      <c r="AK583" s="131" t="n">
        <f aca="false">AK584</f>
        <v>0</v>
      </c>
      <c r="AL583" s="131" t="n">
        <f aca="false">AL584</f>
        <v>0</v>
      </c>
      <c r="AM583" s="132" t="n">
        <f aca="false">AM584</f>
        <v>730</v>
      </c>
      <c r="AN583" s="131" t="n">
        <f aca="false">AN584</f>
        <v>0</v>
      </c>
      <c r="AO583" s="132" t="n">
        <f aca="false">AO584</f>
        <v>730</v>
      </c>
      <c r="AP583" s="131" t="n">
        <f aca="false">AP584</f>
        <v>730</v>
      </c>
      <c r="AQ583" s="131" t="n">
        <f aca="false">AQ584</f>
        <v>0</v>
      </c>
      <c r="AR583" s="131" t="n">
        <f aca="false">AR584</f>
        <v>730</v>
      </c>
      <c r="AS583" s="131" t="n">
        <f aca="false">AS584</f>
        <v>0</v>
      </c>
      <c r="AT583" s="131" t="n">
        <f aca="false">AT584</f>
        <v>730</v>
      </c>
      <c r="AU583" s="131" t="n">
        <f aca="false">AU584</f>
        <v>0</v>
      </c>
      <c r="AV583" s="131" t="n">
        <f aca="false">AV584</f>
        <v>730</v>
      </c>
      <c r="AW583" s="131" t="n">
        <f aca="false">AW584</f>
        <v>0</v>
      </c>
      <c r="AX583" s="131" t="n">
        <f aca="false">AX584</f>
        <v>730</v>
      </c>
      <c r="AY583" s="131" t="n">
        <f aca="false">AY584</f>
        <v>0</v>
      </c>
      <c r="AZ583" s="131" t="n">
        <f aca="false">AZ584</f>
        <v>730</v>
      </c>
      <c r="BA583" s="131" t="n">
        <f aca="false">BA584</f>
        <v>0</v>
      </c>
      <c r="BB583" s="131" t="n">
        <f aca="false">BB584</f>
        <v>730</v>
      </c>
      <c r="BC583" s="131" t="n">
        <f aca="false">BC584</f>
        <v>0</v>
      </c>
      <c r="BD583" s="132" t="n">
        <f aca="false">BD584</f>
        <v>730</v>
      </c>
      <c r="BI583" s="69"/>
    </row>
    <row r="584" customFormat="false" ht="37.5" hidden="true" customHeight="false" outlineLevel="0" collapsed="false">
      <c r="A584" s="70"/>
      <c r="B584" s="70" t="s">
        <v>79</v>
      </c>
      <c r="C584" s="74" t="s">
        <v>80</v>
      </c>
      <c r="D584" s="72" t="n">
        <v>730</v>
      </c>
      <c r="E584" s="75"/>
      <c r="F584" s="72" t="n">
        <f aca="false">SUM(D584:E584)</f>
        <v>730</v>
      </c>
      <c r="G584" s="75"/>
      <c r="H584" s="72" t="n">
        <f aca="false">SUM(F584:G584)</f>
        <v>730</v>
      </c>
      <c r="I584" s="75"/>
      <c r="J584" s="72" t="n">
        <f aca="false">SUM(H584:I584)</f>
        <v>730</v>
      </c>
      <c r="K584" s="75"/>
      <c r="L584" s="72" t="n">
        <f aca="false">SUM(J584:K584)</f>
        <v>730</v>
      </c>
      <c r="M584" s="75"/>
      <c r="N584" s="72" t="n">
        <f aca="false">SUM(L584:M584)</f>
        <v>730</v>
      </c>
      <c r="O584" s="75"/>
      <c r="P584" s="72" t="n">
        <f aca="false">SUM(N584:O584)</f>
        <v>730</v>
      </c>
      <c r="Q584" s="75"/>
      <c r="R584" s="72" t="n">
        <f aca="false">SUM(P584:Q584)</f>
        <v>730</v>
      </c>
      <c r="S584" s="75"/>
      <c r="T584" s="75" t="n">
        <v>-145</v>
      </c>
      <c r="U584" s="73" t="n">
        <f aca="false">SUM(R584:T584)</f>
        <v>585</v>
      </c>
      <c r="V584" s="72" t="n">
        <v>-585</v>
      </c>
      <c r="W584" s="72" t="n">
        <f aca="false">SUM(U584:V584)</f>
        <v>0</v>
      </c>
      <c r="X584" s="72" t="n">
        <v>730</v>
      </c>
      <c r="Y584" s="75"/>
      <c r="Z584" s="72" t="n">
        <f aca="false">SUM(X584:Y584)</f>
        <v>730</v>
      </c>
      <c r="AA584" s="75"/>
      <c r="AB584" s="72" t="n">
        <f aca="false">SUM(Z584:AA584)</f>
        <v>730</v>
      </c>
      <c r="AC584" s="75"/>
      <c r="AD584" s="72" t="n">
        <f aca="false">SUM(AB584:AC584)</f>
        <v>730</v>
      </c>
      <c r="AE584" s="75"/>
      <c r="AF584" s="72" t="n">
        <f aca="false">SUM(AD584:AE584)</f>
        <v>730</v>
      </c>
      <c r="AG584" s="75"/>
      <c r="AH584" s="72" t="n">
        <f aca="false">SUM(AF584:AG584)</f>
        <v>730</v>
      </c>
      <c r="AI584" s="75"/>
      <c r="AJ584" s="72" t="n">
        <f aca="false">SUM(AH584:AI584)</f>
        <v>730</v>
      </c>
      <c r="AK584" s="75"/>
      <c r="AL584" s="75"/>
      <c r="AM584" s="73" t="n">
        <f aca="false">SUM(AJ584:AL584)</f>
        <v>730</v>
      </c>
      <c r="AN584" s="75"/>
      <c r="AO584" s="73" t="n">
        <f aca="false">SUM(AM584:AN584)</f>
        <v>730</v>
      </c>
      <c r="AP584" s="72" t="n">
        <v>730</v>
      </c>
      <c r="AQ584" s="75"/>
      <c r="AR584" s="72" t="n">
        <f aca="false">SUM(AP584:AQ584)</f>
        <v>730</v>
      </c>
      <c r="AS584" s="75"/>
      <c r="AT584" s="72" t="n">
        <f aca="false">SUM(AR584:AS584)</f>
        <v>730</v>
      </c>
      <c r="AU584" s="75"/>
      <c r="AV584" s="72" t="n">
        <f aca="false">SUM(AT584:AU584)</f>
        <v>730</v>
      </c>
      <c r="AW584" s="75"/>
      <c r="AX584" s="72" t="n">
        <f aca="false">SUM(AV584:AW584)</f>
        <v>730</v>
      </c>
      <c r="AY584" s="75"/>
      <c r="AZ584" s="72" t="n">
        <f aca="false">SUM(AX584:AY584)</f>
        <v>730</v>
      </c>
      <c r="BA584" s="75"/>
      <c r="BB584" s="72" t="n">
        <f aca="false">SUM(AZ584:BA584)</f>
        <v>730</v>
      </c>
      <c r="BC584" s="75"/>
      <c r="BD584" s="73" t="n">
        <f aca="false">SUM(BB584:BC584)</f>
        <v>730</v>
      </c>
      <c r="BI584" s="69"/>
    </row>
    <row r="585" customFormat="false" ht="37.5" hidden="false" customHeight="false" outlineLevel="0" collapsed="false">
      <c r="A585" s="65" t="s">
        <v>562</v>
      </c>
      <c r="B585" s="65"/>
      <c r="C585" s="66" t="s">
        <v>563</v>
      </c>
      <c r="D585" s="67" t="n">
        <f aca="false">D586+D597+D604+D608</f>
        <v>4794.8</v>
      </c>
      <c r="E585" s="67" t="n">
        <f aca="false">E586+E597+E604+E608</f>
        <v>1241.46756</v>
      </c>
      <c r="F585" s="67" t="n">
        <f aca="false">F586+F597+F604+F608</f>
        <v>6036.26756</v>
      </c>
      <c r="G585" s="67" t="n">
        <f aca="false">G586+G597+G604+G608</f>
        <v>0</v>
      </c>
      <c r="H585" s="67" t="n">
        <f aca="false">H586+H597+H604+H608</f>
        <v>6036.26756</v>
      </c>
      <c r="I585" s="67" t="n">
        <f aca="false">I586+I597+I604+I608</f>
        <v>0</v>
      </c>
      <c r="J585" s="67" t="n">
        <f aca="false">J586+J597+J604+J608</f>
        <v>6036.26756</v>
      </c>
      <c r="K585" s="67" t="n">
        <f aca="false">K586+K597+K604+K608</f>
        <v>10474.99565</v>
      </c>
      <c r="L585" s="67" t="n">
        <f aca="false">L586+L597+L604+L608</f>
        <v>16511.26321</v>
      </c>
      <c r="M585" s="67" t="n">
        <f aca="false">M586+M597+M604+M608</f>
        <v>0</v>
      </c>
      <c r="N585" s="67" t="n">
        <f aca="false">N586+N597+N604+N608</f>
        <v>16511.26321</v>
      </c>
      <c r="O585" s="67" t="n">
        <f aca="false">O586+O597+O604+O608</f>
        <v>0</v>
      </c>
      <c r="P585" s="67" t="n">
        <f aca="false">P586+P597+P604+P608</f>
        <v>16511.26321</v>
      </c>
      <c r="Q585" s="67" t="n">
        <f aca="false">Q586+Q597+Q604+Q608</f>
        <v>0</v>
      </c>
      <c r="R585" s="67" t="n">
        <f aca="false">R586+R597+R604+R608</f>
        <v>16511.26321</v>
      </c>
      <c r="S585" s="67" t="n">
        <f aca="false">S586+S597+S604+S608</f>
        <v>0</v>
      </c>
      <c r="T585" s="67" t="n">
        <f aca="false">T586+T597+T604+T608</f>
        <v>0</v>
      </c>
      <c r="U585" s="68" t="n">
        <f aca="false">U586+U597+U604+U608</f>
        <v>16511.26321</v>
      </c>
      <c r="V585" s="67" t="n">
        <f aca="false">V586+V597+V604+V608</f>
        <v>0</v>
      </c>
      <c r="W585" s="67" t="n">
        <f aca="false">W586+W597+W604+W608</f>
        <v>16511.26321</v>
      </c>
      <c r="X585" s="67" t="n">
        <f aca="false">X586+X597+X604+X608</f>
        <v>4101.6</v>
      </c>
      <c r="Y585" s="67" t="n">
        <f aca="false">Y586+Y597+Y604+Y608</f>
        <v>0</v>
      </c>
      <c r="Z585" s="67" t="n">
        <f aca="false">Z586+Z597+Z604+Z608</f>
        <v>4101.6</v>
      </c>
      <c r="AA585" s="67" t="n">
        <f aca="false">AA586+AA597+AA604+AA608</f>
        <v>0</v>
      </c>
      <c r="AB585" s="67" t="n">
        <f aca="false">AB586+AB597+AB604+AB608</f>
        <v>4101.6</v>
      </c>
      <c r="AC585" s="67" t="n">
        <f aca="false">AC586+AC597+AC604+AC608</f>
        <v>0</v>
      </c>
      <c r="AD585" s="67" t="n">
        <f aca="false">AD586+AD597+AD604+AD608</f>
        <v>4101.6</v>
      </c>
      <c r="AE585" s="67" t="n">
        <f aca="false">AE586+AE597+AE604+AE608</f>
        <v>0</v>
      </c>
      <c r="AF585" s="67" t="n">
        <f aca="false">AF586+AF597+AF604+AF608</f>
        <v>4101.6</v>
      </c>
      <c r="AG585" s="67" t="n">
        <f aca="false">AG586+AG597+AG604+AG608</f>
        <v>0</v>
      </c>
      <c r="AH585" s="67" t="n">
        <f aca="false">AH586+AH597+AH604+AH608</f>
        <v>4101.6</v>
      </c>
      <c r="AI585" s="67" t="n">
        <f aca="false">AI586+AI597+AI604+AI608</f>
        <v>0</v>
      </c>
      <c r="AJ585" s="67" t="n">
        <f aca="false">AJ586+AJ597+AJ604+AJ608</f>
        <v>4101.6</v>
      </c>
      <c r="AK585" s="67" t="n">
        <f aca="false">AK586+AK597+AK604+AK608</f>
        <v>0</v>
      </c>
      <c r="AL585" s="67" t="n">
        <f aca="false">AL586+AL597+AL604+AL608</f>
        <v>0</v>
      </c>
      <c r="AM585" s="68" t="n">
        <f aca="false">AM586+AM597+AM604+AM608</f>
        <v>4101.6</v>
      </c>
      <c r="AN585" s="67" t="n">
        <f aca="false">AN586+AN597+AN604+AN608</f>
        <v>0</v>
      </c>
      <c r="AO585" s="68" t="n">
        <f aca="false">AO586+AO597+AO604+AO608</f>
        <v>4101.6</v>
      </c>
      <c r="AP585" s="67" t="n">
        <f aca="false">AP586+AP597+AP604+AP608</f>
        <v>3691.4</v>
      </c>
      <c r="AQ585" s="67" t="n">
        <f aca="false">AQ586+AQ597+AQ604+AQ608</f>
        <v>0</v>
      </c>
      <c r="AR585" s="67" t="n">
        <f aca="false">AR586+AR597+AR604+AR608</f>
        <v>3691.4</v>
      </c>
      <c r="AS585" s="67" t="n">
        <f aca="false">AS586+AS597+AS604+AS608</f>
        <v>0</v>
      </c>
      <c r="AT585" s="67" t="n">
        <f aca="false">AT586+AT597+AT604+AT608</f>
        <v>3691.4</v>
      </c>
      <c r="AU585" s="67" t="n">
        <f aca="false">AU586+AU597+AU604+AU608</f>
        <v>0</v>
      </c>
      <c r="AV585" s="67" t="n">
        <f aca="false">AV586+AV597+AV604+AV608</f>
        <v>3691.4</v>
      </c>
      <c r="AW585" s="67" t="n">
        <f aca="false">AW586+AW597+AW604+AW608</f>
        <v>0</v>
      </c>
      <c r="AX585" s="67" t="n">
        <f aca="false">AX586+AX597+AX604+AX608</f>
        <v>3691.4</v>
      </c>
      <c r="AY585" s="67" t="n">
        <f aca="false">AY586+AY597+AY604+AY608</f>
        <v>0</v>
      </c>
      <c r="AZ585" s="67" t="n">
        <f aca="false">AZ586+AZ597+AZ604+AZ608</f>
        <v>3691.4</v>
      </c>
      <c r="BA585" s="67" t="n">
        <f aca="false">BA586+BA597+BA604+BA608</f>
        <v>0</v>
      </c>
      <c r="BB585" s="67" t="n">
        <f aca="false">BB586+BB597+BB604+BB608</f>
        <v>3691.4</v>
      </c>
      <c r="BC585" s="67" t="n">
        <f aca="false">BC586+BC597+BC604+BC608</f>
        <v>0</v>
      </c>
      <c r="BD585" s="68" t="n">
        <f aca="false">BD586+BD597+BD604+BD608</f>
        <v>3691.4</v>
      </c>
      <c r="BI585" s="69"/>
    </row>
    <row r="586" customFormat="false" ht="37.5" hidden="true" customHeight="false" outlineLevel="0" collapsed="false">
      <c r="A586" s="65" t="s">
        <v>564</v>
      </c>
      <c r="B586" s="65"/>
      <c r="C586" s="66" t="s">
        <v>565</v>
      </c>
      <c r="D586" s="67" t="n">
        <f aca="false">D587</f>
        <v>2023.8</v>
      </c>
      <c r="E586" s="67" t="n">
        <f aca="false">E587</f>
        <v>991.66756</v>
      </c>
      <c r="F586" s="67" t="n">
        <f aca="false">F587</f>
        <v>3015.46756</v>
      </c>
      <c r="G586" s="67" t="n">
        <f aca="false">G587</f>
        <v>0</v>
      </c>
      <c r="H586" s="67" t="n">
        <f aca="false">H587</f>
        <v>3015.46756</v>
      </c>
      <c r="I586" s="67" t="n">
        <f aca="false">I587</f>
        <v>0</v>
      </c>
      <c r="J586" s="67" t="n">
        <f aca="false">J587</f>
        <v>3015.46756</v>
      </c>
      <c r="K586" s="67" t="n">
        <f aca="false">K587</f>
        <v>9744.99565</v>
      </c>
      <c r="L586" s="67" t="n">
        <f aca="false">L587</f>
        <v>12760.46321</v>
      </c>
      <c r="M586" s="67" t="n">
        <f aca="false">M587</f>
        <v>0</v>
      </c>
      <c r="N586" s="67" t="n">
        <f aca="false">N587</f>
        <v>12760.46321</v>
      </c>
      <c r="O586" s="67" t="n">
        <f aca="false">O587</f>
        <v>0</v>
      </c>
      <c r="P586" s="67" t="n">
        <f aca="false">P587</f>
        <v>12760.46321</v>
      </c>
      <c r="Q586" s="67" t="n">
        <f aca="false">Q587</f>
        <v>0</v>
      </c>
      <c r="R586" s="67" t="n">
        <f aca="false">R587</f>
        <v>12760.46321</v>
      </c>
      <c r="S586" s="67" t="n">
        <f aca="false">S587</f>
        <v>0</v>
      </c>
      <c r="T586" s="67" t="n">
        <f aca="false">T587</f>
        <v>0</v>
      </c>
      <c r="U586" s="68" t="n">
        <f aca="false">U587</f>
        <v>12760.46321</v>
      </c>
      <c r="V586" s="67" t="n">
        <f aca="false">V587</f>
        <v>0</v>
      </c>
      <c r="W586" s="67" t="n">
        <f aca="false">W587</f>
        <v>12760.46321</v>
      </c>
      <c r="X586" s="67" t="n">
        <f aca="false">X587</f>
        <v>1720.2</v>
      </c>
      <c r="Y586" s="67" t="n">
        <f aca="false">Y587</f>
        <v>0</v>
      </c>
      <c r="Z586" s="67" t="n">
        <f aca="false">Z587</f>
        <v>1720.2</v>
      </c>
      <c r="AA586" s="67" t="n">
        <f aca="false">AA587</f>
        <v>0</v>
      </c>
      <c r="AB586" s="67" t="n">
        <f aca="false">AB587</f>
        <v>1720.2</v>
      </c>
      <c r="AC586" s="67" t="n">
        <f aca="false">AC587</f>
        <v>0</v>
      </c>
      <c r="AD586" s="67" t="n">
        <f aca="false">AD587</f>
        <v>1720.2</v>
      </c>
      <c r="AE586" s="67" t="n">
        <f aca="false">AE587</f>
        <v>0</v>
      </c>
      <c r="AF586" s="67" t="n">
        <f aca="false">AF587</f>
        <v>1720.2</v>
      </c>
      <c r="AG586" s="67" t="n">
        <f aca="false">AG587</f>
        <v>0</v>
      </c>
      <c r="AH586" s="67" t="n">
        <f aca="false">AH587</f>
        <v>1720.2</v>
      </c>
      <c r="AI586" s="67" t="n">
        <f aca="false">AI587</f>
        <v>0</v>
      </c>
      <c r="AJ586" s="67" t="n">
        <f aca="false">AJ587</f>
        <v>1720.2</v>
      </c>
      <c r="AK586" s="67" t="n">
        <f aca="false">AK587</f>
        <v>0</v>
      </c>
      <c r="AL586" s="67" t="n">
        <f aca="false">AL587</f>
        <v>0</v>
      </c>
      <c r="AM586" s="68" t="n">
        <f aca="false">AM587</f>
        <v>1720.2</v>
      </c>
      <c r="AN586" s="67" t="n">
        <f aca="false">AN587</f>
        <v>0</v>
      </c>
      <c r="AO586" s="68" t="n">
        <f aca="false">AO587</f>
        <v>1720.2</v>
      </c>
      <c r="AP586" s="67" t="n">
        <f aca="false">AP587</f>
        <v>1548.2</v>
      </c>
      <c r="AQ586" s="67" t="n">
        <f aca="false">AQ587</f>
        <v>0</v>
      </c>
      <c r="AR586" s="67" t="n">
        <f aca="false">AR587</f>
        <v>1548.2</v>
      </c>
      <c r="AS586" s="67" t="n">
        <f aca="false">AS587</f>
        <v>0</v>
      </c>
      <c r="AT586" s="67" t="n">
        <f aca="false">AT587</f>
        <v>1548.2</v>
      </c>
      <c r="AU586" s="67" t="n">
        <f aca="false">AU587</f>
        <v>0</v>
      </c>
      <c r="AV586" s="67" t="n">
        <f aca="false">AV587</f>
        <v>1548.2</v>
      </c>
      <c r="AW586" s="67" t="n">
        <f aca="false">AW587</f>
        <v>0</v>
      </c>
      <c r="AX586" s="67" t="n">
        <f aca="false">AX587</f>
        <v>1548.2</v>
      </c>
      <c r="AY586" s="67" t="n">
        <f aca="false">AY587</f>
        <v>0</v>
      </c>
      <c r="AZ586" s="67" t="n">
        <f aca="false">AZ587</f>
        <v>1548.2</v>
      </c>
      <c r="BA586" s="67" t="n">
        <f aca="false">BA587</f>
        <v>0</v>
      </c>
      <c r="BB586" s="67" t="n">
        <f aca="false">BB587</f>
        <v>1548.2</v>
      </c>
      <c r="BC586" s="67" t="n">
        <f aca="false">BC587</f>
        <v>0</v>
      </c>
      <c r="BD586" s="68" t="n">
        <f aca="false">BD587</f>
        <v>1548.2</v>
      </c>
      <c r="BI586" s="69"/>
    </row>
    <row r="587" customFormat="false" ht="37.5" hidden="true" customHeight="false" outlineLevel="0" collapsed="false">
      <c r="A587" s="65" t="s">
        <v>566</v>
      </c>
      <c r="B587" s="65"/>
      <c r="C587" s="66" t="s">
        <v>567</v>
      </c>
      <c r="D587" s="67" t="n">
        <f aca="false">D588</f>
        <v>2023.8</v>
      </c>
      <c r="E587" s="67" t="n">
        <f aca="false">E588+E591+E593</f>
        <v>991.66756</v>
      </c>
      <c r="F587" s="67" t="n">
        <f aca="false">F588+F591+F593</f>
        <v>3015.46756</v>
      </c>
      <c r="G587" s="67" t="n">
        <f aca="false">G588+G591+G593</f>
        <v>0</v>
      </c>
      <c r="H587" s="67" t="n">
        <f aca="false">H588+H591+H593</f>
        <v>3015.46756</v>
      </c>
      <c r="I587" s="67" t="n">
        <f aca="false">I588+I591+I593</f>
        <v>0</v>
      </c>
      <c r="J587" s="67" t="n">
        <f aca="false">J588+J591+J593</f>
        <v>3015.46756</v>
      </c>
      <c r="K587" s="67" t="n">
        <f aca="false">K588+K591+K593+K595</f>
        <v>9744.99565</v>
      </c>
      <c r="L587" s="67" t="n">
        <f aca="false">L588+L591+L593+L595</f>
        <v>12760.46321</v>
      </c>
      <c r="M587" s="67" t="n">
        <f aca="false">M588+M591+M593+M595</f>
        <v>0</v>
      </c>
      <c r="N587" s="67" t="n">
        <f aca="false">N588+N591+N593+N595</f>
        <v>12760.46321</v>
      </c>
      <c r="O587" s="67" t="n">
        <f aca="false">O588+O591+O593+O595</f>
        <v>0</v>
      </c>
      <c r="P587" s="67" t="n">
        <f aca="false">P588+P591+P593+P595</f>
        <v>12760.46321</v>
      </c>
      <c r="Q587" s="67" t="n">
        <f aca="false">Q588+Q591+Q593+Q595</f>
        <v>0</v>
      </c>
      <c r="R587" s="67" t="n">
        <f aca="false">R588+R591+R593+R595</f>
        <v>12760.46321</v>
      </c>
      <c r="S587" s="67" t="n">
        <f aca="false">S588+S591+S593+S595</f>
        <v>0</v>
      </c>
      <c r="T587" s="67" t="n">
        <f aca="false">T588+T591+T593+T595</f>
        <v>0</v>
      </c>
      <c r="U587" s="68" t="n">
        <f aca="false">U588+U591+U593+U595</f>
        <v>12760.46321</v>
      </c>
      <c r="V587" s="67" t="n">
        <f aca="false">V588+V591+V593+V595</f>
        <v>0</v>
      </c>
      <c r="W587" s="67" t="n">
        <f aca="false">W588+W591+W593+W595</f>
        <v>12760.46321</v>
      </c>
      <c r="X587" s="67" t="n">
        <f aca="false">X588+X591+X593+X595</f>
        <v>1720.2</v>
      </c>
      <c r="Y587" s="67" t="n">
        <f aca="false">Y588+Y591+Y593+Y595</f>
        <v>0</v>
      </c>
      <c r="Z587" s="67" t="n">
        <f aca="false">Z588+Z591+Z593+Z595</f>
        <v>1720.2</v>
      </c>
      <c r="AA587" s="67" t="n">
        <f aca="false">AA588+AA591+AA593+AA595</f>
        <v>0</v>
      </c>
      <c r="AB587" s="67" t="n">
        <f aca="false">AB588+AB591+AB593+AB595</f>
        <v>1720.2</v>
      </c>
      <c r="AC587" s="67" t="n">
        <f aca="false">AC588+AC591+AC593+AC595</f>
        <v>0</v>
      </c>
      <c r="AD587" s="67" t="n">
        <f aca="false">AD588+AD591+AD593+AD595</f>
        <v>1720.2</v>
      </c>
      <c r="AE587" s="67" t="n">
        <f aca="false">AE588+AE591+AE593+AE595</f>
        <v>0</v>
      </c>
      <c r="AF587" s="67" t="n">
        <f aca="false">AF588+AF591+AF593+AF595</f>
        <v>1720.2</v>
      </c>
      <c r="AG587" s="67" t="n">
        <f aca="false">AG588+AG591+AG593+AG595</f>
        <v>0</v>
      </c>
      <c r="AH587" s="67" t="n">
        <f aca="false">AH588+AH591+AH593+AH595</f>
        <v>1720.2</v>
      </c>
      <c r="AI587" s="67" t="n">
        <f aca="false">AI588+AI591+AI593+AI595</f>
        <v>0</v>
      </c>
      <c r="AJ587" s="67" t="n">
        <f aca="false">AJ588+AJ591+AJ593+AJ595</f>
        <v>1720.2</v>
      </c>
      <c r="AK587" s="67" t="n">
        <f aca="false">AK588+AK591+AK593+AK595</f>
        <v>0</v>
      </c>
      <c r="AL587" s="67" t="n">
        <f aca="false">AL588+AL591+AL593+AL595</f>
        <v>0</v>
      </c>
      <c r="AM587" s="68" t="n">
        <f aca="false">AM588+AM591+AM593+AM595</f>
        <v>1720.2</v>
      </c>
      <c r="AN587" s="67" t="n">
        <f aca="false">AN588+AN591+AN593+AN595</f>
        <v>0</v>
      </c>
      <c r="AO587" s="68" t="n">
        <f aca="false">AO588+AO591+AO593+AO595</f>
        <v>1720.2</v>
      </c>
      <c r="AP587" s="67" t="n">
        <f aca="false">AP588+AP591+AP593+AP595</f>
        <v>1548.2</v>
      </c>
      <c r="AQ587" s="67" t="n">
        <f aca="false">AQ588+AQ591+AQ593+AQ595</f>
        <v>0</v>
      </c>
      <c r="AR587" s="67" t="n">
        <f aca="false">AR588+AR591+AR593+AR595</f>
        <v>1548.2</v>
      </c>
      <c r="AS587" s="67" t="n">
        <f aca="false">AS588+AS591+AS593+AS595</f>
        <v>0</v>
      </c>
      <c r="AT587" s="67" t="n">
        <f aca="false">AT588+AT591+AT593+AT595</f>
        <v>1548.2</v>
      </c>
      <c r="AU587" s="67" t="n">
        <f aca="false">AU588+AU591+AU593+AU595</f>
        <v>0</v>
      </c>
      <c r="AV587" s="67" t="n">
        <f aca="false">AV588+AV591+AV593+AV595</f>
        <v>1548.2</v>
      </c>
      <c r="AW587" s="67" t="n">
        <f aca="false">AW588+AW591+AW593+AW595</f>
        <v>0</v>
      </c>
      <c r="AX587" s="67" t="n">
        <f aca="false">AX588+AX591+AX593+AX595</f>
        <v>1548.2</v>
      </c>
      <c r="AY587" s="67" t="n">
        <f aca="false">AY588+AY591+AY593+AY595</f>
        <v>0</v>
      </c>
      <c r="AZ587" s="67" t="n">
        <f aca="false">AZ588+AZ591+AZ593+AZ595</f>
        <v>1548.2</v>
      </c>
      <c r="BA587" s="67" t="n">
        <f aca="false">BA588+BA591+BA593+BA595</f>
        <v>0</v>
      </c>
      <c r="BB587" s="67" t="n">
        <f aca="false">BB588+BB591+BB593+BB595</f>
        <v>1548.2</v>
      </c>
      <c r="BC587" s="67" t="n">
        <f aca="false">BC588+BC591+BC593+BC595</f>
        <v>0</v>
      </c>
      <c r="BD587" s="68" t="n">
        <f aca="false">BD588+BD591+BD593+BD595</f>
        <v>1548.2</v>
      </c>
      <c r="BI587" s="69"/>
    </row>
    <row r="588" customFormat="false" ht="37.5" hidden="true" customHeight="false" outlineLevel="0" collapsed="false">
      <c r="A588" s="70" t="s">
        <v>568</v>
      </c>
      <c r="B588" s="70"/>
      <c r="C588" s="71" t="s">
        <v>569</v>
      </c>
      <c r="D588" s="72" t="n">
        <f aca="false">D589+D590</f>
        <v>2023.8</v>
      </c>
      <c r="E588" s="72" t="n">
        <f aca="false">E589+E590</f>
        <v>0</v>
      </c>
      <c r="F588" s="72" t="n">
        <f aca="false">F589+F590</f>
        <v>2023.8</v>
      </c>
      <c r="G588" s="72" t="n">
        <f aca="false">G589+G590</f>
        <v>0</v>
      </c>
      <c r="H588" s="72" t="n">
        <f aca="false">H589+H590</f>
        <v>2023.8</v>
      </c>
      <c r="I588" s="72" t="n">
        <f aca="false">I589+I590</f>
        <v>0</v>
      </c>
      <c r="J588" s="72" t="n">
        <f aca="false">J589+J590</f>
        <v>2023.8</v>
      </c>
      <c r="K588" s="72" t="n">
        <f aca="false">K589+K590</f>
        <v>820</v>
      </c>
      <c r="L588" s="72" t="n">
        <f aca="false">L589+L590</f>
        <v>2843.8</v>
      </c>
      <c r="M588" s="72" t="n">
        <f aca="false">M589+M590</f>
        <v>0</v>
      </c>
      <c r="N588" s="72" t="n">
        <f aca="false">N589+N590</f>
        <v>2843.8</v>
      </c>
      <c r="O588" s="72" t="n">
        <f aca="false">O589+O590</f>
        <v>0</v>
      </c>
      <c r="P588" s="72" t="n">
        <f aca="false">P589+P590</f>
        <v>2843.8</v>
      </c>
      <c r="Q588" s="72" t="n">
        <f aca="false">Q589+Q590</f>
        <v>0</v>
      </c>
      <c r="R588" s="72" t="n">
        <f aca="false">R589+R590</f>
        <v>2843.8</v>
      </c>
      <c r="S588" s="72" t="n">
        <f aca="false">S589+S590</f>
        <v>0</v>
      </c>
      <c r="T588" s="72" t="n">
        <f aca="false">T589+T590</f>
        <v>0</v>
      </c>
      <c r="U588" s="73" t="n">
        <f aca="false">U589+U590</f>
        <v>2843.8</v>
      </c>
      <c r="V588" s="72" t="n">
        <f aca="false">V589+V590</f>
        <v>0</v>
      </c>
      <c r="W588" s="72" t="n">
        <f aca="false">W589+W590</f>
        <v>2843.8</v>
      </c>
      <c r="X588" s="72" t="n">
        <f aca="false">X589+X590</f>
        <v>1720.2</v>
      </c>
      <c r="Y588" s="72" t="n">
        <f aca="false">Y589+Y590</f>
        <v>0</v>
      </c>
      <c r="Z588" s="72" t="n">
        <f aca="false">Z589+Z590</f>
        <v>1720.2</v>
      </c>
      <c r="AA588" s="72" t="n">
        <f aca="false">AA589+AA590</f>
        <v>0</v>
      </c>
      <c r="AB588" s="72" t="n">
        <f aca="false">AB589+AB590</f>
        <v>1720.2</v>
      </c>
      <c r="AC588" s="72" t="n">
        <f aca="false">AC589+AC590</f>
        <v>0</v>
      </c>
      <c r="AD588" s="72" t="n">
        <f aca="false">AD589+AD590</f>
        <v>1720.2</v>
      </c>
      <c r="AE588" s="72" t="n">
        <f aca="false">AE589+AE590</f>
        <v>0</v>
      </c>
      <c r="AF588" s="72" t="n">
        <f aca="false">AF589+AF590</f>
        <v>1720.2</v>
      </c>
      <c r="AG588" s="72" t="n">
        <f aca="false">AG589+AG590</f>
        <v>0</v>
      </c>
      <c r="AH588" s="72" t="n">
        <f aca="false">AH589+AH590</f>
        <v>1720.2</v>
      </c>
      <c r="AI588" s="72" t="n">
        <f aca="false">AI589+AI590</f>
        <v>0</v>
      </c>
      <c r="AJ588" s="72" t="n">
        <f aca="false">AJ589+AJ590</f>
        <v>1720.2</v>
      </c>
      <c r="AK588" s="72" t="n">
        <f aca="false">AK589+AK590</f>
        <v>0</v>
      </c>
      <c r="AL588" s="72" t="n">
        <f aca="false">AL589+AL590</f>
        <v>0</v>
      </c>
      <c r="AM588" s="73" t="n">
        <f aca="false">AM589+AM590</f>
        <v>1720.2</v>
      </c>
      <c r="AN588" s="72" t="n">
        <f aca="false">AN589+AN590</f>
        <v>0</v>
      </c>
      <c r="AO588" s="73" t="n">
        <f aca="false">AO589+AO590</f>
        <v>1720.2</v>
      </c>
      <c r="AP588" s="72" t="n">
        <f aca="false">AP589+AP590</f>
        <v>1548.2</v>
      </c>
      <c r="AQ588" s="72" t="n">
        <f aca="false">AQ589+AQ590</f>
        <v>0</v>
      </c>
      <c r="AR588" s="72" t="n">
        <f aca="false">AR589+AR590</f>
        <v>1548.2</v>
      </c>
      <c r="AS588" s="72" t="n">
        <f aca="false">AS589+AS590</f>
        <v>0</v>
      </c>
      <c r="AT588" s="72" t="n">
        <f aca="false">AT589+AT590</f>
        <v>1548.2</v>
      </c>
      <c r="AU588" s="72" t="n">
        <f aca="false">AU589+AU590</f>
        <v>0</v>
      </c>
      <c r="AV588" s="72" t="n">
        <f aca="false">AV589+AV590</f>
        <v>1548.2</v>
      </c>
      <c r="AW588" s="72" t="n">
        <f aca="false">AW589+AW590</f>
        <v>0</v>
      </c>
      <c r="AX588" s="72" t="n">
        <f aca="false">AX589+AX590</f>
        <v>1548.2</v>
      </c>
      <c r="AY588" s="72" t="n">
        <f aca="false">AY589+AY590</f>
        <v>0</v>
      </c>
      <c r="AZ588" s="72" t="n">
        <f aca="false">AZ589+AZ590</f>
        <v>1548.2</v>
      </c>
      <c r="BA588" s="72" t="n">
        <f aca="false">BA589+BA590</f>
        <v>0</v>
      </c>
      <c r="BB588" s="72" t="n">
        <f aca="false">BB589+BB590</f>
        <v>1548.2</v>
      </c>
      <c r="BC588" s="72" t="n">
        <f aca="false">BC589+BC590</f>
        <v>0</v>
      </c>
      <c r="BD588" s="73" t="n">
        <f aca="false">BD589+BD590</f>
        <v>1548.2</v>
      </c>
      <c r="BI588" s="69"/>
    </row>
    <row r="589" customFormat="false" ht="18.75" hidden="true" customHeight="false" outlineLevel="0" collapsed="false">
      <c r="A589" s="70"/>
      <c r="B589" s="70" t="s">
        <v>91</v>
      </c>
      <c r="C589" s="74" t="s">
        <v>92</v>
      </c>
      <c r="D589" s="72" t="n">
        <v>63.8</v>
      </c>
      <c r="E589" s="75"/>
      <c r="F589" s="72" t="n">
        <f aca="false">SUM(D589:E589)</f>
        <v>63.8</v>
      </c>
      <c r="G589" s="75"/>
      <c r="H589" s="72" t="n">
        <f aca="false">SUM(F589:G589)</f>
        <v>63.8</v>
      </c>
      <c r="I589" s="75"/>
      <c r="J589" s="72" t="n">
        <f aca="false">SUM(H589:I589)</f>
        <v>63.8</v>
      </c>
      <c r="K589" s="75"/>
      <c r="L589" s="72" t="n">
        <f aca="false">SUM(J589:K589)</f>
        <v>63.8</v>
      </c>
      <c r="M589" s="75"/>
      <c r="N589" s="72" t="n">
        <f aca="false">SUM(L589:M589)</f>
        <v>63.8</v>
      </c>
      <c r="O589" s="75"/>
      <c r="P589" s="72" t="n">
        <f aca="false">SUM(N589:O589)</f>
        <v>63.8</v>
      </c>
      <c r="Q589" s="75"/>
      <c r="R589" s="72" t="n">
        <f aca="false">SUM(P589:Q589)</f>
        <v>63.8</v>
      </c>
      <c r="S589" s="75"/>
      <c r="T589" s="75"/>
      <c r="U589" s="73" t="n">
        <f aca="false">SUM(R589:T589)</f>
        <v>63.8</v>
      </c>
      <c r="V589" s="75"/>
      <c r="W589" s="72" t="n">
        <f aca="false">SUM(U589:V589)</f>
        <v>63.8</v>
      </c>
      <c r="X589" s="72" t="n">
        <v>54.2</v>
      </c>
      <c r="Y589" s="75"/>
      <c r="Z589" s="72" t="n">
        <f aca="false">SUM(X589:Y589)</f>
        <v>54.2</v>
      </c>
      <c r="AA589" s="75"/>
      <c r="AB589" s="72" t="n">
        <f aca="false">SUM(Z589:AA589)</f>
        <v>54.2</v>
      </c>
      <c r="AC589" s="75"/>
      <c r="AD589" s="72" t="n">
        <f aca="false">SUM(AB589:AC589)</f>
        <v>54.2</v>
      </c>
      <c r="AE589" s="75"/>
      <c r="AF589" s="72" t="n">
        <f aca="false">SUM(AD589:AE589)</f>
        <v>54.2</v>
      </c>
      <c r="AG589" s="75"/>
      <c r="AH589" s="72" t="n">
        <f aca="false">SUM(AF589:AG589)</f>
        <v>54.2</v>
      </c>
      <c r="AI589" s="75"/>
      <c r="AJ589" s="72" t="n">
        <f aca="false">SUM(AH589:AI589)</f>
        <v>54.2</v>
      </c>
      <c r="AK589" s="75"/>
      <c r="AL589" s="75"/>
      <c r="AM589" s="73" t="n">
        <f aca="false">SUM(AJ589:AL589)</f>
        <v>54.2</v>
      </c>
      <c r="AN589" s="75"/>
      <c r="AO589" s="73" t="n">
        <f aca="false">SUM(AM589:AN589)</f>
        <v>54.2</v>
      </c>
      <c r="AP589" s="72" t="n">
        <v>48.8</v>
      </c>
      <c r="AQ589" s="75"/>
      <c r="AR589" s="72" t="n">
        <f aca="false">SUM(AP589:AQ589)</f>
        <v>48.8</v>
      </c>
      <c r="AS589" s="75"/>
      <c r="AT589" s="72" t="n">
        <f aca="false">SUM(AR589:AS589)</f>
        <v>48.8</v>
      </c>
      <c r="AU589" s="75"/>
      <c r="AV589" s="72" t="n">
        <f aca="false">SUM(AT589:AU589)</f>
        <v>48.8</v>
      </c>
      <c r="AW589" s="75"/>
      <c r="AX589" s="72" t="n">
        <f aca="false">SUM(AV589:AW589)</f>
        <v>48.8</v>
      </c>
      <c r="AY589" s="75"/>
      <c r="AZ589" s="72" t="n">
        <f aca="false">SUM(AX589:AY589)</f>
        <v>48.8</v>
      </c>
      <c r="BA589" s="75"/>
      <c r="BB589" s="72" t="n">
        <f aca="false">SUM(AZ589:BA589)</f>
        <v>48.8</v>
      </c>
      <c r="BC589" s="75"/>
      <c r="BD589" s="73" t="n">
        <f aca="false">SUM(BB589:BC589)</f>
        <v>48.8</v>
      </c>
      <c r="BI589" s="69"/>
    </row>
    <row r="590" customFormat="false" ht="37.5" hidden="true" customHeight="false" outlineLevel="0" collapsed="false">
      <c r="A590" s="70"/>
      <c r="B590" s="70" t="s">
        <v>79</v>
      </c>
      <c r="C590" s="74" t="s">
        <v>80</v>
      </c>
      <c r="D590" s="72" t="n">
        <v>1960</v>
      </c>
      <c r="E590" s="75"/>
      <c r="F590" s="72" t="n">
        <f aca="false">SUM(D590:E590)</f>
        <v>1960</v>
      </c>
      <c r="G590" s="75"/>
      <c r="H590" s="72" t="n">
        <f aca="false">SUM(F590:G590)</f>
        <v>1960</v>
      </c>
      <c r="I590" s="75"/>
      <c r="J590" s="72" t="n">
        <f aca="false">SUM(H590:I590)</f>
        <v>1960</v>
      </c>
      <c r="K590" s="75" t="n">
        <v>820</v>
      </c>
      <c r="L590" s="72" t="n">
        <f aca="false">SUM(J590:K590)</f>
        <v>2780</v>
      </c>
      <c r="M590" s="75"/>
      <c r="N590" s="72" t="n">
        <f aca="false">SUM(L590:M590)</f>
        <v>2780</v>
      </c>
      <c r="O590" s="75"/>
      <c r="P590" s="72" t="n">
        <f aca="false">SUM(N590:O590)</f>
        <v>2780</v>
      </c>
      <c r="Q590" s="75"/>
      <c r="R590" s="72" t="n">
        <f aca="false">SUM(P590:Q590)</f>
        <v>2780</v>
      </c>
      <c r="S590" s="75"/>
      <c r="T590" s="75"/>
      <c r="U590" s="73" t="n">
        <f aca="false">SUM(R590:T590)</f>
        <v>2780</v>
      </c>
      <c r="V590" s="75"/>
      <c r="W590" s="72" t="n">
        <f aca="false">SUM(U590:V590)</f>
        <v>2780</v>
      </c>
      <c r="X590" s="72" t="n">
        <v>1666</v>
      </c>
      <c r="Y590" s="75"/>
      <c r="Z590" s="72" t="n">
        <f aca="false">SUM(X590:Y590)</f>
        <v>1666</v>
      </c>
      <c r="AA590" s="75"/>
      <c r="AB590" s="72" t="n">
        <f aca="false">SUM(Z590:AA590)</f>
        <v>1666</v>
      </c>
      <c r="AC590" s="75"/>
      <c r="AD590" s="72" t="n">
        <f aca="false">SUM(AB590:AC590)</f>
        <v>1666</v>
      </c>
      <c r="AE590" s="75"/>
      <c r="AF590" s="72" t="n">
        <f aca="false">SUM(AD590:AE590)</f>
        <v>1666</v>
      </c>
      <c r="AG590" s="75"/>
      <c r="AH590" s="72" t="n">
        <f aca="false">SUM(AF590:AG590)</f>
        <v>1666</v>
      </c>
      <c r="AI590" s="75"/>
      <c r="AJ590" s="72" t="n">
        <f aca="false">SUM(AH590:AI590)</f>
        <v>1666</v>
      </c>
      <c r="AK590" s="75"/>
      <c r="AL590" s="75"/>
      <c r="AM590" s="73" t="n">
        <f aca="false">SUM(AJ590:AL590)</f>
        <v>1666</v>
      </c>
      <c r="AN590" s="75"/>
      <c r="AO590" s="73" t="n">
        <f aca="false">SUM(AM590:AN590)</f>
        <v>1666</v>
      </c>
      <c r="AP590" s="72" t="n">
        <v>1499.4</v>
      </c>
      <c r="AQ590" s="75"/>
      <c r="AR590" s="72" t="n">
        <f aca="false">SUM(AP590:AQ590)</f>
        <v>1499.4</v>
      </c>
      <c r="AS590" s="75"/>
      <c r="AT590" s="72" t="n">
        <f aca="false">SUM(AR590:AS590)</f>
        <v>1499.4</v>
      </c>
      <c r="AU590" s="75"/>
      <c r="AV590" s="72" t="n">
        <f aca="false">SUM(AT590:AU590)</f>
        <v>1499.4</v>
      </c>
      <c r="AW590" s="75"/>
      <c r="AX590" s="72" t="n">
        <f aca="false">SUM(AV590:AW590)</f>
        <v>1499.4</v>
      </c>
      <c r="AY590" s="75"/>
      <c r="AZ590" s="72" t="n">
        <f aca="false">SUM(AX590:AY590)</f>
        <v>1499.4</v>
      </c>
      <c r="BA590" s="75"/>
      <c r="BB590" s="72" t="n">
        <f aca="false">SUM(AZ590:BA590)</f>
        <v>1499.4</v>
      </c>
      <c r="BC590" s="75"/>
      <c r="BD590" s="73" t="n">
        <f aca="false">SUM(BB590:BC590)</f>
        <v>1499.4</v>
      </c>
      <c r="BI590" s="69"/>
    </row>
    <row r="591" customFormat="false" ht="37.5" hidden="true" customHeight="false" outlineLevel="0" collapsed="false">
      <c r="A591" s="70" t="s">
        <v>570</v>
      </c>
      <c r="B591" s="70"/>
      <c r="C591" s="74" t="s">
        <v>571</v>
      </c>
      <c r="D591" s="72"/>
      <c r="E591" s="75" t="n">
        <f aca="false">E592</f>
        <v>0.366</v>
      </c>
      <c r="F591" s="75" t="n">
        <f aca="false">F592</f>
        <v>0.366</v>
      </c>
      <c r="G591" s="75" t="n">
        <f aca="false">G592</f>
        <v>0</v>
      </c>
      <c r="H591" s="75" t="n">
        <f aca="false">H592</f>
        <v>0.366</v>
      </c>
      <c r="I591" s="75" t="n">
        <f aca="false">I592</f>
        <v>0</v>
      </c>
      <c r="J591" s="75" t="n">
        <f aca="false">J592</f>
        <v>0.366</v>
      </c>
      <c r="K591" s="75" t="n">
        <f aca="false">K592</f>
        <v>0</v>
      </c>
      <c r="L591" s="75" t="n">
        <f aca="false">L592</f>
        <v>0.366</v>
      </c>
      <c r="M591" s="75" t="n">
        <f aca="false">M592</f>
        <v>0</v>
      </c>
      <c r="N591" s="75" t="n">
        <f aca="false">N592</f>
        <v>0.366</v>
      </c>
      <c r="O591" s="75" t="n">
        <f aca="false">O592</f>
        <v>0</v>
      </c>
      <c r="P591" s="75" t="n">
        <f aca="false">P592</f>
        <v>0.366</v>
      </c>
      <c r="Q591" s="75" t="n">
        <f aca="false">Q592</f>
        <v>0</v>
      </c>
      <c r="R591" s="75" t="n">
        <f aca="false">R592</f>
        <v>0.366</v>
      </c>
      <c r="S591" s="75" t="n">
        <f aca="false">S592</f>
        <v>0</v>
      </c>
      <c r="T591" s="75" t="n">
        <f aca="false">T592</f>
        <v>0</v>
      </c>
      <c r="U591" s="76" t="n">
        <f aca="false">U592</f>
        <v>0.366</v>
      </c>
      <c r="V591" s="75" t="n">
        <f aca="false">V592</f>
        <v>0</v>
      </c>
      <c r="W591" s="75" t="n">
        <f aca="false">W592</f>
        <v>0.366</v>
      </c>
      <c r="X591" s="72"/>
      <c r="Y591" s="75"/>
      <c r="Z591" s="72"/>
      <c r="AA591" s="75" t="n">
        <f aca="false">AA592</f>
        <v>0</v>
      </c>
      <c r="AB591" s="75" t="n">
        <f aca="false">AB592</f>
        <v>0</v>
      </c>
      <c r="AC591" s="75" t="n">
        <f aca="false">AC592</f>
        <v>0</v>
      </c>
      <c r="AD591" s="75" t="n">
        <f aca="false">AD592</f>
        <v>0</v>
      </c>
      <c r="AE591" s="75" t="n">
        <f aca="false">AE592</f>
        <v>0</v>
      </c>
      <c r="AF591" s="75" t="n">
        <f aca="false">AF592</f>
        <v>0</v>
      </c>
      <c r="AG591" s="75" t="n">
        <f aca="false">AG592</f>
        <v>0</v>
      </c>
      <c r="AH591" s="75" t="n">
        <f aca="false">AH592</f>
        <v>0</v>
      </c>
      <c r="AI591" s="75" t="n">
        <f aca="false">AI592</f>
        <v>0</v>
      </c>
      <c r="AJ591" s="75" t="n">
        <f aca="false">AJ592</f>
        <v>0</v>
      </c>
      <c r="AK591" s="75" t="n">
        <f aca="false">AK592</f>
        <v>0</v>
      </c>
      <c r="AL591" s="75" t="n">
        <f aca="false">AL592</f>
        <v>0</v>
      </c>
      <c r="AM591" s="76" t="n">
        <f aca="false">AM592</f>
        <v>0</v>
      </c>
      <c r="AN591" s="75" t="n">
        <f aca="false">AN592</f>
        <v>0</v>
      </c>
      <c r="AO591" s="76" t="n">
        <f aca="false">AO592</f>
        <v>0</v>
      </c>
      <c r="AP591" s="72"/>
      <c r="AQ591" s="75"/>
      <c r="AR591" s="72"/>
      <c r="AS591" s="75" t="n">
        <f aca="false">AS592</f>
        <v>0</v>
      </c>
      <c r="AT591" s="75" t="n">
        <f aca="false">AT592</f>
        <v>0</v>
      </c>
      <c r="AU591" s="75" t="n">
        <f aca="false">AU592</f>
        <v>0</v>
      </c>
      <c r="AV591" s="75" t="n">
        <f aca="false">AV592</f>
        <v>0</v>
      </c>
      <c r="AW591" s="75" t="n">
        <f aca="false">AW592</f>
        <v>0</v>
      </c>
      <c r="AX591" s="75" t="n">
        <f aca="false">AX592</f>
        <v>0</v>
      </c>
      <c r="AY591" s="75" t="n">
        <f aca="false">AY592</f>
        <v>0</v>
      </c>
      <c r="AZ591" s="75" t="n">
        <f aca="false">AZ592</f>
        <v>0</v>
      </c>
      <c r="BA591" s="75" t="n">
        <f aca="false">BA592</f>
        <v>0</v>
      </c>
      <c r="BB591" s="75" t="n">
        <f aca="false">BB592</f>
        <v>0</v>
      </c>
      <c r="BC591" s="75" t="n">
        <f aca="false">BC592</f>
        <v>0</v>
      </c>
      <c r="BD591" s="76" t="n">
        <f aca="false">BD592</f>
        <v>0</v>
      </c>
      <c r="BI591" s="69"/>
    </row>
    <row r="592" customFormat="false" ht="37.5" hidden="true" customHeight="false" outlineLevel="0" collapsed="false">
      <c r="A592" s="70"/>
      <c r="B592" s="70" t="s">
        <v>79</v>
      </c>
      <c r="C592" s="74" t="s">
        <v>80</v>
      </c>
      <c r="D592" s="72"/>
      <c r="E592" s="75" t="n">
        <f aca="false">0.115+0.251</f>
        <v>0.366</v>
      </c>
      <c r="F592" s="75" t="n">
        <f aca="false">SUM(D592:E592)</f>
        <v>0.366</v>
      </c>
      <c r="G592" s="75"/>
      <c r="H592" s="75" t="n">
        <f aca="false">SUM(F592:G592)</f>
        <v>0.366</v>
      </c>
      <c r="I592" s="75"/>
      <c r="J592" s="75" t="n">
        <f aca="false">SUM(H592:I592)</f>
        <v>0.366</v>
      </c>
      <c r="K592" s="75"/>
      <c r="L592" s="75" t="n">
        <f aca="false">SUM(J592:K592)</f>
        <v>0.366</v>
      </c>
      <c r="M592" s="75"/>
      <c r="N592" s="75" t="n">
        <f aca="false">SUM(L592:M592)</f>
        <v>0.366</v>
      </c>
      <c r="O592" s="75"/>
      <c r="P592" s="75" t="n">
        <f aca="false">SUM(N592:O592)</f>
        <v>0.366</v>
      </c>
      <c r="Q592" s="75"/>
      <c r="R592" s="75" t="n">
        <f aca="false">SUM(P592:Q592)</f>
        <v>0.366</v>
      </c>
      <c r="S592" s="75"/>
      <c r="T592" s="75"/>
      <c r="U592" s="76" t="n">
        <f aca="false">SUM(R592:T592)</f>
        <v>0.366</v>
      </c>
      <c r="V592" s="75"/>
      <c r="W592" s="75" t="n">
        <f aca="false">SUM(U592:V592)</f>
        <v>0.366</v>
      </c>
      <c r="X592" s="72"/>
      <c r="Y592" s="75"/>
      <c r="Z592" s="72"/>
      <c r="AA592" s="75"/>
      <c r="AB592" s="75" t="n">
        <f aca="false">SUM(Z592:AA592)</f>
        <v>0</v>
      </c>
      <c r="AC592" s="75"/>
      <c r="AD592" s="75" t="n">
        <f aca="false">SUM(AB592:AC592)</f>
        <v>0</v>
      </c>
      <c r="AE592" s="75"/>
      <c r="AF592" s="75" t="n">
        <f aca="false">SUM(AD592:AE592)</f>
        <v>0</v>
      </c>
      <c r="AG592" s="75"/>
      <c r="AH592" s="75" t="n">
        <f aca="false">SUM(AF592:AG592)</f>
        <v>0</v>
      </c>
      <c r="AI592" s="75"/>
      <c r="AJ592" s="75" t="n">
        <f aca="false">SUM(AH592:AI592)</f>
        <v>0</v>
      </c>
      <c r="AK592" s="75"/>
      <c r="AL592" s="75"/>
      <c r="AM592" s="76" t="n">
        <f aca="false">SUM(AJ592:AL592)</f>
        <v>0</v>
      </c>
      <c r="AN592" s="75"/>
      <c r="AO592" s="76" t="n">
        <f aca="false">SUM(AM592:AN592)</f>
        <v>0</v>
      </c>
      <c r="AP592" s="72"/>
      <c r="AQ592" s="75"/>
      <c r="AR592" s="72"/>
      <c r="AS592" s="75"/>
      <c r="AT592" s="75" t="n">
        <f aca="false">SUM(AR592:AS592)</f>
        <v>0</v>
      </c>
      <c r="AU592" s="75"/>
      <c r="AV592" s="75" t="n">
        <f aca="false">SUM(AT592:AU592)</f>
        <v>0</v>
      </c>
      <c r="AW592" s="75"/>
      <c r="AX592" s="75" t="n">
        <f aca="false">SUM(AV592:AW592)</f>
        <v>0</v>
      </c>
      <c r="AY592" s="75"/>
      <c r="AZ592" s="75" t="n">
        <f aca="false">SUM(AX592:AY592)</f>
        <v>0</v>
      </c>
      <c r="BA592" s="75"/>
      <c r="BB592" s="75" t="n">
        <f aca="false">SUM(AZ592:BA592)</f>
        <v>0</v>
      </c>
      <c r="BC592" s="75"/>
      <c r="BD592" s="76" t="n">
        <f aca="false">SUM(BB592:BC592)</f>
        <v>0</v>
      </c>
      <c r="BI592" s="69"/>
    </row>
    <row r="593" customFormat="false" ht="37.5" hidden="true" customHeight="false" outlineLevel="0" collapsed="false">
      <c r="A593" s="70" t="s">
        <v>570</v>
      </c>
      <c r="B593" s="70"/>
      <c r="C593" s="74" t="s">
        <v>572</v>
      </c>
      <c r="D593" s="72"/>
      <c r="E593" s="75" t="n">
        <f aca="false">E594</f>
        <v>991.30156</v>
      </c>
      <c r="F593" s="75" t="n">
        <f aca="false">F594</f>
        <v>991.30156</v>
      </c>
      <c r="G593" s="75" t="n">
        <f aca="false">G594</f>
        <v>0</v>
      </c>
      <c r="H593" s="75" t="n">
        <f aca="false">H594</f>
        <v>991.30156</v>
      </c>
      <c r="I593" s="75" t="n">
        <f aca="false">I594</f>
        <v>0</v>
      </c>
      <c r="J593" s="75" t="n">
        <f aca="false">J594</f>
        <v>991.30156</v>
      </c>
      <c r="K593" s="75" t="n">
        <f aca="false">K594</f>
        <v>0</v>
      </c>
      <c r="L593" s="75" t="n">
        <f aca="false">L594</f>
        <v>991.30156</v>
      </c>
      <c r="M593" s="75" t="n">
        <f aca="false">M594</f>
        <v>0</v>
      </c>
      <c r="N593" s="75" t="n">
        <f aca="false">N594</f>
        <v>991.30156</v>
      </c>
      <c r="O593" s="75" t="n">
        <f aca="false">O594</f>
        <v>0</v>
      </c>
      <c r="P593" s="75" t="n">
        <f aca="false">P594</f>
        <v>991.30156</v>
      </c>
      <c r="Q593" s="75" t="n">
        <f aca="false">Q594</f>
        <v>0</v>
      </c>
      <c r="R593" s="75" t="n">
        <f aca="false">R594</f>
        <v>991.30156</v>
      </c>
      <c r="S593" s="75" t="n">
        <f aca="false">S594</f>
        <v>0</v>
      </c>
      <c r="T593" s="75" t="n">
        <f aca="false">T594</f>
        <v>0</v>
      </c>
      <c r="U593" s="76" t="n">
        <f aca="false">U594</f>
        <v>991.30156</v>
      </c>
      <c r="V593" s="75" t="n">
        <f aca="false">V594</f>
        <v>0</v>
      </c>
      <c r="W593" s="75" t="n">
        <f aca="false">W594</f>
        <v>991.30156</v>
      </c>
      <c r="X593" s="72"/>
      <c r="Y593" s="75"/>
      <c r="Z593" s="72"/>
      <c r="AA593" s="75" t="n">
        <f aca="false">AA594</f>
        <v>0</v>
      </c>
      <c r="AB593" s="75" t="n">
        <f aca="false">AB594</f>
        <v>0</v>
      </c>
      <c r="AC593" s="75" t="n">
        <f aca="false">AC594</f>
        <v>0</v>
      </c>
      <c r="AD593" s="75" t="n">
        <f aca="false">AD594</f>
        <v>0</v>
      </c>
      <c r="AE593" s="75" t="n">
        <f aca="false">AE594</f>
        <v>0</v>
      </c>
      <c r="AF593" s="75" t="n">
        <f aca="false">AF594</f>
        <v>0</v>
      </c>
      <c r="AG593" s="75" t="n">
        <f aca="false">AG594</f>
        <v>0</v>
      </c>
      <c r="AH593" s="75" t="n">
        <f aca="false">AH594</f>
        <v>0</v>
      </c>
      <c r="AI593" s="75" t="n">
        <f aca="false">AI594</f>
        <v>0</v>
      </c>
      <c r="AJ593" s="75" t="n">
        <f aca="false">AJ594</f>
        <v>0</v>
      </c>
      <c r="AK593" s="75" t="n">
        <f aca="false">AK594</f>
        <v>0</v>
      </c>
      <c r="AL593" s="75" t="n">
        <f aca="false">AL594</f>
        <v>0</v>
      </c>
      <c r="AM593" s="76" t="n">
        <f aca="false">AM594</f>
        <v>0</v>
      </c>
      <c r="AN593" s="75" t="n">
        <f aca="false">AN594</f>
        <v>0</v>
      </c>
      <c r="AO593" s="76" t="n">
        <f aca="false">AO594</f>
        <v>0</v>
      </c>
      <c r="AP593" s="72"/>
      <c r="AQ593" s="75"/>
      <c r="AR593" s="72"/>
      <c r="AS593" s="75" t="n">
        <f aca="false">AS594</f>
        <v>0</v>
      </c>
      <c r="AT593" s="75" t="n">
        <f aca="false">AT594</f>
        <v>0</v>
      </c>
      <c r="AU593" s="75" t="n">
        <f aca="false">AU594</f>
        <v>0</v>
      </c>
      <c r="AV593" s="75" t="n">
        <f aca="false">AV594</f>
        <v>0</v>
      </c>
      <c r="AW593" s="75" t="n">
        <f aca="false">AW594</f>
        <v>0</v>
      </c>
      <c r="AX593" s="75" t="n">
        <f aca="false">AX594</f>
        <v>0</v>
      </c>
      <c r="AY593" s="75" t="n">
        <f aca="false">AY594</f>
        <v>0</v>
      </c>
      <c r="AZ593" s="75" t="n">
        <f aca="false">AZ594</f>
        <v>0</v>
      </c>
      <c r="BA593" s="75" t="n">
        <f aca="false">BA594</f>
        <v>0</v>
      </c>
      <c r="BB593" s="75" t="n">
        <f aca="false">BB594</f>
        <v>0</v>
      </c>
      <c r="BC593" s="75" t="n">
        <f aca="false">BC594</f>
        <v>0</v>
      </c>
      <c r="BD593" s="76" t="n">
        <f aca="false">BD594</f>
        <v>0</v>
      </c>
      <c r="BI593" s="69"/>
    </row>
    <row r="594" customFormat="false" ht="37.5" hidden="true" customHeight="false" outlineLevel="0" collapsed="false">
      <c r="A594" s="70"/>
      <c r="B594" s="70" t="s">
        <v>79</v>
      </c>
      <c r="C594" s="74" t="s">
        <v>80</v>
      </c>
      <c r="D594" s="72"/>
      <c r="E594" s="75" t="n">
        <f aca="false">193.00726+798.2943</f>
        <v>991.30156</v>
      </c>
      <c r="F594" s="75" t="n">
        <f aca="false">SUM(D594:E594)</f>
        <v>991.30156</v>
      </c>
      <c r="G594" s="75"/>
      <c r="H594" s="75" t="n">
        <f aca="false">SUM(F594:G594)</f>
        <v>991.30156</v>
      </c>
      <c r="I594" s="75"/>
      <c r="J594" s="75" t="n">
        <f aca="false">SUM(H594:I594)</f>
        <v>991.30156</v>
      </c>
      <c r="K594" s="75"/>
      <c r="L594" s="75" t="n">
        <f aca="false">SUM(J594:K594)</f>
        <v>991.30156</v>
      </c>
      <c r="M594" s="75"/>
      <c r="N594" s="75" t="n">
        <f aca="false">SUM(L594:M594)</f>
        <v>991.30156</v>
      </c>
      <c r="O594" s="75"/>
      <c r="P594" s="75" t="n">
        <f aca="false">SUM(N594:O594)</f>
        <v>991.30156</v>
      </c>
      <c r="Q594" s="75"/>
      <c r="R594" s="75" t="n">
        <f aca="false">SUM(P594:Q594)</f>
        <v>991.30156</v>
      </c>
      <c r="S594" s="75"/>
      <c r="T594" s="75"/>
      <c r="U594" s="76" t="n">
        <f aca="false">SUM(R594:T594)</f>
        <v>991.30156</v>
      </c>
      <c r="V594" s="75"/>
      <c r="W594" s="75" t="n">
        <f aca="false">SUM(U594:V594)</f>
        <v>991.30156</v>
      </c>
      <c r="X594" s="72"/>
      <c r="Y594" s="75"/>
      <c r="Z594" s="72"/>
      <c r="AA594" s="75"/>
      <c r="AB594" s="75" t="n">
        <f aca="false">SUM(Z594:AA594)</f>
        <v>0</v>
      </c>
      <c r="AC594" s="75"/>
      <c r="AD594" s="75" t="n">
        <f aca="false">SUM(AB594:AC594)</f>
        <v>0</v>
      </c>
      <c r="AE594" s="75"/>
      <c r="AF594" s="75" t="n">
        <f aca="false">SUM(AD594:AE594)</f>
        <v>0</v>
      </c>
      <c r="AG594" s="75"/>
      <c r="AH594" s="75" t="n">
        <f aca="false">SUM(AF594:AG594)</f>
        <v>0</v>
      </c>
      <c r="AI594" s="75"/>
      <c r="AJ594" s="75" t="n">
        <f aca="false">SUM(AH594:AI594)</f>
        <v>0</v>
      </c>
      <c r="AK594" s="75"/>
      <c r="AL594" s="75"/>
      <c r="AM594" s="76" t="n">
        <f aca="false">SUM(AJ594:AL594)</f>
        <v>0</v>
      </c>
      <c r="AN594" s="75"/>
      <c r="AO594" s="76" t="n">
        <f aca="false">SUM(AM594:AN594)</f>
        <v>0</v>
      </c>
      <c r="AP594" s="72"/>
      <c r="AQ594" s="75"/>
      <c r="AR594" s="72"/>
      <c r="AS594" s="75"/>
      <c r="AT594" s="75" t="n">
        <f aca="false">SUM(AR594:AS594)</f>
        <v>0</v>
      </c>
      <c r="AU594" s="75"/>
      <c r="AV594" s="75" t="n">
        <f aca="false">SUM(AT594:AU594)</f>
        <v>0</v>
      </c>
      <c r="AW594" s="75"/>
      <c r="AX594" s="75" t="n">
        <f aca="false">SUM(AV594:AW594)</f>
        <v>0</v>
      </c>
      <c r="AY594" s="75"/>
      <c r="AZ594" s="75" t="n">
        <f aca="false">SUM(AX594:AY594)</f>
        <v>0</v>
      </c>
      <c r="BA594" s="75"/>
      <c r="BB594" s="75" t="n">
        <f aca="false">SUM(AZ594:BA594)</f>
        <v>0</v>
      </c>
      <c r="BC594" s="75"/>
      <c r="BD594" s="76" t="n">
        <f aca="false">SUM(BB594:BC594)</f>
        <v>0</v>
      </c>
      <c r="BI594" s="69"/>
    </row>
    <row r="595" customFormat="false" ht="37.5" hidden="true" customHeight="false" outlineLevel="0" collapsed="false">
      <c r="A595" s="70" t="s">
        <v>570</v>
      </c>
      <c r="B595" s="70"/>
      <c r="C595" s="74" t="s">
        <v>573</v>
      </c>
      <c r="D595" s="72"/>
      <c r="E595" s="75"/>
      <c r="F595" s="75"/>
      <c r="G595" s="75"/>
      <c r="H595" s="75"/>
      <c r="I595" s="75"/>
      <c r="J595" s="75"/>
      <c r="K595" s="75" t="n">
        <f aca="false">K596</f>
        <v>8924.99565</v>
      </c>
      <c r="L595" s="75" t="n">
        <f aca="false">L596</f>
        <v>8924.99565</v>
      </c>
      <c r="M595" s="75" t="n">
        <f aca="false">M596</f>
        <v>0</v>
      </c>
      <c r="N595" s="75" t="n">
        <f aca="false">N596</f>
        <v>8924.99565</v>
      </c>
      <c r="O595" s="75" t="n">
        <f aca="false">O596</f>
        <v>0</v>
      </c>
      <c r="P595" s="75" t="n">
        <f aca="false">P596</f>
        <v>8924.99565</v>
      </c>
      <c r="Q595" s="75" t="n">
        <f aca="false">Q596</f>
        <v>0</v>
      </c>
      <c r="R595" s="75" t="n">
        <f aca="false">R596</f>
        <v>8924.99565</v>
      </c>
      <c r="S595" s="75" t="n">
        <f aca="false">S596</f>
        <v>0</v>
      </c>
      <c r="T595" s="75" t="n">
        <f aca="false">T596</f>
        <v>0</v>
      </c>
      <c r="U595" s="76" t="n">
        <f aca="false">U596</f>
        <v>8924.99565</v>
      </c>
      <c r="V595" s="75" t="n">
        <f aca="false">V596</f>
        <v>0</v>
      </c>
      <c r="W595" s="75" t="n">
        <f aca="false">W596</f>
        <v>8924.99565</v>
      </c>
      <c r="X595" s="72"/>
      <c r="Y595" s="75"/>
      <c r="Z595" s="72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6"/>
      <c r="AN595" s="75"/>
      <c r="AO595" s="76"/>
      <c r="AP595" s="72"/>
      <c r="AQ595" s="75"/>
      <c r="AR595" s="72"/>
      <c r="AS595" s="75"/>
      <c r="AT595" s="75"/>
      <c r="AU595" s="75"/>
      <c r="AV595" s="75"/>
      <c r="AW595" s="75"/>
      <c r="AX595" s="75"/>
      <c r="AY595" s="75"/>
      <c r="AZ595" s="75"/>
      <c r="BA595" s="75"/>
      <c r="BB595" s="75"/>
      <c r="BC595" s="75"/>
      <c r="BD595" s="76"/>
      <c r="BI595" s="69"/>
    </row>
    <row r="596" customFormat="false" ht="37.5" hidden="true" customHeight="false" outlineLevel="0" collapsed="false">
      <c r="A596" s="70"/>
      <c r="B596" s="70" t="s">
        <v>79</v>
      </c>
      <c r="C596" s="74" t="s">
        <v>80</v>
      </c>
      <c r="D596" s="72"/>
      <c r="E596" s="75"/>
      <c r="F596" s="75"/>
      <c r="G596" s="75"/>
      <c r="H596" s="75"/>
      <c r="I596" s="75"/>
      <c r="J596" s="75"/>
      <c r="K596" s="75" t="n">
        <f aca="false">1738.1003+7186.89535</f>
        <v>8924.99565</v>
      </c>
      <c r="L596" s="75" t="n">
        <f aca="false">SUM(J596:K596)</f>
        <v>8924.99565</v>
      </c>
      <c r="M596" s="75"/>
      <c r="N596" s="75" t="n">
        <f aca="false">SUM(L596:M596)</f>
        <v>8924.99565</v>
      </c>
      <c r="O596" s="75"/>
      <c r="P596" s="75" t="n">
        <f aca="false">SUM(N596:O596)</f>
        <v>8924.99565</v>
      </c>
      <c r="Q596" s="75"/>
      <c r="R596" s="75" t="n">
        <f aca="false">SUM(P596:Q596)</f>
        <v>8924.99565</v>
      </c>
      <c r="S596" s="75"/>
      <c r="T596" s="75"/>
      <c r="U596" s="76" t="n">
        <f aca="false">SUM(R596:T596)</f>
        <v>8924.99565</v>
      </c>
      <c r="V596" s="75"/>
      <c r="W596" s="75" t="n">
        <f aca="false">SUM(U596:V596)</f>
        <v>8924.99565</v>
      </c>
      <c r="X596" s="72"/>
      <c r="Y596" s="75"/>
      <c r="Z596" s="72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6"/>
      <c r="AN596" s="75"/>
      <c r="AO596" s="76"/>
      <c r="AP596" s="72"/>
      <c r="AQ596" s="75"/>
      <c r="AR596" s="72"/>
      <c r="AS596" s="75"/>
      <c r="AT596" s="75"/>
      <c r="AU596" s="75"/>
      <c r="AV596" s="75"/>
      <c r="AW596" s="75"/>
      <c r="AX596" s="75"/>
      <c r="AY596" s="75"/>
      <c r="AZ596" s="75"/>
      <c r="BA596" s="75"/>
      <c r="BB596" s="75"/>
      <c r="BC596" s="75"/>
      <c r="BD596" s="76"/>
      <c r="BI596" s="69"/>
    </row>
    <row r="597" customFormat="false" ht="37.5" hidden="false" customHeight="false" outlineLevel="0" collapsed="false">
      <c r="A597" s="65" t="s">
        <v>574</v>
      </c>
      <c r="B597" s="65"/>
      <c r="C597" s="66" t="s">
        <v>575</v>
      </c>
      <c r="D597" s="67" t="n">
        <f aca="false">D598</f>
        <v>1703</v>
      </c>
      <c r="E597" s="67" t="n">
        <f aca="false">E598</f>
        <v>0</v>
      </c>
      <c r="F597" s="67" t="n">
        <f aca="false">F598</f>
        <v>1703</v>
      </c>
      <c r="G597" s="67" t="n">
        <f aca="false">G598</f>
        <v>0</v>
      </c>
      <c r="H597" s="67" t="n">
        <f aca="false">H598</f>
        <v>1703</v>
      </c>
      <c r="I597" s="67" t="n">
        <f aca="false">I598</f>
        <v>0</v>
      </c>
      <c r="J597" s="67" t="n">
        <f aca="false">J598</f>
        <v>1703</v>
      </c>
      <c r="K597" s="67" t="n">
        <f aca="false">K598</f>
        <v>730</v>
      </c>
      <c r="L597" s="67" t="n">
        <f aca="false">L598</f>
        <v>2433</v>
      </c>
      <c r="M597" s="67" t="n">
        <f aca="false">M598</f>
        <v>0</v>
      </c>
      <c r="N597" s="67" t="n">
        <f aca="false">N598</f>
        <v>2433</v>
      </c>
      <c r="O597" s="67" t="n">
        <f aca="false">O598</f>
        <v>0</v>
      </c>
      <c r="P597" s="67" t="n">
        <f aca="false">P598</f>
        <v>2433</v>
      </c>
      <c r="Q597" s="67" t="n">
        <f aca="false">Q598</f>
        <v>0</v>
      </c>
      <c r="R597" s="67" t="n">
        <f aca="false">R598</f>
        <v>2433</v>
      </c>
      <c r="S597" s="67" t="n">
        <f aca="false">S598</f>
        <v>0</v>
      </c>
      <c r="T597" s="67" t="n">
        <f aca="false">T598</f>
        <v>0</v>
      </c>
      <c r="U597" s="68" t="n">
        <f aca="false">U598</f>
        <v>2433</v>
      </c>
      <c r="V597" s="67" t="n">
        <f aca="false">V598</f>
        <v>0</v>
      </c>
      <c r="W597" s="67" t="n">
        <f aca="false">W598</f>
        <v>2433</v>
      </c>
      <c r="X597" s="67" t="n">
        <f aca="false">X598</f>
        <v>1447.6</v>
      </c>
      <c r="Y597" s="67" t="n">
        <f aca="false">Y598</f>
        <v>0</v>
      </c>
      <c r="Z597" s="67" t="n">
        <f aca="false">Z598</f>
        <v>1447.6</v>
      </c>
      <c r="AA597" s="67" t="n">
        <f aca="false">AA598</f>
        <v>0</v>
      </c>
      <c r="AB597" s="67" t="n">
        <f aca="false">AB598</f>
        <v>1447.6</v>
      </c>
      <c r="AC597" s="67" t="n">
        <f aca="false">AC598</f>
        <v>0</v>
      </c>
      <c r="AD597" s="67" t="n">
        <f aca="false">AD598</f>
        <v>1447.6</v>
      </c>
      <c r="AE597" s="67" t="n">
        <f aca="false">AE598</f>
        <v>0</v>
      </c>
      <c r="AF597" s="67" t="n">
        <f aca="false">AF598</f>
        <v>1447.6</v>
      </c>
      <c r="AG597" s="67" t="n">
        <f aca="false">AG598</f>
        <v>0</v>
      </c>
      <c r="AH597" s="67" t="n">
        <f aca="false">AH598</f>
        <v>1447.6</v>
      </c>
      <c r="AI597" s="67" t="n">
        <f aca="false">AI598</f>
        <v>0</v>
      </c>
      <c r="AJ597" s="67" t="n">
        <f aca="false">AJ598</f>
        <v>1447.6</v>
      </c>
      <c r="AK597" s="67" t="n">
        <f aca="false">AK598</f>
        <v>0</v>
      </c>
      <c r="AL597" s="67" t="n">
        <f aca="false">AL598</f>
        <v>0</v>
      </c>
      <c r="AM597" s="68" t="n">
        <f aca="false">AM598</f>
        <v>1447.6</v>
      </c>
      <c r="AN597" s="67" t="n">
        <f aca="false">AN598</f>
        <v>0</v>
      </c>
      <c r="AO597" s="68" t="n">
        <f aca="false">AO598</f>
        <v>1447.6</v>
      </c>
      <c r="AP597" s="67" t="n">
        <f aca="false">AP598</f>
        <v>1302.8</v>
      </c>
      <c r="AQ597" s="67" t="n">
        <f aca="false">AQ598</f>
        <v>0</v>
      </c>
      <c r="AR597" s="67" t="n">
        <f aca="false">AR598</f>
        <v>1302.8</v>
      </c>
      <c r="AS597" s="67" t="n">
        <f aca="false">AS598</f>
        <v>0</v>
      </c>
      <c r="AT597" s="67" t="n">
        <f aca="false">AT598</f>
        <v>1302.8</v>
      </c>
      <c r="AU597" s="67" t="n">
        <f aca="false">AU598</f>
        <v>0</v>
      </c>
      <c r="AV597" s="67" t="n">
        <f aca="false">AV598</f>
        <v>1302.8</v>
      </c>
      <c r="AW597" s="67" t="n">
        <f aca="false">AW598</f>
        <v>0</v>
      </c>
      <c r="AX597" s="67" t="n">
        <f aca="false">AX598</f>
        <v>1302.8</v>
      </c>
      <c r="AY597" s="67" t="n">
        <f aca="false">AY598</f>
        <v>0</v>
      </c>
      <c r="AZ597" s="67" t="n">
        <f aca="false">AZ598</f>
        <v>1302.8</v>
      </c>
      <c r="BA597" s="67" t="n">
        <f aca="false">BA598</f>
        <v>0</v>
      </c>
      <c r="BB597" s="67" t="n">
        <f aca="false">BB598</f>
        <v>1302.8</v>
      </c>
      <c r="BC597" s="67" t="n">
        <f aca="false">BC598</f>
        <v>0</v>
      </c>
      <c r="BD597" s="68" t="n">
        <f aca="false">BD598</f>
        <v>1302.8</v>
      </c>
      <c r="BI597" s="69"/>
    </row>
    <row r="598" customFormat="false" ht="18.75" hidden="false" customHeight="false" outlineLevel="0" collapsed="false">
      <c r="A598" s="65" t="s">
        <v>576</v>
      </c>
      <c r="B598" s="65"/>
      <c r="C598" s="66" t="s">
        <v>577</v>
      </c>
      <c r="D598" s="67" t="n">
        <f aca="false">D599+D601</f>
        <v>1703</v>
      </c>
      <c r="E598" s="67" t="n">
        <f aca="false">E599+E601</f>
        <v>0</v>
      </c>
      <c r="F598" s="67" t="n">
        <f aca="false">F599+F601</f>
        <v>1703</v>
      </c>
      <c r="G598" s="67" t="n">
        <f aca="false">G599+G601</f>
        <v>0</v>
      </c>
      <c r="H598" s="67" t="n">
        <f aca="false">H599+H601</f>
        <v>1703</v>
      </c>
      <c r="I598" s="67" t="n">
        <f aca="false">I599+I601</f>
        <v>0</v>
      </c>
      <c r="J598" s="67" t="n">
        <f aca="false">J599+J601</f>
        <v>1703</v>
      </c>
      <c r="K598" s="67" t="n">
        <f aca="false">K599+K601</f>
        <v>730</v>
      </c>
      <c r="L598" s="67" t="n">
        <f aca="false">L599+L601</f>
        <v>2433</v>
      </c>
      <c r="M598" s="67" t="n">
        <f aca="false">M599+M601</f>
        <v>0</v>
      </c>
      <c r="N598" s="67" t="n">
        <f aca="false">N599+N601</f>
        <v>2433</v>
      </c>
      <c r="O598" s="67" t="n">
        <f aca="false">O599+O601</f>
        <v>0</v>
      </c>
      <c r="P598" s="67" t="n">
        <f aca="false">P599+P601</f>
        <v>2433</v>
      </c>
      <c r="Q598" s="67" t="n">
        <f aca="false">Q599+Q601</f>
        <v>0</v>
      </c>
      <c r="R598" s="67" t="n">
        <f aca="false">R599+R601</f>
        <v>2433</v>
      </c>
      <c r="S598" s="67" t="n">
        <f aca="false">S599+S601</f>
        <v>0</v>
      </c>
      <c r="T598" s="67" t="n">
        <f aca="false">T599+T601</f>
        <v>0</v>
      </c>
      <c r="U598" s="68" t="n">
        <f aca="false">U599+U601</f>
        <v>2433</v>
      </c>
      <c r="V598" s="67" t="n">
        <f aca="false">V599+V601</f>
        <v>0</v>
      </c>
      <c r="W598" s="67" t="n">
        <f aca="false">W599+W601</f>
        <v>2433</v>
      </c>
      <c r="X598" s="67" t="n">
        <f aca="false">X599+X601</f>
        <v>1447.6</v>
      </c>
      <c r="Y598" s="67" t="n">
        <f aca="false">Y599+Y601</f>
        <v>0</v>
      </c>
      <c r="Z598" s="67" t="n">
        <f aca="false">Z599+Z601</f>
        <v>1447.6</v>
      </c>
      <c r="AA598" s="67" t="n">
        <f aca="false">AA599+AA601</f>
        <v>0</v>
      </c>
      <c r="AB598" s="67" t="n">
        <f aca="false">AB599+AB601</f>
        <v>1447.6</v>
      </c>
      <c r="AC598" s="67" t="n">
        <f aca="false">AC599+AC601</f>
        <v>0</v>
      </c>
      <c r="AD598" s="67" t="n">
        <f aca="false">AD599+AD601</f>
        <v>1447.6</v>
      </c>
      <c r="AE598" s="67" t="n">
        <f aca="false">AE599+AE601</f>
        <v>0</v>
      </c>
      <c r="AF598" s="67" t="n">
        <f aca="false">AF599+AF601</f>
        <v>1447.6</v>
      </c>
      <c r="AG598" s="67" t="n">
        <f aca="false">AG599+AG601</f>
        <v>0</v>
      </c>
      <c r="AH598" s="67" t="n">
        <f aca="false">AH599+AH601</f>
        <v>1447.6</v>
      </c>
      <c r="AI598" s="67" t="n">
        <f aca="false">AI599+AI601</f>
        <v>0</v>
      </c>
      <c r="AJ598" s="67" t="n">
        <f aca="false">AJ599+AJ601</f>
        <v>1447.6</v>
      </c>
      <c r="AK598" s="67" t="n">
        <f aca="false">AK599+AK601</f>
        <v>0</v>
      </c>
      <c r="AL598" s="67" t="n">
        <f aca="false">AL599+AL601</f>
        <v>0</v>
      </c>
      <c r="AM598" s="68" t="n">
        <f aca="false">AM599+AM601</f>
        <v>1447.6</v>
      </c>
      <c r="AN598" s="67" t="n">
        <f aca="false">AN599+AN601</f>
        <v>0</v>
      </c>
      <c r="AO598" s="68" t="n">
        <f aca="false">AO599+AO601</f>
        <v>1447.6</v>
      </c>
      <c r="AP598" s="67" t="n">
        <f aca="false">AP599+AP601</f>
        <v>1302.8</v>
      </c>
      <c r="AQ598" s="67" t="n">
        <f aca="false">AQ599+AQ601</f>
        <v>0</v>
      </c>
      <c r="AR598" s="67" t="n">
        <f aca="false">AR599+AR601</f>
        <v>1302.8</v>
      </c>
      <c r="AS598" s="67" t="n">
        <f aca="false">AS599+AS601</f>
        <v>0</v>
      </c>
      <c r="AT598" s="67" t="n">
        <f aca="false">AT599+AT601</f>
        <v>1302.8</v>
      </c>
      <c r="AU598" s="67" t="n">
        <f aca="false">AU599+AU601</f>
        <v>0</v>
      </c>
      <c r="AV598" s="67" t="n">
        <f aca="false">AV599+AV601</f>
        <v>1302.8</v>
      </c>
      <c r="AW598" s="67" t="n">
        <f aca="false">AW599+AW601</f>
        <v>0</v>
      </c>
      <c r="AX598" s="67" t="n">
        <f aca="false">AX599+AX601</f>
        <v>1302.8</v>
      </c>
      <c r="AY598" s="67" t="n">
        <f aca="false">AY599+AY601</f>
        <v>0</v>
      </c>
      <c r="AZ598" s="67" t="n">
        <f aca="false">AZ599+AZ601</f>
        <v>1302.8</v>
      </c>
      <c r="BA598" s="67" t="n">
        <f aca="false">BA599+BA601</f>
        <v>0</v>
      </c>
      <c r="BB598" s="67" t="n">
        <f aca="false">BB599+BB601</f>
        <v>1302.8</v>
      </c>
      <c r="BC598" s="67" t="n">
        <f aca="false">BC599+BC601</f>
        <v>0</v>
      </c>
      <c r="BD598" s="68" t="n">
        <f aca="false">BD599+BD601</f>
        <v>1302.8</v>
      </c>
      <c r="BI598" s="69"/>
    </row>
    <row r="599" customFormat="false" ht="18.75" hidden="false" customHeight="false" outlineLevel="0" collapsed="false">
      <c r="A599" s="70" t="s">
        <v>578</v>
      </c>
      <c r="B599" s="70"/>
      <c r="C599" s="71" t="s">
        <v>579</v>
      </c>
      <c r="D599" s="72" t="n">
        <f aca="false">D600</f>
        <v>740</v>
      </c>
      <c r="E599" s="72" t="n">
        <f aca="false">E600</f>
        <v>0</v>
      </c>
      <c r="F599" s="72" t="n">
        <f aca="false">F600</f>
        <v>740</v>
      </c>
      <c r="G599" s="72" t="n">
        <f aca="false">G600</f>
        <v>0</v>
      </c>
      <c r="H599" s="72" t="n">
        <f aca="false">H600</f>
        <v>740</v>
      </c>
      <c r="I599" s="72" t="n">
        <f aca="false">I600</f>
        <v>0</v>
      </c>
      <c r="J599" s="72" t="n">
        <f aca="false">J600</f>
        <v>740</v>
      </c>
      <c r="K599" s="72" t="n">
        <f aca="false">K600</f>
        <v>0</v>
      </c>
      <c r="L599" s="72" t="n">
        <f aca="false">L600</f>
        <v>740</v>
      </c>
      <c r="M599" s="72" t="n">
        <f aca="false">M600</f>
        <v>0</v>
      </c>
      <c r="N599" s="72" t="n">
        <f aca="false">N600</f>
        <v>740</v>
      </c>
      <c r="O599" s="72" t="n">
        <f aca="false">O600</f>
        <v>0</v>
      </c>
      <c r="P599" s="72" t="n">
        <f aca="false">P600</f>
        <v>740</v>
      </c>
      <c r="Q599" s="72" t="n">
        <f aca="false">Q600</f>
        <v>-11.5</v>
      </c>
      <c r="R599" s="72" t="n">
        <f aca="false">R600</f>
        <v>728.5</v>
      </c>
      <c r="S599" s="72" t="n">
        <f aca="false">S600</f>
        <v>0</v>
      </c>
      <c r="T599" s="72" t="n">
        <f aca="false">T600</f>
        <v>0</v>
      </c>
      <c r="U599" s="73" t="n">
        <f aca="false">U600</f>
        <v>728.5</v>
      </c>
      <c r="V599" s="72" t="n">
        <f aca="false">V600</f>
        <v>280</v>
      </c>
      <c r="W599" s="72" t="n">
        <f aca="false">W600</f>
        <v>1008.5</v>
      </c>
      <c r="X599" s="72" t="n">
        <f aca="false">X600</f>
        <v>629</v>
      </c>
      <c r="Y599" s="72" t="n">
        <f aca="false">Y600</f>
        <v>0</v>
      </c>
      <c r="Z599" s="72" t="n">
        <f aca="false">Z600</f>
        <v>629</v>
      </c>
      <c r="AA599" s="72" t="n">
        <f aca="false">AA600</f>
        <v>0</v>
      </c>
      <c r="AB599" s="72" t="n">
        <f aca="false">AB600</f>
        <v>629</v>
      </c>
      <c r="AC599" s="72" t="n">
        <f aca="false">AC600</f>
        <v>0</v>
      </c>
      <c r="AD599" s="72" t="n">
        <f aca="false">AD600</f>
        <v>629</v>
      </c>
      <c r="AE599" s="72" t="n">
        <f aca="false">AE600</f>
        <v>0</v>
      </c>
      <c r="AF599" s="72" t="n">
        <f aca="false">AF600</f>
        <v>629</v>
      </c>
      <c r="AG599" s="72" t="n">
        <f aca="false">AG600</f>
        <v>0</v>
      </c>
      <c r="AH599" s="72" t="n">
        <f aca="false">AH600</f>
        <v>629</v>
      </c>
      <c r="AI599" s="72" t="n">
        <f aca="false">AI600</f>
        <v>0</v>
      </c>
      <c r="AJ599" s="72" t="n">
        <f aca="false">AJ600</f>
        <v>629</v>
      </c>
      <c r="AK599" s="72" t="n">
        <f aca="false">AK600</f>
        <v>0</v>
      </c>
      <c r="AL599" s="72" t="n">
        <f aca="false">AL600</f>
        <v>0</v>
      </c>
      <c r="AM599" s="73" t="n">
        <f aca="false">AM600</f>
        <v>629</v>
      </c>
      <c r="AN599" s="72" t="n">
        <f aca="false">AN600</f>
        <v>0</v>
      </c>
      <c r="AO599" s="73" t="n">
        <f aca="false">AO600</f>
        <v>629</v>
      </c>
      <c r="AP599" s="72" t="n">
        <f aca="false">AP600</f>
        <v>566.1</v>
      </c>
      <c r="AQ599" s="72" t="n">
        <f aca="false">AQ600</f>
        <v>0</v>
      </c>
      <c r="AR599" s="72" t="n">
        <f aca="false">AR600</f>
        <v>566.1</v>
      </c>
      <c r="AS599" s="72" t="n">
        <f aca="false">AS600</f>
        <v>0</v>
      </c>
      <c r="AT599" s="72" t="n">
        <f aca="false">AT600</f>
        <v>566.1</v>
      </c>
      <c r="AU599" s="72" t="n">
        <f aca="false">AU600</f>
        <v>0</v>
      </c>
      <c r="AV599" s="72" t="n">
        <f aca="false">AV600</f>
        <v>566.1</v>
      </c>
      <c r="AW599" s="72" t="n">
        <f aca="false">AW600</f>
        <v>0</v>
      </c>
      <c r="AX599" s="72" t="n">
        <f aca="false">AX600</f>
        <v>566.1</v>
      </c>
      <c r="AY599" s="72" t="n">
        <f aca="false">AY600</f>
        <v>0</v>
      </c>
      <c r="AZ599" s="72" t="n">
        <f aca="false">AZ600</f>
        <v>566.1</v>
      </c>
      <c r="BA599" s="72" t="n">
        <f aca="false">BA600</f>
        <v>0</v>
      </c>
      <c r="BB599" s="72" t="n">
        <f aca="false">BB600</f>
        <v>566.1</v>
      </c>
      <c r="BC599" s="72" t="n">
        <f aca="false">BC600</f>
        <v>0</v>
      </c>
      <c r="BD599" s="73" t="n">
        <f aca="false">BD600</f>
        <v>566.1</v>
      </c>
      <c r="BI599" s="69"/>
    </row>
    <row r="600" customFormat="false" ht="37.5" hidden="false" customHeight="false" outlineLevel="0" collapsed="false">
      <c r="A600" s="70"/>
      <c r="B600" s="70" t="s">
        <v>79</v>
      </c>
      <c r="C600" s="74" t="s">
        <v>80</v>
      </c>
      <c r="D600" s="72" t="n">
        <v>740</v>
      </c>
      <c r="E600" s="75"/>
      <c r="F600" s="72" t="n">
        <f aca="false">SUM(D600:E600)</f>
        <v>740</v>
      </c>
      <c r="G600" s="75"/>
      <c r="H600" s="72" t="n">
        <f aca="false">SUM(F600:G600)</f>
        <v>740</v>
      </c>
      <c r="I600" s="75"/>
      <c r="J600" s="72" t="n">
        <f aca="false">SUM(H600:I600)</f>
        <v>740</v>
      </c>
      <c r="K600" s="75"/>
      <c r="L600" s="72" t="n">
        <f aca="false">SUM(J600:K600)</f>
        <v>740</v>
      </c>
      <c r="M600" s="75"/>
      <c r="N600" s="72" t="n">
        <f aca="false">SUM(L600:M600)</f>
        <v>740</v>
      </c>
      <c r="O600" s="75"/>
      <c r="P600" s="72" t="n">
        <f aca="false">SUM(N600:O600)</f>
        <v>740</v>
      </c>
      <c r="Q600" s="75" t="n">
        <v>-11.5</v>
      </c>
      <c r="R600" s="72" t="n">
        <f aca="false">SUM(P600:Q600)</f>
        <v>728.5</v>
      </c>
      <c r="S600" s="75"/>
      <c r="T600" s="75"/>
      <c r="U600" s="73" t="n">
        <f aca="false">SUM(R600:T600)</f>
        <v>728.5</v>
      </c>
      <c r="V600" s="75" t="n">
        <v>280</v>
      </c>
      <c r="W600" s="72" t="n">
        <f aca="false">SUM(U600:V600)</f>
        <v>1008.5</v>
      </c>
      <c r="X600" s="72" t="n">
        <v>629</v>
      </c>
      <c r="Y600" s="75"/>
      <c r="Z600" s="72" t="n">
        <f aca="false">SUM(X600:Y600)</f>
        <v>629</v>
      </c>
      <c r="AA600" s="75"/>
      <c r="AB600" s="72" t="n">
        <f aca="false">SUM(Z600:AA600)</f>
        <v>629</v>
      </c>
      <c r="AC600" s="75"/>
      <c r="AD600" s="72" t="n">
        <f aca="false">SUM(AB600:AC600)</f>
        <v>629</v>
      </c>
      <c r="AE600" s="75"/>
      <c r="AF600" s="72" t="n">
        <f aca="false">SUM(AD600:AE600)</f>
        <v>629</v>
      </c>
      <c r="AG600" s="75"/>
      <c r="AH600" s="72" t="n">
        <f aca="false">SUM(AF600:AG600)</f>
        <v>629</v>
      </c>
      <c r="AI600" s="75"/>
      <c r="AJ600" s="72" t="n">
        <f aca="false">SUM(AH600:AI600)</f>
        <v>629</v>
      </c>
      <c r="AK600" s="75"/>
      <c r="AL600" s="75"/>
      <c r="AM600" s="73" t="n">
        <f aca="false">SUM(AJ600:AL600)</f>
        <v>629</v>
      </c>
      <c r="AN600" s="75"/>
      <c r="AO600" s="73" t="n">
        <f aca="false">SUM(AM600:AN600)</f>
        <v>629</v>
      </c>
      <c r="AP600" s="72" t="n">
        <v>566.1</v>
      </c>
      <c r="AQ600" s="75"/>
      <c r="AR600" s="72" t="n">
        <f aca="false">SUM(AP600:AQ600)</f>
        <v>566.1</v>
      </c>
      <c r="AS600" s="75"/>
      <c r="AT600" s="72" t="n">
        <f aca="false">SUM(AR600:AS600)</f>
        <v>566.1</v>
      </c>
      <c r="AU600" s="75"/>
      <c r="AV600" s="72" t="n">
        <f aca="false">SUM(AT600:AU600)</f>
        <v>566.1</v>
      </c>
      <c r="AW600" s="75"/>
      <c r="AX600" s="72" t="n">
        <f aca="false">SUM(AV600:AW600)</f>
        <v>566.1</v>
      </c>
      <c r="AY600" s="75"/>
      <c r="AZ600" s="72" t="n">
        <f aca="false">SUM(AX600:AY600)</f>
        <v>566.1</v>
      </c>
      <c r="BA600" s="75"/>
      <c r="BB600" s="72" t="n">
        <f aca="false">SUM(AZ600:BA600)</f>
        <v>566.1</v>
      </c>
      <c r="BC600" s="75"/>
      <c r="BD600" s="73" t="n">
        <f aca="false">SUM(BB600:BC600)</f>
        <v>566.1</v>
      </c>
      <c r="BI600" s="69"/>
    </row>
    <row r="601" customFormat="false" ht="18.75" hidden="false" customHeight="false" outlineLevel="0" collapsed="false">
      <c r="A601" s="70" t="s">
        <v>580</v>
      </c>
      <c r="B601" s="70"/>
      <c r="C601" s="71" t="s">
        <v>581</v>
      </c>
      <c r="D601" s="72" t="n">
        <f aca="false">D602</f>
        <v>963</v>
      </c>
      <c r="E601" s="72" t="n">
        <f aca="false">E602</f>
        <v>0</v>
      </c>
      <c r="F601" s="72" t="n">
        <f aca="false">F602</f>
        <v>963</v>
      </c>
      <c r="G601" s="72" t="n">
        <f aca="false">G602</f>
        <v>0</v>
      </c>
      <c r="H601" s="72" t="n">
        <f aca="false">H602</f>
        <v>963</v>
      </c>
      <c r="I601" s="72" t="n">
        <f aca="false">I602</f>
        <v>0</v>
      </c>
      <c r="J601" s="72" t="n">
        <f aca="false">J602</f>
        <v>963</v>
      </c>
      <c r="K601" s="72" t="n">
        <f aca="false">K602+K603</f>
        <v>730</v>
      </c>
      <c r="L601" s="72" t="n">
        <f aca="false">L602+L603</f>
        <v>1693</v>
      </c>
      <c r="M601" s="72" t="n">
        <f aca="false">M602+M603</f>
        <v>0</v>
      </c>
      <c r="N601" s="72" t="n">
        <f aca="false">N602+N603</f>
        <v>1693</v>
      </c>
      <c r="O601" s="72" t="n">
        <f aca="false">O602+O603</f>
        <v>0</v>
      </c>
      <c r="P601" s="72" t="n">
        <f aca="false">P602+P603</f>
        <v>1693</v>
      </c>
      <c r="Q601" s="72" t="n">
        <f aca="false">Q602+Q603</f>
        <v>11.5</v>
      </c>
      <c r="R601" s="72" t="n">
        <f aca="false">R602+R603</f>
        <v>1704.5</v>
      </c>
      <c r="S601" s="72" t="n">
        <f aca="false">S602+S603</f>
        <v>0</v>
      </c>
      <c r="T601" s="72" t="n">
        <f aca="false">T602+T603</f>
        <v>0</v>
      </c>
      <c r="U601" s="73" t="n">
        <f aca="false">U602+U603</f>
        <v>1704.5</v>
      </c>
      <c r="V601" s="72" t="n">
        <f aca="false">V602+V603</f>
        <v>-280</v>
      </c>
      <c r="W601" s="72" t="n">
        <f aca="false">W602+W603</f>
        <v>1424.5</v>
      </c>
      <c r="X601" s="72" t="n">
        <f aca="false">X602</f>
        <v>818.6</v>
      </c>
      <c r="Y601" s="72" t="n">
        <f aca="false">Y602</f>
        <v>0</v>
      </c>
      <c r="Z601" s="72" t="n">
        <f aca="false">Z602</f>
        <v>818.6</v>
      </c>
      <c r="AA601" s="72" t="n">
        <f aca="false">AA602</f>
        <v>0</v>
      </c>
      <c r="AB601" s="72" t="n">
        <f aca="false">AB602</f>
        <v>818.6</v>
      </c>
      <c r="AC601" s="72" t="n">
        <f aca="false">AC602</f>
        <v>0</v>
      </c>
      <c r="AD601" s="72" t="n">
        <f aca="false">AD602</f>
        <v>818.6</v>
      </c>
      <c r="AE601" s="72" t="n">
        <f aca="false">AE602</f>
        <v>0</v>
      </c>
      <c r="AF601" s="72" t="n">
        <f aca="false">AF602</f>
        <v>818.6</v>
      </c>
      <c r="AG601" s="72" t="n">
        <f aca="false">AG602</f>
        <v>0</v>
      </c>
      <c r="AH601" s="72" t="n">
        <f aca="false">AH602</f>
        <v>818.6</v>
      </c>
      <c r="AI601" s="72" t="n">
        <f aca="false">AI602</f>
        <v>0</v>
      </c>
      <c r="AJ601" s="72" t="n">
        <f aca="false">AJ602</f>
        <v>818.6</v>
      </c>
      <c r="AK601" s="72" t="n">
        <f aca="false">AK602</f>
        <v>0</v>
      </c>
      <c r="AL601" s="72" t="n">
        <f aca="false">AL602</f>
        <v>0</v>
      </c>
      <c r="AM601" s="73" t="n">
        <f aca="false">AM602</f>
        <v>818.6</v>
      </c>
      <c r="AN601" s="72" t="n">
        <f aca="false">AN602</f>
        <v>0</v>
      </c>
      <c r="AO601" s="73" t="n">
        <f aca="false">AO602</f>
        <v>818.6</v>
      </c>
      <c r="AP601" s="72" t="n">
        <f aca="false">AP602</f>
        <v>736.7</v>
      </c>
      <c r="AQ601" s="72" t="n">
        <f aca="false">AQ602</f>
        <v>0</v>
      </c>
      <c r="AR601" s="72" t="n">
        <f aca="false">AR602</f>
        <v>736.7</v>
      </c>
      <c r="AS601" s="72" t="n">
        <f aca="false">AS602</f>
        <v>0</v>
      </c>
      <c r="AT601" s="72" t="n">
        <f aca="false">AT602</f>
        <v>736.7</v>
      </c>
      <c r="AU601" s="72" t="n">
        <f aca="false">AU602</f>
        <v>0</v>
      </c>
      <c r="AV601" s="72" t="n">
        <f aca="false">AV602</f>
        <v>736.7</v>
      </c>
      <c r="AW601" s="72" t="n">
        <f aca="false">AW602</f>
        <v>0</v>
      </c>
      <c r="AX601" s="72" t="n">
        <f aca="false">AX602</f>
        <v>736.7</v>
      </c>
      <c r="AY601" s="72" t="n">
        <f aca="false">AY602</f>
        <v>0</v>
      </c>
      <c r="AZ601" s="72" t="n">
        <f aca="false">AZ602</f>
        <v>736.7</v>
      </c>
      <c r="BA601" s="72" t="n">
        <f aca="false">BA602</f>
        <v>0</v>
      </c>
      <c r="BB601" s="72" t="n">
        <f aca="false">BB602</f>
        <v>736.7</v>
      </c>
      <c r="BC601" s="72" t="n">
        <f aca="false">BC602</f>
        <v>0</v>
      </c>
      <c r="BD601" s="73" t="n">
        <f aca="false">BD602</f>
        <v>736.7</v>
      </c>
      <c r="BI601" s="69"/>
    </row>
    <row r="602" customFormat="false" ht="18.75" hidden="true" customHeight="false" outlineLevel="0" collapsed="false">
      <c r="A602" s="70"/>
      <c r="B602" s="70" t="s">
        <v>114</v>
      </c>
      <c r="C602" s="74" t="s">
        <v>115</v>
      </c>
      <c r="D602" s="72" t="n">
        <v>963</v>
      </c>
      <c r="E602" s="75"/>
      <c r="F602" s="72" t="n">
        <f aca="false">SUM(D602:E602)</f>
        <v>963</v>
      </c>
      <c r="G602" s="75"/>
      <c r="H602" s="72" t="n">
        <f aca="false">SUM(F602:G602)</f>
        <v>963</v>
      </c>
      <c r="I602" s="75"/>
      <c r="J602" s="72" t="n">
        <f aca="false">SUM(H602:I602)</f>
        <v>963</v>
      </c>
      <c r="K602" s="75" t="n">
        <v>450</v>
      </c>
      <c r="L602" s="72" t="n">
        <f aca="false">SUM(J602:K602)</f>
        <v>1413</v>
      </c>
      <c r="M602" s="75"/>
      <c r="N602" s="72" t="n">
        <f aca="false">SUM(L602:M602)</f>
        <v>1413</v>
      </c>
      <c r="O602" s="75"/>
      <c r="P602" s="72" t="n">
        <f aca="false">SUM(N602:O602)</f>
        <v>1413</v>
      </c>
      <c r="Q602" s="75" t="n">
        <v>11.5</v>
      </c>
      <c r="R602" s="72" t="n">
        <f aca="false">SUM(P602:Q602)</f>
        <v>1424.5</v>
      </c>
      <c r="S602" s="75"/>
      <c r="T602" s="75"/>
      <c r="U602" s="73" t="n">
        <f aca="false">SUM(R602:T602)</f>
        <v>1424.5</v>
      </c>
      <c r="V602" s="75"/>
      <c r="W602" s="72" t="n">
        <f aca="false">SUM(U602:V602)</f>
        <v>1424.5</v>
      </c>
      <c r="X602" s="72" t="n">
        <v>818.6</v>
      </c>
      <c r="Y602" s="75"/>
      <c r="Z602" s="72" t="n">
        <f aca="false">SUM(X602:Y602)</f>
        <v>818.6</v>
      </c>
      <c r="AA602" s="75"/>
      <c r="AB602" s="72" t="n">
        <f aca="false">SUM(Z602:AA602)</f>
        <v>818.6</v>
      </c>
      <c r="AC602" s="75"/>
      <c r="AD602" s="72" t="n">
        <f aca="false">SUM(AB602:AC602)</f>
        <v>818.6</v>
      </c>
      <c r="AE602" s="75"/>
      <c r="AF602" s="72" t="n">
        <f aca="false">SUM(AD602:AE602)</f>
        <v>818.6</v>
      </c>
      <c r="AG602" s="75"/>
      <c r="AH602" s="72" t="n">
        <f aca="false">SUM(AF602:AG602)</f>
        <v>818.6</v>
      </c>
      <c r="AI602" s="75"/>
      <c r="AJ602" s="72" t="n">
        <f aca="false">SUM(AH602:AI602)</f>
        <v>818.6</v>
      </c>
      <c r="AK602" s="75"/>
      <c r="AL602" s="75"/>
      <c r="AM602" s="73" t="n">
        <f aca="false">SUM(AJ602:AL602)</f>
        <v>818.6</v>
      </c>
      <c r="AN602" s="75"/>
      <c r="AO602" s="73" t="n">
        <f aca="false">SUM(AM602:AN602)</f>
        <v>818.6</v>
      </c>
      <c r="AP602" s="72" t="n">
        <v>736.7</v>
      </c>
      <c r="AQ602" s="75"/>
      <c r="AR602" s="72" t="n">
        <f aca="false">SUM(AP602:AQ602)</f>
        <v>736.7</v>
      </c>
      <c r="AS602" s="75"/>
      <c r="AT602" s="72" t="n">
        <f aca="false">SUM(AR602:AS602)</f>
        <v>736.7</v>
      </c>
      <c r="AU602" s="75"/>
      <c r="AV602" s="72" t="n">
        <f aca="false">SUM(AT602:AU602)</f>
        <v>736.7</v>
      </c>
      <c r="AW602" s="75"/>
      <c r="AX602" s="72" t="n">
        <f aca="false">SUM(AV602:AW602)</f>
        <v>736.7</v>
      </c>
      <c r="AY602" s="75"/>
      <c r="AZ602" s="72" t="n">
        <f aca="false">SUM(AX602:AY602)</f>
        <v>736.7</v>
      </c>
      <c r="BA602" s="75"/>
      <c r="BB602" s="72" t="n">
        <f aca="false">SUM(AZ602:BA602)</f>
        <v>736.7</v>
      </c>
      <c r="BC602" s="75"/>
      <c r="BD602" s="73" t="n">
        <f aca="false">SUM(BB602:BC602)</f>
        <v>736.7</v>
      </c>
      <c r="BI602" s="69"/>
    </row>
    <row r="603" customFormat="false" ht="37.5" hidden="true" customHeight="false" outlineLevel="0" collapsed="false">
      <c r="A603" s="70"/>
      <c r="B603" s="70" t="s">
        <v>79</v>
      </c>
      <c r="C603" s="74" t="s">
        <v>80</v>
      </c>
      <c r="D603" s="72"/>
      <c r="E603" s="75"/>
      <c r="F603" s="72"/>
      <c r="G603" s="75"/>
      <c r="H603" s="72"/>
      <c r="I603" s="75"/>
      <c r="J603" s="72"/>
      <c r="K603" s="75" t="n">
        <v>280</v>
      </c>
      <c r="L603" s="72" t="n">
        <f aca="false">SUM(J603:K603)</f>
        <v>280</v>
      </c>
      <c r="M603" s="75"/>
      <c r="N603" s="72" t="n">
        <f aca="false">SUM(L603:M603)</f>
        <v>280</v>
      </c>
      <c r="O603" s="75"/>
      <c r="P603" s="72" t="n">
        <f aca="false">SUM(N603:O603)</f>
        <v>280</v>
      </c>
      <c r="Q603" s="75"/>
      <c r="R603" s="72" t="n">
        <f aca="false">SUM(P603:Q603)</f>
        <v>280</v>
      </c>
      <c r="S603" s="75"/>
      <c r="T603" s="75"/>
      <c r="U603" s="73" t="n">
        <f aca="false">SUM(R603:T603)</f>
        <v>280</v>
      </c>
      <c r="V603" s="75" t="n">
        <v>-280</v>
      </c>
      <c r="W603" s="72" t="n">
        <f aca="false">SUM(U603:V603)</f>
        <v>0</v>
      </c>
      <c r="X603" s="72"/>
      <c r="Y603" s="75"/>
      <c r="Z603" s="72"/>
      <c r="AA603" s="75"/>
      <c r="AB603" s="72"/>
      <c r="AC603" s="75"/>
      <c r="AD603" s="72"/>
      <c r="AE603" s="75"/>
      <c r="AF603" s="72"/>
      <c r="AG603" s="75"/>
      <c r="AH603" s="72"/>
      <c r="AI603" s="75"/>
      <c r="AJ603" s="72"/>
      <c r="AK603" s="75"/>
      <c r="AL603" s="75"/>
      <c r="AM603" s="73"/>
      <c r="AN603" s="75"/>
      <c r="AO603" s="73"/>
      <c r="AP603" s="72"/>
      <c r="AQ603" s="75"/>
      <c r="AR603" s="72"/>
      <c r="AS603" s="75"/>
      <c r="AT603" s="72"/>
      <c r="AU603" s="75"/>
      <c r="AV603" s="72"/>
      <c r="AW603" s="75"/>
      <c r="AX603" s="72"/>
      <c r="AY603" s="75"/>
      <c r="AZ603" s="72"/>
      <c r="BA603" s="75"/>
      <c r="BB603" s="72"/>
      <c r="BC603" s="75"/>
      <c r="BD603" s="73"/>
      <c r="BI603" s="69"/>
    </row>
    <row r="604" customFormat="false" ht="37.5" hidden="true" customHeight="false" outlineLevel="0" collapsed="false">
      <c r="A604" s="65" t="s">
        <v>582</v>
      </c>
      <c r="B604" s="65"/>
      <c r="C604" s="66" t="s">
        <v>583</v>
      </c>
      <c r="D604" s="67" t="n">
        <f aca="false">D605</f>
        <v>895</v>
      </c>
      <c r="E604" s="67" t="n">
        <f aca="false">E605</f>
        <v>249.8</v>
      </c>
      <c r="F604" s="67" t="n">
        <f aca="false">F605</f>
        <v>1144.8</v>
      </c>
      <c r="G604" s="67" t="n">
        <f aca="false">G605</f>
        <v>0</v>
      </c>
      <c r="H604" s="67" t="n">
        <f aca="false">H605</f>
        <v>1144.8</v>
      </c>
      <c r="I604" s="67" t="n">
        <f aca="false">I605</f>
        <v>0</v>
      </c>
      <c r="J604" s="67" t="n">
        <f aca="false">J605</f>
        <v>1144.8</v>
      </c>
      <c r="K604" s="67" t="n">
        <f aca="false">K605</f>
        <v>0</v>
      </c>
      <c r="L604" s="67" t="n">
        <f aca="false">L605</f>
        <v>1144.8</v>
      </c>
      <c r="M604" s="67" t="n">
        <f aca="false">M605</f>
        <v>0</v>
      </c>
      <c r="N604" s="67" t="n">
        <f aca="false">N605</f>
        <v>1144.8</v>
      </c>
      <c r="O604" s="67" t="n">
        <f aca="false">O605</f>
        <v>0</v>
      </c>
      <c r="P604" s="67" t="n">
        <f aca="false">P605</f>
        <v>1144.8</v>
      </c>
      <c r="Q604" s="67" t="n">
        <f aca="false">Q605</f>
        <v>0</v>
      </c>
      <c r="R604" s="67" t="n">
        <f aca="false">R605</f>
        <v>1144.8</v>
      </c>
      <c r="S604" s="67" t="n">
        <f aca="false">S605</f>
        <v>0</v>
      </c>
      <c r="T604" s="67" t="n">
        <f aca="false">T605</f>
        <v>0</v>
      </c>
      <c r="U604" s="68" t="n">
        <f aca="false">U605</f>
        <v>1144.8</v>
      </c>
      <c r="V604" s="67" t="n">
        <f aca="false">V605</f>
        <v>0</v>
      </c>
      <c r="W604" s="67" t="n">
        <f aca="false">W605</f>
        <v>1144.8</v>
      </c>
      <c r="X604" s="67" t="n">
        <f aca="false">X605</f>
        <v>760.8</v>
      </c>
      <c r="Y604" s="67" t="n">
        <f aca="false">Y605</f>
        <v>0</v>
      </c>
      <c r="Z604" s="67" t="n">
        <f aca="false">Z605</f>
        <v>760.8</v>
      </c>
      <c r="AA604" s="67" t="n">
        <f aca="false">AA605</f>
        <v>0</v>
      </c>
      <c r="AB604" s="67" t="n">
        <f aca="false">AB605</f>
        <v>760.8</v>
      </c>
      <c r="AC604" s="67" t="n">
        <f aca="false">AC605</f>
        <v>0</v>
      </c>
      <c r="AD604" s="67" t="n">
        <f aca="false">AD605</f>
        <v>760.8</v>
      </c>
      <c r="AE604" s="67" t="n">
        <f aca="false">AE605</f>
        <v>0</v>
      </c>
      <c r="AF604" s="67" t="n">
        <f aca="false">AF605</f>
        <v>760.8</v>
      </c>
      <c r="AG604" s="67" t="n">
        <f aca="false">AG605</f>
        <v>0</v>
      </c>
      <c r="AH604" s="67" t="n">
        <f aca="false">AH605</f>
        <v>760.8</v>
      </c>
      <c r="AI604" s="67" t="n">
        <f aca="false">AI605</f>
        <v>0</v>
      </c>
      <c r="AJ604" s="67" t="n">
        <f aca="false">AJ605</f>
        <v>760.8</v>
      </c>
      <c r="AK604" s="67" t="n">
        <f aca="false">AK605</f>
        <v>0</v>
      </c>
      <c r="AL604" s="67" t="n">
        <f aca="false">AL605</f>
        <v>0</v>
      </c>
      <c r="AM604" s="68" t="n">
        <f aca="false">AM605</f>
        <v>760.8</v>
      </c>
      <c r="AN604" s="67" t="n">
        <f aca="false">AN605</f>
        <v>0</v>
      </c>
      <c r="AO604" s="68" t="n">
        <f aca="false">AO605</f>
        <v>760.8</v>
      </c>
      <c r="AP604" s="67" t="n">
        <f aca="false">AP605</f>
        <v>684.7</v>
      </c>
      <c r="AQ604" s="67" t="n">
        <f aca="false">AQ605</f>
        <v>0</v>
      </c>
      <c r="AR604" s="67" t="n">
        <f aca="false">AR605</f>
        <v>684.7</v>
      </c>
      <c r="AS604" s="67" t="n">
        <f aca="false">AS605</f>
        <v>0</v>
      </c>
      <c r="AT604" s="67" t="n">
        <f aca="false">AT605</f>
        <v>684.7</v>
      </c>
      <c r="AU604" s="67" t="n">
        <f aca="false">AU605</f>
        <v>0</v>
      </c>
      <c r="AV604" s="67" t="n">
        <f aca="false">AV605</f>
        <v>684.7</v>
      </c>
      <c r="AW604" s="67" t="n">
        <f aca="false">AW605</f>
        <v>0</v>
      </c>
      <c r="AX604" s="67" t="n">
        <f aca="false">AX605</f>
        <v>684.7</v>
      </c>
      <c r="AY604" s="67" t="n">
        <f aca="false">AY605</f>
        <v>0</v>
      </c>
      <c r="AZ604" s="67" t="n">
        <f aca="false">AZ605</f>
        <v>684.7</v>
      </c>
      <c r="BA604" s="67" t="n">
        <f aca="false">BA605</f>
        <v>0</v>
      </c>
      <c r="BB604" s="67" t="n">
        <f aca="false">BB605</f>
        <v>684.7</v>
      </c>
      <c r="BC604" s="67" t="n">
        <f aca="false">BC605</f>
        <v>0</v>
      </c>
      <c r="BD604" s="68" t="n">
        <f aca="false">BD605</f>
        <v>684.7</v>
      </c>
      <c r="BI604" s="69"/>
    </row>
    <row r="605" customFormat="false" ht="37.5" hidden="true" customHeight="false" outlineLevel="0" collapsed="false">
      <c r="A605" s="65" t="s">
        <v>584</v>
      </c>
      <c r="B605" s="65"/>
      <c r="C605" s="66" t="s">
        <v>585</v>
      </c>
      <c r="D605" s="67" t="n">
        <f aca="false">D606</f>
        <v>895</v>
      </c>
      <c r="E605" s="67" t="n">
        <f aca="false">E606</f>
        <v>249.8</v>
      </c>
      <c r="F605" s="67" t="n">
        <f aca="false">F606</f>
        <v>1144.8</v>
      </c>
      <c r="G605" s="67" t="n">
        <f aca="false">G606</f>
        <v>0</v>
      </c>
      <c r="H605" s="67" t="n">
        <f aca="false">H606</f>
        <v>1144.8</v>
      </c>
      <c r="I605" s="67" t="n">
        <f aca="false">I606</f>
        <v>0</v>
      </c>
      <c r="J605" s="67" t="n">
        <f aca="false">J606</f>
        <v>1144.8</v>
      </c>
      <c r="K605" s="67" t="n">
        <f aca="false">K606</f>
        <v>0</v>
      </c>
      <c r="L605" s="67" t="n">
        <f aca="false">L606</f>
        <v>1144.8</v>
      </c>
      <c r="M605" s="67" t="n">
        <f aca="false">M606</f>
        <v>0</v>
      </c>
      <c r="N605" s="67" t="n">
        <f aca="false">N606</f>
        <v>1144.8</v>
      </c>
      <c r="O605" s="67" t="n">
        <f aca="false">O606</f>
        <v>0</v>
      </c>
      <c r="P605" s="67" t="n">
        <f aca="false">P606</f>
        <v>1144.8</v>
      </c>
      <c r="Q605" s="67" t="n">
        <f aca="false">Q606</f>
        <v>0</v>
      </c>
      <c r="R605" s="67" t="n">
        <f aca="false">R606</f>
        <v>1144.8</v>
      </c>
      <c r="S605" s="67" t="n">
        <f aca="false">S606</f>
        <v>0</v>
      </c>
      <c r="T605" s="67" t="n">
        <f aca="false">T606</f>
        <v>0</v>
      </c>
      <c r="U605" s="68" t="n">
        <f aca="false">U606</f>
        <v>1144.8</v>
      </c>
      <c r="V605" s="67" t="n">
        <f aca="false">V606</f>
        <v>0</v>
      </c>
      <c r="W605" s="67" t="n">
        <f aca="false">W606</f>
        <v>1144.8</v>
      </c>
      <c r="X605" s="67" t="n">
        <f aca="false">X606</f>
        <v>760.8</v>
      </c>
      <c r="Y605" s="67" t="n">
        <f aca="false">Y606</f>
        <v>0</v>
      </c>
      <c r="Z605" s="67" t="n">
        <f aca="false">Z606</f>
        <v>760.8</v>
      </c>
      <c r="AA605" s="67" t="n">
        <f aca="false">AA606</f>
        <v>0</v>
      </c>
      <c r="AB605" s="67" t="n">
        <f aca="false">AB606</f>
        <v>760.8</v>
      </c>
      <c r="AC605" s="67" t="n">
        <f aca="false">AC606</f>
        <v>0</v>
      </c>
      <c r="AD605" s="67" t="n">
        <f aca="false">AD606</f>
        <v>760.8</v>
      </c>
      <c r="AE605" s="67" t="n">
        <f aca="false">AE606</f>
        <v>0</v>
      </c>
      <c r="AF605" s="67" t="n">
        <f aca="false">AF606</f>
        <v>760.8</v>
      </c>
      <c r="AG605" s="67" t="n">
        <f aca="false">AG606</f>
        <v>0</v>
      </c>
      <c r="AH605" s="67" t="n">
        <f aca="false">AH606</f>
        <v>760.8</v>
      </c>
      <c r="AI605" s="67" t="n">
        <f aca="false">AI606</f>
        <v>0</v>
      </c>
      <c r="AJ605" s="67" t="n">
        <f aca="false">AJ606</f>
        <v>760.8</v>
      </c>
      <c r="AK605" s="67" t="n">
        <f aca="false">AK606</f>
        <v>0</v>
      </c>
      <c r="AL605" s="67" t="n">
        <f aca="false">AL606</f>
        <v>0</v>
      </c>
      <c r="AM605" s="68" t="n">
        <f aca="false">AM606</f>
        <v>760.8</v>
      </c>
      <c r="AN605" s="67" t="n">
        <f aca="false">AN606</f>
        <v>0</v>
      </c>
      <c r="AO605" s="68" t="n">
        <f aca="false">AO606</f>
        <v>760.8</v>
      </c>
      <c r="AP605" s="67" t="n">
        <f aca="false">AP606</f>
        <v>684.7</v>
      </c>
      <c r="AQ605" s="67" t="n">
        <f aca="false">AQ606</f>
        <v>0</v>
      </c>
      <c r="AR605" s="67" t="n">
        <f aca="false">AR606</f>
        <v>684.7</v>
      </c>
      <c r="AS605" s="67" t="n">
        <f aca="false">AS606</f>
        <v>0</v>
      </c>
      <c r="AT605" s="67" t="n">
        <f aca="false">AT606</f>
        <v>684.7</v>
      </c>
      <c r="AU605" s="67" t="n">
        <f aca="false">AU606</f>
        <v>0</v>
      </c>
      <c r="AV605" s="67" t="n">
        <f aca="false">AV606</f>
        <v>684.7</v>
      </c>
      <c r="AW605" s="67" t="n">
        <f aca="false">AW606</f>
        <v>0</v>
      </c>
      <c r="AX605" s="67" t="n">
        <f aca="false">AX606</f>
        <v>684.7</v>
      </c>
      <c r="AY605" s="67" t="n">
        <f aca="false">AY606</f>
        <v>0</v>
      </c>
      <c r="AZ605" s="67" t="n">
        <f aca="false">AZ606</f>
        <v>684.7</v>
      </c>
      <c r="BA605" s="67" t="n">
        <f aca="false">BA606</f>
        <v>0</v>
      </c>
      <c r="BB605" s="67" t="n">
        <f aca="false">BB606</f>
        <v>684.7</v>
      </c>
      <c r="BC605" s="67" t="n">
        <f aca="false">BC606</f>
        <v>0</v>
      </c>
      <c r="BD605" s="68" t="n">
        <f aca="false">BD606</f>
        <v>684.7</v>
      </c>
      <c r="BI605" s="69"/>
    </row>
    <row r="606" customFormat="false" ht="18.75" hidden="true" customHeight="false" outlineLevel="0" collapsed="false">
      <c r="A606" s="70" t="s">
        <v>586</v>
      </c>
      <c r="B606" s="70"/>
      <c r="C606" s="71" t="s">
        <v>579</v>
      </c>
      <c r="D606" s="72" t="n">
        <f aca="false">D607</f>
        <v>895</v>
      </c>
      <c r="E606" s="72" t="n">
        <f aca="false">E607</f>
        <v>249.8</v>
      </c>
      <c r="F606" s="72" t="n">
        <f aca="false">F607</f>
        <v>1144.8</v>
      </c>
      <c r="G606" s="72" t="n">
        <f aca="false">G607</f>
        <v>0</v>
      </c>
      <c r="H606" s="72" t="n">
        <f aca="false">H607</f>
        <v>1144.8</v>
      </c>
      <c r="I606" s="72" t="n">
        <f aca="false">I607</f>
        <v>0</v>
      </c>
      <c r="J606" s="72" t="n">
        <f aca="false">J607</f>
        <v>1144.8</v>
      </c>
      <c r="K606" s="72" t="n">
        <f aca="false">K607</f>
        <v>0</v>
      </c>
      <c r="L606" s="72" t="n">
        <f aca="false">L607</f>
        <v>1144.8</v>
      </c>
      <c r="M606" s="72" t="n">
        <f aca="false">M607</f>
        <v>0</v>
      </c>
      <c r="N606" s="72" t="n">
        <f aca="false">N607</f>
        <v>1144.8</v>
      </c>
      <c r="O606" s="72" t="n">
        <f aca="false">O607</f>
        <v>0</v>
      </c>
      <c r="P606" s="72" t="n">
        <f aca="false">P607</f>
        <v>1144.8</v>
      </c>
      <c r="Q606" s="72" t="n">
        <f aca="false">Q607</f>
        <v>0</v>
      </c>
      <c r="R606" s="72" t="n">
        <f aca="false">R607</f>
        <v>1144.8</v>
      </c>
      <c r="S606" s="72" t="n">
        <f aca="false">S607</f>
        <v>0</v>
      </c>
      <c r="T606" s="72" t="n">
        <f aca="false">T607</f>
        <v>0</v>
      </c>
      <c r="U606" s="73" t="n">
        <f aca="false">U607</f>
        <v>1144.8</v>
      </c>
      <c r="V606" s="72" t="n">
        <f aca="false">V607</f>
        <v>0</v>
      </c>
      <c r="W606" s="72" t="n">
        <f aca="false">W607</f>
        <v>1144.8</v>
      </c>
      <c r="X606" s="72" t="n">
        <f aca="false">X607</f>
        <v>760.8</v>
      </c>
      <c r="Y606" s="72" t="n">
        <f aca="false">Y607</f>
        <v>0</v>
      </c>
      <c r="Z606" s="72" t="n">
        <f aca="false">Z607</f>
        <v>760.8</v>
      </c>
      <c r="AA606" s="72" t="n">
        <f aca="false">AA607</f>
        <v>0</v>
      </c>
      <c r="AB606" s="72" t="n">
        <f aca="false">AB607</f>
        <v>760.8</v>
      </c>
      <c r="AC606" s="72" t="n">
        <f aca="false">AC607</f>
        <v>0</v>
      </c>
      <c r="AD606" s="72" t="n">
        <f aca="false">AD607</f>
        <v>760.8</v>
      </c>
      <c r="AE606" s="72" t="n">
        <f aca="false">AE607</f>
        <v>0</v>
      </c>
      <c r="AF606" s="72" t="n">
        <f aca="false">AF607</f>
        <v>760.8</v>
      </c>
      <c r="AG606" s="72" t="n">
        <f aca="false">AG607</f>
        <v>0</v>
      </c>
      <c r="AH606" s="72" t="n">
        <f aca="false">AH607</f>
        <v>760.8</v>
      </c>
      <c r="AI606" s="72" t="n">
        <f aca="false">AI607</f>
        <v>0</v>
      </c>
      <c r="AJ606" s="72" t="n">
        <f aca="false">AJ607</f>
        <v>760.8</v>
      </c>
      <c r="AK606" s="72" t="n">
        <f aca="false">AK607</f>
        <v>0</v>
      </c>
      <c r="AL606" s="72" t="n">
        <f aca="false">AL607</f>
        <v>0</v>
      </c>
      <c r="AM606" s="73" t="n">
        <f aca="false">AM607</f>
        <v>760.8</v>
      </c>
      <c r="AN606" s="72" t="n">
        <f aca="false">AN607</f>
        <v>0</v>
      </c>
      <c r="AO606" s="73" t="n">
        <f aca="false">AO607</f>
        <v>760.8</v>
      </c>
      <c r="AP606" s="72" t="n">
        <f aca="false">AP607</f>
        <v>684.7</v>
      </c>
      <c r="AQ606" s="72" t="n">
        <f aca="false">AQ607</f>
        <v>0</v>
      </c>
      <c r="AR606" s="72" t="n">
        <f aca="false">AR607</f>
        <v>684.7</v>
      </c>
      <c r="AS606" s="72" t="n">
        <f aca="false">AS607</f>
        <v>0</v>
      </c>
      <c r="AT606" s="72" t="n">
        <f aca="false">AT607</f>
        <v>684.7</v>
      </c>
      <c r="AU606" s="72" t="n">
        <f aca="false">AU607</f>
        <v>0</v>
      </c>
      <c r="AV606" s="72" t="n">
        <f aca="false">AV607</f>
        <v>684.7</v>
      </c>
      <c r="AW606" s="72" t="n">
        <f aca="false">AW607</f>
        <v>0</v>
      </c>
      <c r="AX606" s="72" t="n">
        <f aca="false">AX607</f>
        <v>684.7</v>
      </c>
      <c r="AY606" s="72" t="n">
        <f aca="false">AY607</f>
        <v>0</v>
      </c>
      <c r="AZ606" s="72" t="n">
        <f aca="false">AZ607</f>
        <v>684.7</v>
      </c>
      <c r="BA606" s="72" t="n">
        <f aca="false">BA607</f>
        <v>0</v>
      </c>
      <c r="BB606" s="72" t="n">
        <f aca="false">BB607</f>
        <v>684.7</v>
      </c>
      <c r="BC606" s="72" t="n">
        <f aca="false">BC607</f>
        <v>0</v>
      </c>
      <c r="BD606" s="73" t="n">
        <f aca="false">BD607</f>
        <v>684.7</v>
      </c>
      <c r="BI606" s="69"/>
    </row>
    <row r="607" customFormat="false" ht="37.5" hidden="true" customHeight="false" outlineLevel="0" collapsed="false">
      <c r="A607" s="70"/>
      <c r="B607" s="70" t="s">
        <v>79</v>
      </c>
      <c r="C607" s="74" t="s">
        <v>80</v>
      </c>
      <c r="D607" s="72" t="n">
        <v>895</v>
      </c>
      <c r="E607" s="72" t="n">
        <v>249.8</v>
      </c>
      <c r="F607" s="72" t="n">
        <f aca="false">SUM(D607:E607)</f>
        <v>1144.8</v>
      </c>
      <c r="G607" s="72"/>
      <c r="H607" s="72" t="n">
        <f aca="false">SUM(F607:G607)</f>
        <v>1144.8</v>
      </c>
      <c r="I607" s="72"/>
      <c r="J607" s="72" t="n">
        <f aca="false">SUM(H607:I607)</f>
        <v>1144.8</v>
      </c>
      <c r="K607" s="72"/>
      <c r="L607" s="72" t="n">
        <f aca="false">SUM(J607:K607)</f>
        <v>1144.8</v>
      </c>
      <c r="M607" s="72"/>
      <c r="N607" s="72" t="n">
        <f aca="false">SUM(L607:M607)</f>
        <v>1144.8</v>
      </c>
      <c r="O607" s="72"/>
      <c r="P607" s="72" t="n">
        <f aca="false">SUM(N607:O607)</f>
        <v>1144.8</v>
      </c>
      <c r="Q607" s="72"/>
      <c r="R607" s="72" t="n">
        <f aca="false">SUM(P607:Q607)</f>
        <v>1144.8</v>
      </c>
      <c r="S607" s="72"/>
      <c r="T607" s="72"/>
      <c r="U607" s="73" t="n">
        <f aca="false">SUM(R607:T607)</f>
        <v>1144.8</v>
      </c>
      <c r="V607" s="72"/>
      <c r="W607" s="72" t="n">
        <f aca="false">SUM(U607:V607)</f>
        <v>1144.8</v>
      </c>
      <c r="X607" s="72" t="n">
        <v>760.8</v>
      </c>
      <c r="Y607" s="75"/>
      <c r="Z607" s="72" t="n">
        <f aca="false">SUM(X607:Y607)</f>
        <v>760.8</v>
      </c>
      <c r="AA607" s="72"/>
      <c r="AB607" s="72" t="n">
        <f aca="false">SUM(Z607:AA607)</f>
        <v>760.8</v>
      </c>
      <c r="AC607" s="72"/>
      <c r="AD607" s="72" t="n">
        <f aca="false">SUM(AB607:AC607)</f>
        <v>760.8</v>
      </c>
      <c r="AE607" s="72"/>
      <c r="AF607" s="72" t="n">
        <f aca="false">SUM(AD607:AE607)</f>
        <v>760.8</v>
      </c>
      <c r="AG607" s="72"/>
      <c r="AH607" s="72" t="n">
        <f aca="false">SUM(AF607:AG607)</f>
        <v>760.8</v>
      </c>
      <c r="AI607" s="72"/>
      <c r="AJ607" s="72" t="n">
        <f aca="false">SUM(AH607:AI607)</f>
        <v>760.8</v>
      </c>
      <c r="AK607" s="72"/>
      <c r="AL607" s="72"/>
      <c r="AM607" s="73" t="n">
        <f aca="false">SUM(AJ607:AL607)</f>
        <v>760.8</v>
      </c>
      <c r="AN607" s="72"/>
      <c r="AO607" s="73" t="n">
        <f aca="false">SUM(AM607:AN607)</f>
        <v>760.8</v>
      </c>
      <c r="AP607" s="72" t="n">
        <v>684.7</v>
      </c>
      <c r="AQ607" s="75"/>
      <c r="AR607" s="72" t="n">
        <f aca="false">SUM(AP607:AQ607)</f>
        <v>684.7</v>
      </c>
      <c r="AS607" s="72"/>
      <c r="AT607" s="72" t="n">
        <f aca="false">SUM(AR607:AS607)</f>
        <v>684.7</v>
      </c>
      <c r="AU607" s="72"/>
      <c r="AV607" s="72" t="n">
        <f aca="false">SUM(AT607:AU607)</f>
        <v>684.7</v>
      </c>
      <c r="AW607" s="72"/>
      <c r="AX607" s="72" t="n">
        <f aca="false">SUM(AV607:AW607)</f>
        <v>684.7</v>
      </c>
      <c r="AY607" s="72"/>
      <c r="AZ607" s="72" t="n">
        <f aca="false">SUM(AX607:AY607)</f>
        <v>684.7</v>
      </c>
      <c r="BA607" s="72"/>
      <c r="BB607" s="72" t="n">
        <f aca="false">SUM(AZ607:BA607)</f>
        <v>684.7</v>
      </c>
      <c r="BC607" s="72"/>
      <c r="BD607" s="73" t="n">
        <f aca="false">SUM(BB607:BC607)</f>
        <v>684.7</v>
      </c>
      <c r="BI607" s="69"/>
    </row>
    <row r="608" customFormat="false" ht="37.5" hidden="true" customHeight="false" outlineLevel="0" collapsed="false">
      <c r="A608" s="65" t="s">
        <v>587</v>
      </c>
      <c r="B608" s="65"/>
      <c r="C608" s="66" t="s">
        <v>588</v>
      </c>
      <c r="D608" s="67" t="n">
        <f aca="false">D609</f>
        <v>173</v>
      </c>
      <c r="E608" s="67" t="n">
        <f aca="false">E609</f>
        <v>0</v>
      </c>
      <c r="F608" s="67" t="n">
        <f aca="false">F609</f>
        <v>173</v>
      </c>
      <c r="G608" s="67" t="n">
        <f aca="false">G609</f>
        <v>0</v>
      </c>
      <c r="H608" s="67" t="n">
        <f aca="false">H609</f>
        <v>173</v>
      </c>
      <c r="I608" s="67" t="n">
        <f aca="false">I609</f>
        <v>0</v>
      </c>
      <c r="J608" s="67" t="n">
        <f aca="false">J609</f>
        <v>173</v>
      </c>
      <c r="K608" s="67" t="n">
        <f aca="false">K609</f>
        <v>0</v>
      </c>
      <c r="L608" s="67" t="n">
        <f aca="false">L609</f>
        <v>173</v>
      </c>
      <c r="M608" s="67" t="n">
        <f aca="false">M609</f>
        <v>0</v>
      </c>
      <c r="N608" s="67" t="n">
        <f aca="false">N609</f>
        <v>173</v>
      </c>
      <c r="O608" s="67" t="n">
        <f aca="false">O609</f>
        <v>0</v>
      </c>
      <c r="P608" s="67" t="n">
        <f aca="false">P609</f>
        <v>173</v>
      </c>
      <c r="Q608" s="67" t="n">
        <f aca="false">Q609</f>
        <v>0</v>
      </c>
      <c r="R608" s="67" t="n">
        <f aca="false">R609</f>
        <v>173</v>
      </c>
      <c r="S608" s="67" t="n">
        <f aca="false">S609</f>
        <v>0</v>
      </c>
      <c r="T608" s="67" t="n">
        <f aca="false">T609</f>
        <v>0</v>
      </c>
      <c r="U608" s="68" t="n">
        <f aca="false">U609</f>
        <v>173</v>
      </c>
      <c r="V608" s="67" t="n">
        <f aca="false">V609</f>
        <v>0</v>
      </c>
      <c r="W608" s="67" t="n">
        <f aca="false">W609</f>
        <v>173</v>
      </c>
      <c r="X608" s="67" t="n">
        <f aca="false">X609</f>
        <v>173</v>
      </c>
      <c r="Y608" s="67" t="n">
        <f aca="false">Y609</f>
        <v>0</v>
      </c>
      <c r="Z608" s="67" t="n">
        <f aca="false">Z609</f>
        <v>173</v>
      </c>
      <c r="AA608" s="67" t="n">
        <f aca="false">AA609</f>
        <v>0</v>
      </c>
      <c r="AB608" s="67" t="n">
        <f aca="false">AB609</f>
        <v>173</v>
      </c>
      <c r="AC608" s="67" t="n">
        <f aca="false">AC609</f>
        <v>0</v>
      </c>
      <c r="AD608" s="67" t="n">
        <f aca="false">AD609</f>
        <v>173</v>
      </c>
      <c r="AE608" s="67" t="n">
        <f aca="false">AE609</f>
        <v>0</v>
      </c>
      <c r="AF608" s="67" t="n">
        <f aca="false">AF609</f>
        <v>173</v>
      </c>
      <c r="AG608" s="67" t="n">
        <f aca="false">AG609</f>
        <v>0</v>
      </c>
      <c r="AH608" s="67" t="n">
        <f aca="false">AH609</f>
        <v>173</v>
      </c>
      <c r="AI608" s="67" t="n">
        <f aca="false">AI609</f>
        <v>0</v>
      </c>
      <c r="AJ608" s="67" t="n">
        <f aca="false">AJ609</f>
        <v>173</v>
      </c>
      <c r="AK608" s="67" t="n">
        <f aca="false">AK609</f>
        <v>0</v>
      </c>
      <c r="AL608" s="67" t="n">
        <f aca="false">AL609</f>
        <v>0</v>
      </c>
      <c r="AM608" s="68" t="n">
        <f aca="false">AM609</f>
        <v>173</v>
      </c>
      <c r="AN608" s="67" t="n">
        <f aca="false">AN609</f>
        <v>0</v>
      </c>
      <c r="AO608" s="68" t="n">
        <f aca="false">AO609</f>
        <v>173</v>
      </c>
      <c r="AP608" s="67" t="n">
        <f aca="false">AP609</f>
        <v>155.7</v>
      </c>
      <c r="AQ608" s="67" t="n">
        <f aca="false">AQ609</f>
        <v>0</v>
      </c>
      <c r="AR608" s="67" t="n">
        <f aca="false">AR609</f>
        <v>155.7</v>
      </c>
      <c r="AS608" s="67" t="n">
        <f aca="false">AS609</f>
        <v>0</v>
      </c>
      <c r="AT608" s="67" t="n">
        <f aca="false">AT609</f>
        <v>155.7</v>
      </c>
      <c r="AU608" s="67" t="n">
        <f aca="false">AU609</f>
        <v>0</v>
      </c>
      <c r="AV608" s="67" t="n">
        <f aca="false">AV609</f>
        <v>155.7</v>
      </c>
      <c r="AW608" s="67" t="n">
        <f aca="false">AW609</f>
        <v>0</v>
      </c>
      <c r="AX608" s="67" t="n">
        <f aca="false">AX609</f>
        <v>155.7</v>
      </c>
      <c r="AY608" s="67" t="n">
        <f aca="false">AY609</f>
        <v>0</v>
      </c>
      <c r="AZ608" s="67" t="n">
        <f aca="false">AZ609</f>
        <v>155.7</v>
      </c>
      <c r="BA608" s="67" t="n">
        <f aca="false">BA609</f>
        <v>0</v>
      </c>
      <c r="BB608" s="67" t="n">
        <f aca="false">BB609</f>
        <v>155.7</v>
      </c>
      <c r="BC608" s="67" t="n">
        <f aca="false">BC609</f>
        <v>0</v>
      </c>
      <c r="BD608" s="68" t="n">
        <f aca="false">BD609</f>
        <v>155.7</v>
      </c>
      <c r="BI608" s="69"/>
    </row>
    <row r="609" customFormat="false" ht="37.5" hidden="true" customHeight="false" outlineLevel="0" collapsed="false">
      <c r="A609" s="65" t="s">
        <v>589</v>
      </c>
      <c r="B609" s="65"/>
      <c r="C609" s="66" t="s">
        <v>590</v>
      </c>
      <c r="D609" s="67" t="n">
        <f aca="false">D610</f>
        <v>173</v>
      </c>
      <c r="E609" s="67" t="n">
        <f aca="false">E610</f>
        <v>0</v>
      </c>
      <c r="F609" s="67" t="n">
        <f aca="false">F610</f>
        <v>173</v>
      </c>
      <c r="G609" s="67" t="n">
        <f aca="false">G610</f>
        <v>0</v>
      </c>
      <c r="H609" s="67" t="n">
        <f aca="false">H610</f>
        <v>173</v>
      </c>
      <c r="I609" s="67" t="n">
        <f aca="false">I610</f>
        <v>0</v>
      </c>
      <c r="J609" s="67" t="n">
        <f aca="false">J610</f>
        <v>173</v>
      </c>
      <c r="K609" s="67" t="n">
        <f aca="false">K610</f>
        <v>0</v>
      </c>
      <c r="L609" s="67" t="n">
        <f aca="false">L610</f>
        <v>173</v>
      </c>
      <c r="M609" s="67" t="n">
        <f aca="false">M610</f>
        <v>0</v>
      </c>
      <c r="N609" s="67" t="n">
        <f aca="false">N610</f>
        <v>173</v>
      </c>
      <c r="O609" s="67" t="n">
        <f aca="false">O610</f>
        <v>0</v>
      </c>
      <c r="P609" s="67" t="n">
        <f aca="false">P610</f>
        <v>173</v>
      </c>
      <c r="Q609" s="67" t="n">
        <f aca="false">Q610</f>
        <v>0</v>
      </c>
      <c r="R609" s="67" t="n">
        <f aca="false">R610</f>
        <v>173</v>
      </c>
      <c r="S609" s="67" t="n">
        <f aca="false">S610</f>
        <v>0</v>
      </c>
      <c r="T609" s="67" t="n">
        <f aca="false">T610</f>
        <v>0</v>
      </c>
      <c r="U609" s="68" t="n">
        <f aca="false">U610</f>
        <v>173</v>
      </c>
      <c r="V609" s="67" t="n">
        <f aca="false">V610</f>
        <v>0</v>
      </c>
      <c r="W609" s="67" t="n">
        <f aca="false">W610</f>
        <v>173</v>
      </c>
      <c r="X609" s="67" t="n">
        <f aca="false">X610</f>
        <v>173</v>
      </c>
      <c r="Y609" s="67" t="n">
        <f aca="false">Y610</f>
        <v>0</v>
      </c>
      <c r="Z609" s="67" t="n">
        <f aca="false">Z610</f>
        <v>173</v>
      </c>
      <c r="AA609" s="67" t="n">
        <f aca="false">AA610</f>
        <v>0</v>
      </c>
      <c r="AB609" s="67" t="n">
        <f aca="false">AB610</f>
        <v>173</v>
      </c>
      <c r="AC609" s="67" t="n">
        <f aca="false">AC610</f>
        <v>0</v>
      </c>
      <c r="AD609" s="67" t="n">
        <f aca="false">AD610</f>
        <v>173</v>
      </c>
      <c r="AE609" s="67" t="n">
        <f aca="false">AE610</f>
        <v>0</v>
      </c>
      <c r="AF609" s="67" t="n">
        <f aca="false">AF610</f>
        <v>173</v>
      </c>
      <c r="AG609" s="67" t="n">
        <f aca="false">AG610</f>
        <v>0</v>
      </c>
      <c r="AH609" s="67" t="n">
        <f aca="false">AH610</f>
        <v>173</v>
      </c>
      <c r="AI609" s="67" t="n">
        <f aca="false">AI610</f>
        <v>0</v>
      </c>
      <c r="AJ609" s="67" t="n">
        <f aca="false">AJ610</f>
        <v>173</v>
      </c>
      <c r="AK609" s="67" t="n">
        <f aca="false">AK610</f>
        <v>0</v>
      </c>
      <c r="AL609" s="67" t="n">
        <f aca="false">AL610</f>
        <v>0</v>
      </c>
      <c r="AM609" s="68" t="n">
        <f aca="false">AM610</f>
        <v>173</v>
      </c>
      <c r="AN609" s="67" t="n">
        <f aca="false">AN610</f>
        <v>0</v>
      </c>
      <c r="AO609" s="68" t="n">
        <f aca="false">AO610</f>
        <v>173</v>
      </c>
      <c r="AP609" s="67" t="n">
        <f aca="false">AP610</f>
        <v>155.7</v>
      </c>
      <c r="AQ609" s="67" t="n">
        <f aca="false">AQ610</f>
        <v>0</v>
      </c>
      <c r="AR609" s="67" t="n">
        <f aca="false">AR610</f>
        <v>155.7</v>
      </c>
      <c r="AS609" s="67" t="n">
        <f aca="false">AS610</f>
        <v>0</v>
      </c>
      <c r="AT609" s="67" t="n">
        <f aca="false">AT610</f>
        <v>155.7</v>
      </c>
      <c r="AU609" s="67" t="n">
        <f aca="false">AU610</f>
        <v>0</v>
      </c>
      <c r="AV609" s="67" t="n">
        <f aca="false">AV610</f>
        <v>155.7</v>
      </c>
      <c r="AW609" s="67" t="n">
        <f aca="false">AW610</f>
        <v>0</v>
      </c>
      <c r="AX609" s="67" t="n">
        <f aca="false">AX610</f>
        <v>155.7</v>
      </c>
      <c r="AY609" s="67" t="n">
        <f aca="false">AY610</f>
        <v>0</v>
      </c>
      <c r="AZ609" s="67" t="n">
        <f aca="false">AZ610</f>
        <v>155.7</v>
      </c>
      <c r="BA609" s="67" t="n">
        <f aca="false">BA610</f>
        <v>0</v>
      </c>
      <c r="BB609" s="67" t="n">
        <f aca="false">BB610</f>
        <v>155.7</v>
      </c>
      <c r="BC609" s="67" t="n">
        <f aca="false">BC610</f>
        <v>0</v>
      </c>
      <c r="BD609" s="68" t="n">
        <f aca="false">BD610</f>
        <v>155.7</v>
      </c>
      <c r="BI609" s="69"/>
    </row>
    <row r="610" customFormat="false" ht="37.5" hidden="true" customHeight="false" outlineLevel="0" collapsed="false">
      <c r="A610" s="70" t="s">
        <v>591</v>
      </c>
      <c r="B610" s="70"/>
      <c r="C610" s="71" t="s">
        <v>592</v>
      </c>
      <c r="D610" s="72" t="n">
        <f aca="false">D611</f>
        <v>173</v>
      </c>
      <c r="E610" s="72" t="n">
        <f aca="false">E611</f>
        <v>0</v>
      </c>
      <c r="F610" s="72" t="n">
        <f aca="false">F611</f>
        <v>173</v>
      </c>
      <c r="G610" s="72" t="n">
        <f aca="false">G611</f>
        <v>0</v>
      </c>
      <c r="H610" s="72" t="n">
        <f aca="false">H611</f>
        <v>173</v>
      </c>
      <c r="I610" s="72" t="n">
        <f aca="false">I611</f>
        <v>0</v>
      </c>
      <c r="J610" s="72" t="n">
        <f aca="false">J611</f>
        <v>173</v>
      </c>
      <c r="K610" s="72" t="n">
        <f aca="false">K611</f>
        <v>0</v>
      </c>
      <c r="L610" s="72" t="n">
        <f aca="false">L611</f>
        <v>173</v>
      </c>
      <c r="M610" s="72" t="n">
        <f aca="false">M611</f>
        <v>0</v>
      </c>
      <c r="N610" s="72" t="n">
        <f aca="false">N611</f>
        <v>173</v>
      </c>
      <c r="O610" s="72" t="n">
        <f aca="false">O611</f>
        <v>0</v>
      </c>
      <c r="P610" s="72" t="n">
        <f aca="false">P611</f>
        <v>173</v>
      </c>
      <c r="Q610" s="72" t="n">
        <f aca="false">Q611</f>
        <v>0</v>
      </c>
      <c r="R610" s="72" t="n">
        <f aca="false">R611</f>
        <v>173</v>
      </c>
      <c r="S610" s="72" t="n">
        <f aca="false">S611</f>
        <v>0</v>
      </c>
      <c r="T610" s="72" t="n">
        <f aca="false">T611</f>
        <v>0</v>
      </c>
      <c r="U610" s="73" t="n">
        <f aca="false">U611</f>
        <v>173</v>
      </c>
      <c r="V610" s="72" t="n">
        <f aca="false">V611</f>
        <v>0</v>
      </c>
      <c r="W610" s="72" t="n">
        <f aca="false">W611</f>
        <v>173</v>
      </c>
      <c r="X610" s="72" t="n">
        <f aca="false">X611</f>
        <v>173</v>
      </c>
      <c r="Y610" s="72" t="n">
        <f aca="false">Y611</f>
        <v>0</v>
      </c>
      <c r="Z610" s="72" t="n">
        <f aca="false">Z611</f>
        <v>173</v>
      </c>
      <c r="AA610" s="72" t="n">
        <f aca="false">AA611</f>
        <v>0</v>
      </c>
      <c r="AB610" s="72" t="n">
        <f aca="false">AB611</f>
        <v>173</v>
      </c>
      <c r="AC610" s="72" t="n">
        <f aca="false">AC611</f>
        <v>0</v>
      </c>
      <c r="AD610" s="72" t="n">
        <f aca="false">AD611</f>
        <v>173</v>
      </c>
      <c r="AE610" s="72" t="n">
        <f aca="false">AE611</f>
        <v>0</v>
      </c>
      <c r="AF610" s="72" t="n">
        <f aca="false">AF611</f>
        <v>173</v>
      </c>
      <c r="AG610" s="72" t="n">
        <f aca="false">AG611</f>
        <v>0</v>
      </c>
      <c r="AH610" s="72" t="n">
        <f aca="false">AH611</f>
        <v>173</v>
      </c>
      <c r="AI610" s="72" t="n">
        <f aca="false">AI611</f>
        <v>0</v>
      </c>
      <c r="AJ610" s="72" t="n">
        <f aca="false">AJ611</f>
        <v>173</v>
      </c>
      <c r="AK610" s="72" t="n">
        <f aca="false">AK611</f>
        <v>0</v>
      </c>
      <c r="AL610" s="72" t="n">
        <f aca="false">AL611</f>
        <v>0</v>
      </c>
      <c r="AM610" s="73" t="n">
        <f aca="false">AM611</f>
        <v>173</v>
      </c>
      <c r="AN610" s="72" t="n">
        <f aca="false">AN611</f>
        <v>0</v>
      </c>
      <c r="AO610" s="73" t="n">
        <f aca="false">AO611</f>
        <v>173</v>
      </c>
      <c r="AP610" s="72" t="n">
        <f aca="false">AP611</f>
        <v>155.7</v>
      </c>
      <c r="AQ610" s="72" t="n">
        <f aca="false">AQ611</f>
        <v>0</v>
      </c>
      <c r="AR610" s="72" t="n">
        <f aca="false">AR611</f>
        <v>155.7</v>
      </c>
      <c r="AS610" s="72" t="n">
        <f aca="false">AS611</f>
        <v>0</v>
      </c>
      <c r="AT610" s="72" t="n">
        <f aca="false">AT611</f>
        <v>155.7</v>
      </c>
      <c r="AU610" s="72" t="n">
        <f aca="false">AU611</f>
        <v>0</v>
      </c>
      <c r="AV610" s="72" t="n">
        <f aca="false">AV611</f>
        <v>155.7</v>
      </c>
      <c r="AW610" s="72" t="n">
        <f aca="false">AW611</f>
        <v>0</v>
      </c>
      <c r="AX610" s="72" t="n">
        <f aca="false">AX611</f>
        <v>155.7</v>
      </c>
      <c r="AY610" s="72" t="n">
        <f aca="false">AY611</f>
        <v>0</v>
      </c>
      <c r="AZ610" s="72" t="n">
        <f aca="false">AZ611</f>
        <v>155.7</v>
      </c>
      <c r="BA610" s="72" t="n">
        <f aca="false">BA611</f>
        <v>0</v>
      </c>
      <c r="BB610" s="72" t="n">
        <f aca="false">BB611</f>
        <v>155.7</v>
      </c>
      <c r="BC610" s="72" t="n">
        <f aca="false">BC611</f>
        <v>0</v>
      </c>
      <c r="BD610" s="73" t="n">
        <f aca="false">BD611</f>
        <v>155.7</v>
      </c>
      <c r="BI610" s="69"/>
    </row>
    <row r="611" customFormat="false" ht="37.5" hidden="true" customHeight="false" outlineLevel="0" collapsed="false">
      <c r="A611" s="70"/>
      <c r="B611" s="70" t="s">
        <v>79</v>
      </c>
      <c r="C611" s="74" t="s">
        <v>80</v>
      </c>
      <c r="D611" s="72" t="n">
        <v>173</v>
      </c>
      <c r="E611" s="75"/>
      <c r="F611" s="72" t="n">
        <f aca="false">SUM(D611:E611)</f>
        <v>173</v>
      </c>
      <c r="G611" s="75"/>
      <c r="H611" s="72" t="n">
        <f aca="false">SUM(F611:G611)</f>
        <v>173</v>
      </c>
      <c r="I611" s="75"/>
      <c r="J611" s="72" t="n">
        <f aca="false">SUM(H611:I611)</f>
        <v>173</v>
      </c>
      <c r="K611" s="75"/>
      <c r="L611" s="72" t="n">
        <f aca="false">SUM(J611:K611)</f>
        <v>173</v>
      </c>
      <c r="M611" s="75"/>
      <c r="N611" s="72" t="n">
        <f aca="false">SUM(L611:M611)</f>
        <v>173</v>
      </c>
      <c r="O611" s="75"/>
      <c r="P611" s="72" t="n">
        <f aca="false">SUM(N611:O611)</f>
        <v>173</v>
      </c>
      <c r="Q611" s="75"/>
      <c r="R611" s="72" t="n">
        <f aca="false">SUM(P611:Q611)</f>
        <v>173</v>
      </c>
      <c r="S611" s="75"/>
      <c r="T611" s="75"/>
      <c r="U611" s="73" t="n">
        <f aca="false">SUM(R611:T611)</f>
        <v>173</v>
      </c>
      <c r="V611" s="75"/>
      <c r="W611" s="72" t="n">
        <f aca="false">SUM(U611:V611)</f>
        <v>173</v>
      </c>
      <c r="X611" s="72" t="n">
        <v>173</v>
      </c>
      <c r="Y611" s="75"/>
      <c r="Z611" s="72" t="n">
        <f aca="false">SUM(X611:Y611)</f>
        <v>173</v>
      </c>
      <c r="AA611" s="75"/>
      <c r="AB611" s="72" t="n">
        <f aca="false">SUM(Z611:AA611)</f>
        <v>173</v>
      </c>
      <c r="AC611" s="75"/>
      <c r="AD611" s="72" t="n">
        <f aca="false">SUM(AB611:AC611)</f>
        <v>173</v>
      </c>
      <c r="AE611" s="75"/>
      <c r="AF611" s="72" t="n">
        <f aca="false">SUM(AD611:AE611)</f>
        <v>173</v>
      </c>
      <c r="AG611" s="75"/>
      <c r="AH611" s="72" t="n">
        <f aca="false">SUM(AF611:AG611)</f>
        <v>173</v>
      </c>
      <c r="AI611" s="75"/>
      <c r="AJ611" s="72" t="n">
        <f aca="false">SUM(AH611:AI611)</f>
        <v>173</v>
      </c>
      <c r="AK611" s="75"/>
      <c r="AL611" s="75"/>
      <c r="AM611" s="73" t="n">
        <f aca="false">SUM(AJ611:AL611)</f>
        <v>173</v>
      </c>
      <c r="AN611" s="75"/>
      <c r="AO611" s="73" t="n">
        <f aca="false">SUM(AM611:AN611)</f>
        <v>173</v>
      </c>
      <c r="AP611" s="72" t="n">
        <v>155.7</v>
      </c>
      <c r="AQ611" s="75"/>
      <c r="AR611" s="72" t="n">
        <f aca="false">SUM(AP611:AQ611)</f>
        <v>155.7</v>
      </c>
      <c r="AS611" s="75"/>
      <c r="AT611" s="72" t="n">
        <f aca="false">SUM(AR611:AS611)</f>
        <v>155.7</v>
      </c>
      <c r="AU611" s="75"/>
      <c r="AV611" s="72" t="n">
        <f aca="false">SUM(AT611:AU611)</f>
        <v>155.7</v>
      </c>
      <c r="AW611" s="75"/>
      <c r="AX611" s="72" t="n">
        <f aca="false">SUM(AV611:AW611)</f>
        <v>155.7</v>
      </c>
      <c r="AY611" s="75"/>
      <c r="AZ611" s="72" t="n">
        <f aca="false">SUM(AX611:AY611)</f>
        <v>155.7</v>
      </c>
      <c r="BA611" s="75"/>
      <c r="BB611" s="72" t="n">
        <f aca="false">SUM(AZ611:BA611)</f>
        <v>155.7</v>
      </c>
      <c r="BC611" s="75"/>
      <c r="BD611" s="73" t="n">
        <f aca="false">SUM(BB611:BC611)</f>
        <v>155.7</v>
      </c>
      <c r="BI611" s="69"/>
    </row>
    <row r="612" customFormat="false" ht="37.5" hidden="true" customHeight="false" outlineLevel="0" collapsed="false">
      <c r="A612" s="93" t="s">
        <v>593</v>
      </c>
      <c r="B612" s="93"/>
      <c r="C612" s="138" t="s">
        <v>594</v>
      </c>
      <c r="D612" s="67" t="n">
        <f aca="false">D613+D623+D652</f>
        <v>70706.7</v>
      </c>
      <c r="E612" s="67" t="n">
        <f aca="false">E613+E623+E652</f>
        <v>0</v>
      </c>
      <c r="F612" s="67" t="n">
        <f aca="false">F613+F623+F652</f>
        <v>70706.7</v>
      </c>
      <c r="G612" s="67" t="n">
        <f aca="false">G613+G623+G652</f>
        <v>0</v>
      </c>
      <c r="H612" s="67" t="n">
        <f aca="false">H613+H623+H652</f>
        <v>70706.7</v>
      </c>
      <c r="I612" s="67" t="n">
        <f aca="false">I613+I623+I652</f>
        <v>0</v>
      </c>
      <c r="J612" s="67" t="n">
        <f aca="false">J613+J623+J652</f>
        <v>70706.7</v>
      </c>
      <c r="K612" s="67" t="n">
        <f aca="false">K613+K623+K652</f>
        <v>65727.9</v>
      </c>
      <c r="L612" s="67" t="n">
        <f aca="false">L613+L623+L652</f>
        <v>136434.6</v>
      </c>
      <c r="M612" s="67" t="n">
        <f aca="false">M613+M623+M652</f>
        <v>0</v>
      </c>
      <c r="N612" s="67" t="n">
        <f aca="false">N613+N623+N652</f>
        <v>136434.6</v>
      </c>
      <c r="O612" s="67" t="n">
        <f aca="false">O613+O623+O652</f>
        <v>0</v>
      </c>
      <c r="P612" s="67" t="n">
        <f aca="false">P613+P623+P652</f>
        <v>136434.6</v>
      </c>
      <c r="Q612" s="67" t="n">
        <f aca="false">Q613+Q623+Q652</f>
        <v>0</v>
      </c>
      <c r="R612" s="67" t="n">
        <f aca="false">R613+R623+R652</f>
        <v>136434.6</v>
      </c>
      <c r="S612" s="67" t="n">
        <f aca="false">S613+S623+S652</f>
        <v>0</v>
      </c>
      <c r="T612" s="67" t="n">
        <f aca="false">T613+T623+T652</f>
        <v>1518.1</v>
      </c>
      <c r="U612" s="68" t="n">
        <f aca="false">U613+U623+U652</f>
        <v>137952.7</v>
      </c>
      <c r="V612" s="67" t="n">
        <f aca="false">V613+V623+V652</f>
        <v>0</v>
      </c>
      <c r="W612" s="67" t="n">
        <f aca="false">W613+W623+W652</f>
        <v>137952.7</v>
      </c>
      <c r="X612" s="67" t="n">
        <f aca="false">X613+X623+X652</f>
        <v>79478.8</v>
      </c>
      <c r="Y612" s="67" t="n">
        <f aca="false">Y613+Y623+Y652</f>
        <v>0</v>
      </c>
      <c r="Z612" s="67" t="n">
        <f aca="false">Z613+Z623+Z652</f>
        <v>79478.8</v>
      </c>
      <c r="AA612" s="67" t="n">
        <f aca="false">AA613+AA623+AA652</f>
        <v>0</v>
      </c>
      <c r="AB612" s="67" t="n">
        <f aca="false">AB613+AB623+AB652</f>
        <v>79478.8</v>
      </c>
      <c r="AC612" s="67" t="n">
        <f aca="false">AC613+AC623+AC652</f>
        <v>0</v>
      </c>
      <c r="AD612" s="67" t="n">
        <f aca="false">AD613+AD623+AD652</f>
        <v>79478.8</v>
      </c>
      <c r="AE612" s="67" t="n">
        <f aca="false">AE613+AE623+AE652</f>
        <v>102361.2</v>
      </c>
      <c r="AF612" s="67" t="n">
        <f aca="false">AF613+AF623+AF652</f>
        <v>181840</v>
      </c>
      <c r="AG612" s="67" t="n">
        <f aca="false">AG613+AG623+AG652</f>
        <v>0</v>
      </c>
      <c r="AH612" s="67" t="n">
        <f aca="false">AH613+AH623+AH652</f>
        <v>181840</v>
      </c>
      <c r="AI612" s="67" t="n">
        <f aca="false">AI613+AI623+AI652</f>
        <v>0</v>
      </c>
      <c r="AJ612" s="67" t="n">
        <f aca="false">AJ613+AJ623+AJ652</f>
        <v>181840</v>
      </c>
      <c r="AK612" s="67" t="n">
        <f aca="false">AK613+AK623+AK652</f>
        <v>0</v>
      </c>
      <c r="AL612" s="67" t="n">
        <f aca="false">AL613+AL623+AL652</f>
        <v>0</v>
      </c>
      <c r="AM612" s="68" t="n">
        <f aca="false">AM613+AM623+AM652</f>
        <v>181840</v>
      </c>
      <c r="AN612" s="67" t="n">
        <f aca="false">AN613+AN623+AN652</f>
        <v>0</v>
      </c>
      <c r="AO612" s="68" t="n">
        <f aca="false">AO613+AO623+AO652</f>
        <v>181840</v>
      </c>
      <c r="AP612" s="67" t="n">
        <f aca="false">AP613+AP623+AP652</f>
        <v>66775.1</v>
      </c>
      <c r="AQ612" s="67" t="n">
        <f aca="false">AQ613+AQ623+AQ652</f>
        <v>0</v>
      </c>
      <c r="AR612" s="67" t="n">
        <f aca="false">AR613+AR623+AR652</f>
        <v>66775.1</v>
      </c>
      <c r="AS612" s="67" t="n">
        <f aca="false">AS613+AS623+AS652</f>
        <v>0</v>
      </c>
      <c r="AT612" s="67" t="n">
        <f aca="false">AT613+AT623+AT652</f>
        <v>66775.1</v>
      </c>
      <c r="AU612" s="67" t="n">
        <f aca="false">AU613+AU623+AU652</f>
        <v>0</v>
      </c>
      <c r="AV612" s="67" t="n">
        <f aca="false">AV613+AV623+AV652</f>
        <v>66775.1</v>
      </c>
      <c r="AW612" s="67" t="n">
        <f aca="false">AW613+AW623+AW652</f>
        <v>179063</v>
      </c>
      <c r="AX612" s="67" t="n">
        <f aca="false">AX613+AX623+AX652</f>
        <v>245838.1</v>
      </c>
      <c r="AY612" s="67" t="n">
        <f aca="false">AY613+AY623+AY652</f>
        <v>0</v>
      </c>
      <c r="AZ612" s="67" t="n">
        <f aca="false">AZ613+AZ623+AZ652</f>
        <v>245838.1</v>
      </c>
      <c r="BA612" s="67" t="n">
        <f aca="false">BA613+BA623+BA652</f>
        <v>0</v>
      </c>
      <c r="BB612" s="67" t="n">
        <f aca="false">BB613+BB623+BB652</f>
        <v>245838.1</v>
      </c>
      <c r="BC612" s="67" t="n">
        <f aca="false">BC613+BC623+BC652</f>
        <v>-2579.93046</v>
      </c>
      <c r="BD612" s="68" t="n">
        <f aca="false">BD613+BD623+BD652</f>
        <v>243258.16954</v>
      </c>
      <c r="BI612" s="69"/>
    </row>
    <row r="613" customFormat="false" ht="18.75" hidden="true" customHeight="false" outlineLevel="0" collapsed="false">
      <c r="A613" s="65" t="s">
        <v>595</v>
      </c>
      <c r="B613" s="65"/>
      <c r="C613" s="66" t="s">
        <v>596</v>
      </c>
      <c r="D613" s="67" t="n">
        <f aca="false">D614</f>
        <v>12200</v>
      </c>
      <c r="E613" s="67" t="n">
        <f aca="false">E614</f>
        <v>0</v>
      </c>
      <c r="F613" s="67" t="n">
        <f aca="false">F614</f>
        <v>12200</v>
      </c>
      <c r="G613" s="67" t="n">
        <f aca="false">G614</f>
        <v>0</v>
      </c>
      <c r="H613" s="67" t="n">
        <f aca="false">H614</f>
        <v>12200</v>
      </c>
      <c r="I613" s="67" t="n">
        <f aca="false">I614</f>
        <v>0</v>
      </c>
      <c r="J613" s="67" t="n">
        <f aca="false">J614</f>
        <v>12200</v>
      </c>
      <c r="K613" s="67" t="n">
        <f aca="false">K614</f>
        <v>62600.8</v>
      </c>
      <c r="L613" s="67" t="n">
        <f aca="false">L614</f>
        <v>74800.8</v>
      </c>
      <c r="M613" s="67" t="n">
        <f aca="false">M614</f>
        <v>0</v>
      </c>
      <c r="N613" s="67" t="n">
        <f aca="false">N614</f>
        <v>74800.8</v>
      </c>
      <c r="O613" s="67" t="n">
        <f aca="false">O614</f>
        <v>0</v>
      </c>
      <c r="P613" s="67" t="n">
        <f aca="false">P614</f>
        <v>74800.8</v>
      </c>
      <c r="Q613" s="67" t="n">
        <f aca="false">Q614</f>
        <v>0</v>
      </c>
      <c r="R613" s="67" t="n">
        <f aca="false">R614</f>
        <v>74800.8</v>
      </c>
      <c r="S613" s="67" t="n">
        <f aca="false">S614</f>
        <v>0</v>
      </c>
      <c r="T613" s="67" t="n">
        <f aca="false">T614</f>
        <v>0</v>
      </c>
      <c r="U613" s="68" t="n">
        <f aca="false">U614</f>
        <v>74800.8</v>
      </c>
      <c r="V613" s="67" t="n">
        <f aca="false">V614</f>
        <v>0</v>
      </c>
      <c r="W613" s="67" t="n">
        <f aca="false">W614</f>
        <v>74800.8</v>
      </c>
      <c r="X613" s="67" t="n">
        <f aca="false">X614</f>
        <v>12200</v>
      </c>
      <c r="Y613" s="67" t="n">
        <f aca="false">Y614</f>
        <v>0</v>
      </c>
      <c r="Z613" s="67" t="n">
        <f aca="false">Z614</f>
        <v>12200</v>
      </c>
      <c r="AA613" s="67" t="n">
        <f aca="false">AA614</f>
        <v>0</v>
      </c>
      <c r="AB613" s="67" t="n">
        <f aca="false">AB614</f>
        <v>12200</v>
      </c>
      <c r="AC613" s="67" t="n">
        <f aca="false">AC614</f>
        <v>0</v>
      </c>
      <c r="AD613" s="67" t="n">
        <f aca="false">AD614</f>
        <v>12200</v>
      </c>
      <c r="AE613" s="67" t="n">
        <f aca="false">AE614</f>
        <v>97118.2</v>
      </c>
      <c r="AF613" s="67" t="n">
        <f aca="false">AF614</f>
        <v>109318.2</v>
      </c>
      <c r="AG613" s="67" t="n">
        <f aca="false">AG614</f>
        <v>0</v>
      </c>
      <c r="AH613" s="67" t="n">
        <f aca="false">AH614</f>
        <v>109318.2</v>
      </c>
      <c r="AI613" s="67" t="n">
        <f aca="false">AI614</f>
        <v>0</v>
      </c>
      <c r="AJ613" s="67" t="n">
        <f aca="false">AJ614</f>
        <v>109318.2</v>
      </c>
      <c r="AK613" s="67" t="n">
        <f aca="false">AK614</f>
        <v>0</v>
      </c>
      <c r="AL613" s="67" t="n">
        <f aca="false">AL614</f>
        <v>0</v>
      </c>
      <c r="AM613" s="68" t="n">
        <f aca="false">AM614</f>
        <v>109318.2</v>
      </c>
      <c r="AN613" s="67" t="n">
        <f aca="false">AN614</f>
        <v>0</v>
      </c>
      <c r="AO613" s="68" t="n">
        <f aca="false">AO614</f>
        <v>109318.2</v>
      </c>
      <c r="AP613" s="67" t="n">
        <f aca="false">AP614</f>
        <v>12200</v>
      </c>
      <c r="AQ613" s="67" t="n">
        <f aca="false">AQ614</f>
        <v>0</v>
      </c>
      <c r="AR613" s="67" t="n">
        <f aca="false">AR614</f>
        <v>12200</v>
      </c>
      <c r="AS613" s="67" t="n">
        <f aca="false">AS614</f>
        <v>0</v>
      </c>
      <c r="AT613" s="67" t="n">
        <f aca="false">AT614</f>
        <v>12200</v>
      </c>
      <c r="AU613" s="67" t="n">
        <f aca="false">AU614</f>
        <v>0</v>
      </c>
      <c r="AV613" s="67" t="n">
        <f aca="false">AV614</f>
        <v>12200</v>
      </c>
      <c r="AW613" s="67" t="n">
        <f aca="false">AW614</f>
        <v>163924.9</v>
      </c>
      <c r="AX613" s="67" t="n">
        <f aca="false">AX614</f>
        <v>176124.9</v>
      </c>
      <c r="AY613" s="67" t="n">
        <f aca="false">AY614</f>
        <v>0</v>
      </c>
      <c r="AZ613" s="67" t="n">
        <f aca="false">AZ614</f>
        <v>176124.9</v>
      </c>
      <c r="BA613" s="67" t="n">
        <f aca="false">BA614</f>
        <v>0</v>
      </c>
      <c r="BB613" s="67" t="n">
        <f aca="false">BB614</f>
        <v>176124.9</v>
      </c>
      <c r="BC613" s="67" t="n">
        <f aca="false">BC614</f>
        <v>0</v>
      </c>
      <c r="BD613" s="68" t="n">
        <f aca="false">BD614</f>
        <v>176124.9</v>
      </c>
      <c r="BI613" s="69"/>
    </row>
    <row r="614" customFormat="false" ht="37.5" hidden="true" customHeight="false" outlineLevel="0" collapsed="false">
      <c r="A614" s="65" t="s">
        <v>597</v>
      </c>
      <c r="B614" s="65"/>
      <c r="C614" s="66" t="s">
        <v>598</v>
      </c>
      <c r="D614" s="67" t="n">
        <f aca="false">D617</f>
        <v>12200</v>
      </c>
      <c r="E614" s="67" t="n">
        <f aca="false">E617</f>
        <v>0</v>
      </c>
      <c r="F614" s="67" t="n">
        <f aca="false">F617</f>
        <v>12200</v>
      </c>
      <c r="G614" s="67" t="n">
        <f aca="false">G617</f>
        <v>0</v>
      </c>
      <c r="H614" s="67" t="n">
        <f aca="false">H617</f>
        <v>12200</v>
      </c>
      <c r="I614" s="67" t="n">
        <f aca="false">I617</f>
        <v>0</v>
      </c>
      <c r="J614" s="67" t="n">
        <f aca="false">J617</f>
        <v>12200</v>
      </c>
      <c r="K614" s="67" t="n">
        <f aca="false">K617+K615+K619+K621</f>
        <v>62600.8</v>
      </c>
      <c r="L614" s="67" t="n">
        <f aca="false">L617+L615+L619+L621</f>
        <v>74800.8</v>
      </c>
      <c r="M614" s="67" t="n">
        <f aca="false">M617+M615+M619+M621</f>
        <v>0</v>
      </c>
      <c r="N614" s="67" t="n">
        <f aca="false">N617+N615+N619+N621</f>
        <v>74800.8</v>
      </c>
      <c r="O614" s="67" t="n">
        <f aca="false">O617+O615+O619+O621</f>
        <v>0</v>
      </c>
      <c r="P614" s="67" t="n">
        <f aca="false">P617+P615+P619+P621</f>
        <v>74800.8</v>
      </c>
      <c r="Q614" s="67" t="n">
        <f aca="false">Q617+Q615+Q619+Q621</f>
        <v>0</v>
      </c>
      <c r="R614" s="67" t="n">
        <f aca="false">R617+R615+R619+R621</f>
        <v>74800.8</v>
      </c>
      <c r="S614" s="67" t="n">
        <f aca="false">S617+S615+S619+S621</f>
        <v>0</v>
      </c>
      <c r="T614" s="67" t="n">
        <f aca="false">T617+T615+T619+T621</f>
        <v>0</v>
      </c>
      <c r="U614" s="68" t="n">
        <f aca="false">U617+U615+U619+U621</f>
        <v>74800.8</v>
      </c>
      <c r="V614" s="67" t="n">
        <f aca="false">V617+V615+V619+V621</f>
        <v>0</v>
      </c>
      <c r="W614" s="67" t="n">
        <f aca="false">W617+W615+W619+W621</f>
        <v>74800.8</v>
      </c>
      <c r="X614" s="67" t="n">
        <f aca="false">X617+X615+X619+X621</f>
        <v>12200</v>
      </c>
      <c r="Y614" s="67" t="n">
        <f aca="false">Y617+Y615+Y619+Y621</f>
        <v>0</v>
      </c>
      <c r="Z614" s="67" t="n">
        <f aca="false">Z617+Z615+Z619+Z621</f>
        <v>12200</v>
      </c>
      <c r="AA614" s="67" t="n">
        <f aca="false">AA617+AA615+AA619+AA621</f>
        <v>0</v>
      </c>
      <c r="AB614" s="67" t="n">
        <f aca="false">AB617+AB615+AB619+AB621</f>
        <v>12200</v>
      </c>
      <c r="AC614" s="67" t="n">
        <f aca="false">AC617+AC615+AC619+AC621</f>
        <v>0</v>
      </c>
      <c r="AD614" s="67" t="n">
        <f aca="false">AD617+AD615+AD619+AD621</f>
        <v>12200</v>
      </c>
      <c r="AE614" s="67" t="n">
        <f aca="false">AE617+AE615+AE619+AE621</f>
        <v>97118.2</v>
      </c>
      <c r="AF614" s="67" t="n">
        <f aca="false">AF617+AF615+AF619+AF621</f>
        <v>109318.2</v>
      </c>
      <c r="AG614" s="67" t="n">
        <f aca="false">AG617+AG615+AG619+AG621</f>
        <v>0</v>
      </c>
      <c r="AH614" s="67" t="n">
        <f aca="false">AH617+AH615+AH619+AH621</f>
        <v>109318.2</v>
      </c>
      <c r="AI614" s="67" t="n">
        <f aca="false">AI617+AI615+AI619+AI621</f>
        <v>0</v>
      </c>
      <c r="AJ614" s="67" t="n">
        <f aca="false">AJ617+AJ615+AJ619+AJ621</f>
        <v>109318.2</v>
      </c>
      <c r="AK614" s="67" t="n">
        <f aca="false">AK617+AK615+AK619+AK621</f>
        <v>0</v>
      </c>
      <c r="AL614" s="67" t="n">
        <f aca="false">AL617+AL615+AL619+AL621</f>
        <v>0</v>
      </c>
      <c r="AM614" s="68" t="n">
        <f aca="false">AM617+AM615+AM619+AM621</f>
        <v>109318.2</v>
      </c>
      <c r="AN614" s="67" t="n">
        <f aca="false">AN617+AN615+AN619+AN621</f>
        <v>0</v>
      </c>
      <c r="AO614" s="68" t="n">
        <f aca="false">AO617+AO615+AO619+AO621</f>
        <v>109318.2</v>
      </c>
      <c r="AP614" s="67" t="n">
        <f aca="false">AP617+AP615+AP619+AP621</f>
        <v>12200</v>
      </c>
      <c r="AQ614" s="67" t="n">
        <f aca="false">AQ617+AQ615+AQ619+AQ621</f>
        <v>0</v>
      </c>
      <c r="AR614" s="67" t="n">
        <f aca="false">AR617+AR615+AR619+AR621</f>
        <v>12200</v>
      </c>
      <c r="AS614" s="67" t="n">
        <f aca="false">AS617+AS615+AS619+AS621</f>
        <v>0</v>
      </c>
      <c r="AT614" s="67" t="n">
        <f aca="false">AT617+AT615+AT619+AT621</f>
        <v>12200</v>
      </c>
      <c r="AU614" s="67" t="n">
        <f aca="false">AU617+AU615+AU619+AU621</f>
        <v>0</v>
      </c>
      <c r="AV614" s="67" t="n">
        <f aca="false">AV617+AV615+AV619+AV621</f>
        <v>12200</v>
      </c>
      <c r="AW614" s="67" t="n">
        <f aca="false">AW617+AW615+AW619+AW621</f>
        <v>163924.9</v>
      </c>
      <c r="AX614" s="67" t="n">
        <f aca="false">AX617+AX615+AX619+AX621</f>
        <v>176124.9</v>
      </c>
      <c r="AY614" s="67" t="n">
        <f aca="false">AY617+AY615+AY619+AY621</f>
        <v>0</v>
      </c>
      <c r="AZ614" s="67" t="n">
        <f aca="false">AZ617+AZ615+AZ619+AZ621</f>
        <v>176124.9</v>
      </c>
      <c r="BA614" s="67" t="n">
        <f aca="false">BA617+BA615+BA619+BA621</f>
        <v>0</v>
      </c>
      <c r="BB614" s="67" t="n">
        <f aca="false">BB617+BB615+BB619+BB621</f>
        <v>176124.9</v>
      </c>
      <c r="BC614" s="67" t="n">
        <f aca="false">BC617+BC615+BC619+BC621</f>
        <v>0</v>
      </c>
      <c r="BD614" s="68" t="n">
        <f aca="false">BD617+BD615+BD619+BD621</f>
        <v>176124.9</v>
      </c>
      <c r="BI614" s="69"/>
    </row>
    <row r="615" customFormat="false" ht="18.75" hidden="true" customHeight="false" outlineLevel="0" collapsed="false">
      <c r="A615" s="139" t="s">
        <v>599</v>
      </c>
      <c r="B615" s="139"/>
      <c r="C615" s="140" t="s">
        <v>600</v>
      </c>
      <c r="D615" s="67"/>
      <c r="E615" s="67"/>
      <c r="F615" s="67"/>
      <c r="G615" s="67"/>
      <c r="H615" s="67"/>
      <c r="I615" s="67"/>
      <c r="J615" s="67"/>
      <c r="K615" s="72" t="n">
        <f aca="false">K616</f>
        <v>12063.8</v>
      </c>
      <c r="L615" s="72" t="n">
        <f aca="false">L616</f>
        <v>12063.8</v>
      </c>
      <c r="M615" s="72" t="n">
        <f aca="false">M616</f>
        <v>0</v>
      </c>
      <c r="N615" s="72" t="n">
        <f aca="false">N616</f>
        <v>12063.8</v>
      </c>
      <c r="O615" s="72" t="n">
        <f aca="false">O616</f>
        <v>0</v>
      </c>
      <c r="P615" s="72" t="n">
        <f aca="false">P616</f>
        <v>12063.8</v>
      </c>
      <c r="Q615" s="72" t="n">
        <f aca="false">Q616</f>
        <v>0</v>
      </c>
      <c r="R615" s="72" t="n">
        <f aca="false">R616</f>
        <v>12063.8</v>
      </c>
      <c r="S615" s="72" t="n">
        <f aca="false">S616</f>
        <v>0</v>
      </c>
      <c r="T615" s="72" t="n">
        <f aca="false">T616</f>
        <v>0</v>
      </c>
      <c r="U615" s="73" t="n">
        <f aca="false">U616</f>
        <v>12063.8</v>
      </c>
      <c r="V615" s="72" t="n">
        <f aca="false">V616</f>
        <v>0</v>
      </c>
      <c r="W615" s="72" t="n">
        <f aca="false">W616</f>
        <v>12063.8</v>
      </c>
      <c r="X615" s="67"/>
      <c r="Y615" s="67"/>
      <c r="Z615" s="67"/>
      <c r="AA615" s="67"/>
      <c r="AB615" s="67"/>
      <c r="AC615" s="67"/>
      <c r="AD615" s="67"/>
      <c r="AE615" s="72" t="n">
        <f aca="false">AE616</f>
        <v>11359.6</v>
      </c>
      <c r="AF615" s="72" t="n">
        <f aca="false">AF616</f>
        <v>11359.6</v>
      </c>
      <c r="AG615" s="72" t="n">
        <f aca="false">AG616</f>
        <v>0</v>
      </c>
      <c r="AH615" s="72" t="n">
        <f aca="false">AH616</f>
        <v>11359.6</v>
      </c>
      <c r="AI615" s="72" t="n">
        <f aca="false">AI616</f>
        <v>0</v>
      </c>
      <c r="AJ615" s="72" t="n">
        <f aca="false">AJ616</f>
        <v>11359.6</v>
      </c>
      <c r="AK615" s="72" t="n">
        <f aca="false">AK616</f>
        <v>0</v>
      </c>
      <c r="AL615" s="72" t="n">
        <f aca="false">AL616</f>
        <v>0</v>
      </c>
      <c r="AM615" s="73" t="n">
        <f aca="false">AM616</f>
        <v>11359.6</v>
      </c>
      <c r="AN615" s="72" t="n">
        <f aca="false">AN616</f>
        <v>0</v>
      </c>
      <c r="AO615" s="73" t="n">
        <f aca="false">AO616</f>
        <v>11359.6</v>
      </c>
      <c r="AP615" s="67"/>
      <c r="AQ615" s="67"/>
      <c r="AR615" s="67"/>
      <c r="AS615" s="67"/>
      <c r="AT615" s="67"/>
      <c r="AU615" s="67"/>
      <c r="AV615" s="67"/>
      <c r="AW615" s="72" t="n">
        <f aca="false">AW616</f>
        <v>11825.5</v>
      </c>
      <c r="AX615" s="72" t="n">
        <f aca="false">AX616</f>
        <v>11825.5</v>
      </c>
      <c r="AY615" s="72" t="n">
        <f aca="false">AY616</f>
        <v>0</v>
      </c>
      <c r="AZ615" s="72" t="n">
        <f aca="false">AZ616</f>
        <v>11825.5</v>
      </c>
      <c r="BA615" s="72" t="n">
        <f aca="false">BA616</f>
        <v>0</v>
      </c>
      <c r="BB615" s="72" t="n">
        <f aca="false">BB616</f>
        <v>11825.5</v>
      </c>
      <c r="BC615" s="72" t="n">
        <f aca="false">BC616</f>
        <v>0</v>
      </c>
      <c r="BD615" s="73" t="n">
        <f aca="false">BD616</f>
        <v>11825.5</v>
      </c>
      <c r="BI615" s="69"/>
    </row>
    <row r="616" customFormat="false" ht="18.75" hidden="true" customHeight="false" outlineLevel="0" collapsed="false">
      <c r="A616" s="139"/>
      <c r="B616" s="70" t="s">
        <v>114</v>
      </c>
      <c r="C616" s="74" t="s">
        <v>115</v>
      </c>
      <c r="D616" s="67"/>
      <c r="E616" s="67"/>
      <c r="F616" s="67"/>
      <c r="G616" s="67"/>
      <c r="H616" s="67"/>
      <c r="I616" s="67"/>
      <c r="J616" s="67"/>
      <c r="K616" s="75" t="n">
        <v>12063.8</v>
      </c>
      <c r="L616" s="72" t="n">
        <f aca="false">SUM(J616:K616)</f>
        <v>12063.8</v>
      </c>
      <c r="M616" s="75"/>
      <c r="N616" s="72" t="n">
        <f aca="false">SUM(L616:M616)</f>
        <v>12063.8</v>
      </c>
      <c r="O616" s="75"/>
      <c r="P616" s="72" t="n">
        <f aca="false">SUM(N616:O616)</f>
        <v>12063.8</v>
      </c>
      <c r="Q616" s="75"/>
      <c r="R616" s="72" t="n">
        <f aca="false">SUM(P616:Q616)</f>
        <v>12063.8</v>
      </c>
      <c r="S616" s="75"/>
      <c r="T616" s="75"/>
      <c r="U616" s="73" t="n">
        <f aca="false">SUM(R616:T616)</f>
        <v>12063.8</v>
      </c>
      <c r="V616" s="75"/>
      <c r="W616" s="72" t="n">
        <f aca="false">SUM(U616:V616)</f>
        <v>12063.8</v>
      </c>
      <c r="X616" s="67"/>
      <c r="Y616" s="67"/>
      <c r="Z616" s="67"/>
      <c r="AA616" s="67"/>
      <c r="AB616" s="67"/>
      <c r="AC616" s="67"/>
      <c r="AD616" s="67"/>
      <c r="AE616" s="75" t="n">
        <v>11359.6</v>
      </c>
      <c r="AF616" s="72" t="n">
        <f aca="false">SUM(AD616:AE616)</f>
        <v>11359.6</v>
      </c>
      <c r="AG616" s="75"/>
      <c r="AH616" s="72" t="n">
        <f aca="false">SUM(AF616:AG616)</f>
        <v>11359.6</v>
      </c>
      <c r="AI616" s="75"/>
      <c r="AJ616" s="72" t="n">
        <f aca="false">SUM(AH616:AI616)</f>
        <v>11359.6</v>
      </c>
      <c r="AK616" s="75"/>
      <c r="AL616" s="75"/>
      <c r="AM616" s="73" t="n">
        <f aca="false">SUM(AJ616:AL616)</f>
        <v>11359.6</v>
      </c>
      <c r="AN616" s="75"/>
      <c r="AO616" s="73" t="n">
        <f aca="false">SUM(AM616:AN616)</f>
        <v>11359.6</v>
      </c>
      <c r="AP616" s="67"/>
      <c r="AQ616" s="67"/>
      <c r="AR616" s="67"/>
      <c r="AS616" s="67"/>
      <c r="AT616" s="67"/>
      <c r="AU616" s="67"/>
      <c r="AV616" s="67"/>
      <c r="AW616" s="75" t="n">
        <v>11825.5</v>
      </c>
      <c r="AX616" s="72" t="n">
        <f aca="false">SUM(AV616:AW616)</f>
        <v>11825.5</v>
      </c>
      <c r="AY616" s="75"/>
      <c r="AZ616" s="72" t="n">
        <f aca="false">SUM(AX616:AY616)</f>
        <v>11825.5</v>
      </c>
      <c r="BA616" s="75"/>
      <c r="BB616" s="72" t="n">
        <f aca="false">SUM(AZ616:BA616)</f>
        <v>11825.5</v>
      </c>
      <c r="BC616" s="75"/>
      <c r="BD616" s="73" t="n">
        <f aca="false">SUM(BB616:BC616)</f>
        <v>11825.5</v>
      </c>
      <c r="BI616" s="69"/>
    </row>
    <row r="617" customFormat="false" ht="18.75" hidden="true" customHeight="false" outlineLevel="0" collapsed="false">
      <c r="A617" s="95" t="s">
        <v>601</v>
      </c>
      <c r="B617" s="95"/>
      <c r="C617" s="96" t="s">
        <v>602</v>
      </c>
      <c r="D617" s="72" t="n">
        <f aca="false">D618</f>
        <v>12200</v>
      </c>
      <c r="E617" s="72" t="n">
        <f aca="false">E618</f>
        <v>0</v>
      </c>
      <c r="F617" s="72" t="n">
        <f aca="false">F618</f>
        <v>12200</v>
      </c>
      <c r="G617" s="72" t="n">
        <f aca="false">G618</f>
        <v>0</v>
      </c>
      <c r="H617" s="72" t="n">
        <f aca="false">H618</f>
        <v>12200</v>
      </c>
      <c r="I617" s="72" t="n">
        <f aca="false">I618</f>
        <v>0</v>
      </c>
      <c r="J617" s="72" t="n">
        <f aca="false">J618</f>
        <v>12200</v>
      </c>
      <c r="K617" s="72" t="n">
        <f aca="false">K618</f>
        <v>0</v>
      </c>
      <c r="L617" s="72" t="n">
        <f aca="false">L618</f>
        <v>12200</v>
      </c>
      <c r="M617" s="72" t="n">
        <f aca="false">M618</f>
        <v>0</v>
      </c>
      <c r="N617" s="72" t="n">
        <f aca="false">N618</f>
        <v>12200</v>
      </c>
      <c r="O617" s="72" t="n">
        <f aca="false">O618</f>
        <v>0</v>
      </c>
      <c r="P617" s="72" t="n">
        <f aca="false">P618</f>
        <v>12200</v>
      </c>
      <c r="Q617" s="72" t="n">
        <f aca="false">Q618</f>
        <v>0</v>
      </c>
      <c r="R617" s="72" t="n">
        <f aca="false">R618</f>
        <v>12200</v>
      </c>
      <c r="S617" s="72" t="n">
        <f aca="false">S618</f>
        <v>0</v>
      </c>
      <c r="T617" s="72" t="n">
        <f aca="false">T618</f>
        <v>0</v>
      </c>
      <c r="U617" s="73" t="n">
        <f aca="false">U618</f>
        <v>12200</v>
      </c>
      <c r="V617" s="72" t="n">
        <f aca="false">V618</f>
        <v>0</v>
      </c>
      <c r="W617" s="72" t="n">
        <f aca="false">W618</f>
        <v>12200</v>
      </c>
      <c r="X617" s="72" t="n">
        <f aca="false">X618</f>
        <v>12200</v>
      </c>
      <c r="Y617" s="72" t="n">
        <f aca="false">Y618</f>
        <v>0</v>
      </c>
      <c r="Z617" s="72" t="n">
        <f aca="false">Z618</f>
        <v>12200</v>
      </c>
      <c r="AA617" s="72" t="n">
        <f aca="false">AA618</f>
        <v>0</v>
      </c>
      <c r="AB617" s="72" t="n">
        <f aca="false">AB618</f>
        <v>12200</v>
      </c>
      <c r="AC617" s="72" t="n">
        <f aca="false">AC618</f>
        <v>0</v>
      </c>
      <c r="AD617" s="72" t="n">
        <f aca="false">AD618</f>
        <v>12200</v>
      </c>
      <c r="AE617" s="72" t="n">
        <f aca="false">AE618</f>
        <v>0</v>
      </c>
      <c r="AF617" s="72" t="n">
        <f aca="false">AF618</f>
        <v>12200</v>
      </c>
      <c r="AG617" s="72" t="n">
        <f aca="false">AG618</f>
        <v>0</v>
      </c>
      <c r="AH617" s="72" t="n">
        <f aca="false">AH618</f>
        <v>12200</v>
      </c>
      <c r="AI617" s="72" t="n">
        <f aca="false">AI618</f>
        <v>0</v>
      </c>
      <c r="AJ617" s="72" t="n">
        <f aca="false">AJ618</f>
        <v>12200</v>
      </c>
      <c r="AK617" s="72" t="n">
        <f aca="false">AK618</f>
        <v>0</v>
      </c>
      <c r="AL617" s="72" t="n">
        <f aca="false">AL618</f>
        <v>0</v>
      </c>
      <c r="AM617" s="73" t="n">
        <f aca="false">AM618</f>
        <v>12200</v>
      </c>
      <c r="AN617" s="72" t="n">
        <f aca="false">AN618</f>
        <v>0</v>
      </c>
      <c r="AO617" s="73" t="n">
        <f aca="false">AO618</f>
        <v>12200</v>
      </c>
      <c r="AP617" s="72" t="n">
        <f aca="false">AP618</f>
        <v>12200</v>
      </c>
      <c r="AQ617" s="72" t="n">
        <f aca="false">AQ618</f>
        <v>0</v>
      </c>
      <c r="AR617" s="72" t="n">
        <f aca="false">AR618</f>
        <v>12200</v>
      </c>
      <c r="AS617" s="72" t="n">
        <f aca="false">AS618</f>
        <v>0</v>
      </c>
      <c r="AT617" s="72" t="n">
        <f aca="false">AT618</f>
        <v>12200</v>
      </c>
      <c r="AU617" s="72" t="n">
        <f aca="false">AU618</f>
        <v>0</v>
      </c>
      <c r="AV617" s="72" t="n">
        <f aca="false">AV618</f>
        <v>12200</v>
      </c>
      <c r="AW617" s="72" t="n">
        <f aca="false">AW618</f>
        <v>0</v>
      </c>
      <c r="AX617" s="72" t="n">
        <f aca="false">AX618</f>
        <v>12200</v>
      </c>
      <c r="AY617" s="72" t="n">
        <f aca="false">AY618</f>
        <v>0</v>
      </c>
      <c r="AZ617" s="72" t="n">
        <f aca="false">AZ618</f>
        <v>12200</v>
      </c>
      <c r="BA617" s="72" t="n">
        <f aca="false">BA618</f>
        <v>0</v>
      </c>
      <c r="BB617" s="72" t="n">
        <f aca="false">BB618</f>
        <v>12200</v>
      </c>
      <c r="BC617" s="72" t="n">
        <f aca="false">BC618</f>
        <v>0</v>
      </c>
      <c r="BD617" s="73" t="n">
        <f aca="false">BD618</f>
        <v>12200</v>
      </c>
      <c r="BI617" s="69"/>
    </row>
    <row r="618" customFormat="false" ht="18.75" hidden="true" customHeight="false" outlineLevel="0" collapsed="false">
      <c r="A618" s="70"/>
      <c r="B618" s="70" t="s">
        <v>114</v>
      </c>
      <c r="C618" s="74" t="s">
        <v>115</v>
      </c>
      <c r="D618" s="72" t="n">
        <v>12200</v>
      </c>
      <c r="E618" s="75"/>
      <c r="F618" s="72" t="n">
        <f aca="false">SUM(D618:E618)</f>
        <v>12200</v>
      </c>
      <c r="G618" s="75"/>
      <c r="H618" s="72" t="n">
        <f aca="false">SUM(F618:G618)</f>
        <v>12200</v>
      </c>
      <c r="I618" s="75"/>
      <c r="J618" s="72" t="n">
        <f aca="false">SUM(H618:I618)</f>
        <v>12200</v>
      </c>
      <c r="K618" s="75"/>
      <c r="L618" s="72" t="n">
        <f aca="false">SUM(J618:K618)</f>
        <v>12200</v>
      </c>
      <c r="M618" s="75"/>
      <c r="N618" s="72" t="n">
        <f aca="false">SUM(L618:M618)</f>
        <v>12200</v>
      </c>
      <c r="O618" s="75"/>
      <c r="P618" s="72" t="n">
        <f aca="false">SUM(N618:O618)</f>
        <v>12200</v>
      </c>
      <c r="Q618" s="75"/>
      <c r="R618" s="72" t="n">
        <f aca="false">SUM(P618:Q618)</f>
        <v>12200</v>
      </c>
      <c r="S618" s="75"/>
      <c r="T618" s="75"/>
      <c r="U618" s="73" t="n">
        <f aca="false">SUM(R618:T618)</f>
        <v>12200</v>
      </c>
      <c r="V618" s="75"/>
      <c r="W618" s="72" t="n">
        <f aca="false">SUM(U618:V618)</f>
        <v>12200</v>
      </c>
      <c r="X618" s="72" t="n">
        <v>12200</v>
      </c>
      <c r="Y618" s="75"/>
      <c r="Z618" s="72" t="n">
        <f aca="false">SUM(X618:Y618)</f>
        <v>12200</v>
      </c>
      <c r="AA618" s="75"/>
      <c r="AB618" s="72" t="n">
        <f aca="false">SUM(Z618:AA618)</f>
        <v>12200</v>
      </c>
      <c r="AC618" s="75"/>
      <c r="AD618" s="72" t="n">
        <f aca="false">SUM(AB618:AC618)</f>
        <v>12200</v>
      </c>
      <c r="AE618" s="75"/>
      <c r="AF618" s="72" t="n">
        <f aca="false">SUM(AD618:AE618)</f>
        <v>12200</v>
      </c>
      <c r="AG618" s="75"/>
      <c r="AH618" s="72" t="n">
        <f aca="false">SUM(AF618:AG618)</f>
        <v>12200</v>
      </c>
      <c r="AI618" s="75"/>
      <c r="AJ618" s="72" t="n">
        <f aca="false">SUM(AH618:AI618)</f>
        <v>12200</v>
      </c>
      <c r="AK618" s="75"/>
      <c r="AL618" s="75"/>
      <c r="AM618" s="73" t="n">
        <f aca="false">SUM(AJ618:AL618)</f>
        <v>12200</v>
      </c>
      <c r="AN618" s="75"/>
      <c r="AO618" s="73" t="n">
        <f aca="false">SUM(AM618:AN618)</f>
        <v>12200</v>
      </c>
      <c r="AP618" s="72" t="n">
        <v>12200</v>
      </c>
      <c r="AQ618" s="75"/>
      <c r="AR618" s="72" t="n">
        <f aca="false">SUM(AP618:AQ618)</f>
        <v>12200</v>
      </c>
      <c r="AS618" s="75"/>
      <c r="AT618" s="72" t="n">
        <f aca="false">SUM(AR618:AS618)</f>
        <v>12200</v>
      </c>
      <c r="AU618" s="75"/>
      <c r="AV618" s="72" t="n">
        <f aca="false">SUM(AT618:AU618)</f>
        <v>12200</v>
      </c>
      <c r="AW618" s="75"/>
      <c r="AX618" s="72" t="n">
        <f aca="false">SUM(AV618:AW618)</f>
        <v>12200</v>
      </c>
      <c r="AY618" s="75"/>
      <c r="AZ618" s="72" t="n">
        <f aca="false">SUM(AX618:AY618)</f>
        <v>12200</v>
      </c>
      <c r="BA618" s="75"/>
      <c r="BB618" s="72" t="n">
        <f aca="false">SUM(AZ618:BA618)</f>
        <v>12200</v>
      </c>
      <c r="BC618" s="75"/>
      <c r="BD618" s="73" t="n">
        <f aca="false">SUM(BB618:BC618)</f>
        <v>12200</v>
      </c>
      <c r="BI618" s="69"/>
    </row>
    <row r="619" customFormat="false" ht="37.5" hidden="true" customHeight="false" outlineLevel="0" collapsed="false">
      <c r="A619" s="95" t="s">
        <v>601</v>
      </c>
      <c r="B619" s="95"/>
      <c r="C619" s="96" t="s">
        <v>603</v>
      </c>
      <c r="D619" s="72"/>
      <c r="E619" s="75"/>
      <c r="F619" s="72"/>
      <c r="G619" s="75"/>
      <c r="H619" s="72"/>
      <c r="I619" s="75"/>
      <c r="J619" s="72"/>
      <c r="K619" s="72" t="n">
        <f aca="false">K620</f>
        <v>13645</v>
      </c>
      <c r="L619" s="72" t="n">
        <f aca="false">L620</f>
        <v>13645</v>
      </c>
      <c r="M619" s="72" t="n">
        <f aca="false">M620</f>
        <v>0</v>
      </c>
      <c r="N619" s="72" t="n">
        <f aca="false">N620</f>
        <v>13645</v>
      </c>
      <c r="O619" s="72" t="n">
        <f aca="false">O620</f>
        <v>0</v>
      </c>
      <c r="P619" s="72" t="n">
        <f aca="false">P620</f>
        <v>13645</v>
      </c>
      <c r="Q619" s="72" t="n">
        <f aca="false">Q620</f>
        <v>0</v>
      </c>
      <c r="R619" s="72" t="n">
        <f aca="false">R620</f>
        <v>13645</v>
      </c>
      <c r="S619" s="72" t="n">
        <f aca="false">S620</f>
        <v>0</v>
      </c>
      <c r="T619" s="72" t="n">
        <f aca="false">T620</f>
        <v>0</v>
      </c>
      <c r="U619" s="73" t="n">
        <f aca="false">U620</f>
        <v>13645</v>
      </c>
      <c r="V619" s="72" t="n">
        <f aca="false">V620</f>
        <v>0</v>
      </c>
      <c r="W619" s="72" t="n">
        <f aca="false">W620</f>
        <v>13645</v>
      </c>
      <c r="X619" s="72"/>
      <c r="Y619" s="75"/>
      <c r="Z619" s="72"/>
      <c r="AA619" s="75"/>
      <c r="AB619" s="72"/>
      <c r="AC619" s="75"/>
      <c r="AD619" s="72"/>
      <c r="AE619" s="72" t="n">
        <f aca="false">AE620</f>
        <v>23154.8</v>
      </c>
      <c r="AF619" s="72" t="n">
        <f aca="false">AF620</f>
        <v>23154.8</v>
      </c>
      <c r="AG619" s="72" t="n">
        <f aca="false">AG620</f>
        <v>0</v>
      </c>
      <c r="AH619" s="72" t="n">
        <f aca="false">AH620</f>
        <v>23154.8</v>
      </c>
      <c r="AI619" s="72" t="n">
        <f aca="false">AI620</f>
        <v>0</v>
      </c>
      <c r="AJ619" s="72" t="n">
        <f aca="false">AJ620</f>
        <v>23154.8</v>
      </c>
      <c r="AK619" s="72" t="n">
        <f aca="false">AK620</f>
        <v>0</v>
      </c>
      <c r="AL619" s="72" t="n">
        <f aca="false">AL620</f>
        <v>0</v>
      </c>
      <c r="AM619" s="73" t="n">
        <f aca="false">AM620</f>
        <v>23154.8</v>
      </c>
      <c r="AN619" s="72" t="n">
        <f aca="false">AN620</f>
        <v>0</v>
      </c>
      <c r="AO619" s="73" t="n">
        <f aca="false">AO620</f>
        <v>23154.8</v>
      </c>
      <c r="AP619" s="72"/>
      <c r="AQ619" s="75"/>
      <c r="AR619" s="72"/>
      <c r="AS619" s="75"/>
      <c r="AT619" s="72"/>
      <c r="AU619" s="75"/>
      <c r="AV619" s="72"/>
      <c r="AW619" s="72" t="n">
        <f aca="false">AW620</f>
        <v>38024.9</v>
      </c>
      <c r="AX619" s="72" t="n">
        <f aca="false">AX620</f>
        <v>38024.9</v>
      </c>
      <c r="AY619" s="72" t="n">
        <f aca="false">AY620</f>
        <v>0</v>
      </c>
      <c r="AZ619" s="72" t="n">
        <f aca="false">AZ620</f>
        <v>38024.9</v>
      </c>
      <c r="BA619" s="72" t="n">
        <f aca="false">BA620</f>
        <v>0</v>
      </c>
      <c r="BB619" s="72" t="n">
        <f aca="false">BB620</f>
        <v>38024.9</v>
      </c>
      <c r="BC619" s="72" t="n">
        <f aca="false">BC620</f>
        <v>0</v>
      </c>
      <c r="BD619" s="73" t="n">
        <f aca="false">BD620</f>
        <v>38024.9</v>
      </c>
      <c r="BI619" s="69"/>
    </row>
    <row r="620" customFormat="false" ht="18.75" hidden="true" customHeight="false" outlineLevel="0" collapsed="false">
      <c r="A620" s="70"/>
      <c r="B620" s="70" t="s">
        <v>114</v>
      </c>
      <c r="C620" s="74" t="s">
        <v>115</v>
      </c>
      <c r="D620" s="72"/>
      <c r="E620" s="75"/>
      <c r="F620" s="72"/>
      <c r="G620" s="75"/>
      <c r="H620" s="72"/>
      <c r="I620" s="75"/>
      <c r="J620" s="72"/>
      <c r="K620" s="75" t="n">
        <v>13645</v>
      </c>
      <c r="L620" s="72" t="n">
        <f aca="false">SUM(J620:K620)</f>
        <v>13645</v>
      </c>
      <c r="M620" s="75"/>
      <c r="N620" s="72" t="n">
        <f aca="false">SUM(L620:M620)</f>
        <v>13645</v>
      </c>
      <c r="O620" s="75"/>
      <c r="P620" s="72" t="n">
        <f aca="false">SUM(N620:O620)</f>
        <v>13645</v>
      </c>
      <c r="Q620" s="75"/>
      <c r="R620" s="72" t="n">
        <f aca="false">SUM(P620:Q620)</f>
        <v>13645</v>
      </c>
      <c r="S620" s="75"/>
      <c r="T620" s="75"/>
      <c r="U620" s="73" t="n">
        <f aca="false">SUM(R620:T620)</f>
        <v>13645</v>
      </c>
      <c r="V620" s="75"/>
      <c r="W620" s="72" t="n">
        <f aca="false">SUM(U620:V620)</f>
        <v>13645</v>
      </c>
      <c r="X620" s="72"/>
      <c r="Y620" s="75"/>
      <c r="Z620" s="72"/>
      <c r="AA620" s="75"/>
      <c r="AB620" s="72"/>
      <c r="AC620" s="75"/>
      <c r="AD620" s="72"/>
      <c r="AE620" s="75" t="n">
        <v>23154.8</v>
      </c>
      <c r="AF620" s="72" t="n">
        <f aca="false">SUM(AD620:AE620)</f>
        <v>23154.8</v>
      </c>
      <c r="AG620" s="75"/>
      <c r="AH620" s="72" t="n">
        <f aca="false">SUM(AF620:AG620)</f>
        <v>23154.8</v>
      </c>
      <c r="AI620" s="75"/>
      <c r="AJ620" s="72" t="n">
        <f aca="false">SUM(AH620:AI620)</f>
        <v>23154.8</v>
      </c>
      <c r="AK620" s="75"/>
      <c r="AL620" s="75"/>
      <c r="AM620" s="73" t="n">
        <f aca="false">SUM(AJ620:AL620)</f>
        <v>23154.8</v>
      </c>
      <c r="AN620" s="75"/>
      <c r="AO620" s="73" t="n">
        <f aca="false">SUM(AM620:AN620)</f>
        <v>23154.8</v>
      </c>
      <c r="AP620" s="72"/>
      <c r="AQ620" s="75"/>
      <c r="AR620" s="72"/>
      <c r="AS620" s="75"/>
      <c r="AT620" s="72"/>
      <c r="AU620" s="75"/>
      <c r="AV620" s="72"/>
      <c r="AW620" s="75" t="n">
        <v>38024.9</v>
      </c>
      <c r="AX620" s="72" t="n">
        <f aca="false">SUM(AV620:AW620)</f>
        <v>38024.9</v>
      </c>
      <c r="AY620" s="75"/>
      <c r="AZ620" s="72" t="n">
        <f aca="false">SUM(AX620:AY620)</f>
        <v>38024.9</v>
      </c>
      <c r="BA620" s="75"/>
      <c r="BB620" s="72" t="n">
        <f aca="false">SUM(AZ620:BA620)</f>
        <v>38024.9</v>
      </c>
      <c r="BC620" s="75"/>
      <c r="BD620" s="73" t="n">
        <f aca="false">SUM(BB620:BC620)</f>
        <v>38024.9</v>
      </c>
      <c r="BI620" s="69"/>
    </row>
    <row r="621" customFormat="false" ht="37.5" hidden="true" customHeight="false" outlineLevel="0" collapsed="false">
      <c r="A621" s="95" t="s">
        <v>601</v>
      </c>
      <c r="B621" s="95"/>
      <c r="C621" s="96" t="s">
        <v>604</v>
      </c>
      <c r="D621" s="72"/>
      <c r="E621" s="75"/>
      <c r="F621" s="72"/>
      <c r="G621" s="75"/>
      <c r="H621" s="72"/>
      <c r="I621" s="75"/>
      <c r="J621" s="72"/>
      <c r="K621" s="72" t="n">
        <f aca="false">K622</f>
        <v>36892</v>
      </c>
      <c r="L621" s="72" t="n">
        <f aca="false">L622</f>
        <v>36892</v>
      </c>
      <c r="M621" s="72" t="n">
        <f aca="false">M622</f>
        <v>0</v>
      </c>
      <c r="N621" s="72" t="n">
        <f aca="false">N622</f>
        <v>36892</v>
      </c>
      <c r="O621" s="72" t="n">
        <f aca="false">O622</f>
        <v>0</v>
      </c>
      <c r="P621" s="72" t="n">
        <f aca="false">P622</f>
        <v>36892</v>
      </c>
      <c r="Q621" s="72" t="n">
        <f aca="false">Q622</f>
        <v>0</v>
      </c>
      <c r="R621" s="72" t="n">
        <f aca="false">R622</f>
        <v>36892</v>
      </c>
      <c r="S621" s="72" t="n">
        <f aca="false">S622</f>
        <v>0</v>
      </c>
      <c r="T621" s="72" t="n">
        <f aca="false">T622</f>
        <v>0</v>
      </c>
      <c r="U621" s="73" t="n">
        <f aca="false">U622</f>
        <v>36892</v>
      </c>
      <c r="V621" s="72" t="n">
        <f aca="false">V622</f>
        <v>0</v>
      </c>
      <c r="W621" s="72" t="n">
        <f aca="false">W622</f>
        <v>36892</v>
      </c>
      <c r="X621" s="72"/>
      <c r="Y621" s="75"/>
      <c r="Z621" s="72"/>
      <c r="AA621" s="75"/>
      <c r="AB621" s="72"/>
      <c r="AC621" s="75"/>
      <c r="AD621" s="72"/>
      <c r="AE621" s="72" t="n">
        <f aca="false">AE622</f>
        <v>62603.8</v>
      </c>
      <c r="AF621" s="72" t="n">
        <f aca="false">AF622</f>
        <v>62603.8</v>
      </c>
      <c r="AG621" s="72" t="n">
        <f aca="false">AG622</f>
        <v>0</v>
      </c>
      <c r="AH621" s="72" t="n">
        <f aca="false">AH622</f>
        <v>62603.8</v>
      </c>
      <c r="AI621" s="72" t="n">
        <f aca="false">AI622</f>
        <v>0</v>
      </c>
      <c r="AJ621" s="72" t="n">
        <f aca="false">AJ622</f>
        <v>62603.8</v>
      </c>
      <c r="AK621" s="72" t="n">
        <f aca="false">AK622</f>
        <v>0</v>
      </c>
      <c r="AL621" s="72" t="n">
        <f aca="false">AL622</f>
        <v>0</v>
      </c>
      <c r="AM621" s="73" t="n">
        <f aca="false">AM622</f>
        <v>62603.8</v>
      </c>
      <c r="AN621" s="72" t="n">
        <f aca="false">AN622</f>
        <v>0</v>
      </c>
      <c r="AO621" s="73" t="n">
        <f aca="false">AO622</f>
        <v>62603.8</v>
      </c>
      <c r="AP621" s="72"/>
      <c r="AQ621" s="75"/>
      <c r="AR621" s="72"/>
      <c r="AS621" s="75"/>
      <c r="AT621" s="72"/>
      <c r="AU621" s="75"/>
      <c r="AV621" s="72"/>
      <c r="AW621" s="72" t="n">
        <f aca="false">AW622</f>
        <v>114074.5</v>
      </c>
      <c r="AX621" s="72" t="n">
        <f aca="false">AX622</f>
        <v>114074.5</v>
      </c>
      <c r="AY621" s="72" t="n">
        <f aca="false">AY622</f>
        <v>0</v>
      </c>
      <c r="AZ621" s="72" t="n">
        <f aca="false">AZ622</f>
        <v>114074.5</v>
      </c>
      <c r="BA621" s="72" t="n">
        <f aca="false">BA622</f>
        <v>0</v>
      </c>
      <c r="BB621" s="72" t="n">
        <f aca="false">BB622</f>
        <v>114074.5</v>
      </c>
      <c r="BC621" s="72" t="n">
        <f aca="false">BC622</f>
        <v>0</v>
      </c>
      <c r="BD621" s="73" t="n">
        <f aca="false">BD622</f>
        <v>114074.5</v>
      </c>
      <c r="BI621" s="69"/>
    </row>
    <row r="622" customFormat="false" ht="18.75" hidden="true" customHeight="false" outlineLevel="0" collapsed="false">
      <c r="A622" s="70"/>
      <c r="B622" s="70" t="s">
        <v>114</v>
      </c>
      <c r="C622" s="74" t="s">
        <v>115</v>
      </c>
      <c r="D622" s="72"/>
      <c r="E622" s="75"/>
      <c r="F622" s="72"/>
      <c r="G622" s="75"/>
      <c r="H622" s="72"/>
      <c r="I622" s="75"/>
      <c r="J622" s="72"/>
      <c r="K622" s="75" t="n">
        <v>36892</v>
      </c>
      <c r="L622" s="72" t="n">
        <f aca="false">SUM(J622:K622)</f>
        <v>36892</v>
      </c>
      <c r="M622" s="75"/>
      <c r="N622" s="72" t="n">
        <f aca="false">SUM(L622:M622)</f>
        <v>36892</v>
      </c>
      <c r="O622" s="75"/>
      <c r="P622" s="72" t="n">
        <f aca="false">SUM(N622:O622)</f>
        <v>36892</v>
      </c>
      <c r="Q622" s="75"/>
      <c r="R622" s="72" t="n">
        <f aca="false">SUM(P622:Q622)</f>
        <v>36892</v>
      </c>
      <c r="S622" s="75"/>
      <c r="T622" s="75"/>
      <c r="U622" s="73" t="n">
        <f aca="false">SUM(R622:T622)</f>
        <v>36892</v>
      </c>
      <c r="V622" s="75"/>
      <c r="W622" s="72" t="n">
        <f aca="false">SUM(U622:V622)</f>
        <v>36892</v>
      </c>
      <c r="X622" s="72"/>
      <c r="Y622" s="75"/>
      <c r="Z622" s="72"/>
      <c r="AA622" s="75"/>
      <c r="AB622" s="72"/>
      <c r="AC622" s="75"/>
      <c r="AD622" s="72"/>
      <c r="AE622" s="75" t="n">
        <v>62603.8</v>
      </c>
      <c r="AF622" s="72" t="n">
        <f aca="false">SUM(AD622:AE622)</f>
        <v>62603.8</v>
      </c>
      <c r="AG622" s="75"/>
      <c r="AH622" s="72" t="n">
        <f aca="false">SUM(AF622:AG622)</f>
        <v>62603.8</v>
      </c>
      <c r="AI622" s="75"/>
      <c r="AJ622" s="72" t="n">
        <f aca="false">SUM(AH622:AI622)</f>
        <v>62603.8</v>
      </c>
      <c r="AK622" s="75"/>
      <c r="AL622" s="75"/>
      <c r="AM622" s="73" t="n">
        <f aca="false">SUM(AJ622:AL622)</f>
        <v>62603.8</v>
      </c>
      <c r="AN622" s="75"/>
      <c r="AO622" s="73" t="n">
        <f aca="false">SUM(AM622:AN622)</f>
        <v>62603.8</v>
      </c>
      <c r="AP622" s="72"/>
      <c r="AQ622" s="75"/>
      <c r="AR622" s="72"/>
      <c r="AS622" s="75"/>
      <c r="AT622" s="72"/>
      <c r="AU622" s="75"/>
      <c r="AV622" s="72"/>
      <c r="AW622" s="75" t="n">
        <v>114074.5</v>
      </c>
      <c r="AX622" s="72" t="n">
        <f aca="false">SUM(AV622:AW622)</f>
        <v>114074.5</v>
      </c>
      <c r="AY622" s="75"/>
      <c r="AZ622" s="72" t="n">
        <f aca="false">SUM(AX622:AY622)</f>
        <v>114074.5</v>
      </c>
      <c r="BA622" s="75"/>
      <c r="BB622" s="72" t="n">
        <f aca="false">SUM(AZ622:BA622)</f>
        <v>114074.5</v>
      </c>
      <c r="BC622" s="75"/>
      <c r="BD622" s="73" t="n">
        <f aca="false">SUM(BB622:BC622)</f>
        <v>114074.5</v>
      </c>
      <c r="BI622" s="69"/>
    </row>
    <row r="623" customFormat="false" ht="37.5" hidden="true" customHeight="false" outlineLevel="0" collapsed="false">
      <c r="A623" s="93" t="s">
        <v>605</v>
      </c>
      <c r="B623" s="93"/>
      <c r="C623" s="138" t="s">
        <v>606</v>
      </c>
      <c r="D623" s="67" t="n">
        <f aca="false">D624+D633+D647</f>
        <v>56406.7</v>
      </c>
      <c r="E623" s="67" t="n">
        <f aca="false">E624+E633+E647</f>
        <v>0</v>
      </c>
      <c r="F623" s="67" t="n">
        <f aca="false">F624+F633+F647</f>
        <v>56406.7</v>
      </c>
      <c r="G623" s="67" t="n">
        <f aca="false">G624+G633+G647</f>
        <v>0</v>
      </c>
      <c r="H623" s="67" t="n">
        <f aca="false">H624+H633+H647</f>
        <v>56406.7</v>
      </c>
      <c r="I623" s="67" t="n">
        <f aca="false">I624+I633+I647</f>
        <v>0</v>
      </c>
      <c r="J623" s="67" t="n">
        <f aca="false">J624+J633+J647</f>
        <v>56406.7</v>
      </c>
      <c r="K623" s="67" t="n">
        <f aca="false">K624+K633+K647</f>
        <v>3127.1</v>
      </c>
      <c r="L623" s="67" t="n">
        <f aca="false">L624+L633+L647</f>
        <v>59533.8</v>
      </c>
      <c r="M623" s="67" t="n">
        <f aca="false">M624+M633+M647</f>
        <v>0</v>
      </c>
      <c r="N623" s="67" t="n">
        <f aca="false">N624+N633+N647</f>
        <v>59533.8</v>
      </c>
      <c r="O623" s="67" t="n">
        <f aca="false">O624+O633+O647</f>
        <v>0</v>
      </c>
      <c r="P623" s="67" t="n">
        <f aca="false">P624+P633+P647</f>
        <v>59533.8</v>
      </c>
      <c r="Q623" s="67" t="n">
        <f aca="false">Q624+Q633+Q647</f>
        <v>0</v>
      </c>
      <c r="R623" s="67" t="n">
        <f aca="false">R624+R633+R647</f>
        <v>59533.8</v>
      </c>
      <c r="S623" s="67" t="n">
        <f aca="false">S624+S633+S647</f>
        <v>0</v>
      </c>
      <c r="T623" s="67" t="n">
        <f aca="false">T624+T633+T647</f>
        <v>718.1</v>
      </c>
      <c r="U623" s="68" t="n">
        <f aca="false">U624+U633+U647</f>
        <v>60251.9</v>
      </c>
      <c r="V623" s="67" t="n">
        <f aca="false">V624+V633+V647</f>
        <v>0</v>
      </c>
      <c r="W623" s="67" t="n">
        <f aca="false">W624+W633+W647</f>
        <v>60251.9</v>
      </c>
      <c r="X623" s="67" t="n">
        <f aca="false">X624+X633+X647</f>
        <v>65178.8</v>
      </c>
      <c r="Y623" s="67" t="n">
        <f aca="false">Y624+Y633+Y647</f>
        <v>0</v>
      </c>
      <c r="Z623" s="67" t="n">
        <f aca="false">Z624+Z633+Z647</f>
        <v>65178.8</v>
      </c>
      <c r="AA623" s="67" t="n">
        <f aca="false">AA624+AA633+AA647</f>
        <v>0</v>
      </c>
      <c r="AB623" s="67" t="n">
        <f aca="false">AB624+AB633+AB647</f>
        <v>65178.8</v>
      </c>
      <c r="AC623" s="67" t="n">
        <f aca="false">AC624+AC633+AC647</f>
        <v>0</v>
      </c>
      <c r="AD623" s="67" t="n">
        <f aca="false">AD624+AD633+AD647</f>
        <v>65178.8</v>
      </c>
      <c r="AE623" s="67" t="n">
        <f aca="false">AE624+AE633+AE647</f>
        <v>5243</v>
      </c>
      <c r="AF623" s="67" t="n">
        <f aca="false">AF624+AF633+AF647</f>
        <v>70421.8</v>
      </c>
      <c r="AG623" s="67" t="n">
        <f aca="false">AG624+AG633+AG647</f>
        <v>0</v>
      </c>
      <c r="AH623" s="67" t="n">
        <f aca="false">AH624+AH633+AH647</f>
        <v>70421.8</v>
      </c>
      <c r="AI623" s="67" t="n">
        <f aca="false">AI624+AI633+AI647</f>
        <v>0</v>
      </c>
      <c r="AJ623" s="67" t="n">
        <f aca="false">AJ624+AJ633+AJ647</f>
        <v>70421.8</v>
      </c>
      <c r="AK623" s="67" t="n">
        <f aca="false">AK624+AK633+AK647</f>
        <v>0</v>
      </c>
      <c r="AL623" s="67" t="n">
        <f aca="false">AL624+AL633+AL647</f>
        <v>0</v>
      </c>
      <c r="AM623" s="68" t="n">
        <f aca="false">AM624+AM633+AM647</f>
        <v>70421.8</v>
      </c>
      <c r="AN623" s="67" t="n">
        <f aca="false">AN624+AN633+AN647</f>
        <v>0</v>
      </c>
      <c r="AO623" s="68" t="n">
        <f aca="false">AO624+AO633+AO647</f>
        <v>70421.8</v>
      </c>
      <c r="AP623" s="67" t="n">
        <f aca="false">AP624+AP633+AP647</f>
        <v>52685.1</v>
      </c>
      <c r="AQ623" s="67" t="n">
        <f aca="false">AQ624+AQ633+AQ647</f>
        <v>0</v>
      </c>
      <c r="AR623" s="67" t="n">
        <f aca="false">AR624+AR633+AR647</f>
        <v>52685.1</v>
      </c>
      <c r="AS623" s="67" t="n">
        <f aca="false">AS624+AS633+AS647</f>
        <v>0</v>
      </c>
      <c r="AT623" s="67" t="n">
        <f aca="false">AT624+AT633+AT647</f>
        <v>52685.1</v>
      </c>
      <c r="AU623" s="67" t="n">
        <f aca="false">AU624+AU633+AU647</f>
        <v>0</v>
      </c>
      <c r="AV623" s="67" t="n">
        <f aca="false">AV624+AV633+AV647</f>
        <v>52685.1</v>
      </c>
      <c r="AW623" s="67" t="n">
        <f aca="false">AW624+AW633+AW647</f>
        <v>15138.1</v>
      </c>
      <c r="AX623" s="67" t="n">
        <f aca="false">AX624+AX633+AX647</f>
        <v>67823.2</v>
      </c>
      <c r="AY623" s="67" t="n">
        <f aca="false">AY624+AY633+AY647</f>
        <v>0</v>
      </c>
      <c r="AZ623" s="67" t="n">
        <f aca="false">AZ624+AZ633+AZ647</f>
        <v>67823.2</v>
      </c>
      <c r="BA623" s="67" t="n">
        <f aca="false">BA624+BA633+BA647</f>
        <v>0</v>
      </c>
      <c r="BB623" s="67" t="n">
        <f aca="false">BB624+BB633+BB647</f>
        <v>67823.2</v>
      </c>
      <c r="BC623" s="67" t="n">
        <f aca="false">BC624+BC633+BC647</f>
        <v>-2579.93046</v>
      </c>
      <c r="BD623" s="68" t="n">
        <f aca="false">BD624+BD633+BD647</f>
        <v>65243.26954</v>
      </c>
      <c r="BI623" s="69"/>
    </row>
    <row r="624" customFormat="false" ht="37.5" hidden="true" customHeight="false" outlineLevel="0" collapsed="false">
      <c r="A624" s="65" t="s">
        <v>607</v>
      </c>
      <c r="B624" s="65"/>
      <c r="C624" s="66" t="s">
        <v>608</v>
      </c>
      <c r="D624" s="67" t="n">
        <f aca="false">D625+D627+D629+D631</f>
        <v>3144.7</v>
      </c>
      <c r="E624" s="67" t="n">
        <f aca="false">E625+E627+E629+E631</f>
        <v>0</v>
      </c>
      <c r="F624" s="67" t="n">
        <f aca="false">F625+F627+F629+F631</f>
        <v>3144.7</v>
      </c>
      <c r="G624" s="67" t="n">
        <f aca="false">G625+G627+G629+G631</f>
        <v>0</v>
      </c>
      <c r="H624" s="67" t="n">
        <f aca="false">H625+H627+H629+H631</f>
        <v>3144.7</v>
      </c>
      <c r="I624" s="67" t="n">
        <f aca="false">I625+I627+I629+I631</f>
        <v>0</v>
      </c>
      <c r="J624" s="67" t="n">
        <f aca="false">J625+J627+J629+J631</f>
        <v>3144.7</v>
      </c>
      <c r="K624" s="67" t="n">
        <f aca="false">K625+K627+K629+K631</f>
        <v>0</v>
      </c>
      <c r="L624" s="67" t="n">
        <f aca="false">L625+L627+L629+L631</f>
        <v>3144.7</v>
      </c>
      <c r="M624" s="67" t="n">
        <f aca="false">M625+M627+M629+M631</f>
        <v>0</v>
      </c>
      <c r="N624" s="67" t="n">
        <f aca="false">N625+N627+N629+N631</f>
        <v>3144.7</v>
      </c>
      <c r="O624" s="67" t="n">
        <f aca="false">O625+O627+O629+O631</f>
        <v>0</v>
      </c>
      <c r="P624" s="67" t="n">
        <f aca="false">P625+P627+P629+P631</f>
        <v>3144.7</v>
      </c>
      <c r="Q624" s="67" t="n">
        <f aca="false">Q625+Q627+Q629+Q631</f>
        <v>0</v>
      </c>
      <c r="R624" s="67" t="n">
        <f aca="false">R625+R627+R629+R631</f>
        <v>3144.7</v>
      </c>
      <c r="S624" s="67" t="n">
        <f aca="false">S625+S627+S629+S631</f>
        <v>0</v>
      </c>
      <c r="T624" s="67" t="n">
        <f aca="false">T625+T627+T629+T631</f>
        <v>-300</v>
      </c>
      <c r="U624" s="68" t="n">
        <f aca="false">U625+U627+U629+U631</f>
        <v>2844.7</v>
      </c>
      <c r="V624" s="67" t="n">
        <f aca="false">V625+V627+V629+V631</f>
        <v>0</v>
      </c>
      <c r="W624" s="67" t="n">
        <f aca="false">W625+W627+W629+W631</f>
        <v>2844.7</v>
      </c>
      <c r="X624" s="67" t="n">
        <f aca="false">X625+X627+X629+X631</f>
        <v>2797.1</v>
      </c>
      <c r="Y624" s="67" t="n">
        <f aca="false">Y625+Y627+Y629+Y631</f>
        <v>0</v>
      </c>
      <c r="Z624" s="67" t="n">
        <f aca="false">Z625+Z627+Z629+Z631</f>
        <v>2797.1</v>
      </c>
      <c r="AA624" s="67" t="n">
        <f aca="false">AA625+AA627+AA629+AA631</f>
        <v>0</v>
      </c>
      <c r="AB624" s="67" t="n">
        <f aca="false">AB625+AB627+AB629+AB631</f>
        <v>2797.1</v>
      </c>
      <c r="AC624" s="67" t="n">
        <f aca="false">AC625+AC627+AC629+AC631</f>
        <v>0</v>
      </c>
      <c r="AD624" s="67" t="n">
        <f aca="false">AD625+AD627+AD629+AD631</f>
        <v>2797.1</v>
      </c>
      <c r="AE624" s="67" t="n">
        <f aca="false">AE625+AE627+AE629+AE631</f>
        <v>0</v>
      </c>
      <c r="AF624" s="67" t="n">
        <f aca="false">AF625+AF627+AF629+AF631</f>
        <v>2797.1</v>
      </c>
      <c r="AG624" s="67" t="n">
        <f aca="false">AG625+AG627+AG629+AG631</f>
        <v>0</v>
      </c>
      <c r="AH624" s="67" t="n">
        <f aca="false">AH625+AH627+AH629+AH631</f>
        <v>2797.1</v>
      </c>
      <c r="AI624" s="67" t="n">
        <f aca="false">AI625+AI627+AI629+AI631</f>
        <v>0</v>
      </c>
      <c r="AJ624" s="67" t="n">
        <f aca="false">AJ625+AJ627+AJ629+AJ631</f>
        <v>2797.1</v>
      </c>
      <c r="AK624" s="67" t="n">
        <f aca="false">AK625+AK627+AK629+AK631</f>
        <v>0</v>
      </c>
      <c r="AL624" s="67" t="n">
        <f aca="false">AL625+AL627+AL629+AL631</f>
        <v>0</v>
      </c>
      <c r="AM624" s="68" t="n">
        <f aca="false">AM625+AM627+AM629+AM631</f>
        <v>2797.1</v>
      </c>
      <c r="AN624" s="67" t="n">
        <f aca="false">AN625+AN627+AN629+AN631</f>
        <v>0</v>
      </c>
      <c r="AO624" s="68" t="n">
        <f aca="false">AO625+AO627+AO629+AO631</f>
        <v>2797.1</v>
      </c>
      <c r="AP624" s="67" t="n">
        <f aca="false">AP625+AP627+AP629+AP631</f>
        <v>2600</v>
      </c>
      <c r="AQ624" s="67" t="n">
        <f aca="false">AQ625+AQ627+AQ629+AQ631</f>
        <v>0</v>
      </c>
      <c r="AR624" s="67" t="n">
        <f aca="false">AR625+AR627+AR629+AR631</f>
        <v>2600</v>
      </c>
      <c r="AS624" s="67" t="n">
        <f aca="false">AS625+AS627+AS629+AS631</f>
        <v>0</v>
      </c>
      <c r="AT624" s="67" t="n">
        <f aca="false">AT625+AT627+AT629+AT631</f>
        <v>2600</v>
      </c>
      <c r="AU624" s="67" t="n">
        <f aca="false">AU625+AU627+AU629+AU631</f>
        <v>0</v>
      </c>
      <c r="AV624" s="67" t="n">
        <f aca="false">AV625+AV627+AV629+AV631</f>
        <v>2600</v>
      </c>
      <c r="AW624" s="67" t="n">
        <f aca="false">AW625+AW627+AW629+AW631</f>
        <v>0</v>
      </c>
      <c r="AX624" s="67" t="n">
        <f aca="false">AX625+AX627+AX629+AX631</f>
        <v>2600</v>
      </c>
      <c r="AY624" s="67" t="n">
        <f aca="false">AY625+AY627+AY629+AY631</f>
        <v>0</v>
      </c>
      <c r="AZ624" s="67" t="n">
        <f aca="false">AZ625+AZ627+AZ629+AZ631</f>
        <v>2600</v>
      </c>
      <c r="BA624" s="67" t="n">
        <f aca="false">BA625+BA627+BA629+BA631</f>
        <v>0</v>
      </c>
      <c r="BB624" s="67" t="n">
        <f aca="false">BB625+BB627+BB629+BB631</f>
        <v>2600</v>
      </c>
      <c r="BC624" s="67" t="n">
        <f aca="false">BC625+BC627+BC629+BC631</f>
        <v>0</v>
      </c>
      <c r="BD624" s="68" t="n">
        <f aca="false">BD625+BD627+BD629+BD631</f>
        <v>2600</v>
      </c>
      <c r="BI624" s="69"/>
    </row>
    <row r="625" customFormat="false" ht="18.75" hidden="true" customHeight="false" outlineLevel="0" collapsed="false">
      <c r="A625" s="70" t="s">
        <v>609</v>
      </c>
      <c r="B625" s="70"/>
      <c r="C625" s="71" t="s">
        <v>610</v>
      </c>
      <c r="D625" s="72" t="n">
        <f aca="false">D626</f>
        <v>13.1</v>
      </c>
      <c r="E625" s="72" t="n">
        <f aca="false">E626</f>
        <v>0</v>
      </c>
      <c r="F625" s="72" t="n">
        <f aca="false">F626</f>
        <v>13.1</v>
      </c>
      <c r="G625" s="72" t="n">
        <f aca="false">G626</f>
        <v>0</v>
      </c>
      <c r="H625" s="72" t="n">
        <f aca="false">H626</f>
        <v>13.1</v>
      </c>
      <c r="I625" s="72" t="n">
        <f aca="false">I626</f>
        <v>0</v>
      </c>
      <c r="J625" s="72" t="n">
        <f aca="false">J626</f>
        <v>13.1</v>
      </c>
      <c r="K625" s="72" t="n">
        <f aca="false">K626</f>
        <v>0</v>
      </c>
      <c r="L625" s="72" t="n">
        <f aca="false">L626</f>
        <v>13.1</v>
      </c>
      <c r="M625" s="72" t="n">
        <f aca="false">M626</f>
        <v>0</v>
      </c>
      <c r="N625" s="72" t="n">
        <f aca="false">N626</f>
        <v>13.1</v>
      </c>
      <c r="O625" s="72" t="n">
        <f aca="false">O626</f>
        <v>0</v>
      </c>
      <c r="P625" s="72" t="n">
        <f aca="false">P626</f>
        <v>13.1</v>
      </c>
      <c r="Q625" s="72" t="n">
        <f aca="false">Q626</f>
        <v>0</v>
      </c>
      <c r="R625" s="72" t="n">
        <f aca="false">R626</f>
        <v>13.1</v>
      </c>
      <c r="S625" s="72" t="n">
        <f aca="false">S626</f>
        <v>0</v>
      </c>
      <c r="T625" s="72" t="n">
        <f aca="false">T626</f>
        <v>0</v>
      </c>
      <c r="U625" s="73" t="n">
        <f aca="false">U626</f>
        <v>13.1</v>
      </c>
      <c r="V625" s="72" t="n">
        <f aca="false">V626</f>
        <v>0</v>
      </c>
      <c r="W625" s="72" t="n">
        <f aca="false">W626</f>
        <v>13.1</v>
      </c>
      <c r="X625" s="72" t="n">
        <f aca="false">X626</f>
        <v>11.1</v>
      </c>
      <c r="Y625" s="72" t="n">
        <f aca="false">Y626</f>
        <v>0</v>
      </c>
      <c r="Z625" s="72" t="n">
        <f aca="false">Z626</f>
        <v>11.1</v>
      </c>
      <c r="AA625" s="72" t="n">
        <f aca="false">AA626</f>
        <v>0</v>
      </c>
      <c r="AB625" s="72" t="n">
        <f aca="false">AB626</f>
        <v>11.1</v>
      </c>
      <c r="AC625" s="72" t="n">
        <f aca="false">AC626</f>
        <v>0</v>
      </c>
      <c r="AD625" s="72" t="n">
        <f aca="false">AD626</f>
        <v>11.1</v>
      </c>
      <c r="AE625" s="72" t="n">
        <f aca="false">AE626</f>
        <v>0</v>
      </c>
      <c r="AF625" s="72" t="n">
        <f aca="false">AF626</f>
        <v>11.1</v>
      </c>
      <c r="AG625" s="72" t="n">
        <f aca="false">AG626</f>
        <v>0</v>
      </c>
      <c r="AH625" s="72" t="n">
        <f aca="false">AH626</f>
        <v>11.1</v>
      </c>
      <c r="AI625" s="72" t="n">
        <f aca="false">AI626</f>
        <v>0</v>
      </c>
      <c r="AJ625" s="72" t="n">
        <f aca="false">AJ626</f>
        <v>11.1</v>
      </c>
      <c r="AK625" s="72" t="n">
        <f aca="false">AK626</f>
        <v>0</v>
      </c>
      <c r="AL625" s="72" t="n">
        <f aca="false">AL626</f>
        <v>0</v>
      </c>
      <c r="AM625" s="73" t="n">
        <f aca="false">AM626</f>
        <v>11.1</v>
      </c>
      <c r="AN625" s="72" t="n">
        <f aca="false">AN626</f>
        <v>0</v>
      </c>
      <c r="AO625" s="73" t="n">
        <f aca="false">AO626</f>
        <v>11.1</v>
      </c>
      <c r="AP625" s="72" t="n">
        <f aca="false">AP626</f>
        <v>10</v>
      </c>
      <c r="AQ625" s="72" t="n">
        <f aca="false">AQ626</f>
        <v>0</v>
      </c>
      <c r="AR625" s="72" t="n">
        <f aca="false">AR626</f>
        <v>10</v>
      </c>
      <c r="AS625" s="72" t="n">
        <f aca="false">AS626</f>
        <v>0</v>
      </c>
      <c r="AT625" s="72" t="n">
        <f aca="false">AT626</f>
        <v>10</v>
      </c>
      <c r="AU625" s="72" t="n">
        <f aca="false">AU626</f>
        <v>0</v>
      </c>
      <c r="AV625" s="72" t="n">
        <f aca="false">AV626</f>
        <v>10</v>
      </c>
      <c r="AW625" s="72" t="n">
        <f aca="false">AW626</f>
        <v>0</v>
      </c>
      <c r="AX625" s="72" t="n">
        <f aca="false">AX626</f>
        <v>10</v>
      </c>
      <c r="AY625" s="72" t="n">
        <f aca="false">AY626</f>
        <v>0</v>
      </c>
      <c r="AZ625" s="72" t="n">
        <f aca="false">AZ626</f>
        <v>10</v>
      </c>
      <c r="BA625" s="72" t="n">
        <f aca="false">BA626</f>
        <v>0</v>
      </c>
      <c r="BB625" s="72" t="n">
        <f aca="false">BB626</f>
        <v>10</v>
      </c>
      <c r="BC625" s="72" t="n">
        <f aca="false">BC626</f>
        <v>0</v>
      </c>
      <c r="BD625" s="73" t="n">
        <f aca="false">BD626</f>
        <v>10</v>
      </c>
      <c r="BI625" s="69"/>
    </row>
    <row r="626" customFormat="false" ht="18.75" hidden="true" customHeight="false" outlineLevel="0" collapsed="false">
      <c r="A626" s="70"/>
      <c r="B626" s="70" t="s">
        <v>91</v>
      </c>
      <c r="C626" s="74" t="s">
        <v>92</v>
      </c>
      <c r="D626" s="72" t="n">
        <v>13.1</v>
      </c>
      <c r="E626" s="75"/>
      <c r="F626" s="72" t="n">
        <f aca="false">SUM(D626:E626)</f>
        <v>13.1</v>
      </c>
      <c r="G626" s="75"/>
      <c r="H626" s="72" t="n">
        <f aca="false">SUM(F626:G626)</f>
        <v>13.1</v>
      </c>
      <c r="I626" s="75"/>
      <c r="J626" s="72" t="n">
        <f aca="false">SUM(H626:I626)</f>
        <v>13.1</v>
      </c>
      <c r="K626" s="75"/>
      <c r="L626" s="72" t="n">
        <f aca="false">SUM(J626:K626)</f>
        <v>13.1</v>
      </c>
      <c r="M626" s="75"/>
      <c r="N626" s="72" t="n">
        <f aca="false">SUM(L626:M626)</f>
        <v>13.1</v>
      </c>
      <c r="O626" s="75"/>
      <c r="P626" s="72" t="n">
        <f aca="false">SUM(N626:O626)</f>
        <v>13.1</v>
      </c>
      <c r="Q626" s="75"/>
      <c r="R626" s="72" t="n">
        <f aca="false">SUM(P626:Q626)</f>
        <v>13.1</v>
      </c>
      <c r="S626" s="75"/>
      <c r="T626" s="75"/>
      <c r="U626" s="73" t="n">
        <f aca="false">SUM(R626:T626)</f>
        <v>13.1</v>
      </c>
      <c r="V626" s="75"/>
      <c r="W626" s="72" t="n">
        <f aca="false">SUM(U626:V626)</f>
        <v>13.1</v>
      </c>
      <c r="X626" s="72" t="n">
        <v>11.1</v>
      </c>
      <c r="Y626" s="75"/>
      <c r="Z626" s="72" t="n">
        <f aca="false">SUM(X626:Y626)</f>
        <v>11.1</v>
      </c>
      <c r="AA626" s="75"/>
      <c r="AB626" s="72" t="n">
        <f aca="false">SUM(Z626:AA626)</f>
        <v>11.1</v>
      </c>
      <c r="AC626" s="75"/>
      <c r="AD626" s="72" t="n">
        <f aca="false">SUM(AB626:AC626)</f>
        <v>11.1</v>
      </c>
      <c r="AE626" s="75"/>
      <c r="AF626" s="72" t="n">
        <f aca="false">SUM(AD626:AE626)</f>
        <v>11.1</v>
      </c>
      <c r="AG626" s="75"/>
      <c r="AH626" s="72" t="n">
        <f aca="false">SUM(AF626:AG626)</f>
        <v>11.1</v>
      </c>
      <c r="AI626" s="75"/>
      <c r="AJ626" s="72" t="n">
        <f aca="false">SUM(AH626:AI626)</f>
        <v>11.1</v>
      </c>
      <c r="AK626" s="75"/>
      <c r="AL626" s="75"/>
      <c r="AM626" s="73" t="n">
        <f aca="false">SUM(AJ626:AL626)</f>
        <v>11.1</v>
      </c>
      <c r="AN626" s="75"/>
      <c r="AO626" s="73" t="n">
        <f aca="false">SUM(AM626:AN626)</f>
        <v>11.1</v>
      </c>
      <c r="AP626" s="72" t="n">
        <v>10</v>
      </c>
      <c r="AQ626" s="75"/>
      <c r="AR626" s="72" t="n">
        <f aca="false">SUM(AP626:AQ626)</f>
        <v>10</v>
      </c>
      <c r="AS626" s="75"/>
      <c r="AT626" s="72" t="n">
        <f aca="false">SUM(AR626:AS626)</f>
        <v>10</v>
      </c>
      <c r="AU626" s="75"/>
      <c r="AV626" s="72" t="n">
        <f aca="false">SUM(AT626:AU626)</f>
        <v>10</v>
      </c>
      <c r="AW626" s="75"/>
      <c r="AX626" s="72" t="n">
        <f aca="false">SUM(AV626:AW626)</f>
        <v>10</v>
      </c>
      <c r="AY626" s="75"/>
      <c r="AZ626" s="72" t="n">
        <f aca="false">SUM(AX626:AY626)</f>
        <v>10</v>
      </c>
      <c r="BA626" s="75"/>
      <c r="BB626" s="72" t="n">
        <f aca="false">SUM(AZ626:BA626)</f>
        <v>10</v>
      </c>
      <c r="BC626" s="75"/>
      <c r="BD626" s="73" t="n">
        <f aca="false">SUM(BB626:BC626)</f>
        <v>10</v>
      </c>
      <c r="BI626" s="69"/>
    </row>
    <row r="627" customFormat="false" ht="37.5" hidden="true" customHeight="false" outlineLevel="0" collapsed="false">
      <c r="A627" s="70" t="s">
        <v>611</v>
      </c>
      <c r="B627" s="70"/>
      <c r="C627" s="71" t="s">
        <v>612</v>
      </c>
      <c r="D627" s="72" t="n">
        <f aca="false">D628</f>
        <v>2305.6</v>
      </c>
      <c r="E627" s="72" t="n">
        <f aca="false">E628</f>
        <v>0</v>
      </c>
      <c r="F627" s="72" t="n">
        <f aca="false">F628</f>
        <v>2305.6</v>
      </c>
      <c r="G627" s="72" t="n">
        <f aca="false">G628</f>
        <v>0</v>
      </c>
      <c r="H627" s="72" t="n">
        <f aca="false">H628</f>
        <v>2305.6</v>
      </c>
      <c r="I627" s="72" t="n">
        <f aca="false">I628</f>
        <v>0</v>
      </c>
      <c r="J627" s="72" t="n">
        <f aca="false">J628</f>
        <v>2305.6</v>
      </c>
      <c r="K627" s="72" t="n">
        <f aca="false">K628</f>
        <v>0</v>
      </c>
      <c r="L627" s="72" t="n">
        <f aca="false">L628</f>
        <v>2305.6</v>
      </c>
      <c r="M627" s="72" t="n">
        <f aca="false">M628</f>
        <v>0</v>
      </c>
      <c r="N627" s="72" t="n">
        <f aca="false">N628</f>
        <v>2305.6</v>
      </c>
      <c r="O627" s="72" t="n">
        <f aca="false">O628</f>
        <v>0</v>
      </c>
      <c r="P627" s="72" t="n">
        <f aca="false">P628</f>
        <v>2305.6</v>
      </c>
      <c r="Q627" s="72" t="n">
        <f aca="false">Q628</f>
        <v>0</v>
      </c>
      <c r="R627" s="72" t="n">
        <f aca="false">R628</f>
        <v>2305.6</v>
      </c>
      <c r="S627" s="72" t="n">
        <f aca="false">S628</f>
        <v>0</v>
      </c>
      <c r="T627" s="72" t="n">
        <f aca="false">T628</f>
        <v>-300</v>
      </c>
      <c r="U627" s="73" t="n">
        <f aca="false">U628</f>
        <v>2005.6</v>
      </c>
      <c r="V627" s="72" t="n">
        <f aca="false">V628</f>
        <v>0</v>
      </c>
      <c r="W627" s="72" t="n">
        <f aca="false">W628</f>
        <v>2005.6</v>
      </c>
      <c r="X627" s="72" t="n">
        <f aca="false">X628</f>
        <v>1960</v>
      </c>
      <c r="Y627" s="72" t="n">
        <f aca="false">Y628</f>
        <v>0</v>
      </c>
      <c r="Z627" s="72" t="n">
        <f aca="false">Z628</f>
        <v>1960</v>
      </c>
      <c r="AA627" s="72" t="n">
        <f aca="false">AA628</f>
        <v>0</v>
      </c>
      <c r="AB627" s="72" t="n">
        <f aca="false">AB628</f>
        <v>1960</v>
      </c>
      <c r="AC627" s="72" t="n">
        <f aca="false">AC628</f>
        <v>0</v>
      </c>
      <c r="AD627" s="72" t="n">
        <f aca="false">AD628</f>
        <v>1960</v>
      </c>
      <c r="AE627" s="72" t="n">
        <f aca="false">AE628</f>
        <v>0</v>
      </c>
      <c r="AF627" s="72" t="n">
        <f aca="false">AF628</f>
        <v>1960</v>
      </c>
      <c r="AG627" s="72" t="n">
        <f aca="false">AG628</f>
        <v>0</v>
      </c>
      <c r="AH627" s="72" t="n">
        <f aca="false">AH628</f>
        <v>1960</v>
      </c>
      <c r="AI627" s="72" t="n">
        <f aca="false">AI628</f>
        <v>0</v>
      </c>
      <c r="AJ627" s="72" t="n">
        <f aca="false">AJ628</f>
        <v>1960</v>
      </c>
      <c r="AK627" s="72" t="n">
        <f aca="false">AK628</f>
        <v>0</v>
      </c>
      <c r="AL627" s="72" t="n">
        <f aca="false">AL628</f>
        <v>0</v>
      </c>
      <c r="AM627" s="73" t="n">
        <f aca="false">AM628</f>
        <v>1960</v>
      </c>
      <c r="AN627" s="72" t="n">
        <f aca="false">AN628</f>
        <v>0</v>
      </c>
      <c r="AO627" s="73" t="n">
        <f aca="false">AO628</f>
        <v>1960</v>
      </c>
      <c r="AP627" s="72" t="n">
        <f aca="false">AP628</f>
        <v>1764</v>
      </c>
      <c r="AQ627" s="72" t="n">
        <f aca="false">AQ628</f>
        <v>0</v>
      </c>
      <c r="AR627" s="72" t="n">
        <f aca="false">AR628</f>
        <v>1764</v>
      </c>
      <c r="AS627" s="72" t="n">
        <f aca="false">AS628</f>
        <v>0</v>
      </c>
      <c r="AT627" s="72" t="n">
        <f aca="false">AT628</f>
        <v>1764</v>
      </c>
      <c r="AU627" s="72" t="n">
        <f aca="false">AU628</f>
        <v>0</v>
      </c>
      <c r="AV627" s="72" t="n">
        <f aca="false">AV628</f>
        <v>1764</v>
      </c>
      <c r="AW627" s="72" t="n">
        <f aca="false">AW628</f>
        <v>0</v>
      </c>
      <c r="AX627" s="72" t="n">
        <f aca="false">AX628</f>
        <v>1764</v>
      </c>
      <c r="AY627" s="72" t="n">
        <f aca="false">AY628</f>
        <v>0</v>
      </c>
      <c r="AZ627" s="72" t="n">
        <f aca="false">AZ628</f>
        <v>1764</v>
      </c>
      <c r="BA627" s="72" t="n">
        <f aca="false">BA628</f>
        <v>0</v>
      </c>
      <c r="BB627" s="72" t="n">
        <f aca="false">BB628</f>
        <v>1764</v>
      </c>
      <c r="BC627" s="72" t="n">
        <f aca="false">BC628</f>
        <v>0</v>
      </c>
      <c r="BD627" s="73" t="n">
        <f aca="false">BD628</f>
        <v>1764</v>
      </c>
      <c r="BI627" s="69"/>
    </row>
    <row r="628" customFormat="false" ht="18.75" hidden="true" customHeight="false" outlineLevel="0" collapsed="false">
      <c r="A628" s="70"/>
      <c r="B628" s="70" t="s">
        <v>114</v>
      </c>
      <c r="C628" s="74" t="s">
        <v>115</v>
      </c>
      <c r="D628" s="72" t="n">
        <v>2305.6</v>
      </c>
      <c r="E628" s="75"/>
      <c r="F628" s="72" t="n">
        <f aca="false">SUM(D628:E628)</f>
        <v>2305.6</v>
      </c>
      <c r="G628" s="75"/>
      <c r="H628" s="72" t="n">
        <f aca="false">SUM(F628:G628)</f>
        <v>2305.6</v>
      </c>
      <c r="I628" s="75"/>
      <c r="J628" s="72" t="n">
        <f aca="false">SUM(H628:I628)</f>
        <v>2305.6</v>
      </c>
      <c r="K628" s="75"/>
      <c r="L628" s="72" t="n">
        <f aca="false">SUM(J628:K628)</f>
        <v>2305.6</v>
      </c>
      <c r="M628" s="75"/>
      <c r="N628" s="72" t="n">
        <f aca="false">SUM(L628:M628)</f>
        <v>2305.6</v>
      </c>
      <c r="O628" s="75"/>
      <c r="P628" s="72" t="n">
        <f aca="false">SUM(N628:O628)</f>
        <v>2305.6</v>
      </c>
      <c r="Q628" s="75"/>
      <c r="R628" s="72" t="n">
        <f aca="false">SUM(P628:Q628)</f>
        <v>2305.6</v>
      </c>
      <c r="S628" s="75"/>
      <c r="T628" s="75" t="n">
        <v>-300</v>
      </c>
      <c r="U628" s="73" t="n">
        <f aca="false">SUM(R628:T628)</f>
        <v>2005.6</v>
      </c>
      <c r="V628" s="75"/>
      <c r="W628" s="72" t="n">
        <f aca="false">SUM(U628:V628)</f>
        <v>2005.6</v>
      </c>
      <c r="X628" s="72" t="n">
        <v>1960</v>
      </c>
      <c r="Y628" s="75"/>
      <c r="Z628" s="72" t="n">
        <f aca="false">SUM(X628:Y628)</f>
        <v>1960</v>
      </c>
      <c r="AA628" s="75"/>
      <c r="AB628" s="72" t="n">
        <f aca="false">SUM(Z628:AA628)</f>
        <v>1960</v>
      </c>
      <c r="AC628" s="75"/>
      <c r="AD628" s="72" t="n">
        <f aca="false">SUM(AB628:AC628)</f>
        <v>1960</v>
      </c>
      <c r="AE628" s="75"/>
      <c r="AF628" s="72" t="n">
        <f aca="false">SUM(AD628:AE628)</f>
        <v>1960</v>
      </c>
      <c r="AG628" s="75"/>
      <c r="AH628" s="72" t="n">
        <f aca="false">SUM(AF628:AG628)</f>
        <v>1960</v>
      </c>
      <c r="AI628" s="75"/>
      <c r="AJ628" s="72" t="n">
        <f aca="false">SUM(AH628:AI628)</f>
        <v>1960</v>
      </c>
      <c r="AK628" s="75"/>
      <c r="AL628" s="75"/>
      <c r="AM628" s="73" t="n">
        <f aca="false">SUM(AJ628:AL628)</f>
        <v>1960</v>
      </c>
      <c r="AN628" s="75"/>
      <c r="AO628" s="73" t="n">
        <f aca="false">SUM(AM628:AN628)</f>
        <v>1960</v>
      </c>
      <c r="AP628" s="72" t="n">
        <v>1764</v>
      </c>
      <c r="AQ628" s="75"/>
      <c r="AR628" s="72" t="n">
        <f aca="false">SUM(AP628:AQ628)</f>
        <v>1764</v>
      </c>
      <c r="AS628" s="75"/>
      <c r="AT628" s="72" t="n">
        <f aca="false">SUM(AR628:AS628)</f>
        <v>1764</v>
      </c>
      <c r="AU628" s="75"/>
      <c r="AV628" s="72" t="n">
        <f aca="false">SUM(AT628:AU628)</f>
        <v>1764</v>
      </c>
      <c r="AW628" s="75"/>
      <c r="AX628" s="72" t="n">
        <f aca="false">SUM(AV628:AW628)</f>
        <v>1764</v>
      </c>
      <c r="AY628" s="75"/>
      <c r="AZ628" s="72" t="n">
        <f aca="false">SUM(AX628:AY628)</f>
        <v>1764</v>
      </c>
      <c r="BA628" s="75"/>
      <c r="BB628" s="72" t="n">
        <f aca="false">SUM(AZ628:BA628)</f>
        <v>1764</v>
      </c>
      <c r="BC628" s="75"/>
      <c r="BD628" s="73" t="n">
        <f aca="false">SUM(BB628:BC628)</f>
        <v>1764</v>
      </c>
      <c r="BI628" s="69"/>
    </row>
    <row r="629" customFormat="false" ht="37.5" hidden="true" customHeight="false" outlineLevel="0" collapsed="false">
      <c r="A629" s="77" t="s">
        <v>613</v>
      </c>
      <c r="B629" s="70"/>
      <c r="C629" s="74" t="s">
        <v>614</v>
      </c>
      <c r="D629" s="72" t="n">
        <f aca="false">D630</f>
        <v>272</v>
      </c>
      <c r="E629" s="72" t="n">
        <f aca="false">E630</f>
        <v>0</v>
      </c>
      <c r="F629" s="72" t="n">
        <f aca="false">F630</f>
        <v>272</v>
      </c>
      <c r="G629" s="72" t="n">
        <f aca="false">G630</f>
        <v>0</v>
      </c>
      <c r="H629" s="72" t="n">
        <f aca="false">H630</f>
        <v>272</v>
      </c>
      <c r="I629" s="72" t="n">
        <f aca="false">I630</f>
        <v>0</v>
      </c>
      <c r="J629" s="72" t="n">
        <f aca="false">J630</f>
        <v>272</v>
      </c>
      <c r="K629" s="72" t="n">
        <f aca="false">K630</f>
        <v>0</v>
      </c>
      <c r="L629" s="72" t="n">
        <f aca="false">L630</f>
        <v>272</v>
      </c>
      <c r="M629" s="72" t="n">
        <f aca="false">M630</f>
        <v>0</v>
      </c>
      <c r="N629" s="72" t="n">
        <f aca="false">N630</f>
        <v>272</v>
      </c>
      <c r="O629" s="72" t="n">
        <f aca="false">O630</f>
        <v>0</v>
      </c>
      <c r="P629" s="72" t="n">
        <f aca="false">P630</f>
        <v>272</v>
      </c>
      <c r="Q629" s="72" t="n">
        <f aca="false">Q630</f>
        <v>0</v>
      </c>
      <c r="R629" s="72" t="n">
        <f aca="false">R630</f>
        <v>272</v>
      </c>
      <c r="S629" s="72" t="n">
        <f aca="false">S630</f>
        <v>0</v>
      </c>
      <c r="T629" s="72" t="n">
        <f aca="false">T630</f>
        <v>0</v>
      </c>
      <c r="U629" s="73" t="n">
        <f aca="false">U630</f>
        <v>272</v>
      </c>
      <c r="V629" s="72" t="n">
        <f aca="false">V630</f>
        <v>0</v>
      </c>
      <c r="W629" s="72" t="n">
        <f aca="false">W630</f>
        <v>272</v>
      </c>
      <c r="X629" s="72" t="n">
        <f aca="false">X630</f>
        <v>272</v>
      </c>
      <c r="Y629" s="72" t="n">
        <f aca="false">Y630</f>
        <v>0</v>
      </c>
      <c r="Z629" s="72" t="n">
        <f aca="false">Z630</f>
        <v>272</v>
      </c>
      <c r="AA629" s="72" t="n">
        <f aca="false">AA630</f>
        <v>0</v>
      </c>
      <c r="AB629" s="72" t="n">
        <f aca="false">AB630</f>
        <v>272</v>
      </c>
      <c r="AC629" s="72" t="n">
        <f aca="false">AC630</f>
        <v>0</v>
      </c>
      <c r="AD629" s="72" t="n">
        <f aca="false">AD630</f>
        <v>272</v>
      </c>
      <c r="AE629" s="72" t="n">
        <f aca="false">AE630</f>
        <v>0</v>
      </c>
      <c r="AF629" s="72" t="n">
        <f aca="false">AF630</f>
        <v>272</v>
      </c>
      <c r="AG629" s="72" t="n">
        <f aca="false">AG630</f>
        <v>0</v>
      </c>
      <c r="AH629" s="72" t="n">
        <f aca="false">AH630</f>
        <v>272</v>
      </c>
      <c r="AI629" s="72" t="n">
        <f aca="false">AI630</f>
        <v>0</v>
      </c>
      <c r="AJ629" s="72" t="n">
        <f aca="false">AJ630</f>
        <v>272</v>
      </c>
      <c r="AK629" s="72" t="n">
        <f aca="false">AK630</f>
        <v>0</v>
      </c>
      <c r="AL629" s="72" t="n">
        <f aca="false">AL630</f>
        <v>0</v>
      </c>
      <c r="AM629" s="73" t="n">
        <f aca="false">AM630</f>
        <v>272</v>
      </c>
      <c r="AN629" s="72" t="n">
        <f aca="false">AN630</f>
        <v>0</v>
      </c>
      <c r="AO629" s="73" t="n">
        <f aca="false">AO630</f>
        <v>272</v>
      </c>
      <c r="AP629" s="72" t="n">
        <f aca="false">AP630</f>
        <v>272</v>
      </c>
      <c r="AQ629" s="72" t="n">
        <f aca="false">AQ630</f>
        <v>0</v>
      </c>
      <c r="AR629" s="72" t="n">
        <f aca="false">AR630</f>
        <v>272</v>
      </c>
      <c r="AS629" s="72" t="n">
        <f aca="false">AS630</f>
        <v>0</v>
      </c>
      <c r="AT629" s="72" t="n">
        <f aca="false">AT630</f>
        <v>272</v>
      </c>
      <c r="AU629" s="72" t="n">
        <f aca="false">AU630</f>
        <v>0</v>
      </c>
      <c r="AV629" s="72" t="n">
        <f aca="false">AV630</f>
        <v>272</v>
      </c>
      <c r="AW629" s="72" t="n">
        <f aca="false">AW630</f>
        <v>0</v>
      </c>
      <c r="AX629" s="72" t="n">
        <f aca="false">AX630</f>
        <v>272</v>
      </c>
      <c r="AY629" s="72" t="n">
        <f aca="false">AY630</f>
        <v>0</v>
      </c>
      <c r="AZ629" s="72" t="n">
        <f aca="false">AZ630</f>
        <v>272</v>
      </c>
      <c r="BA629" s="72" t="n">
        <f aca="false">BA630</f>
        <v>0</v>
      </c>
      <c r="BB629" s="72" t="n">
        <f aca="false">BB630</f>
        <v>272</v>
      </c>
      <c r="BC629" s="72" t="n">
        <f aca="false">BC630</f>
        <v>0</v>
      </c>
      <c r="BD629" s="73" t="n">
        <f aca="false">BD630</f>
        <v>272</v>
      </c>
      <c r="BI629" s="69"/>
    </row>
    <row r="630" customFormat="false" ht="37.5" hidden="true" customHeight="false" outlineLevel="0" collapsed="false">
      <c r="A630" s="77"/>
      <c r="B630" s="70" t="s">
        <v>79</v>
      </c>
      <c r="C630" s="74" t="s">
        <v>80</v>
      </c>
      <c r="D630" s="72" t="n">
        <v>272</v>
      </c>
      <c r="E630" s="75"/>
      <c r="F630" s="72" t="n">
        <f aca="false">SUM(D630:E630)</f>
        <v>272</v>
      </c>
      <c r="G630" s="75"/>
      <c r="H630" s="72" t="n">
        <f aca="false">SUM(F630:G630)</f>
        <v>272</v>
      </c>
      <c r="I630" s="75"/>
      <c r="J630" s="72" t="n">
        <f aca="false">SUM(H630:I630)</f>
        <v>272</v>
      </c>
      <c r="K630" s="75"/>
      <c r="L630" s="72" t="n">
        <f aca="false">SUM(J630:K630)</f>
        <v>272</v>
      </c>
      <c r="M630" s="75"/>
      <c r="N630" s="72" t="n">
        <f aca="false">SUM(L630:M630)</f>
        <v>272</v>
      </c>
      <c r="O630" s="75"/>
      <c r="P630" s="72" t="n">
        <f aca="false">SUM(N630:O630)</f>
        <v>272</v>
      </c>
      <c r="Q630" s="75"/>
      <c r="R630" s="72" t="n">
        <f aca="false">SUM(P630:Q630)</f>
        <v>272</v>
      </c>
      <c r="S630" s="75"/>
      <c r="T630" s="75"/>
      <c r="U630" s="73" t="n">
        <f aca="false">SUM(R630:T630)</f>
        <v>272</v>
      </c>
      <c r="V630" s="75"/>
      <c r="W630" s="72" t="n">
        <f aca="false">SUM(U630:V630)</f>
        <v>272</v>
      </c>
      <c r="X630" s="72" t="n">
        <v>272</v>
      </c>
      <c r="Y630" s="75"/>
      <c r="Z630" s="72" t="n">
        <f aca="false">SUM(X630:Y630)</f>
        <v>272</v>
      </c>
      <c r="AA630" s="75"/>
      <c r="AB630" s="72" t="n">
        <f aca="false">SUM(Z630:AA630)</f>
        <v>272</v>
      </c>
      <c r="AC630" s="75"/>
      <c r="AD630" s="72" t="n">
        <f aca="false">SUM(AB630:AC630)</f>
        <v>272</v>
      </c>
      <c r="AE630" s="75"/>
      <c r="AF630" s="72" t="n">
        <f aca="false">SUM(AD630:AE630)</f>
        <v>272</v>
      </c>
      <c r="AG630" s="75"/>
      <c r="AH630" s="72" t="n">
        <f aca="false">SUM(AF630:AG630)</f>
        <v>272</v>
      </c>
      <c r="AI630" s="75"/>
      <c r="AJ630" s="72" t="n">
        <f aca="false">SUM(AH630:AI630)</f>
        <v>272</v>
      </c>
      <c r="AK630" s="75"/>
      <c r="AL630" s="75"/>
      <c r="AM630" s="73" t="n">
        <f aca="false">SUM(AJ630:AL630)</f>
        <v>272</v>
      </c>
      <c r="AN630" s="75"/>
      <c r="AO630" s="73" t="n">
        <f aca="false">SUM(AM630:AN630)</f>
        <v>272</v>
      </c>
      <c r="AP630" s="72" t="n">
        <v>272</v>
      </c>
      <c r="AQ630" s="75"/>
      <c r="AR630" s="72" t="n">
        <f aca="false">SUM(AP630:AQ630)</f>
        <v>272</v>
      </c>
      <c r="AS630" s="75"/>
      <c r="AT630" s="72" t="n">
        <f aca="false">SUM(AR630:AS630)</f>
        <v>272</v>
      </c>
      <c r="AU630" s="75"/>
      <c r="AV630" s="72" t="n">
        <f aca="false">SUM(AT630:AU630)</f>
        <v>272</v>
      </c>
      <c r="AW630" s="75"/>
      <c r="AX630" s="72" t="n">
        <f aca="false">SUM(AV630:AW630)</f>
        <v>272</v>
      </c>
      <c r="AY630" s="75"/>
      <c r="AZ630" s="72" t="n">
        <f aca="false">SUM(AX630:AY630)</f>
        <v>272</v>
      </c>
      <c r="BA630" s="75"/>
      <c r="BB630" s="72" t="n">
        <f aca="false">SUM(AZ630:BA630)</f>
        <v>272</v>
      </c>
      <c r="BC630" s="75"/>
      <c r="BD630" s="73" t="n">
        <f aca="false">SUM(BB630:BC630)</f>
        <v>272</v>
      </c>
      <c r="BI630" s="69"/>
    </row>
    <row r="631" customFormat="false" ht="37.5" hidden="true" customHeight="false" outlineLevel="0" collapsed="false">
      <c r="A631" s="77" t="s">
        <v>613</v>
      </c>
      <c r="B631" s="70"/>
      <c r="C631" s="74" t="s">
        <v>615</v>
      </c>
      <c r="D631" s="72" t="n">
        <f aca="false">D632</f>
        <v>554</v>
      </c>
      <c r="E631" s="72" t="n">
        <f aca="false">E632</f>
        <v>0</v>
      </c>
      <c r="F631" s="72" t="n">
        <f aca="false">F632</f>
        <v>554</v>
      </c>
      <c r="G631" s="72" t="n">
        <f aca="false">G632</f>
        <v>0</v>
      </c>
      <c r="H631" s="72" t="n">
        <f aca="false">H632</f>
        <v>554</v>
      </c>
      <c r="I631" s="72" t="n">
        <f aca="false">I632</f>
        <v>0</v>
      </c>
      <c r="J631" s="72" t="n">
        <f aca="false">J632</f>
        <v>554</v>
      </c>
      <c r="K631" s="72" t="n">
        <f aca="false">K632</f>
        <v>0</v>
      </c>
      <c r="L631" s="72" t="n">
        <f aca="false">L632</f>
        <v>554</v>
      </c>
      <c r="M631" s="72" t="n">
        <f aca="false">M632</f>
        <v>0</v>
      </c>
      <c r="N631" s="72" t="n">
        <f aca="false">N632</f>
        <v>554</v>
      </c>
      <c r="O631" s="72" t="n">
        <f aca="false">O632</f>
        <v>0</v>
      </c>
      <c r="P631" s="72" t="n">
        <f aca="false">P632</f>
        <v>554</v>
      </c>
      <c r="Q631" s="72" t="n">
        <f aca="false">Q632</f>
        <v>0</v>
      </c>
      <c r="R631" s="72" t="n">
        <f aca="false">R632</f>
        <v>554</v>
      </c>
      <c r="S631" s="72" t="n">
        <f aca="false">S632</f>
        <v>0</v>
      </c>
      <c r="T631" s="72" t="n">
        <f aca="false">T632</f>
        <v>0</v>
      </c>
      <c r="U631" s="73" t="n">
        <f aca="false">U632</f>
        <v>554</v>
      </c>
      <c r="V631" s="72" t="n">
        <f aca="false">V632</f>
        <v>0</v>
      </c>
      <c r="W631" s="72" t="n">
        <f aca="false">W632</f>
        <v>554</v>
      </c>
      <c r="X631" s="86" t="n">
        <f aca="false">X632</f>
        <v>554</v>
      </c>
      <c r="Y631" s="86" t="n">
        <f aca="false">Y632</f>
        <v>0</v>
      </c>
      <c r="Z631" s="86" t="n">
        <f aca="false">Z632</f>
        <v>554</v>
      </c>
      <c r="AA631" s="86" t="n">
        <f aca="false">AA632</f>
        <v>0</v>
      </c>
      <c r="AB631" s="86" t="n">
        <f aca="false">AB632</f>
        <v>554</v>
      </c>
      <c r="AC631" s="86" t="n">
        <f aca="false">AC632</f>
        <v>0</v>
      </c>
      <c r="AD631" s="86" t="n">
        <f aca="false">AD632</f>
        <v>554</v>
      </c>
      <c r="AE631" s="86" t="n">
        <f aca="false">AE632</f>
        <v>0</v>
      </c>
      <c r="AF631" s="86" t="n">
        <f aca="false">AF632</f>
        <v>554</v>
      </c>
      <c r="AG631" s="86" t="n">
        <f aca="false">AG632</f>
        <v>0</v>
      </c>
      <c r="AH631" s="86" t="n">
        <f aca="false">AH632</f>
        <v>554</v>
      </c>
      <c r="AI631" s="86" t="n">
        <f aca="false">AI632</f>
        <v>0</v>
      </c>
      <c r="AJ631" s="86" t="n">
        <f aca="false">AJ632</f>
        <v>554</v>
      </c>
      <c r="AK631" s="86" t="n">
        <f aca="false">AK632</f>
        <v>0</v>
      </c>
      <c r="AL631" s="86" t="n">
        <f aca="false">AL632</f>
        <v>0</v>
      </c>
      <c r="AM631" s="88" t="n">
        <f aca="false">AM632</f>
        <v>554</v>
      </c>
      <c r="AN631" s="86" t="n">
        <f aca="false">AN632</f>
        <v>0</v>
      </c>
      <c r="AO631" s="88" t="n">
        <f aca="false">AO632</f>
        <v>554</v>
      </c>
      <c r="AP631" s="86" t="n">
        <f aca="false">AP632</f>
        <v>554</v>
      </c>
      <c r="AQ631" s="86" t="n">
        <f aca="false">AQ632</f>
        <v>0</v>
      </c>
      <c r="AR631" s="86" t="n">
        <f aca="false">AR632</f>
        <v>554</v>
      </c>
      <c r="AS631" s="86" t="n">
        <f aca="false">AS632</f>
        <v>0</v>
      </c>
      <c r="AT631" s="86" t="n">
        <f aca="false">AT632</f>
        <v>554</v>
      </c>
      <c r="AU631" s="86" t="n">
        <f aca="false">AU632</f>
        <v>0</v>
      </c>
      <c r="AV631" s="86" t="n">
        <f aca="false">AV632</f>
        <v>554</v>
      </c>
      <c r="AW631" s="86" t="n">
        <f aca="false">AW632</f>
        <v>0</v>
      </c>
      <c r="AX631" s="86" t="n">
        <f aca="false">AX632</f>
        <v>554</v>
      </c>
      <c r="AY631" s="86" t="n">
        <f aca="false">AY632</f>
        <v>0</v>
      </c>
      <c r="AZ631" s="86" t="n">
        <f aca="false">AZ632</f>
        <v>554</v>
      </c>
      <c r="BA631" s="86" t="n">
        <f aca="false">BA632</f>
        <v>0</v>
      </c>
      <c r="BB631" s="86" t="n">
        <f aca="false">BB632</f>
        <v>554</v>
      </c>
      <c r="BC631" s="86" t="n">
        <f aca="false">BC632</f>
        <v>0</v>
      </c>
      <c r="BD631" s="88" t="n">
        <f aca="false">BD632</f>
        <v>554</v>
      </c>
      <c r="BI631" s="69"/>
    </row>
    <row r="632" customFormat="false" ht="37.5" hidden="true" customHeight="false" outlineLevel="0" collapsed="false">
      <c r="A632" s="77"/>
      <c r="B632" s="70" t="s">
        <v>79</v>
      </c>
      <c r="C632" s="74" t="s">
        <v>80</v>
      </c>
      <c r="D632" s="72" t="n">
        <v>554</v>
      </c>
      <c r="E632" s="75"/>
      <c r="F632" s="72" t="n">
        <f aca="false">SUM(D632:E632)</f>
        <v>554</v>
      </c>
      <c r="G632" s="75"/>
      <c r="H632" s="72" t="n">
        <f aca="false">SUM(F632:G632)</f>
        <v>554</v>
      </c>
      <c r="I632" s="75"/>
      <c r="J632" s="72" t="n">
        <f aca="false">SUM(H632:I632)</f>
        <v>554</v>
      </c>
      <c r="K632" s="75"/>
      <c r="L632" s="72" t="n">
        <f aca="false">SUM(J632:K632)</f>
        <v>554</v>
      </c>
      <c r="M632" s="75"/>
      <c r="N632" s="72" t="n">
        <f aca="false">SUM(L632:M632)</f>
        <v>554</v>
      </c>
      <c r="O632" s="75"/>
      <c r="P632" s="72" t="n">
        <f aca="false">SUM(N632:O632)</f>
        <v>554</v>
      </c>
      <c r="Q632" s="75"/>
      <c r="R632" s="72" t="n">
        <f aca="false">SUM(P632:Q632)</f>
        <v>554</v>
      </c>
      <c r="S632" s="75"/>
      <c r="T632" s="75" t="n">
        <f aca="false">-12+12</f>
        <v>0</v>
      </c>
      <c r="U632" s="73" t="n">
        <f aca="false">SUM(R632:T632)</f>
        <v>554</v>
      </c>
      <c r="V632" s="75" t="n">
        <f aca="false">-12+12</f>
        <v>0</v>
      </c>
      <c r="W632" s="72" t="n">
        <f aca="false">SUM(U632:V632)</f>
        <v>554</v>
      </c>
      <c r="X632" s="86" t="n">
        <v>554</v>
      </c>
      <c r="Y632" s="75"/>
      <c r="Z632" s="72" t="n">
        <f aca="false">SUM(X632:Y632)</f>
        <v>554</v>
      </c>
      <c r="AA632" s="75"/>
      <c r="AB632" s="72" t="n">
        <f aca="false">SUM(Z632:AA632)</f>
        <v>554</v>
      </c>
      <c r="AC632" s="75"/>
      <c r="AD632" s="72" t="n">
        <f aca="false">SUM(AB632:AC632)</f>
        <v>554</v>
      </c>
      <c r="AE632" s="75"/>
      <c r="AF632" s="72" t="n">
        <f aca="false">SUM(AD632:AE632)</f>
        <v>554</v>
      </c>
      <c r="AG632" s="75"/>
      <c r="AH632" s="72" t="n">
        <f aca="false">SUM(AF632:AG632)</f>
        <v>554</v>
      </c>
      <c r="AI632" s="75"/>
      <c r="AJ632" s="72" t="n">
        <f aca="false">SUM(AH632:AI632)</f>
        <v>554</v>
      </c>
      <c r="AK632" s="75"/>
      <c r="AL632" s="75"/>
      <c r="AM632" s="73" t="n">
        <f aca="false">SUM(AJ632:AL632)</f>
        <v>554</v>
      </c>
      <c r="AN632" s="75"/>
      <c r="AO632" s="73" t="n">
        <f aca="false">SUM(AM632:AN632)</f>
        <v>554</v>
      </c>
      <c r="AP632" s="86" t="n">
        <v>554</v>
      </c>
      <c r="AQ632" s="75"/>
      <c r="AR632" s="72" t="n">
        <f aca="false">SUM(AP632:AQ632)</f>
        <v>554</v>
      </c>
      <c r="AS632" s="75"/>
      <c r="AT632" s="72" t="n">
        <f aca="false">SUM(AR632:AS632)</f>
        <v>554</v>
      </c>
      <c r="AU632" s="75"/>
      <c r="AV632" s="72" t="n">
        <f aca="false">SUM(AT632:AU632)</f>
        <v>554</v>
      </c>
      <c r="AW632" s="75"/>
      <c r="AX632" s="72" t="n">
        <f aca="false">SUM(AV632:AW632)</f>
        <v>554</v>
      </c>
      <c r="AY632" s="75"/>
      <c r="AZ632" s="72" t="n">
        <f aca="false">SUM(AX632:AY632)</f>
        <v>554</v>
      </c>
      <c r="BA632" s="75"/>
      <c r="BB632" s="72" t="n">
        <f aca="false">SUM(AZ632:BA632)</f>
        <v>554</v>
      </c>
      <c r="BC632" s="75"/>
      <c r="BD632" s="73" t="n">
        <f aca="false">SUM(BB632:BC632)</f>
        <v>554</v>
      </c>
      <c r="BI632" s="69"/>
    </row>
    <row r="633" customFormat="false" ht="18.75" hidden="true" customHeight="false" outlineLevel="0" collapsed="false">
      <c r="A633" s="93" t="s">
        <v>616</v>
      </c>
      <c r="B633" s="93"/>
      <c r="C633" s="138" t="s">
        <v>617</v>
      </c>
      <c r="D633" s="67" t="n">
        <f aca="false">D638+D640+D634+D636+D643+D645</f>
        <v>50854.4</v>
      </c>
      <c r="E633" s="67" t="n">
        <f aca="false">E638+E640+E634+E636+E643+E645</f>
        <v>0</v>
      </c>
      <c r="F633" s="67" t="n">
        <f aca="false">F638+F640+F634+F636+F643+F645</f>
        <v>50854.4</v>
      </c>
      <c r="G633" s="67" t="n">
        <f aca="false">G638+G640+G634+G636+G643+G645</f>
        <v>0</v>
      </c>
      <c r="H633" s="67" t="n">
        <f aca="false">H638+H640+H634+H636+H643+H645</f>
        <v>50854.4</v>
      </c>
      <c r="I633" s="67" t="n">
        <f aca="false">I638+I640+I634+I636+I643+I645</f>
        <v>0</v>
      </c>
      <c r="J633" s="67" t="n">
        <f aca="false">J638+J640+J634+J636+J643+J645</f>
        <v>50854.4</v>
      </c>
      <c r="K633" s="67" t="n">
        <f aca="false">K638+K640+K634+K636+K643+K645</f>
        <v>3127.1</v>
      </c>
      <c r="L633" s="67" t="n">
        <f aca="false">L638+L640+L634+L636+L643+L645</f>
        <v>53981.5</v>
      </c>
      <c r="M633" s="67" t="n">
        <f aca="false">M638+M640+M634+M636+M643+M645</f>
        <v>0</v>
      </c>
      <c r="N633" s="67" t="n">
        <f aca="false">N638+N640+N634+N636+N643+N645</f>
        <v>53981.5</v>
      </c>
      <c r="O633" s="67" t="n">
        <f aca="false">O638+O640+O634+O636+O643+O645</f>
        <v>0</v>
      </c>
      <c r="P633" s="67" t="n">
        <f aca="false">P638+P640+P634+P636+P643+P645</f>
        <v>53981.5</v>
      </c>
      <c r="Q633" s="67" t="n">
        <f aca="false">Q638+Q640+Q634+Q636+Q643+Q645</f>
        <v>0</v>
      </c>
      <c r="R633" s="67" t="n">
        <f aca="false">R638+R640+R634+R636+R643+R645</f>
        <v>53981.5</v>
      </c>
      <c r="S633" s="67" t="n">
        <f aca="false">S638+S640+S634+S636+S643+S645</f>
        <v>0</v>
      </c>
      <c r="T633" s="67" t="n">
        <f aca="false">T638+T640+T634+T636+T643+T645</f>
        <v>1018</v>
      </c>
      <c r="U633" s="68" t="n">
        <f aca="false">U638+U640+U634+U636+U643+U645</f>
        <v>54999.5</v>
      </c>
      <c r="V633" s="67" t="n">
        <f aca="false">V638+V640+V634+V636+V643+V645</f>
        <v>0</v>
      </c>
      <c r="W633" s="67" t="n">
        <f aca="false">W638+W640+W634+W636+W643+W645</f>
        <v>54999.5</v>
      </c>
      <c r="X633" s="67" t="n">
        <f aca="false">X638+X640+X634+X636+X643+X645</f>
        <v>62381.7</v>
      </c>
      <c r="Y633" s="67" t="n">
        <f aca="false">Y638+Y640+Y634+Y636+Y643+Y645</f>
        <v>0</v>
      </c>
      <c r="Z633" s="67" t="n">
        <f aca="false">Z638+Z640+Z634+Z636+Z643+Z645</f>
        <v>62381.7</v>
      </c>
      <c r="AA633" s="67" t="n">
        <f aca="false">AA638+AA640+AA634+AA636+AA643+AA645</f>
        <v>0</v>
      </c>
      <c r="AB633" s="67" t="n">
        <f aca="false">AB638+AB640+AB634+AB636+AB643+AB645</f>
        <v>62381.7</v>
      </c>
      <c r="AC633" s="67" t="n">
        <f aca="false">AC638+AC640+AC634+AC636+AC643+AC645</f>
        <v>0</v>
      </c>
      <c r="AD633" s="67" t="n">
        <f aca="false">AD638+AD640+AD634+AD636+AD643+AD645</f>
        <v>62381.7</v>
      </c>
      <c r="AE633" s="67" t="n">
        <f aca="false">AE638+AE640+AE634+AE636+AE643+AE645</f>
        <v>5243</v>
      </c>
      <c r="AF633" s="67" t="n">
        <f aca="false">AF638+AF640+AF634+AF636+AF643+AF645</f>
        <v>67624.7</v>
      </c>
      <c r="AG633" s="67" t="n">
        <f aca="false">AG638+AG640+AG634+AG636+AG643+AG645</f>
        <v>0</v>
      </c>
      <c r="AH633" s="67" t="n">
        <f aca="false">AH638+AH640+AH634+AH636+AH643+AH645</f>
        <v>67624.7</v>
      </c>
      <c r="AI633" s="67" t="n">
        <f aca="false">AI638+AI640+AI634+AI636+AI643+AI645</f>
        <v>0</v>
      </c>
      <c r="AJ633" s="67" t="n">
        <f aca="false">AJ638+AJ640+AJ634+AJ636+AJ643+AJ645</f>
        <v>67624.7</v>
      </c>
      <c r="AK633" s="67" t="n">
        <f aca="false">AK638+AK640+AK634+AK636+AK643+AK645</f>
        <v>0</v>
      </c>
      <c r="AL633" s="67" t="n">
        <f aca="false">AL638+AL640+AL634+AL636+AL643+AL645</f>
        <v>0</v>
      </c>
      <c r="AM633" s="68" t="n">
        <f aca="false">AM638+AM640+AM634+AM636+AM643+AM645</f>
        <v>67624.7</v>
      </c>
      <c r="AN633" s="67" t="n">
        <f aca="false">AN638+AN640+AN634+AN636+AN643+AN645</f>
        <v>0</v>
      </c>
      <c r="AO633" s="68" t="n">
        <f aca="false">AO638+AO640+AO634+AO636+AO643+AO645</f>
        <v>67624.7</v>
      </c>
      <c r="AP633" s="67" t="n">
        <f aca="false">AP638+AP640+AP634+AP636+AP643+AP645</f>
        <v>45427</v>
      </c>
      <c r="AQ633" s="67" t="n">
        <f aca="false">AQ638+AQ640+AQ634+AQ636+AQ643+AQ645</f>
        <v>0</v>
      </c>
      <c r="AR633" s="67" t="n">
        <f aca="false">AR638+AR640+AR634+AR636+AR643+AR645</f>
        <v>45427</v>
      </c>
      <c r="AS633" s="67" t="n">
        <f aca="false">AS638+AS640+AS634+AS636+AS643+AS645</f>
        <v>0</v>
      </c>
      <c r="AT633" s="67" t="n">
        <f aca="false">AT638+AT640+AT634+AT636+AT643+AT645</f>
        <v>45427</v>
      </c>
      <c r="AU633" s="67" t="n">
        <f aca="false">AU638+AU640+AU634+AU636+AU643+AU645</f>
        <v>0</v>
      </c>
      <c r="AV633" s="67" t="n">
        <f aca="false">AV638+AV640+AV634+AV636+AV643+AV645</f>
        <v>45427</v>
      </c>
      <c r="AW633" s="67" t="n">
        <f aca="false">AW638+AW640+AW634+AW636+AW643+AW645</f>
        <v>15138.1</v>
      </c>
      <c r="AX633" s="67" t="n">
        <f aca="false">AX638+AX640+AX634+AX636+AX643+AX645</f>
        <v>60565.1</v>
      </c>
      <c r="AY633" s="67" t="n">
        <f aca="false">AY638+AY640+AY634+AY636+AY643+AY645</f>
        <v>0</v>
      </c>
      <c r="AZ633" s="67" t="n">
        <f aca="false">AZ638+AZ640+AZ634+AZ636+AZ643+AZ645</f>
        <v>60565.1</v>
      </c>
      <c r="BA633" s="67" t="n">
        <f aca="false">BA638+BA640+BA634+BA636+BA643+BA645</f>
        <v>0</v>
      </c>
      <c r="BB633" s="67" t="n">
        <f aca="false">BB638+BB640+BB634+BB636+BB643+BB645</f>
        <v>60565.1</v>
      </c>
      <c r="BC633" s="67" t="n">
        <f aca="false">BC638+BC640+BC634+BC636+BC643+BC645</f>
        <v>0</v>
      </c>
      <c r="BD633" s="68" t="n">
        <f aca="false">BD638+BD640+BD634+BD636+BD643+BD645</f>
        <v>60565.1</v>
      </c>
      <c r="BI633" s="69"/>
    </row>
    <row r="634" customFormat="false" ht="37.5" hidden="true" customHeight="false" outlineLevel="0" collapsed="false">
      <c r="A634" s="70" t="s">
        <v>618</v>
      </c>
      <c r="B634" s="70"/>
      <c r="C634" s="74" t="s">
        <v>619</v>
      </c>
      <c r="D634" s="72" t="n">
        <f aca="false">D635</f>
        <v>396.1</v>
      </c>
      <c r="E634" s="72" t="n">
        <f aca="false">E635</f>
        <v>0</v>
      </c>
      <c r="F634" s="72" t="n">
        <f aca="false">F635</f>
        <v>396.1</v>
      </c>
      <c r="G634" s="72" t="n">
        <f aca="false">G635</f>
        <v>0</v>
      </c>
      <c r="H634" s="72" t="n">
        <f aca="false">H635</f>
        <v>396.1</v>
      </c>
      <c r="I634" s="72" t="n">
        <f aca="false">I635</f>
        <v>0</v>
      </c>
      <c r="J634" s="72" t="n">
        <f aca="false">J635</f>
        <v>396.1</v>
      </c>
      <c r="K634" s="72" t="n">
        <f aca="false">K635</f>
        <v>14.3</v>
      </c>
      <c r="L634" s="72" t="n">
        <f aca="false">L635</f>
        <v>410.4</v>
      </c>
      <c r="M634" s="72" t="n">
        <f aca="false">M635</f>
        <v>0</v>
      </c>
      <c r="N634" s="72" t="n">
        <f aca="false">N635</f>
        <v>410.4</v>
      </c>
      <c r="O634" s="72" t="n">
        <f aca="false">O635</f>
        <v>0</v>
      </c>
      <c r="P634" s="72" t="n">
        <f aca="false">P635</f>
        <v>410.4</v>
      </c>
      <c r="Q634" s="72" t="n">
        <f aca="false">Q635</f>
        <v>0</v>
      </c>
      <c r="R634" s="72" t="n">
        <f aca="false">R635</f>
        <v>410.4</v>
      </c>
      <c r="S634" s="72" t="n">
        <f aca="false">S635</f>
        <v>0</v>
      </c>
      <c r="T634" s="72" t="n">
        <f aca="false">T635</f>
        <v>-4.4</v>
      </c>
      <c r="U634" s="73" t="n">
        <f aca="false">U635</f>
        <v>406</v>
      </c>
      <c r="V634" s="72" t="n">
        <f aca="false">V635</f>
        <v>0</v>
      </c>
      <c r="W634" s="72" t="n">
        <f aca="false">W635</f>
        <v>406</v>
      </c>
      <c r="X634" s="86" t="n">
        <f aca="false">X635</f>
        <v>502.1</v>
      </c>
      <c r="Y634" s="86" t="n">
        <f aca="false">Y635</f>
        <v>0</v>
      </c>
      <c r="Z634" s="86" t="n">
        <f aca="false">Z635</f>
        <v>502.1</v>
      </c>
      <c r="AA634" s="86" t="n">
        <f aca="false">AA635</f>
        <v>0</v>
      </c>
      <c r="AB634" s="86" t="n">
        <f aca="false">AB635</f>
        <v>502.1</v>
      </c>
      <c r="AC634" s="86" t="n">
        <f aca="false">AC635</f>
        <v>0</v>
      </c>
      <c r="AD634" s="86" t="n">
        <f aca="false">AD635</f>
        <v>502.1</v>
      </c>
      <c r="AE634" s="86" t="n">
        <f aca="false">AE635</f>
        <v>40.4</v>
      </c>
      <c r="AF634" s="86" t="n">
        <f aca="false">AF635</f>
        <v>542.5</v>
      </c>
      <c r="AG634" s="86" t="n">
        <f aca="false">AG635</f>
        <v>0</v>
      </c>
      <c r="AH634" s="86" t="n">
        <f aca="false">AH635</f>
        <v>542.5</v>
      </c>
      <c r="AI634" s="86" t="n">
        <f aca="false">AI635</f>
        <v>0</v>
      </c>
      <c r="AJ634" s="86" t="n">
        <f aca="false">AJ635</f>
        <v>542.5</v>
      </c>
      <c r="AK634" s="86" t="n">
        <f aca="false">AK635</f>
        <v>0</v>
      </c>
      <c r="AL634" s="86" t="n">
        <f aca="false">AL635</f>
        <v>0</v>
      </c>
      <c r="AM634" s="88" t="n">
        <f aca="false">AM635</f>
        <v>542.5</v>
      </c>
      <c r="AN634" s="86" t="n">
        <f aca="false">AN635</f>
        <v>0</v>
      </c>
      <c r="AO634" s="88" t="n">
        <f aca="false">AO635</f>
        <v>542.5</v>
      </c>
      <c r="AP634" s="86" t="n">
        <f aca="false">AP635</f>
        <v>515.6</v>
      </c>
      <c r="AQ634" s="86" t="n">
        <f aca="false">AQ635</f>
        <v>0</v>
      </c>
      <c r="AR634" s="86" t="n">
        <f aca="false">AR635</f>
        <v>515.6</v>
      </c>
      <c r="AS634" s="86" t="n">
        <f aca="false">AS635</f>
        <v>0</v>
      </c>
      <c r="AT634" s="86" t="n">
        <f aca="false">AT635</f>
        <v>515.6</v>
      </c>
      <c r="AU634" s="86" t="n">
        <f aca="false">AU635</f>
        <v>0</v>
      </c>
      <c r="AV634" s="86" t="n">
        <f aca="false">AV635</f>
        <v>515.6</v>
      </c>
      <c r="AW634" s="86" t="n">
        <f aca="false">AW635</f>
        <v>63.6</v>
      </c>
      <c r="AX634" s="86" t="n">
        <f aca="false">AX635</f>
        <v>579.2</v>
      </c>
      <c r="AY634" s="86" t="n">
        <f aca="false">AY635</f>
        <v>0</v>
      </c>
      <c r="AZ634" s="86" t="n">
        <f aca="false">AZ635</f>
        <v>579.2</v>
      </c>
      <c r="BA634" s="86" t="n">
        <f aca="false">BA635</f>
        <v>0</v>
      </c>
      <c r="BB634" s="86" t="n">
        <f aca="false">BB635</f>
        <v>579.2</v>
      </c>
      <c r="BC634" s="86" t="n">
        <f aca="false">BC635</f>
        <v>0</v>
      </c>
      <c r="BD634" s="88" t="n">
        <f aca="false">BD635</f>
        <v>579.2</v>
      </c>
      <c r="BI634" s="69"/>
    </row>
    <row r="635" customFormat="false" ht="18.75" hidden="true" customHeight="false" outlineLevel="0" collapsed="false">
      <c r="A635" s="70"/>
      <c r="B635" s="70" t="s">
        <v>91</v>
      </c>
      <c r="C635" s="74" t="s">
        <v>92</v>
      </c>
      <c r="D635" s="72" t="n">
        <v>396.1</v>
      </c>
      <c r="E635" s="75"/>
      <c r="F635" s="72" t="n">
        <f aca="false">SUM(D635:E635)</f>
        <v>396.1</v>
      </c>
      <c r="G635" s="75"/>
      <c r="H635" s="72" t="n">
        <f aca="false">SUM(F635:G635)</f>
        <v>396.1</v>
      </c>
      <c r="I635" s="75"/>
      <c r="J635" s="72" t="n">
        <f aca="false">SUM(H635:I635)</f>
        <v>396.1</v>
      </c>
      <c r="K635" s="75" t="n">
        <v>14.3</v>
      </c>
      <c r="L635" s="72" t="n">
        <f aca="false">SUM(J635:K635)</f>
        <v>410.4</v>
      </c>
      <c r="M635" s="75"/>
      <c r="N635" s="72" t="n">
        <f aca="false">SUM(L635:M635)</f>
        <v>410.4</v>
      </c>
      <c r="O635" s="75"/>
      <c r="P635" s="72" t="n">
        <f aca="false">SUM(N635:O635)</f>
        <v>410.4</v>
      </c>
      <c r="Q635" s="75"/>
      <c r="R635" s="72" t="n">
        <f aca="false">SUM(P635:Q635)</f>
        <v>410.4</v>
      </c>
      <c r="S635" s="75"/>
      <c r="T635" s="75" t="n">
        <v>-4.4</v>
      </c>
      <c r="U635" s="73" t="n">
        <f aca="false">SUM(R635:T635)</f>
        <v>406</v>
      </c>
      <c r="V635" s="75"/>
      <c r="W635" s="72" t="n">
        <f aca="false">SUM(U635:V635)</f>
        <v>406</v>
      </c>
      <c r="X635" s="86" t="n">
        <v>502.1</v>
      </c>
      <c r="Y635" s="84"/>
      <c r="Z635" s="86" t="n">
        <f aca="false">SUM(X635:Y635)</f>
        <v>502.1</v>
      </c>
      <c r="AA635" s="84"/>
      <c r="AB635" s="86" t="n">
        <f aca="false">SUM(Z635:AA635)</f>
        <v>502.1</v>
      </c>
      <c r="AC635" s="84"/>
      <c r="AD635" s="86" t="n">
        <f aca="false">SUM(AB635:AC635)</f>
        <v>502.1</v>
      </c>
      <c r="AE635" s="84" t="n">
        <v>40.4</v>
      </c>
      <c r="AF635" s="86" t="n">
        <f aca="false">SUM(AD635:AE635)</f>
        <v>542.5</v>
      </c>
      <c r="AG635" s="84"/>
      <c r="AH635" s="86" t="n">
        <f aca="false">SUM(AF635:AG635)</f>
        <v>542.5</v>
      </c>
      <c r="AI635" s="84"/>
      <c r="AJ635" s="86" t="n">
        <f aca="false">SUM(AH635:AI635)</f>
        <v>542.5</v>
      </c>
      <c r="AK635" s="84"/>
      <c r="AL635" s="84"/>
      <c r="AM635" s="88" t="n">
        <f aca="false">SUM(AJ635:AL635)</f>
        <v>542.5</v>
      </c>
      <c r="AN635" s="84"/>
      <c r="AO635" s="88" t="n">
        <f aca="false">SUM(AM635:AN635)</f>
        <v>542.5</v>
      </c>
      <c r="AP635" s="86" t="n">
        <v>515.6</v>
      </c>
      <c r="AQ635" s="84"/>
      <c r="AR635" s="86" t="n">
        <f aca="false">SUM(AP635:AQ635)</f>
        <v>515.6</v>
      </c>
      <c r="AS635" s="84"/>
      <c r="AT635" s="86" t="n">
        <f aca="false">SUM(AR635:AS635)</f>
        <v>515.6</v>
      </c>
      <c r="AU635" s="84"/>
      <c r="AV635" s="86" t="n">
        <f aca="false">SUM(AT635:AU635)</f>
        <v>515.6</v>
      </c>
      <c r="AW635" s="84" t="n">
        <v>63.6</v>
      </c>
      <c r="AX635" s="86" t="n">
        <f aca="false">SUM(AV635:AW635)</f>
        <v>579.2</v>
      </c>
      <c r="AY635" s="84"/>
      <c r="AZ635" s="86" t="n">
        <f aca="false">SUM(AX635:AY635)</f>
        <v>579.2</v>
      </c>
      <c r="BA635" s="84"/>
      <c r="BB635" s="86" t="n">
        <f aca="false">SUM(AZ635:BA635)</f>
        <v>579.2</v>
      </c>
      <c r="BC635" s="84"/>
      <c r="BD635" s="88" t="n">
        <f aca="false">SUM(BB635:BC635)</f>
        <v>579.2</v>
      </c>
      <c r="BI635" s="69"/>
    </row>
    <row r="636" customFormat="false" ht="75" hidden="true" customHeight="false" outlineLevel="0" collapsed="false">
      <c r="A636" s="70" t="s">
        <v>620</v>
      </c>
      <c r="B636" s="70"/>
      <c r="C636" s="74" t="s">
        <v>621</v>
      </c>
      <c r="D636" s="72" t="n">
        <f aca="false">D637</f>
        <v>32789.3</v>
      </c>
      <c r="E636" s="72" t="n">
        <f aca="false">E637</f>
        <v>0</v>
      </c>
      <c r="F636" s="72" t="n">
        <f aca="false">F637</f>
        <v>32789.3</v>
      </c>
      <c r="G636" s="72" t="n">
        <f aca="false">G637</f>
        <v>0</v>
      </c>
      <c r="H636" s="72" t="n">
        <f aca="false">H637</f>
        <v>32789.3</v>
      </c>
      <c r="I636" s="72" t="n">
        <f aca="false">I637</f>
        <v>0</v>
      </c>
      <c r="J636" s="72" t="n">
        <f aca="false">J637</f>
        <v>32789.3</v>
      </c>
      <c r="K636" s="72" t="n">
        <f aca="false">K637</f>
        <v>0</v>
      </c>
      <c r="L636" s="72" t="n">
        <f aca="false">L637</f>
        <v>32789.3</v>
      </c>
      <c r="M636" s="72" t="n">
        <f aca="false">M637</f>
        <v>0</v>
      </c>
      <c r="N636" s="72" t="n">
        <f aca="false">N637</f>
        <v>32789.3</v>
      </c>
      <c r="O636" s="72" t="n">
        <f aca="false">O637</f>
        <v>0</v>
      </c>
      <c r="P636" s="72" t="n">
        <f aca="false">P637</f>
        <v>32789.3</v>
      </c>
      <c r="Q636" s="72" t="n">
        <f aca="false">Q637</f>
        <v>0</v>
      </c>
      <c r="R636" s="72" t="n">
        <f aca="false">R637</f>
        <v>32789.3</v>
      </c>
      <c r="S636" s="72" t="n">
        <f aca="false">S637</f>
        <v>0</v>
      </c>
      <c r="T636" s="72" t="n">
        <f aca="false">T637</f>
        <v>4.4</v>
      </c>
      <c r="U636" s="73" t="n">
        <f aca="false">U637</f>
        <v>32793.7</v>
      </c>
      <c r="V636" s="72" t="n">
        <f aca="false">V637</f>
        <v>0</v>
      </c>
      <c r="W636" s="72" t="n">
        <f aca="false">W637</f>
        <v>32793.7</v>
      </c>
      <c r="X636" s="86" t="n">
        <f aca="false">X637</f>
        <v>39347.2</v>
      </c>
      <c r="Y636" s="86" t="n">
        <f aca="false">Y637</f>
        <v>0</v>
      </c>
      <c r="Z636" s="86" t="n">
        <f aca="false">Z637</f>
        <v>39347.2</v>
      </c>
      <c r="AA636" s="86" t="n">
        <f aca="false">AA637</f>
        <v>0</v>
      </c>
      <c r="AB636" s="86" t="n">
        <f aca="false">AB637</f>
        <v>39347.2</v>
      </c>
      <c r="AC636" s="86" t="n">
        <f aca="false">AC637</f>
        <v>0</v>
      </c>
      <c r="AD636" s="86" t="n">
        <f aca="false">AD637</f>
        <v>39347.2</v>
      </c>
      <c r="AE636" s="86" t="n">
        <f aca="false">AE637</f>
        <v>1311.6</v>
      </c>
      <c r="AF636" s="86" t="n">
        <f aca="false">AF637</f>
        <v>40658.8</v>
      </c>
      <c r="AG636" s="86" t="n">
        <f aca="false">AG637</f>
        <v>0</v>
      </c>
      <c r="AH636" s="86" t="n">
        <f aca="false">AH637</f>
        <v>40658.8</v>
      </c>
      <c r="AI636" s="86" t="n">
        <f aca="false">AI637</f>
        <v>0</v>
      </c>
      <c r="AJ636" s="86" t="n">
        <f aca="false">AJ637</f>
        <v>40658.8</v>
      </c>
      <c r="AK636" s="86" t="n">
        <f aca="false">AK637</f>
        <v>0</v>
      </c>
      <c r="AL636" s="86" t="n">
        <f aca="false">AL637</f>
        <v>0</v>
      </c>
      <c r="AM636" s="88" t="n">
        <f aca="false">AM637</f>
        <v>40658.8</v>
      </c>
      <c r="AN636" s="86" t="n">
        <f aca="false">AN637</f>
        <v>0</v>
      </c>
      <c r="AO636" s="88" t="n">
        <f aca="false">AO637</f>
        <v>40658.8</v>
      </c>
      <c r="AP636" s="86" t="n">
        <f aca="false">AP637</f>
        <v>44593.5</v>
      </c>
      <c r="AQ636" s="86" t="n">
        <f aca="false">AQ637</f>
        <v>0</v>
      </c>
      <c r="AR636" s="86" t="n">
        <f aca="false">AR637</f>
        <v>44593.5</v>
      </c>
      <c r="AS636" s="86" t="n">
        <f aca="false">AS637</f>
        <v>0</v>
      </c>
      <c r="AT636" s="86" t="n">
        <f aca="false">AT637</f>
        <v>44593.5</v>
      </c>
      <c r="AU636" s="86" t="n">
        <f aca="false">AU637</f>
        <v>0</v>
      </c>
      <c r="AV636" s="86" t="n">
        <f aca="false">AV637</f>
        <v>44593.5</v>
      </c>
      <c r="AW636" s="86" t="n">
        <f aca="false">AW637</f>
        <v>2623.1</v>
      </c>
      <c r="AX636" s="86" t="n">
        <f aca="false">AX637</f>
        <v>47216.6</v>
      </c>
      <c r="AY636" s="86" t="n">
        <f aca="false">AY637</f>
        <v>0</v>
      </c>
      <c r="AZ636" s="86" t="n">
        <f aca="false">AZ637</f>
        <v>47216.6</v>
      </c>
      <c r="BA636" s="86" t="n">
        <f aca="false">BA637</f>
        <v>0</v>
      </c>
      <c r="BB636" s="86" t="n">
        <f aca="false">BB637</f>
        <v>47216.6</v>
      </c>
      <c r="BC636" s="86" t="n">
        <f aca="false">BC637</f>
        <v>0</v>
      </c>
      <c r="BD636" s="88" t="n">
        <f aca="false">BD637</f>
        <v>47216.6</v>
      </c>
      <c r="BI636" s="69"/>
    </row>
    <row r="637" customFormat="false" ht="18.75" hidden="true" customHeight="false" outlineLevel="0" collapsed="false">
      <c r="A637" s="70"/>
      <c r="B637" s="70" t="s">
        <v>83</v>
      </c>
      <c r="C637" s="74" t="s">
        <v>84</v>
      </c>
      <c r="D637" s="72" t="n">
        <v>32789.3</v>
      </c>
      <c r="E637" s="75"/>
      <c r="F637" s="72" t="n">
        <f aca="false">SUM(D637:E637)</f>
        <v>32789.3</v>
      </c>
      <c r="G637" s="75"/>
      <c r="H637" s="72" t="n">
        <f aca="false">SUM(F637:G637)</f>
        <v>32789.3</v>
      </c>
      <c r="I637" s="75"/>
      <c r="J637" s="72" t="n">
        <f aca="false">SUM(H637:I637)</f>
        <v>32789.3</v>
      </c>
      <c r="K637" s="75"/>
      <c r="L637" s="72" t="n">
        <f aca="false">SUM(J637:K637)</f>
        <v>32789.3</v>
      </c>
      <c r="M637" s="75"/>
      <c r="N637" s="72" t="n">
        <f aca="false">SUM(L637:M637)</f>
        <v>32789.3</v>
      </c>
      <c r="O637" s="75"/>
      <c r="P637" s="72" t="n">
        <f aca="false">SUM(N637:O637)</f>
        <v>32789.3</v>
      </c>
      <c r="Q637" s="75"/>
      <c r="R637" s="72" t="n">
        <f aca="false">SUM(P637:Q637)</f>
        <v>32789.3</v>
      </c>
      <c r="S637" s="75"/>
      <c r="T637" s="75" t="n">
        <v>4.4</v>
      </c>
      <c r="U637" s="73" t="n">
        <f aca="false">SUM(R637:T637)</f>
        <v>32793.7</v>
      </c>
      <c r="V637" s="75"/>
      <c r="W637" s="72" t="n">
        <f aca="false">SUM(U637:V637)</f>
        <v>32793.7</v>
      </c>
      <c r="X637" s="86" t="n">
        <v>39347.2</v>
      </c>
      <c r="Y637" s="84"/>
      <c r="Z637" s="86" t="n">
        <f aca="false">SUM(X637:Y637)</f>
        <v>39347.2</v>
      </c>
      <c r="AA637" s="84"/>
      <c r="AB637" s="86" t="n">
        <f aca="false">SUM(Z637:AA637)</f>
        <v>39347.2</v>
      </c>
      <c r="AC637" s="84"/>
      <c r="AD637" s="86" t="n">
        <f aca="false">SUM(AB637:AC637)</f>
        <v>39347.2</v>
      </c>
      <c r="AE637" s="84" t="n">
        <v>1311.6</v>
      </c>
      <c r="AF637" s="86" t="n">
        <f aca="false">SUM(AD637:AE637)</f>
        <v>40658.8</v>
      </c>
      <c r="AG637" s="84"/>
      <c r="AH637" s="86" t="n">
        <f aca="false">SUM(AF637:AG637)</f>
        <v>40658.8</v>
      </c>
      <c r="AI637" s="84"/>
      <c r="AJ637" s="86" t="n">
        <f aca="false">SUM(AH637:AI637)</f>
        <v>40658.8</v>
      </c>
      <c r="AK637" s="84"/>
      <c r="AL637" s="84"/>
      <c r="AM637" s="88" t="n">
        <f aca="false">SUM(AJ637:AL637)</f>
        <v>40658.8</v>
      </c>
      <c r="AN637" s="84"/>
      <c r="AO637" s="88" t="n">
        <f aca="false">SUM(AM637:AN637)</f>
        <v>40658.8</v>
      </c>
      <c r="AP637" s="86" t="n">
        <v>44593.5</v>
      </c>
      <c r="AQ637" s="84"/>
      <c r="AR637" s="86" t="n">
        <f aca="false">SUM(AP637:AQ637)</f>
        <v>44593.5</v>
      </c>
      <c r="AS637" s="84"/>
      <c r="AT637" s="86" t="n">
        <f aca="false">SUM(AR637:AS637)</f>
        <v>44593.5</v>
      </c>
      <c r="AU637" s="84"/>
      <c r="AV637" s="86" t="n">
        <f aca="false">SUM(AT637:AU637)</f>
        <v>44593.5</v>
      </c>
      <c r="AW637" s="84" t="n">
        <v>2623.1</v>
      </c>
      <c r="AX637" s="86" t="n">
        <f aca="false">SUM(AV637:AW637)</f>
        <v>47216.6</v>
      </c>
      <c r="AY637" s="84"/>
      <c r="AZ637" s="86" t="n">
        <f aca="false">SUM(AX637:AY637)</f>
        <v>47216.6</v>
      </c>
      <c r="BA637" s="84"/>
      <c r="BB637" s="86" t="n">
        <f aca="false">SUM(AZ637:BA637)</f>
        <v>47216.6</v>
      </c>
      <c r="BC637" s="84"/>
      <c r="BD637" s="88" t="n">
        <f aca="false">SUM(BB637:BC637)</f>
        <v>47216.6</v>
      </c>
      <c r="BI637" s="69"/>
    </row>
    <row r="638" customFormat="false" ht="56.25" hidden="true" customHeight="false" outlineLevel="0" collapsed="false">
      <c r="A638" s="70" t="s">
        <v>622</v>
      </c>
      <c r="B638" s="70"/>
      <c r="C638" s="74" t="s">
        <v>623</v>
      </c>
      <c r="D638" s="72" t="n">
        <f aca="false">D639</f>
        <v>238.4</v>
      </c>
      <c r="E638" s="72" t="n">
        <f aca="false">E639</f>
        <v>0</v>
      </c>
      <c r="F638" s="72" t="n">
        <f aca="false">F639</f>
        <v>238.4</v>
      </c>
      <c r="G638" s="72" t="n">
        <f aca="false">G639</f>
        <v>0</v>
      </c>
      <c r="H638" s="72" t="n">
        <f aca="false">H639</f>
        <v>238.4</v>
      </c>
      <c r="I638" s="72" t="n">
        <f aca="false">I639</f>
        <v>0</v>
      </c>
      <c r="J638" s="72" t="n">
        <f aca="false">J639</f>
        <v>238.4</v>
      </c>
      <c r="K638" s="72" t="n">
        <f aca="false">K639</f>
        <v>0</v>
      </c>
      <c r="L638" s="72" t="n">
        <f aca="false">L639</f>
        <v>238.4</v>
      </c>
      <c r="M638" s="72" t="n">
        <f aca="false">M639</f>
        <v>0</v>
      </c>
      <c r="N638" s="72" t="n">
        <f aca="false">N639</f>
        <v>238.4</v>
      </c>
      <c r="O638" s="72" t="n">
        <f aca="false">O639</f>
        <v>0</v>
      </c>
      <c r="P638" s="72" t="n">
        <f aca="false">P639</f>
        <v>238.4</v>
      </c>
      <c r="Q638" s="72" t="n">
        <f aca="false">Q639</f>
        <v>0</v>
      </c>
      <c r="R638" s="72" t="n">
        <f aca="false">R639</f>
        <v>238.4</v>
      </c>
      <c r="S638" s="72" t="n">
        <f aca="false">S639</f>
        <v>0</v>
      </c>
      <c r="T638" s="72" t="n">
        <f aca="false">T639</f>
        <v>0</v>
      </c>
      <c r="U638" s="73" t="n">
        <f aca="false">U639</f>
        <v>238.4</v>
      </c>
      <c r="V638" s="72" t="n">
        <f aca="false">V639</f>
        <v>0</v>
      </c>
      <c r="W638" s="72" t="n">
        <f aca="false">W639</f>
        <v>238.4</v>
      </c>
      <c r="X638" s="86" t="n">
        <f aca="false">X639</f>
        <v>238.4</v>
      </c>
      <c r="Y638" s="86" t="n">
        <f aca="false">Y639</f>
        <v>0</v>
      </c>
      <c r="Z638" s="86" t="n">
        <f aca="false">Z639</f>
        <v>238.4</v>
      </c>
      <c r="AA638" s="86" t="n">
        <f aca="false">AA639</f>
        <v>0</v>
      </c>
      <c r="AB638" s="86" t="n">
        <f aca="false">AB639</f>
        <v>238.4</v>
      </c>
      <c r="AC638" s="86" t="n">
        <f aca="false">AC639</f>
        <v>0</v>
      </c>
      <c r="AD638" s="86" t="n">
        <f aca="false">AD639</f>
        <v>238.4</v>
      </c>
      <c r="AE638" s="86" t="n">
        <f aca="false">AE639</f>
        <v>0</v>
      </c>
      <c r="AF638" s="86" t="n">
        <f aca="false">AF639</f>
        <v>238.4</v>
      </c>
      <c r="AG638" s="86" t="n">
        <f aca="false">AG639</f>
        <v>0</v>
      </c>
      <c r="AH638" s="86" t="n">
        <f aca="false">AH639</f>
        <v>238.4</v>
      </c>
      <c r="AI638" s="86" t="n">
        <f aca="false">AI639</f>
        <v>0</v>
      </c>
      <c r="AJ638" s="86" t="n">
        <f aca="false">AJ639</f>
        <v>238.4</v>
      </c>
      <c r="AK638" s="86" t="n">
        <f aca="false">AK639</f>
        <v>0</v>
      </c>
      <c r="AL638" s="86" t="n">
        <f aca="false">AL639</f>
        <v>0</v>
      </c>
      <c r="AM638" s="88" t="n">
        <f aca="false">AM639</f>
        <v>238.4</v>
      </c>
      <c r="AN638" s="86" t="n">
        <f aca="false">AN639</f>
        <v>0</v>
      </c>
      <c r="AO638" s="88" t="n">
        <f aca="false">AO639</f>
        <v>238.4</v>
      </c>
      <c r="AP638" s="86" t="n">
        <f aca="false">AP639</f>
        <v>317.9</v>
      </c>
      <c r="AQ638" s="86" t="n">
        <f aca="false">AQ639</f>
        <v>0</v>
      </c>
      <c r="AR638" s="86" t="n">
        <f aca="false">AR639</f>
        <v>317.9</v>
      </c>
      <c r="AS638" s="86" t="n">
        <f aca="false">AS639</f>
        <v>0</v>
      </c>
      <c r="AT638" s="86" t="n">
        <f aca="false">AT639</f>
        <v>317.9</v>
      </c>
      <c r="AU638" s="86" t="n">
        <f aca="false">AU639</f>
        <v>0</v>
      </c>
      <c r="AV638" s="86" t="n">
        <f aca="false">AV639</f>
        <v>317.9</v>
      </c>
      <c r="AW638" s="86" t="n">
        <f aca="false">AW639</f>
        <v>0</v>
      </c>
      <c r="AX638" s="86" t="n">
        <f aca="false">AX639</f>
        <v>317.9</v>
      </c>
      <c r="AY638" s="86" t="n">
        <f aca="false">AY639</f>
        <v>0</v>
      </c>
      <c r="AZ638" s="86" t="n">
        <f aca="false">AZ639</f>
        <v>317.9</v>
      </c>
      <c r="BA638" s="86" t="n">
        <f aca="false">BA639</f>
        <v>0</v>
      </c>
      <c r="BB638" s="86" t="n">
        <f aca="false">BB639</f>
        <v>317.9</v>
      </c>
      <c r="BC638" s="86" t="n">
        <f aca="false">BC639</f>
        <v>0</v>
      </c>
      <c r="BD638" s="88" t="n">
        <f aca="false">BD639</f>
        <v>317.9</v>
      </c>
      <c r="BI638" s="69"/>
    </row>
    <row r="639" customFormat="false" ht="56.25" hidden="true" customHeight="false" outlineLevel="0" collapsed="false">
      <c r="A639" s="70"/>
      <c r="B639" s="70" t="s">
        <v>128</v>
      </c>
      <c r="C639" s="74" t="s">
        <v>129</v>
      </c>
      <c r="D639" s="72" t="n">
        <v>238.4</v>
      </c>
      <c r="E639" s="75"/>
      <c r="F639" s="72" t="n">
        <f aca="false">SUM(D639:E639)</f>
        <v>238.4</v>
      </c>
      <c r="G639" s="75"/>
      <c r="H639" s="72" t="n">
        <f aca="false">SUM(F639:G639)</f>
        <v>238.4</v>
      </c>
      <c r="I639" s="75"/>
      <c r="J639" s="72" t="n">
        <f aca="false">SUM(H639:I639)</f>
        <v>238.4</v>
      </c>
      <c r="K639" s="75"/>
      <c r="L639" s="72" t="n">
        <f aca="false">SUM(J639:K639)</f>
        <v>238.4</v>
      </c>
      <c r="M639" s="75"/>
      <c r="N639" s="72" t="n">
        <f aca="false">SUM(L639:M639)</f>
        <v>238.4</v>
      </c>
      <c r="O639" s="75"/>
      <c r="P639" s="72" t="n">
        <f aca="false">SUM(N639:O639)</f>
        <v>238.4</v>
      </c>
      <c r="Q639" s="75"/>
      <c r="R639" s="72" t="n">
        <f aca="false">SUM(P639:Q639)</f>
        <v>238.4</v>
      </c>
      <c r="S639" s="75"/>
      <c r="T639" s="75"/>
      <c r="U639" s="73" t="n">
        <f aca="false">SUM(R639:T639)</f>
        <v>238.4</v>
      </c>
      <c r="V639" s="75"/>
      <c r="W639" s="72" t="n">
        <f aca="false">SUM(U639:V639)</f>
        <v>238.4</v>
      </c>
      <c r="X639" s="86" t="n">
        <v>238.4</v>
      </c>
      <c r="Y639" s="75"/>
      <c r="Z639" s="72" t="n">
        <f aca="false">SUM(X639:Y639)</f>
        <v>238.4</v>
      </c>
      <c r="AA639" s="75"/>
      <c r="AB639" s="72" t="n">
        <f aca="false">SUM(Z639:AA639)</f>
        <v>238.4</v>
      </c>
      <c r="AC639" s="75"/>
      <c r="AD639" s="72" t="n">
        <f aca="false">SUM(AB639:AC639)</f>
        <v>238.4</v>
      </c>
      <c r="AE639" s="75"/>
      <c r="AF639" s="72" t="n">
        <f aca="false">SUM(AD639:AE639)</f>
        <v>238.4</v>
      </c>
      <c r="AG639" s="75"/>
      <c r="AH639" s="72" t="n">
        <f aca="false">SUM(AF639:AG639)</f>
        <v>238.4</v>
      </c>
      <c r="AI639" s="75"/>
      <c r="AJ639" s="72" t="n">
        <f aca="false">SUM(AH639:AI639)</f>
        <v>238.4</v>
      </c>
      <c r="AK639" s="75"/>
      <c r="AL639" s="75"/>
      <c r="AM639" s="73" t="n">
        <f aca="false">SUM(AJ639:AL639)</f>
        <v>238.4</v>
      </c>
      <c r="AN639" s="75"/>
      <c r="AO639" s="73" t="n">
        <f aca="false">SUM(AM639:AN639)</f>
        <v>238.4</v>
      </c>
      <c r="AP639" s="86" t="n">
        <v>317.9</v>
      </c>
      <c r="AQ639" s="75"/>
      <c r="AR639" s="72" t="n">
        <f aca="false">SUM(AP639:AQ639)</f>
        <v>317.9</v>
      </c>
      <c r="AS639" s="75"/>
      <c r="AT639" s="72" t="n">
        <f aca="false">SUM(AR639:AS639)</f>
        <v>317.9</v>
      </c>
      <c r="AU639" s="75"/>
      <c r="AV639" s="72" t="n">
        <f aca="false">SUM(AT639:AU639)</f>
        <v>317.9</v>
      </c>
      <c r="AW639" s="75"/>
      <c r="AX639" s="72" t="n">
        <f aca="false">SUM(AV639:AW639)</f>
        <v>317.9</v>
      </c>
      <c r="AY639" s="75"/>
      <c r="AZ639" s="72" t="n">
        <f aca="false">SUM(AX639:AY639)</f>
        <v>317.9</v>
      </c>
      <c r="BA639" s="75"/>
      <c r="BB639" s="72" t="n">
        <f aca="false">SUM(AZ639:BA639)</f>
        <v>317.9</v>
      </c>
      <c r="BC639" s="75"/>
      <c r="BD639" s="73" t="n">
        <f aca="false">SUM(BB639:BC639)</f>
        <v>317.9</v>
      </c>
      <c r="BI639" s="69"/>
    </row>
    <row r="640" customFormat="false" ht="37.5" hidden="true" customHeight="false" outlineLevel="0" collapsed="false">
      <c r="A640" s="70" t="s">
        <v>624</v>
      </c>
      <c r="B640" s="70"/>
      <c r="C640" s="74" t="s">
        <v>625</v>
      </c>
      <c r="D640" s="72" t="n">
        <f aca="false">D641+D642</f>
        <v>4979.2</v>
      </c>
      <c r="E640" s="72" t="n">
        <f aca="false">E641+E642</f>
        <v>0</v>
      </c>
      <c r="F640" s="72" t="n">
        <f aca="false">F641+F642</f>
        <v>4979.2</v>
      </c>
      <c r="G640" s="72" t="n">
        <f aca="false">G641+G642</f>
        <v>0</v>
      </c>
      <c r="H640" s="72" t="n">
        <f aca="false">H641+H642</f>
        <v>4979.2</v>
      </c>
      <c r="I640" s="72" t="n">
        <f aca="false">I641+I642</f>
        <v>0</v>
      </c>
      <c r="J640" s="72" t="n">
        <f aca="false">J641+J642</f>
        <v>4979.2</v>
      </c>
      <c r="K640" s="72" t="n">
        <f aca="false">K641+K642</f>
        <v>0</v>
      </c>
      <c r="L640" s="72" t="n">
        <f aca="false">L641+L642</f>
        <v>4979.2</v>
      </c>
      <c r="M640" s="72" t="n">
        <f aca="false">M641+M642</f>
        <v>0</v>
      </c>
      <c r="N640" s="72" t="n">
        <f aca="false">N641+N642</f>
        <v>4979.2</v>
      </c>
      <c r="O640" s="72" t="n">
        <f aca="false">O641+O642</f>
        <v>0</v>
      </c>
      <c r="P640" s="72" t="n">
        <f aca="false">P641+P642</f>
        <v>4979.2</v>
      </c>
      <c r="Q640" s="72" t="n">
        <f aca="false">Q641+Q642</f>
        <v>0</v>
      </c>
      <c r="R640" s="72" t="n">
        <f aca="false">R641+R642</f>
        <v>4979.2</v>
      </c>
      <c r="S640" s="72" t="n">
        <f aca="false">S641+S642</f>
        <v>0</v>
      </c>
      <c r="T640" s="72" t="n">
        <f aca="false">T641+T642</f>
        <v>991.4</v>
      </c>
      <c r="U640" s="73" t="n">
        <f aca="false">U641+U642</f>
        <v>5970.6</v>
      </c>
      <c r="V640" s="72" t="n">
        <f aca="false">V641+V642</f>
        <v>0</v>
      </c>
      <c r="W640" s="72" t="n">
        <f aca="false">W641+W642</f>
        <v>5970.6</v>
      </c>
      <c r="X640" s="86" t="n">
        <f aca="false">X641+X642</f>
        <v>9842.6</v>
      </c>
      <c r="Y640" s="86" t="n">
        <f aca="false">Y641+Y642</f>
        <v>0</v>
      </c>
      <c r="Z640" s="86" t="n">
        <f aca="false">Z641+Z642</f>
        <v>9842.6</v>
      </c>
      <c r="AA640" s="86" t="n">
        <f aca="false">AA641+AA642</f>
        <v>0</v>
      </c>
      <c r="AB640" s="86" t="n">
        <f aca="false">AB641+AB642</f>
        <v>9842.6</v>
      </c>
      <c r="AC640" s="86" t="n">
        <f aca="false">AC641+AC642</f>
        <v>0</v>
      </c>
      <c r="AD640" s="86" t="n">
        <f aca="false">AD641+AD642</f>
        <v>9842.6</v>
      </c>
      <c r="AE640" s="86" t="n">
        <f aca="false">AE641+AE642</f>
        <v>0</v>
      </c>
      <c r="AF640" s="86" t="n">
        <f aca="false">AF641+AF642</f>
        <v>9842.6</v>
      </c>
      <c r="AG640" s="86" t="n">
        <f aca="false">AG641+AG642</f>
        <v>0</v>
      </c>
      <c r="AH640" s="86" t="n">
        <f aca="false">AH641+AH642</f>
        <v>9842.6</v>
      </c>
      <c r="AI640" s="86" t="n">
        <f aca="false">AI641+AI642</f>
        <v>0</v>
      </c>
      <c r="AJ640" s="86" t="n">
        <f aca="false">AJ641+AJ642</f>
        <v>9842.6</v>
      </c>
      <c r="AK640" s="86" t="n">
        <f aca="false">AK641+AK642</f>
        <v>0</v>
      </c>
      <c r="AL640" s="86" t="n">
        <f aca="false">AL641+AL642</f>
        <v>0</v>
      </c>
      <c r="AM640" s="88" t="n">
        <f aca="false">AM641+AM642</f>
        <v>9842.6</v>
      </c>
      <c r="AN640" s="86" t="n">
        <f aca="false">AN641+AN642</f>
        <v>0</v>
      </c>
      <c r="AO640" s="88" t="n">
        <f aca="false">AO641+AO642</f>
        <v>9842.6</v>
      </c>
      <c r="AP640" s="86"/>
      <c r="AQ640" s="86" t="n">
        <f aca="false">AQ641+AQ642</f>
        <v>0</v>
      </c>
      <c r="AR640" s="86" t="n">
        <f aca="false">AR641+AR642</f>
        <v>0</v>
      </c>
      <c r="AS640" s="86" t="n">
        <f aca="false">AS641+AS642</f>
        <v>0</v>
      </c>
      <c r="AT640" s="86" t="n">
        <f aca="false">AT641+AT642</f>
        <v>0</v>
      </c>
      <c r="AU640" s="86" t="n">
        <f aca="false">AU641+AU642</f>
        <v>0</v>
      </c>
      <c r="AV640" s="86" t="n">
        <f aca="false">AV641+AV642</f>
        <v>0</v>
      </c>
      <c r="AW640" s="86" t="n">
        <f aca="false">AW641+AW642</f>
        <v>0</v>
      </c>
      <c r="AX640" s="86"/>
      <c r="AY640" s="86" t="n">
        <f aca="false">AY641+AY642</f>
        <v>0</v>
      </c>
      <c r="AZ640" s="86" t="n">
        <f aca="false">AZ641+AZ642</f>
        <v>0</v>
      </c>
      <c r="BA640" s="86" t="n">
        <f aca="false">BA641+BA642</f>
        <v>0</v>
      </c>
      <c r="BB640" s="86" t="n">
        <f aca="false">BB641+BB642</f>
        <v>0</v>
      </c>
      <c r="BC640" s="86" t="n">
        <f aca="false">BC641+BC642</f>
        <v>0</v>
      </c>
      <c r="BD640" s="88" t="n">
        <f aca="false">BD641+BD642</f>
        <v>0</v>
      </c>
      <c r="BI640" s="69"/>
    </row>
    <row r="641" customFormat="false" ht="56.25" hidden="true" customHeight="false" outlineLevel="0" collapsed="false">
      <c r="A641" s="70"/>
      <c r="B641" s="70" t="s">
        <v>128</v>
      </c>
      <c r="C641" s="74" t="s">
        <v>129</v>
      </c>
      <c r="D641" s="72" t="n">
        <v>49.8</v>
      </c>
      <c r="E641" s="75"/>
      <c r="F641" s="72" t="n">
        <f aca="false">SUM(D641:E641)</f>
        <v>49.8</v>
      </c>
      <c r="G641" s="75"/>
      <c r="H641" s="72" t="n">
        <f aca="false">SUM(F641:G641)</f>
        <v>49.8</v>
      </c>
      <c r="I641" s="75"/>
      <c r="J641" s="72" t="n">
        <f aca="false">SUM(H641:I641)</f>
        <v>49.8</v>
      </c>
      <c r="K641" s="75" t="n">
        <v>-0.5</v>
      </c>
      <c r="L641" s="72" t="n">
        <f aca="false">SUM(J641:K641)</f>
        <v>49.3</v>
      </c>
      <c r="M641" s="75"/>
      <c r="N641" s="72" t="n">
        <f aca="false">SUM(L641:M641)</f>
        <v>49.3</v>
      </c>
      <c r="O641" s="75"/>
      <c r="P641" s="72" t="n">
        <f aca="false">SUM(N641:O641)</f>
        <v>49.3</v>
      </c>
      <c r="Q641" s="75"/>
      <c r="R641" s="72" t="n">
        <f aca="false">SUM(P641:Q641)</f>
        <v>49.3</v>
      </c>
      <c r="S641" s="75"/>
      <c r="T641" s="75" t="n">
        <v>9.8</v>
      </c>
      <c r="U641" s="73" t="n">
        <f aca="false">SUM(R641:T641)</f>
        <v>59.1</v>
      </c>
      <c r="V641" s="75"/>
      <c r="W641" s="72" t="n">
        <f aca="false">SUM(U641:V641)</f>
        <v>59.1</v>
      </c>
      <c r="X641" s="86" t="n">
        <v>98.4</v>
      </c>
      <c r="Y641" s="84"/>
      <c r="Z641" s="86" t="n">
        <f aca="false">SUM(X641:Y641)</f>
        <v>98.4</v>
      </c>
      <c r="AA641" s="84"/>
      <c r="AB641" s="86" t="n">
        <f aca="false">SUM(Z641:AA641)</f>
        <v>98.4</v>
      </c>
      <c r="AC641" s="84"/>
      <c r="AD641" s="86" t="n">
        <f aca="false">SUM(AB641:AC641)</f>
        <v>98.4</v>
      </c>
      <c r="AE641" s="84" t="n">
        <v>-0.9</v>
      </c>
      <c r="AF641" s="86" t="n">
        <f aca="false">SUM(AD641:AE641)</f>
        <v>97.5</v>
      </c>
      <c r="AG641" s="84"/>
      <c r="AH641" s="86" t="n">
        <f aca="false">SUM(AF641:AG641)</f>
        <v>97.5</v>
      </c>
      <c r="AI641" s="84"/>
      <c r="AJ641" s="86" t="n">
        <f aca="false">SUM(AH641:AI641)</f>
        <v>97.5</v>
      </c>
      <c r="AK641" s="84"/>
      <c r="AL641" s="84"/>
      <c r="AM641" s="88" t="n">
        <f aca="false">SUM(AJ641:AL641)</f>
        <v>97.5</v>
      </c>
      <c r="AN641" s="84"/>
      <c r="AO641" s="88" t="n">
        <f aca="false">SUM(AM641:AN641)</f>
        <v>97.5</v>
      </c>
      <c r="AP641" s="86"/>
      <c r="AQ641" s="84"/>
      <c r="AR641" s="86" t="n">
        <f aca="false">SUM(AP641:AQ641)</f>
        <v>0</v>
      </c>
      <c r="AS641" s="84"/>
      <c r="AT641" s="86" t="n">
        <f aca="false">SUM(AR641:AS641)</f>
        <v>0</v>
      </c>
      <c r="AU641" s="84"/>
      <c r="AV641" s="86" t="n">
        <f aca="false">SUM(AT641:AU641)</f>
        <v>0</v>
      </c>
      <c r="AW641" s="84"/>
      <c r="AX641" s="86"/>
      <c r="AY641" s="84"/>
      <c r="AZ641" s="86" t="n">
        <f aca="false">SUM(AX641:AY641)</f>
        <v>0</v>
      </c>
      <c r="BA641" s="84"/>
      <c r="BB641" s="86" t="n">
        <f aca="false">SUM(AZ641:BA641)</f>
        <v>0</v>
      </c>
      <c r="BC641" s="84"/>
      <c r="BD641" s="88" t="n">
        <f aca="false">SUM(BB641:BC641)</f>
        <v>0</v>
      </c>
      <c r="BI641" s="69"/>
    </row>
    <row r="642" customFormat="false" ht="18.75" hidden="true" customHeight="false" outlineLevel="0" collapsed="false">
      <c r="A642" s="70"/>
      <c r="B642" s="70" t="s">
        <v>114</v>
      </c>
      <c r="C642" s="74" t="s">
        <v>115</v>
      </c>
      <c r="D642" s="72" t="n">
        <v>4929.4</v>
      </c>
      <c r="E642" s="75"/>
      <c r="F642" s="72" t="n">
        <f aca="false">SUM(D642:E642)</f>
        <v>4929.4</v>
      </c>
      <c r="G642" s="75"/>
      <c r="H642" s="72" t="n">
        <f aca="false">SUM(F642:G642)</f>
        <v>4929.4</v>
      </c>
      <c r="I642" s="75"/>
      <c r="J642" s="72" t="n">
        <f aca="false">SUM(H642:I642)</f>
        <v>4929.4</v>
      </c>
      <c r="K642" s="75" t="n">
        <v>0.5</v>
      </c>
      <c r="L642" s="72" t="n">
        <f aca="false">SUM(J642:K642)</f>
        <v>4929.9</v>
      </c>
      <c r="M642" s="75"/>
      <c r="N642" s="72" t="n">
        <f aca="false">SUM(L642:M642)</f>
        <v>4929.9</v>
      </c>
      <c r="O642" s="75"/>
      <c r="P642" s="72" t="n">
        <f aca="false">SUM(N642:O642)</f>
        <v>4929.9</v>
      </c>
      <c r="Q642" s="75"/>
      <c r="R642" s="72" t="n">
        <f aca="false">SUM(P642:Q642)</f>
        <v>4929.9</v>
      </c>
      <c r="S642" s="75"/>
      <c r="T642" s="75" t="n">
        <v>981.6</v>
      </c>
      <c r="U642" s="73" t="n">
        <f aca="false">SUM(R642:T642)</f>
        <v>5911.5</v>
      </c>
      <c r="V642" s="75"/>
      <c r="W642" s="72" t="n">
        <f aca="false">SUM(U642:V642)</f>
        <v>5911.5</v>
      </c>
      <c r="X642" s="86" t="n">
        <v>9744.2</v>
      </c>
      <c r="Y642" s="84"/>
      <c r="Z642" s="86" t="n">
        <f aca="false">SUM(X642:Y642)</f>
        <v>9744.2</v>
      </c>
      <c r="AA642" s="84"/>
      <c r="AB642" s="86" t="n">
        <f aca="false">SUM(Z642:AA642)</f>
        <v>9744.2</v>
      </c>
      <c r="AC642" s="84"/>
      <c r="AD642" s="86" t="n">
        <f aca="false">SUM(AB642:AC642)</f>
        <v>9744.2</v>
      </c>
      <c r="AE642" s="84" t="n">
        <v>0.9</v>
      </c>
      <c r="AF642" s="86" t="n">
        <f aca="false">SUM(AD642:AE642)</f>
        <v>9745.1</v>
      </c>
      <c r="AG642" s="84"/>
      <c r="AH642" s="86" t="n">
        <f aca="false">SUM(AF642:AG642)</f>
        <v>9745.1</v>
      </c>
      <c r="AI642" s="84"/>
      <c r="AJ642" s="86" t="n">
        <f aca="false">SUM(AH642:AI642)</f>
        <v>9745.1</v>
      </c>
      <c r="AK642" s="84"/>
      <c r="AL642" s="84"/>
      <c r="AM642" s="88" t="n">
        <f aca="false">SUM(AJ642:AL642)</f>
        <v>9745.1</v>
      </c>
      <c r="AN642" s="84"/>
      <c r="AO642" s="88" t="n">
        <f aca="false">SUM(AM642:AN642)</f>
        <v>9745.1</v>
      </c>
      <c r="AP642" s="86"/>
      <c r="AQ642" s="84"/>
      <c r="AR642" s="86" t="n">
        <f aca="false">SUM(AP642:AQ642)</f>
        <v>0</v>
      </c>
      <c r="AS642" s="84"/>
      <c r="AT642" s="86" t="n">
        <f aca="false">SUM(AR642:AS642)</f>
        <v>0</v>
      </c>
      <c r="AU642" s="84"/>
      <c r="AV642" s="86" t="n">
        <f aca="false">SUM(AT642:AU642)</f>
        <v>0</v>
      </c>
      <c r="AW642" s="84"/>
      <c r="AX642" s="86"/>
      <c r="AY642" s="84"/>
      <c r="AZ642" s="86" t="n">
        <f aca="false">SUM(AX642:AY642)</f>
        <v>0</v>
      </c>
      <c r="BA642" s="84"/>
      <c r="BB642" s="86" t="n">
        <f aca="false">SUM(AZ642:BA642)</f>
        <v>0</v>
      </c>
      <c r="BC642" s="84"/>
      <c r="BD642" s="88" t="n">
        <f aca="false">SUM(BB642:BC642)</f>
        <v>0</v>
      </c>
      <c r="BI642" s="69"/>
    </row>
    <row r="643" customFormat="false" ht="37.5" hidden="true" customHeight="false" outlineLevel="0" collapsed="false">
      <c r="A643" s="77" t="s">
        <v>626</v>
      </c>
      <c r="B643" s="70"/>
      <c r="C643" s="74" t="s">
        <v>627</v>
      </c>
      <c r="D643" s="72" t="n">
        <f aca="false">D644</f>
        <v>4669.3</v>
      </c>
      <c r="E643" s="72" t="n">
        <f aca="false">E644</f>
        <v>0</v>
      </c>
      <c r="F643" s="72" t="n">
        <f aca="false">F644</f>
        <v>4669.3</v>
      </c>
      <c r="G643" s="72" t="n">
        <f aca="false">G644</f>
        <v>0</v>
      </c>
      <c r="H643" s="72" t="n">
        <f aca="false">H644</f>
        <v>4669.3</v>
      </c>
      <c r="I643" s="72" t="n">
        <f aca="false">I644</f>
        <v>0</v>
      </c>
      <c r="J643" s="72" t="n">
        <f aca="false">J644</f>
        <v>4669.3</v>
      </c>
      <c r="K643" s="72" t="n">
        <f aca="false">K644</f>
        <v>3112.8</v>
      </c>
      <c r="L643" s="72" t="n">
        <f aca="false">L644</f>
        <v>7782.1</v>
      </c>
      <c r="M643" s="72" t="n">
        <f aca="false">M644</f>
        <v>0</v>
      </c>
      <c r="N643" s="72" t="n">
        <f aca="false">N644</f>
        <v>7782.1</v>
      </c>
      <c r="O643" s="72" t="n">
        <f aca="false">O644</f>
        <v>0</v>
      </c>
      <c r="P643" s="72" t="n">
        <f aca="false">P644</f>
        <v>7782.1</v>
      </c>
      <c r="Q643" s="72" t="n">
        <f aca="false">Q644</f>
        <v>0</v>
      </c>
      <c r="R643" s="72" t="n">
        <f aca="false">R644</f>
        <v>7782.1</v>
      </c>
      <c r="S643" s="72" t="n">
        <f aca="false">S644</f>
        <v>0</v>
      </c>
      <c r="T643" s="72" t="n">
        <f aca="false">T644</f>
        <v>26.6</v>
      </c>
      <c r="U643" s="73" t="n">
        <f aca="false">U644</f>
        <v>7808.7</v>
      </c>
      <c r="V643" s="72" t="n">
        <f aca="false">V644</f>
        <v>0</v>
      </c>
      <c r="W643" s="72" t="n">
        <f aca="false">W644</f>
        <v>7808.7</v>
      </c>
      <c r="X643" s="86" t="n">
        <f aca="false">X644</f>
        <v>4669.3</v>
      </c>
      <c r="Y643" s="86" t="n">
        <f aca="false">Y644</f>
        <v>0</v>
      </c>
      <c r="Z643" s="86" t="n">
        <f aca="false">Z644</f>
        <v>4669.3</v>
      </c>
      <c r="AA643" s="86" t="n">
        <f aca="false">AA644</f>
        <v>0</v>
      </c>
      <c r="AB643" s="86" t="n">
        <f aca="false">AB644</f>
        <v>4669.3</v>
      </c>
      <c r="AC643" s="86" t="n">
        <f aca="false">AC644</f>
        <v>0</v>
      </c>
      <c r="AD643" s="86" t="n">
        <f aca="false">AD644</f>
        <v>4669.3</v>
      </c>
      <c r="AE643" s="86" t="n">
        <f aca="false">AE644</f>
        <v>4669.2</v>
      </c>
      <c r="AF643" s="86" t="n">
        <f aca="false">AF644</f>
        <v>9338.5</v>
      </c>
      <c r="AG643" s="86" t="n">
        <f aca="false">AG644</f>
        <v>0</v>
      </c>
      <c r="AH643" s="86" t="n">
        <f aca="false">AH644</f>
        <v>9338.5</v>
      </c>
      <c r="AI643" s="86" t="n">
        <f aca="false">AI644</f>
        <v>0</v>
      </c>
      <c r="AJ643" s="86" t="n">
        <f aca="false">AJ644</f>
        <v>9338.5</v>
      </c>
      <c r="AK643" s="86" t="n">
        <f aca="false">AK644</f>
        <v>0</v>
      </c>
      <c r="AL643" s="86" t="n">
        <f aca="false">AL644</f>
        <v>0</v>
      </c>
      <c r="AM643" s="88" t="n">
        <f aca="false">AM644</f>
        <v>9338.5</v>
      </c>
      <c r="AN643" s="86" t="n">
        <f aca="false">AN644</f>
        <v>0</v>
      </c>
      <c r="AO643" s="88" t="n">
        <f aca="false">AO644</f>
        <v>9338.5</v>
      </c>
      <c r="AP643" s="86"/>
      <c r="AQ643" s="86" t="n">
        <f aca="false">AQ644</f>
        <v>0</v>
      </c>
      <c r="AR643" s="86" t="n">
        <f aca="false">AR644</f>
        <v>0</v>
      </c>
      <c r="AS643" s="86" t="n">
        <f aca="false">AS644</f>
        <v>0</v>
      </c>
      <c r="AT643" s="86" t="n">
        <f aca="false">AT644</f>
        <v>0</v>
      </c>
      <c r="AU643" s="86" t="n">
        <f aca="false">AU644</f>
        <v>0</v>
      </c>
      <c r="AV643" s="86" t="n">
        <f aca="false">AV644</f>
        <v>0</v>
      </c>
      <c r="AW643" s="86" t="n">
        <f aca="false">AW644</f>
        <v>10116.8</v>
      </c>
      <c r="AX643" s="86" t="n">
        <f aca="false">AX644</f>
        <v>10116.8</v>
      </c>
      <c r="AY643" s="86" t="n">
        <f aca="false">AY644</f>
        <v>0</v>
      </c>
      <c r="AZ643" s="86" t="n">
        <f aca="false">AZ644</f>
        <v>10116.8</v>
      </c>
      <c r="BA643" s="86" t="n">
        <f aca="false">BA644</f>
        <v>0</v>
      </c>
      <c r="BB643" s="86" t="n">
        <f aca="false">BB644</f>
        <v>10116.8</v>
      </c>
      <c r="BC643" s="86" t="n">
        <f aca="false">BC644</f>
        <v>0</v>
      </c>
      <c r="BD643" s="88" t="n">
        <f aca="false">BD644</f>
        <v>10116.8</v>
      </c>
      <c r="BI643" s="69"/>
    </row>
    <row r="644" customFormat="false" ht="18.75" hidden="true" customHeight="false" outlineLevel="0" collapsed="false">
      <c r="A644" s="77"/>
      <c r="B644" s="70" t="s">
        <v>114</v>
      </c>
      <c r="C644" s="74" t="s">
        <v>115</v>
      </c>
      <c r="D644" s="72" t="n">
        <v>4669.3</v>
      </c>
      <c r="E644" s="75"/>
      <c r="F644" s="72" t="n">
        <f aca="false">SUM(D644:E644)</f>
        <v>4669.3</v>
      </c>
      <c r="G644" s="75"/>
      <c r="H644" s="72" t="n">
        <f aca="false">SUM(F644:G644)</f>
        <v>4669.3</v>
      </c>
      <c r="I644" s="75"/>
      <c r="J644" s="72" t="n">
        <f aca="false">SUM(H644:I644)</f>
        <v>4669.3</v>
      </c>
      <c r="K644" s="75" t="n">
        <v>3112.8</v>
      </c>
      <c r="L644" s="72" t="n">
        <f aca="false">SUM(J644:K644)</f>
        <v>7782.1</v>
      </c>
      <c r="M644" s="75"/>
      <c r="N644" s="72" t="n">
        <f aca="false">SUM(L644:M644)</f>
        <v>7782.1</v>
      </c>
      <c r="O644" s="75"/>
      <c r="P644" s="72" t="n">
        <f aca="false">SUM(N644:O644)</f>
        <v>7782.1</v>
      </c>
      <c r="Q644" s="75"/>
      <c r="R644" s="72" t="n">
        <f aca="false">SUM(P644:Q644)</f>
        <v>7782.1</v>
      </c>
      <c r="S644" s="75"/>
      <c r="T644" s="75" t="n">
        <v>26.6</v>
      </c>
      <c r="U644" s="73" t="n">
        <f aca="false">SUM(R644:T644)</f>
        <v>7808.7</v>
      </c>
      <c r="V644" s="75"/>
      <c r="W644" s="72" t="n">
        <f aca="false">SUM(U644:V644)</f>
        <v>7808.7</v>
      </c>
      <c r="X644" s="86" t="n">
        <v>4669.3</v>
      </c>
      <c r="Y644" s="84"/>
      <c r="Z644" s="86" t="n">
        <f aca="false">SUM(X644:Y644)</f>
        <v>4669.3</v>
      </c>
      <c r="AA644" s="84"/>
      <c r="AB644" s="86" t="n">
        <f aca="false">SUM(Z644:AA644)</f>
        <v>4669.3</v>
      </c>
      <c r="AC644" s="84"/>
      <c r="AD644" s="86" t="n">
        <f aca="false">SUM(AB644:AC644)</f>
        <v>4669.3</v>
      </c>
      <c r="AE644" s="84" t="n">
        <v>4669.2</v>
      </c>
      <c r="AF644" s="86" t="n">
        <f aca="false">SUM(AD644:AE644)</f>
        <v>9338.5</v>
      </c>
      <c r="AG644" s="84"/>
      <c r="AH644" s="86" t="n">
        <f aca="false">SUM(AF644:AG644)</f>
        <v>9338.5</v>
      </c>
      <c r="AI644" s="84"/>
      <c r="AJ644" s="86" t="n">
        <f aca="false">SUM(AH644:AI644)</f>
        <v>9338.5</v>
      </c>
      <c r="AK644" s="84"/>
      <c r="AL644" s="84"/>
      <c r="AM644" s="88" t="n">
        <f aca="false">SUM(AJ644:AL644)</f>
        <v>9338.5</v>
      </c>
      <c r="AN644" s="84"/>
      <c r="AO644" s="88" t="n">
        <f aca="false">SUM(AM644:AN644)</f>
        <v>9338.5</v>
      </c>
      <c r="AP644" s="86"/>
      <c r="AQ644" s="84"/>
      <c r="AR644" s="86" t="n">
        <f aca="false">SUM(AP644:AQ644)</f>
        <v>0</v>
      </c>
      <c r="AS644" s="84"/>
      <c r="AT644" s="86" t="n">
        <f aca="false">SUM(AR644:AS644)</f>
        <v>0</v>
      </c>
      <c r="AU644" s="84"/>
      <c r="AV644" s="86" t="n">
        <f aca="false">SUM(AT644:AU644)</f>
        <v>0</v>
      </c>
      <c r="AW644" s="84" t="n">
        <v>10116.8</v>
      </c>
      <c r="AX644" s="86" t="n">
        <f aca="false">SUM(AV644:AW644)</f>
        <v>10116.8</v>
      </c>
      <c r="AY644" s="84"/>
      <c r="AZ644" s="86" t="n">
        <f aca="false">SUM(AX644:AY644)</f>
        <v>10116.8</v>
      </c>
      <c r="BA644" s="84"/>
      <c r="BB644" s="86" t="n">
        <f aca="false">SUM(AZ644:BA644)</f>
        <v>10116.8</v>
      </c>
      <c r="BC644" s="84"/>
      <c r="BD644" s="88" t="n">
        <f aca="false">SUM(BB644:BC644)</f>
        <v>10116.8</v>
      </c>
      <c r="BI644" s="69"/>
    </row>
    <row r="645" customFormat="false" ht="37.5" hidden="true" customHeight="false" outlineLevel="0" collapsed="false">
      <c r="A645" s="77" t="s">
        <v>628</v>
      </c>
      <c r="B645" s="70"/>
      <c r="C645" s="74" t="s">
        <v>629</v>
      </c>
      <c r="D645" s="72" t="n">
        <f aca="false">D646</f>
        <v>7782.1</v>
      </c>
      <c r="E645" s="72" t="n">
        <f aca="false">E646</f>
        <v>0</v>
      </c>
      <c r="F645" s="72" t="n">
        <f aca="false">F646</f>
        <v>7782.1</v>
      </c>
      <c r="G645" s="72" t="n">
        <f aca="false">G646</f>
        <v>0</v>
      </c>
      <c r="H645" s="72" t="n">
        <f aca="false">H646</f>
        <v>7782.1</v>
      </c>
      <c r="I645" s="72" t="n">
        <f aca="false">I646</f>
        <v>0</v>
      </c>
      <c r="J645" s="72" t="n">
        <f aca="false">J646</f>
        <v>7782.1</v>
      </c>
      <c r="K645" s="72" t="n">
        <f aca="false">K646</f>
        <v>0</v>
      </c>
      <c r="L645" s="72" t="n">
        <f aca="false">L646</f>
        <v>7782.1</v>
      </c>
      <c r="M645" s="72" t="n">
        <f aca="false">M646</f>
        <v>0</v>
      </c>
      <c r="N645" s="72" t="n">
        <f aca="false">N646</f>
        <v>7782.1</v>
      </c>
      <c r="O645" s="72" t="n">
        <f aca="false">O646</f>
        <v>0</v>
      </c>
      <c r="P645" s="72" t="n">
        <f aca="false">P646</f>
        <v>7782.1</v>
      </c>
      <c r="Q645" s="72" t="n">
        <f aca="false">Q646</f>
        <v>0</v>
      </c>
      <c r="R645" s="72" t="n">
        <f aca="false">R646</f>
        <v>7782.1</v>
      </c>
      <c r="S645" s="72" t="n">
        <f aca="false">S646</f>
        <v>0</v>
      </c>
      <c r="T645" s="72" t="n">
        <f aca="false">T646</f>
        <v>0</v>
      </c>
      <c r="U645" s="73" t="n">
        <f aca="false">U646</f>
        <v>7782.1</v>
      </c>
      <c r="V645" s="72" t="n">
        <f aca="false">V646</f>
        <v>0</v>
      </c>
      <c r="W645" s="72" t="n">
        <f aca="false">W646</f>
        <v>7782.1</v>
      </c>
      <c r="X645" s="86" t="n">
        <f aca="false">X646</f>
        <v>7782.1</v>
      </c>
      <c r="Y645" s="86" t="n">
        <f aca="false">Y646</f>
        <v>0</v>
      </c>
      <c r="Z645" s="86" t="n">
        <f aca="false">Z646</f>
        <v>7782.1</v>
      </c>
      <c r="AA645" s="86" t="n">
        <f aca="false">AA646</f>
        <v>0</v>
      </c>
      <c r="AB645" s="86" t="n">
        <f aca="false">AB646</f>
        <v>7782.1</v>
      </c>
      <c r="AC645" s="86" t="n">
        <f aca="false">AC646</f>
        <v>0</v>
      </c>
      <c r="AD645" s="86" t="n">
        <f aca="false">AD646</f>
        <v>7782.1</v>
      </c>
      <c r="AE645" s="86" t="n">
        <f aca="false">AE646</f>
        <v>-778.2</v>
      </c>
      <c r="AF645" s="86" t="n">
        <f aca="false">AF646</f>
        <v>7003.9</v>
      </c>
      <c r="AG645" s="86" t="n">
        <f aca="false">AG646</f>
        <v>0</v>
      </c>
      <c r="AH645" s="86" t="n">
        <f aca="false">AH646</f>
        <v>7003.9</v>
      </c>
      <c r="AI645" s="86" t="n">
        <f aca="false">AI646</f>
        <v>0</v>
      </c>
      <c r="AJ645" s="86" t="n">
        <f aca="false">AJ646</f>
        <v>7003.9</v>
      </c>
      <c r="AK645" s="86" t="n">
        <f aca="false">AK646</f>
        <v>0</v>
      </c>
      <c r="AL645" s="86" t="n">
        <f aca="false">AL646</f>
        <v>0</v>
      </c>
      <c r="AM645" s="88" t="n">
        <f aca="false">AM646</f>
        <v>7003.9</v>
      </c>
      <c r="AN645" s="86" t="n">
        <f aca="false">AN646</f>
        <v>0</v>
      </c>
      <c r="AO645" s="88" t="n">
        <f aca="false">AO646</f>
        <v>7003.9</v>
      </c>
      <c r="AP645" s="86"/>
      <c r="AQ645" s="86" t="n">
        <f aca="false">AQ646</f>
        <v>0</v>
      </c>
      <c r="AR645" s="86" t="n">
        <f aca="false">AR646</f>
        <v>0</v>
      </c>
      <c r="AS645" s="86" t="n">
        <f aca="false">AS646</f>
        <v>0</v>
      </c>
      <c r="AT645" s="86" t="n">
        <f aca="false">AT646</f>
        <v>0</v>
      </c>
      <c r="AU645" s="86" t="n">
        <f aca="false">AU646</f>
        <v>0</v>
      </c>
      <c r="AV645" s="86" t="n">
        <f aca="false">AV646</f>
        <v>0</v>
      </c>
      <c r="AW645" s="86" t="n">
        <f aca="false">AW646</f>
        <v>2334.6</v>
      </c>
      <c r="AX645" s="86" t="n">
        <f aca="false">AX646</f>
        <v>2334.6</v>
      </c>
      <c r="AY645" s="86" t="n">
        <f aca="false">AY646</f>
        <v>0</v>
      </c>
      <c r="AZ645" s="86" t="n">
        <f aca="false">AZ646</f>
        <v>2334.6</v>
      </c>
      <c r="BA645" s="86" t="n">
        <f aca="false">BA646</f>
        <v>0</v>
      </c>
      <c r="BB645" s="86" t="n">
        <f aca="false">BB646</f>
        <v>2334.6</v>
      </c>
      <c r="BC645" s="86" t="n">
        <f aca="false">BC646</f>
        <v>0</v>
      </c>
      <c r="BD645" s="88" t="n">
        <f aca="false">BD646</f>
        <v>2334.6</v>
      </c>
      <c r="BI645" s="69"/>
    </row>
    <row r="646" customFormat="false" ht="18.75" hidden="true" customHeight="false" outlineLevel="0" collapsed="false">
      <c r="A646" s="77"/>
      <c r="B646" s="70" t="s">
        <v>114</v>
      </c>
      <c r="C646" s="74" t="s">
        <v>115</v>
      </c>
      <c r="D646" s="72" t="n">
        <v>7782.1</v>
      </c>
      <c r="E646" s="75"/>
      <c r="F646" s="72" t="n">
        <f aca="false">SUM(D646:E646)</f>
        <v>7782.1</v>
      </c>
      <c r="G646" s="75"/>
      <c r="H646" s="72" t="n">
        <f aca="false">SUM(F646:G646)</f>
        <v>7782.1</v>
      </c>
      <c r="I646" s="75"/>
      <c r="J646" s="72" t="n">
        <f aca="false">SUM(H646:I646)</f>
        <v>7782.1</v>
      </c>
      <c r="K646" s="75"/>
      <c r="L646" s="72" t="n">
        <f aca="false">SUM(J646:K646)</f>
        <v>7782.1</v>
      </c>
      <c r="M646" s="75"/>
      <c r="N646" s="72" t="n">
        <f aca="false">SUM(L646:M646)</f>
        <v>7782.1</v>
      </c>
      <c r="O646" s="75"/>
      <c r="P646" s="72" t="n">
        <f aca="false">SUM(N646:O646)</f>
        <v>7782.1</v>
      </c>
      <c r="Q646" s="75"/>
      <c r="R646" s="72" t="n">
        <f aca="false">SUM(P646:Q646)</f>
        <v>7782.1</v>
      </c>
      <c r="S646" s="75"/>
      <c r="T646" s="75"/>
      <c r="U646" s="73" t="n">
        <f aca="false">SUM(R646:T646)</f>
        <v>7782.1</v>
      </c>
      <c r="V646" s="75"/>
      <c r="W646" s="72" t="n">
        <f aca="false">SUM(U646:V646)</f>
        <v>7782.1</v>
      </c>
      <c r="X646" s="86" t="n">
        <v>7782.1</v>
      </c>
      <c r="Y646" s="75"/>
      <c r="Z646" s="72" t="n">
        <f aca="false">SUM(X646:Y646)</f>
        <v>7782.1</v>
      </c>
      <c r="AA646" s="75"/>
      <c r="AB646" s="72" t="n">
        <f aca="false">SUM(Z646:AA646)</f>
        <v>7782.1</v>
      </c>
      <c r="AC646" s="75"/>
      <c r="AD646" s="72" t="n">
        <f aca="false">SUM(AB646:AC646)</f>
        <v>7782.1</v>
      </c>
      <c r="AE646" s="75" t="n">
        <v>-778.2</v>
      </c>
      <c r="AF646" s="72" t="n">
        <f aca="false">SUM(AD646:AE646)</f>
        <v>7003.9</v>
      </c>
      <c r="AG646" s="75"/>
      <c r="AH646" s="72" t="n">
        <f aca="false">SUM(AF646:AG646)</f>
        <v>7003.9</v>
      </c>
      <c r="AI646" s="75"/>
      <c r="AJ646" s="72" t="n">
        <f aca="false">SUM(AH646:AI646)</f>
        <v>7003.9</v>
      </c>
      <c r="AK646" s="75"/>
      <c r="AL646" s="75"/>
      <c r="AM646" s="73" t="n">
        <f aca="false">SUM(AJ646:AL646)</f>
        <v>7003.9</v>
      </c>
      <c r="AN646" s="75"/>
      <c r="AO646" s="73" t="n">
        <f aca="false">SUM(AM646:AN646)</f>
        <v>7003.9</v>
      </c>
      <c r="AP646" s="86"/>
      <c r="AQ646" s="75"/>
      <c r="AR646" s="72" t="n">
        <f aca="false">SUM(AP646:AQ646)</f>
        <v>0</v>
      </c>
      <c r="AS646" s="75"/>
      <c r="AT646" s="72" t="n">
        <f aca="false">SUM(AR646:AS646)</f>
        <v>0</v>
      </c>
      <c r="AU646" s="75"/>
      <c r="AV646" s="72" t="n">
        <f aca="false">SUM(AT646:AU646)</f>
        <v>0</v>
      </c>
      <c r="AW646" s="75" t="n">
        <v>2334.6</v>
      </c>
      <c r="AX646" s="72" t="n">
        <f aca="false">SUM(AV646:AW646)</f>
        <v>2334.6</v>
      </c>
      <c r="AY646" s="75"/>
      <c r="AZ646" s="72" t="n">
        <f aca="false">SUM(AX646:AY646)</f>
        <v>2334.6</v>
      </c>
      <c r="BA646" s="75"/>
      <c r="BB646" s="72" t="n">
        <f aca="false">SUM(AZ646:BA646)</f>
        <v>2334.6</v>
      </c>
      <c r="BC646" s="75"/>
      <c r="BD646" s="73" t="n">
        <f aca="false">SUM(BB646:BC646)</f>
        <v>2334.6</v>
      </c>
      <c r="BI646" s="69"/>
    </row>
    <row r="647" customFormat="false" ht="18.75" hidden="true" customHeight="false" outlineLevel="0" collapsed="false">
      <c r="A647" s="93" t="s">
        <v>630</v>
      </c>
      <c r="B647" s="65"/>
      <c r="C647" s="101" t="s">
        <v>191</v>
      </c>
      <c r="D647" s="67" t="n">
        <f aca="false">D648+D650</f>
        <v>2407.6</v>
      </c>
      <c r="E647" s="67" t="n">
        <f aca="false">E648+E650</f>
        <v>0</v>
      </c>
      <c r="F647" s="67" t="n">
        <f aca="false">F648+F650</f>
        <v>2407.6</v>
      </c>
      <c r="G647" s="67" t="n">
        <f aca="false">G648+G650</f>
        <v>0</v>
      </c>
      <c r="H647" s="67" t="n">
        <f aca="false">H648+H650</f>
        <v>2407.6</v>
      </c>
      <c r="I647" s="67" t="n">
        <f aca="false">I648+I650</f>
        <v>0</v>
      </c>
      <c r="J647" s="67" t="n">
        <f aca="false">J648+J650</f>
        <v>2407.6</v>
      </c>
      <c r="K647" s="67" t="n">
        <f aca="false">K648+K650</f>
        <v>0</v>
      </c>
      <c r="L647" s="67" t="n">
        <f aca="false">L648+L650</f>
        <v>2407.6</v>
      </c>
      <c r="M647" s="67" t="n">
        <f aca="false">M648+M650</f>
        <v>0</v>
      </c>
      <c r="N647" s="67" t="n">
        <f aca="false">N648+N650</f>
        <v>2407.6</v>
      </c>
      <c r="O647" s="67" t="n">
        <f aca="false">O648+O650</f>
        <v>0</v>
      </c>
      <c r="P647" s="67" t="n">
        <f aca="false">P648+P650</f>
        <v>2407.6</v>
      </c>
      <c r="Q647" s="67" t="n">
        <f aca="false">Q648+Q650</f>
        <v>0</v>
      </c>
      <c r="R647" s="67" t="n">
        <f aca="false">R648+R650</f>
        <v>2407.6</v>
      </c>
      <c r="S647" s="67" t="n">
        <f aca="false">S648+S650</f>
        <v>0</v>
      </c>
      <c r="T647" s="67" t="n">
        <f aca="false">T648+T650</f>
        <v>0.1</v>
      </c>
      <c r="U647" s="68" t="n">
        <f aca="false">U648+U650</f>
        <v>2407.7</v>
      </c>
      <c r="V647" s="67" t="n">
        <f aca="false">V648+V650</f>
        <v>0</v>
      </c>
      <c r="W647" s="67" t="n">
        <f aca="false">W648+W650</f>
        <v>2407.7</v>
      </c>
      <c r="X647" s="67"/>
      <c r="Y647" s="67" t="n">
        <f aca="false">Y648+Y650</f>
        <v>0</v>
      </c>
      <c r="Z647" s="67" t="n">
        <f aca="false">Z648+Z650</f>
        <v>0</v>
      </c>
      <c r="AA647" s="67" t="n">
        <f aca="false">AA648+AA650</f>
        <v>0</v>
      </c>
      <c r="AB647" s="67" t="n">
        <f aca="false">AB648+AB650</f>
        <v>0</v>
      </c>
      <c r="AC647" s="67" t="n">
        <f aca="false">AC648+AC650</f>
        <v>0</v>
      </c>
      <c r="AD647" s="67" t="n">
        <f aca="false">AD648+AD650</f>
        <v>0</v>
      </c>
      <c r="AE647" s="67" t="n">
        <f aca="false">AE648+AE650</f>
        <v>0</v>
      </c>
      <c r="AF647" s="67" t="n">
        <f aca="false">AF648+AF650</f>
        <v>0</v>
      </c>
      <c r="AG647" s="67" t="n">
        <f aca="false">AG648+AG650</f>
        <v>0</v>
      </c>
      <c r="AH647" s="67" t="n">
        <f aca="false">AH648+AH650</f>
        <v>0</v>
      </c>
      <c r="AI647" s="67" t="n">
        <f aca="false">AI648+AI650</f>
        <v>0</v>
      </c>
      <c r="AJ647" s="67" t="n">
        <f aca="false">AJ648+AJ650</f>
        <v>0</v>
      </c>
      <c r="AK647" s="67" t="n">
        <f aca="false">AK648+AK650</f>
        <v>0</v>
      </c>
      <c r="AL647" s="67" t="n">
        <f aca="false">AL648+AL650</f>
        <v>0</v>
      </c>
      <c r="AM647" s="68" t="n">
        <f aca="false">AM648+AM650</f>
        <v>0</v>
      </c>
      <c r="AN647" s="67" t="n">
        <f aca="false">AN648+AN650</f>
        <v>0</v>
      </c>
      <c r="AO647" s="68" t="n">
        <f aca="false">AO648+AO650</f>
        <v>0</v>
      </c>
      <c r="AP647" s="67" t="n">
        <f aca="false">AP648+AP650</f>
        <v>4658.1</v>
      </c>
      <c r="AQ647" s="67" t="n">
        <f aca="false">AQ648+AQ650</f>
        <v>0</v>
      </c>
      <c r="AR647" s="67" t="n">
        <f aca="false">AR648+AR650</f>
        <v>4658.1</v>
      </c>
      <c r="AS647" s="67" t="n">
        <f aca="false">AS648+AS650</f>
        <v>0</v>
      </c>
      <c r="AT647" s="67" t="n">
        <f aca="false">AT648+AT650</f>
        <v>4658.1</v>
      </c>
      <c r="AU647" s="67" t="n">
        <f aca="false">AU648+AU650</f>
        <v>0</v>
      </c>
      <c r="AV647" s="67" t="n">
        <f aca="false">AV648+AV650</f>
        <v>4658.1</v>
      </c>
      <c r="AW647" s="67" t="n">
        <f aca="false">AW648+AW650</f>
        <v>0</v>
      </c>
      <c r="AX647" s="67" t="n">
        <f aca="false">AX648+AX650</f>
        <v>4658.1</v>
      </c>
      <c r="AY647" s="67" t="n">
        <f aca="false">AY648+AY650</f>
        <v>0</v>
      </c>
      <c r="AZ647" s="67" t="n">
        <f aca="false">AZ648+AZ650</f>
        <v>4658.1</v>
      </c>
      <c r="BA647" s="67" t="n">
        <f aca="false">BA648+BA650</f>
        <v>0</v>
      </c>
      <c r="BB647" s="67" t="n">
        <f aca="false">BB648+BB650</f>
        <v>4658.1</v>
      </c>
      <c r="BC647" s="67" t="n">
        <f aca="false">BC648+BC650</f>
        <v>-2579.93046</v>
      </c>
      <c r="BD647" s="68" t="n">
        <f aca="false">BD648+BD650</f>
        <v>2078.16954</v>
      </c>
      <c r="BI647" s="69"/>
    </row>
    <row r="648" customFormat="false" ht="37.5" hidden="true" customHeight="false" outlineLevel="0" collapsed="false">
      <c r="A648" s="77" t="s">
        <v>631</v>
      </c>
      <c r="B648" s="70"/>
      <c r="C648" s="74" t="s">
        <v>632</v>
      </c>
      <c r="D648" s="72" t="n">
        <f aca="false">D649</f>
        <v>198.8</v>
      </c>
      <c r="E648" s="72" t="n">
        <f aca="false">E649</f>
        <v>0</v>
      </c>
      <c r="F648" s="72" t="n">
        <f aca="false">F649</f>
        <v>198.8</v>
      </c>
      <c r="G648" s="72" t="n">
        <f aca="false">G649</f>
        <v>0</v>
      </c>
      <c r="H648" s="72" t="n">
        <f aca="false">H649</f>
        <v>198.8</v>
      </c>
      <c r="I648" s="72" t="n">
        <f aca="false">I649</f>
        <v>0</v>
      </c>
      <c r="J648" s="72" t="n">
        <f aca="false">J649</f>
        <v>198.8</v>
      </c>
      <c r="K648" s="72" t="n">
        <f aca="false">K649</f>
        <v>0</v>
      </c>
      <c r="L648" s="72" t="n">
        <f aca="false">L649</f>
        <v>198.8</v>
      </c>
      <c r="M648" s="72" t="n">
        <f aca="false">M649</f>
        <v>0</v>
      </c>
      <c r="N648" s="72" t="n">
        <f aca="false">N649</f>
        <v>198.8</v>
      </c>
      <c r="O648" s="72" t="n">
        <f aca="false">O649</f>
        <v>0</v>
      </c>
      <c r="P648" s="72" t="n">
        <f aca="false">P649</f>
        <v>198.8</v>
      </c>
      <c r="Q648" s="72" t="n">
        <f aca="false">Q649</f>
        <v>0</v>
      </c>
      <c r="R648" s="72" t="n">
        <f aca="false">R649</f>
        <v>198.8</v>
      </c>
      <c r="S648" s="72" t="n">
        <f aca="false">S649</f>
        <v>0</v>
      </c>
      <c r="T648" s="72" t="n">
        <f aca="false">T649</f>
        <v>0</v>
      </c>
      <c r="U648" s="73" t="n">
        <f aca="false">U649</f>
        <v>198.8</v>
      </c>
      <c r="V648" s="72" t="n">
        <f aca="false">V649</f>
        <v>0</v>
      </c>
      <c r="W648" s="72" t="n">
        <f aca="false">W649</f>
        <v>198.8</v>
      </c>
      <c r="X648" s="141"/>
      <c r="Y648" s="72" t="n">
        <f aca="false">Y649</f>
        <v>0</v>
      </c>
      <c r="Z648" s="72" t="n">
        <f aca="false">Z649</f>
        <v>0</v>
      </c>
      <c r="AA648" s="72" t="n">
        <f aca="false">AA649</f>
        <v>0</v>
      </c>
      <c r="AB648" s="72"/>
      <c r="AC648" s="72" t="n">
        <f aca="false">AC649</f>
        <v>0</v>
      </c>
      <c r="AD648" s="72"/>
      <c r="AE648" s="72" t="n">
        <f aca="false">AE649</f>
        <v>0</v>
      </c>
      <c r="AF648" s="72"/>
      <c r="AG648" s="72" t="n">
        <f aca="false">AG649</f>
        <v>0</v>
      </c>
      <c r="AH648" s="72"/>
      <c r="AI648" s="72" t="n">
        <f aca="false">AI649</f>
        <v>0</v>
      </c>
      <c r="AJ648" s="72"/>
      <c r="AK648" s="72" t="n">
        <f aca="false">AK649</f>
        <v>0</v>
      </c>
      <c r="AL648" s="72" t="n">
        <f aca="false">AL649</f>
        <v>0</v>
      </c>
      <c r="AM648" s="73"/>
      <c r="AN648" s="72" t="n">
        <f aca="false">AN649</f>
        <v>0</v>
      </c>
      <c r="AO648" s="73"/>
      <c r="AP648" s="141" t="n">
        <f aca="false">AP649</f>
        <v>358.3</v>
      </c>
      <c r="AQ648" s="72" t="n">
        <f aca="false">AQ649</f>
        <v>0</v>
      </c>
      <c r="AR648" s="72" t="n">
        <f aca="false">AR649</f>
        <v>358.3</v>
      </c>
      <c r="AS648" s="72" t="n">
        <f aca="false">AS649</f>
        <v>0</v>
      </c>
      <c r="AT648" s="72" t="n">
        <f aca="false">AT649</f>
        <v>358.3</v>
      </c>
      <c r="AU648" s="72" t="n">
        <f aca="false">AU649</f>
        <v>0</v>
      </c>
      <c r="AV648" s="72" t="n">
        <f aca="false">AV649</f>
        <v>358.3</v>
      </c>
      <c r="AW648" s="72" t="n">
        <f aca="false">AW649</f>
        <v>0</v>
      </c>
      <c r="AX648" s="72" t="n">
        <f aca="false">AX649</f>
        <v>358.3</v>
      </c>
      <c r="AY648" s="72" t="n">
        <f aca="false">AY649</f>
        <v>0</v>
      </c>
      <c r="AZ648" s="72" t="n">
        <f aca="false">AZ649</f>
        <v>358.3</v>
      </c>
      <c r="BA648" s="72" t="n">
        <f aca="false">BA649</f>
        <v>0</v>
      </c>
      <c r="BB648" s="72" t="n">
        <f aca="false">BB649</f>
        <v>358.3</v>
      </c>
      <c r="BC648" s="72" t="n">
        <f aca="false">BC649</f>
        <v>0</v>
      </c>
      <c r="BD648" s="73" t="n">
        <f aca="false">BD649</f>
        <v>358.3</v>
      </c>
      <c r="BI648" s="69"/>
    </row>
    <row r="649" customFormat="false" ht="18.75" hidden="true" customHeight="false" outlineLevel="0" collapsed="false">
      <c r="A649" s="77"/>
      <c r="B649" s="70" t="s">
        <v>114</v>
      </c>
      <c r="C649" s="74" t="s">
        <v>115</v>
      </c>
      <c r="D649" s="72" t="n">
        <v>198.8</v>
      </c>
      <c r="E649" s="75"/>
      <c r="F649" s="72" t="n">
        <f aca="false">SUM(D649:E649)</f>
        <v>198.8</v>
      </c>
      <c r="G649" s="75"/>
      <c r="H649" s="72" t="n">
        <f aca="false">SUM(F649:G649)</f>
        <v>198.8</v>
      </c>
      <c r="I649" s="75"/>
      <c r="J649" s="72" t="n">
        <f aca="false">SUM(H649:I649)</f>
        <v>198.8</v>
      </c>
      <c r="K649" s="75"/>
      <c r="L649" s="72" t="n">
        <f aca="false">SUM(J649:K649)</f>
        <v>198.8</v>
      </c>
      <c r="M649" s="75"/>
      <c r="N649" s="72" t="n">
        <f aca="false">SUM(L649:M649)</f>
        <v>198.8</v>
      </c>
      <c r="O649" s="75"/>
      <c r="P649" s="72" t="n">
        <f aca="false">SUM(N649:O649)</f>
        <v>198.8</v>
      </c>
      <c r="Q649" s="75"/>
      <c r="R649" s="72" t="n">
        <f aca="false">SUM(P649:Q649)</f>
        <v>198.8</v>
      </c>
      <c r="S649" s="75"/>
      <c r="T649" s="75"/>
      <c r="U649" s="73" t="n">
        <f aca="false">SUM(R649:T649)</f>
        <v>198.8</v>
      </c>
      <c r="V649" s="75"/>
      <c r="W649" s="72" t="n">
        <f aca="false">SUM(U649:V649)</f>
        <v>198.8</v>
      </c>
      <c r="X649" s="72"/>
      <c r="Y649" s="75"/>
      <c r="Z649" s="72" t="n">
        <f aca="false">SUM(X649:Y649)</f>
        <v>0</v>
      </c>
      <c r="AA649" s="75"/>
      <c r="AB649" s="72"/>
      <c r="AC649" s="75"/>
      <c r="AD649" s="72"/>
      <c r="AE649" s="75"/>
      <c r="AF649" s="72"/>
      <c r="AG649" s="75"/>
      <c r="AH649" s="72"/>
      <c r="AI649" s="75"/>
      <c r="AJ649" s="72"/>
      <c r="AK649" s="75"/>
      <c r="AL649" s="75"/>
      <c r="AM649" s="73"/>
      <c r="AN649" s="75"/>
      <c r="AO649" s="73"/>
      <c r="AP649" s="72" t="n">
        <v>358.3</v>
      </c>
      <c r="AQ649" s="75"/>
      <c r="AR649" s="72" t="n">
        <f aca="false">SUM(AP649:AQ649)</f>
        <v>358.3</v>
      </c>
      <c r="AS649" s="75"/>
      <c r="AT649" s="72" t="n">
        <f aca="false">SUM(AR649:AS649)</f>
        <v>358.3</v>
      </c>
      <c r="AU649" s="75"/>
      <c r="AV649" s="72" t="n">
        <f aca="false">SUM(AT649:AU649)</f>
        <v>358.3</v>
      </c>
      <c r="AW649" s="75"/>
      <c r="AX649" s="72" t="n">
        <f aca="false">SUM(AV649:AW649)</f>
        <v>358.3</v>
      </c>
      <c r="AY649" s="75"/>
      <c r="AZ649" s="72" t="n">
        <f aca="false">SUM(AX649:AY649)</f>
        <v>358.3</v>
      </c>
      <c r="BA649" s="75"/>
      <c r="BB649" s="72" t="n">
        <f aca="false">SUM(AZ649:BA649)</f>
        <v>358.3</v>
      </c>
      <c r="BC649" s="75"/>
      <c r="BD649" s="73" t="n">
        <f aca="false">SUM(BB649:BC649)</f>
        <v>358.3</v>
      </c>
      <c r="BI649" s="69"/>
    </row>
    <row r="650" customFormat="false" ht="37.5" hidden="true" customHeight="false" outlineLevel="0" collapsed="false">
      <c r="A650" s="77" t="s">
        <v>631</v>
      </c>
      <c r="B650" s="70"/>
      <c r="C650" s="71" t="s">
        <v>633</v>
      </c>
      <c r="D650" s="72" t="n">
        <f aca="false">D651</f>
        <v>2208.8</v>
      </c>
      <c r="E650" s="72" t="n">
        <f aca="false">E651</f>
        <v>0</v>
      </c>
      <c r="F650" s="72" t="n">
        <f aca="false">F651</f>
        <v>2208.8</v>
      </c>
      <c r="G650" s="72" t="n">
        <f aca="false">G651</f>
        <v>0</v>
      </c>
      <c r="H650" s="72" t="n">
        <f aca="false">H651</f>
        <v>2208.8</v>
      </c>
      <c r="I650" s="72" t="n">
        <f aca="false">I651</f>
        <v>0</v>
      </c>
      <c r="J650" s="72" t="n">
        <f aca="false">J651</f>
        <v>2208.8</v>
      </c>
      <c r="K650" s="72" t="n">
        <f aca="false">K651</f>
        <v>0</v>
      </c>
      <c r="L650" s="72" t="n">
        <f aca="false">L651</f>
        <v>2208.8</v>
      </c>
      <c r="M650" s="72" t="n">
        <f aca="false">M651</f>
        <v>0</v>
      </c>
      <c r="N650" s="72" t="n">
        <f aca="false">N651</f>
        <v>2208.8</v>
      </c>
      <c r="O650" s="72" t="n">
        <f aca="false">O651</f>
        <v>0</v>
      </c>
      <c r="P650" s="72" t="n">
        <f aca="false">P651</f>
        <v>2208.8</v>
      </c>
      <c r="Q650" s="72" t="n">
        <f aca="false">Q651</f>
        <v>0</v>
      </c>
      <c r="R650" s="72" t="n">
        <f aca="false">R651</f>
        <v>2208.8</v>
      </c>
      <c r="S650" s="72" t="n">
        <f aca="false">S651</f>
        <v>0</v>
      </c>
      <c r="T650" s="72" t="n">
        <v>0.1</v>
      </c>
      <c r="U650" s="73" t="n">
        <f aca="false">U651</f>
        <v>2208.9</v>
      </c>
      <c r="V650" s="73" t="n">
        <f aca="false">V651</f>
        <v>0</v>
      </c>
      <c r="W650" s="72" t="n">
        <f aca="false">W651</f>
        <v>2208.9</v>
      </c>
      <c r="X650" s="86"/>
      <c r="Y650" s="86" t="n">
        <f aca="false">Y651</f>
        <v>0</v>
      </c>
      <c r="Z650" s="86" t="n">
        <f aca="false">Z651</f>
        <v>0</v>
      </c>
      <c r="AA650" s="86" t="n">
        <f aca="false">AA651</f>
        <v>0</v>
      </c>
      <c r="AB650" s="86"/>
      <c r="AC650" s="86" t="n">
        <f aca="false">AC651</f>
        <v>0</v>
      </c>
      <c r="AD650" s="86"/>
      <c r="AE650" s="86" t="n">
        <f aca="false">AE651</f>
        <v>0</v>
      </c>
      <c r="AF650" s="86"/>
      <c r="AG650" s="86" t="n">
        <f aca="false">AG651</f>
        <v>0</v>
      </c>
      <c r="AH650" s="86"/>
      <c r="AI650" s="86" t="n">
        <f aca="false">AI651</f>
        <v>0</v>
      </c>
      <c r="AJ650" s="86" t="n">
        <v>0</v>
      </c>
      <c r="AK650" s="86" t="n">
        <f aca="false">AK651</f>
        <v>0</v>
      </c>
      <c r="AL650" s="86" t="n">
        <f aca="false">AL651</f>
        <v>0</v>
      </c>
      <c r="AM650" s="88" t="n">
        <v>0</v>
      </c>
      <c r="AN650" s="86" t="n">
        <f aca="false">AN651</f>
        <v>0</v>
      </c>
      <c r="AO650" s="88" t="n">
        <v>0</v>
      </c>
      <c r="AP650" s="86" t="n">
        <f aca="false">AP651</f>
        <v>4299.8</v>
      </c>
      <c r="AQ650" s="86" t="n">
        <f aca="false">AQ651</f>
        <v>0</v>
      </c>
      <c r="AR650" s="86" t="n">
        <f aca="false">AR651</f>
        <v>4299.8</v>
      </c>
      <c r="AS650" s="86" t="n">
        <f aca="false">AS651</f>
        <v>0</v>
      </c>
      <c r="AT650" s="86" t="n">
        <f aca="false">AT651</f>
        <v>4299.8</v>
      </c>
      <c r="AU650" s="86" t="n">
        <f aca="false">AU651</f>
        <v>0</v>
      </c>
      <c r="AV650" s="86" t="n">
        <f aca="false">AV651</f>
        <v>4299.8</v>
      </c>
      <c r="AW650" s="86" t="n">
        <f aca="false">AW651</f>
        <v>0</v>
      </c>
      <c r="AX650" s="86" t="n">
        <f aca="false">AX651</f>
        <v>4299.8</v>
      </c>
      <c r="AY650" s="86" t="n">
        <f aca="false">AY651</f>
        <v>0</v>
      </c>
      <c r="AZ650" s="86" t="n">
        <f aca="false">AZ651</f>
        <v>4299.8</v>
      </c>
      <c r="BA650" s="86" t="n">
        <f aca="false">BA651</f>
        <v>0</v>
      </c>
      <c r="BB650" s="86" t="n">
        <f aca="false">BB651</f>
        <v>4299.8</v>
      </c>
      <c r="BC650" s="86" t="n">
        <v>-2579.93046</v>
      </c>
      <c r="BD650" s="88" t="n">
        <f aca="false">BB650+BC650</f>
        <v>1719.86954</v>
      </c>
      <c r="BI650" s="69"/>
    </row>
    <row r="651" customFormat="false" ht="18.75" hidden="true" customHeight="false" outlineLevel="0" collapsed="false">
      <c r="A651" s="70"/>
      <c r="B651" s="70" t="s">
        <v>114</v>
      </c>
      <c r="C651" s="74" t="s">
        <v>115</v>
      </c>
      <c r="D651" s="72" t="n">
        <v>2208.8</v>
      </c>
      <c r="E651" s="75"/>
      <c r="F651" s="72" t="n">
        <f aca="false">SUM(D651:E651)</f>
        <v>2208.8</v>
      </c>
      <c r="G651" s="75"/>
      <c r="H651" s="72" t="n">
        <f aca="false">SUM(F651:G651)</f>
        <v>2208.8</v>
      </c>
      <c r="I651" s="75"/>
      <c r="J651" s="72" t="n">
        <f aca="false">SUM(H651:I651)</f>
        <v>2208.8</v>
      </c>
      <c r="K651" s="75"/>
      <c r="L651" s="72" t="n">
        <f aca="false">SUM(J651:K651)</f>
        <v>2208.8</v>
      </c>
      <c r="M651" s="75"/>
      <c r="N651" s="72" t="n">
        <f aca="false">SUM(L651:M651)</f>
        <v>2208.8</v>
      </c>
      <c r="O651" s="75"/>
      <c r="P651" s="72" t="n">
        <f aca="false">SUM(N651:O651)</f>
        <v>2208.8</v>
      </c>
      <c r="Q651" s="75"/>
      <c r="R651" s="72" t="n">
        <f aca="false">SUM(P651:Q651)</f>
        <v>2208.8</v>
      </c>
      <c r="S651" s="75"/>
      <c r="T651" s="75" t="n">
        <v>0.1</v>
      </c>
      <c r="U651" s="73" t="n">
        <f aca="false">R651+S651+T651</f>
        <v>2208.9</v>
      </c>
      <c r="V651" s="75"/>
      <c r="W651" s="72" t="n">
        <f aca="false">SUM(U651:V651)</f>
        <v>2208.9</v>
      </c>
      <c r="X651" s="86"/>
      <c r="Y651" s="84"/>
      <c r="Z651" s="86" t="n">
        <f aca="false">SUM(X651:Y651)</f>
        <v>0</v>
      </c>
      <c r="AA651" s="84"/>
      <c r="AB651" s="86"/>
      <c r="AC651" s="84"/>
      <c r="AD651" s="86"/>
      <c r="AE651" s="84"/>
      <c r="AF651" s="86"/>
      <c r="AG651" s="84"/>
      <c r="AH651" s="86"/>
      <c r="AI651" s="84"/>
      <c r="AJ651" s="86" t="n">
        <v>0</v>
      </c>
      <c r="AK651" s="84"/>
      <c r="AL651" s="84"/>
      <c r="AM651" s="88" t="n">
        <v>0</v>
      </c>
      <c r="AN651" s="84"/>
      <c r="AO651" s="88" t="n">
        <v>0</v>
      </c>
      <c r="AP651" s="86" t="n">
        <v>4299.8</v>
      </c>
      <c r="AQ651" s="84"/>
      <c r="AR651" s="86" t="n">
        <f aca="false">SUM(AP651:AQ651)</f>
        <v>4299.8</v>
      </c>
      <c r="AS651" s="84"/>
      <c r="AT651" s="86" t="n">
        <f aca="false">SUM(AR651:AS651)</f>
        <v>4299.8</v>
      </c>
      <c r="AU651" s="84"/>
      <c r="AV651" s="86" t="n">
        <f aca="false">SUM(AT651:AU651)</f>
        <v>4299.8</v>
      </c>
      <c r="AW651" s="84"/>
      <c r="AX651" s="86" t="n">
        <f aca="false">SUM(AV651:AW651)</f>
        <v>4299.8</v>
      </c>
      <c r="AY651" s="84"/>
      <c r="AZ651" s="86" t="n">
        <f aca="false">SUM(AX651:AY651)</f>
        <v>4299.8</v>
      </c>
      <c r="BA651" s="84"/>
      <c r="BB651" s="86" t="n">
        <f aca="false">SUM(AZ651:BA651)</f>
        <v>4299.8</v>
      </c>
      <c r="BC651" s="84" t="n">
        <v>-2579.9</v>
      </c>
      <c r="BD651" s="88" t="n">
        <f aca="false">SUM(BB651:BC651)</f>
        <v>1719.9</v>
      </c>
      <c r="BI651" s="69"/>
    </row>
    <row r="652" customFormat="false" ht="18.75" hidden="true" customHeight="false" outlineLevel="0" collapsed="false">
      <c r="A652" s="65" t="s">
        <v>634</v>
      </c>
      <c r="B652" s="70"/>
      <c r="C652" s="101" t="s">
        <v>635</v>
      </c>
      <c r="D652" s="67" t="n">
        <f aca="false">D653</f>
        <v>2100</v>
      </c>
      <c r="E652" s="67" t="n">
        <f aca="false">E653</f>
        <v>0</v>
      </c>
      <c r="F652" s="67" t="n">
        <f aca="false">F653</f>
        <v>2100</v>
      </c>
      <c r="G652" s="67" t="n">
        <f aca="false">G653</f>
        <v>0</v>
      </c>
      <c r="H652" s="67" t="n">
        <f aca="false">H653</f>
        <v>2100</v>
      </c>
      <c r="I652" s="67" t="n">
        <f aca="false">I653</f>
        <v>0</v>
      </c>
      <c r="J652" s="67" t="n">
        <f aca="false">J653</f>
        <v>2100</v>
      </c>
      <c r="K652" s="67" t="n">
        <f aca="false">K653</f>
        <v>0</v>
      </c>
      <c r="L652" s="67" t="n">
        <f aca="false">L653</f>
        <v>2100</v>
      </c>
      <c r="M652" s="67" t="n">
        <f aca="false">M653</f>
        <v>0</v>
      </c>
      <c r="N652" s="67" t="n">
        <f aca="false">N653</f>
        <v>2100</v>
      </c>
      <c r="O652" s="67" t="n">
        <f aca="false">O653</f>
        <v>0</v>
      </c>
      <c r="P652" s="67" t="n">
        <f aca="false">P653</f>
        <v>2100</v>
      </c>
      <c r="Q652" s="67" t="n">
        <f aca="false">Q653</f>
        <v>0</v>
      </c>
      <c r="R652" s="67" t="n">
        <f aca="false">R653</f>
        <v>2100</v>
      </c>
      <c r="S652" s="67" t="n">
        <f aca="false">S653</f>
        <v>0</v>
      </c>
      <c r="T652" s="67" t="n">
        <f aca="false">T653</f>
        <v>800</v>
      </c>
      <c r="U652" s="68" t="n">
        <f aca="false">U653</f>
        <v>2900</v>
      </c>
      <c r="V652" s="67" t="n">
        <f aca="false">V653</f>
        <v>0</v>
      </c>
      <c r="W652" s="67" t="n">
        <f aca="false">W653</f>
        <v>2900</v>
      </c>
      <c r="X652" s="67" t="n">
        <f aca="false">X654</f>
        <v>2100</v>
      </c>
      <c r="Y652" s="67" t="n">
        <f aca="false">Y653</f>
        <v>0</v>
      </c>
      <c r="Z652" s="67" t="n">
        <f aca="false">Z653</f>
        <v>2100</v>
      </c>
      <c r="AA652" s="67" t="n">
        <f aca="false">AA653</f>
        <v>0</v>
      </c>
      <c r="AB652" s="67" t="n">
        <f aca="false">AB653</f>
        <v>2100</v>
      </c>
      <c r="AC652" s="67" t="n">
        <f aca="false">AC653</f>
        <v>0</v>
      </c>
      <c r="AD652" s="67" t="n">
        <f aca="false">AD653</f>
        <v>2100</v>
      </c>
      <c r="AE652" s="67" t="n">
        <f aca="false">AE653</f>
        <v>0</v>
      </c>
      <c r="AF652" s="67" t="n">
        <f aca="false">AF653</f>
        <v>2100</v>
      </c>
      <c r="AG652" s="67" t="n">
        <f aca="false">AG653</f>
        <v>0</v>
      </c>
      <c r="AH652" s="67" t="n">
        <f aca="false">AH653</f>
        <v>2100</v>
      </c>
      <c r="AI652" s="67" t="n">
        <f aca="false">AI653</f>
        <v>0</v>
      </c>
      <c r="AJ652" s="67" t="n">
        <f aca="false">AJ653</f>
        <v>2100</v>
      </c>
      <c r="AK652" s="67" t="n">
        <f aca="false">AK653</f>
        <v>0</v>
      </c>
      <c r="AL652" s="67" t="n">
        <f aca="false">AL653</f>
        <v>0</v>
      </c>
      <c r="AM652" s="68" t="n">
        <f aca="false">AM653</f>
        <v>2100</v>
      </c>
      <c r="AN652" s="67" t="n">
        <f aca="false">AN653</f>
        <v>0</v>
      </c>
      <c r="AO652" s="68" t="n">
        <f aca="false">AO653</f>
        <v>2100</v>
      </c>
      <c r="AP652" s="67" t="n">
        <f aca="false">AP654</f>
        <v>1890</v>
      </c>
      <c r="AQ652" s="67" t="n">
        <f aca="false">AQ653</f>
        <v>0</v>
      </c>
      <c r="AR652" s="67" t="n">
        <f aca="false">AR653</f>
        <v>1890</v>
      </c>
      <c r="AS652" s="67" t="n">
        <f aca="false">AS653</f>
        <v>0</v>
      </c>
      <c r="AT652" s="67" t="n">
        <f aca="false">AT653</f>
        <v>1890</v>
      </c>
      <c r="AU652" s="67" t="n">
        <f aca="false">AU653</f>
        <v>0</v>
      </c>
      <c r="AV652" s="67" t="n">
        <f aca="false">AV653</f>
        <v>1890</v>
      </c>
      <c r="AW652" s="67" t="n">
        <f aca="false">AW653</f>
        <v>0</v>
      </c>
      <c r="AX652" s="67" t="n">
        <f aca="false">AX653</f>
        <v>1890</v>
      </c>
      <c r="AY652" s="67" t="n">
        <f aca="false">AY653</f>
        <v>0</v>
      </c>
      <c r="AZ652" s="67" t="n">
        <f aca="false">AZ653</f>
        <v>1890</v>
      </c>
      <c r="BA652" s="67" t="n">
        <f aca="false">BA653</f>
        <v>0</v>
      </c>
      <c r="BB652" s="67" t="n">
        <f aca="false">BB653</f>
        <v>1890</v>
      </c>
      <c r="BC652" s="67" t="n">
        <f aca="false">BC653</f>
        <v>0</v>
      </c>
      <c r="BD652" s="68" t="n">
        <f aca="false">BD653</f>
        <v>1890</v>
      </c>
      <c r="BI652" s="69"/>
    </row>
    <row r="653" customFormat="false" ht="37.5" hidden="true" customHeight="false" outlineLevel="0" collapsed="false">
      <c r="A653" s="65" t="s">
        <v>636</v>
      </c>
      <c r="B653" s="70"/>
      <c r="C653" s="101" t="s">
        <v>637</v>
      </c>
      <c r="D653" s="67" t="n">
        <f aca="false">D654</f>
        <v>2100</v>
      </c>
      <c r="E653" s="67" t="n">
        <f aca="false">E654</f>
        <v>0</v>
      </c>
      <c r="F653" s="67" t="n">
        <f aca="false">F654</f>
        <v>2100</v>
      </c>
      <c r="G653" s="67" t="n">
        <f aca="false">G654</f>
        <v>0</v>
      </c>
      <c r="H653" s="67" t="n">
        <f aca="false">H654</f>
        <v>2100</v>
      </c>
      <c r="I653" s="67" t="n">
        <f aca="false">I654</f>
        <v>0</v>
      </c>
      <c r="J653" s="67" t="n">
        <f aca="false">J654</f>
        <v>2100</v>
      </c>
      <c r="K653" s="67" t="n">
        <f aca="false">K654</f>
        <v>0</v>
      </c>
      <c r="L653" s="67" t="n">
        <f aca="false">L654</f>
        <v>2100</v>
      </c>
      <c r="M653" s="67" t="n">
        <f aca="false">M654</f>
        <v>0</v>
      </c>
      <c r="N653" s="67" t="n">
        <f aca="false">N654</f>
        <v>2100</v>
      </c>
      <c r="O653" s="67" t="n">
        <f aca="false">O654</f>
        <v>0</v>
      </c>
      <c r="P653" s="67" t="n">
        <f aca="false">P654</f>
        <v>2100</v>
      </c>
      <c r="Q653" s="67" t="n">
        <f aca="false">Q654</f>
        <v>0</v>
      </c>
      <c r="R653" s="67" t="n">
        <f aca="false">R654</f>
        <v>2100</v>
      </c>
      <c r="S653" s="67" t="n">
        <f aca="false">S654</f>
        <v>0</v>
      </c>
      <c r="T653" s="67" t="n">
        <f aca="false">T654</f>
        <v>800</v>
      </c>
      <c r="U653" s="68" t="n">
        <f aca="false">U654</f>
        <v>2900</v>
      </c>
      <c r="V653" s="67" t="n">
        <f aca="false">V654</f>
        <v>0</v>
      </c>
      <c r="W653" s="67" t="n">
        <f aca="false">W654</f>
        <v>2900</v>
      </c>
      <c r="X653" s="67" t="n">
        <f aca="false">X654</f>
        <v>2100</v>
      </c>
      <c r="Y653" s="67" t="n">
        <f aca="false">Y654</f>
        <v>0</v>
      </c>
      <c r="Z653" s="67" t="n">
        <f aca="false">Z654</f>
        <v>2100</v>
      </c>
      <c r="AA653" s="67" t="n">
        <f aca="false">AA654</f>
        <v>0</v>
      </c>
      <c r="AB653" s="67" t="n">
        <f aca="false">AB654</f>
        <v>2100</v>
      </c>
      <c r="AC653" s="67" t="n">
        <f aca="false">AC654</f>
        <v>0</v>
      </c>
      <c r="AD653" s="67" t="n">
        <f aca="false">AD654</f>
        <v>2100</v>
      </c>
      <c r="AE653" s="67" t="n">
        <f aca="false">AE654</f>
        <v>0</v>
      </c>
      <c r="AF653" s="67" t="n">
        <f aca="false">AF654</f>
        <v>2100</v>
      </c>
      <c r="AG653" s="67" t="n">
        <f aca="false">AG654</f>
        <v>0</v>
      </c>
      <c r="AH653" s="67" t="n">
        <f aca="false">AH654</f>
        <v>2100</v>
      </c>
      <c r="AI653" s="67" t="n">
        <f aca="false">AI654</f>
        <v>0</v>
      </c>
      <c r="AJ653" s="67" t="n">
        <f aca="false">AJ654</f>
        <v>2100</v>
      </c>
      <c r="AK653" s="67" t="n">
        <f aca="false">AK654</f>
        <v>0</v>
      </c>
      <c r="AL653" s="67" t="n">
        <f aca="false">AL654</f>
        <v>0</v>
      </c>
      <c r="AM653" s="68" t="n">
        <f aca="false">AM654</f>
        <v>2100</v>
      </c>
      <c r="AN653" s="67" t="n">
        <f aca="false">AN654</f>
        <v>0</v>
      </c>
      <c r="AO653" s="68" t="n">
        <f aca="false">AO654</f>
        <v>2100</v>
      </c>
      <c r="AP653" s="67" t="n">
        <f aca="false">AP654</f>
        <v>1890</v>
      </c>
      <c r="AQ653" s="67" t="n">
        <f aca="false">AQ654</f>
        <v>0</v>
      </c>
      <c r="AR653" s="67" t="n">
        <f aca="false">AR654</f>
        <v>1890</v>
      </c>
      <c r="AS653" s="67" t="n">
        <f aca="false">AS654</f>
        <v>0</v>
      </c>
      <c r="AT653" s="67" t="n">
        <f aca="false">AT654</f>
        <v>1890</v>
      </c>
      <c r="AU653" s="67" t="n">
        <f aca="false">AU654</f>
        <v>0</v>
      </c>
      <c r="AV653" s="67" t="n">
        <f aca="false">AV654</f>
        <v>1890</v>
      </c>
      <c r="AW653" s="67" t="n">
        <f aca="false">AW654</f>
        <v>0</v>
      </c>
      <c r="AX653" s="67" t="n">
        <f aca="false">AX654</f>
        <v>1890</v>
      </c>
      <c r="AY653" s="67" t="n">
        <f aca="false">AY654</f>
        <v>0</v>
      </c>
      <c r="AZ653" s="67" t="n">
        <f aca="false">AZ654</f>
        <v>1890</v>
      </c>
      <c r="BA653" s="67" t="n">
        <f aca="false">BA654</f>
        <v>0</v>
      </c>
      <c r="BB653" s="67" t="n">
        <f aca="false">BB654</f>
        <v>1890</v>
      </c>
      <c r="BC653" s="67" t="n">
        <f aca="false">BC654</f>
        <v>0</v>
      </c>
      <c r="BD653" s="68" t="n">
        <f aca="false">BD654</f>
        <v>1890</v>
      </c>
      <c r="BI653" s="69"/>
    </row>
    <row r="654" customFormat="false" ht="18.75" hidden="true" customHeight="false" outlineLevel="0" collapsed="false">
      <c r="A654" s="70" t="s">
        <v>638</v>
      </c>
      <c r="B654" s="70"/>
      <c r="C654" s="71" t="s">
        <v>639</v>
      </c>
      <c r="D654" s="72" t="n">
        <f aca="false">D655</f>
        <v>2100</v>
      </c>
      <c r="E654" s="72" t="n">
        <f aca="false">E655</f>
        <v>0</v>
      </c>
      <c r="F654" s="72" t="n">
        <f aca="false">F655</f>
        <v>2100</v>
      </c>
      <c r="G654" s="72" t="n">
        <f aca="false">G655</f>
        <v>0</v>
      </c>
      <c r="H654" s="72" t="n">
        <f aca="false">H655</f>
        <v>2100</v>
      </c>
      <c r="I654" s="72" t="n">
        <f aca="false">I655</f>
        <v>0</v>
      </c>
      <c r="J654" s="72" t="n">
        <f aca="false">J655</f>
        <v>2100</v>
      </c>
      <c r="K654" s="72" t="n">
        <f aca="false">K655</f>
        <v>0</v>
      </c>
      <c r="L654" s="72" t="n">
        <f aca="false">L655</f>
        <v>2100</v>
      </c>
      <c r="M654" s="72" t="n">
        <f aca="false">M655</f>
        <v>0</v>
      </c>
      <c r="N654" s="72" t="n">
        <f aca="false">N655</f>
        <v>2100</v>
      </c>
      <c r="O654" s="72" t="n">
        <f aca="false">O655</f>
        <v>0</v>
      </c>
      <c r="P654" s="72" t="n">
        <f aca="false">P655</f>
        <v>2100</v>
      </c>
      <c r="Q654" s="72" t="n">
        <f aca="false">Q655</f>
        <v>0</v>
      </c>
      <c r="R654" s="72" t="n">
        <f aca="false">R655</f>
        <v>2100</v>
      </c>
      <c r="S654" s="72" t="n">
        <f aca="false">S655</f>
        <v>0</v>
      </c>
      <c r="T654" s="72" t="n">
        <f aca="false">T655</f>
        <v>800</v>
      </c>
      <c r="U654" s="73" t="n">
        <f aca="false">U655</f>
        <v>2900</v>
      </c>
      <c r="V654" s="72" t="n">
        <f aca="false">V655</f>
        <v>0</v>
      </c>
      <c r="W654" s="72" t="n">
        <f aca="false">W655</f>
        <v>2900</v>
      </c>
      <c r="X654" s="72" t="n">
        <f aca="false">X655</f>
        <v>2100</v>
      </c>
      <c r="Y654" s="72" t="n">
        <f aca="false">Y655</f>
        <v>0</v>
      </c>
      <c r="Z654" s="72" t="n">
        <f aca="false">Z655</f>
        <v>2100</v>
      </c>
      <c r="AA654" s="72" t="n">
        <f aca="false">AA655</f>
        <v>0</v>
      </c>
      <c r="AB654" s="72" t="n">
        <f aca="false">AB655</f>
        <v>2100</v>
      </c>
      <c r="AC654" s="72" t="n">
        <f aca="false">AC655</f>
        <v>0</v>
      </c>
      <c r="AD654" s="72" t="n">
        <f aca="false">AD655</f>
        <v>2100</v>
      </c>
      <c r="AE654" s="72" t="n">
        <f aca="false">AE655</f>
        <v>0</v>
      </c>
      <c r="AF654" s="72" t="n">
        <f aca="false">AF655</f>
        <v>2100</v>
      </c>
      <c r="AG654" s="72" t="n">
        <f aca="false">AG655</f>
        <v>0</v>
      </c>
      <c r="AH654" s="72" t="n">
        <f aca="false">AH655</f>
        <v>2100</v>
      </c>
      <c r="AI654" s="72" t="n">
        <f aca="false">AI655</f>
        <v>0</v>
      </c>
      <c r="AJ654" s="72" t="n">
        <f aca="false">AJ655</f>
        <v>2100</v>
      </c>
      <c r="AK654" s="72" t="n">
        <f aca="false">AK655</f>
        <v>0</v>
      </c>
      <c r="AL654" s="72" t="n">
        <f aca="false">AL655</f>
        <v>0</v>
      </c>
      <c r="AM654" s="73" t="n">
        <f aca="false">AM655</f>
        <v>2100</v>
      </c>
      <c r="AN654" s="72" t="n">
        <f aca="false">AN655</f>
        <v>0</v>
      </c>
      <c r="AO654" s="73" t="n">
        <f aca="false">AO655</f>
        <v>2100</v>
      </c>
      <c r="AP654" s="72" t="n">
        <f aca="false">AP655</f>
        <v>1890</v>
      </c>
      <c r="AQ654" s="72" t="n">
        <f aca="false">AQ655</f>
        <v>0</v>
      </c>
      <c r="AR654" s="72" t="n">
        <f aca="false">AR655</f>
        <v>1890</v>
      </c>
      <c r="AS654" s="72" t="n">
        <f aca="false">AS655</f>
        <v>0</v>
      </c>
      <c r="AT654" s="72" t="n">
        <f aca="false">AT655</f>
        <v>1890</v>
      </c>
      <c r="AU654" s="72" t="n">
        <f aca="false">AU655</f>
        <v>0</v>
      </c>
      <c r="AV654" s="72" t="n">
        <f aca="false">AV655</f>
        <v>1890</v>
      </c>
      <c r="AW654" s="72" t="n">
        <f aca="false">AW655</f>
        <v>0</v>
      </c>
      <c r="AX654" s="72" t="n">
        <f aca="false">AX655</f>
        <v>1890</v>
      </c>
      <c r="AY654" s="72" t="n">
        <f aca="false">AY655</f>
        <v>0</v>
      </c>
      <c r="AZ654" s="72" t="n">
        <f aca="false">AZ655</f>
        <v>1890</v>
      </c>
      <c r="BA654" s="72" t="n">
        <f aca="false">BA655</f>
        <v>0</v>
      </c>
      <c r="BB654" s="72" t="n">
        <f aca="false">BB655</f>
        <v>1890</v>
      </c>
      <c r="BC654" s="72" t="n">
        <f aca="false">BC655</f>
        <v>0</v>
      </c>
      <c r="BD654" s="73" t="n">
        <f aca="false">BD655</f>
        <v>1890</v>
      </c>
      <c r="BI654" s="69"/>
    </row>
    <row r="655" customFormat="false" ht="18.75" hidden="true" customHeight="false" outlineLevel="0" collapsed="false">
      <c r="A655" s="70"/>
      <c r="B655" s="70" t="s">
        <v>114</v>
      </c>
      <c r="C655" s="74" t="s">
        <v>115</v>
      </c>
      <c r="D655" s="72" t="n">
        <v>2100</v>
      </c>
      <c r="E655" s="75"/>
      <c r="F655" s="72" t="n">
        <f aca="false">SUM(D655:E655)</f>
        <v>2100</v>
      </c>
      <c r="G655" s="75"/>
      <c r="H655" s="72" t="n">
        <f aca="false">SUM(F655:G655)</f>
        <v>2100</v>
      </c>
      <c r="I655" s="75"/>
      <c r="J655" s="72" t="n">
        <f aca="false">SUM(H655:I655)</f>
        <v>2100</v>
      </c>
      <c r="K655" s="75"/>
      <c r="L655" s="72" t="n">
        <f aca="false">SUM(J655:K655)</f>
        <v>2100</v>
      </c>
      <c r="M655" s="75"/>
      <c r="N655" s="72" t="n">
        <f aca="false">SUM(L655:M655)</f>
        <v>2100</v>
      </c>
      <c r="O655" s="75"/>
      <c r="P655" s="72" t="n">
        <f aca="false">SUM(N655:O655)</f>
        <v>2100</v>
      </c>
      <c r="Q655" s="75"/>
      <c r="R655" s="72" t="n">
        <f aca="false">SUM(P655:Q655)</f>
        <v>2100</v>
      </c>
      <c r="S655" s="75"/>
      <c r="T655" s="75" t="n">
        <v>800</v>
      </c>
      <c r="U655" s="73" t="n">
        <f aca="false">SUM(R655:T655)</f>
        <v>2900</v>
      </c>
      <c r="V655" s="75"/>
      <c r="W655" s="72" t="n">
        <f aca="false">SUM(U655:V655)</f>
        <v>2900</v>
      </c>
      <c r="X655" s="72" t="n">
        <v>2100</v>
      </c>
      <c r="Y655" s="75"/>
      <c r="Z655" s="72" t="n">
        <f aca="false">SUM(X655:Y655)</f>
        <v>2100</v>
      </c>
      <c r="AA655" s="75"/>
      <c r="AB655" s="72" t="n">
        <f aca="false">SUM(Z655:AA655)</f>
        <v>2100</v>
      </c>
      <c r="AC655" s="75"/>
      <c r="AD655" s="72" t="n">
        <f aca="false">SUM(AB655:AC655)</f>
        <v>2100</v>
      </c>
      <c r="AE655" s="75"/>
      <c r="AF655" s="72" t="n">
        <f aca="false">SUM(AD655:AE655)</f>
        <v>2100</v>
      </c>
      <c r="AG655" s="75"/>
      <c r="AH655" s="72" t="n">
        <f aca="false">SUM(AF655:AG655)</f>
        <v>2100</v>
      </c>
      <c r="AI655" s="75"/>
      <c r="AJ655" s="72" t="n">
        <f aca="false">SUM(AH655:AI655)</f>
        <v>2100</v>
      </c>
      <c r="AK655" s="75"/>
      <c r="AL655" s="75"/>
      <c r="AM655" s="73" t="n">
        <f aca="false">SUM(AJ655:AL655)</f>
        <v>2100</v>
      </c>
      <c r="AN655" s="75"/>
      <c r="AO655" s="73" t="n">
        <f aca="false">SUM(AM655:AN655)</f>
        <v>2100</v>
      </c>
      <c r="AP655" s="72" t="n">
        <v>1890</v>
      </c>
      <c r="AQ655" s="75"/>
      <c r="AR655" s="72" t="n">
        <f aca="false">SUM(AP655:AQ655)</f>
        <v>1890</v>
      </c>
      <c r="AS655" s="75"/>
      <c r="AT655" s="72" t="n">
        <f aca="false">SUM(AR655:AS655)</f>
        <v>1890</v>
      </c>
      <c r="AU655" s="75"/>
      <c r="AV655" s="72" t="n">
        <f aca="false">SUM(AT655:AU655)</f>
        <v>1890</v>
      </c>
      <c r="AW655" s="75"/>
      <c r="AX655" s="72" t="n">
        <f aca="false">SUM(AV655:AW655)</f>
        <v>1890</v>
      </c>
      <c r="AY655" s="75"/>
      <c r="AZ655" s="72" t="n">
        <f aca="false">SUM(AX655:AY655)</f>
        <v>1890</v>
      </c>
      <c r="BA655" s="75"/>
      <c r="BB655" s="72" t="n">
        <f aca="false">SUM(AZ655:BA655)</f>
        <v>1890</v>
      </c>
      <c r="BC655" s="75"/>
      <c r="BD655" s="73" t="n">
        <f aca="false">SUM(BB655:BC655)</f>
        <v>1890</v>
      </c>
      <c r="BI655" s="69"/>
    </row>
    <row r="656" customFormat="false" ht="37.5" hidden="false" customHeight="false" outlineLevel="0" collapsed="false">
      <c r="A656" s="65" t="s">
        <v>640</v>
      </c>
      <c r="B656" s="65"/>
      <c r="C656" s="66" t="s">
        <v>641</v>
      </c>
      <c r="D656" s="67" t="n">
        <f aca="false">D657+D662</f>
        <v>287783.3</v>
      </c>
      <c r="E656" s="67" t="n">
        <f aca="false">E657+E662</f>
        <v>-636</v>
      </c>
      <c r="F656" s="67" t="n">
        <f aca="false">F657+F662</f>
        <v>287147.3</v>
      </c>
      <c r="G656" s="67" t="n">
        <f aca="false">G657+G662</f>
        <v>-2102</v>
      </c>
      <c r="H656" s="67" t="n">
        <f aca="false">H657+H662</f>
        <v>296860.9</v>
      </c>
      <c r="I656" s="67" t="n">
        <f aca="false">I657+I662</f>
        <v>0</v>
      </c>
      <c r="J656" s="67" t="n">
        <f aca="false">J657+J662</f>
        <v>296860.9</v>
      </c>
      <c r="K656" s="67" t="n">
        <f aca="false">K657+K662</f>
        <v>2353.32007</v>
      </c>
      <c r="L656" s="67" t="n">
        <f aca="false">L657+L662</f>
        <v>299214.22007</v>
      </c>
      <c r="M656" s="67" t="n">
        <f aca="false">M657+M662</f>
        <v>0</v>
      </c>
      <c r="N656" s="67" t="n">
        <f aca="false">N657+N662</f>
        <v>299214.22007</v>
      </c>
      <c r="O656" s="67" t="n">
        <f aca="false">O657+O662</f>
        <v>1797.9</v>
      </c>
      <c r="P656" s="67" t="n">
        <f aca="false">P657+P662</f>
        <v>301012.12007</v>
      </c>
      <c r="Q656" s="67" t="n">
        <f aca="false">Q657+Q662</f>
        <v>-142.49203</v>
      </c>
      <c r="R656" s="67" t="n">
        <f aca="false">R657+R662</f>
        <v>300869.62804</v>
      </c>
      <c r="S656" s="67" t="n">
        <f aca="false">S657+S662</f>
        <v>0</v>
      </c>
      <c r="T656" s="67" t="n">
        <f aca="false">T657+T662</f>
        <v>0</v>
      </c>
      <c r="U656" s="68" t="n">
        <f aca="false">U657+U662</f>
        <v>300869.62804</v>
      </c>
      <c r="V656" s="67" t="n">
        <f aca="false">V657+V662</f>
        <v>-300.174</v>
      </c>
      <c r="W656" s="67" t="n">
        <f aca="false">W657+W662</f>
        <v>300569.45404</v>
      </c>
      <c r="X656" s="67" t="n">
        <f aca="false">X657+X662</f>
        <v>266882.1</v>
      </c>
      <c r="Y656" s="67" t="n">
        <f aca="false">Y657+Y662</f>
        <v>0</v>
      </c>
      <c r="Z656" s="67" t="n">
        <f aca="false">Z657+Z662</f>
        <v>266882.1</v>
      </c>
      <c r="AA656" s="67" t="n">
        <f aca="false">AA657+AA662</f>
        <v>5993.3</v>
      </c>
      <c r="AB656" s="67" t="n">
        <f aca="false">AB657+AB662</f>
        <v>272875.4</v>
      </c>
      <c r="AC656" s="67" t="n">
        <f aca="false">AC657+AC662</f>
        <v>0</v>
      </c>
      <c r="AD656" s="67" t="n">
        <f aca="false">AD657+AD662</f>
        <v>272875.4</v>
      </c>
      <c r="AE656" s="67" t="n">
        <f aca="false">AE657+AE662</f>
        <v>-211</v>
      </c>
      <c r="AF656" s="67" t="n">
        <f aca="false">AF657+AF662</f>
        <v>272664.4</v>
      </c>
      <c r="AG656" s="67" t="n">
        <f aca="false">AG657+AG662</f>
        <v>0</v>
      </c>
      <c r="AH656" s="67" t="n">
        <f aca="false">AH657+AH662</f>
        <v>272664.4</v>
      </c>
      <c r="AI656" s="67" t="n">
        <f aca="false">AI657+AI662</f>
        <v>0</v>
      </c>
      <c r="AJ656" s="67" t="n">
        <f aca="false">AJ657+AJ662</f>
        <v>272664.4</v>
      </c>
      <c r="AK656" s="67" t="n">
        <f aca="false">AK657+AK662</f>
        <v>0</v>
      </c>
      <c r="AL656" s="67" t="n">
        <f aca="false">AL657+AL662</f>
        <v>0</v>
      </c>
      <c r="AM656" s="68" t="n">
        <f aca="false">AM657+AM662</f>
        <v>272664.4</v>
      </c>
      <c r="AN656" s="67" t="n">
        <f aca="false">AN657+AN662</f>
        <v>0</v>
      </c>
      <c r="AO656" s="68" t="n">
        <f aca="false">AO657+AO662</f>
        <v>272664.4</v>
      </c>
      <c r="AP656" s="67" t="n">
        <f aca="false">AP657+AP662</f>
        <v>236505.5</v>
      </c>
      <c r="AQ656" s="67" t="n">
        <f aca="false">AQ657+AQ662</f>
        <v>0</v>
      </c>
      <c r="AR656" s="67" t="n">
        <f aca="false">AR657+AR662</f>
        <v>236505.5</v>
      </c>
      <c r="AS656" s="67" t="n">
        <f aca="false">AS657+AS662</f>
        <v>5398.2</v>
      </c>
      <c r="AT656" s="67" t="n">
        <f aca="false">AT657+AT662</f>
        <v>241903.7</v>
      </c>
      <c r="AU656" s="67" t="n">
        <f aca="false">AU657+AU662</f>
        <v>0</v>
      </c>
      <c r="AV656" s="67" t="n">
        <f aca="false">AV657+AV662</f>
        <v>241903.7</v>
      </c>
      <c r="AW656" s="67" t="n">
        <f aca="false">AW657+AW662</f>
        <v>6827.7</v>
      </c>
      <c r="AX656" s="67" t="n">
        <f aca="false">AX657+AX662</f>
        <v>248731.4</v>
      </c>
      <c r="AY656" s="67" t="n">
        <f aca="false">AY657+AY662</f>
        <v>0</v>
      </c>
      <c r="AZ656" s="67" t="n">
        <f aca="false">AZ657+AZ662</f>
        <v>248731.4</v>
      </c>
      <c r="BA656" s="67" t="n">
        <f aca="false">BA657+BA662</f>
        <v>0</v>
      </c>
      <c r="BB656" s="67" t="n">
        <f aca="false">BB657+BB662</f>
        <v>248731.4</v>
      </c>
      <c r="BC656" s="67" t="n">
        <f aca="false">BC657+BC662</f>
        <v>0</v>
      </c>
      <c r="BD656" s="68" t="n">
        <f aca="false">BD657+BD662</f>
        <v>248731.4</v>
      </c>
      <c r="BI656" s="69"/>
    </row>
    <row r="657" customFormat="false" ht="18.75" hidden="true" customHeight="false" outlineLevel="0" collapsed="false">
      <c r="A657" s="65" t="s">
        <v>642</v>
      </c>
      <c r="B657" s="65"/>
      <c r="C657" s="66" t="s">
        <v>643</v>
      </c>
      <c r="D657" s="67" t="n">
        <f aca="false">D658</f>
        <v>1613.4</v>
      </c>
      <c r="E657" s="67" t="n">
        <f aca="false">E658</f>
        <v>0</v>
      </c>
      <c r="F657" s="67" t="n">
        <f aca="false">F658</f>
        <v>1613.4</v>
      </c>
      <c r="G657" s="67" t="n">
        <f aca="false">G658</f>
        <v>0</v>
      </c>
      <c r="H657" s="67" t="n">
        <f aca="false">H658</f>
        <v>1613.4</v>
      </c>
      <c r="I657" s="67" t="n">
        <f aca="false">I658</f>
        <v>0</v>
      </c>
      <c r="J657" s="67" t="n">
        <f aca="false">J658</f>
        <v>1613.4</v>
      </c>
      <c r="K657" s="67" t="n">
        <f aca="false">K658</f>
        <v>10.5</v>
      </c>
      <c r="L657" s="67" t="n">
        <f aca="false">L658</f>
        <v>1623.9</v>
      </c>
      <c r="M657" s="67" t="n">
        <f aca="false">M658</f>
        <v>79.297</v>
      </c>
      <c r="N657" s="67" t="n">
        <f aca="false">N658</f>
        <v>1703.197</v>
      </c>
      <c r="O657" s="67" t="n">
        <f aca="false">O658</f>
        <v>0</v>
      </c>
      <c r="P657" s="67" t="n">
        <f aca="false">P658</f>
        <v>1703.197</v>
      </c>
      <c r="Q657" s="67" t="n">
        <f aca="false">Q658</f>
        <v>0</v>
      </c>
      <c r="R657" s="67" t="n">
        <f aca="false">R658</f>
        <v>1703.197</v>
      </c>
      <c r="S657" s="67" t="n">
        <f aca="false">S658</f>
        <v>0</v>
      </c>
      <c r="T657" s="67" t="n">
        <f aca="false">T658</f>
        <v>0</v>
      </c>
      <c r="U657" s="68" t="n">
        <f aca="false">U658</f>
        <v>1703.197</v>
      </c>
      <c r="V657" s="67" t="n">
        <f aca="false">V658</f>
        <v>0</v>
      </c>
      <c r="W657" s="67" t="n">
        <f aca="false">W658</f>
        <v>1703.197</v>
      </c>
      <c r="X657" s="67" t="n">
        <f aca="false">X658</f>
        <v>1191.5</v>
      </c>
      <c r="Y657" s="67" t="n">
        <f aca="false">Y658</f>
        <v>0</v>
      </c>
      <c r="Z657" s="67" t="n">
        <f aca="false">Z658</f>
        <v>1191.5</v>
      </c>
      <c r="AA657" s="67" t="n">
        <f aca="false">AA658</f>
        <v>0</v>
      </c>
      <c r="AB657" s="67" t="n">
        <f aca="false">AB658</f>
        <v>1191.5</v>
      </c>
      <c r="AC657" s="67" t="n">
        <f aca="false">AC658</f>
        <v>0</v>
      </c>
      <c r="AD657" s="67" t="n">
        <f aca="false">AD658</f>
        <v>1191.5</v>
      </c>
      <c r="AE657" s="67" t="n">
        <f aca="false">AE658</f>
        <v>0</v>
      </c>
      <c r="AF657" s="67" t="n">
        <f aca="false">AF658</f>
        <v>1191.5</v>
      </c>
      <c r="AG657" s="67" t="n">
        <f aca="false">AG658</f>
        <v>0</v>
      </c>
      <c r="AH657" s="67" t="n">
        <f aca="false">AH658</f>
        <v>1191.5</v>
      </c>
      <c r="AI657" s="67" t="n">
        <f aca="false">AI658</f>
        <v>0</v>
      </c>
      <c r="AJ657" s="67" t="n">
        <f aca="false">AJ658</f>
        <v>1191.5</v>
      </c>
      <c r="AK657" s="67" t="n">
        <f aca="false">AK658</f>
        <v>0</v>
      </c>
      <c r="AL657" s="67" t="n">
        <f aca="false">AL658</f>
        <v>0</v>
      </c>
      <c r="AM657" s="68" t="n">
        <f aca="false">AM658</f>
        <v>1191.5</v>
      </c>
      <c r="AN657" s="67" t="n">
        <f aca="false">AN658</f>
        <v>0</v>
      </c>
      <c r="AO657" s="68" t="n">
        <f aca="false">AO658</f>
        <v>1191.5</v>
      </c>
      <c r="AP657" s="67" t="n">
        <f aca="false">AP658</f>
        <v>1156.5</v>
      </c>
      <c r="AQ657" s="67" t="n">
        <f aca="false">AQ658</f>
        <v>0</v>
      </c>
      <c r="AR657" s="67" t="n">
        <f aca="false">AR658</f>
        <v>1156.5</v>
      </c>
      <c r="AS657" s="67" t="n">
        <f aca="false">AS658</f>
        <v>0</v>
      </c>
      <c r="AT657" s="67" t="n">
        <f aca="false">AT658</f>
        <v>1156.5</v>
      </c>
      <c r="AU657" s="67" t="n">
        <f aca="false">AU658</f>
        <v>0</v>
      </c>
      <c r="AV657" s="67" t="n">
        <f aca="false">AV658</f>
        <v>1156.5</v>
      </c>
      <c r="AW657" s="67" t="n">
        <f aca="false">AW658</f>
        <v>0</v>
      </c>
      <c r="AX657" s="67" t="n">
        <f aca="false">AX658</f>
        <v>1156.5</v>
      </c>
      <c r="AY657" s="67" t="n">
        <f aca="false">AY658</f>
        <v>0</v>
      </c>
      <c r="AZ657" s="67" t="n">
        <f aca="false">AZ658</f>
        <v>1156.5</v>
      </c>
      <c r="BA657" s="67" t="n">
        <f aca="false">BA658</f>
        <v>0</v>
      </c>
      <c r="BB657" s="67" t="n">
        <f aca="false">BB658</f>
        <v>1156.5</v>
      </c>
      <c r="BC657" s="67" t="n">
        <f aca="false">BC658</f>
        <v>0</v>
      </c>
      <c r="BD657" s="68" t="n">
        <f aca="false">BD658</f>
        <v>1156.5</v>
      </c>
      <c r="BI657" s="69"/>
    </row>
    <row r="658" customFormat="false" ht="37.5" hidden="true" customHeight="false" outlineLevel="0" collapsed="false">
      <c r="A658" s="65" t="s">
        <v>644</v>
      </c>
      <c r="B658" s="65"/>
      <c r="C658" s="66" t="s">
        <v>645</v>
      </c>
      <c r="D658" s="67" t="n">
        <f aca="false">D659</f>
        <v>1613.4</v>
      </c>
      <c r="E658" s="67" t="n">
        <f aca="false">E659</f>
        <v>0</v>
      </c>
      <c r="F658" s="67" t="n">
        <f aca="false">F659</f>
        <v>1613.4</v>
      </c>
      <c r="G658" s="67" t="n">
        <f aca="false">G659</f>
        <v>0</v>
      </c>
      <c r="H658" s="67" t="n">
        <f aca="false">H659</f>
        <v>1613.4</v>
      </c>
      <c r="I658" s="67" t="n">
        <f aca="false">I659</f>
        <v>0</v>
      </c>
      <c r="J658" s="67" t="n">
        <f aca="false">J659</f>
        <v>1613.4</v>
      </c>
      <c r="K658" s="67" t="n">
        <f aca="false">K659</f>
        <v>10.5</v>
      </c>
      <c r="L658" s="67" t="n">
        <f aca="false">L659</f>
        <v>1623.9</v>
      </c>
      <c r="M658" s="67" t="n">
        <f aca="false">M659</f>
        <v>79.297</v>
      </c>
      <c r="N658" s="67" t="n">
        <f aca="false">N659</f>
        <v>1703.197</v>
      </c>
      <c r="O658" s="67" t="n">
        <f aca="false">O659</f>
        <v>0</v>
      </c>
      <c r="P658" s="67" t="n">
        <f aca="false">P659</f>
        <v>1703.197</v>
      </c>
      <c r="Q658" s="67" t="n">
        <f aca="false">Q659</f>
        <v>0</v>
      </c>
      <c r="R658" s="67" t="n">
        <f aca="false">R659</f>
        <v>1703.197</v>
      </c>
      <c r="S658" s="67" t="n">
        <f aca="false">S659</f>
        <v>0</v>
      </c>
      <c r="T658" s="67" t="n">
        <f aca="false">T659</f>
        <v>0</v>
      </c>
      <c r="U658" s="68" t="n">
        <f aca="false">U659</f>
        <v>1703.197</v>
      </c>
      <c r="V658" s="67" t="n">
        <f aca="false">V659</f>
        <v>0</v>
      </c>
      <c r="W658" s="67" t="n">
        <f aca="false">W659</f>
        <v>1703.197</v>
      </c>
      <c r="X658" s="67" t="n">
        <f aca="false">X659</f>
        <v>1191.5</v>
      </c>
      <c r="Y658" s="67" t="n">
        <f aca="false">Y659</f>
        <v>0</v>
      </c>
      <c r="Z658" s="67" t="n">
        <f aca="false">Z659</f>
        <v>1191.5</v>
      </c>
      <c r="AA658" s="67" t="n">
        <f aca="false">AA659</f>
        <v>0</v>
      </c>
      <c r="AB658" s="67" t="n">
        <f aca="false">AB659</f>
        <v>1191.5</v>
      </c>
      <c r="AC658" s="67" t="n">
        <f aca="false">AC659</f>
        <v>0</v>
      </c>
      <c r="AD658" s="67" t="n">
        <f aca="false">AD659</f>
        <v>1191.5</v>
      </c>
      <c r="AE658" s="67" t="n">
        <f aca="false">AE659</f>
        <v>0</v>
      </c>
      <c r="AF658" s="67" t="n">
        <f aca="false">AF659</f>
        <v>1191.5</v>
      </c>
      <c r="AG658" s="67" t="n">
        <f aca="false">AG659</f>
        <v>0</v>
      </c>
      <c r="AH658" s="67" t="n">
        <f aca="false">AH659</f>
        <v>1191.5</v>
      </c>
      <c r="AI658" s="67" t="n">
        <f aca="false">AI659</f>
        <v>0</v>
      </c>
      <c r="AJ658" s="67" t="n">
        <f aca="false">AJ659</f>
        <v>1191.5</v>
      </c>
      <c r="AK658" s="67" t="n">
        <f aca="false">AK659</f>
        <v>0</v>
      </c>
      <c r="AL658" s="67" t="n">
        <f aca="false">AL659</f>
        <v>0</v>
      </c>
      <c r="AM658" s="68" t="n">
        <f aca="false">AM659</f>
        <v>1191.5</v>
      </c>
      <c r="AN658" s="67" t="n">
        <f aca="false">AN659</f>
        <v>0</v>
      </c>
      <c r="AO658" s="68" t="n">
        <f aca="false">AO659</f>
        <v>1191.5</v>
      </c>
      <c r="AP658" s="67" t="n">
        <f aca="false">AP659</f>
        <v>1156.5</v>
      </c>
      <c r="AQ658" s="67" t="n">
        <f aca="false">AQ659</f>
        <v>0</v>
      </c>
      <c r="AR658" s="67" t="n">
        <f aca="false">AR659</f>
        <v>1156.5</v>
      </c>
      <c r="AS658" s="67" t="n">
        <f aca="false">AS659</f>
        <v>0</v>
      </c>
      <c r="AT658" s="67" t="n">
        <f aca="false">AT659</f>
        <v>1156.5</v>
      </c>
      <c r="AU658" s="67" t="n">
        <f aca="false">AU659</f>
        <v>0</v>
      </c>
      <c r="AV658" s="67" t="n">
        <f aca="false">AV659</f>
        <v>1156.5</v>
      </c>
      <c r="AW658" s="67" t="n">
        <f aca="false">AW659</f>
        <v>0</v>
      </c>
      <c r="AX658" s="67" t="n">
        <f aca="false">AX659</f>
        <v>1156.5</v>
      </c>
      <c r="AY658" s="67" t="n">
        <f aca="false">AY659</f>
        <v>0</v>
      </c>
      <c r="AZ658" s="67" t="n">
        <f aca="false">AZ659</f>
        <v>1156.5</v>
      </c>
      <c r="BA658" s="67" t="n">
        <f aca="false">BA659</f>
        <v>0</v>
      </c>
      <c r="BB658" s="67" t="n">
        <f aca="false">BB659</f>
        <v>1156.5</v>
      </c>
      <c r="BC658" s="67" t="n">
        <f aca="false">BC659</f>
        <v>0</v>
      </c>
      <c r="BD658" s="68" t="n">
        <f aca="false">BD659</f>
        <v>1156.5</v>
      </c>
      <c r="BI658" s="69"/>
    </row>
    <row r="659" customFormat="false" ht="18.75" hidden="true" customHeight="false" outlineLevel="0" collapsed="false">
      <c r="A659" s="70" t="s">
        <v>646</v>
      </c>
      <c r="B659" s="70"/>
      <c r="C659" s="71" t="s">
        <v>647</v>
      </c>
      <c r="D659" s="72" t="n">
        <f aca="false">D660+D661</f>
        <v>1613.4</v>
      </c>
      <c r="E659" s="72" t="n">
        <f aca="false">E660+E661</f>
        <v>0</v>
      </c>
      <c r="F659" s="72" t="n">
        <f aca="false">F660+F661</f>
        <v>1613.4</v>
      </c>
      <c r="G659" s="72" t="n">
        <f aca="false">G660+G661</f>
        <v>0</v>
      </c>
      <c r="H659" s="72" t="n">
        <f aca="false">H660+H661</f>
        <v>1613.4</v>
      </c>
      <c r="I659" s="72" t="n">
        <f aca="false">I660+I661</f>
        <v>0</v>
      </c>
      <c r="J659" s="72" t="n">
        <f aca="false">J660+J661</f>
        <v>1613.4</v>
      </c>
      <c r="K659" s="72" t="n">
        <f aca="false">K660+K661</f>
        <v>10.5</v>
      </c>
      <c r="L659" s="72" t="n">
        <f aca="false">L660+L661</f>
        <v>1623.9</v>
      </c>
      <c r="M659" s="72" t="n">
        <f aca="false">M660+M661</f>
        <v>79.297</v>
      </c>
      <c r="N659" s="72" t="n">
        <f aca="false">N660+N661</f>
        <v>1703.197</v>
      </c>
      <c r="O659" s="72" t="n">
        <f aca="false">O660+O661</f>
        <v>0</v>
      </c>
      <c r="P659" s="72" t="n">
        <f aca="false">P660+P661</f>
        <v>1703.197</v>
      </c>
      <c r="Q659" s="72" t="n">
        <f aca="false">Q660+Q661</f>
        <v>0</v>
      </c>
      <c r="R659" s="72" t="n">
        <f aca="false">R660+R661</f>
        <v>1703.197</v>
      </c>
      <c r="S659" s="72" t="n">
        <f aca="false">S660+S661</f>
        <v>0</v>
      </c>
      <c r="T659" s="72" t="n">
        <f aca="false">T660+T661</f>
        <v>0</v>
      </c>
      <c r="U659" s="73" t="n">
        <f aca="false">U660+U661</f>
        <v>1703.197</v>
      </c>
      <c r="V659" s="72" t="n">
        <f aca="false">V660+V661</f>
        <v>0</v>
      </c>
      <c r="W659" s="72" t="n">
        <f aca="false">W660+W661</f>
        <v>1703.197</v>
      </c>
      <c r="X659" s="72" t="n">
        <f aca="false">X660+X661</f>
        <v>1191.5</v>
      </c>
      <c r="Y659" s="72" t="n">
        <f aca="false">Y660+Y661</f>
        <v>0</v>
      </c>
      <c r="Z659" s="72" t="n">
        <f aca="false">Z660+Z661</f>
        <v>1191.5</v>
      </c>
      <c r="AA659" s="72" t="n">
        <f aca="false">AA660+AA661</f>
        <v>0</v>
      </c>
      <c r="AB659" s="72" t="n">
        <f aca="false">AB660+AB661</f>
        <v>1191.5</v>
      </c>
      <c r="AC659" s="72" t="n">
        <f aca="false">AC660+AC661</f>
        <v>0</v>
      </c>
      <c r="AD659" s="72" t="n">
        <f aca="false">AD660+AD661</f>
        <v>1191.5</v>
      </c>
      <c r="AE659" s="72" t="n">
        <f aca="false">AE660+AE661</f>
        <v>0</v>
      </c>
      <c r="AF659" s="72" t="n">
        <f aca="false">AF660+AF661</f>
        <v>1191.5</v>
      </c>
      <c r="AG659" s="72" t="n">
        <f aca="false">AG660+AG661</f>
        <v>0</v>
      </c>
      <c r="AH659" s="72" t="n">
        <f aca="false">AH660+AH661</f>
        <v>1191.5</v>
      </c>
      <c r="AI659" s="72" t="n">
        <f aca="false">AI660+AI661</f>
        <v>0</v>
      </c>
      <c r="AJ659" s="72" t="n">
        <f aca="false">AJ660+AJ661</f>
        <v>1191.5</v>
      </c>
      <c r="AK659" s="72" t="n">
        <f aca="false">AK660+AK661</f>
        <v>0</v>
      </c>
      <c r="AL659" s="72" t="n">
        <f aca="false">AL660+AL661</f>
        <v>0</v>
      </c>
      <c r="AM659" s="73" t="n">
        <f aca="false">AM660+AM661</f>
        <v>1191.5</v>
      </c>
      <c r="AN659" s="72" t="n">
        <f aca="false">AN660+AN661</f>
        <v>0</v>
      </c>
      <c r="AO659" s="73" t="n">
        <f aca="false">AO660+AO661</f>
        <v>1191.5</v>
      </c>
      <c r="AP659" s="72" t="n">
        <f aca="false">AP660+AP661</f>
        <v>1156.5</v>
      </c>
      <c r="AQ659" s="72" t="n">
        <f aca="false">AQ660+AQ661</f>
        <v>0</v>
      </c>
      <c r="AR659" s="72" t="n">
        <f aca="false">AR660+AR661</f>
        <v>1156.5</v>
      </c>
      <c r="AS659" s="72" t="n">
        <f aca="false">AS660+AS661</f>
        <v>0</v>
      </c>
      <c r="AT659" s="72" t="n">
        <f aca="false">AT660+AT661</f>
        <v>1156.5</v>
      </c>
      <c r="AU659" s="72" t="n">
        <f aca="false">AU660+AU661</f>
        <v>0</v>
      </c>
      <c r="AV659" s="72" t="n">
        <f aca="false">AV660+AV661</f>
        <v>1156.5</v>
      </c>
      <c r="AW659" s="72" t="n">
        <f aca="false">AW660+AW661</f>
        <v>0</v>
      </c>
      <c r="AX659" s="72" t="n">
        <f aca="false">AX660+AX661</f>
        <v>1156.5</v>
      </c>
      <c r="AY659" s="72" t="n">
        <f aca="false">AY660+AY661</f>
        <v>0</v>
      </c>
      <c r="AZ659" s="72" t="n">
        <f aca="false">AZ660+AZ661</f>
        <v>1156.5</v>
      </c>
      <c r="BA659" s="72" t="n">
        <f aca="false">BA660+BA661</f>
        <v>0</v>
      </c>
      <c r="BB659" s="72" t="n">
        <f aca="false">BB660+BB661</f>
        <v>1156.5</v>
      </c>
      <c r="BC659" s="72" t="n">
        <f aca="false">BC660+BC661</f>
        <v>0</v>
      </c>
      <c r="BD659" s="73" t="n">
        <f aca="false">BD660+BD661</f>
        <v>1156.5</v>
      </c>
      <c r="BI659" s="69"/>
    </row>
    <row r="660" customFormat="false" ht="56.25" hidden="true" customHeight="false" outlineLevel="0" collapsed="false">
      <c r="A660" s="70"/>
      <c r="B660" s="70" t="s">
        <v>128</v>
      </c>
      <c r="C660" s="74" t="s">
        <v>129</v>
      </c>
      <c r="D660" s="72" t="n">
        <f aca="false">445.1+78</f>
        <v>523.1</v>
      </c>
      <c r="E660" s="75"/>
      <c r="F660" s="72" t="n">
        <f aca="false">SUM(D660:E660)</f>
        <v>523.1</v>
      </c>
      <c r="G660" s="75"/>
      <c r="H660" s="72" t="n">
        <f aca="false">SUM(F660:G660)</f>
        <v>523.1</v>
      </c>
      <c r="I660" s="75"/>
      <c r="J660" s="72" t="n">
        <f aca="false">SUM(H660:I660)</f>
        <v>523.1</v>
      </c>
      <c r="K660" s="75" t="n">
        <v>-10.5</v>
      </c>
      <c r="L660" s="72" t="n">
        <f aca="false">SUM(J660:K660)</f>
        <v>512.6</v>
      </c>
      <c r="M660" s="72" t="n">
        <v>-59.383</v>
      </c>
      <c r="N660" s="72" t="n">
        <f aca="false">SUM(L660:M660)</f>
        <v>453.217</v>
      </c>
      <c r="O660" s="72"/>
      <c r="P660" s="72" t="n">
        <f aca="false">SUM(N660:O660)</f>
        <v>453.217</v>
      </c>
      <c r="Q660" s="72"/>
      <c r="R660" s="72" t="n">
        <f aca="false">SUM(P660:Q660)</f>
        <v>453.217</v>
      </c>
      <c r="S660" s="72"/>
      <c r="T660" s="72"/>
      <c r="U660" s="73" t="n">
        <f aca="false">SUM(R660:T660)</f>
        <v>453.217</v>
      </c>
      <c r="V660" s="72"/>
      <c r="W660" s="72" t="n">
        <f aca="false">SUM(U660:V660)</f>
        <v>453.217</v>
      </c>
      <c r="X660" s="72" t="n">
        <f aca="false">243.1+66.3</f>
        <v>309.4</v>
      </c>
      <c r="Y660" s="75"/>
      <c r="Z660" s="72" t="n">
        <f aca="false">SUM(X660:Y660)</f>
        <v>309.4</v>
      </c>
      <c r="AA660" s="75"/>
      <c r="AB660" s="72" t="n">
        <f aca="false">SUM(Z660:AA660)</f>
        <v>309.4</v>
      </c>
      <c r="AC660" s="75"/>
      <c r="AD660" s="72" t="n">
        <f aca="false">SUM(AB660:AC660)</f>
        <v>309.4</v>
      </c>
      <c r="AE660" s="75"/>
      <c r="AF660" s="72" t="n">
        <f aca="false">SUM(AD660:AE660)</f>
        <v>309.4</v>
      </c>
      <c r="AG660" s="75"/>
      <c r="AH660" s="72" t="n">
        <f aca="false">SUM(AF660:AG660)</f>
        <v>309.4</v>
      </c>
      <c r="AI660" s="75"/>
      <c r="AJ660" s="72" t="n">
        <f aca="false">SUM(AH660:AI660)</f>
        <v>309.4</v>
      </c>
      <c r="AK660" s="75"/>
      <c r="AL660" s="75"/>
      <c r="AM660" s="73" t="n">
        <f aca="false">SUM(AJ660:AL660)</f>
        <v>309.4</v>
      </c>
      <c r="AN660" s="75"/>
      <c r="AO660" s="73" t="n">
        <f aca="false">SUM(AM660:AN660)</f>
        <v>309.4</v>
      </c>
      <c r="AP660" s="72" t="n">
        <f aca="false">223.1+66.3</f>
        <v>289.4</v>
      </c>
      <c r="AQ660" s="75"/>
      <c r="AR660" s="72" t="n">
        <f aca="false">SUM(AP660:AQ660)</f>
        <v>289.4</v>
      </c>
      <c r="AS660" s="75"/>
      <c r="AT660" s="72" t="n">
        <f aca="false">SUM(AR660:AS660)</f>
        <v>289.4</v>
      </c>
      <c r="AU660" s="75"/>
      <c r="AV660" s="72" t="n">
        <f aca="false">SUM(AT660:AU660)</f>
        <v>289.4</v>
      </c>
      <c r="AW660" s="75"/>
      <c r="AX660" s="72" t="n">
        <f aca="false">SUM(AV660:AW660)</f>
        <v>289.4</v>
      </c>
      <c r="AY660" s="75"/>
      <c r="AZ660" s="72" t="n">
        <f aca="false">SUM(AX660:AY660)</f>
        <v>289.4</v>
      </c>
      <c r="BA660" s="75"/>
      <c r="BB660" s="72" t="n">
        <f aca="false">SUM(AZ660:BA660)</f>
        <v>289.4</v>
      </c>
      <c r="BC660" s="75"/>
      <c r="BD660" s="73" t="n">
        <f aca="false">SUM(BB660:BC660)</f>
        <v>289.4</v>
      </c>
      <c r="BI660" s="69"/>
    </row>
    <row r="661" customFormat="false" ht="18.75" hidden="true" customHeight="false" outlineLevel="0" collapsed="false">
      <c r="A661" s="70"/>
      <c r="B661" s="70" t="s">
        <v>91</v>
      </c>
      <c r="C661" s="74" t="s">
        <v>92</v>
      </c>
      <c r="D661" s="72" t="n">
        <v>1090.3</v>
      </c>
      <c r="E661" s="75"/>
      <c r="F661" s="72" t="n">
        <f aca="false">SUM(D661:E661)</f>
        <v>1090.3</v>
      </c>
      <c r="G661" s="75"/>
      <c r="H661" s="72" t="n">
        <f aca="false">SUM(F661:G661)</f>
        <v>1090.3</v>
      </c>
      <c r="I661" s="75"/>
      <c r="J661" s="72" t="n">
        <f aca="false">SUM(H661:I661)</f>
        <v>1090.3</v>
      </c>
      <c r="K661" s="75" t="n">
        <f aca="false">10.5+10.5</f>
        <v>21</v>
      </c>
      <c r="L661" s="72" t="n">
        <f aca="false">SUM(J661:K661)</f>
        <v>1111.3</v>
      </c>
      <c r="M661" s="72" t="n">
        <v>138.68</v>
      </c>
      <c r="N661" s="72" t="n">
        <f aca="false">SUM(L661:M661)</f>
        <v>1249.98</v>
      </c>
      <c r="O661" s="72"/>
      <c r="P661" s="72" t="n">
        <f aca="false">SUM(N661:O661)</f>
        <v>1249.98</v>
      </c>
      <c r="Q661" s="72"/>
      <c r="R661" s="72" t="n">
        <f aca="false">SUM(P661:Q661)</f>
        <v>1249.98</v>
      </c>
      <c r="S661" s="72"/>
      <c r="T661" s="72"/>
      <c r="U661" s="73" t="n">
        <f aca="false">SUM(R661:T661)</f>
        <v>1249.98</v>
      </c>
      <c r="V661" s="72"/>
      <c r="W661" s="72" t="n">
        <f aca="false">SUM(U661:V661)</f>
        <v>1249.98</v>
      </c>
      <c r="X661" s="72" t="n">
        <v>882.1</v>
      </c>
      <c r="Y661" s="75"/>
      <c r="Z661" s="72" t="n">
        <f aca="false">SUM(X661:Y661)</f>
        <v>882.1</v>
      </c>
      <c r="AA661" s="75"/>
      <c r="AB661" s="72" t="n">
        <f aca="false">SUM(Z661:AA661)</f>
        <v>882.1</v>
      </c>
      <c r="AC661" s="75"/>
      <c r="AD661" s="72" t="n">
        <f aca="false">SUM(AB661:AC661)</f>
        <v>882.1</v>
      </c>
      <c r="AE661" s="75"/>
      <c r="AF661" s="72" t="n">
        <f aca="false">SUM(AD661:AE661)</f>
        <v>882.1</v>
      </c>
      <c r="AG661" s="75"/>
      <c r="AH661" s="72" t="n">
        <f aca="false">SUM(AF661:AG661)</f>
        <v>882.1</v>
      </c>
      <c r="AI661" s="75"/>
      <c r="AJ661" s="72" t="n">
        <f aca="false">SUM(AH661:AI661)</f>
        <v>882.1</v>
      </c>
      <c r="AK661" s="75"/>
      <c r="AL661" s="75"/>
      <c r="AM661" s="73" t="n">
        <f aca="false">SUM(AJ661:AL661)</f>
        <v>882.1</v>
      </c>
      <c r="AN661" s="75"/>
      <c r="AO661" s="73" t="n">
        <f aca="false">SUM(AM661:AN661)</f>
        <v>882.1</v>
      </c>
      <c r="AP661" s="72" t="n">
        <v>867.1</v>
      </c>
      <c r="AQ661" s="75"/>
      <c r="AR661" s="72" t="n">
        <f aca="false">SUM(AP661:AQ661)</f>
        <v>867.1</v>
      </c>
      <c r="AS661" s="75"/>
      <c r="AT661" s="72" t="n">
        <f aca="false">SUM(AR661:AS661)</f>
        <v>867.1</v>
      </c>
      <c r="AU661" s="75"/>
      <c r="AV661" s="72" t="n">
        <f aca="false">SUM(AT661:AU661)</f>
        <v>867.1</v>
      </c>
      <c r="AW661" s="75"/>
      <c r="AX661" s="72" t="n">
        <f aca="false">SUM(AV661:AW661)</f>
        <v>867.1</v>
      </c>
      <c r="AY661" s="75"/>
      <c r="AZ661" s="72" t="n">
        <f aca="false">SUM(AX661:AY661)</f>
        <v>867.1</v>
      </c>
      <c r="BA661" s="75"/>
      <c r="BB661" s="72" t="n">
        <f aca="false">SUM(AZ661:BA661)</f>
        <v>867.1</v>
      </c>
      <c r="BC661" s="75"/>
      <c r="BD661" s="73" t="n">
        <f aca="false">SUM(BB661:BC661)</f>
        <v>867.1</v>
      </c>
      <c r="BI661" s="69"/>
    </row>
    <row r="662" customFormat="false" ht="56.25" hidden="false" customHeight="false" outlineLevel="0" collapsed="false">
      <c r="A662" s="65" t="s">
        <v>648</v>
      </c>
      <c r="B662" s="65"/>
      <c r="C662" s="66" t="s">
        <v>649</v>
      </c>
      <c r="D662" s="67" t="n">
        <f aca="false">D663+D709+D702</f>
        <v>286169.9</v>
      </c>
      <c r="E662" s="67" t="n">
        <f aca="false">E663+E709+E702</f>
        <v>-636</v>
      </c>
      <c r="F662" s="67" t="n">
        <f aca="false">F663+F709+F702</f>
        <v>285533.9</v>
      </c>
      <c r="G662" s="67" t="n">
        <f aca="false">G663+G709+G702</f>
        <v>-2102</v>
      </c>
      <c r="H662" s="67" t="n">
        <f aca="false">H663+H709+H702</f>
        <v>295247.5</v>
      </c>
      <c r="I662" s="67" t="n">
        <f aca="false">I663+I709+I702</f>
        <v>0</v>
      </c>
      <c r="J662" s="67" t="n">
        <f aca="false">J663+J709+J702</f>
        <v>295247.5</v>
      </c>
      <c r="K662" s="67" t="n">
        <f aca="false">K663+K709+K702</f>
        <v>2342.82007</v>
      </c>
      <c r="L662" s="67" t="n">
        <f aca="false">L663+L709+L702</f>
        <v>297590.32007</v>
      </c>
      <c r="M662" s="67" t="n">
        <f aca="false">M663+M709+M702</f>
        <v>-79.297</v>
      </c>
      <c r="N662" s="67" t="n">
        <f aca="false">N663+N709+N702</f>
        <v>297511.02307</v>
      </c>
      <c r="O662" s="67" t="n">
        <f aca="false">O663+O709+O702</f>
        <v>1797.9</v>
      </c>
      <c r="P662" s="67" t="n">
        <f aca="false">P663+P709+P702</f>
        <v>299308.92307</v>
      </c>
      <c r="Q662" s="67" t="n">
        <f aca="false">Q663+Q709+Q702</f>
        <v>-142.49203</v>
      </c>
      <c r="R662" s="67" t="n">
        <f aca="false">R663+R709+R702</f>
        <v>299166.43104</v>
      </c>
      <c r="S662" s="67" t="n">
        <f aca="false">S663+S709+S702</f>
        <v>0</v>
      </c>
      <c r="T662" s="67" t="n">
        <f aca="false">T663+T709+T702</f>
        <v>0</v>
      </c>
      <c r="U662" s="68" t="n">
        <f aca="false">U663+U709+U702</f>
        <v>299166.43104</v>
      </c>
      <c r="V662" s="67" t="n">
        <f aca="false">V663+V709+V702</f>
        <v>-300.174</v>
      </c>
      <c r="W662" s="67" t="n">
        <f aca="false">W663+W709+W702</f>
        <v>298866.25704</v>
      </c>
      <c r="X662" s="67" t="n">
        <f aca="false">X663+X709+X702</f>
        <v>265690.6</v>
      </c>
      <c r="Y662" s="67" t="n">
        <f aca="false">Y663+Y709+Y702</f>
        <v>0</v>
      </c>
      <c r="Z662" s="67" t="n">
        <f aca="false">Z663+Z709+Z702</f>
        <v>265690.6</v>
      </c>
      <c r="AA662" s="67" t="n">
        <f aca="false">AA663+AA709+AA702</f>
        <v>5993.3</v>
      </c>
      <c r="AB662" s="67" t="n">
        <f aca="false">AB663+AB709+AB702</f>
        <v>271683.9</v>
      </c>
      <c r="AC662" s="67" t="n">
        <f aca="false">AC663+AC709+AC702</f>
        <v>0</v>
      </c>
      <c r="AD662" s="67" t="n">
        <f aca="false">AD663+AD709+AD702</f>
        <v>271683.9</v>
      </c>
      <c r="AE662" s="67" t="n">
        <f aca="false">AE663+AE709+AE702</f>
        <v>-211</v>
      </c>
      <c r="AF662" s="67" t="n">
        <f aca="false">AF663+AF709+AF702</f>
        <v>271472.9</v>
      </c>
      <c r="AG662" s="67" t="n">
        <f aca="false">AG663+AG709+AG702</f>
        <v>0</v>
      </c>
      <c r="AH662" s="67" t="n">
        <f aca="false">AH663+AH709+AH702</f>
        <v>271472.9</v>
      </c>
      <c r="AI662" s="67" t="n">
        <f aca="false">AI663+AI709+AI702</f>
        <v>0</v>
      </c>
      <c r="AJ662" s="67" t="n">
        <f aca="false">AJ663+AJ709+AJ702</f>
        <v>271472.9</v>
      </c>
      <c r="AK662" s="67" t="n">
        <f aca="false">AK663+AK709+AK702</f>
        <v>0</v>
      </c>
      <c r="AL662" s="67" t="n">
        <f aca="false">AL663+AL709+AL702</f>
        <v>0</v>
      </c>
      <c r="AM662" s="68" t="n">
        <f aca="false">AM663+AM709+AM702</f>
        <v>271472.9</v>
      </c>
      <c r="AN662" s="67" t="n">
        <f aca="false">AN663+AN709+AN702</f>
        <v>0</v>
      </c>
      <c r="AO662" s="68" t="n">
        <f aca="false">AO663+AO709+AO702</f>
        <v>271472.9</v>
      </c>
      <c r="AP662" s="67" t="n">
        <f aca="false">AP663+AP709+AP702</f>
        <v>235349</v>
      </c>
      <c r="AQ662" s="67" t="n">
        <f aca="false">AQ663+AQ709+AQ702</f>
        <v>0</v>
      </c>
      <c r="AR662" s="67" t="n">
        <f aca="false">AR663+AR709+AR702</f>
        <v>235349</v>
      </c>
      <c r="AS662" s="67" t="n">
        <f aca="false">AS663+AS709+AS702</f>
        <v>5398.2</v>
      </c>
      <c r="AT662" s="67" t="n">
        <f aca="false">AT663+AT709+AT702</f>
        <v>240747.2</v>
      </c>
      <c r="AU662" s="67" t="n">
        <f aca="false">AU663+AU709+AU702</f>
        <v>0</v>
      </c>
      <c r="AV662" s="67" t="n">
        <f aca="false">AV663+AV709+AV702</f>
        <v>240747.2</v>
      </c>
      <c r="AW662" s="67" t="n">
        <f aca="false">AW663+AW709+AW702</f>
        <v>6827.7</v>
      </c>
      <c r="AX662" s="67" t="n">
        <f aca="false">AX663+AX709+AX702</f>
        <v>247574.9</v>
      </c>
      <c r="AY662" s="67" t="n">
        <f aca="false">AY663+AY709+AY702</f>
        <v>0</v>
      </c>
      <c r="AZ662" s="67" t="n">
        <f aca="false">AZ663+AZ709+AZ702</f>
        <v>247574.9</v>
      </c>
      <c r="BA662" s="67" t="n">
        <f aca="false">BA663+BA709+BA702</f>
        <v>0</v>
      </c>
      <c r="BB662" s="67" t="n">
        <f aca="false">BB663+BB709+BB702</f>
        <v>247574.9</v>
      </c>
      <c r="BC662" s="67" t="n">
        <f aca="false">BC663+BC709+BC702</f>
        <v>0</v>
      </c>
      <c r="BD662" s="68" t="n">
        <f aca="false">BD663+BD709+BD702</f>
        <v>247574.9</v>
      </c>
      <c r="BI662" s="69"/>
    </row>
    <row r="663" customFormat="false" ht="37.5" hidden="true" customHeight="false" outlineLevel="0" collapsed="false">
      <c r="A663" s="65" t="s">
        <v>650</v>
      </c>
      <c r="B663" s="65"/>
      <c r="C663" s="66" t="s">
        <v>125</v>
      </c>
      <c r="D663" s="67" t="n">
        <f aca="false">D664+D671+D688+D683+D693+D691+D685+D695+D668+D673+D679+D681+D697+D699+D677</f>
        <v>143227.9</v>
      </c>
      <c r="E663" s="67" t="n">
        <f aca="false">E664+E671+E688+E683+E693+E691+E685+E695+E668+E673+E679+E681+E697+E699+E677</f>
        <v>-318</v>
      </c>
      <c r="F663" s="67" t="n">
        <f aca="false">F664+F671+F688+F683+F693+F691+F685+F695+F668+F673+F679+F681+F697+F699+F677</f>
        <v>142909.9</v>
      </c>
      <c r="G663" s="67" t="n">
        <f aca="false">G664+G671+G688+G683+G693+G691+G685+G695+G668+G673+G679+G681+G697+G699+G677+G675</f>
        <v>-2102</v>
      </c>
      <c r="H663" s="67" t="n">
        <f aca="false">H664+H671+H688+H683+H693+H691+H685+H695+H668+H673+H679+H681+H697+H699+H677+H675</f>
        <v>140807.9</v>
      </c>
      <c r="I663" s="67" t="n">
        <f aca="false">I664+I671+I688+I683+I693+I691+I685+I695+I668+I673+I679+I681+I697+I699+I677+I675</f>
        <v>0</v>
      </c>
      <c r="J663" s="67" t="n">
        <f aca="false">J664+J671+J688+J683+J693+J691+J685+J695+J668+J673+J679+J681+J697+J699+J677+J675</f>
        <v>140807.9</v>
      </c>
      <c r="K663" s="67" t="n">
        <f aca="false">K664+K671+K688+K683+K693+K691+K685+K695+K668+K673+K679+K681+K697+K699+K677+K675</f>
        <v>-176.5</v>
      </c>
      <c r="L663" s="67" t="n">
        <f aca="false">L664+L671+L688+L683+L693+L691+L685+L695+L668+L673+L679+L681+L697+L699+L677+L675</f>
        <v>140631.4</v>
      </c>
      <c r="M663" s="67" t="n">
        <f aca="false">M664+M671+M688+M683+M693+M691+M685+M695+M668+M673+M679+M681+M697+M699+M677+M675</f>
        <v>-79.297</v>
      </c>
      <c r="N663" s="67" t="n">
        <f aca="false">N664+N671+N688+N683+N693+N691+N685+N695+N668+N673+N679+N681+N697+N699+N677+N675</f>
        <v>140552.103</v>
      </c>
      <c r="O663" s="67" t="n">
        <f aca="false">O664+O671+O688+O683+O693+O691+O685+O695+O668+O673+O679+O681+O697+O699+O677+O675</f>
        <v>0</v>
      </c>
      <c r="P663" s="67" t="n">
        <f aca="false">P664+P671+P688+P683+P693+P691+P685+P695+P668+P673+P679+P681+P697+P699+P677+P675</f>
        <v>140552.103</v>
      </c>
      <c r="Q663" s="67" t="n">
        <f aca="false">Q664+Q671+Q688+Q683+Q693+Q691+Q685+Q695+Q668+Q673+Q679+Q681+Q697+Q699+Q677+Q675</f>
        <v>0</v>
      </c>
      <c r="R663" s="67" t="n">
        <f aca="false">R664+R671+R688+R683+R693+R691+R685+R695+R668+R673+R679+R681+R697+R699+R677+R675</f>
        <v>140552.103</v>
      </c>
      <c r="S663" s="67" t="n">
        <f aca="false">S664+S671+S688+S683+S693+S691+S685+S695+S668+S673+S679+S681+S697+S699+S677+S675</f>
        <v>0</v>
      </c>
      <c r="T663" s="67" t="n">
        <f aca="false">T664+T671+T688+T683+T693+T691+T685+T695+T668+T673+T679+T681+T697+T699+T677+T675</f>
        <v>0</v>
      </c>
      <c r="U663" s="68" t="n">
        <f aca="false">U664+U671+U688+U683+U693+U691+U685+U695+U668+U673+U679+U681+U697+U699+U677+U675</f>
        <v>140552.103</v>
      </c>
      <c r="V663" s="67" t="n">
        <f aca="false">V664+V671+V688+V683+V693+V691+V685+V695+V668+V673+V679+V681+V697+V699+V677+V675</f>
        <v>0</v>
      </c>
      <c r="W663" s="67" t="n">
        <f aca="false">W664+W671+W688+W683+W693+W691+W685+W695+W668+W673+W679+W681+W697+W699+W677+W675</f>
        <v>140552.103</v>
      </c>
      <c r="X663" s="67" t="n">
        <f aca="false">X664+X671+X688+X683+X693+X691+X685+X695+X668+X673+X679+X681+X697+X699+X677+X675</f>
        <v>137773.7</v>
      </c>
      <c r="Y663" s="67" t="n">
        <f aca="false">Y664+Y671+Y688+Y683+Y693+Y691+Y685+Y695+Y668+Y673+Y679+Y681+Y697+Y699+Y677+Y675</f>
        <v>0</v>
      </c>
      <c r="Z663" s="67" t="n">
        <f aca="false">Z664+Z671+Z688+Z683+Z693+Z691+Z685+Z695+Z668+Z673+Z679+Z681+Z697+Z699+Z677+Z675</f>
        <v>137773.7</v>
      </c>
      <c r="AA663" s="67" t="n">
        <f aca="false">AA664+AA671+AA688+AA683+AA693+AA691+AA685+AA695+AA668+AA673+AA679+AA681+AA697+AA699+AA677+AA675</f>
        <v>-2102</v>
      </c>
      <c r="AB663" s="67" t="n">
        <f aca="false">AB664+AB671+AB688+AB683+AB693+AB691+AB685+AB695+AB668+AB673+AB679+AB681+AB697+AB699+AB677+AB675</f>
        <v>135671.7</v>
      </c>
      <c r="AC663" s="67" t="n">
        <f aca="false">AC664+AC671+AC688+AC683+AC693+AC691+AC685+AC695+AC668+AC673+AC679+AC681+AC697+AC699+AC677+AC675</f>
        <v>0</v>
      </c>
      <c r="AD663" s="67" t="n">
        <f aca="false">AD664+AD671+AD688+AD683+AD693+AD691+AD685+AD695+AD668+AD673+AD679+AD681+AD697+AD699+AD677+AD675</f>
        <v>135671.7</v>
      </c>
      <c r="AE663" s="67" t="n">
        <f aca="false">AE664+AE671+AE688+AE683+AE693+AE691+AE685+AE695+AE668+AE673+AE679+AE681+AE697+AE699+AE677+AE675</f>
        <v>-211</v>
      </c>
      <c r="AF663" s="67" t="n">
        <f aca="false">AF664+AF671+AF688+AF683+AF693+AF691+AF685+AF695+AF668+AF673+AF679+AF681+AF697+AF699+AF677+AF675</f>
        <v>135460.7</v>
      </c>
      <c r="AG663" s="67" t="n">
        <f aca="false">AG664+AG671+AG688+AG683+AG693+AG691+AG685+AG695+AG668+AG673+AG679+AG681+AG697+AG699+AG677+AG675</f>
        <v>0</v>
      </c>
      <c r="AH663" s="67" t="n">
        <f aca="false">AH664+AH671+AH688+AH683+AH693+AH691+AH685+AH695+AH668+AH673+AH679+AH681+AH697+AH699+AH677+AH675</f>
        <v>135460.7</v>
      </c>
      <c r="AI663" s="67" t="n">
        <f aca="false">AI664+AI671+AI688+AI683+AI693+AI691+AI685+AI695+AI668+AI673+AI679+AI681+AI697+AI699+AI677+AI675</f>
        <v>0</v>
      </c>
      <c r="AJ663" s="67" t="n">
        <f aca="false">AJ664+AJ671+AJ688+AJ683+AJ693+AJ691+AJ685+AJ695+AJ668+AJ673+AJ679+AJ681+AJ697+AJ699+AJ677+AJ675</f>
        <v>135460.7</v>
      </c>
      <c r="AK663" s="67" t="n">
        <f aca="false">AK664+AK671+AK688+AK683+AK693+AK691+AK685+AK695+AK668+AK673+AK679+AK681+AK697+AK699+AK677+AK675</f>
        <v>0</v>
      </c>
      <c r="AL663" s="67" t="n">
        <f aca="false">AL664+AL671+AL688+AL683+AL693+AL691+AL685+AL695+AL668+AL673+AL679+AL681+AL697+AL699+AL677+AL675</f>
        <v>0</v>
      </c>
      <c r="AM663" s="68" t="n">
        <f aca="false">AM664+AM671+AM688+AM683+AM693+AM691+AM685+AM695+AM668+AM673+AM679+AM681+AM697+AM699+AM677+AM675</f>
        <v>135460.7</v>
      </c>
      <c r="AN663" s="67" t="n">
        <f aca="false">AN664+AN671+AN688+AN683+AN693+AN691+AN685+AN695+AN668+AN673+AN679+AN681+AN697+AN699+AN677+AN675</f>
        <v>0</v>
      </c>
      <c r="AO663" s="68" t="n">
        <f aca="false">AO664+AO671+AO688+AO683+AO693+AO691+AO685+AO695+AO668+AO673+AO679+AO681+AO697+AO699+AO677+AO675</f>
        <v>135460.7</v>
      </c>
      <c r="AP663" s="67" t="n">
        <f aca="false">AP664+AP671+AP688+AP683+AP693+AP691+AP685+AP695+AP668+AP673+AP679+AP681+AP697+AP699+AP677+AP675</f>
        <v>120165.3</v>
      </c>
      <c r="AQ663" s="67" t="n">
        <f aca="false">AQ664+AQ671+AQ688+AQ683+AQ693+AQ691+AQ685+AQ695+AQ668+AQ673+AQ679+AQ681+AQ697+AQ699+AQ677+AQ675</f>
        <v>0</v>
      </c>
      <c r="AR663" s="67" t="n">
        <f aca="false">AR664+AR671+AR688+AR683+AR693+AR691+AR685+AR695+AR668+AR673+AR679+AR681+AR697+AR699+AR677+AR675</f>
        <v>120165.3</v>
      </c>
      <c r="AS663" s="67" t="n">
        <f aca="false">AS664+AS671+AS688+AS683+AS693+AS691+AS685+AS695+AS668+AS673+AS679+AS681+AS697+AS699+AS677+AS675</f>
        <v>-2102</v>
      </c>
      <c r="AT663" s="67" t="n">
        <f aca="false">AT664+AT671+AT688+AT683+AT693+AT691+AT685+AT695+AT668+AT673+AT679+AT681+AT697+AT699+AT677+AT675</f>
        <v>118063.3</v>
      </c>
      <c r="AU663" s="67" t="n">
        <f aca="false">AU664+AU671+AU688+AU683+AU693+AU691+AU685+AU695+AU668+AU673+AU679+AU681+AU697+AU699+AU677+AU675</f>
        <v>0</v>
      </c>
      <c r="AV663" s="67" t="n">
        <f aca="false">AV664+AV671+AV688+AV683+AV693+AV691+AV685+AV695+AV668+AV673+AV679+AV681+AV697+AV699+AV677+AV675</f>
        <v>118063.3</v>
      </c>
      <c r="AW663" s="67" t="n">
        <f aca="false">AW664+AW671+AW688+AW683+AW693+AW691+AW685+AW695+AW668+AW673+AW679+AW681+AW697+AW699+AW677+AW675</f>
        <v>6827.7</v>
      </c>
      <c r="AX663" s="67" t="n">
        <f aca="false">AX664+AX671+AX688+AX683+AX693+AX691+AX685+AX695+AX668+AX673+AX679+AX681+AX697+AX699+AX677+AX675</f>
        <v>124891</v>
      </c>
      <c r="AY663" s="67" t="n">
        <f aca="false">AY664+AY671+AY688+AY683+AY693+AY691+AY685+AY695+AY668+AY673+AY679+AY681+AY697+AY699+AY677+AY675</f>
        <v>0</v>
      </c>
      <c r="AZ663" s="67" t="n">
        <f aca="false">AZ664+AZ671+AZ688+AZ683+AZ693+AZ691+AZ685+AZ695+AZ668+AZ673+AZ679+AZ681+AZ697+AZ699+AZ677+AZ675</f>
        <v>124891</v>
      </c>
      <c r="BA663" s="67" t="n">
        <f aca="false">BA664+BA671+BA688+BA683+BA693+BA691+BA685+BA695+BA668+BA673+BA679+BA681+BA697+BA699+BA677+BA675</f>
        <v>0</v>
      </c>
      <c r="BB663" s="67" t="n">
        <f aca="false">BB664+BB671+BB688+BB683+BB693+BB691+BB685+BB695+BB668+BB673+BB679+BB681+BB697+BB699+BB677+BB675</f>
        <v>124891</v>
      </c>
      <c r="BC663" s="67" t="n">
        <f aca="false">BC664+BC671+BC688+BC683+BC693+BC691+BC685+BC695+BC668+BC673+BC679+BC681+BC697+BC699+BC677+BC675</f>
        <v>0</v>
      </c>
      <c r="BD663" s="68" t="n">
        <f aca="false">BD664+BD671+BD688+BD683+BD693+BD691+BD685+BD695+BD668+BD673+BD679+BD681+BD697+BD699+BD677+BD675</f>
        <v>124891</v>
      </c>
      <c r="BI663" s="69"/>
    </row>
    <row r="664" customFormat="false" ht="18.75" hidden="true" customHeight="false" outlineLevel="0" collapsed="false">
      <c r="A664" s="70" t="s">
        <v>651</v>
      </c>
      <c r="B664" s="70"/>
      <c r="C664" s="71" t="s">
        <v>127</v>
      </c>
      <c r="D664" s="72" t="n">
        <f aca="false">SUM(D665:D667)</f>
        <v>100596.6</v>
      </c>
      <c r="E664" s="72" t="n">
        <f aca="false">SUM(E665:E667)</f>
        <v>-200</v>
      </c>
      <c r="F664" s="72" t="n">
        <f aca="false">SUM(F665:F667)</f>
        <v>100396.6</v>
      </c>
      <c r="G664" s="72" t="n">
        <f aca="false">SUM(G665:G667)</f>
        <v>-2102</v>
      </c>
      <c r="H664" s="72" t="n">
        <f aca="false">SUM(H665:H667)</f>
        <v>98294.6</v>
      </c>
      <c r="I664" s="72" t="n">
        <f aca="false">SUM(I665:I667)</f>
        <v>0</v>
      </c>
      <c r="J664" s="72" t="n">
        <f aca="false">SUM(J665:J667)</f>
        <v>98294.6</v>
      </c>
      <c r="K664" s="72" t="n">
        <f aca="false">SUM(K665:K667)</f>
        <v>0</v>
      </c>
      <c r="L664" s="72" t="n">
        <f aca="false">SUM(L665:L667)</f>
        <v>98294.6</v>
      </c>
      <c r="M664" s="72" t="n">
        <f aca="false">SUM(M665:M667)</f>
        <v>0</v>
      </c>
      <c r="N664" s="72" t="n">
        <f aca="false">SUM(N665:N667)</f>
        <v>98294.6</v>
      </c>
      <c r="O664" s="72" t="n">
        <f aca="false">SUM(O665:O667)</f>
        <v>0</v>
      </c>
      <c r="P664" s="72" t="n">
        <f aca="false">SUM(P665:P667)</f>
        <v>98294.6</v>
      </c>
      <c r="Q664" s="72" t="n">
        <f aca="false">SUM(Q665:Q667)</f>
        <v>0</v>
      </c>
      <c r="R664" s="72" t="n">
        <f aca="false">SUM(R665:R667)</f>
        <v>98294.6</v>
      </c>
      <c r="S664" s="72" t="n">
        <f aca="false">SUM(S665:S667)</f>
        <v>0</v>
      </c>
      <c r="T664" s="72" t="n">
        <f aca="false">SUM(T665:T667)</f>
        <v>0</v>
      </c>
      <c r="U664" s="73" t="n">
        <f aca="false">SUM(U665:U667)</f>
        <v>98294.6</v>
      </c>
      <c r="V664" s="72" t="n">
        <f aca="false">SUM(V665:V667)</f>
        <v>0</v>
      </c>
      <c r="W664" s="72" t="n">
        <f aca="false">SUM(W665:W667)</f>
        <v>98294.6</v>
      </c>
      <c r="X664" s="72" t="n">
        <f aca="false">SUM(X665:X667)</f>
        <v>97147.1</v>
      </c>
      <c r="Y664" s="72" t="n">
        <f aca="false">SUM(Y665:Y667)</f>
        <v>0</v>
      </c>
      <c r="Z664" s="72" t="n">
        <f aca="false">SUM(Z665:Z667)</f>
        <v>97147.1</v>
      </c>
      <c r="AA664" s="72" t="n">
        <f aca="false">SUM(AA665:AA667)</f>
        <v>-2102</v>
      </c>
      <c r="AB664" s="72" t="n">
        <f aca="false">SUM(AB665:AB667)</f>
        <v>95045.1</v>
      </c>
      <c r="AC664" s="72" t="n">
        <f aca="false">SUM(AC665:AC667)</f>
        <v>0</v>
      </c>
      <c r="AD664" s="72" t="n">
        <f aca="false">SUM(AD665:AD667)</f>
        <v>95045.1</v>
      </c>
      <c r="AE664" s="72" t="n">
        <f aca="false">SUM(AE665:AE667)</f>
        <v>0</v>
      </c>
      <c r="AF664" s="72" t="n">
        <f aca="false">SUM(AF665:AF667)</f>
        <v>95045.1</v>
      </c>
      <c r="AG664" s="72" t="n">
        <f aca="false">SUM(AG665:AG667)</f>
        <v>0</v>
      </c>
      <c r="AH664" s="72" t="n">
        <f aca="false">SUM(AH665:AH667)</f>
        <v>95045.1</v>
      </c>
      <c r="AI664" s="72" t="n">
        <f aca="false">SUM(AI665:AI667)</f>
        <v>0</v>
      </c>
      <c r="AJ664" s="72" t="n">
        <f aca="false">SUM(AJ665:AJ667)</f>
        <v>95045.1</v>
      </c>
      <c r="AK664" s="72" t="n">
        <f aca="false">SUM(AK665:AK667)</f>
        <v>0</v>
      </c>
      <c r="AL664" s="72" t="n">
        <f aca="false">SUM(AL665:AL667)</f>
        <v>0</v>
      </c>
      <c r="AM664" s="73" t="n">
        <f aca="false">SUM(AM665:AM667)</f>
        <v>95045.1</v>
      </c>
      <c r="AN664" s="72" t="n">
        <f aca="false">SUM(AN665:AN667)</f>
        <v>0</v>
      </c>
      <c r="AO664" s="73" t="n">
        <f aca="false">SUM(AO665:AO667)</f>
        <v>95045.1</v>
      </c>
      <c r="AP664" s="72" t="n">
        <f aca="false">SUM(AP665:AP667)</f>
        <v>87433.1</v>
      </c>
      <c r="AQ664" s="72" t="n">
        <f aca="false">SUM(AQ665:AQ667)</f>
        <v>0</v>
      </c>
      <c r="AR664" s="72" t="n">
        <f aca="false">SUM(AR665:AR667)</f>
        <v>87433.1</v>
      </c>
      <c r="AS664" s="72" t="n">
        <f aca="false">SUM(AS665:AS667)</f>
        <v>-2102</v>
      </c>
      <c r="AT664" s="72" t="n">
        <f aca="false">SUM(AT665:AT667)</f>
        <v>85331.1</v>
      </c>
      <c r="AU664" s="72" t="n">
        <f aca="false">SUM(AU665:AU667)</f>
        <v>0</v>
      </c>
      <c r="AV664" s="72" t="n">
        <f aca="false">SUM(AV665:AV667)</f>
        <v>85331.1</v>
      </c>
      <c r="AW664" s="72" t="n">
        <f aca="false">SUM(AW665:AW667)</f>
        <v>0</v>
      </c>
      <c r="AX664" s="72" t="n">
        <f aca="false">SUM(AX665:AX667)</f>
        <v>85331.1</v>
      </c>
      <c r="AY664" s="72" t="n">
        <f aca="false">SUM(AY665:AY667)</f>
        <v>0</v>
      </c>
      <c r="AZ664" s="72" t="n">
        <f aca="false">SUM(AZ665:AZ667)</f>
        <v>85331.1</v>
      </c>
      <c r="BA664" s="72" t="n">
        <f aca="false">SUM(BA665:BA667)</f>
        <v>0</v>
      </c>
      <c r="BB664" s="72" t="n">
        <f aca="false">SUM(BB665:BB667)</f>
        <v>85331.1</v>
      </c>
      <c r="BC664" s="72" t="n">
        <f aca="false">SUM(BC665:BC667)</f>
        <v>0</v>
      </c>
      <c r="BD664" s="73" t="n">
        <f aca="false">SUM(BD665:BD667)</f>
        <v>85331.1</v>
      </c>
      <c r="BI664" s="69"/>
    </row>
    <row r="665" customFormat="false" ht="56.25" hidden="true" customHeight="false" outlineLevel="0" collapsed="false">
      <c r="A665" s="70"/>
      <c r="B665" s="70" t="s">
        <v>128</v>
      </c>
      <c r="C665" s="74" t="s">
        <v>129</v>
      </c>
      <c r="D665" s="72" t="n">
        <v>89672.6</v>
      </c>
      <c r="E665" s="75"/>
      <c r="F665" s="72" t="n">
        <f aca="false">SUM(D665:E665)</f>
        <v>89672.6</v>
      </c>
      <c r="G665" s="75" t="n">
        <v>-2102</v>
      </c>
      <c r="H665" s="72" t="n">
        <f aca="false">SUM(F665:G665)</f>
        <v>87570.6</v>
      </c>
      <c r="I665" s="75"/>
      <c r="J665" s="72" t="n">
        <f aca="false">SUM(H665:I665)</f>
        <v>87570.6</v>
      </c>
      <c r="K665" s="75"/>
      <c r="L665" s="72" t="n">
        <f aca="false">SUM(J665:K665)</f>
        <v>87570.6</v>
      </c>
      <c r="M665" s="75"/>
      <c r="N665" s="72" t="n">
        <f aca="false">SUM(L665:M665)</f>
        <v>87570.6</v>
      </c>
      <c r="O665" s="75"/>
      <c r="P665" s="72" t="n">
        <f aca="false">SUM(N665:O665)</f>
        <v>87570.6</v>
      </c>
      <c r="Q665" s="75"/>
      <c r="R665" s="72" t="n">
        <f aca="false">SUM(P665:Q665)</f>
        <v>87570.6</v>
      </c>
      <c r="S665" s="75"/>
      <c r="T665" s="75"/>
      <c r="U665" s="73" t="n">
        <f aca="false">SUM(R665:T665)</f>
        <v>87570.6</v>
      </c>
      <c r="V665" s="75"/>
      <c r="W665" s="72" t="n">
        <f aca="false">SUM(U665:V665)</f>
        <v>87570.6</v>
      </c>
      <c r="X665" s="72" t="n">
        <v>86223.7</v>
      </c>
      <c r="Y665" s="75"/>
      <c r="Z665" s="72" t="n">
        <f aca="false">SUM(X665:Y665)</f>
        <v>86223.7</v>
      </c>
      <c r="AA665" s="75" t="n">
        <v>-2102</v>
      </c>
      <c r="AB665" s="72" t="n">
        <f aca="false">SUM(Z665:AA665)</f>
        <v>84121.7</v>
      </c>
      <c r="AC665" s="75"/>
      <c r="AD665" s="72" t="n">
        <f aca="false">SUM(AB665:AC665)</f>
        <v>84121.7</v>
      </c>
      <c r="AE665" s="75"/>
      <c r="AF665" s="72" t="n">
        <f aca="false">SUM(AD665:AE665)</f>
        <v>84121.7</v>
      </c>
      <c r="AG665" s="75"/>
      <c r="AH665" s="72" t="n">
        <f aca="false">SUM(AF665:AG665)</f>
        <v>84121.7</v>
      </c>
      <c r="AI665" s="75"/>
      <c r="AJ665" s="72" t="n">
        <f aca="false">SUM(AH665:AI665)</f>
        <v>84121.7</v>
      </c>
      <c r="AK665" s="75"/>
      <c r="AL665" s="75"/>
      <c r="AM665" s="73" t="n">
        <f aca="false">SUM(AJ665:AL665)</f>
        <v>84121.7</v>
      </c>
      <c r="AN665" s="75"/>
      <c r="AO665" s="73" t="n">
        <f aca="false">SUM(AM665:AN665)</f>
        <v>84121.7</v>
      </c>
      <c r="AP665" s="72" t="n">
        <v>77601.3</v>
      </c>
      <c r="AQ665" s="75"/>
      <c r="AR665" s="72" t="n">
        <f aca="false">SUM(AP665:AQ665)</f>
        <v>77601.3</v>
      </c>
      <c r="AS665" s="75" t="n">
        <v>-2102</v>
      </c>
      <c r="AT665" s="72" t="n">
        <f aca="false">SUM(AR665:AS665)</f>
        <v>75499.3</v>
      </c>
      <c r="AU665" s="75"/>
      <c r="AV665" s="72" t="n">
        <f aca="false">SUM(AT665:AU665)</f>
        <v>75499.3</v>
      </c>
      <c r="AW665" s="75"/>
      <c r="AX665" s="72" t="n">
        <f aca="false">SUM(AV665:AW665)</f>
        <v>75499.3</v>
      </c>
      <c r="AY665" s="75"/>
      <c r="AZ665" s="72" t="n">
        <f aca="false">SUM(AX665:AY665)</f>
        <v>75499.3</v>
      </c>
      <c r="BA665" s="75"/>
      <c r="BB665" s="72" t="n">
        <f aca="false">SUM(AZ665:BA665)</f>
        <v>75499.3</v>
      </c>
      <c r="BC665" s="75"/>
      <c r="BD665" s="73" t="n">
        <f aca="false">SUM(BB665:BC665)</f>
        <v>75499.3</v>
      </c>
      <c r="BI665" s="69"/>
    </row>
    <row r="666" customFormat="false" ht="18.75" hidden="true" customHeight="false" outlineLevel="0" collapsed="false">
      <c r="A666" s="70"/>
      <c r="B666" s="70" t="s">
        <v>91</v>
      </c>
      <c r="C666" s="74" t="s">
        <v>92</v>
      </c>
      <c r="D666" s="72" t="n">
        <v>10734</v>
      </c>
      <c r="E666" s="72" t="n">
        <v>-200</v>
      </c>
      <c r="F666" s="72" t="n">
        <f aca="false">SUM(D666:E666)</f>
        <v>10534</v>
      </c>
      <c r="G666" s="72"/>
      <c r="H666" s="72" t="n">
        <f aca="false">SUM(F666:G666)</f>
        <v>10534</v>
      </c>
      <c r="I666" s="72"/>
      <c r="J666" s="72" t="n">
        <f aca="false">SUM(H666:I666)</f>
        <v>10534</v>
      </c>
      <c r="K666" s="72"/>
      <c r="L666" s="72" t="n">
        <f aca="false">SUM(J666:K666)</f>
        <v>10534</v>
      </c>
      <c r="M666" s="72"/>
      <c r="N666" s="72" t="n">
        <f aca="false">SUM(L666:M666)</f>
        <v>10534</v>
      </c>
      <c r="O666" s="72"/>
      <c r="P666" s="72" t="n">
        <f aca="false">SUM(N666:O666)</f>
        <v>10534</v>
      </c>
      <c r="Q666" s="72"/>
      <c r="R666" s="72" t="n">
        <f aca="false">SUM(P666:Q666)</f>
        <v>10534</v>
      </c>
      <c r="S666" s="72"/>
      <c r="T666" s="72"/>
      <c r="U666" s="73" t="n">
        <f aca="false">SUM(R666:T666)</f>
        <v>10534</v>
      </c>
      <c r="V666" s="72"/>
      <c r="W666" s="72" t="n">
        <f aca="false">SUM(U666:V666)</f>
        <v>10534</v>
      </c>
      <c r="X666" s="72" t="n">
        <v>10733.4</v>
      </c>
      <c r="Y666" s="75"/>
      <c r="Z666" s="72" t="n">
        <f aca="false">SUM(X666:Y666)</f>
        <v>10733.4</v>
      </c>
      <c r="AA666" s="72"/>
      <c r="AB666" s="72" t="n">
        <f aca="false">SUM(Z666:AA666)</f>
        <v>10733.4</v>
      </c>
      <c r="AC666" s="72"/>
      <c r="AD666" s="72" t="n">
        <f aca="false">SUM(AB666:AC666)</f>
        <v>10733.4</v>
      </c>
      <c r="AE666" s="72"/>
      <c r="AF666" s="72" t="n">
        <f aca="false">SUM(AD666:AE666)</f>
        <v>10733.4</v>
      </c>
      <c r="AG666" s="72"/>
      <c r="AH666" s="72" t="n">
        <f aca="false">SUM(AF666:AG666)</f>
        <v>10733.4</v>
      </c>
      <c r="AI666" s="72"/>
      <c r="AJ666" s="72" t="n">
        <f aca="false">SUM(AH666:AI666)</f>
        <v>10733.4</v>
      </c>
      <c r="AK666" s="72"/>
      <c r="AL666" s="72"/>
      <c r="AM666" s="73" t="n">
        <f aca="false">SUM(AJ666:AL666)</f>
        <v>10733.4</v>
      </c>
      <c r="AN666" s="72"/>
      <c r="AO666" s="73" t="n">
        <f aca="false">SUM(AM666:AN666)</f>
        <v>10733.4</v>
      </c>
      <c r="AP666" s="72" t="n">
        <v>9660.8</v>
      </c>
      <c r="AQ666" s="75"/>
      <c r="AR666" s="72" t="n">
        <f aca="false">SUM(AP666:AQ666)</f>
        <v>9660.8</v>
      </c>
      <c r="AS666" s="72"/>
      <c r="AT666" s="72" t="n">
        <f aca="false">SUM(AR666:AS666)</f>
        <v>9660.8</v>
      </c>
      <c r="AU666" s="72"/>
      <c r="AV666" s="72" t="n">
        <f aca="false">SUM(AT666:AU666)</f>
        <v>9660.8</v>
      </c>
      <c r="AW666" s="72"/>
      <c r="AX666" s="72" t="n">
        <f aca="false">SUM(AV666:AW666)</f>
        <v>9660.8</v>
      </c>
      <c r="AY666" s="72"/>
      <c r="AZ666" s="72" t="n">
        <f aca="false">SUM(AX666:AY666)</f>
        <v>9660.8</v>
      </c>
      <c r="BA666" s="72"/>
      <c r="BB666" s="72" t="n">
        <f aca="false">SUM(AZ666:BA666)</f>
        <v>9660.8</v>
      </c>
      <c r="BC666" s="72"/>
      <c r="BD666" s="73" t="n">
        <f aca="false">SUM(BB666:BC666)</f>
        <v>9660.8</v>
      </c>
      <c r="BI666" s="69"/>
    </row>
    <row r="667" customFormat="false" ht="18.75" hidden="true" customHeight="false" outlineLevel="0" collapsed="false">
      <c r="A667" s="70"/>
      <c r="B667" s="70" t="s">
        <v>75</v>
      </c>
      <c r="C667" s="74" t="s">
        <v>76</v>
      </c>
      <c r="D667" s="72" t="n">
        <v>190</v>
      </c>
      <c r="E667" s="75"/>
      <c r="F667" s="72" t="n">
        <f aca="false">SUM(D667:E667)</f>
        <v>190</v>
      </c>
      <c r="G667" s="75"/>
      <c r="H667" s="72" t="n">
        <f aca="false">SUM(F667:G667)</f>
        <v>190</v>
      </c>
      <c r="I667" s="75"/>
      <c r="J667" s="72" t="n">
        <f aca="false">SUM(H667:I667)</f>
        <v>190</v>
      </c>
      <c r="K667" s="75"/>
      <c r="L667" s="72" t="n">
        <f aca="false">SUM(J667:K667)</f>
        <v>190</v>
      </c>
      <c r="M667" s="75"/>
      <c r="N667" s="72" t="n">
        <f aca="false">SUM(L667:M667)</f>
        <v>190</v>
      </c>
      <c r="O667" s="75"/>
      <c r="P667" s="72" t="n">
        <f aca="false">SUM(N667:O667)</f>
        <v>190</v>
      </c>
      <c r="Q667" s="75"/>
      <c r="R667" s="72" t="n">
        <f aca="false">SUM(P667:Q667)</f>
        <v>190</v>
      </c>
      <c r="S667" s="75"/>
      <c r="T667" s="75"/>
      <c r="U667" s="73" t="n">
        <f aca="false">SUM(R667:T667)</f>
        <v>190</v>
      </c>
      <c r="V667" s="75"/>
      <c r="W667" s="72" t="n">
        <f aca="false">SUM(U667:V667)</f>
        <v>190</v>
      </c>
      <c r="X667" s="72" t="n">
        <v>190</v>
      </c>
      <c r="Y667" s="75"/>
      <c r="Z667" s="72" t="n">
        <f aca="false">SUM(X667:Y667)</f>
        <v>190</v>
      </c>
      <c r="AA667" s="75"/>
      <c r="AB667" s="72" t="n">
        <f aca="false">SUM(Z667:AA667)</f>
        <v>190</v>
      </c>
      <c r="AC667" s="75"/>
      <c r="AD667" s="72" t="n">
        <f aca="false">SUM(AB667:AC667)</f>
        <v>190</v>
      </c>
      <c r="AE667" s="75"/>
      <c r="AF667" s="72" t="n">
        <f aca="false">SUM(AD667:AE667)</f>
        <v>190</v>
      </c>
      <c r="AG667" s="75"/>
      <c r="AH667" s="72" t="n">
        <f aca="false">SUM(AF667:AG667)</f>
        <v>190</v>
      </c>
      <c r="AI667" s="75"/>
      <c r="AJ667" s="72" t="n">
        <f aca="false">SUM(AH667:AI667)</f>
        <v>190</v>
      </c>
      <c r="AK667" s="75"/>
      <c r="AL667" s="75"/>
      <c r="AM667" s="73" t="n">
        <f aca="false">SUM(AJ667:AL667)</f>
        <v>190</v>
      </c>
      <c r="AN667" s="75"/>
      <c r="AO667" s="73" t="n">
        <f aca="false">SUM(AM667:AN667)</f>
        <v>190</v>
      </c>
      <c r="AP667" s="72" t="n">
        <v>171</v>
      </c>
      <c r="AQ667" s="75"/>
      <c r="AR667" s="72" t="n">
        <f aca="false">SUM(AP667:AQ667)</f>
        <v>171</v>
      </c>
      <c r="AS667" s="75"/>
      <c r="AT667" s="72" t="n">
        <f aca="false">SUM(AR667:AS667)</f>
        <v>171</v>
      </c>
      <c r="AU667" s="75"/>
      <c r="AV667" s="72" t="n">
        <f aca="false">SUM(AT667:AU667)</f>
        <v>171</v>
      </c>
      <c r="AW667" s="75"/>
      <c r="AX667" s="72" t="n">
        <f aca="false">SUM(AV667:AW667)</f>
        <v>171</v>
      </c>
      <c r="AY667" s="75"/>
      <c r="AZ667" s="72" t="n">
        <f aca="false">SUM(AX667:AY667)</f>
        <v>171</v>
      </c>
      <c r="BA667" s="75"/>
      <c r="BB667" s="72" t="n">
        <f aca="false">SUM(AZ667:BA667)</f>
        <v>171</v>
      </c>
      <c r="BC667" s="75"/>
      <c r="BD667" s="73" t="n">
        <f aca="false">SUM(BB667:BC667)</f>
        <v>171</v>
      </c>
      <c r="BI667" s="69"/>
    </row>
    <row r="668" customFormat="false" ht="37.5" hidden="true" customHeight="false" outlineLevel="0" collapsed="false">
      <c r="A668" s="70" t="s">
        <v>652</v>
      </c>
      <c r="B668" s="70"/>
      <c r="C668" s="71" t="s">
        <v>653</v>
      </c>
      <c r="D668" s="72" t="n">
        <f aca="false">D669</f>
        <v>6792</v>
      </c>
      <c r="E668" s="72" t="n">
        <f aca="false">E669</f>
        <v>0</v>
      </c>
      <c r="F668" s="72" t="n">
        <f aca="false">F669</f>
        <v>6792</v>
      </c>
      <c r="G668" s="72" t="n">
        <f aca="false">G669+G670</f>
        <v>0</v>
      </c>
      <c r="H668" s="72" t="n">
        <f aca="false">H669+H670</f>
        <v>6792</v>
      </c>
      <c r="I668" s="72" t="n">
        <f aca="false">I669+I670</f>
        <v>0</v>
      </c>
      <c r="J668" s="72" t="n">
        <f aca="false">J669+J670</f>
        <v>6792</v>
      </c>
      <c r="K668" s="72" t="n">
        <f aca="false">K669+K670</f>
        <v>0</v>
      </c>
      <c r="L668" s="72" t="n">
        <f aca="false">L669+L670</f>
        <v>6792</v>
      </c>
      <c r="M668" s="72" t="n">
        <f aca="false">M669+M670</f>
        <v>-79.297</v>
      </c>
      <c r="N668" s="72" t="n">
        <f aca="false">N669+N670</f>
        <v>6712.703</v>
      </c>
      <c r="O668" s="72" t="n">
        <f aca="false">O669+O670</f>
        <v>0</v>
      </c>
      <c r="P668" s="72" t="n">
        <f aca="false">P669+P670</f>
        <v>6712.703</v>
      </c>
      <c r="Q668" s="72" t="n">
        <f aca="false">Q669+Q670</f>
        <v>0</v>
      </c>
      <c r="R668" s="72" t="n">
        <f aca="false">R669+R670</f>
        <v>6712.703</v>
      </c>
      <c r="S668" s="72" t="n">
        <f aca="false">S669+S670</f>
        <v>0</v>
      </c>
      <c r="T668" s="72" t="n">
        <f aca="false">T669+T670</f>
        <v>0</v>
      </c>
      <c r="U668" s="73" t="n">
        <f aca="false">U669+U670</f>
        <v>6712.703</v>
      </c>
      <c r="V668" s="72" t="n">
        <f aca="false">V669+V670</f>
        <v>0</v>
      </c>
      <c r="W668" s="72" t="n">
        <f aca="false">W669+W670</f>
        <v>6712.703</v>
      </c>
      <c r="X668" s="72" t="n">
        <f aca="false">X669+X670</f>
        <v>5000</v>
      </c>
      <c r="Y668" s="72" t="n">
        <f aca="false">Y669+Y670</f>
        <v>0</v>
      </c>
      <c r="Z668" s="72" t="n">
        <f aca="false">Z669+Z670</f>
        <v>5000</v>
      </c>
      <c r="AA668" s="72" t="n">
        <f aca="false">AA669+AA670</f>
        <v>0</v>
      </c>
      <c r="AB668" s="72" t="n">
        <f aca="false">AB669+AB670</f>
        <v>5000</v>
      </c>
      <c r="AC668" s="72" t="n">
        <f aca="false">AC669+AC670</f>
        <v>0</v>
      </c>
      <c r="AD668" s="72" t="n">
        <f aca="false">AD669+AD670</f>
        <v>5000</v>
      </c>
      <c r="AE668" s="72" t="n">
        <f aca="false">AE669+AE670</f>
        <v>0</v>
      </c>
      <c r="AF668" s="72" t="n">
        <f aca="false">AF669+AF670</f>
        <v>5000</v>
      </c>
      <c r="AG668" s="72" t="n">
        <f aca="false">AG669+AG670</f>
        <v>0</v>
      </c>
      <c r="AH668" s="72" t="n">
        <f aca="false">AH669+AH670</f>
        <v>5000</v>
      </c>
      <c r="AI668" s="72" t="n">
        <f aca="false">AI669+AI670</f>
        <v>0</v>
      </c>
      <c r="AJ668" s="72" t="n">
        <f aca="false">AJ669+AJ670</f>
        <v>5000</v>
      </c>
      <c r="AK668" s="72" t="n">
        <f aca="false">AK669+AK670</f>
        <v>0</v>
      </c>
      <c r="AL668" s="72" t="n">
        <f aca="false">AL669+AL670</f>
        <v>0</v>
      </c>
      <c r="AM668" s="73" t="n">
        <f aca="false">AM669+AM670</f>
        <v>5000</v>
      </c>
      <c r="AN668" s="72" t="n">
        <f aca="false">AN669+AN670</f>
        <v>0</v>
      </c>
      <c r="AO668" s="73" t="n">
        <f aca="false">AO669+AO670</f>
        <v>5000</v>
      </c>
      <c r="AP668" s="72" t="n">
        <f aca="false">AP669+AP670</f>
        <v>4000</v>
      </c>
      <c r="AQ668" s="72" t="n">
        <f aca="false">AQ669+AQ670</f>
        <v>0</v>
      </c>
      <c r="AR668" s="72" t="n">
        <f aca="false">AR669+AR670</f>
        <v>4000</v>
      </c>
      <c r="AS668" s="72" t="n">
        <f aca="false">AS669+AS670</f>
        <v>0</v>
      </c>
      <c r="AT668" s="72" t="n">
        <f aca="false">AT669+AT670</f>
        <v>4000</v>
      </c>
      <c r="AU668" s="72" t="n">
        <f aca="false">AU669+AU670</f>
        <v>0</v>
      </c>
      <c r="AV668" s="72" t="n">
        <f aca="false">AV669+AV670</f>
        <v>4000</v>
      </c>
      <c r="AW668" s="72" t="n">
        <f aca="false">AW669+AW670</f>
        <v>0</v>
      </c>
      <c r="AX668" s="72" t="n">
        <f aca="false">AX669+AX670</f>
        <v>4000</v>
      </c>
      <c r="AY668" s="72" t="n">
        <f aca="false">AY669+AY670</f>
        <v>0</v>
      </c>
      <c r="AZ668" s="72" t="n">
        <f aca="false">AZ669+AZ670</f>
        <v>4000</v>
      </c>
      <c r="BA668" s="72" t="n">
        <f aca="false">BA669+BA670</f>
        <v>0</v>
      </c>
      <c r="BB668" s="72" t="n">
        <f aca="false">BB669+BB670</f>
        <v>4000</v>
      </c>
      <c r="BC668" s="72" t="n">
        <f aca="false">BC669+BC670</f>
        <v>0</v>
      </c>
      <c r="BD668" s="73" t="n">
        <f aca="false">BD669+BD670</f>
        <v>4000</v>
      </c>
      <c r="BI668" s="69"/>
    </row>
    <row r="669" customFormat="false" ht="18.75" hidden="true" customHeight="false" outlineLevel="0" collapsed="false">
      <c r="A669" s="70"/>
      <c r="B669" s="70" t="s">
        <v>91</v>
      </c>
      <c r="C669" s="74" t="s">
        <v>92</v>
      </c>
      <c r="D669" s="72" t="n">
        <v>6792</v>
      </c>
      <c r="E669" s="75"/>
      <c r="F669" s="72" t="n">
        <f aca="false">SUM(D669:E669)</f>
        <v>6792</v>
      </c>
      <c r="G669" s="72"/>
      <c r="H669" s="72" t="n">
        <f aca="false">SUM(F669:G669)</f>
        <v>6792</v>
      </c>
      <c r="I669" s="72"/>
      <c r="J669" s="72" t="n">
        <f aca="false">SUM(H669:I669)</f>
        <v>6792</v>
      </c>
      <c r="K669" s="72"/>
      <c r="L669" s="72" t="n">
        <f aca="false">SUM(J669:K669)</f>
        <v>6792</v>
      </c>
      <c r="M669" s="72" t="n">
        <v>-79.297</v>
      </c>
      <c r="N669" s="72" t="n">
        <f aca="false">SUM(L669:M669)</f>
        <v>6712.703</v>
      </c>
      <c r="O669" s="72"/>
      <c r="P669" s="72" t="n">
        <f aca="false">SUM(N669:O669)</f>
        <v>6712.703</v>
      </c>
      <c r="Q669" s="72"/>
      <c r="R669" s="72" t="n">
        <f aca="false">SUM(P669:Q669)</f>
        <v>6712.703</v>
      </c>
      <c r="S669" s="72"/>
      <c r="T669" s="72"/>
      <c r="U669" s="73" t="n">
        <f aca="false">SUM(R669:T669)</f>
        <v>6712.703</v>
      </c>
      <c r="V669" s="72"/>
      <c r="W669" s="72" t="n">
        <f aca="false">SUM(U669:V669)</f>
        <v>6712.703</v>
      </c>
      <c r="X669" s="72" t="n">
        <v>5000</v>
      </c>
      <c r="Y669" s="75"/>
      <c r="Z669" s="72" t="n">
        <f aca="false">SUM(X669:Y669)</f>
        <v>5000</v>
      </c>
      <c r="AA669" s="72"/>
      <c r="AB669" s="72" t="n">
        <f aca="false">SUM(Z669:AA669)</f>
        <v>5000</v>
      </c>
      <c r="AC669" s="72"/>
      <c r="AD669" s="72" t="n">
        <f aca="false">SUM(AB669:AC669)</f>
        <v>5000</v>
      </c>
      <c r="AE669" s="72"/>
      <c r="AF669" s="72" t="n">
        <f aca="false">SUM(AD669:AE669)</f>
        <v>5000</v>
      </c>
      <c r="AG669" s="72"/>
      <c r="AH669" s="72" t="n">
        <f aca="false">SUM(AF669:AG669)</f>
        <v>5000</v>
      </c>
      <c r="AI669" s="72"/>
      <c r="AJ669" s="72" t="n">
        <f aca="false">SUM(AH669:AI669)</f>
        <v>5000</v>
      </c>
      <c r="AK669" s="72"/>
      <c r="AL669" s="72"/>
      <c r="AM669" s="73" t="n">
        <f aca="false">SUM(AJ669:AL669)</f>
        <v>5000</v>
      </c>
      <c r="AN669" s="72"/>
      <c r="AO669" s="73" t="n">
        <f aca="false">SUM(AM669:AN669)</f>
        <v>5000</v>
      </c>
      <c r="AP669" s="72" t="n">
        <v>4000</v>
      </c>
      <c r="AQ669" s="75"/>
      <c r="AR669" s="72" t="n">
        <f aca="false">SUM(AP669:AQ669)</f>
        <v>4000</v>
      </c>
      <c r="AS669" s="72"/>
      <c r="AT669" s="72" t="n">
        <f aca="false">SUM(AR669:AS669)</f>
        <v>4000</v>
      </c>
      <c r="AU669" s="72"/>
      <c r="AV669" s="72" t="n">
        <f aca="false">SUM(AT669:AU669)</f>
        <v>4000</v>
      </c>
      <c r="AW669" s="72"/>
      <c r="AX669" s="72" t="n">
        <f aca="false">SUM(AV669:AW669)</f>
        <v>4000</v>
      </c>
      <c r="AY669" s="72"/>
      <c r="AZ669" s="72" t="n">
        <f aca="false">SUM(AX669:AY669)</f>
        <v>4000</v>
      </c>
      <c r="BA669" s="72"/>
      <c r="BB669" s="72" t="n">
        <f aca="false">SUM(AZ669:BA669)</f>
        <v>4000</v>
      </c>
      <c r="BC669" s="72"/>
      <c r="BD669" s="73" t="n">
        <f aca="false">SUM(BB669:BC669)</f>
        <v>4000</v>
      </c>
      <c r="BI669" s="69"/>
    </row>
    <row r="670" customFormat="false" ht="37.5" hidden="true" customHeight="false" outlineLevel="0" collapsed="false">
      <c r="A670" s="70"/>
      <c r="B670" s="70" t="s">
        <v>79</v>
      </c>
      <c r="C670" s="74" t="s">
        <v>80</v>
      </c>
      <c r="D670" s="72"/>
      <c r="E670" s="75"/>
      <c r="F670" s="72"/>
      <c r="G670" s="72"/>
      <c r="H670" s="72" t="n">
        <f aca="false">SUM(F670:G670)</f>
        <v>0</v>
      </c>
      <c r="I670" s="72"/>
      <c r="J670" s="72" t="n">
        <f aca="false">SUM(H670:I670)</f>
        <v>0</v>
      </c>
      <c r="K670" s="72"/>
      <c r="L670" s="72" t="n">
        <f aca="false">SUM(J670:K670)</f>
        <v>0</v>
      </c>
      <c r="M670" s="72"/>
      <c r="N670" s="72" t="n">
        <f aca="false">SUM(L670:M670)</f>
        <v>0</v>
      </c>
      <c r="O670" s="72"/>
      <c r="P670" s="72" t="n">
        <f aca="false">SUM(N670:O670)</f>
        <v>0</v>
      </c>
      <c r="Q670" s="72"/>
      <c r="R670" s="72" t="n">
        <f aca="false">SUM(P670:Q670)</f>
        <v>0</v>
      </c>
      <c r="S670" s="72"/>
      <c r="T670" s="72"/>
      <c r="U670" s="73" t="n">
        <f aca="false">SUM(R670:T670)</f>
        <v>0</v>
      </c>
      <c r="V670" s="72"/>
      <c r="W670" s="72" t="n">
        <f aca="false">SUM(U670:V670)</f>
        <v>0</v>
      </c>
      <c r="X670" s="72"/>
      <c r="Y670" s="75"/>
      <c r="Z670" s="72"/>
      <c r="AA670" s="72"/>
      <c r="AB670" s="72" t="n">
        <f aca="false">SUM(Z670:AA670)</f>
        <v>0</v>
      </c>
      <c r="AC670" s="72"/>
      <c r="AD670" s="72" t="n">
        <f aca="false">SUM(AB670:AC670)</f>
        <v>0</v>
      </c>
      <c r="AE670" s="72"/>
      <c r="AF670" s="72" t="n">
        <f aca="false">SUM(AD670:AE670)</f>
        <v>0</v>
      </c>
      <c r="AG670" s="72"/>
      <c r="AH670" s="72" t="n">
        <f aca="false">SUM(AF670:AG670)</f>
        <v>0</v>
      </c>
      <c r="AI670" s="72"/>
      <c r="AJ670" s="72" t="n">
        <f aca="false">SUM(AH670:AI670)</f>
        <v>0</v>
      </c>
      <c r="AK670" s="72"/>
      <c r="AL670" s="72"/>
      <c r="AM670" s="73" t="n">
        <f aca="false">SUM(AJ670:AL670)</f>
        <v>0</v>
      </c>
      <c r="AN670" s="72"/>
      <c r="AO670" s="73" t="n">
        <f aca="false">SUM(AM670:AN670)</f>
        <v>0</v>
      </c>
      <c r="AP670" s="72"/>
      <c r="AQ670" s="75"/>
      <c r="AR670" s="72"/>
      <c r="AS670" s="72"/>
      <c r="AT670" s="72" t="n">
        <f aca="false">SUM(AR670:AS670)</f>
        <v>0</v>
      </c>
      <c r="AU670" s="72"/>
      <c r="AV670" s="72" t="n">
        <f aca="false">SUM(AT670:AU670)</f>
        <v>0</v>
      </c>
      <c r="AW670" s="72"/>
      <c r="AX670" s="72" t="n">
        <f aca="false">SUM(AV670:AW670)</f>
        <v>0</v>
      </c>
      <c r="AY670" s="72"/>
      <c r="AZ670" s="72" t="n">
        <f aca="false">SUM(AX670:AY670)</f>
        <v>0</v>
      </c>
      <c r="BA670" s="72"/>
      <c r="BB670" s="72" t="n">
        <f aca="false">SUM(AZ670:BA670)</f>
        <v>0</v>
      </c>
      <c r="BC670" s="72"/>
      <c r="BD670" s="73" t="n">
        <f aca="false">SUM(BB670:BC670)</f>
        <v>0</v>
      </c>
      <c r="BI670" s="69"/>
    </row>
    <row r="671" customFormat="false" ht="18.75" hidden="true" customHeight="false" outlineLevel="0" collapsed="false">
      <c r="A671" s="70" t="s">
        <v>654</v>
      </c>
      <c r="B671" s="70"/>
      <c r="C671" s="71" t="s">
        <v>172</v>
      </c>
      <c r="D671" s="72" t="n">
        <f aca="false">D672</f>
        <v>700</v>
      </c>
      <c r="E671" s="72" t="n">
        <f aca="false">E672</f>
        <v>0</v>
      </c>
      <c r="F671" s="72" t="n">
        <f aca="false">F672</f>
        <v>700</v>
      </c>
      <c r="G671" s="72" t="n">
        <f aca="false">G672</f>
        <v>0</v>
      </c>
      <c r="H671" s="72" t="n">
        <f aca="false">H672</f>
        <v>700</v>
      </c>
      <c r="I671" s="72" t="n">
        <f aca="false">I672</f>
        <v>0</v>
      </c>
      <c r="J671" s="72" t="n">
        <f aca="false">J672</f>
        <v>700</v>
      </c>
      <c r="K671" s="72" t="n">
        <f aca="false">K672</f>
        <v>0</v>
      </c>
      <c r="L671" s="72" t="n">
        <f aca="false">L672</f>
        <v>700</v>
      </c>
      <c r="M671" s="72" t="n">
        <f aca="false">M672</f>
        <v>0</v>
      </c>
      <c r="N671" s="72" t="n">
        <f aca="false">N672</f>
        <v>700</v>
      </c>
      <c r="O671" s="72" t="n">
        <f aca="false">O672</f>
        <v>0</v>
      </c>
      <c r="P671" s="72" t="n">
        <f aca="false">P672</f>
        <v>700</v>
      </c>
      <c r="Q671" s="72" t="n">
        <f aca="false">Q672</f>
        <v>0</v>
      </c>
      <c r="R671" s="72" t="n">
        <f aca="false">R672</f>
        <v>700</v>
      </c>
      <c r="S671" s="72" t="n">
        <f aca="false">S672</f>
        <v>0</v>
      </c>
      <c r="T671" s="72" t="n">
        <f aca="false">T672</f>
        <v>0</v>
      </c>
      <c r="U671" s="73" t="n">
        <f aca="false">U672</f>
        <v>700</v>
      </c>
      <c r="V671" s="72" t="n">
        <f aca="false">V672</f>
        <v>0</v>
      </c>
      <c r="W671" s="72" t="n">
        <f aca="false">W672</f>
        <v>700</v>
      </c>
      <c r="X671" s="72" t="n">
        <f aca="false">X672</f>
        <v>700</v>
      </c>
      <c r="Y671" s="72" t="n">
        <f aca="false">Y672</f>
        <v>0</v>
      </c>
      <c r="Z671" s="72" t="n">
        <f aca="false">Z672</f>
        <v>700</v>
      </c>
      <c r="AA671" s="72" t="n">
        <f aca="false">AA672</f>
        <v>0</v>
      </c>
      <c r="AB671" s="72" t="n">
        <f aca="false">AB672</f>
        <v>700</v>
      </c>
      <c r="AC671" s="72" t="n">
        <f aca="false">AC672</f>
        <v>0</v>
      </c>
      <c r="AD671" s="72" t="n">
        <f aca="false">AD672</f>
        <v>700</v>
      </c>
      <c r="AE671" s="72" t="n">
        <f aca="false">AE672</f>
        <v>0</v>
      </c>
      <c r="AF671" s="72" t="n">
        <f aca="false">AF672</f>
        <v>700</v>
      </c>
      <c r="AG671" s="72" t="n">
        <f aca="false">AG672</f>
        <v>0</v>
      </c>
      <c r="AH671" s="72" t="n">
        <f aca="false">AH672</f>
        <v>700</v>
      </c>
      <c r="AI671" s="72" t="n">
        <f aca="false">AI672</f>
        <v>0</v>
      </c>
      <c r="AJ671" s="72" t="n">
        <f aca="false">AJ672</f>
        <v>700</v>
      </c>
      <c r="AK671" s="72" t="n">
        <f aca="false">AK672</f>
        <v>0</v>
      </c>
      <c r="AL671" s="72" t="n">
        <f aca="false">AL672</f>
        <v>0</v>
      </c>
      <c r="AM671" s="73" t="n">
        <f aca="false">AM672</f>
        <v>700</v>
      </c>
      <c r="AN671" s="72" t="n">
        <f aca="false">AN672</f>
        <v>0</v>
      </c>
      <c r="AO671" s="73" t="n">
        <f aca="false">AO672</f>
        <v>700</v>
      </c>
      <c r="AP671" s="72" t="n">
        <f aca="false">AP672</f>
        <v>630</v>
      </c>
      <c r="AQ671" s="72" t="n">
        <f aca="false">AQ672</f>
        <v>0</v>
      </c>
      <c r="AR671" s="72" t="n">
        <f aca="false">AR672</f>
        <v>630</v>
      </c>
      <c r="AS671" s="72" t="n">
        <f aca="false">AS672</f>
        <v>0</v>
      </c>
      <c r="AT671" s="72" t="n">
        <f aca="false">AT672</f>
        <v>630</v>
      </c>
      <c r="AU671" s="72" t="n">
        <f aca="false">AU672</f>
        <v>0</v>
      </c>
      <c r="AV671" s="72" t="n">
        <f aca="false">AV672</f>
        <v>630</v>
      </c>
      <c r="AW671" s="72" t="n">
        <f aca="false">AW672</f>
        <v>0</v>
      </c>
      <c r="AX671" s="72" t="n">
        <f aca="false">AX672</f>
        <v>630</v>
      </c>
      <c r="AY671" s="72" t="n">
        <f aca="false">AY672</f>
        <v>0</v>
      </c>
      <c r="AZ671" s="72" t="n">
        <f aca="false">AZ672</f>
        <v>630</v>
      </c>
      <c r="BA671" s="72" t="n">
        <f aca="false">BA672</f>
        <v>0</v>
      </c>
      <c r="BB671" s="72" t="n">
        <f aca="false">BB672</f>
        <v>630</v>
      </c>
      <c r="BC671" s="72" t="n">
        <f aca="false">BC672</f>
        <v>0</v>
      </c>
      <c r="BD671" s="73" t="n">
        <f aca="false">BD672</f>
        <v>630</v>
      </c>
      <c r="BI671" s="69"/>
    </row>
    <row r="672" customFormat="false" ht="18.75" hidden="true" customHeight="false" outlineLevel="0" collapsed="false">
      <c r="A672" s="70"/>
      <c r="B672" s="70" t="s">
        <v>91</v>
      </c>
      <c r="C672" s="74" t="s">
        <v>92</v>
      </c>
      <c r="D672" s="72" t="n">
        <v>700</v>
      </c>
      <c r="E672" s="75"/>
      <c r="F672" s="72" t="n">
        <f aca="false">SUM(D672:E672)</f>
        <v>700</v>
      </c>
      <c r="G672" s="75"/>
      <c r="H672" s="72" t="n">
        <f aca="false">SUM(F672:G672)</f>
        <v>700</v>
      </c>
      <c r="I672" s="75"/>
      <c r="J672" s="72" t="n">
        <f aca="false">SUM(H672:I672)</f>
        <v>700</v>
      </c>
      <c r="K672" s="75"/>
      <c r="L672" s="72" t="n">
        <f aca="false">SUM(J672:K672)</f>
        <v>700</v>
      </c>
      <c r="M672" s="75"/>
      <c r="N672" s="72" t="n">
        <f aca="false">SUM(L672:M672)</f>
        <v>700</v>
      </c>
      <c r="O672" s="75"/>
      <c r="P672" s="72" t="n">
        <f aca="false">SUM(N672:O672)</f>
        <v>700</v>
      </c>
      <c r="Q672" s="75"/>
      <c r="R672" s="72" t="n">
        <f aca="false">SUM(P672:Q672)</f>
        <v>700</v>
      </c>
      <c r="S672" s="75"/>
      <c r="T672" s="75"/>
      <c r="U672" s="73" t="n">
        <f aca="false">SUM(R672:T672)</f>
        <v>700</v>
      </c>
      <c r="V672" s="75"/>
      <c r="W672" s="72" t="n">
        <f aca="false">SUM(U672:V672)</f>
        <v>700</v>
      </c>
      <c r="X672" s="72" t="n">
        <v>700</v>
      </c>
      <c r="Y672" s="75"/>
      <c r="Z672" s="72" t="n">
        <f aca="false">SUM(X672:Y672)</f>
        <v>700</v>
      </c>
      <c r="AA672" s="75"/>
      <c r="AB672" s="72" t="n">
        <f aca="false">SUM(Z672:AA672)</f>
        <v>700</v>
      </c>
      <c r="AC672" s="75"/>
      <c r="AD672" s="72" t="n">
        <f aca="false">SUM(AB672:AC672)</f>
        <v>700</v>
      </c>
      <c r="AE672" s="75"/>
      <c r="AF672" s="72" t="n">
        <f aca="false">SUM(AD672:AE672)</f>
        <v>700</v>
      </c>
      <c r="AG672" s="75"/>
      <c r="AH672" s="72" t="n">
        <f aca="false">SUM(AF672:AG672)</f>
        <v>700</v>
      </c>
      <c r="AI672" s="75"/>
      <c r="AJ672" s="72" t="n">
        <f aca="false">SUM(AH672:AI672)</f>
        <v>700</v>
      </c>
      <c r="AK672" s="75"/>
      <c r="AL672" s="75"/>
      <c r="AM672" s="73" t="n">
        <f aca="false">SUM(AJ672:AL672)</f>
        <v>700</v>
      </c>
      <c r="AN672" s="75"/>
      <c r="AO672" s="73" t="n">
        <f aca="false">SUM(AM672:AN672)</f>
        <v>700</v>
      </c>
      <c r="AP672" s="72" t="n">
        <v>630</v>
      </c>
      <c r="AQ672" s="75"/>
      <c r="AR672" s="72" t="n">
        <f aca="false">SUM(AP672:AQ672)</f>
        <v>630</v>
      </c>
      <c r="AS672" s="75"/>
      <c r="AT672" s="72" t="n">
        <f aca="false">SUM(AR672:AS672)</f>
        <v>630</v>
      </c>
      <c r="AU672" s="75"/>
      <c r="AV672" s="72" t="n">
        <f aca="false">SUM(AT672:AU672)</f>
        <v>630</v>
      </c>
      <c r="AW672" s="75"/>
      <c r="AX672" s="72" t="n">
        <f aca="false">SUM(AV672:AW672)</f>
        <v>630</v>
      </c>
      <c r="AY672" s="75"/>
      <c r="AZ672" s="72" t="n">
        <f aca="false">SUM(AX672:AY672)</f>
        <v>630</v>
      </c>
      <c r="BA672" s="75"/>
      <c r="BB672" s="72" t="n">
        <f aca="false">SUM(AZ672:BA672)</f>
        <v>630</v>
      </c>
      <c r="BC672" s="75"/>
      <c r="BD672" s="73" t="n">
        <f aca="false">SUM(BB672:BC672)</f>
        <v>630</v>
      </c>
      <c r="BI672" s="69"/>
    </row>
    <row r="673" customFormat="false" ht="37.5" hidden="true" customHeight="false" outlineLevel="0" collapsed="false">
      <c r="A673" s="70" t="s">
        <v>655</v>
      </c>
      <c r="B673" s="70"/>
      <c r="C673" s="71" t="s">
        <v>656</v>
      </c>
      <c r="D673" s="72" t="n">
        <f aca="false">D674</f>
        <v>7654.3</v>
      </c>
      <c r="E673" s="72" t="n">
        <f aca="false">E674</f>
        <v>-118</v>
      </c>
      <c r="F673" s="72" t="n">
        <f aca="false">F674</f>
        <v>7536.3</v>
      </c>
      <c r="G673" s="72" t="n">
        <f aca="false">G674</f>
        <v>0</v>
      </c>
      <c r="H673" s="72" t="n">
        <f aca="false">H674</f>
        <v>7536.3</v>
      </c>
      <c r="I673" s="72" t="n">
        <f aca="false">I674</f>
        <v>0</v>
      </c>
      <c r="J673" s="72" t="n">
        <f aca="false">J674</f>
        <v>7536.3</v>
      </c>
      <c r="K673" s="72" t="n">
        <f aca="false">K674</f>
        <v>0</v>
      </c>
      <c r="L673" s="72" t="n">
        <f aca="false">L674</f>
        <v>7536.3</v>
      </c>
      <c r="M673" s="72" t="n">
        <f aca="false">M674</f>
        <v>0</v>
      </c>
      <c r="N673" s="72" t="n">
        <f aca="false">N674</f>
        <v>7536.3</v>
      </c>
      <c r="O673" s="72" t="n">
        <f aca="false">O674</f>
        <v>0</v>
      </c>
      <c r="P673" s="72" t="n">
        <f aca="false">P674</f>
        <v>7536.3</v>
      </c>
      <c r="Q673" s="72" t="n">
        <f aca="false">Q674</f>
        <v>0</v>
      </c>
      <c r="R673" s="72" t="n">
        <f aca="false">R674</f>
        <v>7536.3</v>
      </c>
      <c r="S673" s="72" t="n">
        <f aca="false">S674</f>
        <v>0</v>
      </c>
      <c r="T673" s="72" t="n">
        <f aca="false">T674</f>
        <v>0</v>
      </c>
      <c r="U673" s="73" t="n">
        <f aca="false">U674</f>
        <v>7536.3</v>
      </c>
      <c r="V673" s="72" t="n">
        <f aca="false">V674</f>
        <v>0</v>
      </c>
      <c r="W673" s="72" t="n">
        <f aca="false">W674</f>
        <v>7536.3</v>
      </c>
      <c r="X673" s="72" t="n">
        <f aca="false">X674</f>
        <v>6888.9</v>
      </c>
      <c r="Y673" s="72" t="n">
        <f aca="false">Y674</f>
        <v>0</v>
      </c>
      <c r="Z673" s="72" t="n">
        <f aca="false">Z674</f>
        <v>6888.9</v>
      </c>
      <c r="AA673" s="72" t="n">
        <f aca="false">AA674</f>
        <v>0</v>
      </c>
      <c r="AB673" s="72" t="n">
        <f aca="false">AB674</f>
        <v>6888.9</v>
      </c>
      <c r="AC673" s="72" t="n">
        <f aca="false">AC674</f>
        <v>0</v>
      </c>
      <c r="AD673" s="72" t="n">
        <f aca="false">AD674</f>
        <v>6888.9</v>
      </c>
      <c r="AE673" s="72" t="n">
        <f aca="false">AE674</f>
        <v>0</v>
      </c>
      <c r="AF673" s="72" t="n">
        <f aca="false">AF674</f>
        <v>6888.9</v>
      </c>
      <c r="AG673" s="72" t="n">
        <f aca="false">AG674</f>
        <v>0</v>
      </c>
      <c r="AH673" s="72" t="n">
        <f aca="false">AH674</f>
        <v>6888.9</v>
      </c>
      <c r="AI673" s="72" t="n">
        <f aca="false">AI674</f>
        <v>0</v>
      </c>
      <c r="AJ673" s="72" t="n">
        <f aca="false">AJ674</f>
        <v>6888.9</v>
      </c>
      <c r="AK673" s="72" t="n">
        <f aca="false">AK674</f>
        <v>0</v>
      </c>
      <c r="AL673" s="72" t="n">
        <f aca="false">AL674</f>
        <v>0</v>
      </c>
      <c r="AM673" s="73" t="n">
        <f aca="false">AM674</f>
        <v>6888.9</v>
      </c>
      <c r="AN673" s="72" t="n">
        <f aca="false">AN674</f>
        <v>0</v>
      </c>
      <c r="AO673" s="73" t="n">
        <f aca="false">AO674</f>
        <v>6888.9</v>
      </c>
      <c r="AP673" s="72" t="n">
        <f aca="false">AP674</f>
        <v>6200</v>
      </c>
      <c r="AQ673" s="72" t="n">
        <f aca="false">AQ674</f>
        <v>0</v>
      </c>
      <c r="AR673" s="72" t="n">
        <f aca="false">AR674</f>
        <v>6200</v>
      </c>
      <c r="AS673" s="72" t="n">
        <f aca="false">AS674</f>
        <v>0</v>
      </c>
      <c r="AT673" s="72" t="n">
        <f aca="false">AT674</f>
        <v>6200</v>
      </c>
      <c r="AU673" s="72" t="n">
        <f aca="false">AU674</f>
        <v>0</v>
      </c>
      <c r="AV673" s="72" t="n">
        <f aca="false">AV674</f>
        <v>6200</v>
      </c>
      <c r="AW673" s="72" t="n">
        <f aca="false">AW674</f>
        <v>0</v>
      </c>
      <c r="AX673" s="72" t="n">
        <f aca="false">AX674</f>
        <v>6200</v>
      </c>
      <c r="AY673" s="72" t="n">
        <f aca="false">AY674</f>
        <v>0</v>
      </c>
      <c r="AZ673" s="72" t="n">
        <f aca="false">AZ674</f>
        <v>6200</v>
      </c>
      <c r="BA673" s="72" t="n">
        <f aca="false">BA674</f>
        <v>0</v>
      </c>
      <c r="BB673" s="72" t="n">
        <f aca="false">BB674</f>
        <v>6200</v>
      </c>
      <c r="BC673" s="72" t="n">
        <f aca="false">BC674</f>
        <v>0</v>
      </c>
      <c r="BD673" s="73" t="n">
        <f aca="false">BD674</f>
        <v>6200</v>
      </c>
      <c r="BI673" s="69"/>
    </row>
    <row r="674" customFormat="false" ht="37.5" hidden="true" customHeight="false" outlineLevel="0" collapsed="false">
      <c r="A674" s="70"/>
      <c r="B674" s="70" t="s">
        <v>79</v>
      </c>
      <c r="C674" s="74" t="s">
        <v>80</v>
      </c>
      <c r="D674" s="72" t="n">
        <v>7654.3</v>
      </c>
      <c r="E674" s="72" t="n">
        <v>-118</v>
      </c>
      <c r="F674" s="72" t="n">
        <f aca="false">SUM(D674:E674)</f>
        <v>7536.3</v>
      </c>
      <c r="G674" s="72"/>
      <c r="H674" s="72" t="n">
        <f aca="false">SUM(F674:G674)</f>
        <v>7536.3</v>
      </c>
      <c r="I674" s="72"/>
      <c r="J674" s="72" t="n">
        <f aca="false">SUM(H674:I674)</f>
        <v>7536.3</v>
      </c>
      <c r="K674" s="72"/>
      <c r="L674" s="72" t="n">
        <f aca="false">SUM(J674:K674)</f>
        <v>7536.3</v>
      </c>
      <c r="M674" s="72"/>
      <c r="N674" s="72" t="n">
        <f aca="false">SUM(L674:M674)</f>
        <v>7536.3</v>
      </c>
      <c r="O674" s="72"/>
      <c r="P674" s="72" t="n">
        <f aca="false">SUM(N674:O674)</f>
        <v>7536.3</v>
      </c>
      <c r="Q674" s="72"/>
      <c r="R674" s="72" t="n">
        <f aca="false">SUM(P674:Q674)</f>
        <v>7536.3</v>
      </c>
      <c r="S674" s="72"/>
      <c r="T674" s="72"/>
      <c r="U674" s="73" t="n">
        <f aca="false">SUM(R674:T674)</f>
        <v>7536.3</v>
      </c>
      <c r="V674" s="72"/>
      <c r="W674" s="72" t="n">
        <f aca="false">SUM(U674:V674)</f>
        <v>7536.3</v>
      </c>
      <c r="X674" s="72" t="n">
        <v>6888.9</v>
      </c>
      <c r="Y674" s="75"/>
      <c r="Z674" s="72" t="n">
        <f aca="false">SUM(X674:Y674)</f>
        <v>6888.9</v>
      </c>
      <c r="AA674" s="72"/>
      <c r="AB674" s="72" t="n">
        <f aca="false">SUM(Z674:AA674)</f>
        <v>6888.9</v>
      </c>
      <c r="AC674" s="72"/>
      <c r="AD674" s="72" t="n">
        <f aca="false">SUM(AB674:AC674)</f>
        <v>6888.9</v>
      </c>
      <c r="AE674" s="72"/>
      <c r="AF674" s="72" t="n">
        <f aca="false">SUM(AD674:AE674)</f>
        <v>6888.9</v>
      </c>
      <c r="AG674" s="72"/>
      <c r="AH674" s="72" t="n">
        <f aca="false">SUM(AF674:AG674)</f>
        <v>6888.9</v>
      </c>
      <c r="AI674" s="72"/>
      <c r="AJ674" s="72" t="n">
        <f aca="false">SUM(AH674:AI674)</f>
        <v>6888.9</v>
      </c>
      <c r="AK674" s="72"/>
      <c r="AL674" s="72"/>
      <c r="AM674" s="73" t="n">
        <f aca="false">SUM(AJ674:AL674)</f>
        <v>6888.9</v>
      </c>
      <c r="AN674" s="72"/>
      <c r="AO674" s="73" t="n">
        <f aca="false">SUM(AM674:AN674)</f>
        <v>6888.9</v>
      </c>
      <c r="AP674" s="72" t="n">
        <v>6200</v>
      </c>
      <c r="AQ674" s="75"/>
      <c r="AR674" s="72" t="n">
        <f aca="false">SUM(AP674:AQ674)</f>
        <v>6200</v>
      </c>
      <c r="AS674" s="72"/>
      <c r="AT674" s="72" t="n">
        <f aca="false">SUM(AR674:AS674)</f>
        <v>6200</v>
      </c>
      <c r="AU674" s="72"/>
      <c r="AV674" s="72" t="n">
        <f aca="false">SUM(AT674:AU674)</f>
        <v>6200</v>
      </c>
      <c r="AW674" s="72"/>
      <c r="AX674" s="72" t="n">
        <f aca="false">SUM(AV674:AW674)</f>
        <v>6200</v>
      </c>
      <c r="AY674" s="72"/>
      <c r="AZ674" s="72" t="n">
        <f aca="false">SUM(AX674:AY674)</f>
        <v>6200</v>
      </c>
      <c r="BA674" s="72"/>
      <c r="BB674" s="72" t="n">
        <f aca="false">SUM(AZ674:BA674)</f>
        <v>6200</v>
      </c>
      <c r="BC674" s="72"/>
      <c r="BD674" s="73" t="n">
        <f aca="false">SUM(BB674:BC674)</f>
        <v>6200</v>
      </c>
      <c r="BI674" s="69"/>
    </row>
    <row r="675" customFormat="false" ht="18.75" hidden="true" customHeight="false" outlineLevel="0" collapsed="false">
      <c r="A675" s="70"/>
      <c r="B675" s="70"/>
      <c r="C675" s="71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3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3"/>
      <c r="AN675" s="72"/>
      <c r="AO675" s="73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3"/>
      <c r="BI675" s="69"/>
    </row>
    <row r="676" customFormat="false" ht="18.75" hidden="true" customHeight="false" outlineLevel="0" collapsed="false">
      <c r="A676" s="93"/>
      <c r="B676" s="70"/>
      <c r="C676" s="74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3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3"/>
      <c r="AN676" s="72"/>
      <c r="AO676" s="73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3"/>
      <c r="BI676" s="69"/>
    </row>
    <row r="677" customFormat="false" ht="37.5" hidden="true" customHeight="false" outlineLevel="0" collapsed="false">
      <c r="A677" s="70" t="s">
        <v>657</v>
      </c>
      <c r="B677" s="70"/>
      <c r="C677" s="71" t="s">
        <v>658</v>
      </c>
      <c r="D677" s="72" t="n">
        <f aca="false">D678</f>
        <v>13708.2</v>
      </c>
      <c r="E677" s="72" t="n">
        <f aca="false">E678</f>
        <v>0</v>
      </c>
      <c r="F677" s="72" t="n">
        <f aca="false">F678</f>
        <v>13708.2</v>
      </c>
      <c r="G677" s="72" t="n">
        <f aca="false">G678</f>
        <v>0</v>
      </c>
      <c r="H677" s="72" t="n">
        <f aca="false">H678</f>
        <v>13708.2</v>
      </c>
      <c r="I677" s="72" t="n">
        <f aca="false">I678</f>
        <v>0</v>
      </c>
      <c r="J677" s="72" t="n">
        <f aca="false">J678</f>
        <v>13708.2</v>
      </c>
      <c r="K677" s="72" t="n">
        <f aca="false">K678</f>
        <v>0</v>
      </c>
      <c r="L677" s="72" t="n">
        <f aca="false">L678</f>
        <v>13708.2</v>
      </c>
      <c r="M677" s="72" t="n">
        <f aca="false">M678</f>
        <v>0</v>
      </c>
      <c r="N677" s="72" t="n">
        <f aca="false">N678</f>
        <v>13708.2</v>
      </c>
      <c r="O677" s="72" t="n">
        <f aca="false">O678</f>
        <v>0</v>
      </c>
      <c r="P677" s="72" t="n">
        <f aca="false">P678</f>
        <v>13708.2</v>
      </c>
      <c r="Q677" s="72" t="n">
        <f aca="false">Q678</f>
        <v>0</v>
      </c>
      <c r="R677" s="72" t="n">
        <f aca="false">R678</f>
        <v>13708.2</v>
      </c>
      <c r="S677" s="72" t="n">
        <f aca="false">S678</f>
        <v>0</v>
      </c>
      <c r="T677" s="72" t="n">
        <f aca="false">T678</f>
        <v>0</v>
      </c>
      <c r="U677" s="73" t="n">
        <f aca="false">U678</f>
        <v>13708.2</v>
      </c>
      <c r="V677" s="72" t="n">
        <f aca="false">V678</f>
        <v>0</v>
      </c>
      <c r="W677" s="72" t="n">
        <f aca="false">W678</f>
        <v>13708.2</v>
      </c>
      <c r="X677" s="72" t="n">
        <f aca="false">X678</f>
        <v>13708</v>
      </c>
      <c r="Y677" s="72" t="n">
        <f aca="false">Y678</f>
        <v>0</v>
      </c>
      <c r="Z677" s="72" t="n">
        <f aca="false">Z678</f>
        <v>13708</v>
      </c>
      <c r="AA677" s="72" t="n">
        <f aca="false">AA678</f>
        <v>0</v>
      </c>
      <c r="AB677" s="72" t="n">
        <f aca="false">AB678</f>
        <v>13708</v>
      </c>
      <c r="AC677" s="72" t="n">
        <f aca="false">AC678</f>
        <v>0</v>
      </c>
      <c r="AD677" s="72" t="n">
        <f aca="false">AD678</f>
        <v>13708</v>
      </c>
      <c r="AE677" s="72" t="n">
        <f aca="false">AE678</f>
        <v>0</v>
      </c>
      <c r="AF677" s="72" t="n">
        <f aca="false">AF678</f>
        <v>13708</v>
      </c>
      <c r="AG677" s="72" t="n">
        <f aca="false">AG678</f>
        <v>0</v>
      </c>
      <c r="AH677" s="72" t="n">
        <f aca="false">AH678</f>
        <v>13708</v>
      </c>
      <c r="AI677" s="72" t="n">
        <f aca="false">AI678</f>
        <v>0</v>
      </c>
      <c r="AJ677" s="72" t="n">
        <f aca="false">AJ678</f>
        <v>13708</v>
      </c>
      <c r="AK677" s="72" t="n">
        <f aca="false">AK678</f>
        <v>0</v>
      </c>
      <c r="AL677" s="72" t="n">
        <f aca="false">AL678</f>
        <v>0</v>
      </c>
      <c r="AM677" s="73" t="n">
        <f aca="false">AM678</f>
        <v>13708</v>
      </c>
      <c r="AN677" s="72" t="n">
        <f aca="false">AN678</f>
        <v>0</v>
      </c>
      <c r="AO677" s="73" t="n">
        <f aca="false">AO678</f>
        <v>13708</v>
      </c>
      <c r="AP677" s="72" t="n">
        <f aca="false">AP678</f>
        <v>13708</v>
      </c>
      <c r="AQ677" s="72" t="n">
        <f aca="false">AQ678</f>
        <v>0</v>
      </c>
      <c r="AR677" s="72" t="n">
        <f aca="false">AR678</f>
        <v>13708</v>
      </c>
      <c r="AS677" s="72" t="n">
        <f aca="false">AS678</f>
        <v>0</v>
      </c>
      <c r="AT677" s="72" t="n">
        <f aca="false">AT678</f>
        <v>13708</v>
      </c>
      <c r="AU677" s="72" t="n">
        <f aca="false">AU678</f>
        <v>0</v>
      </c>
      <c r="AV677" s="72" t="n">
        <f aca="false">AV678</f>
        <v>13708</v>
      </c>
      <c r="AW677" s="72" t="n">
        <f aca="false">AW678</f>
        <v>0</v>
      </c>
      <c r="AX677" s="72" t="n">
        <f aca="false">AX678</f>
        <v>13708</v>
      </c>
      <c r="AY677" s="72" t="n">
        <f aca="false">AY678</f>
        <v>0</v>
      </c>
      <c r="AZ677" s="72" t="n">
        <f aca="false">AZ678</f>
        <v>13708</v>
      </c>
      <c r="BA677" s="72" t="n">
        <f aca="false">BA678</f>
        <v>0</v>
      </c>
      <c r="BB677" s="72" t="n">
        <f aca="false">BB678</f>
        <v>13708</v>
      </c>
      <c r="BC677" s="72" t="n">
        <f aca="false">BC678</f>
        <v>0</v>
      </c>
      <c r="BD677" s="73" t="n">
        <f aca="false">BD678</f>
        <v>13708</v>
      </c>
      <c r="BI677" s="69"/>
    </row>
    <row r="678" customFormat="false" ht="18.75" hidden="true" customHeight="false" outlineLevel="0" collapsed="false">
      <c r="A678" s="70"/>
      <c r="B678" s="70" t="s">
        <v>114</v>
      </c>
      <c r="C678" s="74" t="s">
        <v>115</v>
      </c>
      <c r="D678" s="72" t="n">
        <v>13708.2</v>
      </c>
      <c r="E678" s="75"/>
      <c r="F678" s="72" t="n">
        <f aca="false">SUM(D678:E678)</f>
        <v>13708.2</v>
      </c>
      <c r="G678" s="75"/>
      <c r="H678" s="72" t="n">
        <f aca="false">SUM(F678:G678)</f>
        <v>13708.2</v>
      </c>
      <c r="I678" s="75"/>
      <c r="J678" s="72" t="n">
        <f aca="false">SUM(H678:I678)</f>
        <v>13708.2</v>
      </c>
      <c r="K678" s="75"/>
      <c r="L678" s="72" t="n">
        <f aca="false">SUM(J678:K678)</f>
        <v>13708.2</v>
      </c>
      <c r="M678" s="75"/>
      <c r="N678" s="72" t="n">
        <f aca="false">SUM(L678:M678)</f>
        <v>13708.2</v>
      </c>
      <c r="O678" s="75"/>
      <c r="P678" s="72" t="n">
        <f aca="false">SUM(N678:O678)</f>
        <v>13708.2</v>
      </c>
      <c r="Q678" s="75"/>
      <c r="R678" s="72" t="n">
        <f aca="false">SUM(P678:Q678)</f>
        <v>13708.2</v>
      </c>
      <c r="S678" s="75"/>
      <c r="T678" s="75"/>
      <c r="U678" s="73" t="n">
        <f aca="false">SUM(R678:T678)</f>
        <v>13708.2</v>
      </c>
      <c r="V678" s="75"/>
      <c r="W678" s="72" t="n">
        <f aca="false">SUM(U678:V678)</f>
        <v>13708.2</v>
      </c>
      <c r="X678" s="72" t="n">
        <v>13708</v>
      </c>
      <c r="Y678" s="75"/>
      <c r="Z678" s="72" t="n">
        <f aca="false">SUM(X678:Y678)</f>
        <v>13708</v>
      </c>
      <c r="AA678" s="75"/>
      <c r="AB678" s="72" t="n">
        <f aca="false">SUM(Z678:AA678)</f>
        <v>13708</v>
      </c>
      <c r="AC678" s="75"/>
      <c r="AD678" s="72" t="n">
        <f aca="false">SUM(AB678:AC678)</f>
        <v>13708</v>
      </c>
      <c r="AE678" s="75"/>
      <c r="AF678" s="72" t="n">
        <f aca="false">SUM(AD678:AE678)</f>
        <v>13708</v>
      </c>
      <c r="AG678" s="75"/>
      <c r="AH678" s="72" t="n">
        <f aca="false">SUM(AF678:AG678)</f>
        <v>13708</v>
      </c>
      <c r="AI678" s="75"/>
      <c r="AJ678" s="72" t="n">
        <f aca="false">SUM(AH678:AI678)</f>
        <v>13708</v>
      </c>
      <c r="AK678" s="75"/>
      <c r="AL678" s="75"/>
      <c r="AM678" s="73" t="n">
        <f aca="false">SUM(AJ678:AL678)</f>
        <v>13708</v>
      </c>
      <c r="AN678" s="75"/>
      <c r="AO678" s="73" t="n">
        <f aca="false">SUM(AM678:AN678)</f>
        <v>13708</v>
      </c>
      <c r="AP678" s="72" t="n">
        <v>13708</v>
      </c>
      <c r="AQ678" s="75"/>
      <c r="AR678" s="72" t="n">
        <f aca="false">SUM(AP678:AQ678)</f>
        <v>13708</v>
      </c>
      <c r="AS678" s="75"/>
      <c r="AT678" s="72" t="n">
        <f aca="false">SUM(AR678:AS678)</f>
        <v>13708</v>
      </c>
      <c r="AU678" s="75"/>
      <c r="AV678" s="72" t="n">
        <f aca="false">SUM(AT678:AU678)</f>
        <v>13708</v>
      </c>
      <c r="AW678" s="75"/>
      <c r="AX678" s="72" t="n">
        <f aca="false">SUM(AV678:AW678)</f>
        <v>13708</v>
      </c>
      <c r="AY678" s="75"/>
      <c r="AZ678" s="72" t="n">
        <f aca="false">SUM(AX678:AY678)</f>
        <v>13708</v>
      </c>
      <c r="BA678" s="75"/>
      <c r="BB678" s="72" t="n">
        <f aca="false">SUM(AZ678:BA678)</f>
        <v>13708</v>
      </c>
      <c r="BC678" s="75"/>
      <c r="BD678" s="73" t="n">
        <f aca="false">SUM(BB678:BC678)</f>
        <v>13708</v>
      </c>
      <c r="BI678" s="69"/>
    </row>
    <row r="679" customFormat="false" ht="18.75" hidden="true" customHeight="false" outlineLevel="0" collapsed="false">
      <c r="A679" s="70" t="s">
        <v>659</v>
      </c>
      <c r="B679" s="70"/>
      <c r="C679" s="71" t="s">
        <v>660</v>
      </c>
      <c r="D679" s="72" t="n">
        <f aca="false">D680</f>
        <v>1459.1</v>
      </c>
      <c r="E679" s="72" t="n">
        <f aca="false">E680</f>
        <v>0</v>
      </c>
      <c r="F679" s="72" t="n">
        <f aca="false">F680</f>
        <v>1459.1</v>
      </c>
      <c r="G679" s="72" t="n">
        <f aca="false">G680</f>
        <v>0</v>
      </c>
      <c r="H679" s="72" t="n">
        <f aca="false">H680</f>
        <v>1459.1</v>
      </c>
      <c r="I679" s="72" t="n">
        <f aca="false">I680</f>
        <v>0</v>
      </c>
      <c r="J679" s="72" t="n">
        <f aca="false">J680</f>
        <v>1459.1</v>
      </c>
      <c r="K679" s="72" t="n">
        <f aca="false">K680</f>
        <v>0</v>
      </c>
      <c r="L679" s="72" t="n">
        <f aca="false">L680</f>
        <v>1459.1</v>
      </c>
      <c r="M679" s="72" t="n">
        <f aca="false">M680</f>
        <v>0</v>
      </c>
      <c r="N679" s="72" t="n">
        <f aca="false">N680</f>
        <v>1459.1</v>
      </c>
      <c r="O679" s="72" t="n">
        <f aca="false">O680</f>
        <v>0</v>
      </c>
      <c r="P679" s="72" t="n">
        <f aca="false">P680</f>
        <v>1459.1</v>
      </c>
      <c r="Q679" s="72" t="n">
        <f aca="false">Q680</f>
        <v>0</v>
      </c>
      <c r="R679" s="72" t="n">
        <f aca="false">R680</f>
        <v>1459.1</v>
      </c>
      <c r="S679" s="72" t="n">
        <f aca="false">S680</f>
        <v>0</v>
      </c>
      <c r="T679" s="72" t="n">
        <f aca="false">T680</f>
        <v>0</v>
      </c>
      <c r="U679" s="73" t="n">
        <f aca="false">U680</f>
        <v>1459.1</v>
      </c>
      <c r="V679" s="72" t="n">
        <f aca="false">V680</f>
        <v>0</v>
      </c>
      <c r="W679" s="72" t="n">
        <f aca="false">W680</f>
        <v>1459.1</v>
      </c>
      <c r="X679" s="72" t="n">
        <f aca="false">X680</f>
        <v>1459.1</v>
      </c>
      <c r="Y679" s="72" t="n">
        <f aca="false">Y680</f>
        <v>0</v>
      </c>
      <c r="Z679" s="72" t="n">
        <f aca="false">Z680</f>
        <v>1459.1</v>
      </c>
      <c r="AA679" s="72" t="n">
        <f aca="false">AA680</f>
        <v>0</v>
      </c>
      <c r="AB679" s="72" t="n">
        <f aca="false">AB680</f>
        <v>1459.1</v>
      </c>
      <c r="AC679" s="72" t="n">
        <f aca="false">AC680</f>
        <v>0</v>
      </c>
      <c r="AD679" s="72" t="n">
        <f aca="false">AD680</f>
        <v>1459.1</v>
      </c>
      <c r="AE679" s="72" t="n">
        <f aca="false">AE680</f>
        <v>0</v>
      </c>
      <c r="AF679" s="72" t="n">
        <f aca="false">AF680</f>
        <v>1459.1</v>
      </c>
      <c r="AG679" s="72" t="n">
        <f aca="false">AG680</f>
        <v>0</v>
      </c>
      <c r="AH679" s="72" t="n">
        <f aca="false">AH680</f>
        <v>1459.1</v>
      </c>
      <c r="AI679" s="72" t="n">
        <f aca="false">AI680</f>
        <v>0</v>
      </c>
      <c r="AJ679" s="72" t="n">
        <f aca="false">AJ680</f>
        <v>1459.1</v>
      </c>
      <c r="AK679" s="72" t="n">
        <f aca="false">AK680</f>
        <v>0</v>
      </c>
      <c r="AL679" s="72" t="n">
        <f aca="false">AL680</f>
        <v>0</v>
      </c>
      <c r="AM679" s="73" t="n">
        <f aca="false">AM680</f>
        <v>1459.1</v>
      </c>
      <c r="AN679" s="72" t="n">
        <f aca="false">AN680</f>
        <v>0</v>
      </c>
      <c r="AO679" s="73" t="n">
        <f aca="false">AO680</f>
        <v>1459.1</v>
      </c>
      <c r="AP679" s="72" t="n">
        <f aca="false">AP680</f>
        <v>1459.1</v>
      </c>
      <c r="AQ679" s="72" t="n">
        <f aca="false">AQ680</f>
        <v>0</v>
      </c>
      <c r="AR679" s="72" t="n">
        <f aca="false">AR680</f>
        <v>1459.1</v>
      </c>
      <c r="AS679" s="72" t="n">
        <f aca="false">AS680</f>
        <v>0</v>
      </c>
      <c r="AT679" s="72" t="n">
        <f aca="false">AT680</f>
        <v>1459.1</v>
      </c>
      <c r="AU679" s="72" t="n">
        <f aca="false">AU680</f>
        <v>0</v>
      </c>
      <c r="AV679" s="72" t="n">
        <f aca="false">AV680</f>
        <v>1459.1</v>
      </c>
      <c r="AW679" s="72" t="n">
        <f aca="false">AW680</f>
        <v>0</v>
      </c>
      <c r="AX679" s="72" t="n">
        <f aca="false">AX680</f>
        <v>1459.1</v>
      </c>
      <c r="AY679" s="72" t="n">
        <f aca="false">AY680</f>
        <v>0</v>
      </c>
      <c r="AZ679" s="72" t="n">
        <f aca="false">AZ680</f>
        <v>1459.1</v>
      </c>
      <c r="BA679" s="72" t="n">
        <f aca="false">BA680</f>
        <v>0</v>
      </c>
      <c r="BB679" s="72" t="n">
        <f aca="false">BB680</f>
        <v>1459.1</v>
      </c>
      <c r="BC679" s="72" t="n">
        <f aca="false">BC680</f>
        <v>0</v>
      </c>
      <c r="BD679" s="73" t="n">
        <f aca="false">BD680</f>
        <v>1459.1</v>
      </c>
      <c r="BI679" s="69"/>
    </row>
    <row r="680" customFormat="false" ht="18.75" hidden="true" customHeight="false" outlineLevel="0" collapsed="false">
      <c r="A680" s="70"/>
      <c r="B680" s="70" t="s">
        <v>114</v>
      </c>
      <c r="C680" s="74" t="s">
        <v>115</v>
      </c>
      <c r="D680" s="72" t="n">
        <v>1459.1</v>
      </c>
      <c r="E680" s="75"/>
      <c r="F680" s="72" t="n">
        <f aca="false">SUM(D680:E680)</f>
        <v>1459.1</v>
      </c>
      <c r="G680" s="75"/>
      <c r="H680" s="72" t="n">
        <f aca="false">SUM(F680:G680)</f>
        <v>1459.1</v>
      </c>
      <c r="I680" s="75"/>
      <c r="J680" s="72" t="n">
        <f aca="false">SUM(H680:I680)</f>
        <v>1459.1</v>
      </c>
      <c r="K680" s="75"/>
      <c r="L680" s="72" t="n">
        <f aca="false">SUM(J680:K680)</f>
        <v>1459.1</v>
      </c>
      <c r="M680" s="75"/>
      <c r="N680" s="72" t="n">
        <f aca="false">SUM(L680:M680)</f>
        <v>1459.1</v>
      </c>
      <c r="O680" s="75"/>
      <c r="P680" s="72" t="n">
        <f aca="false">SUM(N680:O680)</f>
        <v>1459.1</v>
      </c>
      <c r="Q680" s="75"/>
      <c r="R680" s="72" t="n">
        <f aca="false">SUM(P680:Q680)</f>
        <v>1459.1</v>
      </c>
      <c r="S680" s="75"/>
      <c r="T680" s="75"/>
      <c r="U680" s="73" t="n">
        <f aca="false">SUM(R680:T680)</f>
        <v>1459.1</v>
      </c>
      <c r="V680" s="75"/>
      <c r="W680" s="72" t="n">
        <f aca="false">SUM(U680:V680)</f>
        <v>1459.1</v>
      </c>
      <c r="X680" s="72" t="n">
        <v>1459.1</v>
      </c>
      <c r="Y680" s="75"/>
      <c r="Z680" s="72" t="n">
        <f aca="false">SUM(X680:Y680)</f>
        <v>1459.1</v>
      </c>
      <c r="AA680" s="75"/>
      <c r="AB680" s="72" t="n">
        <f aca="false">SUM(Z680:AA680)</f>
        <v>1459.1</v>
      </c>
      <c r="AC680" s="75"/>
      <c r="AD680" s="72" t="n">
        <f aca="false">SUM(AB680:AC680)</f>
        <v>1459.1</v>
      </c>
      <c r="AE680" s="75"/>
      <c r="AF680" s="72" t="n">
        <f aca="false">SUM(AD680:AE680)</f>
        <v>1459.1</v>
      </c>
      <c r="AG680" s="75"/>
      <c r="AH680" s="72" t="n">
        <f aca="false">SUM(AF680:AG680)</f>
        <v>1459.1</v>
      </c>
      <c r="AI680" s="75"/>
      <c r="AJ680" s="72" t="n">
        <f aca="false">SUM(AH680:AI680)</f>
        <v>1459.1</v>
      </c>
      <c r="AK680" s="75"/>
      <c r="AL680" s="75"/>
      <c r="AM680" s="73" t="n">
        <f aca="false">SUM(AJ680:AL680)</f>
        <v>1459.1</v>
      </c>
      <c r="AN680" s="75"/>
      <c r="AO680" s="73" t="n">
        <f aca="false">SUM(AM680:AN680)</f>
        <v>1459.1</v>
      </c>
      <c r="AP680" s="72" t="n">
        <v>1459.1</v>
      </c>
      <c r="AQ680" s="75"/>
      <c r="AR680" s="72" t="n">
        <f aca="false">SUM(AP680:AQ680)</f>
        <v>1459.1</v>
      </c>
      <c r="AS680" s="75"/>
      <c r="AT680" s="72" t="n">
        <f aca="false">SUM(AR680:AS680)</f>
        <v>1459.1</v>
      </c>
      <c r="AU680" s="75"/>
      <c r="AV680" s="72" t="n">
        <f aca="false">SUM(AT680:AU680)</f>
        <v>1459.1</v>
      </c>
      <c r="AW680" s="75"/>
      <c r="AX680" s="72" t="n">
        <f aca="false">SUM(AV680:AW680)</f>
        <v>1459.1</v>
      </c>
      <c r="AY680" s="75"/>
      <c r="AZ680" s="72" t="n">
        <f aca="false">SUM(AX680:AY680)</f>
        <v>1459.1</v>
      </c>
      <c r="BA680" s="75"/>
      <c r="BB680" s="72" t="n">
        <f aca="false">SUM(AZ680:BA680)</f>
        <v>1459.1</v>
      </c>
      <c r="BC680" s="75"/>
      <c r="BD680" s="73" t="n">
        <f aca="false">SUM(BB680:BC680)</f>
        <v>1459.1</v>
      </c>
      <c r="BI680" s="69"/>
    </row>
    <row r="681" customFormat="false" ht="37.5" hidden="true" customHeight="false" outlineLevel="0" collapsed="false">
      <c r="A681" s="77" t="s">
        <v>661</v>
      </c>
      <c r="B681" s="70"/>
      <c r="C681" s="74" t="s">
        <v>662</v>
      </c>
      <c r="D681" s="72" t="n">
        <f aca="false">D682</f>
        <v>937.3</v>
      </c>
      <c r="E681" s="72" t="n">
        <f aca="false">E682</f>
        <v>0</v>
      </c>
      <c r="F681" s="72" t="n">
        <f aca="false">F682</f>
        <v>937.3</v>
      </c>
      <c r="G681" s="72" t="n">
        <f aca="false">G682</f>
        <v>0</v>
      </c>
      <c r="H681" s="72" t="n">
        <f aca="false">H682</f>
        <v>937.3</v>
      </c>
      <c r="I681" s="72" t="n">
        <f aca="false">I682</f>
        <v>0</v>
      </c>
      <c r="J681" s="72" t="n">
        <f aca="false">J682</f>
        <v>937.3</v>
      </c>
      <c r="K681" s="72" t="n">
        <f aca="false">K682</f>
        <v>0</v>
      </c>
      <c r="L681" s="72" t="n">
        <f aca="false">L682</f>
        <v>937.3</v>
      </c>
      <c r="M681" s="72" t="n">
        <f aca="false">M682</f>
        <v>0</v>
      </c>
      <c r="N681" s="72" t="n">
        <f aca="false">N682</f>
        <v>937.3</v>
      </c>
      <c r="O681" s="72" t="n">
        <f aca="false">O682</f>
        <v>0</v>
      </c>
      <c r="P681" s="72" t="n">
        <f aca="false">P682</f>
        <v>937.3</v>
      </c>
      <c r="Q681" s="72" t="n">
        <f aca="false">Q682</f>
        <v>0</v>
      </c>
      <c r="R681" s="72" t="n">
        <f aca="false">R682</f>
        <v>937.3</v>
      </c>
      <c r="S681" s="72" t="n">
        <f aca="false">S682</f>
        <v>0</v>
      </c>
      <c r="T681" s="72" t="n">
        <f aca="false">T682</f>
        <v>0</v>
      </c>
      <c r="U681" s="73" t="n">
        <f aca="false">U682</f>
        <v>937.3</v>
      </c>
      <c r="V681" s="72" t="n">
        <f aca="false">V682</f>
        <v>0</v>
      </c>
      <c r="W681" s="72" t="n">
        <f aca="false">W682</f>
        <v>937.3</v>
      </c>
      <c r="X681" s="86" t="n">
        <f aca="false">X682</f>
        <v>937.3</v>
      </c>
      <c r="Y681" s="86" t="n">
        <f aca="false">Y682</f>
        <v>0</v>
      </c>
      <c r="Z681" s="86" t="n">
        <f aca="false">Z682</f>
        <v>937.3</v>
      </c>
      <c r="AA681" s="86" t="n">
        <f aca="false">AA682</f>
        <v>0</v>
      </c>
      <c r="AB681" s="86" t="n">
        <f aca="false">AB682</f>
        <v>937.3</v>
      </c>
      <c r="AC681" s="86" t="n">
        <f aca="false">AC682</f>
        <v>0</v>
      </c>
      <c r="AD681" s="86" t="n">
        <f aca="false">AD682</f>
        <v>937.3</v>
      </c>
      <c r="AE681" s="86" t="n">
        <f aca="false">AE682</f>
        <v>0</v>
      </c>
      <c r="AF681" s="86" t="n">
        <f aca="false">AF682</f>
        <v>937.3</v>
      </c>
      <c r="AG681" s="86" t="n">
        <f aca="false">AG682</f>
        <v>0</v>
      </c>
      <c r="AH681" s="86" t="n">
        <f aca="false">AH682</f>
        <v>937.3</v>
      </c>
      <c r="AI681" s="86" t="n">
        <f aca="false">AI682</f>
        <v>0</v>
      </c>
      <c r="AJ681" s="86" t="n">
        <f aca="false">AJ682</f>
        <v>937.3</v>
      </c>
      <c r="AK681" s="86" t="n">
        <f aca="false">AK682</f>
        <v>0</v>
      </c>
      <c r="AL681" s="86" t="n">
        <f aca="false">AL682</f>
        <v>0</v>
      </c>
      <c r="AM681" s="88" t="n">
        <f aca="false">AM682</f>
        <v>937.3</v>
      </c>
      <c r="AN681" s="86" t="n">
        <f aca="false">AN682</f>
        <v>0</v>
      </c>
      <c r="AO681" s="88" t="n">
        <f aca="false">AO682</f>
        <v>937.3</v>
      </c>
      <c r="AP681" s="86" t="n">
        <f aca="false">AP682</f>
        <v>937.3</v>
      </c>
      <c r="AQ681" s="86" t="n">
        <f aca="false">AQ682</f>
        <v>0</v>
      </c>
      <c r="AR681" s="86" t="n">
        <f aca="false">AR682</f>
        <v>937.3</v>
      </c>
      <c r="AS681" s="86" t="n">
        <f aca="false">AS682</f>
        <v>0</v>
      </c>
      <c r="AT681" s="86" t="n">
        <f aca="false">AT682</f>
        <v>937.3</v>
      </c>
      <c r="AU681" s="86" t="n">
        <f aca="false">AU682</f>
        <v>0</v>
      </c>
      <c r="AV681" s="86" t="n">
        <f aca="false">AV682</f>
        <v>937.3</v>
      </c>
      <c r="AW681" s="86" t="n">
        <f aca="false">AW682</f>
        <v>0</v>
      </c>
      <c r="AX681" s="86" t="n">
        <f aca="false">AX682</f>
        <v>937.3</v>
      </c>
      <c r="AY681" s="86" t="n">
        <f aca="false">AY682</f>
        <v>0</v>
      </c>
      <c r="AZ681" s="86" t="n">
        <f aca="false">AZ682</f>
        <v>937.3</v>
      </c>
      <c r="BA681" s="86" t="n">
        <f aca="false">BA682</f>
        <v>0</v>
      </c>
      <c r="BB681" s="86" t="n">
        <f aca="false">BB682</f>
        <v>937.3</v>
      </c>
      <c r="BC681" s="86" t="n">
        <f aca="false">BC682</f>
        <v>0</v>
      </c>
      <c r="BD681" s="88" t="n">
        <f aca="false">BD682</f>
        <v>937.3</v>
      </c>
      <c r="BI681" s="69"/>
    </row>
    <row r="682" customFormat="false" ht="37.5" hidden="true" customHeight="false" outlineLevel="0" collapsed="false">
      <c r="A682" s="77"/>
      <c r="B682" s="70" t="s">
        <v>79</v>
      </c>
      <c r="C682" s="74" t="s">
        <v>80</v>
      </c>
      <c r="D682" s="72" t="n">
        <v>937.3</v>
      </c>
      <c r="E682" s="75"/>
      <c r="F682" s="72" t="n">
        <f aca="false">SUM(D682:E682)</f>
        <v>937.3</v>
      </c>
      <c r="G682" s="75"/>
      <c r="H682" s="72" t="n">
        <f aca="false">SUM(F682:G682)</f>
        <v>937.3</v>
      </c>
      <c r="I682" s="75"/>
      <c r="J682" s="72" t="n">
        <f aca="false">SUM(H682:I682)</f>
        <v>937.3</v>
      </c>
      <c r="K682" s="75"/>
      <c r="L682" s="72" t="n">
        <f aca="false">SUM(J682:K682)</f>
        <v>937.3</v>
      </c>
      <c r="M682" s="75"/>
      <c r="N682" s="72" t="n">
        <f aca="false">SUM(L682:M682)</f>
        <v>937.3</v>
      </c>
      <c r="O682" s="75"/>
      <c r="P682" s="72" t="n">
        <f aca="false">SUM(N682:O682)</f>
        <v>937.3</v>
      </c>
      <c r="Q682" s="75"/>
      <c r="R682" s="72" t="n">
        <f aca="false">SUM(P682:Q682)</f>
        <v>937.3</v>
      </c>
      <c r="S682" s="75"/>
      <c r="T682" s="75"/>
      <c r="U682" s="73" t="n">
        <f aca="false">SUM(R682:T682)</f>
        <v>937.3</v>
      </c>
      <c r="V682" s="75"/>
      <c r="W682" s="72" t="n">
        <f aca="false">SUM(U682:V682)</f>
        <v>937.3</v>
      </c>
      <c r="X682" s="86" t="n">
        <v>937.3</v>
      </c>
      <c r="Y682" s="75"/>
      <c r="Z682" s="72" t="n">
        <f aca="false">SUM(X682:Y682)</f>
        <v>937.3</v>
      </c>
      <c r="AA682" s="75"/>
      <c r="AB682" s="72" t="n">
        <f aca="false">SUM(Z682:AA682)</f>
        <v>937.3</v>
      </c>
      <c r="AC682" s="75"/>
      <c r="AD682" s="72" t="n">
        <f aca="false">SUM(AB682:AC682)</f>
        <v>937.3</v>
      </c>
      <c r="AE682" s="75"/>
      <c r="AF682" s="72" t="n">
        <f aca="false">SUM(AD682:AE682)</f>
        <v>937.3</v>
      </c>
      <c r="AG682" s="75"/>
      <c r="AH682" s="72" t="n">
        <f aca="false">SUM(AF682:AG682)</f>
        <v>937.3</v>
      </c>
      <c r="AI682" s="75"/>
      <c r="AJ682" s="72" t="n">
        <f aca="false">SUM(AH682:AI682)</f>
        <v>937.3</v>
      </c>
      <c r="AK682" s="75"/>
      <c r="AL682" s="75"/>
      <c r="AM682" s="73" t="n">
        <f aca="false">SUM(AJ682:AL682)</f>
        <v>937.3</v>
      </c>
      <c r="AN682" s="75"/>
      <c r="AO682" s="73" t="n">
        <f aca="false">SUM(AM682:AN682)</f>
        <v>937.3</v>
      </c>
      <c r="AP682" s="86" t="n">
        <v>937.3</v>
      </c>
      <c r="AQ682" s="75"/>
      <c r="AR682" s="72" t="n">
        <f aca="false">SUM(AP682:AQ682)</f>
        <v>937.3</v>
      </c>
      <c r="AS682" s="75"/>
      <c r="AT682" s="72" t="n">
        <f aca="false">SUM(AR682:AS682)</f>
        <v>937.3</v>
      </c>
      <c r="AU682" s="75"/>
      <c r="AV682" s="72" t="n">
        <f aca="false">SUM(AT682:AU682)</f>
        <v>937.3</v>
      </c>
      <c r="AW682" s="75"/>
      <c r="AX682" s="72" t="n">
        <f aca="false">SUM(AV682:AW682)</f>
        <v>937.3</v>
      </c>
      <c r="AY682" s="75"/>
      <c r="AZ682" s="72" t="n">
        <f aca="false">SUM(AX682:AY682)</f>
        <v>937.3</v>
      </c>
      <c r="BA682" s="75"/>
      <c r="BB682" s="72" t="n">
        <f aca="false">SUM(AZ682:BA682)</f>
        <v>937.3</v>
      </c>
      <c r="BC682" s="75"/>
      <c r="BD682" s="73" t="n">
        <f aca="false">SUM(BB682:BC682)</f>
        <v>937.3</v>
      </c>
      <c r="BI682" s="69"/>
    </row>
    <row r="683" customFormat="false" ht="18.75" hidden="true" customHeight="false" outlineLevel="0" collapsed="false">
      <c r="A683" s="77" t="s">
        <v>663</v>
      </c>
      <c r="B683" s="70"/>
      <c r="C683" s="74" t="s">
        <v>664</v>
      </c>
      <c r="D683" s="72" t="n">
        <f aca="false">D684</f>
        <v>66.6</v>
      </c>
      <c r="E683" s="72" t="n">
        <f aca="false">E684</f>
        <v>0</v>
      </c>
      <c r="F683" s="72" t="n">
        <f aca="false">F684</f>
        <v>66.6</v>
      </c>
      <c r="G683" s="72" t="n">
        <f aca="false">G684</f>
        <v>0</v>
      </c>
      <c r="H683" s="72" t="n">
        <f aca="false">H684</f>
        <v>66.6</v>
      </c>
      <c r="I683" s="72" t="n">
        <f aca="false">I684</f>
        <v>0</v>
      </c>
      <c r="J683" s="72" t="n">
        <f aca="false">J684</f>
        <v>66.6</v>
      </c>
      <c r="K683" s="72" t="n">
        <f aca="false">K684</f>
        <v>0</v>
      </c>
      <c r="L683" s="72" t="n">
        <f aca="false">L684</f>
        <v>66.6</v>
      </c>
      <c r="M683" s="72" t="n">
        <f aca="false">M684</f>
        <v>0</v>
      </c>
      <c r="N683" s="72" t="n">
        <f aca="false">N684</f>
        <v>66.6</v>
      </c>
      <c r="O683" s="72" t="n">
        <f aca="false">O684</f>
        <v>0</v>
      </c>
      <c r="P683" s="72" t="n">
        <f aca="false">P684</f>
        <v>66.6</v>
      </c>
      <c r="Q683" s="72" t="n">
        <f aca="false">Q684</f>
        <v>0</v>
      </c>
      <c r="R683" s="72" t="n">
        <f aca="false">R684</f>
        <v>66.6</v>
      </c>
      <c r="S683" s="72" t="n">
        <f aca="false">S684</f>
        <v>0</v>
      </c>
      <c r="T683" s="72" t="n">
        <f aca="false">T684</f>
        <v>0</v>
      </c>
      <c r="U683" s="73" t="n">
        <f aca="false">U684</f>
        <v>66.6</v>
      </c>
      <c r="V683" s="72" t="n">
        <f aca="false">V684</f>
        <v>0</v>
      </c>
      <c r="W683" s="72" t="n">
        <f aca="false">W684</f>
        <v>66.6</v>
      </c>
      <c r="X683" s="86" t="n">
        <f aca="false">X684</f>
        <v>66.6</v>
      </c>
      <c r="Y683" s="86" t="n">
        <f aca="false">Y684</f>
        <v>0</v>
      </c>
      <c r="Z683" s="86" t="n">
        <f aca="false">Z684</f>
        <v>66.6</v>
      </c>
      <c r="AA683" s="86" t="n">
        <f aca="false">AA684</f>
        <v>0</v>
      </c>
      <c r="AB683" s="86" t="n">
        <f aca="false">AB684</f>
        <v>66.6</v>
      </c>
      <c r="AC683" s="86" t="n">
        <f aca="false">AC684</f>
        <v>0</v>
      </c>
      <c r="AD683" s="86" t="n">
        <f aca="false">AD684</f>
        <v>66.6</v>
      </c>
      <c r="AE683" s="86" t="n">
        <f aca="false">AE684</f>
        <v>0</v>
      </c>
      <c r="AF683" s="86" t="n">
        <f aca="false">AF684</f>
        <v>66.6</v>
      </c>
      <c r="AG683" s="86" t="n">
        <f aca="false">AG684</f>
        <v>0</v>
      </c>
      <c r="AH683" s="86" t="n">
        <f aca="false">AH684</f>
        <v>66.6</v>
      </c>
      <c r="AI683" s="86" t="n">
        <f aca="false">AI684</f>
        <v>0</v>
      </c>
      <c r="AJ683" s="86" t="n">
        <f aca="false">AJ684</f>
        <v>66.6</v>
      </c>
      <c r="AK683" s="86" t="n">
        <f aca="false">AK684</f>
        <v>0</v>
      </c>
      <c r="AL683" s="86" t="n">
        <f aca="false">AL684</f>
        <v>0</v>
      </c>
      <c r="AM683" s="88" t="n">
        <f aca="false">AM684</f>
        <v>66.6</v>
      </c>
      <c r="AN683" s="86" t="n">
        <f aca="false">AN684</f>
        <v>0</v>
      </c>
      <c r="AO683" s="88" t="n">
        <f aca="false">AO684</f>
        <v>66.6</v>
      </c>
      <c r="AP683" s="86" t="n">
        <f aca="false">AP684</f>
        <v>66.6</v>
      </c>
      <c r="AQ683" s="86" t="n">
        <f aca="false">AQ684</f>
        <v>0</v>
      </c>
      <c r="AR683" s="86" t="n">
        <f aca="false">AR684</f>
        <v>66.6</v>
      </c>
      <c r="AS683" s="86" t="n">
        <f aca="false">AS684</f>
        <v>0</v>
      </c>
      <c r="AT683" s="86" t="n">
        <f aca="false">AT684</f>
        <v>66.6</v>
      </c>
      <c r="AU683" s="86" t="n">
        <f aca="false">AU684</f>
        <v>0</v>
      </c>
      <c r="AV683" s="86" t="n">
        <f aca="false">AV684</f>
        <v>66.6</v>
      </c>
      <c r="AW683" s="86" t="n">
        <f aca="false">AW684</f>
        <v>0</v>
      </c>
      <c r="AX683" s="86" t="n">
        <f aca="false">AX684</f>
        <v>66.6</v>
      </c>
      <c r="AY683" s="86" t="n">
        <f aca="false">AY684</f>
        <v>0</v>
      </c>
      <c r="AZ683" s="86" t="n">
        <f aca="false">AZ684</f>
        <v>66.6</v>
      </c>
      <c r="BA683" s="86" t="n">
        <f aca="false">BA684</f>
        <v>0</v>
      </c>
      <c r="BB683" s="86" t="n">
        <f aca="false">BB684</f>
        <v>66.6</v>
      </c>
      <c r="BC683" s="86" t="n">
        <f aca="false">BC684</f>
        <v>0</v>
      </c>
      <c r="BD683" s="88" t="n">
        <f aca="false">BD684</f>
        <v>66.6</v>
      </c>
      <c r="BI683" s="69"/>
    </row>
    <row r="684" customFormat="false" ht="18.75" hidden="true" customHeight="false" outlineLevel="0" collapsed="false">
      <c r="A684" s="77"/>
      <c r="B684" s="70" t="s">
        <v>91</v>
      </c>
      <c r="C684" s="74" t="s">
        <v>92</v>
      </c>
      <c r="D684" s="72" t="n">
        <v>66.6</v>
      </c>
      <c r="E684" s="75"/>
      <c r="F684" s="72" t="n">
        <f aca="false">SUM(D684:E684)</f>
        <v>66.6</v>
      </c>
      <c r="G684" s="75"/>
      <c r="H684" s="72" t="n">
        <f aca="false">SUM(F684:G684)</f>
        <v>66.6</v>
      </c>
      <c r="I684" s="75"/>
      <c r="J684" s="72" t="n">
        <f aca="false">SUM(H684:I684)</f>
        <v>66.6</v>
      </c>
      <c r="K684" s="75"/>
      <c r="L684" s="72" t="n">
        <f aca="false">SUM(J684:K684)</f>
        <v>66.6</v>
      </c>
      <c r="M684" s="75"/>
      <c r="N684" s="72" t="n">
        <f aca="false">SUM(L684:M684)</f>
        <v>66.6</v>
      </c>
      <c r="O684" s="75"/>
      <c r="P684" s="72" t="n">
        <f aca="false">SUM(N684:O684)</f>
        <v>66.6</v>
      </c>
      <c r="Q684" s="75"/>
      <c r="R684" s="72" t="n">
        <f aca="false">SUM(P684:Q684)</f>
        <v>66.6</v>
      </c>
      <c r="S684" s="75"/>
      <c r="T684" s="75"/>
      <c r="U684" s="73" t="n">
        <f aca="false">SUM(R684:T684)</f>
        <v>66.6</v>
      </c>
      <c r="V684" s="75"/>
      <c r="W684" s="72" t="n">
        <f aca="false">SUM(U684:V684)</f>
        <v>66.6</v>
      </c>
      <c r="X684" s="86" t="n">
        <v>66.6</v>
      </c>
      <c r="Y684" s="75"/>
      <c r="Z684" s="72" t="n">
        <f aca="false">SUM(X684:Y684)</f>
        <v>66.6</v>
      </c>
      <c r="AA684" s="75"/>
      <c r="AB684" s="72" t="n">
        <f aca="false">SUM(Z684:AA684)</f>
        <v>66.6</v>
      </c>
      <c r="AC684" s="75"/>
      <c r="AD684" s="72" t="n">
        <f aca="false">SUM(AB684:AC684)</f>
        <v>66.6</v>
      </c>
      <c r="AE684" s="75"/>
      <c r="AF684" s="72" t="n">
        <f aca="false">SUM(AD684:AE684)</f>
        <v>66.6</v>
      </c>
      <c r="AG684" s="75"/>
      <c r="AH684" s="72" t="n">
        <f aca="false">SUM(AF684:AG684)</f>
        <v>66.6</v>
      </c>
      <c r="AI684" s="75"/>
      <c r="AJ684" s="72" t="n">
        <f aca="false">SUM(AH684:AI684)</f>
        <v>66.6</v>
      </c>
      <c r="AK684" s="75"/>
      <c r="AL684" s="75"/>
      <c r="AM684" s="73" t="n">
        <f aca="false">SUM(AJ684:AL684)</f>
        <v>66.6</v>
      </c>
      <c r="AN684" s="75"/>
      <c r="AO684" s="73" t="n">
        <f aca="false">SUM(AM684:AN684)</f>
        <v>66.6</v>
      </c>
      <c r="AP684" s="86" t="n">
        <v>66.6</v>
      </c>
      <c r="AQ684" s="75"/>
      <c r="AR684" s="72" t="n">
        <f aca="false">SUM(AP684:AQ684)</f>
        <v>66.6</v>
      </c>
      <c r="AS684" s="75"/>
      <c r="AT684" s="72" t="n">
        <f aca="false">SUM(AR684:AS684)</f>
        <v>66.6</v>
      </c>
      <c r="AU684" s="75"/>
      <c r="AV684" s="72" t="n">
        <f aca="false">SUM(AT684:AU684)</f>
        <v>66.6</v>
      </c>
      <c r="AW684" s="75"/>
      <c r="AX684" s="72" t="n">
        <f aca="false">SUM(AV684:AW684)</f>
        <v>66.6</v>
      </c>
      <c r="AY684" s="75"/>
      <c r="AZ684" s="72" t="n">
        <f aca="false">SUM(AX684:AY684)</f>
        <v>66.6</v>
      </c>
      <c r="BA684" s="75"/>
      <c r="BB684" s="72" t="n">
        <f aca="false">SUM(AZ684:BA684)</f>
        <v>66.6</v>
      </c>
      <c r="BC684" s="75"/>
      <c r="BD684" s="73" t="n">
        <f aca="false">SUM(BB684:BC684)</f>
        <v>66.6</v>
      </c>
      <c r="BI684" s="69"/>
    </row>
    <row r="685" customFormat="false" ht="37.5" hidden="true" customHeight="false" outlineLevel="0" collapsed="false">
      <c r="A685" s="77" t="s">
        <v>665</v>
      </c>
      <c r="B685" s="70"/>
      <c r="C685" s="74" t="s">
        <v>666</v>
      </c>
      <c r="D685" s="72" t="n">
        <f aca="false">D686+D687</f>
        <v>267.2</v>
      </c>
      <c r="E685" s="72" t="n">
        <f aca="false">E686+E687</f>
        <v>0</v>
      </c>
      <c r="F685" s="72" t="n">
        <f aca="false">F686+F687</f>
        <v>267.2</v>
      </c>
      <c r="G685" s="72" t="n">
        <f aca="false">G686+G687</f>
        <v>0</v>
      </c>
      <c r="H685" s="72" t="n">
        <f aca="false">H686+H687</f>
        <v>267.2</v>
      </c>
      <c r="I685" s="72" t="n">
        <f aca="false">I686+I687</f>
        <v>0</v>
      </c>
      <c r="J685" s="72" t="n">
        <f aca="false">J686+J687</f>
        <v>267.2</v>
      </c>
      <c r="K685" s="72" t="n">
        <f aca="false">K686+K687</f>
        <v>0</v>
      </c>
      <c r="L685" s="72" t="n">
        <f aca="false">L686+L687</f>
        <v>267.2</v>
      </c>
      <c r="M685" s="72" t="n">
        <f aca="false">M686+M687</f>
        <v>0</v>
      </c>
      <c r="N685" s="72" t="n">
        <f aca="false">N686+N687</f>
        <v>267.2</v>
      </c>
      <c r="O685" s="72" t="n">
        <f aca="false">O686+O687</f>
        <v>0</v>
      </c>
      <c r="P685" s="72" t="n">
        <f aca="false">P686+P687</f>
        <v>267.2</v>
      </c>
      <c r="Q685" s="72" t="n">
        <f aca="false">Q686+Q687</f>
        <v>0</v>
      </c>
      <c r="R685" s="72" t="n">
        <f aca="false">R686+R687</f>
        <v>267.2</v>
      </c>
      <c r="S685" s="72" t="n">
        <f aca="false">S686+S687</f>
        <v>0</v>
      </c>
      <c r="T685" s="72" t="n">
        <f aca="false">T686+T687</f>
        <v>0</v>
      </c>
      <c r="U685" s="73" t="n">
        <f aca="false">U686+U687</f>
        <v>267.2</v>
      </c>
      <c r="V685" s="72" t="n">
        <f aca="false">V686+V687</f>
        <v>0</v>
      </c>
      <c r="W685" s="72" t="n">
        <f aca="false">W686+W687</f>
        <v>267.2</v>
      </c>
      <c r="X685" s="86" t="n">
        <f aca="false">X686+X687</f>
        <v>267.2</v>
      </c>
      <c r="Y685" s="86" t="n">
        <f aca="false">Y686+Y687</f>
        <v>0</v>
      </c>
      <c r="Z685" s="86" t="n">
        <f aca="false">Z686+Z687</f>
        <v>267.2</v>
      </c>
      <c r="AA685" s="86" t="n">
        <f aca="false">AA686+AA687</f>
        <v>0</v>
      </c>
      <c r="AB685" s="86" t="n">
        <f aca="false">AB686+AB687</f>
        <v>267.2</v>
      </c>
      <c r="AC685" s="86" t="n">
        <f aca="false">AC686+AC687</f>
        <v>0</v>
      </c>
      <c r="AD685" s="86" t="n">
        <f aca="false">AD686+AD687</f>
        <v>267.2</v>
      </c>
      <c r="AE685" s="86" t="n">
        <f aca="false">AE686+AE687</f>
        <v>0</v>
      </c>
      <c r="AF685" s="86" t="n">
        <f aca="false">AF686+AF687</f>
        <v>267.2</v>
      </c>
      <c r="AG685" s="86" t="n">
        <f aca="false">AG686+AG687</f>
        <v>0</v>
      </c>
      <c r="AH685" s="86" t="n">
        <f aca="false">AH686+AH687</f>
        <v>267.2</v>
      </c>
      <c r="AI685" s="86" t="n">
        <f aca="false">AI686+AI687</f>
        <v>0</v>
      </c>
      <c r="AJ685" s="86" t="n">
        <f aca="false">AJ686+AJ687</f>
        <v>267.2</v>
      </c>
      <c r="AK685" s="86" t="n">
        <f aca="false">AK686+AK687</f>
        <v>0</v>
      </c>
      <c r="AL685" s="86" t="n">
        <f aca="false">AL686+AL687</f>
        <v>0</v>
      </c>
      <c r="AM685" s="88" t="n">
        <f aca="false">AM686+AM687</f>
        <v>267.2</v>
      </c>
      <c r="AN685" s="86" t="n">
        <f aca="false">AN686+AN687</f>
        <v>0</v>
      </c>
      <c r="AO685" s="88" t="n">
        <f aca="false">AO686+AO687</f>
        <v>267.2</v>
      </c>
      <c r="AP685" s="86" t="n">
        <f aca="false">AP686+AP687</f>
        <v>267.2</v>
      </c>
      <c r="AQ685" s="86" t="n">
        <f aca="false">AQ686+AQ687</f>
        <v>0</v>
      </c>
      <c r="AR685" s="86" t="n">
        <f aca="false">AR686+AR687</f>
        <v>267.2</v>
      </c>
      <c r="AS685" s="86" t="n">
        <f aca="false">AS686+AS687</f>
        <v>0</v>
      </c>
      <c r="AT685" s="86" t="n">
        <f aca="false">AT686+AT687</f>
        <v>267.2</v>
      </c>
      <c r="AU685" s="86" t="n">
        <f aca="false">AU686+AU687</f>
        <v>0</v>
      </c>
      <c r="AV685" s="86" t="n">
        <f aca="false">AV686+AV687</f>
        <v>267.2</v>
      </c>
      <c r="AW685" s="86" t="n">
        <f aca="false">AW686+AW687</f>
        <v>0</v>
      </c>
      <c r="AX685" s="86" t="n">
        <f aca="false">AX686+AX687</f>
        <v>267.2</v>
      </c>
      <c r="AY685" s="86" t="n">
        <f aca="false">AY686+AY687</f>
        <v>0</v>
      </c>
      <c r="AZ685" s="86" t="n">
        <f aca="false">AZ686+AZ687</f>
        <v>267.2</v>
      </c>
      <c r="BA685" s="86" t="n">
        <f aca="false">BA686+BA687</f>
        <v>0</v>
      </c>
      <c r="BB685" s="86" t="n">
        <f aca="false">BB686+BB687</f>
        <v>267.2</v>
      </c>
      <c r="BC685" s="86" t="n">
        <f aca="false">BC686+BC687</f>
        <v>0</v>
      </c>
      <c r="BD685" s="88" t="n">
        <f aca="false">BD686+BD687</f>
        <v>267.2</v>
      </c>
      <c r="BI685" s="69"/>
    </row>
    <row r="686" customFormat="false" ht="56.25" hidden="true" customHeight="false" outlineLevel="0" collapsed="false">
      <c r="A686" s="77"/>
      <c r="B686" s="70" t="s">
        <v>128</v>
      </c>
      <c r="C686" s="74" t="s">
        <v>129</v>
      </c>
      <c r="D686" s="72" t="n">
        <v>227.2</v>
      </c>
      <c r="E686" s="75"/>
      <c r="F686" s="72" t="n">
        <f aca="false">SUM(D686:E686)</f>
        <v>227.2</v>
      </c>
      <c r="G686" s="75"/>
      <c r="H686" s="72" t="n">
        <f aca="false">SUM(F686:G686)</f>
        <v>227.2</v>
      </c>
      <c r="I686" s="75"/>
      <c r="J686" s="72" t="n">
        <f aca="false">SUM(H686:I686)</f>
        <v>227.2</v>
      </c>
      <c r="K686" s="75"/>
      <c r="L686" s="72" t="n">
        <f aca="false">SUM(J686:K686)</f>
        <v>227.2</v>
      </c>
      <c r="M686" s="75"/>
      <c r="N686" s="72" t="n">
        <f aca="false">SUM(L686:M686)</f>
        <v>227.2</v>
      </c>
      <c r="O686" s="75"/>
      <c r="P686" s="72" t="n">
        <f aca="false">SUM(N686:O686)</f>
        <v>227.2</v>
      </c>
      <c r="Q686" s="75"/>
      <c r="R686" s="72" t="n">
        <f aca="false">SUM(P686:Q686)</f>
        <v>227.2</v>
      </c>
      <c r="S686" s="75"/>
      <c r="T686" s="75"/>
      <c r="U686" s="73" t="n">
        <f aca="false">SUM(R686:T686)</f>
        <v>227.2</v>
      </c>
      <c r="V686" s="75"/>
      <c r="W686" s="72" t="n">
        <f aca="false">SUM(U686:V686)</f>
        <v>227.2</v>
      </c>
      <c r="X686" s="86" t="n">
        <v>227.2</v>
      </c>
      <c r="Y686" s="75"/>
      <c r="Z686" s="72" t="n">
        <f aca="false">SUM(X686:Y686)</f>
        <v>227.2</v>
      </c>
      <c r="AA686" s="75"/>
      <c r="AB686" s="72" t="n">
        <f aca="false">SUM(Z686:AA686)</f>
        <v>227.2</v>
      </c>
      <c r="AC686" s="75"/>
      <c r="AD686" s="72" t="n">
        <f aca="false">SUM(AB686:AC686)</f>
        <v>227.2</v>
      </c>
      <c r="AE686" s="75"/>
      <c r="AF686" s="72" t="n">
        <f aca="false">SUM(AD686:AE686)</f>
        <v>227.2</v>
      </c>
      <c r="AG686" s="75"/>
      <c r="AH686" s="72" t="n">
        <f aca="false">SUM(AF686:AG686)</f>
        <v>227.2</v>
      </c>
      <c r="AI686" s="75"/>
      <c r="AJ686" s="72" t="n">
        <f aca="false">SUM(AH686:AI686)</f>
        <v>227.2</v>
      </c>
      <c r="AK686" s="75"/>
      <c r="AL686" s="75"/>
      <c r="AM686" s="73" t="n">
        <f aca="false">SUM(AJ686:AL686)</f>
        <v>227.2</v>
      </c>
      <c r="AN686" s="75"/>
      <c r="AO686" s="73" t="n">
        <f aca="false">SUM(AM686:AN686)</f>
        <v>227.2</v>
      </c>
      <c r="AP686" s="86" t="n">
        <v>227.2</v>
      </c>
      <c r="AQ686" s="75"/>
      <c r="AR686" s="72" t="n">
        <f aca="false">SUM(AP686:AQ686)</f>
        <v>227.2</v>
      </c>
      <c r="AS686" s="75"/>
      <c r="AT686" s="72" t="n">
        <f aca="false">SUM(AR686:AS686)</f>
        <v>227.2</v>
      </c>
      <c r="AU686" s="75"/>
      <c r="AV686" s="72" t="n">
        <f aca="false">SUM(AT686:AU686)</f>
        <v>227.2</v>
      </c>
      <c r="AW686" s="75"/>
      <c r="AX686" s="72" t="n">
        <f aca="false">SUM(AV686:AW686)</f>
        <v>227.2</v>
      </c>
      <c r="AY686" s="75"/>
      <c r="AZ686" s="72" t="n">
        <f aca="false">SUM(AX686:AY686)</f>
        <v>227.2</v>
      </c>
      <c r="BA686" s="75"/>
      <c r="BB686" s="72" t="n">
        <f aca="false">SUM(AZ686:BA686)</f>
        <v>227.2</v>
      </c>
      <c r="BC686" s="75"/>
      <c r="BD686" s="73" t="n">
        <f aca="false">SUM(BB686:BC686)</f>
        <v>227.2</v>
      </c>
      <c r="BI686" s="69"/>
    </row>
    <row r="687" customFormat="false" ht="18.75" hidden="true" customHeight="false" outlineLevel="0" collapsed="false">
      <c r="A687" s="77"/>
      <c r="B687" s="70" t="s">
        <v>91</v>
      </c>
      <c r="C687" s="74" t="s">
        <v>92</v>
      </c>
      <c r="D687" s="72" t="n">
        <v>40</v>
      </c>
      <c r="E687" s="75"/>
      <c r="F687" s="72" t="n">
        <f aca="false">SUM(D687:E687)</f>
        <v>40</v>
      </c>
      <c r="G687" s="75"/>
      <c r="H687" s="72" t="n">
        <f aca="false">SUM(F687:G687)</f>
        <v>40</v>
      </c>
      <c r="I687" s="75"/>
      <c r="J687" s="72" t="n">
        <f aca="false">SUM(H687:I687)</f>
        <v>40</v>
      </c>
      <c r="K687" s="75"/>
      <c r="L687" s="72" t="n">
        <f aca="false">SUM(J687:K687)</f>
        <v>40</v>
      </c>
      <c r="M687" s="75"/>
      <c r="N687" s="72" t="n">
        <f aca="false">SUM(L687:M687)</f>
        <v>40</v>
      </c>
      <c r="O687" s="75"/>
      <c r="P687" s="72" t="n">
        <f aca="false">SUM(N687:O687)</f>
        <v>40</v>
      </c>
      <c r="Q687" s="75"/>
      <c r="R687" s="72" t="n">
        <f aca="false">SUM(P687:Q687)</f>
        <v>40</v>
      </c>
      <c r="S687" s="75"/>
      <c r="T687" s="75"/>
      <c r="U687" s="73" t="n">
        <f aca="false">SUM(R687:T687)</f>
        <v>40</v>
      </c>
      <c r="V687" s="75"/>
      <c r="W687" s="72" t="n">
        <f aca="false">SUM(U687:V687)</f>
        <v>40</v>
      </c>
      <c r="X687" s="86" t="n">
        <v>40</v>
      </c>
      <c r="Y687" s="75"/>
      <c r="Z687" s="72" t="n">
        <f aca="false">SUM(X687:Y687)</f>
        <v>40</v>
      </c>
      <c r="AA687" s="75"/>
      <c r="AB687" s="72" t="n">
        <f aca="false">SUM(Z687:AA687)</f>
        <v>40</v>
      </c>
      <c r="AC687" s="75"/>
      <c r="AD687" s="72" t="n">
        <f aca="false">SUM(AB687:AC687)</f>
        <v>40</v>
      </c>
      <c r="AE687" s="75"/>
      <c r="AF687" s="72" t="n">
        <f aca="false">SUM(AD687:AE687)</f>
        <v>40</v>
      </c>
      <c r="AG687" s="75"/>
      <c r="AH687" s="72" t="n">
        <f aca="false">SUM(AF687:AG687)</f>
        <v>40</v>
      </c>
      <c r="AI687" s="75"/>
      <c r="AJ687" s="72" t="n">
        <f aca="false">SUM(AH687:AI687)</f>
        <v>40</v>
      </c>
      <c r="AK687" s="75"/>
      <c r="AL687" s="75"/>
      <c r="AM687" s="73" t="n">
        <f aca="false">SUM(AJ687:AL687)</f>
        <v>40</v>
      </c>
      <c r="AN687" s="75"/>
      <c r="AO687" s="73" t="n">
        <f aca="false">SUM(AM687:AN687)</f>
        <v>40</v>
      </c>
      <c r="AP687" s="86" t="n">
        <v>40</v>
      </c>
      <c r="AQ687" s="75"/>
      <c r="AR687" s="72" t="n">
        <f aca="false">SUM(AP687:AQ687)</f>
        <v>40</v>
      </c>
      <c r="AS687" s="75"/>
      <c r="AT687" s="72" t="n">
        <f aca="false">SUM(AR687:AS687)</f>
        <v>40</v>
      </c>
      <c r="AU687" s="75"/>
      <c r="AV687" s="72" t="n">
        <f aca="false">SUM(AT687:AU687)</f>
        <v>40</v>
      </c>
      <c r="AW687" s="75"/>
      <c r="AX687" s="72" t="n">
        <f aca="false">SUM(AV687:AW687)</f>
        <v>40</v>
      </c>
      <c r="AY687" s="75"/>
      <c r="AZ687" s="72" t="n">
        <f aca="false">SUM(AX687:AY687)</f>
        <v>40</v>
      </c>
      <c r="BA687" s="75"/>
      <c r="BB687" s="72" t="n">
        <f aca="false">SUM(AZ687:BA687)</f>
        <v>40</v>
      </c>
      <c r="BC687" s="75"/>
      <c r="BD687" s="73" t="n">
        <f aca="false">SUM(BB687:BC687)</f>
        <v>40</v>
      </c>
      <c r="BI687" s="69"/>
    </row>
    <row r="688" customFormat="false" ht="37.5" hidden="true" customHeight="false" outlineLevel="0" collapsed="false">
      <c r="A688" s="77" t="s">
        <v>667</v>
      </c>
      <c r="B688" s="70"/>
      <c r="C688" s="74" t="s">
        <v>668</v>
      </c>
      <c r="D688" s="72" t="n">
        <f aca="false">D689+D690</f>
        <v>4816.9</v>
      </c>
      <c r="E688" s="72" t="n">
        <f aca="false">E689+E690</f>
        <v>0</v>
      </c>
      <c r="F688" s="72" t="n">
        <f aca="false">F689+F690</f>
        <v>4816.9</v>
      </c>
      <c r="G688" s="72" t="n">
        <f aca="false">G689+G690</f>
        <v>0</v>
      </c>
      <c r="H688" s="72" t="n">
        <f aca="false">H689+H690</f>
        <v>4816.9</v>
      </c>
      <c r="I688" s="72" t="n">
        <f aca="false">I689+I690</f>
        <v>0</v>
      </c>
      <c r="J688" s="72" t="n">
        <f aca="false">J689+J690</f>
        <v>4816.9</v>
      </c>
      <c r="K688" s="72" t="n">
        <f aca="false">K689+K690</f>
        <v>0</v>
      </c>
      <c r="L688" s="72" t="n">
        <f aca="false">L689+L690</f>
        <v>4816.9</v>
      </c>
      <c r="M688" s="72" t="n">
        <f aca="false">M689+M690</f>
        <v>0</v>
      </c>
      <c r="N688" s="72" t="n">
        <f aca="false">N689+N690</f>
        <v>4816.9</v>
      </c>
      <c r="O688" s="72" t="n">
        <f aca="false">O689+O690</f>
        <v>0</v>
      </c>
      <c r="P688" s="72" t="n">
        <f aca="false">P689+P690</f>
        <v>4816.9</v>
      </c>
      <c r="Q688" s="72" t="n">
        <f aca="false">Q689+Q690</f>
        <v>0</v>
      </c>
      <c r="R688" s="72" t="n">
        <f aca="false">R689+R690</f>
        <v>4816.9</v>
      </c>
      <c r="S688" s="72" t="n">
        <f aca="false">S689+S690</f>
        <v>0</v>
      </c>
      <c r="T688" s="72" t="n">
        <f aca="false">T689+T690</f>
        <v>0</v>
      </c>
      <c r="U688" s="73" t="n">
        <f aca="false">U689+U690</f>
        <v>4816.9</v>
      </c>
      <c r="V688" s="72" t="n">
        <f aca="false">V689+V690</f>
        <v>0</v>
      </c>
      <c r="W688" s="72" t="n">
        <f aca="false">W689+W690</f>
        <v>4816.9</v>
      </c>
      <c r="X688" s="86" t="n">
        <f aca="false">X689+X690</f>
        <v>4816.9</v>
      </c>
      <c r="Y688" s="86" t="n">
        <f aca="false">Y689+Y690</f>
        <v>0</v>
      </c>
      <c r="Z688" s="86" t="n">
        <f aca="false">Z689+Z690</f>
        <v>4816.9</v>
      </c>
      <c r="AA688" s="86" t="n">
        <f aca="false">AA689+AA690</f>
        <v>0</v>
      </c>
      <c r="AB688" s="86" t="n">
        <f aca="false">AB689+AB690</f>
        <v>4816.9</v>
      </c>
      <c r="AC688" s="86" t="n">
        <f aca="false">AC689+AC690</f>
        <v>0</v>
      </c>
      <c r="AD688" s="86" t="n">
        <f aca="false">AD689+AD690</f>
        <v>4816.9</v>
      </c>
      <c r="AE688" s="86" t="n">
        <f aca="false">AE689+AE690</f>
        <v>0</v>
      </c>
      <c r="AF688" s="86" t="n">
        <f aca="false">AF689+AF690</f>
        <v>4816.9</v>
      </c>
      <c r="AG688" s="86" t="n">
        <f aca="false">AG689+AG690</f>
        <v>0</v>
      </c>
      <c r="AH688" s="86" t="n">
        <f aca="false">AH689+AH690</f>
        <v>4816.9</v>
      </c>
      <c r="AI688" s="86" t="n">
        <f aca="false">AI689+AI690</f>
        <v>0</v>
      </c>
      <c r="AJ688" s="86" t="n">
        <f aca="false">AJ689+AJ690</f>
        <v>4816.9</v>
      </c>
      <c r="AK688" s="86" t="n">
        <f aca="false">AK689+AK690</f>
        <v>0</v>
      </c>
      <c r="AL688" s="86" t="n">
        <f aca="false">AL689+AL690</f>
        <v>0</v>
      </c>
      <c r="AM688" s="88" t="n">
        <f aca="false">AM689+AM690</f>
        <v>4816.9</v>
      </c>
      <c r="AN688" s="86" t="n">
        <f aca="false">AN689+AN690</f>
        <v>0</v>
      </c>
      <c r="AO688" s="88" t="n">
        <f aca="false">AO689+AO690</f>
        <v>4816.9</v>
      </c>
      <c r="AP688" s="86" t="n">
        <f aca="false">AP689+AP690</f>
        <v>4816.9</v>
      </c>
      <c r="AQ688" s="86" t="n">
        <f aca="false">AQ689+AQ690</f>
        <v>0</v>
      </c>
      <c r="AR688" s="86" t="n">
        <f aca="false">AR689+AR690</f>
        <v>4816.9</v>
      </c>
      <c r="AS688" s="86" t="n">
        <f aca="false">AS689+AS690</f>
        <v>0</v>
      </c>
      <c r="AT688" s="86" t="n">
        <f aca="false">AT689+AT690</f>
        <v>4816.9</v>
      </c>
      <c r="AU688" s="86" t="n">
        <f aca="false">AU689+AU690</f>
        <v>0</v>
      </c>
      <c r="AV688" s="86" t="n">
        <f aca="false">AV689+AV690</f>
        <v>4816.9</v>
      </c>
      <c r="AW688" s="86" t="n">
        <f aca="false">AW689+AW690</f>
        <v>0</v>
      </c>
      <c r="AX688" s="86" t="n">
        <f aca="false">AX689+AX690</f>
        <v>4816.9</v>
      </c>
      <c r="AY688" s="86" t="n">
        <f aca="false">AY689+AY690</f>
        <v>0</v>
      </c>
      <c r="AZ688" s="86" t="n">
        <f aca="false">AZ689+AZ690</f>
        <v>4816.9</v>
      </c>
      <c r="BA688" s="86" t="n">
        <f aca="false">BA689+BA690</f>
        <v>0</v>
      </c>
      <c r="BB688" s="86" t="n">
        <f aca="false">BB689+BB690</f>
        <v>4816.9</v>
      </c>
      <c r="BC688" s="86" t="n">
        <f aca="false">BC689+BC690</f>
        <v>0</v>
      </c>
      <c r="BD688" s="88" t="n">
        <f aca="false">BD689+BD690</f>
        <v>4816.9</v>
      </c>
      <c r="BI688" s="69"/>
    </row>
    <row r="689" customFormat="false" ht="56.25" hidden="true" customHeight="false" outlineLevel="0" collapsed="false">
      <c r="A689" s="77"/>
      <c r="B689" s="70" t="s">
        <v>128</v>
      </c>
      <c r="C689" s="74" t="s">
        <v>129</v>
      </c>
      <c r="D689" s="72" t="n">
        <v>4696.9</v>
      </c>
      <c r="E689" s="75"/>
      <c r="F689" s="72" t="n">
        <f aca="false">SUM(D689:E689)</f>
        <v>4696.9</v>
      </c>
      <c r="G689" s="75"/>
      <c r="H689" s="72" t="n">
        <f aca="false">SUM(F689:G689)</f>
        <v>4696.9</v>
      </c>
      <c r="I689" s="75"/>
      <c r="J689" s="72" t="n">
        <f aca="false">SUM(H689:I689)</f>
        <v>4696.9</v>
      </c>
      <c r="K689" s="75"/>
      <c r="L689" s="72" t="n">
        <f aca="false">SUM(J689:K689)</f>
        <v>4696.9</v>
      </c>
      <c r="M689" s="75"/>
      <c r="N689" s="72" t="n">
        <f aca="false">SUM(L689:M689)</f>
        <v>4696.9</v>
      </c>
      <c r="O689" s="75"/>
      <c r="P689" s="72" t="n">
        <f aca="false">SUM(N689:O689)</f>
        <v>4696.9</v>
      </c>
      <c r="Q689" s="75"/>
      <c r="R689" s="72" t="n">
        <f aca="false">SUM(P689:Q689)</f>
        <v>4696.9</v>
      </c>
      <c r="S689" s="75"/>
      <c r="T689" s="75"/>
      <c r="U689" s="73" t="n">
        <f aca="false">SUM(R689:T689)</f>
        <v>4696.9</v>
      </c>
      <c r="V689" s="75"/>
      <c r="W689" s="72" t="n">
        <f aca="false">SUM(U689:V689)</f>
        <v>4696.9</v>
      </c>
      <c r="X689" s="86" t="n">
        <v>4696.9</v>
      </c>
      <c r="Y689" s="75"/>
      <c r="Z689" s="72" t="n">
        <f aca="false">SUM(X689:Y689)</f>
        <v>4696.9</v>
      </c>
      <c r="AA689" s="75"/>
      <c r="AB689" s="72" t="n">
        <f aca="false">SUM(Z689:AA689)</f>
        <v>4696.9</v>
      </c>
      <c r="AC689" s="75"/>
      <c r="AD689" s="72" t="n">
        <f aca="false">SUM(AB689:AC689)</f>
        <v>4696.9</v>
      </c>
      <c r="AE689" s="75"/>
      <c r="AF689" s="72" t="n">
        <f aca="false">SUM(AD689:AE689)</f>
        <v>4696.9</v>
      </c>
      <c r="AG689" s="75"/>
      <c r="AH689" s="72" t="n">
        <f aca="false">SUM(AF689:AG689)</f>
        <v>4696.9</v>
      </c>
      <c r="AI689" s="75"/>
      <c r="AJ689" s="72" t="n">
        <f aca="false">SUM(AH689:AI689)</f>
        <v>4696.9</v>
      </c>
      <c r="AK689" s="75"/>
      <c r="AL689" s="75"/>
      <c r="AM689" s="73" t="n">
        <f aca="false">SUM(AJ689:AL689)</f>
        <v>4696.9</v>
      </c>
      <c r="AN689" s="75"/>
      <c r="AO689" s="73" t="n">
        <f aca="false">SUM(AM689:AN689)</f>
        <v>4696.9</v>
      </c>
      <c r="AP689" s="86" t="n">
        <v>4696.9</v>
      </c>
      <c r="AQ689" s="75"/>
      <c r="AR689" s="72" t="n">
        <f aca="false">SUM(AP689:AQ689)</f>
        <v>4696.9</v>
      </c>
      <c r="AS689" s="75"/>
      <c r="AT689" s="72" t="n">
        <f aca="false">SUM(AR689:AS689)</f>
        <v>4696.9</v>
      </c>
      <c r="AU689" s="75"/>
      <c r="AV689" s="72" t="n">
        <f aca="false">SUM(AT689:AU689)</f>
        <v>4696.9</v>
      </c>
      <c r="AW689" s="75"/>
      <c r="AX689" s="72" t="n">
        <f aca="false">SUM(AV689:AW689)</f>
        <v>4696.9</v>
      </c>
      <c r="AY689" s="75"/>
      <c r="AZ689" s="72" t="n">
        <f aca="false">SUM(AX689:AY689)</f>
        <v>4696.9</v>
      </c>
      <c r="BA689" s="75"/>
      <c r="BB689" s="72" t="n">
        <f aca="false">SUM(AZ689:BA689)</f>
        <v>4696.9</v>
      </c>
      <c r="BC689" s="75"/>
      <c r="BD689" s="73" t="n">
        <f aca="false">SUM(BB689:BC689)</f>
        <v>4696.9</v>
      </c>
      <c r="BI689" s="69"/>
    </row>
    <row r="690" customFormat="false" ht="18.75" hidden="true" customHeight="false" outlineLevel="0" collapsed="false">
      <c r="A690" s="77"/>
      <c r="B690" s="70" t="s">
        <v>91</v>
      </c>
      <c r="C690" s="74" t="s">
        <v>92</v>
      </c>
      <c r="D690" s="72" t="n">
        <v>120</v>
      </c>
      <c r="E690" s="75"/>
      <c r="F690" s="72" t="n">
        <f aca="false">SUM(D690:E690)</f>
        <v>120</v>
      </c>
      <c r="G690" s="75"/>
      <c r="H690" s="72" t="n">
        <f aca="false">SUM(F690:G690)</f>
        <v>120</v>
      </c>
      <c r="I690" s="75"/>
      <c r="J690" s="72" t="n">
        <f aca="false">SUM(H690:I690)</f>
        <v>120</v>
      </c>
      <c r="K690" s="75"/>
      <c r="L690" s="72" t="n">
        <f aca="false">SUM(J690:K690)</f>
        <v>120</v>
      </c>
      <c r="M690" s="75"/>
      <c r="N690" s="72" t="n">
        <f aca="false">SUM(L690:M690)</f>
        <v>120</v>
      </c>
      <c r="O690" s="75"/>
      <c r="P690" s="72" t="n">
        <f aca="false">SUM(N690:O690)</f>
        <v>120</v>
      </c>
      <c r="Q690" s="75"/>
      <c r="R690" s="72" t="n">
        <f aca="false">SUM(P690:Q690)</f>
        <v>120</v>
      </c>
      <c r="S690" s="75"/>
      <c r="T690" s="75"/>
      <c r="U690" s="73" t="n">
        <f aca="false">SUM(R690:T690)</f>
        <v>120</v>
      </c>
      <c r="V690" s="75"/>
      <c r="W690" s="72" t="n">
        <f aca="false">SUM(U690:V690)</f>
        <v>120</v>
      </c>
      <c r="X690" s="86" t="n">
        <v>120</v>
      </c>
      <c r="Y690" s="75"/>
      <c r="Z690" s="72" t="n">
        <f aca="false">SUM(X690:Y690)</f>
        <v>120</v>
      </c>
      <c r="AA690" s="75"/>
      <c r="AB690" s="72" t="n">
        <f aca="false">SUM(Z690:AA690)</f>
        <v>120</v>
      </c>
      <c r="AC690" s="75"/>
      <c r="AD690" s="72" t="n">
        <f aca="false">SUM(AB690:AC690)</f>
        <v>120</v>
      </c>
      <c r="AE690" s="75"/>
      <c r="AF690" s="72" t="n">
        <f aca="false">SUM(AD690:AE690)</f>
        <v>120</v>
      </c>
      <c r="AG690" s="75"/>
      <c r="AH690" s="72" t="n">
        <f aca="false">SUM(AF690:AG690)</f>
        <v>120</v>
      </c>
      <c r="AI690" s="75"/>
      <c r="AJ690" s="72" t="n">
        <f aca="false">SUM(AH690:AI690)</f>
        <v>120</v>
      </c>
      <c r="AK690" s="75"/>
      <c r="AL690" s="75"/>
      <c r="AM690" s="73" t="n">
        <f aca="false">SUM(AJ690:AL690)</f>
        <v>120</v>
      </c>
      <c r="AN690" s="75"/>
      <c r="AO690" s="73" t="n">
        <f aca="false">SUM(AM690:AN690)</f>
        <v>120</v>
      </c>
      <c r="AP690" s="86" t="n">
        <v>120</v>
      </c>
      <c r="AQ690" s="75"/>
      <c r="AR690" s="72" t="n">
        <f aca="false">SUM(AP690:AQ690)</f>
        <v>120</v>
      </c>
      <c r="AS690" s="75"/>
      <c r="AT690" s="72" t="n">
        <f aca="false">SUM(AR690:AS690)</f>
        <v>120</v>
      </c>
      <c r="AU690" s="75"/>
      <c r="AV690" s="72" t="n">
        <f aca="false">SUM(AT690:AU690)</f>
        <v>120</v>
      </c>
      <c r="AW690" s="75"/>
      <c r="AX690" s="72" t="n">
        <f aca="false">SUM(AV690:AW690)</f>
        <v>120</v>
      </c>
      <c r="AY690" s="75"/>
      <c r="AZ690" s="72" t="n">
        <f aca="false">SUM(AX690:AY690)</f>
        <v>120</v>
      </c>
      <c r="BA690" s="75"/>
      <c r="BB690" s="72" t="n">
        <f aca="false">SUM(AZ690:BA690)</f>
        <v>120</v>
      </c>
      <c r="BC690" s="75"/>
      <c r="BD690" s="73" t="n">
        <f aca="false">SUM(BB690:BC690)</f>
        <v>120</v>
      </c>
      <c r="BI690" s="69"/>
    </row>
    <row r="691" customFormat="false" ht="56.25" hidden="true" customHeight="false" outlineLevel="0" collapsed="false">
      <c r="A691" s="77" t="s">
        <v>669</v>
      </c>
      <c r="B691" s="70"/>
      <c r="C691" s="74" t="s">
        <v>670</v>
      </c>
      <c r="D691" s="72" t="n">
        <f aca="false">D692</f>
        <v>0.5</v>
      </c>
      <c r="E691" s="72" t="n">
        <f aca="false">E692</f>
        <v>0</v>
      </c>
      <c r="F691" s="72" t="n">
        <f aca="false">F692</f>
        <v>0.5</v>
      </c>
      <c r="G691" s="72" t="n">
        <f aca="false">G692</f>
        <v>0</v>
      </c>
      <c r="H691" s="72" t="n">
        <f aca="false">H692</f>
        <v>0.5</v>
      </c>
      <c r="I691" s="72" t="n">
        <f aca="false">I692</f>
        <v>0</v>
      </c>
      <c r="J691" s="72" t="n">
        <f aca="false">J692</f>
        <v>0.5</v>
      </c>
      <c r="K691" s="72" t="n">
        <f aca="false">K692</f>
        <v>0</v>
      </c>
      <c r="L691" s="72" t="n">
        <f aca="false">L692</f>
        <v>0.5</v>
      </c>
      <c r="M691" s="72" t="n">
        <f aca="false">M692</f>
        <v>0</v>
      </c>
      <c r="N691" s="72" t="n">
        <f aca="false">N692</f>
        <v>0.5</v>
      </c>
      <c r="O691" s="72" t="n">
        <f aca="false">O692</f>
        <v>0</v>
      </c>
      <c r="P691" s="72" t="n">
        <f aca="false">P692</f>
        <v>0.5</v>
      </c>
      <c r="Q691" s="72" t="n">
        <f aca="false">Q692</f>
        <v>0</v>
      </c>
      <c r="R691" s="72" t="n">
        <f aca="false">R692</f>
        <v>0.5</v>
      </c>
      <c r="S691" s="72" t="n">
        <f aca="false">S692</f>
        <v>0</v>
      </c>
      <c r="T691" s="72" t="n">
        <f aca="false">T692</f>
        <v>0</v>
      </c>
      <c r="U691" s="73" t="n">
        <f aca="false">U692</f>
        <v>0.5</v>
      </c>
      <c r="V691" s="72" t="n">
        <f aca="false">V692</f>
        <v>0</v>
      </c>
      <c r="W691" s="72" t="n">
        <f aca="false">W692</f>
        <v>0.5</v>
      </c>
      <c r="X691" s="86" t="n">
        <f aca="false">X692</f>
        <v>0.5</v>
      </c>
      <c r="Y691" s="86" t="n">
        <f aca="false">Y692</f>
        <v>0</v>
      </c>
      <c r="Z691" s="86" t="n">
        <f aca="false">Z692</f>
        <v>0.5</v>
      </c>
      <c r="AA691" s="86" t="n">
        <f aca="false">AA692</f>
        <v>0</v>
      </c>
      <c r="AB691" s="86" t="n">
        <f aca="false">AB692</f>
        <v>0.5</v>
      </c>
      <c r="AC691" s="86" t="n">
        <f aca="false">AC692</f>
        <v>0</v>
      </c>
      <c r="AD691" s="86" t="n">
        <f aca="false">AD692</f>
        <v>0.5</v>
      </c>
      <c r="AE691" s="86" t="n">
        <f aca="false">AE692</f>
        <v>0</v>
      </c>
      <c r="AF691" s="86" t="n">
        <f aca="false">AF692</f>
        <v>0.5</v>
      </c>
      <c r="AG691" s="86" t="n">
        <f aca="false">AG692</f>
        <v>0</v>
      </c>
      <c r="AH691" s="86" t="n">
        <f aca="false">AH692</f>
        <v>0.5</v>
      </c>
      <c r="AI691" s="86" t="n">
        <f aca="false">AI692</f>
        <v>0</v>
      </c>
      <c r="AJ691" s="86" t="n">
        <f aca="false">AJ692</f>
        <v>0.5</v>
      </c>
      <c r="AK691" s="86" t="n">
        <f aca="false">AK692</f>
        <v>0</v>
      </c>
      <c r="AL691" s="86" t="n">
        <f aca="false">AL692</f>
        <v>0</v>
      </c>
      <c r="AM691" s="88" t="n">
        <f aca="false">AM692</f>
        <v>0.5</v>
      </c>
      <c r="AN691" s="86" t="n">
        <f aca="false">AN692</f>
        <v>0</v>
      </c>
      <c r="AO691" s="88" t="n">
        <f aca="false">AO692</f>
        <v>0.5</v>
      </c>
      <c r="AP691" s="86" t="n">
        <f aca="false">AP692</f>
        <v>0.5</v>
      </c>
      <c r="AQ691" s="86" t="n">
        <f aca="false">AQ692</f>
        <v>0</v>
      </c>
      <c r="AR691" s="86" t="n">
        <f aca="false">AR692</f>
        <v>0.5</v>
      </c>
      <c r="AS691" s="86" t="n">
        <f aca="false">AS692</f>
        <v>0</v>
      </c>
      <c r="AT691" s="86" t="n">
        <f aca="false">AT692</f>
        <v>0.5</v>
      </c>
      <c r="AU691" s="86" t="n">
        <f aca="false">AU692</f>
        <v>0</v>
      </c>
      <c r="AV691" s="86" t="n">
        <f aca="false">AV692</f>
        <v>0.5</v>
      </c>
      <c r="AW691" s="86" t="n">
        <f aca="false">AW692</f>
        <v>0</v>
      </c>
      <c r="AX691" s="86" t="n">
        <f aca="false">AX692</f>
        <v>0.5</v>
      </c>
      <c r="AY691" s="86" t="n">
        <f aca="false">AY692</f>
        <v>0</v>
      </c>
      <c r="AZ691" s="86" t="n">
        <f aca="false">AZ692</f>
        <v>0.5</v>
      </c>
      <c r="BA691" s="86" t="n">
        <f aca="false">BA692</f>
        <v>0</v>
      </c>
      <c r="BB691" s="86" t="n">
        <f aca="false">BB692</f>
        <v>0.5</v>
      </c>
      <c r="BC691" s="86" t="n">
        <f aca="false">BC692</f>
        <v>0</v>
      </c>
      <c r="BD691" s="88" t="n">
        <f aca="false">BD692</f>
        <v>0.5</v>
      </c>
      <c r="BI691" s="69"/>
    </row>
    <row r="692" customFormat="false" ht="56.25" hidden="true" customHeight="false" outlineLevel="0" collapsed="false">
      <c r="A692" s="77"/>
      <c r="B692" s="70" t="s">
        <v>128</v>
      </c>
      <c r="C692" s="74" t="s">
        <v>129</v>
      </c>
      <c r="D692" s="72" t="n">
        <v>0.5</v>
      </c>
      <c r="E692" s="75"/>
      <c r="F692" s="72" t="n">
        <f aca="false">SUM(D692:E692)</f>
        <v>0.5</v>
      </c>
      <c r="G692" s="75"/>
      <c r="H692" s="72" t="n">
        <f aca="false">SUM(F692:G692)</f>
        <v>0.5</v>
      </c>
      <c r="I692" s="75"/>
      <c r="J692" s="72" t="n">
        <f aca="false">SUM(H692:I692)</f>
        <v>0.5</v>
      </c>
      <c r="K692" s="75"/>
      <c r="L692" s="72" t="n">
        <f aca="false">SUM(J692:K692)</f>
        <v>0.5</v>
      </c>
      <c r="M692" s="75"/>
      <c r="N692" s="72" t="n">
        <f aca="false">SUM(L692:M692)</f>
        <v>0.5</v>
      </c>
      <c r="O692" s="75"/>
      <c r="P692" s="72" t="n">
        <f aca="false">SUM(N692:O692)</f>
        <v>0.5</v>
      </c>
      <c r="Q692" s="75"/>
      <c r="R692" s="72" t="n">
        <f aca="false">SUM(P692:Q692)</f>
        <v>0.5</v>
      </c>
      <c r="S692" s="75"/>
      <c r="T692" s="75"/>
      <c r="U692" s="73" t="n">
        <f aca="false">SUM(R692:T692)</f>
        <v>0.5</v>
      </c>
      <c r="V692" s="75"/>
      <c r="W692" s="72" t="n">
        <f aca="false">SUM(U692:V692)</f>
        <v>0.5</v>
      </c>
      <c r="X692" s="86" t="n">
        <v>0.5</v>
      </c>
      <c r="Y692" s="75"/>
      <c r="Z692" s="72" t="n">
        <f aca="false">SUM(X692:Y692)</f>
        <v>0.5</v>
      </c>
      <c r="AA692" s="75"/>
      <c r="AB692" s="72" t="n">
        <f aca="false">SUM(Z692:AA692)</f>
        <v>0.5</v>
      </c>
      <c r="AC692" s="75"/>
      <c r="AD692" s="72" t="n">
        <f aca="false">SUM(AB692:AC692)</f>
        <v>0.5</v>
      </c>
      <c r="AE692" s="75"/>
      <c r="AF692" s="72" t="n">
        <f aca="false">SUM(AD692:AE692)</f>
        <v>0.5</v>
      </c>
      <c r="AG692" s="75"/>
      <c r="AH692" s="72" t="n">
        <f aca="false">SUM(AF692:AG692)</f>
        <v>0.5</v>
      </c>
      <c r="AI692" s="75"/>
      <c r="AJ692" s="72" t="n">
        <f aca="false">SUM(AH692:AI692)</f>
        <v>0.5</v>
      </c>
      <c r="AK692" s="75"/>
      <c r="AL692" s="75"/>
      <c r="AM692" s="73" t="n">
        <f aca="false">SUM(AJ692:AL692)</f>
        <v>0.5</v>
      </c>
      <c r="AN692" s="75"/>
      <c r="AO692" s="73" t="n">
        <f aca="false">SUM(AM692:AN692)</f>
        <v>0.5</v>
      </c>
      <c r="AP692" s="86" t="n">
        <v>0.5</v>
      </c>
      <c r="AQ692" s="75"/>
      <c r="AR692" s="72" t="n">
        <f aca="false">SUM(AP692:AQ692)</f>
        <v>0.5</v>
      </c>
      <c r="AS692" s="75"/>
      <c r="AT692" s="72" t="n">
        <f aca="false">SUM(AR692:AS692)</f>
        <v>0.5</v>
      </c>
      <c r="AU692" s="75"/>
      <c r="AV692" s="72" t="n">
        <f aca="false">SUM(AT692:AU692)</f>
        <v>0.5</v>
      </c>
      <c r="AW692" s="75"/>
      <c r="AX692" s="72" t="n">
        <f aca="false">SUM(AV692:AW692)</f>
        <v>0.5</v>
      </c>
      <c r="AY692" s="75"/>
      <c r="AZ692" s="72" t="n">
        <f aca="false">SUM(AX692:AY692)</f>
        <v>0.5</v>
      </c>
      <c r="BA692" s="75"/>
      <c r="BB692" s="72" t="n">
        <f aca="false">SUM(AZ692:BA692)</f>
        <v>0.5</v>
      </c>
      <c r="BC692" s="75"/>
      <c r="BD692" s="73" t="n">
        <f aca="false">SUM(BB692:BC692)</f>
        <v>0.5</v>
      </c>
      <c r="BI692" s="69"/>
    </row>
    <row r="693" customFormat="false" ht="56.25" hidden="true" customHeight="false" outlineLevel="0" collapsed="false">
      <c r="A693" s="77" t="s">
        <v>671</v>
      </c>
      <c r="B693" s="70"/>
      <c r="C693" s="74" t="s">
        <v>672</v>
      </c>
      <c r="D693" s="72" t="n">
        <f aca="false">D694</f>
        <v>15.7</v>
      </c>
      <c r="E693" s="72" t="n">
        <f aca="false">E694</f>
        <v>0</v>
      </c>
      <c r="F693" s="72" t="n">
        <f aca="false">F694</f>
        <v>15.7</v>
      </c>
      <c r="G693" s="72" t="n">
        <f aca="false">G694</f>
        <v>0</v>
      </c>
      <c r="H693" s="72" t="n">
        <f aca="false">H694</f>
        <v>15.7</v>
      </c>
      <c r="I693" s="72" t="n">
        <f aca="false">I694</f>
        <v>0</v>
      </c>
      <c r="J693" s="72" t="n">
        <f aca="false">J694</f>
        <v>15.7</v>
      </c>
      <c r="K693" s="72" t="n">
        <f aca="false">K694</f>
        <v>0</v>
      </c>
      <c r="L693" s="72" t="n">
        <f aca="false">L694</f>
        <v>15.7</v>
      </c>
      <c r="M693" s="72" t="n">
        <f aca="false">M694</f>
        <v>0</v>
      </c>
      <c r="N693" s="72" t="n">
        <f aca="false">N694</f>
        <v>15.7</v>
      </c>
      <c r="O693" s="72" t="n">
        <f aca="false">O694</f>
        <v>0</v>
      </c>
      <c r="P693" s="72" t="n">
        <f aca="false">P694</f>
        <v>15.7</v>
      </c>
      <c r="Q693" s="72" t="n">
        <f aca="false">Q694</f>
        <v>0</v>
      </c>
      <c r="R693" s="72" t="n">
        <f aca="false">R694</f>
        <v>15.7</v>
      </c>
      <c r="S693" s="72" t="n">
        <f aca="false">S694</f>
        <v>0</v>
      </c>
      <c r="T693" s="72" t="n">
        <f aca="false">T694</f>
        <v>0</v>
      </c>
      <c r="U693" s="73" t="n">
        <f aca="false">U694</f>
        <v>15.7</v>
      </c>
      <c r="V693" s="72" t="n">
        <f aca="false">V694</f>
        <v>0</v>
      </c>
      <c r="W693" s="72" t="n">
        <f aca="false">W694</f>
        <v>15.7</v>
      </c>
      <c r="X693" s="86" t="n">
        <f aca="false">X694</f>
        <v>15.7</v>
      </c>
      <c r="Y693" s="86" t="n">
        <f aca="false">Y694</f>
        <v>0</v>
      </c>
      <c r="Z693" s="86" t="n">
        <f aca="false">Z694</f>
        <v>15.7</v>
      </c>
      <c r="AA693" s="86" t="n">
        <f aca="false">AA694</f>
        <v>0</v>
      </c>
      <c r="AB693" s="86" t="n">
        <f aca="false">AB694</f>
        <v>15.7</v>
      </c>
      <c r="AC693" s="86" t="n">
        <f aca="false">AC694</f>
        <v>0</v>
      </c>
      <c r="AD693" s="86" t="n">
        <f aca="false">AD694</f>
        <v>15.7</v>
      </c>
      <c r="AE693" s="86" t="n">
        <f aca="false">AE694</f>
        <v>0</v>
      </c>
      <c r="AF693" s="86" t="n">
        <f aca="false">AF694</f>
        <v>15.7</v>
      </c>
      <c r="AG693" s="86" t="n">
        <f aca="false">AG694</f>
        <v>0</v>
      </c>
      <c r="AH693" s="86" t="n">
        <f aca="false">AH694</f>
        <v>15.7</v>
      </c>
      <c r="AI693" s="86" t="n">
        <f aca="false">AI694</f>
        <v>0</v>
      </c>
      <c r="AJ693" s="86" t="n">
        <f aca="false">AJ694</f>
        <v>15.7</v>
      </c>
      <c r="AK693" s="86" t="n">
        <f aca="false">AK694</f>
        <v>0</v>
      </c>
      <c r="AL693" s="86" t="n">
        <f aca="false">AL694</f>
        <v>0</v>
      </c>
      <c r="AM693" s="88" t="n">
        <f aca="false">AM694</f>
        <v>15.7</v>
      </c>
      <c r="AN693" s="86" t="n">
        <f aca="false">AN694</f>
        <v>0</v>
      </c>
      <c r="AO693" s="88" t="n">
        <f aca="false">AO694</f>
        <v>15.7</v>
      </c>
      <c r="AP693" s="86" t="n">
        <f aca="false">AP694</f>
        <v>15.7</v>
      </c>
      <c r="AQ693" s="86" t="n">
        <f aca="false">AQ694</f>
        <v>0</v>
      </c>
      <c r="AR693" s="86" t="n">
        <f aca="false">AR694</f>
        <v>15.7</v>
      </c>
      <c r="AS693" s="86" t="n">
        <f aca="false">AS694</f>
        <v>0</v>
      </c>
      <c r="AT693" s="86" t="n">
        <f aca="false">AT694</f>
        <v>15.7</v>
      </c>
      <c r="AU693" s="86" t="n">
        <f aca="false">AU694</f>
        <v>0</v>
      </c>
      <c r="AV693" s="86" t="n">
        <f aca="false">AV694</f>
        <v>15.7</v>
      </c>
      <c r="AW693" s="86" t="n">
        <f aca="false">AW694</f>
        <v>0</v>
      </c>
      <c r="AX693" s="86" t="n">
        <f aca="false">AX694</f>
        <v>15.7</v>
      </c>
      <c r="AY693" s="86" t="n">
        <f aca="false">AY694</f>
        <v>0</v>
      </c>
      <c r="AZ693" s="86" t="n">
        <f aca="false">AZ694</f>
        <v>15.7</v>
      </c>
      <c r="BA693" s="86" t="n">
        <f aca="false">BA694</f>
        <v>0</v>
      </c>
      <c r="BB693" s="86" t="n">
        <f aca="false">BB694</f>
        <v>15.7</v>
      </c>
      <c r="BC693" s="86" t="n">
        <f aca="false">BC694</f>
        <v>0</v>
      </c>
      <c r="BD693" s="88" t="n">
        <f aca="false">BD694</f>
        <v>15.7</v>
      </c>
      <c r="BI693" s="69"/>
    </row>
    <row r="694" customFormat="false" ht="56.25" hidden="true" customHeight="false" outlineLevel="0" collapsed="false">
      <c r="A694" s="77"/>
      <c r="B694" s="70" t="s">
        <v>128</v>
      </c>
      <c r="C694" s="74" t="s">
        <v>129</v>
      </c>
      <c r="D694" s="72" t="n">
        <v>15.7</v>
      </c>
      <c r="E694" s="75"/>
      <c r="F694" s="72" t="n">
        <f aca="false">SUM(D694:E694)</f>
        <v>15.7</v>
      </c>
      <c r="G694" s="75"/>
      <c r="H694" s="72" t="n">
        <f aca="false">SUM(F694:G694)</f>
        <v>15.7</v>
      </c>
      <c r="I694" s="75"/>
      <c r="J694" s="72" t="n">
        <f aca="false">SUM(H694:I694)</f>
        <v>15.7</v>
      </c>
      <c r="K694" s="75"/>
      <c r="L694" s="72" t="n">
        <f aca="false">SUM(J694:K694)</f>
        <v>15.7</v>
      </c>
      <c r="M694" s="75"/>
      <c r="N694" s="72" t="n">
        <f aca="false">SUM(L694:M694)</f>
        <v>15.7</v>
      </c>
      <c r="O694" s="75"/>
      <c r="P694" s="72" t="n">
        <f aca="false">SUM(N694:O694)</f>
        <v>15.7</v>
      </c>
      <c r="Q694" s="75"/>
      <c r="R694" s="72" t="n">
        <f aca="false">SUM(P694:Q694)</f>
        <v>15.7</v>
      </c>
      <c r="S694" s="75"/>
      <c r="T694" s="75"/>
      <c r="U694" s="73" t="n">
        <f aca="false">SUM(R694:T694)</f>
        <v>15.7</v>
      </c>
      <c r="V694" s="75"/>
      <c r="W694" s="72" t="n">
        <f aca="false">SUM(U694:V694)</f>
        <v>15.7</v>
      </c>
      <c r="X694" s="86" t="n">
        <v>15.7</v>
      </c>
      <c r="Y694" s="75"/>
      <c r="Z694" s="72" t="n">
        <f aca="false">SUM(X694:Y694)</f>
        <v>15.7</v>
      </c>
      <c r="AA694" s="75"/>
      <c r="AB694" s="72" t="n">
        <f aca="false">SUM(Z694:AA694)</f>
        <v>15.7</v>
      </c>
      <c r="AC694" s="75"/>
      <c r="AD694" s="72" t="n">
        <f aca="false">SUM(AB694:AC694)</f>
        <v>15.7</v>
      </c>
      <c r="AE694" s="75"/>
      <c r="AF694" s="72" t="n">
        <f aca="false">SUM(AD694:AE694)</f>
        <v>15.7</v>
      </c>
      <c r="AG694" s="75"/>
      <c r="AH694" s="72" t="n">
        <f aca="false">SUM(AF694:AG694)</f>
        <v>15.7</v>
      </c>
      <c r="AI694" s="75"/>
      <c r="AJ694" s="72" t="n">
        <f aca="false">SUM(AH694:AI694)</f>
        <v>15.7</v>
      </c>
      <c r="AK694" s="75"/>
      <c r="AL694" s="75"/>
      <c r="AM694" s="73" t="n">
        <f aca="false">SUM(AJ694:AL694)</f>
        <v>15.7</v>
      </c>
      <c r="AN694" s="75"/>
      <c r="AO694" s="73" t="n">
        <f aca="false">SUM(AM694:AN694)</f>
        <v>15.7</v>
      </c>
      <c r="AP694" s="86" t="n">
        <v>15.7</v>
      </c>
      <c r="AQ694" s="75"/>
      <c r="AR694" s="72" t="n">
        <f aca="false">SUM(AP694:AQ694)</f>
        <v>15.7</v>
      </c>
      <c r="AS694" s="75"/>
      <c r="AT694" s="72" t="n">
        <f aca="false">SUM(AR694:AS694)</f>
        <v>15.7</v>
      </c>
      <c r="AU694" s="75"/>
      <c r="AV694" s="72" t="n">
        <f aca="false">SUM(AT694:AU694)</f>
        <v>15.7</v>
      </c>
      <c r="AW694" s="75"/>
      <c r="AX694" s="72" t="n">
        <f aca="false">SUM(AV694:AW694)</f>
        <v>15.7</v>
      </c>
      <c r="AY694" s="75"/>
      <c r="AZ694" s="72" t="n">
        <f aca="false">SUM(AX694:AY694)</f>
        <v>15.7</v>
      </c>
      <c r="BA694" s="75"/>
      <c r="BB694" s="72" t="n">
        <f aca="false">SUM(AZ694:BA694)</f>
        <v>15.7</v>
      </c>
      <c r="BC694" s="75"/>
      <c r="BD694" s="73" t="n">
        <f aca="false">SUM(BB694:BC694)</f>
        <v>15.7</v>
      </c>
      <c r="BI694" s="69"/>
    </row>
    <row r="695" customFormat="false" ht="37.5" hidden="true" customHeight="false" outlineLevel="0" collapsed="false">
      <c r="A695" s="77" t="s">
        <v>673</v>
      </c>
      <c r="B695" s="70"/>
      <c r="C695" s="74" t="s">
        <v>674</v>
      </c>
      <c r="D695" s="72" t="n">
        <f aca="false">D696</f>
        <v>630.9</v>
      </c>
      <c r="E695" s="72" t="n">
        <f aca="false">E696</f>
        <v>0</v>
      </c>
      <c r="F695" s="72" t="n">
        <f aca="false">F696</f>
        <v>630.9</v>
      </c>
      <c r="G695" s="72" t="n">
        <f aca="false">G696</f>
        <v>0</v>
      </c>
      <c r="H695" s="72" t="n">
        <f aca="false">H696</f>
        <v>630.9</v>
      </c>
      <c r="I695" s="72" t="n">
        <f aca="false">I696</f>
        <v>0</v>
      </c>
      <c r="J695" s="72" t="n">
        <f aca="false">J696</f>
        <v>630.9</v>
      </c>
      <c r="K695" s="72" t="n">
        <f aca="false">K696</f>
        <v>0</v>
      </c>
      <c r="L695" s="72" t="n">
        <f aca="false">L696</f>
        <v>630.9</v>
      </c>
      <c r="M695" s="72" t="n">
        <f aca="false">M696</f>
        <v>0</v>
      </c>
      <c r="N695" s="72" t="n">
        <f aca="false">N696</f>
        <v>630.9</v>
      </c>
      <c r="O695" s="72" t="n">
        <f aca="false">O696</f>
        <v>0</v>
      </c>
      <c r="P695" s="72" t="n">
        <f aca="false">P696</f>
        <v>630.9</v>
      </c>
      <c r="Q695" s="72" t="n">
        <f aca="false">Q696</f>
        <v>0</v>
      </c>
      <c r="R695" s="72" t="n">
        <f aca="false">R696</f>
        <v>630.9</v>
      </c>
      <c r="S695" s="72" t="n">
        <f aca="false">S696</f>
        <v>0</v>
      </c>
      <c r="T695" s="72" t="n">
        <f aca="false">T696</f>
        <v>0</v>
      </c>
      <c r="U695" s="73" t="n">
        <f aca="false">U696</f>
        <v>630.9</v>
      </c>
      <c r="V695" s="72" t="n">
        <f aca="false">V696</f>
        <v>0</v>
      </c>
      <c r="W695" s="72" t="n">
        <f aca="false">W696</f>
        <v>630.9</v>
      </c>
      <c r="X695" s="86" t="n">
        <f aca="false">X696</f>
        <v>630.9</v>
      </c>
      <c r="Y695" s="86" t="n">
        <f aca="false">Y696</f>
        <v>0</v>
      </c>
      <c r="Z695" s="86" t="n">
        <f aca="false">Z696</f>
        <v>630.9</v>
      </c>
      <c r="AA695" s="86" t="n">
        <f aca="false">AA696</f>
        <v>0</v>
      </c>
      <c r="AB695" s="86" t="n">
        <f aca="false">AB696</f>
        <v>630.9</v>
      </c>
      <c r="AC695" s="86" t="n">
        <f aca="false">AC696</f>
        <v>0</v>
      </c>
      <c r="AD695" s="86" t="n">
        <f aca="false">AD696</f>
        <v>630.9</v>
      </c>
      <c r="AE695" s="86" t="n">
        <f aca="false">AE696</f>
        <v>0</v>
      </c>
      <c r="AF695" s="86" t="n">
        <f aca="false">AF696</f>
        <v>630.9</v>
      </c>
      <c r="AG695" s="86" t="n">
        <f aca="false">AG696</f>
        <v>0</v>
      </c>
      <c r="AH695" s="86" t="n">
        <f aca="false">AH696</f>
        <v>630.9</v>
      </c>
      <c r="AI695" s="86" t="n">
        <f aca="false">AI696</f>
        <v>0</v>
      </c>
      <c r="AJ695" s="86" t="n">
        <f aca="false">AJ696</f>
        <v>630.9</v>
      </c>
      <c r="AK695" s="86" t="n">
        <f aca="false">AK696</f>
        <v>0</v>
      </c>
      <c r="AL695" s="86" t="n">
        <f aca="false">AL696</f>
        <v>0</v>
      </c>
      <c r="AM695" s="88" t="n">
        <f aca="false">AM696</f>
        <v>630.9</v>
      </c>
      <c r="AN695" s="86" t="n">
        <f aca="false">AN696</f>
        <v>0</v>
      </c>
      <c r="AO695" s="88" t="n">
        <f aca="false">AO696</f>
        <v>630.9</v>
      </c>
      <c r="AP695" s="86" t="n">
        <f aca="false">AP696</f>
        <v>630.9</v>
      </c>
      <c r="AQ695" s="86" t="n">
        <f aca="false">AQ696</f>
        <v>0</v>
      </c>
      <c r="AR695" s="86" t="n">
        <f aca="false">AR696</f>
        <v>630.9</v>
      </c>
      <c r="AS695" s="86" t="n">
        <f aca="false">AS696</f>
        <v>0</v>
      </c>
      <c r="AT695" s="86" t="n">
        <f aca="false">AT696</f>
        <v>630.9</v>
      </c>
      <c r="AU695" s="86" t="n">
        <f aca="false">AU696</f>
        <v>0</v>
      </c>
      <c r="AV695" s="86" t="n">
        <f aca="false">AV696</f>
        <v>630.9</v>
      </c>
      <c r="AW695" s="86" t="n">
        <f aca="false">AW696</f>
        <v>0</v>
      </c>
      <c r="AX695" s="86" t="n">
        <f aca="false">AX696</f>
        <v>630.9</v>
      </c>
      <c r="AY695" s="86" t="n">
        <f aca="false">AY696</f>
        <v>0</v>
      </c>
      <c r="AZ695" s="86" t="n">
        <f aca="false">AZ696</f>
        <v>630.9</v>
      </c>
      <c r="BA695" s="86" t="n">
        <f aca="false">BA696</f>
        <v>0</v>
      </c>
      <c r="BB695" s="86" t="n">
        <f aca="false">BB696</f>
        <v>630.9</v>
      </c>
      <c r="BC695" s="86" t="n">
        <f aca="false">BC696</f>
        <v>0</v>
      </c>
      <c r="BD695" s="88" t="n">
        <f aca="false">BD696</f>
        <v>630.9</v>
      </c>
      <c r="BI695" s="69"/>
    </row>
    <row r="696" customFormat="false" ht="56.25" hidden="true" customHeight="false" outlineLevel="0" collapsed="false">
      <c r="A696" s="77"/>
      <c r="B696" s="70" t="s">
        <v>128</v>
      </c>
      <c r="C696" s="74" t="s">
        <v>129</v>
      </c>
      <c r="D696" s="72" t="n">
        <v>630.9</v>
      </c>
      <c r="E696" s="75"/>
      <c r="F696" s="72" t="n">
        <f aca="false">SUM(D696:E696)</f>
        <v>630.9</v>
      </c>
      <c r="G696" s="75"/>
      <c r="H696" s="72" t="n">
        <f aca="false">SUM(F696:G696)</f>
        <v>630.9</v>
      </c>
      <c r="I696" s="75"/>
      <c r="J696" s="72" t="n">
        <f aca="false">SUM(H696:I696)</f>
        <v>630.9</v>
      </c>
      <c r="K696" s="75"/>
      <c r="L696" s="72" t="n">
        <f aca="false">SUM(J696:K696)</f>
        <v>630.9</v>
      </c>
      <c r="M696" s="75"/>
      <c r="N696" s="72" t="n">
        <f aca="false">SUM(L696:M696)</f>
        <v>630.9</v>
      </c>
      <c r="O696" s="75"/>
      <c r="P696" s="72" t="n">
        <f aca="false">SUM(N696:O696)</f>
        <v>630.9</v>
      </c>
      <c r="Q696" s="75"/>
      <c r="R696" s="72" t="n">
        <f aca="false">SUM(P696:Q696)</f>
        <v>630.9</v>
      </c>
      <c r="S696" s="75"/>
      <c r="T696" s="75"/>
      <c r="U696" s="73" t="n">
        <f aca="false">SUM(R696:T696)</f>
        <v>630.9</v>
      </c>
      <c r="V696" s="75"/>
      <c r="W696" s="72" t="n">
        <f aca="false">SUM(U696:V696)</f>
        <v>630.9</v>
      </c>
      <c r="X696" s="86" t="n">
        <v>630.9</v>
      </c>
      <c r="Y696" s="75"/>
      <c r="Z696" s="72" t="n">
        <f aca="false">SUM(X696:Y696)</f>
        <v>630.9</v>
      </c>
      <c r="AA696" s="75"/>
      <c r="AB696" s="72" t="n">
        <f aca="false">SUM(Z696:AA696)</f>
        <v>630.9</v>
      </c>
      <c r="AC696" s="75"/>
      <c r="AD696" s="72" t="n">
        <f aca="false">SUM(AB696:AC696)</f>
        <v>630.9</v>
      </c>
      <c r="AE696" s="75"/>
      <c r="AF696" s="72" t="n">
        <f aca="false">SUM(AD696:AE696)</f>
        <v>630.9</v>
      </c>
      <c r="AG696" s="75"/>
      <c r="AH696" s="72" t="n">
        <f aca="false">SUM(AF696:AG696)</f>
        <v>630.9</v>
      </c>
      <c r="AI696" s="75"/>
      <c r="AJ696" s="72" t="n">
        <f aca="false">SUM(AH696:AI696)</f>
        <v>630.9</v>
      </c>
      <c r="AK696" s="75"/>
      <c r="AL696" s="75"/>
      <c r="AM696" s="73" t="n">
        <f aca="false">SUM(AJ696:AL696)</f>
        <v>630.9</v>
      </c>
      <c r="AN696" s="75"/>
      <c r="AO696" s="73" t="n">
        <f aca="false">SUM(AM696:AN696)</f>
        <v>630.9</v>
      </c>
      <c r="AP696" s="86" t="n">
        <v>630.9</v>
      </c>
      <c r="AQ696" s="75"/>
      <c r="AR696" s="72" t="n">
        <f aca="false">SUM(AP696:AQ696)</f>
        <v>630.9</v>
      </c>
      <c r="AS696" s="75"/>
      <c r="AT696" s="72" t="n">
        <f aca="false">SUM(AR696:AS696)</f>
        <v>630.9</v>
      </c>
      <c r="AU696" s="75"/>
      <c r="AV696" s="72" t="n">
        <f aca="false">SUM(AT696:AU696)</f>
        <v>630.9</v>
      </c>
      <c r="AW696" s="75"/>
      <c r="AX696" s="72" t="n">
        <f aca="false">SUM(AV696:AW696)</f>
        <v>630.9</v>
      </c>
      <c r="AY696" s="75"/>
      <c r="AZ696" s="72" t="n">
        <f aca="false">SUM(AX696:AY696)</f>
        <v>630.9</v>
      </c>
      <c r="BA696" s="75"/>
      <c r="BB696" s="72" t="n">
        <f aca="false">SUM(AZ696:BA696)</f>
        <v>630.9</v>
      </c>
      <c r="BC696" s="75"/>
      <c r="BD696" s="73" t="n">
        <f aca="false">SUM(BB696:BC696)</f>
        <v>630.9</v>
      </c>
      <c r="BI696" s="69"/>
    </row>
    <row r="697" customFormat="false" ht="37.5" hidden="true" customHeight="false" outlineLevel="0" collapsed="false">
      <c r="A697" s="77" t="s">
        <v>675</v>
      </c>
      <c r="B697" s="70"/>
      <c r="C697" s="71" t="s">
        <v>676</v>
      </c>
      <c r="D697" s="72" t="n">
        <f aca="false">D698</f>
        <v>117.2</v>
      </c>
      <c r="E697" s="72" t="n">
        <f aca="false">E698</f>
        <v>0</v>
      </c>
      <c r="F697" s="72" t="n">
        <f aca="false">F698</f>
        <v>117.2</v>
      </c>
      <c r="G697" s="72" t="n">
        <f aca="false">G698</f>
        <v>0</v>
      </c>
      <c r="H697" s="72" t="n">
        <f aca="false">H698</f>
        <v>117.2</v>
      </c>
      <c r="I697" s="72" t="n">
        <f aca="false">I698</f>
        <v>0</v>
      </c>
      <c r="J697" s="72" t="n">
        <f aca="false">J698</f>
        <v>117.2</v>
      </c>
      <c r="K697" s="72" t="n">
        <f aca="false">K698</f>
        <v>-56.8</v>
      </c>
      <c r="L697" s="72" t="n">
        <f aca="false">L698</f>
        <v>60.4</v>
      </c>
      <c r="M697" s="72" t="n">
        <f aca="false">M698</f>
        <v>0</v>
      </c>
      <c r="N697" s="72" t="n">
        <f aca="false">N698</f>
        <v>60.4</v>
      </c>
      <c r="O697" s="72" t="n">
        <f aca="false">O698</f>
        <v>0</v>
      </c>
      <c r="P697" s="72" t="n">
        <f aca="false">P698</f>
        <v>60.4</v>
      </c>
      <c r="Q697" s="72" t="n">
        <f aca="false">Q698</f>
        <v>0</v>
      </c>
      <c r="R697" s="72" t="n">
        <f aca="false">R698</f>
        <v>60.4</v>
      </c>
      <c r="S697" s="72" t="n">
        <f aca="false">S698</f>
        <v>0</v>
      </c>
      <c r="T697" s="72" t="n">
        <f aca="false">T698</f>
        <v>0</v>
      </c>
      <c r="U697" s="73" t="n">
        <f aca="false">U698</f>
        <v>60.4</v>
      </c>
      <c r="V697" s="72" t="n">
        <f aca="false">V698</f>
        <v>0</v>
      </c>
      <c r="W697" s="72" t="n">
        <f aca="false">W698</f>
        <v>60.4</v>
      </c>
      <c r="X697" s="86" t="n">
        <f aca="false">X698</f>
        <v>123.5</v>
      </c>
      <c r="Y697" s="86" t="n">
        <f aca="false">Y698</f>
        <v>0</v>
      </c>
      <c r="Z697" s="86" t="n">
        <f aca="false">Z698</f>
        <v>123.5</v>
      </c>
      <c r="AA697" s="86" t="n">
        <f aca="false">AA698</f>
        <v>0</v>
      </c>
      <c r="AB697" s="86" t="n">
        <f aca="false">AB698</f>
        <v>123.5</v>
      </c>
      <c r="AC697" s="86" t="n">
        <f aca="false">AC698</f>
        <v>0</v>
      </c>
      <c r="AD697" s="86" t="n">
        <f aca="false">AD698</f>
        <v>123.5</v>
      </c>
      <c r="AE697" s="86" t="n">
        <f aca="false">AE698</f>
        <v>-79.3</v>
      </c>
      <c r="AF697" s="86" t="n">
        <f aca="false">AF698</f>
        <v>44.2</v>
      </c>
      <c r="AG697" s="86" t="n">
        <f aca="false">AG698</f>
        <v>0</v>
      </c>
      <c r="AH697" s="86" t="n">
        <f aca="false">AH698</f>
        <v>44.2</v>
      </c>
      <c r="AI697" s="86" t="n">
        <f aca="false">AI698</f>
        <v>0</v>
      </c>
      <c r="AJ697" s="86" t="n">
        <f aca="false">AJ698</f>
        <v>44.2</v>
      </c>
      <c r="AK697" s="86" t="n">
        <f aca="false">AK698</f>
        <v>0</v>
      </c>
      <c r="AL697" s="86" t="n">
        <f aca="false">AL698</f>
        <v>0</v>
      </c>
      <c r="AM697" s="88" t="n">
        <f aca="false">AM698</f>
        <v>44.2</v>
      </c>
      <c r="AN697" s="86" t="n">
        <f aca="false">AN698</f>
        <v>0</v>
      </c>
      <c r="AO697" s="88" t="n">
        <f aca="false">AO698</f>
        <v>44.2</v>
      </c>
      <c r="AP697" s="86"/>
      <c r="AQ697" s="86" t="n">
        <f aca="false">AQ698</f>
        <v>0</v>
      </c>
      <c r="AR697" s="86" t="n">
        <f aca="false">AR698</f>
        <v>0</v>
      </c>
      <c r="AS697" s="86" t="n">
        <f aca="false">AS698</f>
        <v>0</v>
      </c>
      <c r="AT697" s="86" t="n">
        <f aca="false">AT698</f>
        <v>0</v>
      </c>
      <c r="AU697" s="86" t="n">
        <f aca="false">AU698</f>
        <v>0</v>
      </c>
      <c r="AV697" s="86" t="n">
        <f aca="false">AV698</f>
        <v>0</v>
      </c>
      <c r="AW697" s="86" t="n">
        <f aca="false">AW698</f>
        <v>359.3</v>
      </c>
      <c r="AX697" s="86" t="n">
        <f aca="false">AX698</f>
        <v>359.3</v>
      </c>
      <c r="AY697" s="86" t="n">
        <f aca="false">AY698</f>
        <v>0</v>
      </c>
      <c r="AZ697" s="86" t="n">
        <f aca="false">AZ698</f>
        <v>359.3</v>
      </c>
      <c r="BA697" s="86" t="n">
        <f aca="false">BA698</f>
        <v>0</v>
      </c>
      <c r="BB697" s="86" t="n">
        <f aca="false">BB698</f>
        <v>359.3</v>
      </c>
      <c r="BC697" s="86" t="n">
        <f aca="false">BC698</f>
        <v>0</v>
      </c>
      <c r="BD697" s="88" t="n">
        <f aca="false">BD698</f>
        <v>359.3</v>
      </c>
      <c r="BI697" s="69"/>
    </row>
    <row r="698" customFormat="false" ht="18.75" hidden="true" customHeight="false" outlineLevel="0" collapsed="false">
      <c r="A698" s="77"/>
      <c r="B698" s="70" t="s">
        <v>91</v>
      </c>
      <c r="C698" s="74" t="s">
        <v>92</v>
      </c>
      <c r="D698" s="72" t="n">
        <v>117.2</v>
      </c>
      <c r="E698" s="75"/>
      <c r="F698" s="72" t="n">
        <f aca="false">SUM(D698:E698)</f>
        <v>117.2</v>
      </c>
      <c r="G698" s="75"/>
      <c r="H698" s="72" t="n">
        <f aca="false">SUM(F698:G698)</f>
        <v>117.2</v>
      </c>
      <c r="I698" s="75"/>
      <c r="J698" s="72" t="n">
        <f aca="false">SUM(H698:I698)</f>
        <v>117.2</v>
      </c>
      <c r="K698" s="75" t="n">
        <v>-56.8</v>
      </c>
      <c r="L698" s="72" t="n">
        <f aca="false">SUM(J698:K698)</f>
        <v>60.4</v>
      </c>
      <c r="M698" s="75"/>
      <c r="N698" s="72" t="n">
        <f aca="false">SUM(L698:M698)</f>
        <v>60.4</v>
      </c>
      <c r="O698" s="75"/>
      <c r="P698" s="72" t="n">
        <f aca="false">SUM(N698:O698)</f>
        <v>60.4</v>
      </c>
      <c r="Q698" s="75"/>
      <c r="R698" s="72" t="n">
        <f aca="false">SUM(P698:Q698)</f>
        <v>60.4</v>
      </c>
      <c r="S698" s="75"/>
      <c r="T698" s="75"/>
      <c r="U698" s="73" t="n">
        <f aca="false">SUM(R698:T698)</f>
        <v>60.4</v>
      </c>
      <c r="V698" s="75"/>
      <c r="W698" s="72" t="n">
        <f aca="false">SUM(U698:V698)</f>
        <v>60.4</v>
      </c>
      <c r="X698" s="86" t="n">
        <v>123.5</v>
      </c>
      <c r="Y698" s="75"/>
      <c r="Z698" s="72" t="n">
        <f aca="false">SUM(X698:Y698)</f>
        <v>123.5</v>
      </c>
      <c r="AA698" s="75"/>
      <c r="AB698" s="72" t="n">
        <f aca="false">SUM(Z698:AA698)</f>
        <v>123.5</v>
      </c>
      <c r="AC698" s="75"/>
      <c r="AD698" s="72" t="n">
        <f aca="false">SUM(AB698:AC698)</f>
        <v>123.5</v>
      </c>
      <c r="AE698" s="75" t="n">
        <v>-79.3</v>
      </c>
      <c r="AF698" s="72" t="n">
        <f aca="false">SUM(AD698:AE698)</f>
        <v>44.2</v>
      </c>
      <c r="AG698" s="75"/>
      <c r="AH698" s="72" t="n">
        <f aca="false">SUM(AF698:AG698)</f>
        <v>44.2</v>
      </c>
      <c r="AI698" s="75"/>
      <c r="AJ698" s="72" t="n">
        <f aca="false">SUM(AH698:AI698)</f>
        <v>44.2</v>
      </c>
      <c r="AK698" s="75"/>
      <c r="AL698" s="75"/>
      <c r="AM698" s="73" t="n">
        <f aca="false">SUM(AJ698:AL698)</f>
        <v>44.2</v>
      </c>
      <c r="AN698" s="75"/>
      <c r="AO698" s="73" t="n">
        <f aca="false">SUM(AM698:AN698)</f>
        <v>44.2</v>
      </c>
      <c r="AP698" s="86"/>
      <c r="AQ698" s="75"/>
      <c r="AR698" s="72" t="n">
        <f aca="false">SUM(AP698:AQ698)</f>
        <v>0</v>
      </c>
      <c r="AS698" s="75"/>
      <c r="AT698" s="72" t="n">
        <f aca="false">SUM(AR698:AS698)</f>
        <v>0</v>
      </c>
      <c r="AU698" s="75"/>
      <c r="AV698" s="72" t="n">
        <f aca="false">SUM(AT698:AU698)</f>
        <v>0</v>
      </c>
      <c r="AW698" s="75" t="n">
        <v>359.3</v>
      </c>
      <c r="AX698" s="72" t="n">
        <f aca="false">SUM(AV698:AW698)</f>
        <v>359.3</v>
      </c>
      <c r="AY698" s="75"/>
      <c r="AZ698" s="72" t="n">
        <f aca="false">SUM(AX698:AY698)</f>
        <v>359.3</v>
      </c>
      <c r="BA698" s="75"/>
      <c r="BB698" s="72" t="n">
        <f aca="false">SUM(AZ698:BA698)</f>
        <v>359.3</v>
      </c>
      <c r="BC698" s="75"/>
      <c r="BD698" s="73" t="n">
        <f aca="false">SUM(BB698:BC698)</f>
        <v>359.3</v>
      </c>
      <c r="BI698" s="69"/>
    </row>
    <row r="699" customFormat="false" ht="18.75" hidden="true" customHeight="false" outlineLevel="0" collapsed="false">
      <c r="A699" s="77" t="s">
        <v>677</v>
      </c>
      <c r="B699" s="70"/>
      <c r="C699" s="74" t="s">
        <v>678</v>
      </c>
      <c r="D699" s="72" t="n">
        <f aca="false">D700+D701</f>
        <v>5465.4</v>
      </c>
      <c r="E699" s="72" t="n">
        <f aca="false">E700+E701</f>
        <v>0</v>
      </c>
      <c r="F699" s="72" t="n">
        <f aca="false">F700+F701</f>
        <v>5465.4</v>
      </c>
      <c r="G699" s="72" t="n">
        <f aca="false">G700+G701</f>
        <v>0</v>
      </c>
      <c r="H699" s="72" t="n">
        <f aca="false">H700+H701</f>
        <v>5465.4</v>
      </c>
      <c r="I699" s="72" t="n">
        <f aca="false">I700+I701</f>
        <v>0</v>
      </c>
      <c r="J699" s="72" t="n">
        <f aca="false">J700+J701</f>
        <v>5465.4</v>
      </c>
      <c r="K699" s="72" t="n">
        <f aca="false">K700+K701</f>
        <v>-119.7</v>
      </c>
      <c r="L699" s="72" t="n">
        <f aca="false">L700+L701</f>
        <v>5345.7</v>
      </c>
      <c r="M699" s="72" t="n">
        <f aca="false">M700+M701</f>
        <v>0</v>
      </c>
      <c r="N699" s="72" t="n">
        <f aca="false">N700+N701</f>
        <v>5345.7</v>
      </c>
      <c r="O699" s="72" t="n">
        <f aca="false">O700+O701</f>
        <v>0</v>
      </c>
      <c r="P699" s="72" t="n">
        <f aca="false">P700+P701</f>
        <v>5345.7</v>
      </c>
      <c r="Q699" s="72" t="n">
        <f aca="false">Q700+Q701</f>
        <v>0</v>
      </c>
      <c r="R699" s="72" t="n">
        <f aca="false">R700+R701</f>
        <v>5345.7</v>
      </c>
      <c r="S699" s="72" t="n">
        <f aca="false">S700+S701</f>
        <v>0</v>
      </c>
      <c r="T699" s="72" t="n">
        <f aca="false">T700+T701</f>
        <v>0</v>
      </c>
      <c r="U699" s="73" t="n">
        <f aca="false">U700+U701</f>
        <v>5345.7</v>
      </c>
      <c r="V699" s="72" t="n">
        <f aca="false">V700+V701</f>
        <v>0</v>
      </c>
      <c r="W699" s="72" t="n">
        <f aca="false">W700+W701</f>
        <v>5345.7</v>
      </c>
      <c r="X699" s="86" t="n">
        <f aca="false">X700+X701</f>
        <v>6012</v>
      </c>
      <c r="Y699" s="86" t="n">
        <f aca="false">Y700+Y701</f>
        <v>0</v>
      </c>
      <c r="Z699" s="86" t="n">
        <f aca="false">Z700+Z701</f>
        <v>6012</v>
      </c>
      <c r="AA699" s="86" t="n">
        <f aca="false">AA700+AA701</f>
        <v>0</v>
      </c>
      <c r="AB699" s="86" t="n">
        <f aca="false">AB700+AB701</f>
        <v>6012</v>
      </c>
      <c r="AC699" s="86" t="n">
        <f aca="false">AC700+AC701</f>
        <v>0</v>
      </c>
      <c r="AD699" s="86" t="n">
        <f aca="false">AD700+AD701</f>
        <v>6012</v>
      </c>
      <c r="AE699" s="86" t="n">
        <f aca="false">AE700+AE701</f>
        <v>-131.7</v>
      </c>
      <c r="AF699" s="86" t="n">
        <f aca="false">AF700+AF701</f>
        <v>5880.3</v>
      </c>
      <c r="AG699" s="86" t="n">
        <f aca="false">AG700+AG701</f>
        <v>0</v>
      </c>
      <c r="AH699" s="86" t="n">
        <f aca="false">AH700+AH701</f>
        <v>5880.3</v>
      </c>
      <c r="AI699" s="86" t="n">
        <f aca="false">AI700+AI701</f>
        <v>0</v>
      </c>
      <c r="AJ699" s="86" t="n">
        <f aca="false">AJ700+AJ701</f>
        <v>5880.3</v>
      </c>
      <c r="AK699" s="86" t="n">
        <f aca="false">AK700+AK701</f>
        <v>0</v>
      </c>
      <c r="AL699" s="86" t="n">
        <f aca="false">AL700+AL701</f>
        <v>0</v>
      </c>
      <c r="AM699" s="88" t="n">
        <f aca="false">AM700+AM701</f>
        <v>5880.3</v>
      </c>
      <c r="AN699" s="86" t="n">
        <f aca="false">AN700+AN701</f>
        <v>0</v>
      </c>
      <c r="AO699" s="88" t="n">
        <f aca="false">AO700+AO701</f>
        <v>5880.3</v>
      </c>
      <c r="AP699" s="86"/>
      <c r="AQ699" s="86" t="n">
        <f aca="false">AQ700+AQ701</f>
        <v>0</v>
      </c>
      <c r="AR699" s="86" t="n">
        <f aca="false">AR700+AR701</f>
        <v>0</v>
      </c>
      <c r="AS699" s="86" t="n">
        <f aca="false">AS700+AS701</f>
        <v>0</v>
      </c>
      <c r="AT699" s="86" t="n">
        <f aca="false">AT700+AT701</f>
        <v>0</v>
      </c>
      <c r="AU699" s="86" t="n">
        <f aca="false">AU700+AU701</f>
        <v>0</v>
      </c>
      <c r="AV699" s="86" t="n">
        <f aca="false">AV700+AV701</f>
        <v>0</v>
      </c>
      <c r="AW699" s="86" t="n">
        <f aca="false">AW700+AW701</f>
        <v>6468.4</v>
      </c>
      <c r="AX699" s="86" t="n">
        <f aca="false">AX700+AX701</f>
        <v>6468.4</v>
      </c>
      <c r="AY699" s="86" t="n">
        <f aca="false">AY700+AY701</f>
        <v>0</v>
      </c>
      <c r="AZ699" s="86" t="n">
        <f aca="false">AZ700+AZ701</f>
        <v>6468.4</v>
      </c>
      <c r="BA699" s="86" t="n">
        <f aca="false">BA700+BA701</f>
        <v>0</v>
      </c>
      <c r="BB699" s="86" t="n">
        <f aca="false">BB700+BB701</f>
        <v>6468.4</v>
      </c>
      <c r="BC699" s="86" t="n">
        <f aca="false">BC700+BC701</f>
        <v>0</v>
      </c>
      <c r="BD699" s="88" t="n">
        <f aca="false">BD700+BD701</f>
        <v>6468.4</v>
      </c>
      <c r="BI699" s="69"/>
    </row>
    <row r="700" customFormat="false" ht="56.25" hidden="true" customHeight="false" outlineLevel="0" collapsed="false">
      <c r="A700" s="77"/>
      <c r="B700" s="70" t="s">
        <v>128</v>
      </c>
      <c r="C700" s="74" t="s">
        <v>129</v>
      </c>
      <c r="D700" s="72" t="n">
        <v>4247.2</v>
      </c>
      <c r="E700" s="75"/>
      <c r="F700" s="72" t="n">
        <f aca="false">SUM(D700:E700)</f>
        <v>4247.2</v>
      </c>
      <c r="G700" s="75"/>
      <c r="H700" s="72" t="n">
        <f aca="false">SUM(F700:G700)</f>
        <v>4247.2</v>
      </c>
      <c r="I700" s="75"/>
      <c r="J700" s="72" t="n">
        <f aca="false">SUM(H700:I700)</f>
        <v>4247.2</v>
      </c>
      <c r="K700" s="75" t="n">
        <v>-0.2</v>
      </c>
      <c r="L700" s="72" t="n">
        <f aca="false">SUM(J700:K700)</f>
        <v>4247</v>
      </c>
      <c r="M700" s="75"/>
      <c r="N700" s="72" t="n">
        <f aca="false">SUM(L700:M700)</f>
        <v>4247</v>
      </c>
      <c r="O700" s="75"/>
      <c r="P700" s="72" t="n">
        <f aca="false">SUM(N700:O700)</f>
        <v>4247</v>
      </c>
      <c r="Q700" s="75"/>
      <c r="R700" s="72" t="n">
        <f aca="false">SUM(P700:Q700)</f>
        <v>4247</v>
      </c>
      <c r="S700" s="75"/>
      <c r="T700" s="75"/>
      <c r="U700" s="73" t="n">
        <f aca="false">SUM(R700:T700)</f>
        <v>4247</v>
      </c>
      <c r="V700" s="75"/>
      <c r="W700" s="72" t="n">
        <f aca="false">SUM(U700:V700)</f>
        <v>4247</v>
      </c>
      <c r="X700" s="86" t="n">
        <v>4247.2</v>
      </c>
      <c r="Y700" s="75"/>
      <c r="Z700" s="72" t="n">
        <f aca="false">SUM(X700:Y700)</f>
        <v>4247.2</v>
      </c>
      <c r="AA700" s="75"/>
      <c r="AB700" s="72" t="n">
        <f aca="false">SUM(Z700:AA700)</f>
        <v>4247.2</v>
      </c>
      <c r="AC700" s="75"/>
      <c r="AD700" s="72" t="n">
        <f aca="false">SUM(AB700:AC700)</f>
        <v>4247.2</v>
      </c>
      <c r="AE700" s="75" t="n">
        <v>-0.2</v>
      </c>
      <c r="AF700" s="72" t="n">
        <f aca="false">SUM(AD700:AE700)</f>
        <v>4247</v>
      </c>
      <c r="AG700" s="75"/>
      <c r="AH700" s="72" t="n">
        <f aca="false">SUM(AF700:AG700)</f>
        <v>4247</v>
      </c>
      <c r="AI700" s="75"/>
      <c r="AJ700" s="72" t="n">
        <f aca="false">SUM(AH700:AI700)</f>
        <v>4247</v>
      </c>
      <c r="AK700" s="75"/>
      <c r="AL700" s="75"/>
      <c r="AM700" s="73" t="n">
        <f aca="false">SUM(AJ700:AL700)</f>
        <v>4247</v>
      </c>
      <c r="AN700" s="75"/>
      <c r="AO700" s="73" t="n">
        <f aca="false">SUM(AM700:AN700)</f>
        <v>4247</v>
      </c>
      <c r="AP700" s="86"/>
      <c r="AQ700" s="75"/>
      <c r="AR700" s="72" t="n">
        <f aca="false">SUM(AP700:AQ700)</f>
        <v>0</v>
      </c>
      <c r="AS700" s="75"/>
      <c r="AT700" s="72" t="n">
        <f aca="false">SUM(AR700:AS700)</f>
        <v>0</v>
      </c>
      <c r="AU700" s="75"/>
      <c r="AV700" s="72" t="n">
        <f aca="false">SUM(AT700:AU700)</f>
        <v>0</v>
      </c>
      <c r="AW700" s="75" t="n">
        <v>4479.6</v>
      </c>
      <c r="AX700" s="72" t="n">
        <f aca="false">SUM(AV700:AW700)</f>
        <v>4479.6</v>
      </c>
      <c r="AY700" s="75"/>
      <c r="AZ700" s="72" t="n">
        <f aca="false">SUM(AX700:AY700)</f>
        <v>4479.6</v>
      </c>
      <c r="BA700" s="75"/>
      <c r="BB700" s="72" t="n">
        <f aca="false">SUM(AZ700:BA700)</f>
        <v>4479.6</v>
      </c>
      <c r="BC700" s="75"/>
      <c r="BD700" s="73" t="n">
        <f aca="false">SUM(BB700:BC700)</f>
        <v>4479.6</v>
      </c>
      <c r="BI700" s="69"/>
    </row>
    <row r="701" customFormat="false" ht="18.75" hidden="true" customHeight="false" outlineLevel="0" collapsed="false">
      <c r="A701" s="77"/>
      <c r="B701" s="70" t="s">
        <v>91</v>
      </c>
      <c r="C701" s="74" t="s">
        <v>92</v>
      </c>
      <c r="D701" s="72" t="n">
        <v>1218.2</v>
      </c>
      <c r="E701" s="75"/>
      <c r="F701" s="72" t="n">
        <f aca="false">SUM(D701:E701)</f>
        <v>1218.2</v>
      </c>
      <c r="G701" s="75"/>
      <c r="H701" s="72" t="n">
        <f aca="false">SUM(F701:G701)</f>
        <v>1218.2</v>
      </c>
      <c r="I701" s="75"/>
      <c r="J701" s="72" t="n">
        <f aca="false">SUM(H701:I701)</f>
        <v>1218.2</v>
      </c>
      <c r="K701" s="75" t="n">
        <v>-119.5</v>
      </c>
      <c r="L701" s="72" t="n">
        <f aca="false">SUM(J701:K701)</f>
        <v>1098.7</v>
      </c>
      <c r="M701" s="75"/>
      <c r="N701" s="72" t="n">
        <f aca="false">SUM(L701:M701)</f>
        <v>1098.7</v>
      </c>
      <c r="O701" s="75"/>
      <c r="P701" s="72" t="n">
        <f aca="false">SUM(N701:O701)</f>
        <v>1098.7</v>
      </c>
      <c r="Q701" s="75"/>
      <c r="R701" s="72" t="n">
        <f aca="false">SUM(P701:Q701)</f>
        <v>1098.7</v>
      </c>
      <c r="S701" s="75"/>
      <c r="T701" s="75"/>
      <c r="U701" s="73" t="n">
        <f aca="false">SUM(R701:T701)</f>
        <v>1098.7</v>
      </c>
      <c r="V701" s="75"/>
      <c r="W701" s="72" t="n">
        <f aca="false">SUM(U701:V701)</f>
        <v>1098.7</v>
      </c>
      <c r="X701" s="86" t="n">
        <v>1764.8</v>
      </c>
      <c r="Y701" s="75"/>
      <c r="Z701" s="72" t="n">
        <f aca="false">SUM(X701:Y701)</f>
        <v>1764.8</v>
      </c>
      <c r="AA701" s="75"/>
      <c r="AB701" s="72" t="n">
        <f aca="false">SUM(Z701:AA701)</f>
        <v>1764.8</v>
      </c>
      <c r="AC701" s="75"/>
      <c r="AD701" s="72" t="n">
        <f aca="false">SUM(AB701:AC701)</f>
        <v>1764.8</v>
      </c>
      <c r="AE701" s="75" t="n">
        <v>-131.5</v>
      </c>
      <c r="AF701" s="72" t="n">
        <f aca="false">SUM(AD701:AE701)</f>
        <v>1633.3</v>
      </c>
      <c r="AG701" s="75"/>
      <c r="AH701" s="72" t="n">
        <f aca="false">SUM(AF701:AG701)</f>
        <v>1633.3</v>
      </c>
      <c r="AI701" s="75"/>
      <c r="AJ701" s="72" t="n">
        <f aca="false">SUM(AH701:AI701)</f>
        <v>1633.3</v>
      </c>
      <c r="AK701" s="75"/>
      <c r="AL701" s="75"/>
      <c r="AM701" s="73" t="n">
        <f aca="false">SUM(AJ701:AL701)</f>
        <v>1633.3</v>
      </c>
      <c r="AN701" s="75"/>
      <c r="AO701" s="73" t="n">
        <f aca="false">SUM(AM701:AN701)</f>
        <v>1633.3</v>
      </c>
      <c r="AP701" s="86"/>
      <c r="AQ701" s="75"/>
      <c r="AR701" s="72" t="n">
        <f aca="false">SUM(AP701:AQ701)</f>
        <v>0</v>
      </c>
      <c r="AS701" s="75"/>
      <c r="AT701" s="72" t="n">
        <f aca="false">SUM(AR701:AS701)</f>
        <v>0</v>
      </c>
      <c r="AU701" s="75"/>
      <c r="AV701" s="72" t="n">
        <f aca="false">SUM(AT701:AU701)</f>
        <v>0</v>
      </c>
      <c r="AW701" s="75" t="n">
        <v>1988.8</v>
      </c>
      <c r="AX701" s="72" t="n">
        <f aca="false">SUM(AV701:AW701)</f>
        <v>1988.8</v>
      </c>
      <c r="AY701" s="75"/>
      <c r="AZ701" s="72" t="n">
        <f aca="false">SUM(AX701:AY701)</f>
        <v>1988.8</v>
      </c>
      <c r="BA701" s="75"/>
      <c r="BB701" s="72" t="n">
        <f aca="false">SUM(AZ701:BA701)</f>
        <v>1988.8</v>
      </c>
      <c r="BC701" s="75"/>
      <c r="BD701" s="73" t="n">
        <f aca="false">SUM(BB701:BC701)</f>
        <v>1988.8</v>
      </c>
      <c r="BI701" s="69"/>
    </row>
    <row r="702" customFormat="false" ht="56.25" hidden="true" customHeight="false" outlineLevel="0" collapsed="false">
      <c r="A702" s="65" t="s">
        <v>679</v>
      </c>
      <c r="B702" s="65"/>
      <c r="C702" s="66" t="s">
        <v>680</v>
      </c>
      <c r="D702" s="67" t="n">
        <f aca="false">D703+D707</f>
        <v>22800.9</v>
      </c>
      <c r="E702" s="67" t="n">
        <f aca="false">E703+E707</f>
        <v>-280</v>
      </c>
      <c r="F702" s="67" t="n">
        <f aca="false">F703+F707</f>
        <v>22520.9</v>
      </c>
      <c r="G702" s="67" t="n">
        <f aca="false">G703+G707</f>
        <v>0</v>
      </c>
      <c r="H702" s="67" t="n">
        <f aca="false">H703+H707</f>
        <v>22520.9</v>
      </c>
      <c r="I702" s="67" t="n">
        <f aca="false">I703+I707</f>
        <v>0</v>
      </c>
      <c r="J702" s="67" t="n">
        <f aca="false">J703+J707</f>
        <v>22520.9</v>
      </c>
      <c r="K702" s="67" t="n">
        <f aca="false">K703+K707</f>
        <v>0</v>
      </c>
      <c r="L702" s="67" t="n">
        <f aca="false">L703+L707</f>
        <v>22520.9</v>
      </c>
      <c r="M702" s="67" t="n">
        <f aca="false">M703+M707</f>
        <v>0</v>
      </c>
      <c r="N702" s="67" t="n">
        <f aca="false">N703+N707</f>
        <v>22520.9</v>
      </c>
      <c r="O702" s="67" t="n">
        <f aca="false">O703+O707</f>
        <v>0</v>
      </c>
      <c r="P702" s="67" t="n">
        <f aca="false">P703+P707</f>
        <v>22520.9</v>
      </c>
      <c r="Q702" s="67" t="n">
        <f aca="false">Q703+Q707</f>
        <v>0</v>
      </c>
      <c r="R702" s="67" t="n">
        <f aca="false">R703+R707</f>
        <v>22520.9</v>
      </c>
      <c r="S702" s="67" t="n">
        <f aca="false">S703+S707</f>
        <v>0</v>
      </c>
      <c r="T702" s="67" t="n">
        <f aca="false">T703+T707</f>
        <v>0</v>
      </c>
      <c r="U702" s="68" t="n">
        <f aca="false">U703+U707</f>
        <v>22520.9</v>
      </c>
      <c r="V702" s="67" t="n">
        <f aca="false">V703+V707</f>
        <v>0</v>
      </c>
      <c r="W702" s="67" t="n">
        <f aca="false">W703+W707</f>
        <v>22520.9</v>
      </c>
      <c r="X702" s="67" t="n">
        <f aca="false">X703+X707</f>
        <v>22045.6</v>
      </c>
      <c r="Y702" s="67" t="n">
        <f aca="false">Y703+Y707</f>
        <v>0</v>
      </c>
      <c r="Z702" s="67" t="n">
        <f aca="false">Z703+Z707</f>
        <v>22045.6</v>
      </c>
      <c r="AA702" s="67" t="n">
        <f aca="false">AA703+AA707</f>
        <v>0</v>
      </c>
      <c r="AB702" s="67" t="n">
        <f aca="false">AB703+AB707</f>
        <v>22045.6</v>
      </c>
      <c r="AC702" s="67" t="n">
        <f aca="false">AC703+AC707</f>
        <v>0</v>
      </c>
      <c r="AD702" s="67" t="n">
        <f aca="false">AD703+AD707</f>
        <v>22045.6</v>
      </c>
      <c r="AE702" s="67" t="n">
        <f aca="false">AE703+AE707</f>
        <v>0</v>
      </c>
      <c r="AF702" s="67" t="n">
        <f aca="false">AF703+AF707</f>
        <v>22045.6</v>
      </c>
      <c r="AG702" s="67" t="n">
        <f aca="false">AG703+AG707</f>
        <v>0</v>
      </c>
      <c r="AH702" s="67" t="n">
        <f aca="false">AH703+AH707</f>
        <v>22045.6</v>
      </c>
      <c r="AI702" s="67" t="n">
        <f aca="false">AI703+AI707</f>
        <v>0</v>
      </c>
      <c r="AJ702" s="67" t="n">
        <f aca="false">AJ703+AJ707</f>
        <v>22045.6</v>
      </c>
      <c r="AK702" s="67" t="n">
        <f aca="false">AK703+AK707</f>
        <v>0</v>
      </c>
      <c r="AL702" s="67" t="n">
        <f aca="false">AL703+AL707</f>
        <v>0</v>
      </c>
      <c r="AM702" s="68" t="n">
        <f aca="false">AM703+AM707</f>
        <v>22045.6</v>
      </c>
      <c r="AN702" s="67" t="n">
        <f aca="false">AN703+AN707</f>
        <v>0</v>
      </c>
      <c r="AO702" s="68" t="n">
        <f aca="false">AO703+AO707</f>
        <v>22045.6</v>
      </c>
      <c r="AP702" s="67" t="n">
        <f aca="false">AP703+AP707</f>
        <v>19850.3</v>
      </c>
      <c r="AQ702" s="67" t="n">
        <f aca="false">AQ703+AQ707</f>
        <v>0</v>
      </c>
      <c r="AR702" s="67" t="n">
        <f aca="false">AR703+AR707</f>
        <v>19850.3</v>
      </c>
      <c r="AS702" s="67" t="n">
        <f aca="false">AS703+AS707</f>
        <v>0</v>
      </c>
      <c r="AT702" s="67" t="n">
        <f aca="false">AT703+AT707</f>
        <v>19850.3</v>
      </c>
      <c r="AU702" s="67" t="n">
        <f aca="false">AU703+AU707</f>
        <v>0</v>
      </c>
      <c r="AV702" s="67" t="n">
        <f aca="false">AV703+AV707</f>
        <v>19850.3</v>
      </c>
      <c r="AW702" s="67" t="n">
        <f aca="false">AW703+AW707</f>
        <v>0</v>
      </c>
      <c r="AX702" s="67" t="n">
        <f aca="false">AX703+AX707</f>
        <v>19850.3</v>
      </c>
      <c r="AY702" s="67" t="n">
        <f aca="false">AY703+AY707</f>
        <v>0</v>
      </c>
      <c r="AZ702" s="67" t="n">
        <f aca="false">AZ703+AZ707</f>
        <v>19850.3</v>
      </c>
      <c r="BA702" s="67" t="n">
        <f aca="false">BA703+BA707</f>
        <v>0</v>
      </c>
      <c r="BB702" s="67" t="n">
        <f aca="false">BB703+BB707</f>
        <v>19850.3</v>
      </c>
      <c r="BC702" s="67" t="n">
        <f aca="false">BC703+BC707</f>
        <v>0</v>
      </c>
      <c r="BD702" s="68" t="n">
        <f aca="false">BD703+BD707</f>
        <v>19850.3</v>
      </c>
      <c r="BI702" s="69"/>
    </row>
    <row r="703" customFormat="false" ht="18.75" hidden="true" customHeight="false" outlineLevel="0" collapsed="false">
      <c r="A703" s="70" t="s">
        <v>681</v>
      </c>
      <c r="B703" s="70"/>
      <c r="C703" s="71" t="s">
        <v>127</v>
      </c>
      <c r="D703" s="72" t="n">
        <f aca="false">D704+D705+D706</f>
        <v>22708.4</v>
      </c>
      <c r="E703" s="72" t="n">
        <f aca="false">E704+E705+E706</f>
        <v>-280</v>
      </c>
      <c r="F703" s="72" t="n">
        <f aca="false">F704+F705+F706</f>
        <v>22428.4</v>
      </c>
      <c r="G703" s="72" t="n">
        <f aca="false">G704+G705+G706</f>
        <v>0</v>
      </c>
      <c r="H703" s="72" t="n">
        <f aca="false">H704+H705+H706</f>
        <v>22428.4</v>
      </c>
      <c r="I703" s="72" t="n">
        <f aca="false">I704+I705+I706</f>
        <v>0</v>
      </c>
      <c r="J703" s="72" t="n">
        <f aca="false">J704+J705+J706</f>
        <v>22428.4</v>
      </c>
      <c r="K703" s="72" t="n">
        <f aca="false">K704+K705+K706</f>
        <v>0</v>
      </c>
      <c r="L703" s="72" t="n">
        <f aca="false">L704+L705+L706</f>
        <v>22428.4</v>
      </c>
      <c r="M703" s="72" t="n">
        <f aca="false">M704+M705+M706</f>
        <v>0</v>
      </c>
      <c r="N703" s="72" t="n">
        <f aca="false">N704+N705+N706</f>
        <v>22428.4</v>
      </c>
      <c r="O703" s="72" t="n">
        <f aca="false">O704+O705+O706</f>
        <v>0</v>
      </c>
      <c r="P703" s="72" t="n">
        <f aca="false">P704+P705+P706</f>
        <v>22428.4</v>
      </c>
      <c r="Q703" s="72" t="n">
        <f aca="false">Q704+Q705+Q706</f>
        <v>0</v>
      </c>
      <c r="R703" s="72" t="n">
        <f aca="false">R704+R705+R706</f>
        <v>22428.4</v>
      </c>
      <c r="S703" s="72" t="n">
        <f aca="false">S704+S705+S706</f>
        <v>0</v>
      </c>
      <c r="T703" s="72" t="n">
        <f aca="false">T704+T705+T706</f>
        <v>0</v>
      </c>
      <c r="U703" s="73" t="n">
        <f aca="false">U704+U705+U706</f>
        <v>22428.4</v>
      </c>
      <c r="V703" s="72" t="n">
        <f aca="false">V704+V705+V706</f>
        <v>0</v>
      </c>
      <c r="W703" s="72" t="n">
        <f aca="false">W704+W705+W706</f>
        <v>22428.4</v>
      </c>
      <c r="X703" s="72" t="n">
        <f aca="false">X704+X705+X706</f>
        <v>21953.1</v>
      </c>
      <c r="Y703" s="72" t="n">
        <f aca="false">Y704+Y705+Y706</f>
        <v>0</v>
      </c>
      <c r="Z703" s="72" t="n">
        <f aca="false">Z704+Z705+Z706</f>
        <v>21953.1</v>
      </c>
      <c r="AA703" s="72" t="n">
        <f aca="false">AA704+AA705+AA706</f>
        <v>0</v>
      </c>
      <c r="AB703" s="72" t="n">
        <f aca="false">AB704+AB705+AB706</f>
        <v>21953.1</v>
      </c>
      <c r="AC703" s="72" t="n">
        <f aca="false">AC704+AC705+AC706</f>
        <v>0</v>
      </c>
      <c r="AD703" s="72" t="n">
        <f aca="false">AD704+AD705+AD706</f>
        <v>21953.1</v>
      </c>
      <c r="AE703" s="72" t="n">
        <f aca="false">AE704+AE705+AE706</f>
        <v>0</v>
      </c>
      <c r="AF703" s="72" t="n">
        <f aca="false">AF704+AF705+AF706</f>
        <v>21953.1</v>
      </c>
      <c r="AG703" s="72" t="n">
        <f aca="false">AG704+AG705+AG706</f>
        <v>0</v>
      </c>
      <c r="AH703" s="72" t="n">
        <f aca="false">AH704+AH705+AH706</f>
        <v>21953.1</v>
      </c>
      <c r="AI703" s="72" t="n">
        <f aca="false">AI704+AI705+AI706</f>
        <v>0</v>
      </c>
      <c r="AJ703" s="72" t="n">
        <f aca="false">AJ704+AJ705+AJ706</f>
        <v>21953.1</v>
      </c>
      <c r="AK703" s="72" t="n">
        <f aca="false">AK704+AK705+AK706</f>
        <v>0</v>
      </c>
      <c r="AL703" s="72" t="n">
        <f aca="false">AL704+AL705+AL706</f>
        <v>0</v>
      </c>
      <c r="AM703" s="73" t="n">
        <f aca="false">AM704+AM705+AM706</f>
        <v>21953.1</v>
      </c>
      <c r="AN703" s="72" t="n">
        <f aca="false">AN704+AN705+AN706</f>
        <v>0</v>
      </c>
      <c r="AO703" s="73" t="n">
        <f aca="false">AO704+AO705+AO706</f>
        <v>21953.1</v>
      </c>
      <c r="AP703" s="72" t="n">
        <f aca="false">AP704+AP705+AP706</f>
        <v>19757.8</v>
      </c>
      <c r="AQ703" s="72" t="n">
        <f aca="false">AQ704+AQ705+AQ706</f>
        <v>0</v>
      </c>
      <c r="AR703" s="72" t="n">
        <f aca="false">AR704+AR705+AR706</f>
        <v>19757.8</v>
      </c>
      <c r="AS703" s="72" t="n">
        <f aca="false">AS704+AS705+AS706</f>
        <v>0</v>
      </c>
      <c r="AT703" s="72" t="n">
        <f aca="false">AT704+AT705+AT706</f>
        <v>19757.8</v>
      </c>
      <c r="AU703" s="72" t="n">
        <f aca="false">AU704+AU705+AU706</f>
        <v>0</v>
      </c>
      <c r="AV703" s="72" t="n">
        <f aca="false">AV704+AV705+AV706</f>
        <v>19757.8</v>
      </c>
      <c r="AW703" s="72" t="n">
        <f aca="false">AW704+AW705+AW706</f>
        <v>0</v>
      </c>
      <c r="AX703" s="72" t="n">
        <f aca="false">AX704+AX705+AX706</f>
        <v>19757.8</v>
      </c>
      <c r="AY703" s="72" t="n">
        <f aca="false">AY704+AY705+AY706</f>
        <v>0</v>
      </c>
      <c r="AZ703" s="72" t="n">
        <f aca="false">AZ704+AZ705+AZ706</f>
        <v>19757.8</v>
      </c>
      <c r="BA703" s="72" t="n">
        <f aca="false">BA704+BA705+BA706</f>
        <v>0</v>
      </c>
      <c r="BB703" s="72" t="n">
        <f aca="false">BB704+BB705+BB706</f>
        <v>19757.8</v>
      </c>
      <c r="BC703" s="72" t="n">
        <f aca="false">BC704+BC705+BC706</f>
        <v>0</v>
      </c>
      <c r="BD703" s="73" t="n">
        <f aca="false">BD704+BD705+BD706</f>
        <v>19757.8</v>
      </c>
      <c r="BI703" s="69"/>
    </row>
    <row r="704" customFormat="false" ht="56.25" hidden="true" customHeight="false" outlineLevel="0" collapsed="false">
      <c r="A704" s="70"/>
      <c r="B704" s="70" t="s">
        <v>128</v>
      </c>
      <c r="C704" s="74" t="s">
        <v>129</v>
      </c>
      <c r="D704" s="72" t="n">
        <f aca="false">18799.7+837.8</f>
        <v>19637.5</v>
      </c>
      <c r="E704" s="75"/>
      <c r="F704" s="72" t="n">
        <f aca="false">SUM(D704:E704)</f>
        <v>19637.5</v>
      </c>
      <c r="G704" s="75"/>
      <c r="H704" s="72" t="n">
        <f aca="false">SUM(F704:G704)</f>
        <v>19637.5</v>
      </c>
      <c r="I704" s="75"/>
      <c r="J704" s="72" t="n">
        <f aca="false">SUM(H704:I704)</f>
        <v>19637.5</v>
      </c>
      <c r="K704" s="75"/>
      <c r="L704" s="72" t="n">
        <f aca="false">SUM(J704:K704)</f>
        <v>19637.5</v>
      </c>
      <c r="M704" s="75"/>
      <c r="N704" s="72" t="n">
        <f aca="false">SUM(L704:M704)</f>
        <v>19637.5</v>
      </c>
      <c r="O704" s="75"/>
      <c r="P704" s="72" t="n">
        <f aca="false">SUM(N704:O704)</f>
        <v>19637.5</v>
      </c>
      <c r="Q704" s="75"/>
      <c r="R704" s="72" t="n">
        <f aca="false">SUM(P704:Q704)</f>
        <v>19637.5</v>
      </c>
      <c r="S704" s="75"/>
      <c r="T704" s="75"/>
      <c r="U704" s="73" t="n">
        <f aca="false">SUM(R704:T704)</f>
        <v>19637.5</v>
      </c>
      <c r="V704" s="75"/>
      <c r="W704" s="72" t="n">
        <f aca="false">SUM(U704:V704)</f>
        <v>19637.5</v>
      </c>
      <c r="X704" s="72" t="n">
        <f aca="false">18076.6+805.6</f>
        <v>18882.2</v>
      </c>
      <c r="Y704" s="75"/>
      <c r="Z704" s="72" t="n">
        <f aca="false">SUM(X704:Y704)</f>
        <v>18882.2</v>
      </c>
      <c r="AA704" s="75"/>
      <c r="AB704" s="72" t="n">
        <f aca="false">SUM(Z704:AA704)</f>
        <v>18882.2</v>
      </c>
      <c r="AC704" s="75"/>
      <c r="AD704" s="72" t="n">
        <f aca="false">SUM(AB704:AC704)</f>
        <v>18882.2</v>
      </c>
      <c r="AE704" s="75"/>
      <c r="AF704" s="72" t="n">
        <f aca="false">SUM(AD704:AE704)</f>
        <v>18882.2</v>
      </c>
      <c r="AG704" s="75"/>
      <c r="AH704" s="72" t="n">
        <f aca="false">SUM(AF704:AG704)</f>
        <v>18882.2</v>
      </c>
      <c r="AI704" s="75"/>
      <c r="AJ704" s="72" t="n">
        <f aca="false">SUM(AH704:AI704)</f>
        <v>18882.2</v>
      </c>
      <c r="AK704" s="75"/>
      <c r="AL704" s="75"/>
      <c r="AM704" s="73" t="n">
        <f aca="false">SUM(AJ704:AL704)</f>
        <v>18882.2</v>
      </c>
      <c r="AN704" s="75"/>
      <c r="AO704" s="73" t="n">
        <f aca="false">SUM(AM704:AN704)</f>
        <v>18882.2</v>
      </c>
      <c r="AP704" s="72" t="n">
        <f aca="false">16268.9+725</f>
        <v>16993.9</v>
      </c>
      <c r="AQ704" s="75"/>
      <c r="AR704" s="72" t="n">
        <f aca="false">SUM(AP704:AQ704)</f>
        <v>16993.9</v>
      </c>
      <c r="AS704" s="75"/>
      <c r="AT704" s="72" t="n">
        <f aca="false">SUM(AR704:AS704)</f>
        <v>16993.9</v>
      </c>
      <c r="AU704" s="75"/>
      <c r="AV704" s="72" t="n">
        <f aca="false">SUM(AT704:AU704)</f>
        <v>16993.9</v>
      </c>
      <c r="AW704" s="75"/>
      <c r="AX704" s="72" t="n">
        <f aca="false">SUM(AV704:AW704)</f>
        <v>16993.9</v>
      </c>
      <c r="AY704" s="75"/>
      <c r="AZ704" s="72" t="n">
        <f aca="false">SUM(AX704:AY704)</f>
        <v>16993.9</v>
      </c>
      <c r="BA704" s="75"/>
      <c r="BB704" s="72" t="n">
        <f aca="false">SUM(AZ704:BA704)</f>
        <v>16993.9</v>
      </c>
      <c r="BC704" s="75"/>
      <c r="BD704" s="73" t="n">
        <f aca="false">SUM(BB704:BC704)</f>
        <v>16993.9</v>
      </c>
      <c r="BI704" s="69"/>
    </row>
    <row r="705" customFormat="false" ht="18.75" hidden="true" customHeight="false" outlineLevel="0" collapsed="false">
      <c r="A705" s="70"/>
      <c r="B705" s="70" t="s">
        <v>91</v>
      </c>
      <c r="C705" s="74" t="s">
        <v>92</v>
      </c>
      <c r="D705" s="72" t="n">
        <v>2977.1</v>
      </c>
      <c r="E705" s="72" t="n">
        <v>-280</v>
      </c>
      <c r="F705" s="72" t="n">
        <f aca="false">SUM(D705:E705)</f>
        <v>2697.1</v>
      </c>
      <c r="G705" s="72"/>
      <c r="H705" s="72" t="n">
        <f aca="false">SUM(F705:G705)</f>
        <v>2697.1</v>
      </c>
      <c r="I705" s="72"/>
      <c r="J705" s="72" t="n">
        <f aca="false">SUM(H705:I705)</f>
        <v>2697.1</v>
      </c>
      <c r="K705" s="72"/>
      <c r="L705" s="72" t="n">
        <f aca="false">SUM(J705:K705)</f>
        <v>2697.1</v>
      </c>
      <c r="M705" s="72"/>
      <c r="N705" s="72" t="n">
        <f aca="false">SUM(L705:M705)</f>
        <v>2697.1</v>
      </c>
      <c r="O705" s="72"/>
      <c r="P705" s="72" t="n">
        <f aca="false">SUM(N705:O705)</f>
        <v>2697.1</v>
      </c>
      <c r="Q705" s="72"/>
      <c r="R705" s="72" t="n">
        <f aca="false">SUM(P705:Q705)</f>
        <v>2697.1</v>
      </c>
      <c r="S705" s="72"/>
      <c r="T705" s="72"/>
      <c r="U705" s="73" t="n">
        <f aca="false">SUM(R705:T705)</f>
        <v>2697.1</v>
      </c>
      <c r="V705" s="72"/>
      <c r="W705" s="72" t="n">
        <f aca="false">SUM(U705:V705)</f>
        <v>2697.1</v>
      </c>
      <c r="X705" s="72" t="n">
        <v>2977.1</v>
      </c>
      <c r="Y705" s="75"/>
      <c r="Z705" s="72" t="n">
        <f aca="false">SUM(X705:Y705)</f>
        <v>2977.1</v>
      </c>
      <c r="AA705" s="72"/>
      <c r="AB705" s="72" t="n">
        <f aca="false">SUM(Z705:AA705)</f>
        <v>2977.1</v>
      </c>
      <c r="AC705" s="72"/>
      <c r="AD705" s="72" t="n">
        <f aca="false">SUM(AB705:AC705)</f>
        <v>2977.1</v>
      </c>
      <c r="AE705" s="72"/>
      <c r="AF705" s="72" t="n">
        <f aca="false">SUM(AD705:AE705)</f>
        <v>2977.1</v>
      </c>
      <c r="AG705" s="72"/>
      <c r="AH705" s="72" t="n">
        <f aca="false">SUM(AF705:AG705)</f>
        <v>2977.1</v>
      </c>
      <c r="AI705" s="72"/>
      <c r="AJ705" s="72" t="n">
        <f aca="false">SUM(AH705:AI705)</f>
        <v>2977.1</v>
      </c>
      <c r="AK705" s="72"/>
      <c r="AL705" s="72"/>
      <c r="AM705" s="73" t="n">
        <f aca="false">SUM(AJ705:AL705)</f>
        <v>2977.1</v>
      </c>
      <c r="AN705" s="72"/>
      <c r="AO705" s="73" t="n">
        <f aca="false">SUM(AM705:AN705)</f>
        <v>2977.1</v>
      </c>
      <c r="AP705" s="72" t="n">
        <v>2679.5</v>
      </c>
      <c r="AQ705" s="75"/>
      <c r="AR705" s="72" t="n">
        <f aca="false">SUM(AP705:AQ705)</f>
        <v>2679.5</v>
      </c>
      <c r="AS705" s="72"/>
      <c r="AT705" s="72" t="n">
        <f aca="false">SUM(AR705:AS705)</f>
        <v>2679.5</v>
      </c>
      <c r="AU705" s="72"/>
      <c r="AV705" s="72" t="n">
        <f aca="false">SUM(AT705:AU705)</f>
        <v>2679.5</v>
      </c>
      <c r="AW705" s="72"/>
      <c r="AX705" s="72" t="n">
        <f aca="false">SUM(AV705:AW705)</f>
        <v>2679.5</v>
      </c>
      <c r="AY705" s="72"/>
      <c r="AZ705" s="72" t="n">
        <f aca="false">SUM(AX705:AY705)</f>
        <v>2679.5</v>
      </c>
      <c r="BA705" s="72"/>
      <c r="BB705" s="72" t="n">
        <f aca="false">SUM(AZ705:BA705)</f>
        <v>2679.5</v>
      </c>
      <c r="BC705" s="72"/>
      <c r="BD705" s="73" t="n">
        <f aca="false">SUM(BB705:BC705)</f>
        <v>2679.5</v>
      </c>
      <c r="BI705" s="69"/>
    </row>
    <row r="706" customFormat="false" ht="18.75" hidden="true" customHeight="false" outlineLevel="0" collapsed="false">
      <c r="A706" s="70"/>
      <c r="B706" s="70" t="s">
        <v>75</v>
      </c>
      <c r="C706" s="74" t="s">
        <v>76</v>
      </c>
      <c r="D706" s="72" t="n">
        <v>93.8</v>
      </c>
      <c r="E706" s="75"/>
      <c r="F706" s="72" t="n">
        <f aca="false">SUM(D706:E706)</f>
        <v>93.8</v>
      </c>
      <c r="G706" s="75"/>
      <c r="H706" s="72" t="n">
        <f aca="false">SUM(F706:G706)</f>
        <v>93.8</v>
      </c>
      <c r="I706" s="75"/>
      <c r="J706" s="72" t="n">
        <f aca="false">SUM(H706:I706)</f>
        <v>93.8</v>
      </c>
      <c r="K706" s="75"/>
      <c r="L706" s="72" t="n">
        <f aca="false">SUM(J706:K706)</f>
        <v>93.8</v>
      </c>
      <c r="M706" s="75"/>
      <c r="N706" s="72" t="n">
        <f aca="false">SUM(L706:M706)</f>
        <v>93.8</v>
      </c>
      <c r="O706" s="75"/>
      <c r="P706" s="72" t="n">
        <f aca="false">SUM(N706:O706)</f>
        <v>93.8</v>
      </c>
      <c r="Q706" s="75"/>
      <c r="R706" s="72" t="n">
        <f aca="false">SUM(P706:Q706)</f>
        <v>93.8</v>
      </c>
      <c r="S706" s="75"/>
      <c r="T706" s="75"/>
      <c r="U706" s="73" t="n">
        <f aca="false">SUM(R706:T706)</f>
        <v>93.8</v>
      </c>
      <c r="V706" s="75"/>
      <c r="W706" s="72" t="n">
        <f aca="false">SUM(U706:V706)</f>
        <v>93.8</v>
      </c>
      <c r="X706" s="72" t="n">
        <v>93.8</v>
      </c>
      <c r="Y706" s="75"/>
      <c r="Z706" s="72" t="n">
        <f aca="false">SUM(X706:Y706)</f>
        <v>93.8</v>
      </c>
      <c r="AA706" s="75"/>
      <c r="AB706" s="72" t="n">
        <f aca="false">SUM(Z706:AA706)</f>
        <v>93.8</v>
      </c>
      <c r="AC706" s="75"/>
      <c r="AD706" s="72" t="n">
        <f aca="false">SUM(AB706:AC706)</f>
        <v>93.8</v>
      </c>
      <c r="AE706" s="75"/>
      <c r="AF706" s="72" t="n">
        <f aca="false">SUM(AD706:AE706)</f>
        <v>93.8</v>
      </c>
      <c r="AG706" s="75"/>
      <c r="AH706" s="72" t="n">
        <f aca="false">SUM(AF706:AG706)</f>
        <v>93.8</v>
      </c>
      <c r="AI706" s="75"/>
      <c r="AJ706" s="72" t="n">
        <f aca="false">SUM(AH706:AI706)</f>
        <v>93.8</v>
      </c>
      <c r="AK706" s="75"/>
      <c r="AL706" s="75"/>
      <c r="AM706" s="73" t="n">
        <f aca="false">SUM(AJ706:AL706)</f>
        <v>93.8</v>
      </c>
      <c r="AN706" s="75"/>
      <c r="AO706" s="73" t="n">
        <f aca="false">SUM(AM706:AN706)</f>
        <v>93.8</v>
      </c>
      <c r="AP706" s="72" t="n">
        <v>84.4</v>
      </c>
      <c r="AQ706" s="75"/>
      <c r="AR706" s="72" t="n">
        <f aca="false">SUM(AP706:AQ706)</f>
        <v>84.4</v>
      </c>
      <c r="AS706" s="75"/>
      <c r="AT706" s="72" t="n">
        <f aca="false">SUM(AR706:AS706)</f>
        <v>84.4</v>
      </c>
      <c r="AU706" s="75"/>
      <c r="AV706" s="72" t="n">
        <f aca="false">SUM(AT706:AU706)</f>
        <v>84.4</v>
      </c>
      <c r="AW706" s="75"/>
      <c r="AX706" s="72" t="n">
        <f aca="false">SUM(AV706:AW706)</f>
        <v>84.4</v>
      </c>
      <c r="AY706" s="75"/>
      <c r="AZ706" s="72" t="n">
        <f aca="false">SUM(AX706:AY706)</f>
        <v>84.4</v>
      </c>
      <c r="BA706" s="75"/>
      <c r="BB706" s="72" t="n">
        <f aca="false">SUM(AZ706:BA706)</f>
        <v>84.4</v>
      </c>
      <c r="BC706" s="75"/>
      <c r="BD706" s="73" t="n">
        <f aca="false">SUM(BB706:BC706)</f>
        <v>84.4</v>
      </c>
      <c r="BI706" s="69"/>
    </row>
    <row r="707" customFormat="false" ht="37.5" hidden="true" customHeight="false" outlineLevel="0" collapsed="false">
      <c r="A707" s="77" t="s">
        <v>682</v>
      </c>
      <c r="B707" s="77"/>
      <c r="C707" s="119" t="s">
        <v>683</v>
      </c>
      <c r="D707" s="72" t="n">
        <f aca="false">D708</f>
        <v>92.5</v>
      </c>
      <c r="E707" s="72" t="n">
        <f aca="false">E708</f>
        <v>0</v>
      </c>
      <c r="F707" s="72" t="n">
        <f aca="false">F708</f>
        <v>92.5</v>
      </c>
      <c r="G707" s="72" t="n">
        <f aca="false">G708</f>
        <v>0</v>
      </c>
      <c r="H707" s="72" t="n">
        <f aca="false">H708</f>
        <v>92.5</v>
      </c>
      <c r="I707" s="72" t="n">
        <f aca="false">I708</f>
        <v>0</v>
      </c>
      <c r="J707" s="72" t="n">
        <f aca="false">J708</f>
        <v>92.5</v>
      </c>
      <c r="K707" s="72" t="n">
        <f aca="false">K708</f>
        <v>0</v>
      </c>
      <c r="L707" s="72" t="n">
        <f aca="false">L708</f>
        <v>92.5</v>
      </c>
      <c r="M707" s="72" t="n">
        <f aca="false">M708</f>
        <v>0</v>
      </c>
      <c r="N707" s="72" t="n">
        <f aca="false">N708</f>
        <v>92.5</v>
      </c>
      <c r="O707" s="72" t="n">
        <f aca="false">O708</f>
        <v>0</v>
      </c>
      <c r="P707" s="72" t="n">
        <f aca="false">P708</f>
        <v>92.5</v>
      </c>
      <c r="Q707" s="72" t="n">
        <f aca="false">Q708</f>
        <v>0</v>
      </c>
      <c r="R707" s="72" t="n">
        <f aca="false">R708</f>
        <v>92.5</v>
      </c>
      <c r="S707" s="72" t="n">
        <f aca="false">S708</f>
        <v>0</v>
      </c>
      <c r="T707" s="72" t="n">
        <f aca="false">T708</f>
        <v>0</v>
      </c>
      <c r="U707" s="73" t="n">
        <f aca="false">U708</f>
        <v>92.5</v>
      </c>
      <c r="V707" s="72" t="n">
        <f aca="false">V708</f>
        <v>0</v>
      </c>
      <c r="W707" s="72" t="n">
        <f aca="false">W708</f>
        <v>92.5</v>
      </c>
      <c r="X707" s="86" t="n">
        <f aca="false">X708</f>
        <v>92.5</v>
      </c>
      <c r="Y707" s="86" t="n">
        <f aca="false">Y708</f>
        <v>0</v>
      </c>
      <c r="Z707" s="86" t="n">
        <f aca="false">Z708</f>
        <v>92.5</v>
      </c>
      <c r="AA707" s="86" t="n">
        <f aca="false">AA708</f>
        <v>0</v>
      </c>
      <c r="AB707" s="86" t="n">
        <f aca="false">AB708</f>
        <v>92.5</v>
      </c>
      <c r="AC707" s="86" t="n">
        <f aca="false">AC708</f>
        <v>0</v>
      </c>
      <c r="AD707" s="86" t="n">
        <f aca="false">AD708</f>
        <v>92.5</v>
      </c>
      <c r="AE707" s="86" t="n">
        <f aca="false">AE708</f>
        <v>0</v>
      </c>
      <c r="AF707" s="86" t="n">
        <f aca="false">AF708</f>
        <v>92.5</v>
      </c>
      <c r="AG707" s="86" t="n">
        <f aca="false">AG708</f>
        <v>0</v>
      </c>
      <c r="AH707" s="86" t="n">
        <f aca="false">AH708</f>
        <v>92.5</v>
      </c>
      <c r="AI707" s="86" t="n">
        <f aca="false">AI708</f>
        <v>0</v>
      </c>
      <c r="AJ707" s="86" t="n">
        <f aca="false">AJ708</f>
        <v>92.5</v>
      </c>
      <c r="AK707" s="86" t="n">
        <f aca="false">AK708</f>
        <v>0</v>
      </c>
      <c r="AL707" s="86" t="n">
        <f aca="false">AL708</f>
        <v>0</v>
      </c>
      <c r="AM707" s="88" t="n">
        <f aca="false">AM708</f>
        <v>92.5</v>
      </c>
      <c r="AN707" s="86" t="n">
        <f aca="false">AN708</f>
        <v>0</v>
      </c>
      <c r="AO707" s="88" t="n">
        <f aca="false">AO708</f>
        <v>92.5</v>
      </c>
      <c r="AP707" s="86" t="n">
        <f aca="false">AP708</f>
        <v>92.5</v>
      </c>
      <c r="AQ707" s="86" t="n">
        <f aca="false">AQ708</f>
        <v>0</v>
      </c>
      <c r="AR707" s="86" t="n">
        <f aca="false">AR708</f>
        <v>92.5</v>
      </c>
      <c r="AS707" s="86" t="n">
        <f aca="false">AS708</f>
        <v>0</v>
      </c>
      <c r="AT707" s="86" t="n">
        <f aca="false">AT708</f>
        <v>92.5</v>
      </c>
      <c r="AU707" s="86" t="n">
        <f aca="false">AU708</f>
        <v>0</v>
      </c>
      <c r="AV707" s="86" t="n">
        <f aca="false">AV708</f>
        <v>92.5</v>
      </c>
      <c r="AW707" s="86" t="n">
        <f aca="false">AW708</f>
        <v>0</v>
      </c>
      <c r="AX707" s="86" t="n">
        <f aca="false">AX708</f>
        <v>92.5</v>
      </c>
      <c r="AY707" s="86" t="n">
        <f aca="false">AY708</f>
        <v>0</v>
      </c>
      <c r="AZ707" s="86" t="n">
        <f aca="false">AZ708</f>
        <v>92.5</v>
      </c>
      <c r="BA707" s="86" t="n">
        <f aca="false">BA708</f>
        <v>0</v>
      </c>
      <c r="BB707" s="86" t="n">
        <f aca="false">BB708</f>
        <v>92.5</v>
      </c>
      <c r="BC707" s="86" t="n">
        <f aca="false">BC708</f>
        <v>0</v>
      </c>
      <c r="BD707" s="88" t="n">
        <f aca="false">BD708</f>
        <v>92.5</v>
      </c>
      <c r="BI707" s="69"/>
    </row>
    <row r="708" customFormat="false" ht="56.25" hidden="true" customHeight="false" outlineLevel="0" collapsed="false">
      <c r="A708" s="77"/>
      <c r="B708" s="70" t="s">
        <v>128</v>
      </c>
      <c r="C708" s="74" t="s">
        <v>129</v>
      </c>
      <c r="D708" s="72" t="n">
        <v>92.5</v>
      </c>
      <c r="E708" s="75"/>
      <c r="F708" s="72" t="n">
        <f aca="false">SUM(D708:E708)</f>
        <v>92.5</v>
      </c>
      <c r="G708" s="75"/>
      <c r="H708" s="72" t="n">
        <f aca="false">SUM(F708:G708)</f>
        <v>92.5</v>
      </c>
      <c r="I708" s="75"/>
      <c r="J708" s="72" t="n">
        <f aca="false">SUM(H708:I708)</f>
        <v>92.5</v>
      </c>
      <c r="K708" s="75"/>
      <c r="L708" s="72" t="n">
        <f aca="false">SUM(J708:K708)</f>
        <v>92.5</v>
      </c>
      <c r="M708" s="75"/>
      <c r="N708" s="72" t="n">
        <f aca="false">SUM(L708:M708)</f>
        <v>92.5</v>
      </c>
      <c r="O708" s="75"/>
      <c r="P708" s="72" t="n">
        <f aca="false">SUM(N708:O708)</f>
        <v>92.5</v>
      </c>
      <c r="Q708" s="75"/>
      <c r="R708" s="72" t="n">
        <f aca="false">SUM(P708:Q708)</f>
        <v>92.5</v>
      </c>
      <c r="S708" s="75"/>
      <c r="T708" s="75"/>
      <c r="U708" s="73" t="n">
        <f aca="false">SUM(R708:T708)</f>
        <v>92.5</v>
      </c>
      <c r="V708" s="75"/>
      <c r="W708" s="72" t="n">
        <f aca="false">SUM(U708:V708)</f>
        <v>92.5</v>
      </c>
      <c r="X708" s="86" t="n">
        <v>92.5</v>
      </c>
      <c r="Y708" s="75"/>
      <c r="Z708" s="72" t="n">
        <f aca="false">SUM(X708:Y708)</f>
        <v>92.5</v>
      </c>
      <c r="AA708" s="75"/>
      <c r="AB708" s="72" t="n">
        <f aca="false">SUM(Z708:AA708)</f>
        <v>92.5</v>
      </c>
      <c r="AC708" s="75"/>
      <c r="AD708" s="72" t="n">
        <f aca="false">SUM(AB708:AC708)</f>
        <v>92.5</v>
      </c>
      <c r="AE708" s="75"/>
      <c r="AF708" s="72" t="n">
        <f aca="false">SUM(AD708:AE708)</f>
        <v>92.5</v>
      </c>
      <c r="AG708" s="75"/>
      <c r="AH708" s="72" t="n">
        <f aca="false">SUM(AF708:AG708)</f>
        <v>92.5</v>
      </c>
      <c r="AI708" s="75"/>
      <c r="AJ708" s="72" t="n">
        <f aca="false">SUM(AH708:AI708)</f>
        <v>92.5</v>
      </c>
      <c r="AK708" s="75"/>
      <c r="AL708" s="75"/>
      <c r="AM708" s="73" t="n">
        <f aca="false">SUM(AJ708:AL708)</f>
        <v>92.5</v>
      </c>
      <c r="AN708" s="75"/>
      <c r="AO708" s="73" t="n">
        <f aca="false">SUM(AM708:AN708)</f>
        <v>92.5</v>
      </c>
      <c r="AP708" s="86" t="n">
        <v>92.5</v>
      </c>
      <c r="AQ708" s="75"/>
      <c r="AR708" s="72" t="n">
        <f aca="false">SUM(AP708:AQ708)</f>
        <v>92.5</v>
      </c>
      <c r="AS708" s="75"/>
      <c r="AT708" s="72" t="n">
        <f aca="false">SUM(AR708:AS708)</f>
        <v>92.5</v>
      </c>
      <c r="AU708" s="75"/>
      <c r="AV708" s="72" t="n">
        <f aca="false">SUM(AT708:AU708)</f>
        <v>92.5</v>
      </c>
      <c r="AW708" s="75"/>
      <c r="AX708" s="72" t="n">
        <f aca="false">SUM(AV708:AW708)</f>
        <v>92.5</v>
      </c>
      <c r="AY708" s="75"/>
      <c r="AZ708" s="72" t="n">
        <f aca="false">SUM(AX708:AY708)</f>
        <v>92.5</v>
      </c>
      <c r="BA708" s="75"/>
      <c r="BB708" s="72" t="n">
        <f aca="false">SUM(AZ708:BA708)</f>
        <v>92.5</v>
      </c>
      <c r="BC708" s="75"/>
      <c r="BD708" s="73" t="n">
        <f aca="false">SUM(BB708:BC708)</f>
        <v>92.5</v>
      </c>
      <c r="BI708" s="69"/>
    </row>
    <row r="709" customFormat="false" ht="37.5" hidden="false" customHeight="false" outlineLevel="0" collapsed="false">
      <c r="A709" s="93" t="s">
        <v>684</v>
      </c>
      <c r="B709" s="65"/>
      <c r="C709" s="101" t="s">
        <v>685</v>
      </c>
      <c r="D709" s="67" t="n">
        <f aca="false">D710+D720+D718+D722</f>
        <v>120141.1</v>
      </c>
      <c r="E709" s="67" t="n">
        <f aca="false">E710+E720+E718+E722</f>
        <v>-38</v>
      </c>
      <c r="F709" s="67" t="n">
        <f aca="false">F710+F720+F718+F722</f>
        <v>120103.1</v>
      </c>
      <c r="G709" s="67" t="n">
        <f aca="false">G710+G720+G718+G722</f>
        <v>0</v>
      </c>
      <c r="H709" s="67" t="n">
        <f aca="false">H710+H720+H718+H722+H716</f>
        <v>131918.7</v>
      </c>
      <c r="I709" s="67" t="n">
        <f aca="false">I710+I720+I718+I722</f>
        <v>0</v>
      </c>
      <c r="J709" s="67" t="n">
        <f aca="false">J710+J720+J718+J722+J716</f>
        <v>131918.7</v>
      </c>
      <c r="K709" s="67" t="n">
        <f aca="false">K710+K720+K718+K722</f>
        <v>2519.32007</v>
      </c>
      <c r="L709" s="67" t="n">
        <f aca="false">L710+L720+L718+L722+L716</f>
        <v>134438.02007</v>
      </c>
      <c r="M709" s="67" t="n">
        <f aca="false">M710+M720+M718+M722</f>
        <v>0</v>
      </c>
      <c r="N709" s="67" t="n">
        <f aca="false">N710+N720+N718+N722+N716</f>
        <v>134438.02007</v>
      </c>
      <c r="O709" s="67" t="n">
        <f aca="false">O710+O720+O718+O722+O716+O714</f>
        <v>1797.9</v>
      </c>
      <c r="P709" s="67" t="n">
        <f aca="false">P710+P720+P718+P722+P716+P714</f>
        <v>136235.92007</v>
      </c>
      <c r="Q709" s="67" t="n">
        <f aca="false">Q710+Q720+Q718+Q722+Q716+Q714</f>
        <v>-142.49203</v>
      </c>
      <c r="R709" s="67" t="n">
        <f aca="false">R710+R720+R718+R722+R716+R714</f>
        <v>136093.42804</v>
      </c>
      <c r="S709" s="67" t="n">
        <f aca="false">S710+S720+S718+S722+S716+S714</f>
        <v>0</v>
      </c>
      <c r="T709" s="67" t="n">
        <f aca="false">T710+T720+T718+T722+T716+T714</f>
        <v>0</v>
      </c>
      <c r="U709" s="68" t="n">
        <f aca="false">U710+U720+U718+U722+U716+U714</f>
        <v>136093.42804</v>
      </c>
      <c r="V709" s="67" t="n">
        <f aca="false">V710+V720+V718+V722+V716+V714</f>
        <v>-300.174</v>
      </c>
      <c r="W709" s="67" t="n">
        <f aca="false">W710+W720+W718+W722+W716+W714</f>
        <v>135793.25404</v>
      </c>
      <c r="X709" s="67" t="n">
        <f aca="false">X710+X720+X718+X722+X716+X714</f>
        <v>105871.3</v>
      </c>
      <c r="Y709" s="67" t="n">
        <f aca="false">Y710+Y720+Y718+Y722+Y716+Y714</f>
        <v>0</v>
      </c>
      <c r="Z709" s="67" t="n">
        <f aca="false">Z710+Z720+Z718+Z722+Z716+Z714</f>
        <v>105871.3</v>
      </c>
      <c r="AA709" s="67" t="n">
        <f aca="false">AA710+AA720+AA718+AA722+AA716+AA714</f>
        <v>8095.3</v>
      </c>
      <c r="AB709" s="67" t="n">
        <f aca="false">AB710+AB720+AB718+AB722+AB716+AB714</f>
        <v>113966.6</v>
      </c>
      <c r="AC709" s="67" t="n">
        <f aca="false">AC710+AC720+AC718+AC722+AC716+AC714</f>
        <v>0</v>
      </c>
      <c r="AD709" s="67" t="n">
        <f aca="false">AD710+AD720+AD718+AD722+AD716+AD714</f>
        <v>113966.6</v>
      </c>
      <c r="AE709" s="67" t="n">
        <f aca="false">AE710+AE720+AE718+AE722+AE716+AE714</f>
        <v>0</v>
      </c>
      <c r="AF709" s="67" t="n">
        <f aca="false">AF710+AF720+AF718+AF722+AF716+AF714</f>
        <v>113966.6</v>
      </c>
      <c r="AG709" s="67" t="n">
        <f aca="false">AG710+AG720+AG718+AG722+AG716+AG714</f>
        <v>0</v>
      </c>
      <c r="AH709" s="67" t="n">
        <f aca="false">AH710+AH720+AH718+AH722+AH716+AH714</f>
        <v>113966.6</v>
      </c>
      <c r="AI709" s="67" t="n">
        <f aca="false">AI710+AI720+AI718+AI722+AI716+AI714</f>
        <v>0</v>
      </c>
      <c r="AJ709" s="67" t="n">
        <f aca="false">AJ710+AJ720+AJ718+AJ722+AJ716+AJ714</f>
        <v>113966.6</v>
      </c>
      <c r="AK709" s="67" t="n">
        <f aca="false">AK710+AK720+AK718+AK722+AK716+AK714</f>
        <v>0</v>
      </c>
      <c r="AL709" s="67" t="n">
        <f aca="false">AL710+AL720+AL718+AL722+AL716+AL714</f>
        <v>0</v>
      </c>
      <c r="AM709" s="68" t="n">
        <f aca="false">AM710+AM720+AM718+AM722+AM716+AM714</f>
        <v>113966.6</v>
      </c>
      <c r="AN709" s="67" t="n">
        <f aca="false">AN710+AN720+AN718+AN722+AN716+AN714</f>
        <v>0</v>
      </c>
      <c r="AO709" s="68" t="n">
        <f aca="false">AO710+AO720+AO718+AO722+AO716+AO714</f>
        <v>113966.6</v>
      </c>
      <c r="AP709" s="67" t="n">
        <f aca="false">AP710+AP720+AP718+AP722+AP716+AP714</f>
        <v>95333.4</v>
      </c>
      <c r="AQ709" s="67" t="n">
        <f aca="false">AQ710+AQ720+AQ718+AQ722+AQ716+AQ714</f>
        <v>0</v>
      </c>
      <c r="AR709" s="67" t="n">
        <f aca="false">AR710+AR720+AR718+AR722+AR716+AR714</f>
        <v>95333.4</v>
      </c>
      <c r="AS709" s="67" t="n">
        <f aca="false">AS710+AS720+AS718+AS722+AS716+AS714</f>
        <v>7500.2</v>
      </c>
      <c r="AT709" s="67" t="n">
        <f aca="false">AT710+AT720+AT718+AT722+AT716+AT714</f>
        <v>102833.6</v>
      </c>
      <c r="AU709" s="67" t="n">
        <f aca="false">AU710+AU720+AU718+AU722+AU716+AU714</f>
        <v>0</v>
      </c>
      <c r="AV709" s="67" t="n">
        <f aca="false">AV710+AV720+AV718+AV722+AV716+AV714</f>
        <v>102833.6</v>
      </c>
      <c r="AW709" s="67" t="n">
        <f aca="false">AW710+AW720+AW718+AW722+AW716+AW714</f>
        <v>0</v>
      </c>
      <c r="AX709" s="67" t="n">
        <f aca="false">AX710+AX720+AX718+AX722+AX716+AX714</f>
        <v>102833.6</v>
      </c>
      <c r="AY709" s="67" t="n">
        <f aca="false">AY710+AY720+AY718+AY722+AY716+AY714</f>
        <v>0</v>
      </c>
      <c r="AZ709" s="67" t="n">
        <f aca="false">AZ710+AZ720+AZ718+AZ722+AZ716+AZ714</f>
        <v>102833.6</v>
      </c>
      <c r="BA709" s="67" t="n">
        <f aca="false">BA710+BA720+BA718+BA722+BA716+BA714</f>
        <v>0</v>
      </c>
      <c r="BB709" s="67" t="n">
        <f aca="false">BB710+BB720+BB718+BB722+BB716+BB714</f>
        <v>102833.6</v>
      </c>
      <c r="BC709" s="67" t="n">
        <f aca="false">BC710+BC720+BC718+BC722+BC716+BC714</f>
        <v>0</v>
      </c>
      <c r="BD709" s="68" t="n">
        <f aca="false">BD710+BD720+BD718+BD722+BD716+BD714</f>
        <v>102833.6</v>
      </c>
      <c r="BI709" s="69"/>
    </row>
    <row r="710" customFormat="false" ht="18.75" hidden="true" customHeight="false" outlineLevel="0" collapsed="false">
      <c r="A710" s="70" t="s">
        <v>686</v>
      </c>
      <c r="B710" s="70"/>
      <c r="C710" s="74" t="s">
        <v>320</v>
      </c>
      <c r="D710" s="72" t="n">
        <f aca="false">D711+D712+D713</f>
        <v>72880.8</v>
      </c>
      <c r="E710" s="72" t="n">
        <f aca="false">E711+E712+E713</f>
        <v>0</v>
      </c>
      <c r="F710" s="72" t="n">
        <f aca="false">F711+F712+F713</f>
        <v>72880.8</v>
      </c>
      <c r="G710" s="72" t="n">
        <f aca="false">G711+G712+G713</f>
        <v>0</v>
      </c>
      <c r="H710" s="72" t="n">
        <f aca="false">H711+H712+H713</f>
        <v>72880.8</v>
      </c>
      <c r="I710" s="72" t="n">
        <f aca="false">I711+I712+I713</f>
        <v>0</v>
      </c>
      <c r="J710" s="72" t="n">
        <f aca="false">J711+J712+J713</f>
        <v>72880.8</v>
      </c>
      <c r="K710" s="72" t="n">
        <f aca="false">K711+K712+K713</f>
        <v>0</v>
      </c>
      <c r="L710" s="72" t="n">
        <f aca="false">L711+L712+L713</f>
        <v>72880.8</v>
      </c>
      <c r="M710" s="72" t="n">
        <f aca="false">M711+M712+M713</f>
        <v>0</v>
      </c>
      <c r="N710" s="72" t="n">
        <f aca="false">N711+N712+N713</f>
        <v>72880.8</v>
      </c>
      <c r="O710" s="72" t="n">
        <f aca="false">O711+O712+O713</f>
        <v>0</v>
      </c>
      <c r="P710" s="72" t="n">
        <f aca="false">P711+P712+P713</f>
        <v>72880.8</v>
      </c>
      <c r="Q710" s="72" t="n">
        <f aca="false">Q711+Q712+Q713</f>
        <v>0</v>
      </c>
      <c r="R710" s="72" t="n">
        <f aca="false">R711+R712+R713</f>
        <v>72880.8</v>
      </c>
      <c r="S710" s="72" t="n">
        <f aca="false">S711+S712+S713</f>
        <v>0</v>
      </c>
      <c r="T710" s="72" t="n">
        <f aca="false">T711+T712+T713</f>
        <v>0</v>
      </c>
      <c r="U710" s="73" t="n">
        <f aca="false">U711+U712+U713</f>
        <v>72880.8</v>
      </c>
      <c r="V710" s="72" t="n">
        <f aca="false">V711+V712+V713</f>
        <v>0</v>
      </c>
      <c r="W710" s="72" t="n">
        <f aca="false">W711+W712+W713</f>
        <v>72880.8</v>
      </c>
      <c r="X710" s="72" t="n">
        <f aca="false">X711+X712+X713</f>
        <v>63311.5</v>
      </c>
      <c r="Y710" s="72" t="n">
        <f aca="false">Y711+Y712+Y713</f>
        <v>0</v>
      </c>
      <c r="Z710" s="72" t="n">
        <f aca="false">Z711+Z712+Z713</f>
        <v>63311.5</v>
      </c>
      <c r="AA710" s="72" t="n">
        <f aca="false">AA711+AA712+AA713</f>
        <v>0</v>
      </c>
      <c r="AB710" s="72" t="n">
        <f aca="false">AB711+AB712+AB713</f>
        <v>63311.5</v>
      </c>
      <c r="AC710" s="72" t="n">
        <f aca="false">AC711+AC712+AC713</f>
        <v>0</v>
      </c>
      <c r="AD710" s="72" t="n">
        <f aca="false">AD711+AD712+AD713</f>
        <v>63311.5</v>
      </c>
      <c r="AE710" s="72" t="n">
        <f aca="false">AE711+AE712+AE713</f>
        <v>0</v>
      </c>
      <c r="AF710" s="72" t="n">
        <f aca="false">AF711+AF712+AF713</f>
        <v>63311.5</v>
      </c>
      <c r="AG710" s="72" t="n">
        <f aca="false">AG711+AG712+AG713</f>
        <v>0</v>
      </c>
      <c r="AH710" s="72" t="n">
        <f aca="false">AH711+AH712+AH713</f>
        <v>63311.5</v>
      </c>
      <c r="AI710" s="72" t="n">
        <f aca="false">AI711+AI712+AI713</f>
        <v>0</v>
      </c>
      <c r="AJ710" s="72" t="n">
        <f aca="false">AJ711+AJ712+AJ713</f>
        <v>63311.5</v>
      </c>
      <c r="AK710" s="72" t="n">
        <f aca="false">AK711+AK712+AK713</f>
        <v>0</v>
      </c>
      <c r="AL710" s="72" t="n">
        <f aca="false">AL711+AL712+AL713</f>
        <v>0</v>
      </c>
      <c r="AM710" s="73" t="n">
        <f aca="false">AM711+AM712+AM713</f>
        <v>63311.5</v>
      </c>
      <c r="AN710" s="72" t="n">
        <f aca="false">AN711+AN712+AN713</f>
        <v>0</v>
      </c>
      <c r="AO710" s="73" t="n">
        <f aca="false">AO711+AO712+AO713</f>
        <v>63311.5</v>
      </c>
      <c r="AP710" s="72" t="n">
        <f aca="false">AP711+AP712+AP713</f>
        <v>56988.7</v>
      </c>
      <c r="AQ710" s="72" t="n">
        <f aca="false">AQ711+AQ712+AQ713</f>
        <v>0</v>
      </c>
      <c r="AR710" s="72" t="n">
        <f aca="false">AR711+AR712+AR713</f>
        <v>56988.7</v>
      </c>
      <c r="AS710" s="72" t="n">
        <f aca="false">AS711+AS712+AS713</f>
        <v>0</v>
      </c>
      <c r="AT710" s="72" t="n">
        <f aca="false">AT711+AT712+AT713</f>
        <v>56988.7</v>
      </c>
      <c r="AU710" s="72" t="n">
        <f aca="false">AU711+AU712+AU713</f>
        <v>0</v>
      </c>
      <c r="AV710" s="72" t="n">
        <f aca="false">AV711+AV712+AV713</f>
        <v>56988.7</v>
      </c>
      <c r="AW710" s="72" t="n">
        <f aca="false">AW711+AW712+AW713</f>
        <v>0</v>
      </c>
      <c r="AX710" s="72" t="n">
        <f aca="false">AX711+AX712+AX713</f>
        <v>56988.7</v>
      </c>
      <c r="AY710" s="72" t="n">
        <f aca="false">AY711+AY712+AY713</f>
        <v>0</v>
      </c>
      <c r="AZ710" s="72" t="n">
        <f aca="false">AZ711+AZ712+AZ713</f>
        <v>56988.7</v>
      </c>
      <c r="BA710" s="72" t="n">
        <f aca="false">BA711+BA712+BA713</f>
        <v>0</v>
      </c>
      <c r="BB710" s="72" t="n">
        <f aca="false">BB711+BB712+BB713</f>
        <v>56988.7</v>
      </c>
      <c r="BC710" s="72" t="n">
        <f aca="false">BC711+BC712+BC713</f>
        <v>0</v>
      </c>
      <c r="BD710" s="73" t="n">
        <f aca="false">BD711+BD712+BD713</f>
        <v>56988.7</v>
      </c>
      <c r="BI710" s="69"/>
    </row>
    <row r="711" customFormat="false" ht="56.25" hidden="true" customHeight="false" outlineLevel="0" collapsed="false">
      <c r="A711" s="70"/>
      <c r="B711" s="70" t="s">
        <v>128</v>
      </c>
      <c r="C711" s="74" t="s">
        <v>129</v>
      </c>
      <c r="D711" s="72" t="n">
        <v>65760</v>
      </c>
      <c r="E711" s="75"/>
      <c r="F711" s="72" t="n">
        <f aca="false">SUM(D711:E711)</f>
        <v>65760</v>
      </c>
      <c r="G711" s="75"/>
      <c r="H711" s="72" t="n">
        <f aca="false">SUM(F711:G711)</f>
        <v>65760</v>
      </c>
      <c r="I711" s="75"/>
      <c r="J711" s="72" t="n">
        <f aca="false">SUM(H711:I711)</f>
        <v>65760</v>
      </c>
      <c r="K711" s="75"/>
      <c r="L711" s="72" t="n">
        <f aca="false">SUM(J711:K711)</f>
        <v>65760</v>
      </c>
      <c r="M711" s="75"/>
      <c r="N711" s="72" t="n">
        <f aca="false">SUM(L711:M711)</f>
        <v>65760</v>
      </c>
      <c r="O711" s="75"/>
      <c r="P711" s="72" t="n">
        <f aca="false">SUM(N711:O711)</f>
        <v>65760</v>
      </c>
      <c r="Q711" s="72"/>
      <c r="R711" s="72" t="n">
        <f aca="false">SUM(P711:Q711)</f>
        <v>65760</v>
      </c>
      <c r="S711" s="72"/>
      <c r="T711" s="72"/>
      <c r="U711" s="73" t="n">
        <f aca="false">SUM(R711:T711)</f>
        <v>65760</v>
      </c>
      <c r="V711" s="72"/>
      <c r="W711" s="72" t="n">
        <f aca="false">SUM(U711:V711)</f>
        <v>65760</v>
      </c>
      <c r="X711" s="72" t="n">
        <v>56907.7</v>
      </c>
      <c r="Y711" s="75"/>
      <c r="Z711" s="72" t="n">
        <f aca="false">SUM(X711:Y711)</f>
        <v>56907.7</v>
      </c>
      <c r="AA711" s="75"/>
      <c r="AB711" s="72" t="n">
        <f aca="false">SUM(Z711:AA711)</f>
        <v>56907.7</v>
      </c>
      <c r="AC711" s="75"/>
      <c r="AD711" s="72" t="n">
        <f aca="false">SUM(AB711:AC711)</f>
        <v>56907.7</v>
      </c>
      <c r="AE711" s="75"/>
      <c r="AF711" s="72" t="n">
        <f aca="false">SUM(AD711:AE711)</f>
        <v>56907.7</v>
      </c>
      <c r="AG711" s="75"/>
      <c r="AH711" s="72" t="n">
        <f aca="false">SUM(AF711:AG711)</f>
        <v>56907.7</v>
      </c>
      <c r="AI711" s="72"/>
      <c r="AJ711" s="72" t="n">
        <f aca="false">SUM(AH711:AI711)</f>
        <v>56907.7</v>
      </c>
      <c r="AK711" s="72"/>
      <c r="AL711" s="72"/>
      <c r="AM711" s="73" t="n">
        <f aca="false">SUM(AJ711:AL711)</f>
        <v>56907.7</v>
      </c>
      <c r="AN711" s="72"/>
      <c r="AO711" s="73" t="n">
        <f aca="false">SUM(AM711:AN711)</f>
        <v>56907.7</v>
      </c>
      <c r="AP711" s="72" t="n">
        <v>51216.9</v>
      </c>
      <c r="AQ711" s="75"/>
      <c r="AR711" s="72" t="n">
        <f aca="false">SUM(AP711:AQ711)</f>
        <v>51216.9</v>
      </c>
      <c r="AS711" s="75"/>
      <c r="AT711" s="72" t="n">
        <f aca="false">SUM(AR711:AS711)</f>
        <v>51216.9</v>
      </c>
      <c r="AU711" s="75"/>
      <c r="AV711" s="72" t="n">
        <f aca="false">SUM(AT711:AU711)</f>
        <v>51216.9</v>
      </c>
      <c r="AW711" s="75"/>
      <c r="AX711" s="72" t="n">
        <f aca="false">SUM(AV711:AW711)</f>
        <v>51216.9</v>
      </c>
      <c r="AY711" s="75"/>
      <c r="AZ711" s="72" t="n">
        <f aca="false">SUM(AX711:AY711)</f>
        <v>51216.9</v>
      </c>
      <c r="BA711" s="72"/>
      <c r="BB711" s="72" t="n">
        <f aca="false">SUM(AZ711:BA711)</f>
        <v>51216.9</v>
      </c>
      <c r="BC711" s="72"/>
      <c r="BD711" s="73" t="n">
        <f aca="false">SUM(BB711:BC711)</f>
        <v>51216.9</v>
      </c>
      <c r="BI711" s="69"/>
    </row>
    <row r="712" customFormat="false" ht="18.75" hidden="true" customHeight="false" outlineLevel="0" collapsed="false">
      <c r="A712" s="70"/>
      <c r="B712" s="70" t="s">
        <v>91</v>
      </c>
      <c r="C712" s="74" t="s">
        <v>92</v>
      </c>
      <c r="D712" s="72" t="n">
        <f aca="false">6847.3+100</f>
        <v>6947.3</v>
      </c>
      <c r="E712" s="75"/>
      <c r="F712" s="72" t="n">
        <f aca="false">SUM(D712:E712)</f>
        <v>6947.3</v>
      </c>
      <c r="G712" s="75"/>
      <c r="H712" s="72" t="n">
        <f aca="false">SUM(F712:G712)</f>
        <v>6947.3</v>
      </c>
      <c r="I712" s="75"/>
      <c r="J712" s="72" t="n">
        <f aca="false">SUM(H712:I712)</f>
        <v>6947.3</v>
      </c>
      <c r="K712" s="75"/>
      <c r="L712" s="72" t="n">
        <f aca="false">SUM(J712:K712)</f>
        <v>6947.3</v>
      </c>
      <c r="M712" s="75"/>
      <c r="N712" s="72" t="n">
        <f aca="false">SUM(L712:M712)</f>
        <v>6947.3</v>
      </c>
      <c r="O712" s="75"/>
      <c r="P712" s="72" t="n">
        <f aca="false">SUM(N712:O712)</f>
        <v>6947.3</v>
      </c>
      <c r="Q712" s="72"/>
      <c r="R712" s="72" t="n">
        <f aca="false">SUM(P712:Q712)</f>
        <v>6947.3</v>
      </c>
      <c r="S712" s="72"/>
      <c r="T712" s="72"/>
      <c r="U712" s="73" t="n">
        <f aca="false">SUM(R712:T712)</f>
        <v>6947.3</v>
      </c>
      <c r="V712" s="72"/>
      <c r="W712" s="72" t="n">
        <f aca="false">SUM(U712:V712)</f>
        <v>6947.3</v>
      </c>
      <c r="X712" s="72" t="n">
        <f aca="false">6162.6+85</f>
        <v>6247.6</v>
      </c>
      <c r="Y712" s="75"/>
      <c r="Z712" s="72" t="n">
        <f aca="false">SUM(X712:Y712)</f>
        <v>6247.6</v>
      </c>
      <c r="AA712" s="75"/>
      <c r="AB712" s="72" t="n">
        <f aca="false">SUM(Z712:AA712)</f>
        <v>6247.6</v>
      </c>
      <c r="AC712" s="75"/>
      <c r="AD712" s="72" t="n">
        <f aca="false">SUM(AB712:AC712)</f>
        <v>6247.6</v>
      </c>
      <c r="AE712" s="75"/>
      <c r="AF712" s="72" t="n">
        <f aca="false">SUM(AD712:AE712)</f>
        <v>6247.6</v>
      </c>
      <c r="AG712" s="75"/>
      <c r="AH712" s="72" t="n">
        <f aca="false">SUM(AF712:AG712)</f>
        <v>6247.6</v>
      </c>
      <c r="AI712" s="72"/>
      <c r="AJ712" s="72" t="n">
        <f aca="false">SUM(AH712:AI712)</f>
        <v>6247.6</v>
      </c>
      <c r="AK712" s="72"/>
      <c r="AL712" s="72"/>
      <c r="AM712" s="73" t="n">
        <f aca="false">SUM(AJ712:AL712)</f>
        <v>6247.6</v>
      </c>
      <c r="AN712" s="72"/>
      <c r="AO712" s="73" t="n">
        <f aca="false">SUM(AM712:AN712)</f>
        <v>6247.6</v>
      </c>
      <c r="AP712" s="72" t="n">
        <f aca="false">5546.3+85</f>
        <v>5631.3</v>
      </c>
      <c r="AQ712" s="75"/>
      <c r="AR712" s="72" t="n">
        <f aca="false">SUM(AP712:AQ712)</f>
        <v>5631.3</v>
      </c>
      <c r="AS712" s="75"/>
      <c r="AT712" s="72" t="n">
        <f aca="false">SUM(AR712:AS712)</f>
        <v>5631.3</v>
      </c>
      <c r="AU712" s="75"/>
      <c r="AV712" s="72" t="n">
        <f aca="false">SUM(AT712:AU712)</f>
        <v>5631.3</v>
      </c>
      <c r="AW712" s="75"/>
      <c r="AX712" s="72" t="n">
        <f aca="false">SUM(AV712:AW712)</f>
        <v>5631.3</v>
      </c>
      <c r="AY712" s="75"/>
      <c r="AZ712" s="72" t="n">
        <f aca="false">SUM(AX712:AY712)</f>
        <v>5631.3</v>
      </c>
      <c r="BA712" s="72"/>
      <c r="BB712" s="72" t="n">
        <f aca="false">SUM(AZ712:BA712)</f>
        <v>5631.3</v>
      </c>
      <c r="BC712" s="72"/>
      <c r="BD712" s="73" t="n">
        <f aca="false">SUM(BB712:BC712)</f>
        <v>5631.3</v>
      </c>
      <c r="BI712" s="69"/>
    </row>
    <row r="713" customFormat="false" ht="18.75" hidden="true" customHeight="false" outlineLevel="0" collapsed="false">
      <c r="A713" s="70"/>
      <c r="B713" s="70" t="s">
        <v>75</v>
      </c>
      <c r="C713" s="74" t="s">
        <v>76</v>
      </c>
      <c r="D713" s="72" t="n">
        <v>173.5</v>
      </c>
      <c r="E713" s="75"/>
      <c r="F713" s="72" t="n">
        <f aca="false">SUM(D713:E713)</f>
        <v>173.5</v>
      </c>
      <c r="G713" s="75"/>
      <c r="H713" s="72" t="n">
        <f aca="false">SUM(F713:G713)</f>
        <v>173.5</v>
      </c>
      <c r="I713" s="75"/>
      <c r="J713" s="72" t="n">
        <f aca="false">SUM(H713:I713)</f>
        <v>173.5</v>
      </c>
      <c r="K713" s="75"/>
      <c r="L713" s="72" t="n">
        <f aca="false">SUM(J713:K713)</f>
        <v>173.5</v>
      </c>
      <c r="M713" s="75"/>
      <c r="N713" s="72" t="n">
        <f aca="false">SUM(L713:M713)</f>
        <v>173.5</v>
      </c>
      <c r="O713" s="75"/>
      <c r="P713" s="72" t="n">
        <f aca="false">SUM(N713:O713)</f>
        <v>173.5</v>
      </c>
      <c r="Q713" s="72"/>
      <c r="R713" s="72" t="n">
        <f aca="false">SUM(P713:Q713)</f>
        <v>173.5</v>
      </c>
      <c r="S713" s="72"/>
      <c r="T713" s="72"/>
      <c r="U713" s="73" t="n">
        <f aca="false">SUM(R713:T713)</f>
        <v>173.5</v>
      </c>
      <c r="V713" s="72"/>
      <c r="W713" s="72" t="n">
        <f aca="false">SUM(U713:V713)</f>
        <v>173.5</v>
      </c>
      <c r="X713" s="72" t="n">
        <v>156.2</v>
      </c>
      <c r="Y713" s="75"/>
      <c r="Z713" s="72" t="n">
        <f aca="false">SUM(X713:Y713)</f>
        <v>156.2</v>
      </c>
      <c r="AA713" s="75"/>
      <c r="AB713" s="72" t="n">
        <f aca="false">SUM(Z713:AA713)</f>
        <v>156.2</v>
      </c>
      <c r="AC713" s="75"/>
      <c r="AD713" s="72" t="n">
        <f aca="false">SUM(AB713:AC713)</f>
        <v>156.2</v>
      </c>
      <c r="AE713" s="75"/>
      <c r="AF713" s="72" t="n">
        <f aca="false">SUM(AD713:AE713)</f>
        <v>156.2</v>
      </c>
      <c r="AG713" s="75"/>
      <c r="AH713" s="72" t="n">
        <f aca="false">SUM(AF713:AG713)</f>
        <v>156.2</v>
      </c>
      <c r="AI713" s="72"/>
      <c r="AJ713" s="72" t="n">
        <f aca="false">SUM(AH713:AI713)</f>
        <v>156.2</v>
      </c>
      <c r="AK713" s="72"/>
      <c r="AL713" s="72"/>
      <c r="AM713" s="73" t="n">
        <f aca="false">SUM(AJ713:AL713)</f>
        <v>156.2</v>
      </c>
      <c r="AN713" s="72"/>
      <c r="AO713" s="73" t="n">
        <f aca="false">SUM(AM713:AN713)</f>
        <v>156.2</v>
      </c>
      <c r="AP713" s="72" t="n">
        <v>140.5</v>
      </c>
      <c r="AQ713" s="75"/>
      <c r="AR713" s="72" t="n">
        <f aca="false">SUM(AP713:AQ713)</f>
        <v>140.5</v>
      </c>
      <c r="AS713" s="75"/>
      <c r="AT713" s="72" t="n">
        <f aca="false">SUM(AR713:AS713)</f>
        <v>140.5</v>
      </c>
      <c r="AU713" s="75"/>
      <c r="AV713" s="72" t="n">
        <f aca="false">SUM(AT713:AU713)</f>
        <v>140.5</v>
      </c>
      <c r="AW713" s="75"/>
      <c r="AX713" s="72" t="n">
        <f aca="false">SUM(AV713:AW713)</f>
        <v>140.5</v>
      </c>
      <c r="AY713" s="75"/>
      <c r="AZ713" s="72" t="n">
        <f aca="false">SUM(AX713:AY713)</f>
        <v>140.5</v>
      </c>
      <c r="BA713" s="72"/>
      <c r="BB713" s="72" t="n">
        <f aca="false">SUM(AZ713:BA713)</f>
        <v>140.5</v>
      </c>
      <c r="BC713" s="72"/>
      <c r="BD713" s="73" t="n">
        <f aca="false">SUM(BB713:BC713)</f>
        <v>140.5</v>
      </c>
      <c r="BI713" s="69"/>
    </row>
    <row r="714" customFormat="false" ht="37.5" hidden="true" customHeight="false" outlineLevel="0" collapsed="false">
      <c r="A714" s="70" t="s">
        <v>687</v>
      </c>
      <c r="B714" s="70"/>
      <c r="C714" s="71" t="s">
        <v>688</v>
      </c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 t="n">
        <f aca="false">O715</f>
        <v>1302.9</v>
      </c>
      <c r="P714" s="72" t="n">
        <f aca="false">P715</f>
        <v>1302.9</v>
      </c>
      <c r="Q714" s="72" t="n">
        <f aca="false">Q715</f>
        <v>0</v>
      </c>
      <c r="R714" s="72" t="n">
        <f aca="false">R715</f>
        <v>1302.9</v>
      </c>
      <c r="S714" s="72" t="n">
        <f aca="false">S715</f>
        <v>0</v>
      </c>
      <c r="T714" s="72" t="n">
        <f aca="false">T715</f>
        <v>0</v>
      </c>
      <c r="U714" s="73" t="n">
        <f aca="false">U715</f>
        <v>1302.9</v>
      </c>
      <c r="V714" s="72" t="n">
        <f aca="false">V715</f>
        <v>0</v>
      </c>
      <c r="W714" s="72" t="n">
        <f aca="false">W715</f>
        <v>1302.9</v>
      </c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3"/>
      <c r="AN714" s="72"/>
      <c r="AO714" s="73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3"/>
      <c r="BI714" s="69"/>
    </row>
    <row r="715" customFormat="false" ht="37.5" hidden="true" customHeight="false" outlineLevel="0" collapsed="false">
      <c r="A715" s="93"/>
      <c r="B715" s="70" t="s">
        <v>79</v>
      </c>
      <c r="C715" s="74" t="s">
        <v>80</v>
      </c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 t="n">
        <v>1302.9</v>
      </c>
      <c r="P715" s="72" t="n">
        <f aca="false">SUM(N715:O715)</f>
        <v>1302.9</v>
      </c>
      <c r="Q715" s="72"/>
      <c r="R715" s="72" t="n">
        <f aca="false">SUM(P715:Q715)</f>
        <v>1302.9</v>
      </c>
      <c r="S715" s="72"/>
      <c r="T715" s="72"/>
      <c r="U715" s="73" t="n">
        <f aca="false">SUM(R715:T715)</f>
        <v>1302.9</v>
      </c>
      <c r="V715" s="72"/>
      <c r="W715" s="72" t="n">
        <f aca="false">SUM(U715:V715)</f>
        <v>1302.9</v>
      </c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3"/>
      <c r="AN715" s="72"/>
      <c r="AO715" s="73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3"/>
      <c r="BI715" s="69"/>
    </row>
    <row r="716" customFormat="false" ht="18.75" hidden="false" customHeight="false" outlineLevel="0" collapsed="false">
      <c r="A716" s="70" t="s">
        <v>689</v>
      </c>
      <c r="B716" s="70"/>
      <c r="C716" s="71" t="s">
        <v>137</v>
      </c>
      <c r="D716" s="72"/>
      <c r="E716" s="72"/>
      <c r="F716" s="72"/>
      <c r="G716" s="72" t="n">
        <f aca="false">G717</f>
        <v>11815.6</v>
      </c>
      <c r="H716" s="72" t="n">
        <f aca="false">H717</f>
        <v>11815.6</v>
      </c>
      <c r="I716" s="72" t="n">
        <f aca="false">I717</f>
        <v>0</v>
      </c>
      <c r="J716" s="72" t="n">
        <f aca="false">J717</f>
        <v>11815.6</v>
      </c>
      <c r="K716" s="72" t="n">
        <f aca="false">K717</f>
        <v>0</v>
      </c>
      <c r="L716" s="72" t="n">
        <f aca="false">L717</f>
        <v>11815.6</v>
      </c>
      <c r="M716" s="72" t="n">
        <f aca="false">M717</f>
        <v>0</v>
      </c>
      <c r="N716" s="72" t="n">
        <f aca="false">N717</f>
        <v>11815.6</v>
      </c>
      <c r="O716" s="72" t="n">
        <f aca="false">O717</f>
        <v>495</v>
      </c>
      <c r="P716" s="72" t="n">
        <f aca="false">P717</f>
        <v>12310.6</v>
      </c>
      <c r="Q716" s="72" t="n">
        <f aca="false">Q717</f>
        <v>-142.49203</v>
      </c>
      <c r="R716" s="72" t="n">
        <f aca="false">R717</f>
        <v>12168.10797</v>
      </c>
      <c r="S716" s="72" t="n">
        <f aca="false">S717</f>
        <v>0</v>
      </c>
      <c r="T716" s="72" t="n">
        <f aca="false">T717</f>
        <v>0</v>
      </c>
      <c r="U716" s="73" t="n">
        <f aca="false">U717</f>
        <v>12168.10797</v>
      </c>
      <c r="V716" s="72" t="n">
        <f aca="false">V717</f>
        <v>-300.174</v>
      </c>
      <c r="W716" s="72" t="n">
        <f aca="false">W717</f>
        <v>11867.93397</v>
      </c>
      <c r="X716" s="72"/>
      <c r="Y716" s="72"/>
      <c r="Z716" s="72"/>
      <c r="AA716" s="72" t="n">
        <f aca="false">AA717</f>
        <v>8095.3</v>
      </c>
      <c r="AB716" s="72" t="n">
        <f aca="false">AB717</f>
        <v>8095.3</v>
      </c>
      <c r="AC716" s="72" t="n">
        <f aca="false">AC717</f>
        <v>0</v>
      </c>
      <c r="AD716" s="72" t="n">
        <f aca="false">AD717</f>
        <v>8095.3</v>
      </c>
      <c r="AE716" s="72" t="n">
        <f aca="false">AE717</f>
        <v>0</v>
      </c>
      <c r="AF716" s="72" t="n">
        <f aca="false">AF717</f>
        <v>8095.3</v>
      </c>
      <c r="AG716" s="72" t="n">
        <f aca="false">AG717</f>
        <v>0</v>
      </c>
      <c r="AH716" s="72" t="n">
        <f aca="false">AH717</f>
        <v>8095.3</v>
      </c>
      <c r="AI716" s="72" t="n">
        <f aca="false">AI717</f>
        <v>0</v>
      </c>
      <c r="AJ716" s="72" t="n">
        <f aca="false">AJ717</f>
        <v>8095.3</v>
      </c>
      <c r="AK716" s="72" t="n">
        <f aca="false">AK717</f>
        <v>0</v>
      </c>
      <c r="AL716" s="72" t="n">
        <f aca="false">AL717</f>
        <v>0</v>
      </c>
      <c r="AM716" s="73" t="n">
        <f aca="false">AM717</f>
        <v>8095.3</v>
      </c>
      <c r="AN716" s="72" t="n">
        <f aca="false">AN717</f>
        <v>0</v>
      </c>
      <c r="AO716" s="73" t="n">
        <f aca="false">AO717</f>
        <v>8095.3</v>
      </c>
      <c r="AP716" s="72"/>
      <c r="AQ716" s="72"/>
      <c r="AR716" s="72"/>
      <c r="AS716" s="72" t="n">
        <f aca="false">AS717</f>
        <v>7500.2</v>
      </c>
      <c r="AT716" s="72" t="n">
        <f aca="false">AT717</f>
        <v>7500.2</v>
      </c>
      <c r="AU716" s="72" t="n">
        <f aca="false">AU717</f>
        <v>0</v>
      </c>
      <c r="AV716" s="72" t="n">
        <f aca="false">AV717</f>
        <v>7500.2</v>
      </c>
      <c r="AW716" s="72" t="n">
        <f aca="false">AW717</f>
        <v>0</v>
      </c>
      <c r="AX716" s="72" t="n">
        <f aca="false">AX717</f>
        <v>7500.2</v>
      </c>
      <c r="AY716" s="72" t="n">
        <f aca="false">AY717</f>
        <v>0</v>
      </c>
      <c r="AZ716" s="72" t="n">
        <f aca="false">AZ717</f>
        <v>7500.2</v>
      </c>
      <c r="BA716" s="72" t="n">
        <f aca="false">BA717</f>
        <v>0</v>
      </c>
      <c r="BB716" s="72" t="n">
        <f aca="false">BB717</f>
        <v>7500.2</v>
      </c>
      <c r="BC716" s="72" t="n">
        <f aca="false">BC717</f>
        <v>0</v>
      </c>
      <c r="BD716" s="73" t="n">
        <f aca="false">BD717</f>
        <v>7500.2</v>
      </c>
      <c r="BI716" s="69"/>
    </row>
    <row r="717" customFormat="false" ht="37.5" hidden="false" customHeight="false" outlineLevel="0" collapsed="false">
      <c r="A717" s="93"/>
      <c r="B717" s="70" t="s">
        <v>79</v>
      </c>
      <c r="C717" s="74" t="s">
        <v>80</v>
      </c>
      <c r="D717" s="72"/>
      <c r="E717" s="72"/>
      <c r="F717" s="72"/>
      <c r="G717" s="72" t="n">
        <f aca="false">50+11765.6</f>
        <v>11815.6</v>
      </c>
      <c r="H717" s="72" t="n">
        <f aca="false">SUM(F717:G717)</f>
        <v>11815.6</v>
      </c>
      <c r="I717" s="72"/>
      <c r="J717" s="72" t="n">
        <f aca="false">SUM(H717:I717)</f>
        <v>11815.6</v>
      </c>
      <c r="K717" s="72"/>
      <c r="L717" s="72" t="n">
        <f aca="false">SUM(J717:K717)</f>
        <v>11815.6</v>
      </c>
      <c r="M717" s="72"/>
      <c r="N717" s="72" t="n">
        <f aca="false">SUM(L717:M717)</f>
        <v>11815.6</v>
      </c>
      <c r="O717" s="72" t="n">
        <v>495</v>
      </c>
      <c r="P717" s="72" t="n">
        <f aca="false">SUM(N717:O717)</f>
        <v>12310.6</v>
      </c>
      <c r="Q717" s="72" t="n">
        <v>-142.49203</v>
      </c>
      <c r="R717" s="72" t="n">
        <f aca="false">SUM(P717:Q717)</f>
        <v>12168.10797</v>
      </c>
      <c r="S717" s="72"/>
      <c r="T717" s="72"/>
      <c r="U717" s="73" t="n">
        <f aca="false">SUM(R717:T717)</f>
        <v>12168.10797</v>
      </c>
      <c r="V717" s="72" t="n">
        <v>-300.174</v>
      </c>
      <c r="W717" s="72" t="n">
        <f aca="false">SUM(U717:V717)</f>
        <v>11867.93397</v>
      </c>
      <c r="X717" s="72"/>
      <c r="Y717" s="72"/>
      <c r="Z717" s="72"/>
      <c r="AA717" s="72" t="n">
        <f aca="false">42.5+8052.8</f>
        <v>8095.3</v>
      </c>
      <c r="AB717" s="72" t="n">
        <f aca="false">SUM(Z717:AA717)</f>
        <v>8095.3</v>
      </c>
      <c r="AC717" s="72"/>
      <c r="AD717" s="72" t="n">
        <f aca="false">SUM(AB717:AC717)</f>
        <v>8095.3</v>
      </c>
      <c r="AE717" s="72"/>
      <c r="AF717" s="72" t="n">
        <f aca="false">SUM(AD717:AE717)</f>
        <v>8095.3</v>
      </c>
      <c r="AG717" s="72"/>
      <c r="AH717" s="72" t="n">
        <f aca="false">SUM(AF717:AG717)</f>
        <v>8095.3</v>
      </c>
      <c r="AI717" s="72"/>
      <c r="AJ717" s="72" t="n">
        <f aca="false">SUM(AH717:AI717)</f>
        <v>8095.3</v>
      </c>
      <c r="AK717" s="72"/>
      <c r="AL717" s="72"/>
      <c r="AM717" s="73" t="n">
        <f aca="false">SUM(AJ717:AL717)</f>
        <v>8095.3</v>
      </c>
      <c r="AN717" s="72"/>
      <c r="AO717" s="73" t="n">
        <f aca="false">SUM(AM717:AN717)</f>
        <v>8095.3</v>
      </c>
      <c r="AP717" s="72"/>
      <c r="AQ717" s="72"/>
      <c r="AR717" s="72"/>
      <c r="AS717" s="72" t="n">
        <f aca="false">42.5+7457.7</f>
        <v>7500.2</v>
      </c>
      <c r="AT717" s="72" t="n">
        <f aca="false">SUM(AR717:AS717)</f>
        <v>7500.2</v>
      </c>
      <c r="AU717" s="72"/>
      <c r="AV717" s="72" t="n">
        <f aca="false">SUM(AT717:AU717)</f>
        <v>7500.2</v>
      </c>
      <c r="AW717" s="72"/>
      <c r="AX717" s="72" t="n">
        <f aca="false">SUM(AV717:AW717)</f>
        <v>7500.2</v>
      </c>
      <c r="AY717" s="72"/>
      <c r="AZ717" s="72" t="n">
        <f aca="false">SUM(AX717:AY717)</f>
        <v>7500.2</v>
      </c>
      <c r="BA717" s="72"/>
      <c r="BB717" s="72" t="n">
        <f aca="false">SUM(AZ717:BA717)</f>
        <v>7500.2</v>
      </c>
      <c r="BC717" s="72"/>
      <c r="BD717" s="73" t="n">
        <f aca="false">SUM(BB717:BC717)</f>
        <v>7500.2</v>
      </c>
      <c r="BI717" s="69"/>
    </row>
    <row r="718" customFormat="false" ht="18.75" hidden="true" customHeight="false" outlineLevel="0" collapsed="false">
      <c r="A718" s="70" t="s">
        <v>690</v>
      </c>
      <c r="B718" s="70"/>
      <c r="C718" s="71" t="s">
        <v>691</v>
      </c>
      <c r="D718" s="72" t="n">
        <f aca="false">D719</f>
        <v>232</v>
      </c>
      <c r="E718" s="72" t="n">
        <f aca="false">E719</f>
        <v>0</v>
      </c>
      <c r="F718" s="72" t="n">
        <f aca="false">F719</f>
        <v>232</v>
      </c>
      <c r="G718" s="72" t="n">
        <f aca="false">G719</f>
        <v>0</v>
      </c>
      <c r="H718" s="72" t="n">
        <f aca="false">H719</f>
        <v>232</v>
      </c>
      <c r="I718" s="72" t="n">
        <f aca="false">I719</f>
        <v>0</v>
      </c>
      <c r="J718" s="72" t="n">
        <f aca="false">J719</f>
        <v>232</v>
      </c>
      <c r="K718" s="72" t="n">
        <f aca="false">K719</f>
        <v>0</v>
      </c>
      <c r="L718" s="72" t="n">
        <f aca="false">L719</f>
        <v>232</v>
      </c>
      <c r="M718" s="72" t="n">
        <f aca="false">M719</f>
        <v>0</v>
      </c>
      <c r="N718" s="72" t="n">
        <f aca="false">N719</f>
        <v>232</v>
      </c>
      <c r="O718" s="72" t="n">
        <f aca="false">O719</f>
        <v>0</v>
      </c>
      <c r="P718" s="72" t="n">
        <f aca="false">P719</f>
        <v>232</v>
      </c>
      <c r="Q718" s="72" t="n">
        <f aca="false">Q719</f>
        <v>0</v>
      </c>
      <c r="R718" s="72" t="n">
        <f aca="false">R719</f>
        <v>232</v>
      </c>
      <c r="S718" s="72" t="n">
        <f aca="false">S719</f>
        <v>0</v>
      </c>
      <c r="T718" s="72" t="n">
        <f aca="false">T719</f>
        <v>0</v>
      </c>
      <c r="U718" s="73" t="n">
        <f aca="false">U719</f>
        <v>232</v>
      </c>
      <c r="V718" s="72" t="n">
        <f aca="false">V719</f>
        <v>0</v>
      </c>
      <c r="W718" s="72" t="n">
        <f aca="false">W719</f>
        <v>232</v>
      </c>
      <c r="X718" s="72" t="n">
        <f aca="false">X719</f>
        <v>197.2</v>
      </c>
      <c r="Y718" s="72" t="n">
        <f aca="false">Y719</f>
        <v>0</v>
      </c>
      <c r="Z718" s="72" t="n">
        <f aca="false">Z719</f>
        <v>197.2</v>
      </c>
      <c r="AA718" s="72" t="n">
        <f aca="false">AA719</f>
        <v>0</v>
      </c>
      <c r="AB718" s="72" t="n">
        <f aca="false">AB719</f>
        <v>197.2</v>
      </c>
      <c r="AC718" s="72" t="n">
        <f aca="false">AC719</f>
        <v>0</v>
      </c>
      <c r="AD718" s="72" t="n">
        <f aca="false">AD719</f>
        <v>197.2</v>
      </c>
      <c r="AE718" s="72" t="n">
        <f aca="false">AE719</f>
        <v>0</v>
      </c>
      <c r="AF718" s="72" t="n">
        <f aca="false">AF719</f>
        <v>197.2</v>
      </c>
      <c r="AG718" s="72" t="n">
        <f aca="false">AG719</f>
        <v>0</v>
      </c>
      <c r="AH718" s="72" t="n">
        <f aca="false">AH719</f>
        <v>197.2</v>
      </c>
      <c r="AI718" s="72" t="n">
        <f aca="false">AI719</f>
        <v>0</v>
      </c>
      <c r="AJ718" s="72" t="n">
        <f aca="false">AJ719</f>
        <v>197.2</v>
      </c>
      <c r="AK718" s="72" t="n">
        <f aca="false">AK719</f>
        <v>0</v>
      </c>
      <c r="AL718" s="72" t="n">
        <f aca="false">AL719</f>
        <v>0</v>
      </c>
      <c r="AM718" s="73" t="n">
        <f aca="false">AM719</f>
        <v>197.2</v>
      </c>
      <c r="AN718" s="72" t="n">
        <f aca="false">AN719</f>
        <v>0</v>
      </c>
      <c r="AO718" s="73" t="n">
        <f aca="false">AO719</f>
        <v>197.2</v>
      </c>
      <c r="AP718" s="72" t="n">
        <f aca="false">AP719</f>
        <v>177.5</v>
      </c>
      <c r="AQ718" s="72" t="n">
        <f aca="false">AQ719</f>
        <v>0</v>
      </c>
      <c r="AR718" s="72" t="n">
        <f aca="false">AR719</f>
        <v>177.5</v>
      </c>
      <c r="AS718" s="72" t="n">
        <f aca="false">AS719</f>
        <v>0</v>
      </c>
      <c r="AT718" s="72" t="n">
        <f aca="false">AT719</f>
        <v>177.5</v>
      </c>
      <c r="AU718" s="72" t="n">
        <f aca="false">AU719</f>
        <v>0</v>
      </c>
      <c r="AV718" s="72" t="n">
        <f aca="false">AV719</f>
        <v>177.5</v>
      </c>
      <c r="AW718" s="72" t="n">
        <f aca="false">AW719</f>
        <v>0</v>
      </c>
      <c r="AX718" s="72" t="n">
        <f aca="false">AX719</f>
        <v>177.5</v>
      </c>
      <c r="AY718" s="72" t="n">
        <f aca="false">AY719</f>
        <v>0</v>
      </c>
      <c r="AZ718" s="72" t="n">
        <f aca="false">AZ719</f>
        <v>177.5</v>
      </c>
      <c r="BA718" s="72" t="n">
        <f aca="false">BA719</f>
        <v>0</v>
      </c>
      <c r="BB718" s="72" t="n">
        <f aca="false">BB719</f>
        <v>177.5</v>
      </c>
      <c r="BC718" s="72" t="n">
        <f aca="false">BC719</f>
        <v>0</v>
      </c>
      <c r="BD718" s="73" t="n">
        <f aca="false">BD719</f>
        <v>177.5</v>
      </c>
      <c r="BI718" s="69"/>
    </row>
    <row r="719" customFormat="false" ht="18.75" hidden="true" customHeight="false" outlineLevel="0" collapsed="false">
      <c r="A719" s="70"/>
      <c r="B719" s="70" t="s">
        <v>91</v>
      </c>
      <c r="C719" s="74" t="s">
        <v>92</v>
      </c>
      <c r="D719" s="72" t="n">
        <v>232</v>
      </c>
      <c r="E719" s="75"/>
      <c r="F719" s="72" t="n">
        <f aca="false">SUM(D719:E719)</f>
        <v>232</v>
      </c>
      <c r="G719" s="75"/>
      <c r="H719" s="72" t="n">
        <f aca="false">SUM(F719:G719)</f>
        <v>232</v>
      </c>
      <c r="I719" s="75"/>
      <c r="J719" s="72" t="n">
        <f aca="false">SUM(H719:I719)</f>
        <v>232</v>
      </c>
      <c r="K719" s="75"/>
      <c r="L719" s="72" t="n">
        <f aca="false">SUM(J719:K719)</f>
        <v>232</v>
      </c>
      <c r="M719" s="75"/>
      <c r="N719" s="72" t="n">
        <f aca="false">SUM(L719:M719)</f>
        <v>232</v>
      </c>
      <c r="O719" s="75"/>
      <c r="P719" s="72" t="n">
        <f aca="false">SUM(N719:O719)</f>
        <v>232</v>
      </c>
      <c r="Q719" s="75"/>
      <c r="R719" s="72" t="n">
        <f aca="false">SUM(P719:Q719)</f>
        <v>232</v>
      </c>
      <c r="S719" s="75"/>
      <c r="T719" s="75"/>
      <c r="U719" s="73" t="n">
        <f aca="false">SUM(R719:T719)</f>
        <v>232</v>
      </c>
      <c r="V719" s="75"/>
      <c r="W719" s="72" t="n">
        <f aca="false">SUM(U719:V719)</f>
        <v>232</v>
      </c>
      <c r="X719" s="72" t="n">
        <v>197.2</v>
      </c>
      <c r="Y719" s="75"/>
      <c r="Z719" s="72" t="n">
        <f aca="false">SUM(X719:Y719)</f>
        <v>197.2</v>
      </c>
      <c r="AA719" s="75"/>
      <c r="AB719" s="72" t="n">
        <f aca="false">SUM(Z719:AA719)</f>
        <v>197.2</v>
      </c>
      <c r="AC719" s="75"/>
      <c r="AD719" s="72" t="n">
        <f aca="false">SUM(AB719:AC719)</f>
        <v>197.2</v>
      </c>
      <c r="AE719" s="75"/>
      <c r="AF719" s="72" t="n">
        <f aca="false">SUM(AD719:AE719)</f>
        <v>197.2</v>
      </c>
      <c r="AG719" s="75"/>
      <c r="AH719" s="72" t="n">
        <f aca="false">SUM(AF719:AG719)</f>
        <v>197.2</v>
      </c>
      <c r="AI719" s="75"/>
      <c r="AJ719" s="72" t="n">
        <f aca="false">SUM(AH719:AI719)</f>
        <v>197.2</v>
      </c>
      <c r="AK719" s="75"/>
      <c r="AL719" s="75"/>
      <c r="AM719" s="73" t="n">
        <f aca="false">SUM(AJ719:AL719)</f>
        <v>197.2</v>
      </c>
      <c r="AN719" s="75"/>
      <c r="AO719" s="73" t="n">
        <f aca="false">SUM(AM719:AN719)</f>
        <v>197.2</v>
      </c>
      <c r="AP719" s="72" t="n">
        <v>177.5</v>
      </c>
      <c r="AQ719" s="75"/>
      <c r="AR719" s="72" t="n">
        <f aca="false">SUM(AP719:AQ719)</f>
        <v>177.5</v>
      </c>
      <c r="AS719" s="75"/>
      <c r="AT719" s="72" t="n">
        <f aca="false">SUM(AR719:AS719)</f>
        <v>177.5</v>
      </c>
      <c r="AU719" s="75"/>
      <c r="AV719" s="72" t="n">
        <f aca="false">SUM(AT719:AU719)</f>
        <v>177.5</v>
      </c>
      <c r="AW719" s="75"/>
      <c r="AX719" s="72" t="n">
        <f aca="false">SUM(AV719:AW719)</f>
        <v>177.5</v>
      </c>
      <c r="AY719" s="75"/>
      <c r="AZ719" s="72" t="n">
        <f aca="false">SUM(AX719:AY719)</f>
        <v>177.5</v>
      </c>
      <c r="BA719" s="75"/>
      <c r="BB719" s="72" t="n">
        <f aca="false">SUM(AZ719:BA719)</f>
        <v>177.5</v>
      </c>
      <c r="BC719" s="75"/>
      <c r="BD719" s="73" t="n">
        <f aca="false">SUM(BB719:BC719)</f>
        <v>177.5</v>
      </c>
      <c r="BI719" s="69"/>
    </row>
    <row r="720" customFormat="false" ht="18.75" hidden="true" customHeight="false" outlineLevel="0" collapsed="false">
      <c r="A720" s="70" t="s">
        <v>692</v>
      </c>
      <c r="B720" s="70"/>
      <c r="C720" s="74" t="s">
        <v>693</v>
      </c>
      <c r="D720" s="72" t="n">
        <f aca="false">D721</f>
        <v>46643.3</v>
      </c>
      <c r="E720" s="72" t="n">
        <f aca="false">E721</f>
        <v>-38</v>
      </c>
      <c r="F720" s="72" t="n">
        <f aca="false">F721</f>
        <v>46605.3</v>
      </c>
      <c r="G720" s="72" t="n">
        <f aca="false">G721</f>
        <v>0</v>
      </c>
      <c r="H720" s="72" t="n">
        <f aca="false">H721</f>
        <v>46605.3</v>
      </c>
      <c r="I720" s="72" t="n">
        <f aca="false">I721</f>
        <v>0</v>
      </c>
      <c r="J720" s="72" t="n">
        <f aca="false">J721</f>
        <v>46605.3</v>
      </c>
      <c r="K720" s="72" t="n">
        <f aca="false">K721</f>
        <v>2519.32007</v>
      </c>
      <c r="L720" s="72" t="n">
        <f aca="false">L721</f>
        <v>49124.62007</v>
      </c>
      <c r="M720" s="72" t="n">
        <f aca="false">M721</f>
        <v>0</v>
      </c>
      <c r="N720" s="72" t="n">
        <f aca="false">N721</f>
        <v>49124.62007</v>
      </c>
      <c r="O720" s="72" t="n">
        <f aca="false">O721</f>
        <v>0</v>
      </c>
      <c r="P720" s="72" t="n">
        <f aca="false">P721</f>
        <v>49124.62007</v>
      </c>
      <c r="Q720" s="72" t="n">
        <f aca="false">Q721</f>
        <v>0</v>
      </c>
      <c r="R720" s="72" t="n">
        <f aca="false">R721</f>
        <v>49124.62007</v>
      </c>
      <c r="S720" s="72" t="n">
        <f aca="false">S721</f>
        <v>0</v>
      </c>
      <c r="T720" s="72" t="n">
        <f aca="false">T721</f>
        <v>0</v>
      </c>
      <c r="U720" s="73" t="n">
        <f aca="false">U721</f>
        <v>49124.62007</v>
      </c>
      <c r="V720" s="72" t="n">
        <f aca="false">V721</f>
        <v>0</v>
      </c>
      <c r="W720" s="72" t="n">
        <f aca="false">W721</f>
        <v>49124.62007</v>
      </c>
      <c r="X720" s="72" t="n">
        <f aca="false">X721</f>
        <v>41977.6</v>
      </c>
      <c r="Y720" s="72" t="n">
        <f aca="false">Y721</f>
        <v>0</v>
      </c>
      <c r="Z720" s="72" t="n">
        <f aca="false">Z721</f>
        <v>41977.6</v>
      </c>
      <c r="AA720" s="72" t="n">
        <f aca="false">AA721</f>
        <v>0</v>
      </c>
      <c r="AB720" s="72" t="n">
        <f aca="false">AB721</f>
        <v>41977.6</v>
      </c>
      <c r="AC720" s="72" t="n">
        <f aca="false">AC721</f>
        <v>0</v>
      </c>
      <c r="AD720" s="72" t="n">
        <f aca="false">AD721</f>
        <v>41977.6</v>
      </c>
      <c r="AE720" s="72" t="n">
        <f aca="false">AE721</f>
        <v>0</v>
      </c>
      <c r="AF720" s="72" t="n">
        <f aca="false">AF721</f>
        <v>41977.6</v>
      </c>
      <c r="AG720" s="72" t="n">
        <f aca="false">AG721</f>
        <v>0</v>
      </c>
      <c r="AH720" s="72" t="n">
        <f aca="false">AH721</f>
        <v>41977.6</v>
      </c>
      <c r="AI720" s="72" t="n">
        <f aca="false">AI721</f>
        <v>0</v>
      </c>
      <c r="AJ720" s="72" t="n">
        <f aca="false">AJ721</f>
        <v>41977.6</v>
      </c>
      <c r="AK720" s="72" t="n">
        <f aca="false">AK721</f>
        <v>0</v>
      </c>
      <c r="AL720" s="72" t="n">
        <f aca="false">AL721</f>
        <v>0</v>
      </c>
      <c r="AM720" s="73" t="n">
        <f aca="false">AM721</f>
        <v>41977.6</v>
      </c>
      <c r="AN720" s="72" t="n">
        <f aca="false">AN721</f>
        <v>0</v>
      </c>
      <c r="AO720" s="73" t="n">
        <f aca="false">AO721</f>
        <v>41977.6</v>
      </c>
      <c r="AP720" s="72" t="n">
        <f aca="false">AP721</f>
        <v>37782.2</v>
      </c>
      <c r="AQ720" s="72" t="n">
        <f aca="false">AQ721</f>
        <v>0</v>
      </c>
      <c r="AR720" s="72" t="n">
        <f aca="false">AR721</f>
        <v>37782.2</v>
      </c>
      <c r="AS720" s="72" t="n">
        <f aca="false">AS721</f>
        <v>0</v>
      </c>
      <c r="AT720" s="72" t="n">
        <f aca="false">AT721</f>
        <v>37782.2</v>
      </c>
      <c r="AU720" s="72" t="n">
        <f aca="false">AU721</f>
        <v>0</v>
      </c>
      <c r="AV720" s="72" t="n">
        <f aca="false">AV721</f>
        <v>37782.2</v>
      </c>
      <c r="AW720" s="72" t="n">
        <f aca="false">AW721</f>
        <v>0</v>
      </c>
      <c r="AX720" s="72" t="n">
        <f aca="false">AX721</f>
        <v>37782.2</v>
      </c>
      <c r="AY720" s="72" t="n">
        <f aca="false">AY721</f>
        <v>0</v>
      </c>
      <c r="AZ720" s="72" t="n">
        <f aca="false">AZ721</f>
        <v>37782.2</v>
      </c>
      <c r="BA720" s="72" t="n">
        <f aca="false">BA721</f>
        <v>0</v>
      </c>
      <c r="BB720" s="72" t="n">
        <f aca="false">BB721</f>
        <v>37782.2</v>
      </c>
      <c r="BC720" s="72" t="n">
        <f aca="false">BC721</f>
        <v>0</v>
      </c>
      <c r="BD720" s="73" t="n">
        <f aca="false">BD721</f>
        <v>37782.2</v>
      </c>
      <c r="BI720" s="69"/>
    </row>
    <row r="721" customFormat="false" ht="37.5" hidden="true" customHeight="false" outlineLevel="0" collapsed="false">
      <c r="A721" s="70"/>
      <c r="B721" s="70" t="s">
        <v>79</v>
      </c>
      <c r="C721" s="74" t="s">
        <v>80</v>
      </c>
      <c r="D721" s="72" t="n">
        <f aca="false">46615.3+28</f>
        <v>46643.3</v>
      </c>
      <c r="E721" s="72" t="n">
        <v>-38</v>
      </c>
      <c r="F721" s="72" t="n">
        <f aca="false">SUM(D721:E721)</f>
        <v>46605.3</v>
      </c>
      <c r="G721" s="72"/>
      <c r="H721" s="72" t="n">
        <f aca="false">SUM(F721:G721)</f>
        <v>46605.3</v>
      </c>
      <c r="I721" s="72"/>
      <c r="J721" s="72" t="n">
        <f aca="false">SUM(H721:I721)</f>
        <v>46605.3</v>
      </c>
      <c r="K721" s="72" t="n">
        <v>2519.32007</v>
      </c>
      <c r="L721" s="72" t="n">
        <f aca="false">SUM(J721:K721)</f>
        <v>49124.62007</v>
      </c>
      <c r="M721" s="72"/>
      <c r="N721" s="72" t="n">
        <f aca="false">SUM(L721:M721)</f>
        <v>49124.62007</v>
      </c>
      <c r="O721" s="72"/>
      <c r="P721" s="72" t="n">
        <f aca="false">SUM(N721:O721)</f>
        <v>49124.62007</v>
      </c>
      <c r="Q721" s="72"/>
      <c r="R721" s="72" t="n">
        <f aca="false">SUM(P721:Q721)</f>
        <v>49124.62007</v>
      </c>
      <c r="S721" s="72"/>
      <c r="T721" s="72"/>
      <c r="U721" s="73" t="n">
        <f aca="false">SUM(R721:T721)</f>
        <v>49124.62007</v>
      </c>
      <c r="V721" s="72"/>
      <c r="W721" s="72" t="n">
        <f aca="false">SUM(U721:V721)</f>
        <v>49124.62007</v>
      </c>
      <c r="X721" s="72" t="n">
        <f aca="false">41953.8+23.8</f>
        <v>41977.6</v>
      </c>
      <c r="Y721" s="75"/>
      <c r="Z721" s="72" t="n">
        <f aca="false">SUM(X721:Y721)</f>
        <v>41977.6</v>
      </c>
      <c r="AA721" s="72"/>
      <c r="AB721" s="72" t="n">
        <f aca="false">SUM(Z721:AA721)</f>
        <v>41977.6</v>
      </c>
      <c r="AC721" s="72"/>
      <c r="AD721" s="72" t="n">
        <f aca="false">SUM(AB721:AC721)</f>
        <v>41977.6</v>
      </c>
      <c r="AE721" s="72"/>
      <c r="AF721" s="72" t="n">
        <f aca="false">SUM(AD721:AE721)</f>
        <v>41977.6</v>
      </c>
      <c r="AG721" s="72"/>
      <c r="AH721" s="72" t="n">
        <f aca="false">SUM(AF721:AG721)</f>
        <v>41977.6</v>
      </c>
      <c r="AI721" s="72"/>
      <c r="AJ721" s="72" t="n">
        <f aca="false">SUM(AH721:AI721)</f>
        <v>41977.6</v>
      </c>
      <c r="AK721" s="72"/>
      <c r="AL721" s="72"/>
      <c r="AM721" s="73" t="n">
        <f aca="false">SUM(AJ721:AL721)</f>
        <v>41977.6</v>
      </c>
      <c r="AN721" s="72"/>
      <c r="AO721" s="73" t="n">
        <f aca="false">SUM(AM721:AN721)</f>
        <v>41977.6</v>
      </c>
      <c r="AP721" s="72" t="n">
        <f aca="false">37758.4+23.8</f>
        <v>37782.2</v>
      </c>
      <c r="AQ721" s="75"/>
      <c r="AR721" s="72" t="n">
        <f aca="false">SUM(AP721:AQ721)</f>
        <v>37782.2</v>
      </c>
      <c r="AS721" s="72"/>
      <c r="AT721" s="72" t="n">
        <f aca="false">SUM(AR721:AS721)</f>
        <v>37782.2</v>
      </c>
      <c r="AU721" s="72"/>
      <c r="AV721" s="72" t="n">
        <f aca="false">SUM(AT721:AU721)</f>
        <v>37782.2</v>
      </c>
      <c r="AW721" s="72"/>
      <c r="AX721" s="72" t="n">
        <f aca="false">SUM(AV721:AW721)</f>
        <v>37782.2</v>
      </c>
      <c r="AY721" s="72"/>
      <c r="AZ721" s="72" t="n">
        <f aca="false">SUM(AX721:AY721)</f>
        <v>37782.2</v>
      </c>
      <c r="BA721" s="72"/>
      <c r="BB721" s="72" t="n">
        <f aca="false">SUM(AZ721:BA721)</f>
        <v>37782.2</v>
      </c>
      <c r="BC721" s="72"/>
      <c r="BD721" s="73" t="n">
        <f aca="false">SUM(BB721:BC721)</f>
        <v>37782.2</v>
      </c>
      <c r="BI721" s="69"/>
    </row>
    <row r="722" customFormat="false" ht="18.75" hidden="true" customHeight="false" outlineLevel="0" collapsed="false">
      <c r="A722" s="70" t="s">
        <v>694</v>
      </c>
      <c r="B722" s="70"/>
      <c r="C722" s="71" t="s">
        <v>172</v>
      </c>
      <c r="D722" s="72" t="n">
        <f aca="false">D723</f>
        <v>385</v>
      </c>
      <c r="E722" s="72" t="n">
        <f aca="false">E723</f>
        <v>0</v>
      </c>
      <c r="F722" s="72" t="n">
        <f aca="false">F723</f>
        <v>385</v>
      </c>
      <c r="G722" s="72" t="n">
        <f aca="false">G723</f>
        <v>0</v>
      </c>
      <c r="H722" s="72" t="n">
        <f aca="false">H723</f>
        <v>385</v>
      </c>
      <c r="I722" s="72" t="n">
        <f aca="false">I723</f>
        <v>0</v>
      </c>
      <c r="J722" s="72" t="n">
        <f aca="false">J723</f>
        <v>385</v>
      </c>
      <c r="K722" s="72" t="n">
        <f aca="false">K723</f>
        <v>0</v>
      </c>
      <c r="L722" s="72" t="n">
        <f aca="false">L723</f>
        <v>385</v>
      </c>
      <c r="M722" s="72" t="n">
        <f aca="false">M723</f>
        <v>0</v>
      </c>
      <c r="N722" s="72" t="n">
        <f aca="false">N723</f>
        <v>385</v>
      </c>
      <c r="O722" s="72" t="n">
        <f aca="false">O723</f>
        <v>0</v>
      </c>
      <c r="P722" s="72" t="n">
        <f aca="false">P723</f>
        <v>385</v>
      </c>
      <c r="Q722" s="72" t="n">
        <f aca="false">Q723</f>
        <v>0</v>
      </c>
      <c r="R722" s="72" t="n">
        <f aca="false">R723</f>
        <v>385</v>
      </c>
      <c r="S722" s="72" t="n">
        <f aca="false">S723</f>
        <v>0</v>
      </c>
      <c r="T722" s="72" t="n">
        <f aca="false">T723</f>
        <v>0</v>
      </c>
      <c r="U722" s="73" t="n">
        <f aca="false">U723</f>
        <v>385</v>
      </c>
      <c r="V722" s="72" t="n">
        <f aca="false">V723</f>
        <v>0</v>
      </c>
      <c r="W722" s="72" t="n">
        <f aca="false">W723</f>
        <v>385</v>
      </c>
      <c r="X722" s="72" t="n">
        <f aca="false">X723</f>
        <v>385</v>
      </c>
      <c r="Y722" s="72" t="n">
        <f aca="false">Y723</f>
        <v>0</v>
      </c>
      <c r="Z722" s="72" t="n">
        <f aca="false">Z723</f>
        <v>385</v>
      </c>
      <c r="AA722" s="72" t="n">
        <f aca="false">AA723</f>
        <v>0</v>
      </c>
      <c r="AB722" s="72" t="n">
        <f aca="false">AB723</f>
        <v>385</v>
      </c>
      <c r="AC722" s="72" t="n">
        <f aca="false">AC723</f>
        <v>0</v>
      </c>
      <c r="AD722" s="72" t="n">
        <f aca="false">AD723</f>
        <v>385</v>
      </c>
      <c r="AE722" s="72" t="n">
        <f aca="false">AE723</f>
        <v>0</v>
      </c>
      <c r="AF722" s="72" t="n">
        <f aca="false">AF723</f>
        <v>385</v>
      </c>
      <c r="AG722" s="72" t="n">
        <f aca="false">AG723</f>
        <v>0</v>
      </c>
      <c r="AH722" s="72" t="n">
        <f aca="false">AH723</f>
        <v>385</v>
      </c>
      <c r="AI722" s="72" t="n">
        <f aca="false">AI723</f>
        <v>0</v>
      </c>
      <c r="AJ722" s="72" t="n">
        <f aca="false">AJ723</f>
        <v>385</v>
      </c>
      <c r="AK722" s="72" t="n">
        <f aca="false">AK723</f>
        <v>0</v>
      </c>
      <c r="AL722" s="72" t="n">
        <f aca="false">AL723</f>
        <v>0</v>
      </c>
      <c r="AM722" s="73" t="n">
        <f aca="false">AM723</f>
        <v>385</v>
      </c>
      <c r="AN722" s="72" t="n">
        <f aca="false">AN723</f>
        <v>0</v>
      </c>
      <c r="AO722" s="73" t="n">
        <f aca="false">AO723</f>
        <v>385</v>
      </c>
      <c r="AP722" s="72" t="n">
        <f aca="false">AP723</f>
        <v>385</v>
      </c>
      <c r="AQ722" s="72" t="n">
        <f aca="false">AQ723</f>
        <v>0</v>
      </c>
      <c r="AR722" s="72" t="n">
        <f aca="false">AR723</f>
        <v>385</v>
      </c>
      <c r="AS722" s="72" t="n">
        <f aca="false">AS723</f>
        <v>0</v>
      </c>
      <c r="AT722" s="72" t="n">
        <f aca="false">AT723</f>
        <v>385</v>
      </c>
      <c r="AU722" s="72" t="n">
        <f aca="false">AU723</f>
        <v>0</v>
      </c>
      <c r="AV722" s="72" t="n">
        <f aca="false">AV723</f>
        <v>385</v>
      </c>
      <c r="AW722" s="72" t="n">
        <f aca="false">AW723</f>
        <v>0</v>
      </c>
      <c r="AX722" s="72" t="n">
        <f aca="false">AX723</f>
        <v>385</v>
      </c>
      <c r="AY722" s="72" t="n">
        <f aca="false">AY723</f>
        <v>0</v>
      </c>
      <c r="AZ722" s="72" t="n">
        <f aca="false">AZ723</f>
        <v>385</v>
      </c>
      <c r="BA722" s="72" t="n">
        <f aca="false">BA723</f>
        <v>0</v>
      </c>
      <c r="BB722" s="72" t="n">
        <f aca="false">BB723</f>
        <v>385</v>
      </c>
      <c r="BC722" s="72" t="n">
        <f aca="false">BC723</f>
        <v>0</v>
      </c>
      <c r="BD722" s="73" t="n">
        <f aca="false">BD723</f>
        <v>385</v>
      </c>
      <c r="BI722" s="69"/>
    </row>
    <row r="723" customFormat="false" ht="18.75" hidden="true" customHeight="false" outlineLevel="0" collapsed="false">
      <c r="A723" s="70"/>
      <c r="B723" s="70" t="s">
        <v>75</v>
      </c>
      <c r="C723" s="74" t="s">
        <v>76</v>
      </c>
      <c r="D723" s="72" t="n">
        <v>385</v>
      </c>
      <c r="E723" s="75"/>
      <c r="F723" s="72" t="n">
        <f aca="false">SUM(D723:E723)</f>
        <v>385</v>
      </c>
      <c r="G723" s="75"/>
      <c r="H723" s="72" t="n">
        <f aca="false">SUM(F723:G723)</f>
        <v>385</v>
      </c>
      <c r="I723" s="75"/>
      <c r="J723" s="72" t="n">
        <f aca="false">SUM(H723:I723)</f>
        <v>385</v>
      </c>
      <c r="K723" s="75"/>
      <c r="L723" s="72" t="n">
        <f aca="false">SUM(J723:K723)</f>
        <v>385</v>
      </c>
      <c r="M723" s="75"/>
      <c r="N723" s="72" t="n">
        <f aca="false">SUM(L723:M723)</f>
        <v>385</v>
      </c>
      <c r="O723" s="75"/>
      <c r="P723" s="72" t="n">
        <f aca="false">SUM(N723:O723)</f>
        <v>385</v>
      </c>
      <c r="Q723" s="75"/>
      <c r="R723" s="72" t="n">
        <f aca="false">SUM(P723:Q723)</f>
        <v>385</v>
      </c>
      <c r="S723" s="75"/>
      <c r="T723" s="75"/>
      <c r="U723" s="73" t="n">
        <f aca="false">SUM(R723:T723)</f>
        <v>385</v>
      </c>
      <c r="V723" s="75"/>
      <c r="W723" s="72" t="n">
        <f aca="false">SUM(U723:V723)</f>
        <v>385</v>
      </c>
      <c r="X723" s="72" t="n">
        <v>385</v>
      </c>
      <c r="Y723" s="75"/>
      <c r="Z723" s="72" t="n">
        <f aca="false">SUM(X723:Y723)</f>
        <v>385</v>
      </c>
      <c r="AA723" s="75"/>
      <c r="AB723" s="72" t="n">
        <f aca="false">SUM(Z723:AA723)</f>
        <v>385</v>
      </c>
      <c r="AC723" s="75"/>
      <c r="AD723" s="72" t="n">
        <f aca="false">SUM(AB723:AC723)</f>
        <v>385</v>
      </c>
      <c r="AE723" s="75"/>
      <c r="AF723" s="72" t="n">
        <f aca="false">SUM(AD723:AE723)</f>
        <v>385</v>
      </c>
      <c r="AG723" s="75"/>
      <c r="AH723" s="72" t="n">
        <f aca="false">SUM(AF723:AG723)</f>
        <v>385</v>
      </c>
      <c r="AI723" s="75"/>
      <c r="AJ723" s="72" t="n">
        <f aca="false">SUM(AH723:AI723)</f>
        <v>385</v>
      </c>
      <c r="AK723" s="75"/>
      <c r="AL723" s="75"/>
      <c r="AM723" s="73" t="n">
        <f aca="false">SUM(AJ723:AL723)</f>
        <v>385</v>
      </c>
      <c r="AN723" s="75"/>
      <c r="AO723" s="73" t="n">
        <f aca="false">SUM(AM723:AN723)</f>
        <v>385</v>
      </c>
      <c r="AP723" s="72" t="n">
        <v>385</v>
      </c>
      <c r="AQ723" s="75"/>
      <c r="AR723" s="72" t="n">
        <f aca="false">SUM(AP723:AQ723)</f>
        <v>385</v>
      </c>
      <c r="AS723" s="75"/>
      <c r="AT723" s="72" t="n">
        <f aca="false">SUM(AR723:AS723)</f>
        <v>385</v>
      </c>
      <c r="AU723" s="75"/>
      <c r="AV723" s="72" t="n">
        <f aca="false">SUM(AT723:AU723)</f>
        <v>385</v>
      </c>
      <c r="AW723" s="75"/>
      <c r="AX723" s="72" t="n">
        <f aca="false">SUM(AV723:AW723)</f>
        <v>385</v>
      </c>
      <c r="AY723" s="75"/>
      <c r="AZ723" s="72" t="n">
        <f aca="false">SUM(AX723:AY723)</f>
        <v>385</v>
      </c>
      <c r="BA723" s="75"/>
      <c r="BB723" s="72" t="n">
        <f aca="false">SUM(AZ723:BA723)</f>
        <v>385</v>
      </c>
      <c r="BC723" s="75"/>
      <c r="BD723" s="73" t="n">
        <f aca="false">SUM(BB723:BC723)</f>
        <v>385</v>
      </c>
      <c r="BI723" s="69"/>
    </row>
    <row r="724" customFormat="false" ht="37.5" hidden="true" customHeight="false" outlineLevel="0" collapsed="false">
      <c r="A724" s="65" t="s">
        <v>695</v>
      </c>
      <c r="B724" s="65"/>
      <c r="C724" s="66" t="s">
        <v>696</v>
      </c>
      <c r="D724" s="67" t="n">
        <f aca="false">D725+D731</f>
        <v>7916</v>
      </c>
      <c r="E724" s="67" t="n">
        <f aca="false">E725+E731</f>
        <v>2585.562</v>
      </c>
      <c r="F724" s="67" t="n">
        <f aca="false">F725+F731</f>
        <v>10501.562</v>
      </c>
      <c r="G724" s="67" t="n">
        <f aca="false">G725+G731</f>
        <v>-10501.6</v>
      </c>
      <c r="H724" s="67" t="n">
        <f aca="false">H725+H731</f>
        <v>-0.0380000000004657</v>
      </c>
      <c r="I724" s="67" t="n">
        <f aca="false">I725+I731</f>
        <v>0</v>
      </c>
      <c r="J724" s="67" t="n">
        <f aca="false">J725+J731</f>
        <v>-0.0380000000004657</v>
      </c>
      <c r="K724" s="67" t="n">
        <f aca="false">K725+K731</f>
        <v>0</v>
      </c>
      <c r="L724" s="67" t="n">
        <f aca="false">L725+L731</f>
        <v>-0.0380000000004657</v>
      </c>
      <c r="M724" s="67" t="n">
        <f aca="false">M725+M731</f>
        <v>0</v>
      </c>
      <c r="N724" s="67" t="n">
        <f aca="false">N725+N731</f>
        <v>-0.0380000000004657</v>
      </c>
      <c r="O724" s="67" t="n">
        <f aca="false">O725+O731</f>
        <v>0</v>
      </c>
      <c r="P724" s="67" t="n">
        <f aca="false">P725+P731</f>
        <v>-0.0380000000004657</v>
      </c>
      <c r="Q724" s="67" t="n">
        <f aca="false">Q725+Q731</f>
        <v>0</v>
      </c>
      <c r="R724" s="67" t="n">
        <f aca="false">R725+R731</f>
        <v>-0.0380000000004657</v>
      </c>
      <c r="S724" s="67" t="n">
        <f aca="false">S725+S731</f>
        <v>0</v>
      </c>
      <c r="T724" s="67" t="n">
        <f aca="false">T725+T731</f>
        <v>0</v>
      </c>
      <c r="U724" s="68" t="n">
        <f aca="false">U725+U731</f>
        <v>-0.0380000000004657</v>
      </c>
      <c r="V724" s="67" t="n">
        <f aca="false">V725+V731</f>
        <v>0</v>
      </c>
      <c r="W724" s="67" t="n">
        <f aca="false">W725+W731</f>
        <v>-0.0380000000004657</v>
      </c>
      <c r="X724" s="67" t="n">
        <f aca="false">X725+X731</f>
        <v>7202.3</v>
      </c>
      <c r="Y724" s="67" t="n">
        <f aca="false">Y725+Y731</f>
        <v>0</v>
      </c>
      <c r="Z724" s="67" t="n">
        <f aca="false">Z725+Z731</f>
        <v>7202.3</v>
      </c>
      <c r="AA724" s="67" t="n">
        <f aca="false">AA725+AA731</f>
        <v>-7202.3</v>
      </c>
      <c r="AB724" s="67" t="n">
        <f aca="false">AB725+AB731</f>
        <v>0</v>
      </c>
      <c r="AC724" s="67" t="n">
        <f aca="false">AC725+AC731</f>
        <v>0</v>
      </c>
      <c r="AD724" s="67" t="n">
        <f aca="false">AD725+AD731</f>
        <v>0</v>
      </c>
      <c r="AE724" s="67" t="n">
        <f aca="false">AE725+AE731</f>
        <v>0</v>
      </c>
      <c r="AF724" s="67" t="n">
        <f aca="false">AF725+AF731</f>
        <v>0</v>
      </c>
      <c r="AG724" s="67" t="n">
        <f aca="false">AG725+AG731</f>
        <v>0</v>
      </c>
      <c r="AH724" s="67" t="n">
        <f aca="false">AH725+AH731</f>
        <v>0</v>
      </c>
      <c r="AI724" s="67" t="n">
        <f aca="false">AI725+AI731</f>
        <v>0</v>
      </c>
      <c r="AJ724" s="67" t="n">
        <f aca="false">AJ725+AJ731</f>
        <v>0</v>
      </c>
      <c r="AK724" s="67" t="n">
        <f aca="false">AK725+AK731</f>
        <v>0</v>
      </c>
      <c r="AL724" s="67" t="n">
        <f aca="false">AL725+AL731</f>
        <v>0</v>
      </c>
      <c r="AM724" s="68" t="n">
        <f aca="false">AM725+AM731</f>
        <v>0</v>
      </c>
      <c r="AN724" s="67" t="n">
        <f aca="false">AN725+AN731</f>
        <v>0</v>
      </c>
      <c r="AO724" s="68" t="n">
        <f aca="false">AO725+AO731</f>
        <v>0</v>
      </c>
      <c r="AP724" s="67" t="n">
        <f aca="false">AP725+AP731</f>
        <v>6486.3</v>
      </c>
      <c r="AQ724" s="67" t="n">
        <f aca="false">AQ725+AQ731</f>
        <v>0</v>
      </c>
      <c r="AR724" s="67" t="n">
        <f aca="false">AR725+AR731</f>
        <v>6486.3</v>
      </c>
      <c r="AS724" s="67" t="n">
        <f aca="false">AS725+AS731</f>
        <v>-6486.3</v>
      </c>
      <c r="AT724" s="67" t="n">
        <f aca="false">AT725+AT731</f>
        <v>0</v>
      </c>
      <c r="AU724" s="67" t="n">
        <f aca="false">AU725+AU731</f>
        <v>0</v>
      </c>
      <c r="AV724" s="67" t="n">
        <f aca="false">AV725+AV731</f>
        <v>0</v>
      </c>
      <c r="AW724" s="67" t="n">
        <f aca="false">AW725+AW731</f>
        <v>0</v>
      </c>
      <c r="AX724" s="67" t="n">
        <f aca="false">AX725+AX731</f>
        <v>0</v>
      </c>
      <c r="AY724" s="67" t="n">
        <f aca="false">AY725+AY731</f>
        <v>0</v>
      </c>
      <c r="AZ724" s="67" t="n">
        <f aca="false">AZ725+AZ731</f>
        <v>0</v>
      </c>
      <c r="BA724" s="67" t="n">
        <f aca="false">BA725+BA731</f>
        <v>0</v>
      </c>
      <c r="BB724" s="67" t="n">
        <f aca="false">BB725+BB731</f>
        <v>0</v>
      </c>
      <c r="BC724" s="67" t="n">
        <f aca="false">BC725+BC731</f>
        <v>0</v>
      </c>
      <c r="BD724" s="68" t="n">
        <f aca="false">BD725+BD731</f>
        <v>0</v>
      </c>
      <c r="BI724" s="69"/>
    </row>
    <row r="725" customFormat="false" ht="18.75" hidden="true" customHeight="false" outlineLevel="0" collapsed="false">
      <c r="A725" s="65" t="s">
        <v>697</v>
      </c>
      <c r="B725" s="65"/>
      <c r="C725" s="66" t="s">
        <v>698</v>
      </c>
      <c r="D725" s="67" t="n">
        <f aca="false">D726</f>
        <v>1254</v>
      </c>
      <c r="E725" s="67" t="n">
        <f aca="false">E726</f>
        <v>-466</v>
      </c>
      <c r="F725" s="67" t="n">
        <f aca="false">F726</f>
        <v>788</v>
      </c>
      <c r="G725" s="67" t="n">
        <f aca="false">G726</f>
        <v>-788</v>
      </c>
      <c r="H725" s="67" t="n">
        <f aca="false">H726</f>
        <v>0</v>
      </c>
      <c r="I725" s="67" t="n">
        <f aca="false">I726</f>
        <v>0</v>
      </c>
      <c r="J725" s="67" t="n">
        <f aca="false">J726</f>
        <v>0</v>
      </c>
      <c r="K725" s="67" t="n">
        <f aca="false">K726</f>
        <v>0</v>
      </c>
      <c r="L725" s="67" t="n">
        <f aca="false">L726</f>
        <v>0</v>
      </c>
      <c r="M725" s="67" t="n">
        <f aca="false">M726</f>
        <v>0</v>
      </c>
      <c r="N725" s="67" t="n">
        <f aca="false">N726</f>
        <v>0</v>
      </c>
      <c r="O725" s="67" t="n">
        <f aca="false">O726</f>
        <v>0</v>
      </c>
      <c r="P725" s="67" t="n">
        <f aca="false">P726</f>
        <v>0</v>
      </c>
      <c r="Q725" s="67" t="n">
        <f aca="false">Q726</f>
        <v>0</v>
      </c>
      <c r="R725" s="67" t="n">
        <f aca="false">R726</f>
        <v>0</v>
      </c>
      <c r="S725" s="67" t="n">
        <f aca="false">S726</f>
        <v>0</v>
      </c>
      <c r="T725" s="67" t="n">
        <f aca="false">T726</f>
        <v>0</v>
      </c>
      <c r="U725" s="68" t="n">
        <f aca="false">U726</f>
        <v>0</v>
      </c>
      <c r="V725" s="67" t="n">
        <f aca="false">V726</f>
        <v>0</v>
      </c>
      <c r="W725" s="67" t="n">
        <f aca="false">W726</f>
        <v>0</v>
      </c>
      <c r="X725" s="67" t="n">
        <f aca="false">X726</f>
        <v>1209</v>
      </c>
      <c r="Y725" s="67" t="n">
        <f aca="false">Y726</f>
        <v>0</v>
      </c>
      <c r="Z725" s="67" t="n">
        <f aca="false">Z726</f>
        <v>1209</v>
      </c>
      <c r="AA725" s="67" t="n">
        <f aca="false">AA726</f>
        <v>-1209</v>
      </c>
      <c r="AB725" s="67" t="n">
        <f aca="false">AB726</f>
        <v>0</v>
      </c>
      <c r="AC725" s="67" t="n">
        <f aca="false">AC726</f>
        <v>0</v>
      </c>
      <c r="AD725" s="67" t="n">
        <f aca="false">AD726</f>
        <v>0</v>
      </c>
      <c r="AE725" s="67" t="n">
        <f aca="false">AE726</f>
        <v>0</v>
      </c>
      <c r="AF725" s="67" t="n">
        <f aca="false">AF726</f>
        <v>0</v>
      </c>
      <c r="AG725" s="67" t="n">
        <f aca="false">AG726</f>
        <v>0</v>
      </c>
      <c r="AH725" s="67" t="n">
        <f aca="false">AH726</f>
        <v>0</v>
      </c>
      <c r="AI725" s="67" t="n">
        <f aca="false">AI726</f>
        <v>0</v>
      </c>
      <c r="AJ725" s="67" t="n">
        <f aca="false">AJ726</f>
        <v>0</v>
      </c>
      <c r="AK725" s="67" t="n">
        <f aca="false">AK726</f>
        <v>0</v>
      </c>
      <c r="AL725" s="67" t="n">
        <f aca="false">AL726</f>
        <v>0</v>
      </c>
      <c r="AM725" s="68" t="n">
        <f aca="false">AM726</f>
        <v>0</v>
      </c>
      <c r="AN725" s="67" t="n">
        <f aca="false">AN726</f>
        <v>0</v>
      </c>
      <c r="AO725" s="68" t="n">
        <f aca="false">AO726</f>
        <v>0</v>
      </c>
      <c r="AP725" s="67" t="n">
        <f aca="false">AP726</f>
        <v>1088.1</v>
      </c>
      <c r="AQ725" s="67" t="n">
        <f aca="false">AQ726</f>
        <v>0</v>
      </c>
      <c r="AR725" s="67" t="n">
        <f aca="false">AR726</f>
        <v>1088.1</v>
      </c>
      <c r="AS725" s="67" t="n">
        <f aca="false">AS726</f>
        <v>-1088.1</v>
      </c>
      <c r="AT725" s="67" t="n">
        <f aca="false">AT726</f>
        <v>0</v>
      </c>
      <c r="AU725" s="67" t="n">
        <f aca="false">AU726</f>
        <v>0</v>
      </c>
      <c r="AV725" s="67" t="n">
        <f aca="false">AV726</f>
        <v>0</v>
      </c>
      <c r="AW725" s="67" t="n">
        <f aca="false">AW726</f>
        <v>0</v>
      </c>
      <c r="AX725" s="67" t="n">
        <f aca="false">AX726</f>
        <v>0</v>
      </c>
      <c r="AY725" s="67" t="n">
        <f aca="false">AY726</f>
        <v>0</v>
      </c>
      <c r="AZ725" s="67" t="n">
        <f aca="false">AZ726</f>
        <v>0</v>
      </c>
      <c r="BA725" s="67" t="n">
        <f aca="false">BA726</f>
        <v>0</v>
      </c>
      <c r="BB725" s="67" t="n">
        <f aca="false">BB726</f>
        <v>0</v>
      </c>
      <c r="BC725" s="67" t="n">
        <f aca="false">BC726</f>
        <v>0</v>
      </c>
      <c r="BD725" s="68" t="n">
        <f aca="false">BD726</f>
        <v>0</v>
      </c>
      <c r="BI725" s="69"/>
    </row>
    <row r="726" customFormat="false" ht="37.5" hidden="true" customHeight="false" outlineLevel="0" collapsed="false">
      <c r="A726" s="65" t="s">
        <v>699</v>
      </c>
      <c r="B726" s="65"/>
      <c r="C726" s="66" t="s">
        <v>700</v>
      </c>
      <c r="D726" s="67" t="n">
        <f aca="false">D727+D729</f>
        <v>1254</v>
      </c>
      <c r="E726" s="67" t="n">
        <f aca="false">E727+E729</f>
        <v>-466</v>
      </c>
      <c r="F726" s="67" t="n">
        <f aca="false">F727+F729</f>
        <v>788</v>
      </c>
      <c r="G726" s="67" t="n">
        <f aca="false">G727+G729</f>
        <v>-788</v>
      </c>
      <c r="H726" s="67" t="n">
        <f aca="false">H727+H729</f>
        <v>0</v>
      </c>
      <c r="I726" s="67" t="n">
        <f aca="false">I727+I729</f>
        <v>0</v>
      </c>
      <c r="J726" s="67" t="n">
        <f aca="false">J727+J729</f>
        <v>0</v>
      </c>
      <c r="K726" s="67" t="n">
        <f aca="false">K727+K729</f>
        <v>0</v>
      </c>
      <c r="L726" s="67" t="n">
        <f aca="false">L727+L729</f>
        <v>0</v>
      </c>
      <c r="M726" s="67" t="n">
        <f aca="false">M727+M729</f>
        <v>0</v>
      </c>
      <c r="N726" s="67" t="n">
        <f aca="false">N727+N729</f>
        <v>0</v>
      </c>
      <c r="O726" s="67" t="n">
        <f aca="false">O727+O729</f>
        <v>0</v>
      </c>
      <c r="P726" s="67" t="n">
        <f aca="false">P727+P729</f>
        <v>0</v>
      </c>
      <c r="Q726" s="67" t="n">
        <f aca="false">Q727+Q729</f>
        <v>0</v>
      </c>
      <c r="R726" s="67" t="n">
        <f aca="false">R727+R729</f>
        <v>0</v>
      </c>
      <c r="S726" s="67" t="n">
        <f aca="false">S727+S729</f>
        <v>0</v>
      </c>
      <c r="T726" s="67" t="n">
        <f aca="false">T727+T729</f>
        <v>0</v>
      </c>
      <c r="U726" s="68" t="n">
        <f aca="false">U727+U729</f>
        <v>0</v>
      </c>
      <c r="V726" s="67" t="n">
        <f aca="false">V727+V729</f>
        <v>0</v>
      </c>
      <c r="W726" s="67" t="n">
        <f aca="false">W727+W729</f>
        <v>0</v>
      </c>
      <c r="X726" s="67" t="n">
        <f aca="false">X727+X729</f>
        <v>1209</v>
      </c>
      <c r="Y726" s="67" t="n">
        <f aca="false">Y727+Y729</f>
        <v>0</v>
      </c>
      <c r="Z726" s="67" t="n">
        <f aca="false">Z727+Z729</f>
        <v>1209</v>
      </c>
      <c r="AA726" s="67" t="n">
        <f aca="false">AA727+AA729</f>
        <v>-1209</v>
      </c>
      <c r="AB726" s="67" t="n">
        <f aca="false">AB727+AB729</f>
        <v>0</v>
      </c>
      <c r="AC726" s="67" t="n">
        <f aca="false">AC727+AC729</f>
        <v>0</v>
      </c>
      <c r="AD726" s="67" t="n">
        <f aca="false">AD727+AD729</f>
        <v>0</v>
      </c>
      <c r="AE726" s="67" t="n">
        <f aca="false">AE727+AE729</f>
        <v>0</v>
      </c>
      <c r="AF726" s="67" t="n">
        <f aca="false">AF727+AF729</f>
        <v>0</v>
      </c>
      <c r="AG726" s="67" t="n">
        <f aca="false">AG727+AG729</f>
        <v>0</v>
      </c>
      <c r="AH726" s="67" t="n">
        <f aca="false">AH727+AH729</f>
        <v>0</v>
      </c>
      <c r="AI726" s="67" t="n">
        <f aca="false">AI727+AI729</f>
        <v>0</v>
      </c>
      <c r="AJ726" s="67" t="n">
        <f aca="false">AJ727+AJ729</f>
        <v>0</v>
      </c>
      <c r="AK726" s="67" t="n">
        <f aca="false">AK727+AK729</f>
        <v>0</v>
      </c>
      <c r="AL726" s="67" t="n">
        <f aca="false">AL727+AL729</f>
        <v>0</v>
      </c>
      <c r="AM726" s="68" t="n">
        <f aca="false">AM727+AM729</f>
        <v>0</v>
      </c>
      <c r="AN726" s="67" t="n">
        <f aca="false">AN727+AN729</f>
        <v>0</v>
      </c>
      <c r="AO726" s="68" t="n">
        <f aca="false">AO727+AO729</f>
        <v>0</v>
      </c>
      <c r="AP726" s="67" t="n">
        <f aca="false">AP727+AP729</f>
        <v>1088.1</v>
      </c>
      <c r="AQ726" s="67" t="n">
        <f aca="false">AQ727+AQ729</f>
        <v>0</v>
      </c>
      <c r="AR726" s="67" t="n">
        <f aca="false">AR727+AR729</f>
        <v>1088.1</v>
      </c>
      <c r="AS726" s="67" t="n">
        <f aca="false">AS727+AS729</f>
        <v>-1088.1</v>
      </c>
      <c r="AT726" s="67" t="n">
        <f aca="false">AT727+AT729</f>
        <v>0</v>
      </c>
      <c r="AU726" s="67" t="n">
        <f aca="false">AU727+AU729</f>
        <v>0</v>
      </c>
      <c r="AV726" s="67" t="n">
        <f aca="false">AV727+AV729</f>
        <v>0</v>
      </c>
      <c r="AW726" s="67" t="n">
        <f aca="false">AW727+AW729</f>
        <v>0</v>
      </c>
      <c r="AX726" s="67" t="n">
        <f aca="false">AX727+AX729</f>
        <v>0</v>
      </c>
      <c r="AY726" s="67" t="n">
        <f aca="false">AY727+AY729</f>
        <v>0</v>
      </c>
      <c r="AZ726" s="67" t="n">
        <f aca="false">AZ727+AZ729</f>
        <v>0</v>
      </c>
      <c r="BA726" s="67" t="n">
        <f aca="false">BA727+BA729</f>
        <v>0</v>
      </c>
      <c r="BB726" s="67" t="n">
        <f aca="false">BB727+BB729</f>
        <v>0</v>
      </c>
      <c r="BC726" s="67" t="n">
        <f aca="false">BC727+BC729</f>
        <v>0</v>
      </c>
      <c r="BD726" s="68" t="n">
        <f aca="false">BD727+BD729</f>
        <v>0</v>
      </c>
      <c r="BI726" s="69"/>
    </row>
    <row r="727" customFormat="false" ht="18.75" hidden="true" customHeight="false" outlineLevel="0" collapsed="false">
      <c r="A727" s="70" t="s">
        <v>701</v>
      </c>
      <c r="B727" s="70"/>
      <c r="C727" s="71" t="s">
        <v>702</v>
      </c>
      <c r="D727" s="72" t="n">
        <f aca="false">D728</f>
        <v>1254</v>
      </c>
      <c r="E727" s="72" t="n">
        <f aca="false">E728</f>
        <v>-466</v>
      </c>
      <c r="F727" s="72" t="n">
        <f aca="false">F728</f>
        <v>788</v>
      </c>
      <c r="G727" s="72" t="n">
        <f aca="false">G728</f>
        <v>-788</v>
      </c>
      <c r="H727" s="72" t="n">
        <f aca="false">H728</f>
        <v>0</v>
      </c>
      <c r="I727" s="72" t="n">
        <f aca="false">I728</f>
        <v>0</v>
      </c>
      <c r="J727" s="72" t="n">
        <f aca="false">J728</f>
        <v>0</v>
      </c>
      <c r="K727" s="72" t="n">
        <f aca="false">K728</f>
        <v>0</v>
      </c>
      <c r="L727" s="72" t="n">
        <f aca="false">L728</f>
        <v>0</v>
      </c>
      <c r="M727" s="72" t="n">
        <f aca="false">M728</f>
        <v>0</v>
      </c>
      <c r="N727" s="72" t="n">
        <f aca="false">N728</f>
        <v>0</v>
      </c>
      <c r="O727" s="72" t="n">
        <f aca="false">O728</f>
        <v>0</v>
      </c>
      <c r="P727" s="72" t="n">
        <f aca="false">P728</f>
        <v>0</v>
      </c>
      <c r="Q727" s="72" t="n">
        <f aca="false">Q728</f>
        <v>0</v>
      </c>
      <c r="R727" s="72" t="n">
        <f aca="false">R728</f>
        <v>0</v>
      </c>
      <c r="S727" s="72" t="n">
        <f aca="false">S728</f>
        <v>0</v>
      </c>
      <c r="T727" s="72" t="n">
        <f aca="false">T728</f>
        <v>0</v>
      </c>
      <c r="U727" s="73" t="n">
        <f aca="false">U728</f>
        <v>0</v>
      </c>
      <c r="V727" s="72" t="n">
        <f aca="false">V728</f>
        <v>0</v>
      </c>
      <c r="W727" s="72" t="n">
        <f aca="false">W728</f>
        <v>0</v>
      </c>
      <c r="X727" s="72" t="n">
        <f aca="false">X728</f>
        <v>1209</v>
      </c>
      <c r="Y727" s="72" t="n">
        <f aca="false">Y728</f>
        <v>0</v>
      </c>
      <c r="Z727" s="72" t="n">
        <f aca="false">Z728</f>
        <v>1209</v>
      </c>
      <c r="AA727" s="72" t="n">
        <f aca="false">AA728</f>
        <v>-1209</v>
      </c>
      <c r="AB727" s="72" t="n">
        <f aca="false">AB728</f>
        <v>0</v>
      </c>
      <c r="AC727" s="72" t="n">
        <f aca="false">AC728</f>
        <v>0</v>
      </c>
      <c r="AD727" s="72" t="n">
        <f aca="false">AD728</f>
        <v>0</v>
      </c>
      <c r="AE727" s="72" t="n">
        <f aca="false">AE728</f>
        <v>0</v>
      </c>
      <c r="AF727" s="72" t="n">
        <f aca="false">AF728</f>
        <v>0</v>
      </c>
      <c r="AG727" s="72" t="n">
        <f aca="false">AG728</f>
        <v>0</v>
      </c>
      <c r="AH727" s="72" t="n">
        <f aca="false">AH728</f>
        <v>0</v>
      </c>
      <c r="AI727" s="72" t="n">
        <f aca="false">AI728</f>
        <v>0</v>
      </c>
      <c r="AJ727" s="72" t="n">
        <f aca="false">AJ728</f>
        <v>0</v>
      </c>
      <c r="AK727" s="72" t="n">
        <f aca="false">AK728</f>
        <v>0</v>
      </c>
      <c r="AL727" s="72" t="n">
        <f aca="false">AL728</f>
        <v>0</v>
      </c>
      <c r="AM727" s="73" t="n">
        <f aca="false">AM728</f>
        <v>0</v>
      </c>
      <c r="AN727" s="72" t="n">
        <f aca="false">AN728</f>
        <v>0</v>
      </c>
      <c r="AO727" s="73" t="n">
        <f aca="false">AO728</f>
        <v>0</v>
      </c>
      <c r="AP727" s="72" t="n">
        <f aca="false">AP728</f>
        <v>1088.1</v>
      </c>
      <c r="AQ727" s="72" t="n">
        <f aca="false">AQ728</f>
        <v>0</v>
      </c>
      <c r="AR727" s="72" t="n">
        <f aca="false">AR728</f>
        <v>1088.1</v>
      </c>
      <c r="AS727" s="72" t="n">
        <f aca="false">AS728</f>
        <v>-1088.1</v>
      </c>
      <c r="AT727" s="72" t="n">
        <f aca="false">AT728</f>
        <v>0</v>
      </c>
      <c r="AU727" s="72" t="n">
        <f aca="false">AU728</f>
        <v>0</v>
      </c>
      <c r="AV727" s="72" t="n">
        <f aca="false">AV728</f>
        <v>0</v>
      </c>
      <c r="AW727" s="72" t="n">
        <f aca="false">AW728</f>
        <v>0</v>
      </c>
      <c r="AX727" s="72" t="n">
        <f aca="false">AX728</f>
        <v>0</v>
      </c>
      <c r="AY727" s="72" t="n">
        <f aca="false">AY728</f>
        <v>0</v>
      </c>
      <c r="AZ727" s="72" t="n">
        <f aca="false">AZ728</f>
        <v>0</v>
      </c>
      <c r="BA727" s="72" t="n">
        <f aca="false">BA728</f>
        <v>0</v>
      </c>
      <c r="BB727" s="72" t="n">
        <f aca="false">BB728</f>
        <v>0</v>
      </c>
      <c r="BC727" s="72" t="n">
        <f aca="false">BC728</f>
        <v>0</v>
      </c>
      <c r="BD727" s="73" t="n">
        <f aca="false">BD728</f>
        <v>0</v>
      </c>
      <c r="BI727" s="69"/>
    </row>
    <row r="728" customFormat="false" ht="18.75" hidden="true" customHeight="false" outlineLevel="0" collapsed="false">
      <c r="A728" s="70"/>
      <c r="B728" s="70" t="s">
        <v>91</v>
      </c>
      <c r="C728" s="74" t="s">
        <v>92</v>
      </c>
      <c r="D728" s="72" t="n">
        <f aca="false">300+954</f>
        <v>1254</v>
      </c>
      <c r="E728" s="72" t="n">
        <f aca="false">-300-166</f>
        <v>-466</v>
      </c>
      <c r="F728" s="72" t="n">
        <f aca="false">SUM(D728:E728)</f>
        <v>788</v>
      </c>
      <c r="G728" s="72" t="n">
        <v>-788</v>
      </c>
      <c r="H728" s="72" t="n">
        <f aca="false">SUM(F728:G728)</f>
        <v>0</v>
      </c>
      <c r="I728" s="72"/>
      <c r="J728" s="72" t="n">
        <f aca="false">SUM(H728:I728)</f>
        <v>0</v>
      </c>
      <c r="K728" s="72"/>
      <c r="L728" s="72" t="n">
        <f aca="false">SUM(J728:K728)</f>
        <v>0</v>
      </c>
      <c r="M728" s="72"/>
      <c r="N728" s="72" t="n">
        <f aca="false">SUM(L728:M728)</f>
        <v>0</v>
      </c>
      <c r="O728" s="72"/>
      <c r="P728" s="72" t="n">
        <f aca="false">SUM(N728:O728)</f>
        <v>0</v>
      </c>
      <c r="Q728" s="72"/>
      <c r="R728" s="72" t="n">
        <f aca="false">SUM(P728:Q728)</f>
        <v>0</v>
      </c>
      <c r="S728" s="72"/>
      <c r="T728" s="72"/>
      <c r="U728" s="73" t="n">
        <f aca="false">SUM(R728:T728)</f>
        <v>0</v>
      </c>
      <c r="V728" s="72"/>
      <c r="W728" s="72" t="n">
        <f aca="false">SUM(U728:V728)</f>
        <v>0</v>
      </c>
      <c r="X728" s="72" t="n">
        <f aca="false">255+954</f>
        <v>1209</v>
      </c>
      <c r="Y728" s="75"/>
      <c r="Z728" s="72" t="n">
        <f aca="false">SUM(X728:Y728)</f>
        <v>1209</v>
      </c>
      <c r="AA728" s="72" t="n">
        <v>-1209</v>
      </c>
      <c r="AB728" s="72" t="n">
        <f aca="false">SUM(Z728:AA728)</f>
        <v>0</v>
      </c>
      <c r="AC728" s="72"/>
      <c r="AD728" s="72" t="n">
        <f aca="false">SUM(AB728:AC728)</f>
        <v>0</v>
      </c>
      <c r="AE728" s="72"/>
      <c r="AF728" s="72" t="n">
        <f aca="false">SUM(AD728:AE728)</f>
        <v>0</v>
      </c>
      <c r="AG728" s="72"/>
      <c r="AH728" s="72" t="n">
        <f aca="false">SUM(AF728:AG728)</f>
        <v>0</v>
      </c>
      <c r="AI728" s="72"/>
      <c r="AJ728" s="72" t="n">
        <f aca="false">SUM(AH728:AI728)</f>
        <v>0</v>
      </c>
      <c r="AK728" s="72"/>
      <c r="AL728" s="72"/>
      <c r="AM728" s="73" t="n">
        <f aca="false">SUM(AJ728:AL728)</f>
        <v>0</v>
      </c>
      <c r="AN728" s="72"/>
      <c r="AO728" s="73" t="n">
        <f aca="false">SUM(AM728:AN728)</f>
        <v>0</v>
      </c>
      <c r="AP728" s="72" t="n">
        <f aca="false">229.5+858.6</f>
        <v>1088.1</v>
      </c>
      <c r="AQ728" s="75"/>
      <c r="AR728" s="72" t="n">
        <f aca="false">SUM(AP728:AQ728)</f>
        <v>1088.1</v>
      </c>
      <c r="AS728" s="72" t="n">
        <v>-1088.1</v>
      </c>
      <c r="AT728" s="72" t="n">
        <f aca="false">SUM(AR728:AS728)</f>
        <v>0</v>
      </c>
      <c r="AU728" s="72"/>
      <c r="AV728" s="72" t="n">
        <f aca="false">SUM(AT728:AU728)</f>
        <v>0</v>
      </c>
      <c r="AW728" s="72"/>
      <c r="AX728" s="72" t="n">
        <f aca="false">SUM(AV728:AW728)</f>
        <v>0</v>
      </c>
      <c r="AY728" s="72"/>
      <c r="AZ728" s="72" t="n">
        <f aca="false">SUM(AX728:AY728)</f>
        <v>0</v>
      </c>
      <c r="BA728" s="72"/>
      <c r="BB728" s="72" t="n">
        <f aca="false">SUM(AZ728:BA728)</f>
        <v>0</v>
      </c>
      <c r="BC728" s="72"/>
      <c r="BD728" s="73" t="n">
        <f aca="false">SUM(BB728:BC728)</f>
        <v>0</v>
      </c>
      <c r="BI728" s="69"/>
    </row>
    <row r="729" customFormat="false" ht="18.75" hidden="true" customHeight="false" outlineLevel="0" collapsed="false">
      <c r="A729" s="70" t="s">
        <v>703</v>
      </c>
      <c r="B729" s="70"/>
      <c r="C729" s="74" t="s">
        <v>704</v>
      </c>
      <c r="D729" s="72" t="n">
        <f aca="false">D730</f>
        <v>0</v>
      </c>
      <c r="E729" s="72" t="n">
        <f aca="false">E730</f>
        <v>0</v>
      </c>
      <c r="F729" s="72" t="n">
        <f aca="false">F730</f>
        <v>0</v>
      </c>
      <c r="G729" s="72" t="n">
        <f aca="false">G730</f>
        <v>0</v>
      </c>
      <c r="H729" s="72" t="n">
        <f aca="false">H730</f>
        <v>0</v>
      </c>
      <c r="I729" s="72" t="n">
        <f aca="false">I730</f>
        <v>0</v>
      </c>
      <c r="J729" s="72" t="n">
        <f aca="false">J730</f>
        <v>0</v>
      </c>
      <c r="K729" s="72" t="n">
        <f aca="false">K730</f>
        <v>0</v>
      </c>
      <c r="L729" s="72" t="n">
        <f aca="false">L730</f>
        <v>0</v>
      </c>
      <c r="M729" s="72" t="n">
        <f aca="false">M730</f>
        <v>0</v>
      </c>
      <c r="N729" s="72" t="n">
        <f aca="false">N730</f>
        <v>0</v>
      </c>
      <c r="O729" s="72" t="n">
        <f aca="false">O730</f>
        <v>0</v>
      </c>
      <c r="P729" s="72" t="n">
        <f aca="false">P730</f>
        <v>0</v>
      </c>
      <c r="Q729" s="72" t="n">
        <f aca="false">Q730</f>
        <v>0</v>
      </c>
      <c r="R729" s="72" t="n">
        <f aca="false">R730</f>
        <v>0</v>
      </c>
      <c r="S729" s="72" t="n">
        <f aca="false">S730</f>
        <v>0</v>
      </c>
      <c r="T729" s="72" t="n">
        <f aca="false">T730</f>
        <v>0</v>
      </c>
      <c r="U729" s="73" t="n">
        <f aca="false">U730</f>
        <v>0</v>
      </c>
      <c r="V729" s="72" t="n">
        <f aca="false">V730</f>
        <v>0</v>
      </c>
      <c r="W729" s="72" t="n">
        <f aca="false">W730</f>
        <v>0</v>
      </c>
      <c r="X729" s="72" t="n">
        <f aca="false">X730</f>
        <v>0</v>
      </c>
      <c r="Y729" s="72" t="n">
        <f aca="false">Y730</f>
        <v>0</v>
      </c>
      <c r="Z729" s="72" t="n">
        <f aca="false">Z730</f>
        <v>0</v>
      </c>
      <c r="AA729" s="72" t="n">
        <f aca="false">AA730</f>
        <v>0</v>
      </c>
      <c r="AB729" s="72" t="n">
        <f aca="false">AB730</f>
        <v>0</v>
      </c>
      <c r="AC729" s="72" t="n">
        <f aca="false">AC730</f>
        <v>0</v>
      </c>
      <c r="AD729" s="72" t="n">
        <f aca="false">AD730</f>
        <v>0</v>
      </c>
      <c r="AE729" s="72" t="n">
        <f aca="false">AE730</f>
        <v>0</v>
      </c>
      <c r="AF729" s="72" t="n">
        <f aca="false">AF730</f>
        <v>0</v>
      </c>
      <c r="AG729" s="72" t="n">
        <f aca="false">AG730</f>
        <v>0</v>
      </c>
      <c r="AH729" s="72" t="n">
        <f aca="false">AH730</f>
        <v>0</v>
      </c>
      <c r="AI729" s="72" t="n">
        <f aca="false">AI730</f>
        <v>0</v>
      </c>
      <c r="AJ729" s="72" t="n">
        <f aca="false">AJ730</f>
        <v>0</v>
      </c>
      <c r="AK729" s="72" t="n">
        <f aca="false">AK730</f>
        <v>0</v>
      </c>
      <c r="AL729" s="72" t="n">
        <f aca="false">AL730</f>
        <v>0</v>
      </c>
      <c r="AM729" s="73" t="n">
        <f aca="false">AM730</f>
        <v>0</v>
      </c>
      <c r="AN729" s="72" t="n">
        <f aca="false">AN730</f>
        <v>0</v>
      </c>
      <c r="AO729" s="73" t="n">
        <f aca="false">AO730</f>
        <v>0</v>
      </c>
      <c r="AP729" s="72" t="n">
        <f aca="false">AP730</f>
        <v>0</v>
      </c>
      <c r="AQ729" s="72" t="n">
        <f aca="false">AQ730</f>
        <v>0</v>
      </c>
      <c r="AR729" s="72" t="n">
        <f aca="false">AR730</f>
        <v>0</v>
      </c>
      <c r="AS729" s="72" t="n">
        <f aca="false">AS730</f>
        <v>0</v>
      </c>
      <c r="AT729" s="72" t="n">
        <f aca="false">AT730</f>
        <v>0</v>
      </c>
      <c r="AU729" s="72" t="n">
        <f aca="false">AU730</f>
        <v>0</v>
      </c>
      <c r="AV729" s="72" t="n">
        <f aca="false">AV730</f>
        <v>0</v>
      </c>
      <c r="AW729" s="72" t="n">
        <f aca="false">AW730</f>
        <v>0</v>
      </c>
      <c r="AX729" s="72" t="n">
        <f aca="false">AX730</f>
        <v>0</v>
      </c>
      <c r="AY729" s="72" t="n">
        <f aca="false">AY730</f>
        <v>0</v>
      </c>
      <c r="AZ729" s="72" t="n">
        <f aca="false">AZ730</f>
        <v>0</v>
      </c>
      <c r="BA729" s="72" t="n">
        <f aca="false">BA730</f>
        <v>0</v>
      </c>
      <c r="BB729" s="72" t="n">
        <f aca="false">BB730</f>
        <v>0</v>
      </c>
      <c r="BC729" s="72" t="n">
        <f aca="false">BC730</f>
        <v>0</v>
      </c>
      <c r="BD729" s="73" t="n">
        <f aca="false">BD730</f>
        <v>0</v>
      </c>
      <c r="BI729" s="69"/>
    </row>
    <row r="730" customFormat="false" ht="18.75" hidden="true" customHeight="false" outlineLevel="0" collapsed="false">
      <c r="A730" s="70"/>
      <c r="B730" s="70" t="s">
        <v>91</v>
      </c>
      <c r="C730" s="74" t="s">
        <v>92</v>
      </c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3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3"/>
      <c r="AN730" s="72"/>
      <c r="AO730" s="73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3"/>
      <c r="BI730" s="69"/>
    </row>
    <row r="731" customFormat="false" ht="37.5" hidden="true" customHeight="false" outlineLevel="0" collapsed="false">
      <c r="A731" s="65" t="s">
        <v>705</v>
      </c>
      <c r="B731" s="65"/>
      <c r="C731" s="66" t="s">
        <v>706</v>
      </c>
      <c r="D731" s="67" t="n">
        <f aca="false">D732</f>
        <v>6662</v>
      </c>
      <c r="E731" s="67" t="n">
        <f aca="false">E732</f>
        <v>3051.562</v>
      </c>
      <c r="F731" s="67" t="n">
        <f aca="false">F732</f>
        <v>9713.562</v>
      </c>
      <c r="G731" s="67" t="n">
        <f aca="false">G732</f>
        <v>-9713.6</v>
      </c>
      <c r="H731" s="67" t="n">
        <f aca="false">H732</f>
        <v>-0.0380000000004657</v>
      </c>
      <c r="I731" s="67" t="n">
        <f aca="false">I732</f>
        <v>0</v>
      </c>
      <c r="J731" s="67" t="n">
        <f aca="false">J732</f>
        <v>-0.0380000000004657</v>
      </c>
      <c r="K731" s="67" t="n">
        <f aca="false">K732</f>
        <v>0</v>
      </c>
      <c r="L731" s="67" t="n">
        <f aca="false">L732</f>
        <v>-0.0380000000004657</v>
      </c>
      <c r="M731" s="67" t="n">
        <f aca="false">M732</f>
        <v>0</v>
      </c>
      <c r="N731" s="67" t="n">
        <f aca="false">N732</f>
        <v>-0.0380000000004657</v>
      </c>
      <c r="O731" s="67" t="n">
        <f aca="false">O732</f>
        <v>0</v>
      </c>
      <c r="P731" s="67" t="n">
        <f aca="false">P732</f>
        <v>-0.0380000000004657</v>
      </c>
      <c r="Q731" s="67" t="n">
        <f aca="false">Q732</f>
        <v>0</v>
      </c>
      <c r="R731" s="67" t="n">
        <f aca="false">R732</f>
        <v>-0.0380000000004657</v>
      </c>
      <c r="S731" s="67" t="n">
        <f aca="false">S732</f>
        <v>0</v>
      </c>
      <c r="T731" s="67" t="n">
        <f aca="false">T732</f>
        <v>0</v>
      </c>
      <c r="U731" s="68" t="n">
        <f aca="false">U732</f>
        <v>-0.0380000000004657</v>
      </c>
      <c r="V731" s="67" t="n">
        <f aca="false">V732</f>
        <v>0</v>
      </c>
      <c r="W731" s="67" t="n">
        <f aca="false">W732</f>
        <v>-0.0380000000004657</v>
      </c>
      <c r="X731" s="67" t="n">
        <f aca="false">X732</f>
        <v>5993.3</v>
      </c>
      <c r="Y731" s="67" t="n">
        <f aca="false">Y732</f>
        <v>0</v>
      </c>
      <c r="Z731" s="67" t="n">
        <f aca="false">Z732</f>
        <v>5993.3</v>
      </c>
      <c r="AA731" s="67" t="n">
        <f aca="false">AA732</f>
        <v>-5993.3</v>
      </c>
      <c r="AB731" s="67" t="n">
        <f aca="false">AB732</f>
        <v>0</v>
      </c>
      <c r="AC731" s="67" t="n">
        <f aca="false">AC732</f>
        <v>0</v>
      </c>
      <c r="AD731" s="67" t="n">
        <f aca="false">AD732</f>
        <v>0</v>
      </c>
      <c r="AE731" s="67" t="n">
        <f aca="false">AE732</f>
        <v>0</v>
      </c>
      <c r="AF731" s="67" t="n">
        <f aca="false">AF732</f>
        <v>0</v>
      </c>
      <c r="AG731" s="67" t="n">
        <f aca="false">AG732</f>
        <v>0</v>
      </c>
      <c r="AH731" s="67" t="n">
        <f aca="false">AH732</f>
        <v>0</v>
      </c>
      <c r="AI731" s="67" t="n">
        <f aca="false">AI732</f>
        <v>0</v>
      </c>
      <c r="AJ731" s="67" t="n">
        <f aca="false">AJ732</f>
        <v>0</v>
      </c>
      <c r="AK731" s="67" t="n">
        <f aca="false">AK732</f>
        <v>0</v>
      </c>
      <c r="AL731" s="67" t="n">
        <f aca="false">AL732</f>
        <v>0</v>
      </c>
      <c r="AM731" s="68" t="n">
        <f aca="false">AM732</f>
        <v>0</v>
      </c>
      <c r="AN731" s="67" t="n">
        <f aca="false">AN732</f>
        <v>0</v>
      </c>
      <c r="AO731" s="68" t="n">
        <f aca="false">AO732</f>
        <v>0</v>
      </c>
      <c r="AP731" s="67" t="n">
        <f aca="false">AP732</f>
        <v>5398.2</v>
      </c>
      <c r="AQ731" s="67" t="n">
        <f aca="false">AQ732</f>
        <v>0</v>
      </c>
      <c r="AR731" s="67" t="n">
        <f aca="false">AR732</f>
        <v>5398.2</v>
      </c>
      <c r="AS731" s="67" t="n">
        <f aca="false">AS732</f>
        <v>-5398.2</v>
      </c>
      <c r="AT731" s="67" t="n">
        <f aca="false">AT732</f>
        <v>0</v>
      </c>
      <c r="AU731" s="67" t="n">
        <f aca="false">AU732</f>
        <v>0</v>
      </c>
      <c r="AV731" s="67" t="n">
        <f aca="false">AV732</f>
        <v>0</v>
      </c>
      <c r="AW731" s="67" t="n">
        <f aca="false">AW732</f>
        <v>0</v>
      </c>
      <c r="AX731" s="67" t="n">
        <f aca="false">AX732</f>
        <v>0</v>
      </c>
      <c r="AY731" s="67" t="n">
        <f aca="false">AY732</f>
        <v>0</v>
      </c>
      <c r="AZ731" s="67" t="n">
        <f aca="false">AZ732</f>
        <v>0</v>
      </c>
      <c r="BA731" s="67" t="n">
        <f aca="false">BA732</f>
        <v>0</v>
      </c>
      <c r="BB731" s="67" t="n">
        <f aca="false">BB732</f>
        <v>0</v>
      </c>
      <c r="BC731" s="67" t="n">
        <f aca="false">BC732</f>
        <v>0</v>
      </c>
      <c r="BD731" s="68" t="n">
        <f aca="false">BD732</f>
        <v>0</v>
      </c>
      <c r="BI731" s="69"/>
    </row>
    <row r="732" customFormat="false" ht="37.5" hidden="true" customHeight="false" outlineLevel="0" collapsed="false">
      <c r="A732" s="65" t="s">
        <v>707</v>
      </c>
      <c r="B732" s="65"/>
      <c r="C732" s="66" t="s">
        <v>125</v>
      </c>
      <c r="D732" s="67" t="n">
        <f aca="false">D733</f>
        <v>6662</v>
      </c>
      <c r="E732" s="67" t="n">
        <f aca="false">E733</f>
        <v>3051.562</v>
      </c>
      <c r="F732" s="67" t="n">
        <f aca="false">F733</f>
        <v>9713.562</v>
      </c>
      <c r="G732" s="67" t="n">
        <f aca="false">G733</f>
        <v>-9713.6</v>
      </c>
      <c r="H732" s="67" t="n">
        <f aca="false">H733</f>
        <v>-0.0380000000004657</v>
      </c>
      <c r="I732" s="67" t="n">
        <f aca="false">I733</f>
        <v>0</v>
      </c>
      <c r="J732" s="67" t="n">
        <f aca="false">J733</f>
        <v>-0.0380000000004657</v>
      </c>
      <c r="K732" s="67" t="n">
        <f aca="false">K733</f>
        <v>0</v>
      </c>
      <c r="L732" s="67" t="n">
        <f aca="false">L733</f>
        <v>-0.0380000000004657</v>
      </c>
      <c r="M732" s="67" t="n">
        <f aca="false">M733</f>
        <v>0</v>
      </c>
      <c r="N732" s="67" t="n">
        <f aca="false">N733</f>
        <v>-0.0380000000004657</v>
      </c>
      <c r="O732" s="67" t="n">
        <f aca="false">O733</f>
        <v>0</v>
      </c>
      <c r="P732" s="67" t="n">
        <f aca="false">P733</f>
        <v>-0.0380000000004657</v>
      </c>
      <c r="Q732" s="67" t="n">
        <f aca="false">Q733</f>
        <v>0</v>
      </c>
      <c r="R732" s="67" t="n">
        <f aca="false">R733</f>
        <v>-0.0380000000004657</v>
      </c>
      <c r="S732" s="67" t="n">
        <f aca="false">S733</f>
        <v>0</v>
      </c>
      <c r="T732" s="67" t="n">
        <f aca="false">T733</f>
        <v>0</v>
      </c>
      <c r="U732" s="68" t="n">
        <f aca="false">U733</f>
        <v>-0.0380000000004657</v>
      </c>
      <c r="V732" s="67" t="n">
        <f aca="false">V733</f>
        <v>0</v>
      </c>
      <c r="W732" s="67" t="n">
        <f aca="false">W733</f>
        <v>-0.0380000000004657</v>
      </c>
      <c r="X732" s="67" t="n">
        <f aca="false">X733</f>
        <v>5993.3</v>
      </c>
      <c r="Y732" s="67" t="n">
        <f aca="false">Y733</f>
        <v>0</v>
      </c>
      <c r="Z732" s="67" t="n">
        <f aca="false">Z733</f>
        <v>5993.3</v>
      </c>
      <c r="AA732" s="67" t="n">
        <f aca="false">AA733</f>
        <v>-5993.3</v>
      </c>
      <c r="AB732" s="67" t="n">
        <f aca="false">AB733</f>
        <v>0</v>
      </c>
      <c r="AC732" s="67" t="n">
        <f aca="false">AC733</f>
        <v>0</v>
      </c>
      <c r="AD732" s="67" t="n">
        <f aca="false">AD733</f>
        <v>0</v>
      </c>
      <c r="AE732" s="67" t="n">
        <f aca="false">AE733</f>
        <v>0</v>
      </c>
      <c r="AF732" s="67" t="n">
        <f aca="false">AF733</f>
        <v>0</v>
      </c>
      <c r="AG732" s="67" t="n">
        <f aca="false">AG733</f>
        <v>0</v>
      </c>
      <c r="AH732" s="67" t="n">
        <f aca="false">AH733</f>
        <v>0</v>
      </c>
      <c r="AI732" s="67" t="n">
        <f aca="false">AI733</f>
        <v>0</v>
      </c>
      <c r="AJ732" s="67" t="n">
        <f aca="false">AJ733</f>
        <v>0</v>
      </c>
      <c r="AK732" s="67" t="n">
        <f aca="false">AK733</f>
        <v>0</v>
      </c>
      <c r="AL732" s="67" t="n">
        <f aca="false">AL733</f>
        <v>0</v>
      </c>
      <c r="AM732" s="68" t="n">
        <f aca="false">AM733</f>
        <v>0</v>
      </c>
      <c r="AN732" s="67" t="n">
        <f aca="false">AN733</f>
        <v>0</v>
      </c>
      <c r="AO732" s="68" t="n">
        <f aca="false">AO733</f>
        <v>0</v>
      </c>
      <c r="AP732" s="67" t="n">
        <f aca="false">AP733</f>
        <v>5398.2</v>
      </c>
      <c r="AQ732" s="67" t="n">
        <f aca="false">AQ733</f>
        <v>0</v>
      </c>
      <c r="AR732" s="67" t="n">
        <f aca="false">AR733</f>
        <v>5398.2</v>
      </c>
      <c r="AS732" s="67" t="n">
        <f aca="false">AS733</f>
        <v>-5398.2</v>
      </c>
      <c r="AT732" s="67" t="n">
        <f aca="false">AT733</f>
        <v>0</v>
      </c>
      <c r="AU732" s="67" t="n">
        <f aca="false">AU733</f>
        <v>0</v>
      </c>
      <c r="AV732" s="67" t="n">
        <f aca="false">AV733</f>
        <v>0</v>
      </c>
      <c r="AW732" s="67" t="n">
        <f aca="false">AW733</f>
        <v>0</v>
      </c>
      <c r="AX732" s="67" t="n">
        <f aca="false">AX733</f>
        <v>0</v>
      </c>
      <c r="AY732" s="67" t="n">
        <f aca="false">AY733</f>
        <v>0</v>
      </c>
      <c r="AZ732" s="67" t="n">
        <f aca="false">AZ733</f>
        <v>0</v>
      </c>
      <c r="BA732" s="67" t="n">
        <f aca="false">BA733</f>
        <v>0</v>
      </c>
      <c r="BB732" s="67" t="n">
        <f aca="false">BB733</f>
        <v>0</v>
      </c>
      <c r="BC732" s="67" t="n">
        <f aca="false">BC733</f>
        <v>0</v>
      </c>
      <c r="BD732" s="68" t="n">
        <f aca="false">BD733</f>
        <v>0</v>
      </c>
      <c r="BI732" s="69"/>
    </row>
    <row r="733" customFormat="false" ht="18.75" hidden="true" customHeight="false" outlineLevel="0" collapsed="false">
      <c r="A733" s="70" t="s">
        <v>708</v>
      </c>
      <c r="B733" s="70"/>
      <c r="C733" s="71" t="s">
        <v>137</v>
      </c>
      <c r="D733" s="72" t="n">
        <f aca="false">D734</f>
        <v>6662</v>
      </c>
      <c r="E733" s="72" t="n">
        <f aca="false">E734</f>
        <v>3051.562</v>
      </c>
      <c r="F733" s="72" t="n">
        <f aca="false">F734</f>
        <v>9713.562</v>
      </c>
      <c r="G733" s="72" t="n">
        <f aca="false">G734</f>
        <v>-9713.6</v>
      </c>
      <c r="H733" s="72" t="n">
        <f aca="false">H734</f>
        <v>-0.0380000000004657</v>
      </c>
      <c r="I733" s="72" t="n">
        <f aca="false">I734</f>
        <v>0</v>
      </c>
      <c r="J733" s="72" t="n">
        <f aca="false">J734</f>
        <v>-0.0380000000004657</v>
      </c>
      <c r="K733" s="72" t="n">
        <f aca="false">K734</f>
        <v>0</v>
      </c>
      <c r="L733" s="72" t="n">
        <f aca="false">L734</f>
        <v>-0.0380000000004657</v>
      </c>
      <c r="M733" s="72" t="n">
        <f aca="false">M734</f>
        <v>0</v>
      </c>
      <c r="N733" s="72" t="n">
        <f aca="false">N734</f>
        <v>-0.0380000000004657</v>
      </c>
      <c r="O733" s="72" t="n">
        <f aca="false">O734</f>
        <v>0</v>
      </c>
      <c r="P733" s="72" t="n">
        <f aca="false">P734</f>
        <v>-0.0380000000004657</v>
      </c>
      <c r="Q733" s="72" t="n">
        <f aca="false">Q734</f>
        <v>0</v>
      </c>
      <c r="R733" s="72" t="n">
        <f aca="false">R734</f>
        <v>-0.0380000000004657</v>
      </c>
      <c r="S733" s="72" t="n">
        <f aca="false">S734</f>
        <v>0</v>
      </c>
      <c r="T733" s="72" t="n">
        <f aca="false">T734</f>
        <v>0</v>
      </c>
      <c r="U733" s="73" t="n">
        <f aca="false">U734</f>
        <v>-0.0380000000004657</v>
      </c>
      <c r="V733" s="72" t="n">
        <f aca="false">V734</f>
        <v>0</v>
      </c>
      <c r="W733" s="72" t="n">
        <f aca="false">W734</f>
        <v>-0.0380000000004657</v>
      </c>
      <c r="X733" s="72" t="n">
        <f aca="false">X734</f>
        <v>5993.3</v>
      </c>
      <c r="Y733" s="72" t="n">
        <f aca="false">Y734</f>
        <v>0</v>
      </c>
      <c r="Z733" s="72" t="n">
        <f aca="false">Z734</f>
        <v>5993.3</v>
      </c>
      <c r="AA733" s="72" t="n">
        <f aca="false">AA734</f>
        <v>-5993.3</v>
      </c>
      <c r="AB733" s="72" t="n">
        <f aca="false">AB734</f>
        <v>0</v>
      </c>
      <c r="AC733" s="72" t="n">
        <f aca="false">AC734</f>
        <v>0</v>
      </c>
      <c r="AD733" s="72" t="n">
        <f aca="false">AD734</f>
        <v>0</v>
      </c>
      <c r="AE733" s="72" t="n">
        <f aca="false">AE734</f>
        <v>0</v>
      </c>
      <c r="AF733" s="72" t="n">
        <f aca="false">AF734</f>
        <v>0</v>
      </c>
      <c r="AG733" s="72" t="n">
        <f aca="false">AG734</f>
        <v>0</v>
      </c>
      <c r="AH733" s="72" t="n">
        <f aca="false">AH734</f>
        <v>0</v>
      </c>
      <c r="AI733" s="72" t="n">
        <f aca="false">AI734</f>
        <v>0</v>
      </c>
      <c r="AJ733" s="72" t="n">
        <f aca="false">AJ734</f>
        <v>0</v>
      </c>
      <c r="AK733" s="72" t="n">
        <f aca="false">AK734</f>
        <v>0</v>
      </c>
      <c r="AL733" s="72" t="n">
        <f aca="false">AL734</f>
        <v>0</v>
      </c>
      <c r="AM733" s="73" t="n">
        <f aca="false">AM734</f>
        <v>0</v>
      </c>
      <c r="AN733" s="72" t="n">
        <f aca="false">AN734</f>
        <v>0</v>
      </c>
      <c r="AO733" s="73" t="n">
        <f aca="false">AO734</f>
        <v>0</v>
      </c>
      <c r="AP733" s="72" t="n">
        <f aca="false">AP734</f>
        <v>5398.2</v>
      </c>
      <c r="AQ733" s="72" t="n">
        <f aca="false">AQ734</f>
        <v>0</v>
      </c>
      <c r="AR733" s="72" t="n">
        <f aca="false">AR734</f>
        <v>5398.2</v>
      </c>
      <c r="AS733" s="72" t="n">
        <f aca="false">AS734</f>
        <v>-5398.2</v>
      </c>
      <c r="AT733" s="72" t="n">
        <f aca="false">AT734</f>
        <v>0</v>
      </c>
      <c r="AU733" s="72" t="n">
        <f aca="false">AU734</f>
        <v>0</v>
      </c>
      <c r="AV733" s="72" t="n">
        <f aca="false">AV734</f>
        <v>0</v>
      </c>
      <c r="AW733" s="72" t="n">
        <f aca="false">AW734</f>
        <v>0</v>
      </c>
      <c r="AX733" s="72" t="n">
        <f aca="false">AX734</f>
        <v>0</v>
      </c>
      <c r="AY733" s="72" t="n">
        <f aca="false">AY734</f>
        <v>0</v>
      </c>
      <c r="AZ733" s="72" t="n">
        <f aca="false">AZ734</f>
        <v>0</v>
      </c>
      <c r="BA733" s="72" t="n">
        <f aca="false">BA734</f>
        <v>0</v>
      </c>
      <c r="BB733" s="72" t="n">
        <f aca="false">BB734</f>
        <v>0</v>
      </c>
      <c r="BC733" s="72" t="n">
        <f aca="false">BC734</f>
        <v>0</v>
      </c>
      <c r="BD733" s="73" t="n">
        <f aca="false">BD734</f>
        <v>0</v>
      </c>
      <c r="BI733" s="69"/>
    </row>
    <row r="734" customFormat="false" ht="37.5" hidden="true" customHeight="false" outlineLevel="0" collapsed="false">
      <c r="A734" s="70"/>
      <c r="B734" s="70" t="s">
        <v>79</v>
      </c>
      <c r="C734" s="74" t="s">
        <v>80</v>
      </c>
      <c r="D734" s="72" t="n">
        <f aca="false">6612+50</f>
        <v>6662</v>
      </c>
      <c r="E734" s="72" t="n">
        <v>3051.562</v>
      </c>
      <c r="F734" s="72" t="n">
        <f aca="false">SUM(D734:E734)</f>
        <v>9713.562</v>
      </c>
      <c r="G734" s="72" t="n">
        <v>-9713.6</v>
      </c>
      <c r="H734" s="72" t="n">
        <f aca="false">SUM(F734:G734)</f>
        <v>-0.0380000000004657</v>
      </c>
      <c r="I734" s="72"/>
      <c r="J734" s="72" t="n">
        <f aca="false">SUM(H734:I734)</f>
        <v>-0.0380000000004657</v>
      </c>
      <c r="K734" s="72"/>
      <c r="L734" s="72" t="n">
        <f aca="false">SUM(J734:K734)</f>
        <v>-0.0380000000004657</v>
      </c>
      <c r="M734" s="72"/>
      <c r="N734" s="72" t="n">
        <f aca="false">SUM(L734:M734)</f>
        <v>-0.0380000000004657</v>
      </c>
      <c r="O734" s="72"/>
      <c r="P734" s="72" t="n">
        <f aca="false">SUM(N734:O734)</f>
        <v>-0.0380000000004657</v>
      </c>
      <c r="Q734" s="72"/>
      <c r="R734" s="72" t="n">
        <f aca="false">SUM(P734:Q734)</f>
        <v>-0.0380000000004657</v>
      </c>
      <c r="S734" s="72"/>
      <c r="T734" s="72"/>
      <c r="U734" s="73" t="n">
        <f aca="false">SUM(R734:T734)</f>
        <v>-0.0380000000004657</v>
      </c>
      <c r="V734" s="72"/>
      <c r="W734" s="72" t="n">
        <f aca="false">SUM(U734:V734)</f>
        <v>-0.0380000000004657</v>
      </c>
      <c r="X734" s="72" t="n">
        <f aca="false">5950.8+42.5</f>
        <v>5993.3</v>
      </c>
      <c r="Y734" s="75"/>
      <c r="Z734" s="72" t="n">
        <f aca="false">SUM(X734:Y734)</f>
        <v>5993.3</v>
      </c>
      <c r="AA734" s="72" t="n">
        <v>-5993.3</v>
      </c>
      <c r="AB734" s="72" t="n">
        <f aca="false">SUM(Z734:AA734)</f>
        <v>0</v>
      </c>
      <c r="AC734" s="72"/>
      <c r="AD734" s="72" t="n">
        <f aca="false">SUM(AB734:AC734)</f>
        <v>0</v>
      </c>
      <c r="AE734" s="72"/>
      <c r="AF734" s="72" t="n">
        <f aca="false">SUM(AD734:AE734)</f>
        <v>0</v>
      </c>
      <c r="AG734" s="72"/>
      <c r="AH734" s="72" t="n">
        <f aca="false">SUM(AF734:AG734)</f>
        <v>0</v>
      </c>
      <c r="AI734" s="72"/>
      <c r="AJ734" s="72" t="n">
        <f aca="false">SUM(AH734:AI734)</f>
        <v>0</v>
      </c>
      <c r="AK734" s="72"/>
      <c r="AL734" s="72"/>
      <c r="AM734" s="73" t="n">
        <f aca="false">SUM(AJ734:AL734)</f>
        <v>0</v>
      </c>
      <c r="AN734" s="72"/>
      <c r="AO734" s="73" t="n">
        <f aca="false">SUM(AM734:AN734)</f>
        <v>0</v>
      </c>
      <c r="AP734" s="72" t="n">
        <f aca="false">5355.7+42.5</f>
        <v>5398.2</v>
      </c>
      <c r="AQ734" s="75"/>
      <c r="AR734" s="72" t="n">
        <f aca="false">SUM(AP734:AQ734)</f>
        <v>5398.2</v>
      </c>
      <c r="AS734" s="72" t="n">
        <v>-5398.2</v>
      </c>
      <c r="AT734" s="72" t="n">
        <f aca="false">SUM(AR734:AS734)</f>
        <v>0</v>
      </c>
      <c r="AU734" s="72"/>
      <c r="AV734" s="72" t="n">
        <f aca="false">SUM(AT734:AU734)</f>
        <v>0</v>
      </c>
      <c r="AW734" s="72"/>
      <c r="AX734" s="72" t="n">
        <f aca="false">SUM(AV734:AW734)</f>
        <v>0</v>
      </c>
      <c r="AY734" s="72"/>
      <c r="AZ734" s="72" t="n">
        <f aca="false">SUM(AX734:AY734)</f>
        <v>0</v>
      </c>
      <c r="BA734" s="72"/>
      <c r="BB734" s="72" t="n">
        <f aca="false">SUM(AZ734:BA734)</f>
        <v>0</v>
      </c>
      <c r="BC734" s="72"/>
      <c r="BD734" s="73" t="n">
        <f aca="false">SUM(BB734:BC734)</f>
        <v>0</v>
      </c>
      <c r="BI734" s="69"/>
    </row>
    <row r="735" customFormat="false" ht="23.25" hidden="false" customHeight="true" outlineLevel="0" collapsed="false">
      <c r="A735" s="70"/>
      <c r="B735" s="70"/>
      <c r="C735" s="142" t="s">
        <v>709</v>
      </c>
      <c r="D735" s="67" t="n">
        <f aca="false">D724+D656+D612+D585+D500+D314+D273+D196+D115+D12</f>
        <v>3036315.95001</v>
      </c>
      <c r="E735" s="67" t="n">
        <f aca="false">E724+E656+E612+E585+E500+E314+E273+E196+E115+E12</f>
        <v>66796.08856</v>
      </c>
      <c r="F735" s="67" t="n">
        <f aca="false">F724+F656+F612+F585+F500+F314+F273+F196+F115+F12</f>
        <v>3103112.03857</v>
      </c>
      <c r="G735" s="67" t="n">
        <f aca="false">G724+G656+G612+G585+G500+G314+G273+G196+G115+G12</f>
        <v>-10257.41999</v>
      </c>
      <c r="H735" s="67" t="n">
        <f aca="false">H724+H656+H612+H585+H500+H314+H273+H196+H115+H12</f>
        <v>3104670.21858</v>
      </c>
      <c r="I735" s="67" t="n">
        <f aca="false">I724+I656+I612+I585+I500+I314+I273+I196+I115+I12</f>
        <v>3249.30328</v>
      </c>
      <c r="J735" s="67" t="n">
        <f aca="false">J724+J656+J612+J585+J500+J314+J273+J196+J115+J12</f>
        <v>3107919.52186</v>
      </c>
      <c r="K735" s="67" t="n">
        <f aca="false">K724+K656+K612+K585+K500+K314+K273+K196+K115+K12</f>
        <v>604114.073</v>
      </c>
      <c r="L735" s="67" t="n">
        <f aca="false">L724+L656+L612+L585+L500+L314+L273+L196+L115+L12</f>
        <v>3712033.59486</v>
      </c>
      <c r="M735" s="67" t="n">
        <f aca="false">M724+M656+M612+M585+M500+M314+M273+M196+M115+M12</f>
        <v>99924.88315</v>
      </c>
      <c r="N735" s="67" t="n">
        <f aca="false">N724+N656+N612+N585+N500+N314+N273+N196+N115+N12</f>
        <v>3811958.47801</v>
      </c>
      <c r="O735" s="67" t="n">
        <f aca="false">O724+O656+O612+O585+O500+O314+O273+O196+O115+O12</f>
        <v>7797.9</v>
      </c>
      <c r="P735" s="67" t="n">
        <f aca="false">P724+P656+P612+P585+P500+P314+P273+P196+P115+P12</f>
        <v>3819756.37801</v>
      </c>
      <c r="Q735" s="67" t="n">
        <f aca="false">Q724+Q656+Q612+Q585+Q500+Q314+Q273+Q196+Q115+Q12</f>
        <v>28737.82095</v>
      </c>
      <c r="R735" s="67" t="n">
        <f aca="false">R724+R656+R612+R585+R500+R314+R273+R196+R115+R12+0.03</f>
        <v>3848494.22896</v>
      </c>
      <c r="S735" s="67" t="n">
        <f aca="false">S724+S656+S612+S585+S500+S314+S273+S196+S115+S12</f>
        <v>-1442.2132</v>
      </c>
      <c r="T735" s="67" t="n">
        <f aca="false">T724+T656+T612+T585+T500+T314+T273+T196+T115+T12</f>
        <v>189353.886327</v>
      </c>
      <c r="U735" s="68" t="n">
        <f aca="false">U724+U656+U612+U585+U500+U314+U273+U196+U115+U12+0.03</f>
        <v>4036405.902087</v>
      </c>
      <c r="V735" s="67" t="n">
        <f aca="false">V724+V656+V612+V585+V500+V314+V273+V196+V115+V12</f>
        <v>1130.01143</v>
      </c>
      <c r="W735" s="67" t="n">
        <f aca="false">W724+W656+W612+W585+W500+W314+W273+W196+W115+W12+0.03</f>
        <v>4037535.913517</v>
      </c>
      <c r="X735" s="67" t="n">
        <f aca="false">X724+X656+X612+X585+X500+X314+X273+X196+X115+X12</f>
        <v>3075575.426</v>
      </c>
      <c r="Y735" s="67" t="n">
        <f aca="false">Y724+Y656+Y612+Y585+Y500+Y314+Y273+Y196+Y115+Y12</f>
        <v>0</v>
      </c>
      <c r="Z735" s="67" t="n">
        <f aca="false">Z724+Z656+Z612+Z585+Z500+Z314+Z273+Z196+Z115+Z12</f>
        <v>3075115.026</v>
      </c>
      <c r="AA735" s="67" t="n">
        <f aca="false">AA724+AA656+AA612+AA585+AA500+AA314+AA273+AA196+AA115+AA12</f>
        <v>0</v>
      </c>
      <c r="AB735" s="67" t="n">
        <f aca="false">AB724+AB656+AB612+AB585+AB500+AB314+AB273+AB196+AB115+AB12</f>
        <v>3075115.026</v>
      </c>
      <c r="AC735" s="67" t="n">
        <f aca="false">AC724+AC656+AC612+AC585+AC500+AC314+AC273+AC196+AC115+AC12</f>
        <v>0</v>
      </c>
      <c r="AD735" s="67" t="n">
        <f aca="false">AD724+AD656+AD612+AD585+AD500+AD314+AD273+AD196+AD115+AD12</f>
        <v>3075115.026</v>
      </c>
      <c r="AE735" s="67" t="n">
        <f aca="false">AE724+AE656+AE612+AE585+AE500+AE314+AE273+AE196+AE115+AE12</f>
        <v>207232.90902</v>
      </c>
      <c r="AF735" s="67" t="n">
        <f aca="false">AF724+AF656+AF612+AF585+AF500+AF314+AF273+AF196+AF115+AF12</f>
        <v>3282347.93502</v>
      </c>
      <c r="AG735" s="67" t="n">
        <f aca="false">AG724+AG656+AG612+AG585+AG500+AG314+AG273+AG196+AG115+AG12</f>
        <v>118982.911</v>
      </c>
      <c r="AH735" s="67" t="n">
        <f aca="false">AH724+AH656+AH612+AH585+AH500+AH314+AH273+AH196+AH115+AH12</f>
        <v>3401330.84602</v>
      </c>
      <c r="AI735" s="67" t="n">
        <f aca="false">AI724+AI656+AI612+AI585+AI500+AI314+AI273+AI196+AI115+AI12</f>
        <v>-12183.256</v>
      </c>
      <c r="AJ735" s="67" t="n">
        <f aca="false">AJ724+AJ656+AJ612+AJ585+AJ500+AJ314+AJ273+AJ196+AJ115+AJ12-0.05</f>
        <v>3393328.10248</v>
      </c>
      <c r="AK735" s="67" t="n">
        <f aca="false">AK724+AK656+AK612+AK585+AK500+AK314+AK273+AK196+AK115+AK12</f>
        <v>-5698.525</v>
      </c>
      <c r="AL735" s="67" t="n">
        <f aca="false">AL724+AL656+AL612+AL585+AL500+AL314+AL273+AL196+AL115+AL12</f>
        <v>107204.41746</v>
      </c>
      <c r="AM735" s="68" t="n">
        <f aca="false">AM724+AM656+AM612+AM585+AM500+AM314+AM273+AM196+AM115+AM12-0.05</f>
        <v>3494833.99494</v>
      </c>
      <c r="AN735" s="67" t="n">
        <f aca="false">AN724+AN656+AN612+AN585+AN500+AN314+AN273+AN196+AN115+AN12</f>
        <v>0</v>
      </c>
      <c r="AO735" s="68" t="n">
        <f aca="false">AO724+AO656+AO612+AO585+AO500+AO314+AO273+AO196+AO115+AO12-0.05</f>
        <v>3494833.99494</v>
      </c>
      <c r="AP735" s="67" t="n">
        <f aca="false">AP724+AP656+AP612+AP585+AP500+AP314+AP273+AP196+AP115+AP12</f>
        <v>2617071</v>
      </c>
      <c r="AQ735" s="67" t="n">
        <f aca="false">AQ724+AQ656+AQ612+AQ585+AQ500+AQ314+AQ273+AQ196+AQ115+AQ12</f>
        <v>0</v>
      </c>
      <c r="AR735" s="67" t="n">
        <f aca="false">AR724+AR656+AR612+AR585+AR500+AR314+AR273+AR196+AR115+AR12</f>
        <v>2617071</v>
      </c>
      <c r="AS735" s="67" t="n">
        <f aca="false">AS724+AS656+AS612+AS585+AS500+AS314+AS273+AS196+AS115+AS12</f>
        <v>-858.6</v>
      </c>
      <c r="AT735" s="67" t="n">
        <f aca="false">AT724+AT656+AT612+AT585+AT500+AT314+AT273+AT196+AT115+AT12</f>
        <v>2616212.4</v>
      </c>
      <c r="AU735" s="67" t="n">
        <f aca="false">AU724+AU656+AU612+AU585+AU500+AU314+AU273+AU196+AU115+AU12</f>
        <v>858.6</v>
      </c>
      <c r="AV735" s="67" t="n">
        <f aca="false">AV724+AV656+AV612+AV585+AV500+AV314+AV273+AV196+AV115+AV12</f>
        <v>2617071</v>
      </c>
      <c r="AW735" s="67" t="n">
        <f aca="false">AW724+AW656+AW612+AW585+AW500+AW314+AW273+AW196+AW115+AW12</f>
        <v>235793.55361</v>
      </c>
      <c r="AX735" s="67" t="n">
        <f aca="false">AX724+AX656+AX612+AX585+AX500+AX314+AX273+AX196+AX115+AX12</f>
        <v>2852864.55361</v>
      </c>
      <c r="AY735" s="67" t="n">
        <f aca="false">AY724+AY656+AY612+AY585+AY500+AY314+AY273+AY196+AY115+AY12</f>
        <v>9861.27575</v>
      </c>
      <c r="AZ735" s="67" t="n">
        <f aca="false">AZ724+AZ656+AZ612+AZ585+AZ500+AZ314+AZ273+AZ196+AZ115+AZ12</f>
        <v>2862725.82936</v>
      </c>
      <c r="BA735" s="67" t="n">
        <f aca="false">BA724+BA656+BA612+BA585+BA500+BA314+BA273+BA196+BA115+BA12</f>
        <v>5068.05706</v>
      </c>
      <c r="BB735" s="67" t="n">
        <f aca="false">BB724+BB656+BB612+BB585+BB500+BB314+BB273+BB196+BB115+BB12</f>
        <v>2867793.88642</v>
      </c>
      <c r="BC735" s="67" t="n">
        <f aca="false">BC724+BC656+BC612+BC585+BC500+BC314+BC273+BC196+BC115+BC12</f>
        <v>237754.981</v>
      </c>
      <c r="BD735" s="68" t="n">
        <f aca="false">BD724+BD656+BD612+BD585+BD500+BD314+BD273+BD196+BD115+BD12</f>
        <v>3105548.86742</v>
      </c>
      <c r="BI735" s="69"/>
    </row>
    <row r="736" customFormat="false" ht="18.75" hidden="false" customHeight="false" outlineLevel="0" collapsed="false">
      <c r="A736" s="70"/>
      <c r="B736" s="70"/>
      <c r="C736" s="74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3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3"/>
      <c r="AN736" s="72"/>
      <c r="AO736" s="73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3"/>
      <c r="BI736" s="69"/>
    </row>
    <row r="737" customFormat="false" ht="18.75" hidden="false" customHeight="false" outlineLevel="0" collapsed="false">
      <c r="A737" s="65" t="s">
        <v>710</v>
      </c>
      <c r="B737" s="65"/>
      <c r="C737" s="66" t="s">
        <v>711</v>
      </c>
      <c r="D737" s="67" t="n">
        <f aca="false">D740+D742+D738+D746+D749+D751</f>
        <v>19988.4</v>
      </c>
      <c r="E737" s="67" t="n">
        <f aca="false">E740+E742+E738+E746+E749+E751</f>
        <v>0</v>
      </c>
      <c r="F737" s="67" t="n">
        <f aca="false">F740+F742+F738+F746+F749+F751</f>
        <v>19988.4</v>
      </c>
      <c r="G737" s="67" t="n">
        <f aca="false">G740+G742+G738+G746+G749+G751</f>
        <v>0</v>
      </c>
      <c r="H737" s="67" t="n">
        <f aca="false">H740+H742+H738+H746+H749+H751</f>
        <v>19988.4</v>
      </c>
      <c r="I737" s="67" t="n">
        <f aca="false">I740+I742+I738+I746+I749+I751</f>
        <v>0</v>
      </c>
      <c r="J737" s="67" t="n">
        <f aca="false">J740+J742+J738+J746+J749+J751</f>
        <v>19988.4</v>
      </c>
      <c r="K737" s="67" t="n">
        <f aca="false">K740+K742+K738+K746+K749+K751</f>
        <v>0</v>
      </c>
      <c r="L737" s="67" t="n">
        <f aca="false">L740+L742+L738+L746+L749+L751</f>
        <v>19988.4</v>
      </c>
      <c r="M737" s="67" t="n">
        <f aca="false">M740+M742+M738+M746+M749+M751</f>
        <v>0</v>
      </c>
      <c r="N737" s="67" t="n">
        <f aca="false">N740+N742+N738+N746+N749+N751</f>
        <v>19988.4</v>
      </c>
      <c r="O737" s="67" t="n">
        <f aca="false">O740+O742+O738+O746+O749+O751</f>
        <v>0</v>
      </c>
      <c r="P737" s="67" t="n">
        <f aca="false">P740+P742+P738+P746+P749+P751</f>
        <v>19988.4</v>
      </c>
      <c r="Q737" s="67" t="n">
        <f aca="false">Q740+Q742+Q738+Q746+Q749+Q751</f>
        <v>0</v>
      </c>
      <c r="R737" s="67" t="n">
        <f aca="false">R740+R742+R738+R746+R749+R751</f>
        <v>19988.4</v>
      </c>
      <c r="S737" s="67" t="n">
        <f aca="false">S740+S742+S738+S746+S749+S751</f>
        <v>0</v>
      </c>
      <c r="T737" s="67" t="n">
        <f aca="false">T740+T742+T738+T746+T749+T751</f>
        <v>0</v>
      </c>
      <c r="U737" s="68" t="n">
        <f aca="false">U740+U742+U738+U746+U749+U751</f>
        <v>19988.4</v>
      </c>
      <c r="V737" s="67" t="n">
        <f aca="false">V740+V742+V738+V746+V749+V751</f>
        <v>-759.65</v>
      </c>
      <c r="W737" s="67" t="n">
        <f aca="false">W740+W742+W738+W746+W749+W751</f>
        <v>19228.75</v>
      </c>
      <c r="X737" s="67" t="n">
        <f aca="false">X740+X742+X738+X746+X749+X751</f>
        <v>19451.9</v>
      </c>
      <c r="Y737" s="67" t="n">
        <f aca="false">Y740+Y742+Y738+Y746+Y749+Y751</f>
        <v>0</v>
      </c>
      <c r="Z737" s="67" t="n">
        <f aca="false">Z740+Z742+Z738+Z746+Z749+Z751</f>
        <v>19451.9</v>
      </c>
      <c r="AA737" s="67" t="n">
        <f aca="false">AA740+AA742+AA738+AA746+AA749+AA751</f>
        <v>0</v>
      </c>
      <c r="AB737" s="67" t="n">
        <f aca="false">AB740+AB742+AB738+AB746+AB749+AB751</f>
        <v>19451.9</v>
      </c>
      <c r="AC737" s="67" t="n">
        <f aca="false">AC740+AC742+AC738+AC746+AC749+AC751</f>
        <v>0</v>
      </c>
      <c r="AD737" s="67" t="n">
        <f aca="false">AD740+AD742+AD738+AD746+AD749+AD751</f>
        <v>19451.9</v>
      </c>
      <c r="AE737" s="67" t="n">
        <f aca="false">AE740+AE742+AE738+AE746+AE749+AE751</f>
        <v>0</v>
      </c>
      <c r="AF737" s="67" t="n">
        <f aca="false">AF740+AF742+AF738+AF746+AF749+AF751</f>
        <v>19451.9</v>
      </c>
      <c r="AG737" s="67" t="n">
        <f aca="false">AG740+AG742+AG738+AG746+AG749+AG751</f>
        <v>0</v>
      </c>
      <c r="AH737" s="67" t="n">
        <f aca="false">AH740+AH742+AH738+AH746+AH749+AH751</f>
        <v>19451.9</v>
      </c>
      <c r="AI737" s="67" t="n">
        <f aca="false">AI740+AI742+AI738+AI746+AI749+AI751</f>
        <v>0</v>
      </c>
      <c r="AJ737" s="67" t="n">
        <f aca="false">AJ740+AJ742+AJ738+AJ746+AJ749+AJ751</f>
        <v>19451.9</v>
      </c>
      <c r="AK737" s="67" t="n">
        <f aca="false">AK740+AK742+AK738+AK746+AK749+AK751</f>
        <v>0</v>
      </c>
      <c r="AL737" s="67" t="n">
        <f aca="false">AL740+AL742+AL738+AL746+AL749+AL751</f>
        <v>0</v>
      </c>
      <c r="AM737" s="68" t="n">
        <f aca="false">AM740+AM742+AM738+AM746+AM749+AM751</f>
        <v>19451.9</v>
      </c>
      <c r="AN737" s="67" t="n">
        <f aca="false">AN740+AN742+AN738+AN746+AN749+AN751</f>
        <v>0</v>
      </c>
      <c r="AO737" s="68" t="n">
        <f aca="false">AO740+AO742+AO738+AO746+AO749+AO751</f>
        <v>19451.9</v>
      </c>
      <c r="AP737" s="67" t="n">
        <f aca="false">AP740+AP742+AP738+AP746+AP749+AP751</f>
        <v>17506.7</v>
      </c>
      <c r="AQ737" s="67" t="n">
        <f aca="false">AQ740+AQ742+AQ738+AQ746+AQ749+AQ751</f>
        <v>0</v>
      </c>
      <c r="AR737" s="67" t="n">
        <f aca="false">AR740+AR742+AR738+AR746+AR749+AR751</f>
        <v>17506.7</v>
      </c>
      <c r="AS737" s="67" t="n">
        <f aca="false">AS740+AS742+AS738+AS746+AS749+AS751</f>
        <v>0</v>
      </c>
      <c r="AT737" s="67" t="n">
        <f aca="false">AT740+AT742+AT738+AT746+AT749+AT751</f>
        <v>17506.7</v>
      </c>
      <c r="AU737" s="67" t="n">
        <f aca="false">AU740+AU742+AU738+AU746+AU749+AU751</f>
        <v>0</v>
      </c>
      <c r="AV737" s="67" t="n">
        <f aca="false">AV740+AV742+AV738+AV746+AV749+AV751</f>
        <v>17506.7</v>
      </c>
      <c r="AW737" s="67" t="n">
        <f aca="false">AW740+AW742+AW738+AW746+AW749+AW751</f>
        <v>0</v>
      </c>
      <c r="AX737" s="67" t="n">
        <f aca="false">AX740+AX742+AX738+AX746+AX749+AX751</f>
        <v>17506.7</v>
      </c>
      <c r="AY737" s="67" t="n">
        <f aca="false">AY740+AY742+AY738+AY746+AY749+AY751</f>
        <v>0</v>
      </c>
      <c r="AZ737" s="67" t="n">
        <f aca="false">AZ740+AZ742+AZ738+AZ746+AZ749+AZ751</f>
        <v>17506.7</v>
      </c>
      <c r="BA737" s="67" t="n">
        <f aca="false">BA740+BA742+BA738+BA746+BA749+BA751</f>
        <v>0</v>
      </c>
      <c r="BB737" s="67" t="n">
        <f aca="false">BB740+BB742+BB738+BB746+BB749+BB751</f>
        <v>17506.7</v>
      </c>
      <c r="BC737" s="67" t="n">
        <f aca="false">BC740+BC742+BC738+BC746+BC749+BC751</f>
        <v>0</v>
      </c>
      <c r="BD737" s="68" t="n">
        <f aca="false">BD740+BD742+BD738+BD746+BD749+BD751</f>
        <v>17506.7</v>
      </c>
      <c r="BI737" s="69"/>
    </row>
    <row r="738" customFormat="false" ht="18.75" hidden="true" customHeight="false" outlineLevel="0" collapsed="false">
      <c r="A738" s="70" t="s">
        <v>712</v>
      </c>
      <c r="B738" s="70"/>
      <c r="C738" s="71" t="s">
        <v>713</v>
      </c>
      <c r="D738" s="72" t="n">
        <f aca="false">D739</f>
        <v>3281.9</v>
      </c>
      <c r="E738" s="72" t="n">
        <f aca="false">E739</f>
        <v>0</v>
      </c>
      <c r="F738" s="72" t="n">
        <f aca="false">F739</f>
        <v>3281.9</v>
      </c>
      <c r="G738" s="72" t="n">
        <f aca="false">G739</f>
        <v>0</v>
      </c>
      <c r="H738" s="72" t="n">
        <f aca="false">H739</f>
        <v>3281.9</v>
      </c>
      <c r="I738" s="72" t="n">
        <f aca="false">I739</f>
        <v>0</v>
      </c>
      <c r="J738" s="72" t="n">
        <f aca="false">J739</f>
        <v>3281.9</v>
      </c>
      <c r="K738" s="72" t="n">
        <f aca="false">K739</f>
        <v>0</v>
      </c>
      <c r="L738" s="72" t="n">
        <f aca="false">L739</f>
        <v>3281.9</v>
      </c>
      <c r="M738" s="72" t="n">
        <f aca="false">M739</f>
        <v>0</v>
      </c>
      <c r="N738" s="72" t="n">
        <f aca="false">N739</f>
        <v>3281.9</v>
      </c>
      <c r="O738" s="72" t="n">
        <f aca="false">O739</f>
        <v>0</v>
      </c>
      <c r="P738" s="72" t="n">
        <f aca="false">P739</f>
        <v>3281.9</v>
      </c>
      <c r="Q738" s="72" t="n">
        <f aca="false">Q739</f>
        <v>0</v>
      </c>
      <c r="R738" s="72" t="n">
        <f aca="false">R739</f>
        <v>3281.9</v>
      </c>
      <c r="S738" s="72" t="n">
        <f aca="false">S739</f>
        <v>0</v>
      </c>
      <c r="T738" s="72" t="n">
        <f aca="false">T739</f>
        <v>0</v>
      </c>
      <c r="U738" s="73" t="n">
        <f aca="false">U739</f>
        <v>3281.9</v>
      </c>
      <c r="V738" s="72" t="n">
        <f aca="false">V739</f>
        <v>0</v>
      </c>
      <c r="W738" s="72" t="n">
        <f aca="false">W739</f>
        <v>3281.9</v>
      </c>
      <c r="X738" s="72" t="n">
        <f aca="false">X739</f>
        <v>3155.7</v>
      </c>
      <c r="Y738" s="72" t="n">
        <f aca="false">Y739</f>
        <v>0</v>
      </c>
      <c r="Z738" s="72" t="n">
        <f aca="false">Z739</f>
        <v>3155.7</v>
      </c>
      <c r="AA738" s="72" t="n">
        <f aca="false">AA739</f>
        <v>0</v>
      </c>
      <c r="AB738" s="72" t="n">
        <f aca="false">AB739</f>
        <v>3155.7</v>
      </c>
      <c r="AC738" s="72" t="n">
        <f aca="false">AC739</f>
        <v>0</v>
      </c>
      <c r="AD738" s="72" t="n">
        <f aca="false">AD739</f>
        <v>3155.7</v>
      </c>
      <c r="AE738" s="72" t="n">
        <f aca="false">AE739</f>
        <v>0</v>
      </c>
      <c r="AF738" s="72" t="n">
        <f aca="false">AF739</f>
        <v>3155.7</v>
      </c>
      <c r="AG738" s="72" t="n">
        <f aca="false">AG739</f>
        <v>0</v>
      </c>
      <c r="AH738" s="72" t="n">
        <f aca="false">AH739</f>
        <v>3155.7</v>
      </c>
      <c r="AI738" s="72" t="n">
        <f aca="false">AI739</f>
        <v>0</v>
      </c>
      <c r="AJ738" s="72" t="n">
        <f aca="false">AJ739</f>
        <v>3155.7</v>
      </c>
      <c r="AK738" s="72" t="n">
        <f aca="false">AK739</f>
        <v>0</v>
      </c>
      <c r="AL738" s="72" t="n">
        <f aca="false">AL739</f>
        <v>0</v>
      </c>
      <c r="AM738" s="73" t="n">
        <f aca="false">AM739</f>
        <v>3155.7</v>
      </c>
      <c r="AN738" s="72" t="n">
        <f aca="false">AN739</f>
        <v>0</v>
      </c>
      <c r="AO738" s="73" t="n">
        <f aca="false">AO739</f>
        <v>3155.7</v>
      </c>
      <c r="AP738" s="72" t="n">
        <f aca="false">AP739</f>
        <v>2840.1</v>
      </c>
      <c r="AQ738" s="72" t="n">
        <f aca="false">AQ739</f>
        <v>0</v>
      </c>
      <c r="AR738" s="72" t="n">
        <f aca="false">AR739</f>
        <v>2840.1</v>
      </c>
      <c r="AS738" s="72" t="n">
        <f aca="false">AS739</f>
        <v>0</v>
      </c>
      <c r="AT738" s="72" t="n">
        <f aca="false">AT739</f>
        <v>2840.1</v>
      </c>
      <c r="AU738" s="72" t="n">
        <f aca="false">AU739</f>
        <v>0</v>
      </c>
      <c r="AV738" s="72" t="n">
        <f aca="false">AV739</f>
        <v>2840.1</v>
      </c>
      <c r="AW738" s="72" t="n">
        <f aca="false">AW739</f>
        <v>0</v>
      </c>
      <c r="AX738" s="72" t="n">
        <f aca="false">AX739</f>
        <v>2840.1</v>
      </c>
      <c r="AY738" s="72" t="n">
        <f aca="false">AY739</f>
        <v>0</v>
      </c>
      <c r="AZ738" s="72" t="n">
        <f aca="false">AZ739</f>
        <v>2840.1</v>
      </c>
      <c r="BA738" s="72" t="n">
        <f aca="false">BA739</f>
        <v>0</v>
      </c>
      <c r="BB738" s="72" t="n">
        <f aca="false">BB739</f>
        <v>2840.1</v>
      </c>
      <c r="BC738" s="72" t="n">
        <f aca="false">BC739</f>
        <v>0</v>
      </c>
      <c r="BD738" s="73" t="n">
        <f aca="false">BD739</f>
        <v>2840.1</v>
      </c>
      <c r="BI738" s="69"/>
    </row>
    <row r="739" customFormat="false" ht="56.25" hidden="true" customHeight="false" outlineLevel="0" collapsed="false">
      <c r="A739" s="70"/>
      <c r="B739" s="70" t="s">
        <v>128</v>
      </c>
      <c r="C739" s="74" t="s">
        <v>129</v>
      </c>
      <c r="D739" s="72" t="n">
        <v>3281.9</v>
      </c>
      <c r="E739" s="75"/>
      <c r="F739" s="72" t="n">
        <f aca="false">SUM(D739:E739)</f>
        <v>3281.9</v>
      </c>
      <c r="G739" s="75"/>
      <c r="H739" s="72" t="n">
        <f aca="false">SUM(F739:G739)</f>
        <v>3281.9</v>
      </c>
      <c r="I739" s="75"/>
      <c r="J739" s="72" t="n">
        <f aca="false">SUM(H739:I739)</f>
        <v>3281.9</v>
      </c>
      <c r="K739" s="75"/>
      <c r="L739" s="72" t="n">
        <f aca="false">SUM(J739:K739)</f>
        <v>3281.9</v>
      </c>
      <c r="M739" s="75"/>
      <c r="N739" s="72" t="n">
        <f aca="false">SUM(L739:M739)</f>
        <v>3281.9</v>
      </c>
      <c r="O739" s="75"/>
      <c r="P739" s="72" t="n">
        <f aca="false">SUM(N739:O739)</f>
        <v>3281.9</v>
      </c>
      <c r="Q739" s="75"/>
      <c r="R739" s="72" t="n">
        <f aca="false">SUM(P739:Q739)</f>
        <v>3281.9</v>
      </c>
      <c r="S739" s="75"/>
      <c r="T739" s="75"/>
      <c r="U739" s="73" t="n">
        <f aca="false">SUM(R739:T739)</f>
        <v>3281.9</v>
      </c>
      <c r="V739" s="75"/>
      <c r="W739" s="72" t="n">
        <f aca="false">SUM(U739:V739)</f>
        <v>3281.9</v>
      </c>
      <c r="X739" s="72" t="n">
        <v>3155.7</v>
      </c>
      <c r="Y739" s="75"/>
      <c r="Z739" s="72" t="n">
        <f aca="false">SUM(X739:Y739)</f>
        <v>3155.7</v>
      </c>
      <c r="AA739" s="75"/>
      <c r="AB739" s="72" t="n">
        <f aca="false">SUM(Z739:AA739)</f>
        <v>3155.7</v>
      </c>
      <c r="AC739" s="75"/>
      <c r="AD739" s="72" t="n">
        <f aca="false">SUM(AB739:AC739)</f>
        <v>3155.7</v>
      </c>
      <c r="AE739" s="75"/>
      <c r="AF739" s="72" t="n">
        <f aca="false">SUM(AD739:AE739)</f>
        <v>3155.7</v>
      </c>
      <c r="AG739" s="75"/>
      <c r="AH739" s="72" t="n">
        <f aca="false">SUM(AF739:AG739)</f>
        <v>3155.7</v>
      </c>
      <c r="AI739" s="75"/>
      <c r="AJ739" s="72" t="n">
        <f aca="false">SUM(AH739:AI739)</f>
        <v>3155.7</v>
      </c>
      <c r="AK739" s="75"/>
      <c r="AL739" s="75"/>
      <c r="AM739" s="73" t="n">
        <f aca="false">SUM(AJ739:AL739)</f>
        <v>3155.7</v>
      </c>
      <c r="AN739" s="75"/>
      <c r="AO739" s="73" t="n">
        <f aca="false">SUM(AM739:AN739)</f>
        <v>3155.7</v>
      </c>
      <c r="AP739" s="72" t="n">
        <v>2840.1</v>
      </c>
      <c r="AQ739" s="75"/>
      <c r="AR739" s="72" t="n">
        <f aca="false">SUM(AP739:AQ739)</f>
        <v>2840.1</v>
      </c>
      <c r="AS739" s="75"/>
      <c r="AT739" s="72" t="n">
        <f aca="false">SUM(AR739:AS739)</f>
        <v>2840.1</v>
      </c>
      <c r="AU739" s="75"/>
      <c r="AV739" s="72" t="n">
        <f aca="false">SUM(AT739:AU739)</f>
        <v>2840.1</v>
      </c>
      <c r="AW739" s="75"/>
      <c r="AX739" s="72" t="n">
        <f aca="false">SUM(AV739:AW739)</f>
        <v>2840.1</v>
      </c>
      <c r="AY739" s="75"/>
      <c r="AZ739" s="72" t="n">
        <f aca="false">SUM(AX739:AY739)</f>
        <v>2840.1</v>
      </c>
      <c r="BA739" s="75"/>
      <c r="BB739" s="72" t="n">
        <f aca="false">SUM(AZ739:BA739)</f>
        <v>2840.1</v>
      </c>
      <c r="BC739" s="75"/>
      <c r="BD739" s="73" t="n">
        <f aca="false">SUM(BB739:BC739)</f>
        <v>2840.1</v>
      </c>
      <c r="BI739" s="69"/>
    </row>
    <row r="740" customFormat="false" ht="18.75" hidden="true" customHeight="false" outlineLevel="0" collapsed="false">
      <c r="A740" s="70" t="s">
        <v>714</v>
      </c>
      <c r="B740" s="70"/>
      <c r="C740" s="71" t="s">
        <v>715</v>
      </c>
      <c r="D740" s="72" t="n">
        <f aca="false">D741</f>
        <v>2020</v>
      </c>
      <c r="E740" s="72" t="n">
        <f aca="false">E741</f>
        <v>0</v>
      </c>
      <c r="F740" s="72" t="n">
        <f aca="false">F741</f>
        <v>2020</v>
      </c>
      <c r="G740" s="72" t="n">
        <f aca="false">G741</f>
        <v>0</v>
      </c>
      <c r="H740" s="72" t="n">
        <f aca="false">H741</f>
        <v>2020</v>
      </c>
      <c r="I740" s="72" t="n">
        <f aca="false">I741</f>
        <v>0</v>
      </c>
      <c r="J740" s="72" t="n">
        <f aca="false">J741</f>
        <v>2020</v>
      </c>
      <c r="K740" s="72" t="n">
        <f aca="false">K741</f>
        <v>0</v>
      </c>
      <c r="L740" s="72" t="n">
        <f aca="false">L741</f>
        <v>2020</v>
      </c>
      <c r="M740" s="72" t="n">
        <f aca="false">M741</f>
        <v>0</v>
      </c>
      <c r="N740" s="72" t="n">
        <f aca="false">N741</f>
        <v>2020</v>
      </c>
      <c r="O740" s="72" t="n">
        <f aca="false">O741</f>
        <v>0</v>
      </c>
      <c r="P740" s="72" t="n">
        <f aca="false">P741</f>
        <v>2020</v>
      </c>
      <c r="Q740" s="72" t="n">
        <f aca="false">Q741</f>
        <v>0</v>
      </c>
      <c r="R740" s="72" t="n">
        <f aca="false">R741</f>
        <v>2020</v>
      </c>
      <c r="S740" s="72" t="n">
        <f aca="false">S741</f>
        <v>0</v>
      </c>
      <c r="T740" s="72" t="n">
        <f aca="false">T741</f>
        <v>0</v>
      </c>
      <c r="U740" s="73" t="n">
        <f aca="false">U741</f>
        <v>2020</v>
      </c>
      <c r="V740" s="72" t="n">
        <f aca="false">V741</f>
        <v>0</v>
      </c>
      <c r="W740" s="72" t="n">
        <f aca="false">W741</f>
        <v>2020</v>
      </c>
      <c r="X740" s="72" t="n">
        <f aca="false">X741</f>
        <v>1942.3</v>
      </c>
      <c r="Y740" s="72" t="n">
        <f aca="false">Y741</f>
        <v>0</v>
      </c>
      <c r="Z740" s="72" t="n">
        <f aca="false">Z741</f>
        <v>1942.3</v>
      </c>
      <c r="AA740" s="72" t="n">
        <f aca="false">AA741</f>
        <v>0</v>
      </c>
      <c r="AB740" s="72" t="n">
        <f aca="false">AB741</f>
        <v>1942.3</v>
      </c>
      <c r="AC740" s="72" t="n">
        <f aca="false">AC741</f>
        <v>0</v>
      </c>
      <c r="AD740" s="72" t="n">
        <f aca="false">AD741</f>
        <v>1942.3</v>
      </c>
      <c r="AE740" s="72" t="n">
        <f aca="false">AE741</f>
        <v>0</v>
      </c>
      <c r="AF740" s="72" t="n">
        <f aca="false">AF741</f>
        <v>1942.3</v>
      </c>
      <c r="AG740" s="72" t="n">
        <f aca="false">AG741</f>
        <v>0</v>
      </c>
      <c r="AH740" s="72" t="n">
        <f aca="false">AH741</f>
        <v>1942.3</v>
      </c>
      <c r="AI740" s="72" t="n">
        <f aca="false">AI741</f>
        <v>0</v>
      </c>
      <c r="AJ740" s="72" t="n">
        <f aca="false">AJ741</f>
        <v>1942.3</v>
      </c>
      <c r="AK740" s="72" t="n">
        <f aca="false">AK741</f>
        <v>0</v>
      </c>
      <c r="AL740" s="72" t="n">
        <f aca="false">AL741</f>
        <v>0</v>
      </c>
      <c r="AM740" s="73" t="n">
        <f aca="false">AM741</f>
        <v>1942.3</v>
      </c>
      <c r="AN740" s="72" t="n">
        <f aca="false">AN741</f>
        <v>0</v>
      </c>
      <c r="AO740" s="73" t="n">
        <f aca="false">AO741</f>
        <v>1942.3</v>
      </c>
      <c r="AP740" s="72" t="n">
        <f aca="false">AP741</f>
        <v>1748.1</v>
      </c>
      <c r="AQ740" s="72" t="n">
        <f aca="false">AQ741</f>
        <v>0</v>
      </c>
      <c r="AR740" s="72" t="n">
        <f aca="false">AR741</f>
        <v>1748.1</v>
      </c>
      <c r="AS740" s="72" t="n">
        <f aca="false">AS741</f>
        <v>0</v>
      </c>
      <c r="AT740" s="72" t="n">
        <f aca="false">AT741</f>
        <v>1748.1</v>
      </c>
      <c r="AU740" s="72" t="n">
        <f aca="false">AU741</f>
        <v>0</v>
      </c>
      <c r="AV740" s="72" t="n">
        <f aca="false">AV741</f>
        <v>1748.1</v>
      </c>
      <c r="AW740" s="72" t="n">
        <f aca="false">AW741</f>
        <v>0</v>
      </c>
      <c r="AX740" s="72" t="n">
        <f aca="false">AX741</f>
        <v>1748.1</v>
      </c>
      <c r="AY740" s="72" t="n">
        <f aca="false">AY741</f>
        <v>0</v>
      </c>
      <c r="AZ740" s="72" t="n">
        <f aca="false">AZ741</f>
        <v>1748.1</v>
      </c>
      <c r="BA740" s="72" t="n">
        <f aca="false">BA741</f>
        <v>0</v>
      </c>
      <c r="BB740" s="72" t="n">
        <f aca="false">BB741</f>
        <v>1748.1</v>
      </c>
      <c r="BC740" s="72" t="n">
        <f aca="false">BC741</f>
        <v>0</v>
      </c>
      <c r="BD740" s="73" t="n">
        <f aca="false">BD741</f>
        <v>1748.1</v>
      </c>
      <c r="BI740" s="69"/>
    </row>
    <row r="741" customFormat="false" ht="56.25" hidden="true" customHeight="false" outlineLevel="0" collapsed="false">
      <c r="A741" s="70"/>
      <c r="B741" s="70" t="s">
        <v>128</v>
      </c>
      <c r="C741" s="74" t="s">
        <v>129</v>
      </c>
      <c r="D741" s="72" t="n">
        <v>2020</v>
      </c>
      <c r="E741" s="75"/>
      <c r="F741" s="72" t="n">
        <f aca="false">SUM(D741:E741)</f>
        <v>2020</v>
      </c>
      <c r="G741" s="75"/>
      <c r="H741" s="72" t="n">
        <f aca="false">SUM(F741:G741)</f>
        <v>2020</v>
      </c>
      <c r="I741" s="75"/>
      <c r="J741" s="72" t="n">
        <f aca="false">SUM(H741:I741)</f>
        <v>2020</v>
      </c>
      <c r="K741" s="75"/>
      <c r="L741" s="72" t="n">
        <f aca="false">SUM(J741:K741)</f>
        <v>2020</v>
      </c>
      <c r="M741" s="75"/>
      <c r="N741" s="72" t="n">
        <f aca="false">SUM(L741:M741)</f>
        <v>2020</v>
      </c>
      <c r="O741" s="75"/>
      <c r="P741" s="72" t="n">
        <f aca="false">SUM(N741:O741)</f>
        <v>2020</v>
      </c>
      <c r="Q741" s="75"/>
      <c r="R741" s="72" t="n">
        <f aca="false">SUM(P741:Q741)</f>
        <v>2020</v>
      </c>
      <c r="S741" s="75"/>
      <c r="T741" s="75"/>
      <c r="U741" s="73" t="n">
        <f aca="false">SUM(R741:T741)</f>
        <v>2020</v>
      </c>
      <c r="V741" s="75"/>
      <c r="W741" s="72" t="n">
        <f aca="false">SUM(U741:V741)</f>
        <v>2020</v>
      </c>
      <c r="X741" s="72" t="n">
        <v>1942.3</v>
      </c>
      <c r="Y741" s="75"/>
      <c r="Z741" s="72" t="n">
        <f aca="false">SUM(X741:Y741)</f>
        <v>1942.3</v>
      </c>
      <c r="AA741" s="75"/>
      <c r="AB741" s="72" t="n">
        <f aca="false">SUM(Z741:AA741)</f>
        <v>1942.3</v>
      </c>
      <c r="AC741" s="75"/>
      <c r="AD741" s="72" t="n">
        <f aca="false">SUM(AB741:AC741)</f>
        <v>1942.3</v>
      </c>
      <c r="AE741" s="75"/>
      <c r="AF741" s="72" t="n">
        <f aca="false">SUM(AD741:AE741)</f>
        <v>1942.3</v>
      </c>
      <c r="AG741" s="75"/>
      <c r="AH741" s="72" t="n">
        <f aca="false">SUM(AF741:AG741)</f>
        <v>1942.3</v>
      </c>
      <c r="AI741" s="75"/>
      <c r="AJ741" s="72" t="n">
        <f aca="false">SUM(AH741:AI741)</f>
        <v>1942.3</v>
      </c>
      <c r="AK741" s="75"/>
      <c r="AL741" s="75"/>
      <c r="AM741" s="73" t="n">
        <f aca="false">SUM(AJ741:AL741)</f>
        <v>1942.3</v>
      </c>
      <c r="AN741" s="75"/>
      <c r="AO741" s="73" t="n">
        <f aca="false">SUM(AM741:AN741)</f>
        <v>1942.3</v>
      </c>
      <c r="AP741" s="72" t="n">
        <v>1748.1</v>
      </c>
      <c r="AQ741" s="75"/>
      <c r="AR741" s="72" t="n">
        <f aca="false">SUM(AP741:AQ741)</f>
        <v>1748.1</v>
      </c>
      <c r="AS741" s="75"/>
      <c r="AT741" s="72" t="n">
        <f aca="false">SUM(AR741:AS741)</f>
        <v>1748.1</v>
      </c>
      <c r="AU741" s="75"/>
      <c r="AV741" s="72" t="n">
        <f aca="false">SUM(AT741:AU741)</f>
        <v>1748.1</v>
      </c>
      <c r="AW741" s="75"/>
      <c r="AX741" s="72" t="n">
        <f aca="false">SUM(AV741:AW741)</f>
        <v>1748.1</v>
      </c>
      <c r="AY741" s="75"/>
      <c r="AZ741" s="72" t="n">
        <f aca="false">SUM(AX741:AY741)</f>
        <v>1748.1</v>
      </c>
      <c r="BA741" s="75"/>
      <c r="BB741" s="72" t="n">
        <f aca="false">SUM(AZ741:BA741)</f>
        <v>1748.1</v>
      </c>
      <c r="BC741" s="75"/>
      <c r="BD741" s="73" t="n">
        <f aca="false">SUM(BB741:BC741)</f>
        <v>1748.1</v>
      </c>
      <c r="BI741" s="69"/>
    </row>
    <row r="742" customFormat="false" ht="18.75" hidden="false" customHeight="false" outlineLevel="0" collapsed="false">
      <c r="A742" s="70" t="s">
        <v>716</v>
      </c>
      <c r="B742" s="70"/>
      <c r="C742" s="71" t="s">
        <v>127</v>
      </c>
      <c r="D742" s="72" t="n">
        <f aca="false">D743+D744+D745</f>
        <v>10272</v>
      </c>
      <c r="E742" s="72" t="n">
        <f aca="false">E743+E744+E745</f>
        <v>-15</v>
      </c>
      <c r="F742" s="72" t="n">
        <f aca="false">F743+F744+F745</f>
        <v>10257</v>
      </c>
      <c r="G742" s="72" t="n">
        <f aca="false">G743+G744+G745</f>
        <v>0</v>
      </c>
      <c r="H742" s="72" t="n">
        <f aca="false">H743+H744+H745</f>
        <v>10257</v>
      </c>
      <c r="I742" s="72" t="n">
        <f aca="false">I743+I744+I745</f>
        <v>0</v>
      </c>
      <c r="J742" s="72" t="n">
        <f aca="false">J743+J744+J745</f>
        <v>10257</v>
      </c>
      <c r="K742" s="72" t="n">
        <f aca="false">K743+K744+K745</f>
        <v>0</v>
      </c>
      <c r="L742" s="72" t="n">
        <f aca="false">L743+L744+L745</f>
        <v>10257</v>
      </c>
      <c r="M742" s="72" t="n">
        <f aca="false">M743+M744+M745</f>
        <v>0</v>
      </c>
      <c r="N742" s="72" t="n">
        <f aca="false">N743+N744+N745</f>
        <v>10257</v>
      </c>
      <c r="O742" s="72" t="n">
        <f aca="false">O743+O744+O745</f>
        <v>0</v>
      </c>
      <c r="P742" s="72" t="n">
        <f aca="false">P743+P744+P745</f>
        <v>10257</v>
      </c>
      <c r="Q742" s="72" t="n">
        <f aca="false">Q743+Q744+Q745</f>
        <v>0</v>
      </c>
      <c r="R742" s="72" t="n">
        <f aca="false">R743+R744+R745</f>
        <v>10257</v>
      </c>
      <c r="S742" s="72" t="n">
        <f aca="false">S743+S744+S745</f>
        <v>0</v>
      </c>
      <c r="T742" s="72" t="n">
        <f aca="false">T743+T744+T745</f>
        <v>0</v>
      </c>
      <c r="U742" s="73" t="n">
        <f aca="false">U743+U744+U745</f>
        <v>10257</v>
      </c>
      <c r="V742" s="72" t="n">
        <f aca="false">V743+V744+V745</f>
        <v>-315.32</v>
      </c>
      <c r="W742" s="72" t="n">
        <f aca="false">W743+W744+W745</f>
        <v>9941.68</v>
      </c>
      <c r="X742" s="72" t="n">
        <f aca="false">X743+X744+X745</f>
        <v>9939.4</v>
      </c>
      <c r="Y742" s="72" t="n">
        <f aca="false">Y743+Y744+Y745</f>
        <v>0</v>
      </c>
      <c r="Z742" s="72" t="n">
        <f aca="false">Z743+Z744+Z745</f>
        <v>9939.4</v>
      </c>
      <c r="AA742" s="72" t="n">
        <f aca="false">AA743+AA744+AA745</f>
        <v>0</v>
      </c>
      <c r="AB742" s="72" t="n">
        <f aca="false">AB743+AB744+AB745</f>
        <v>9939.4</v>
      </c>
      <c r="AC742" s="72" t="n">
        <f aca="false">AC743+AC744+AC745</f>
        <v>0</v>
      </c>
      <c r="AD742" s="72" t="n">
        <f aca="false">AD743+AD744+AD745</f>
        <v>9939.4</v>
      </c>
      <c r="AE742" s="72" t="n">
        <f aca="false">AE743+AE744+AE745</f>
        <v>0</v>
      </c>
      <c r="AF742" s="72" t="n">
        <f aca="false">AF743+AF744+AF745</f>
        <v>9939.4</v>
      </c>
      <c r="AG742" s="72" t="n">
        <f aca="false">AG743+AG744+AG745</f>
        <v>0</v>
      </c>
      <c r="AH742" s="72" t="n">
        <f aca="false">AH743+AH744+AH745</f>
        <v>9939.4</v>
      </c>
      <c r="AI742" s="72" t="n">
        <f aca="false">AI743+AI744+AI745</f>
        <v>0</v>
      </c>
      <c r="AJ742" s="72" t="n">
        <f aca="false">AJ743+AJ744+AJ745</f>
        <v>9939.4</v>
      </c>
      <c r="AK742" s="72" t="n">
        <f aca="false">AK743+AK744+AK745</f>
        <v>0</v>
      </c>
      <c r="AL742" s="72" t="n">
        <f aca="false">AL743+AL744+AL745</f>
        <v>0</v>
      </c>
      <c r="AM742" s="73" t="n">
        <f aca="false">AM743+AM744+AM745</f>
        <v>9939.4</v>
      </c>
      <c r="AN742" s="72" t="n">
        <f aca="false">AN743+AN744+AN745</f>
        <v>0</v>
      </c>
      <c r="AO742" s="73" t="n">
        <f aca="false">AO743+AO744+AO745</f>
        <v>9939.4</v>
      </c>
      <c r="AP742" s="72" t="n">
        <f aca="false">AP743+AP744+AP745</f>
        <v>8945.5</v>
      </c>
      <c r="AQ742" s="72" t="n">
        <f aca="false">AQ743+AQ744+AQ745</f>
        <v>0</v>
      </c>
      <c r="AR742" s="72" t="n">
        <f aca="false">AR743+AR744+AR745</f>
        <v>8945.5</v>
      </c>
      <c r="AS742" s="72" t="n">
        <f aca="false">AS743+AS744+AS745</f>
        <v>0</v>
      </c>
      <c r="AT742" s="72" t="n">
        <f aca="false">AT743+AT744+AT745</f>
        <v>8945.5</v>
      </c>
      <c r="AU742" s="72" t="n">
        <f aca="false">AU743+AU744+AU745</f>
        <v>0</v>
      </c>
      <c r="AV742" s="72" t="n">
        <f aca="false">AV743+AV744+AV745</f>
        <v>8945.5</v>
      </c>
      <c r="AW742" s="72" t="n">
        <f aca="false">AW743+AW744+AW745</f>
        <v>0</v>
      </c>
      <c r="AX742" s="72" t="n">
        <f aca="false">AX743+AX744+AX745</f>
        <v>8945.5</v>
      </c>
      <c r="AY742" s="72" t="n">
        <f aca="false">AY743+AY744+AY745</f>
        <v>0</v>
      </c>
      <c r="AZ742" s="72" t="n">
        <f aca="false">AZ743+AZ744+AZ745</f>
        <v>8945.5</v>
      </c>
      <c r="BA742" s="72" t="n">
        <f aca="false">BA743+BA744+BA745</f>
        <v>0</v>
      </c>
      <c r="BB742" s="72" t="n">
        <f aca="false">BB743+BB744+BB745</f>
        <v>8945.5</v>
      </c>
      <c r="BC742" s="72" t="n">
        <f aca="false">BC743+BC744+BC745</f>
        <v>0</v>
      </c>
      <c r="BD742" s="73" t="n">
        <f aca="false">BD743+BD744+BD745</f>
        <v>8945.5</v>
      </c>
      <c r="BI742" s="69"/>
    </row>
    <row r="743" customFormat="false" ht="56.25" hidden="true" customHeight="false" outlineLevel="0" collapsed="false">
      <c r="A743" s="70"/>
      <c r="B743" s="70" t="s">
        <v>128</v>
      </c>
      <c r="C743" s="74" t="s">
        <v>129</v>
      </c>
      <c r="D743" s="72" t="n">
        <f aca="false">4920.9+3725.1</f>
        <v>8646</v>
      </c>
      <c r="E743" s="75"/>
      <c r="F743" s="72" t="n">
        <f aca="false">SUM(D743:E743)</f>
        <v>8646</v>
      </c>
      <c r="G743" s="75"/>
      <c r="H743" s="72" t="n">
        <f aca="false">SUM(F743:G743)</f>
        <v>8646</v>
      </c>
      <c r="I743" s="75"/>
      <c r="J743" s="72" t="n">
        <f aca="false">SUM(H743:I743)</f>
        <v>8646</v>
      </c>
      <c r="K743" s="75"/>
      <c r="L743" s="72" t="n">
        <f aca="false">SUM(J743:K743)</f>
        <v>8646</v>
      </c>
      <c r="M743" s="75"/>
      <c r="N743" s="72" t="n">
        <f aca="false">SUM(L743:M743)</f>
        <v>8646</v>
      </c>
      <c r="O743" s="75"/>
      <c r="P743" s="72" t="n">
        <f aca="false">SUM(N743:O743)</f>
        <v>8646</v>
      </c>
      <c r="Q743" s="75"/>
      <c r="R743" s="72" t="n">
        <f aca="false">SUM(P743:Q743)</f>
        <v>8646</v>
      </c>
      <c r="S743" s="75"/>
      <c r="T743" s="75"/>
      <c r="U743" s="73" t="n">
        <f aca="false">SUM(R743:T743)</f>
        <v>8646</v>
      </c>
      <c r="V743" s="75"/>
      <c r="W743" s="72" t="n">
        <f aca="false">SUM(U743:V743)</f>
        <v>8646</v>
      </c>
      <c r="X743" s="72" t="n">
        <f aca="false">4731.6+3581.8</f>
        <v>8313.4</v>
      </c>
      <c r="Y743" s="75"/>
      <c r="Z743" s="72" t="n">
        <f aca="false">SUM(X743:Y743)</f>
        <v>8313.4</v>
      </c>
      <c r="AA743" s="75"/>
      <c r="AB743" s="72" t="n">
        <f aca="false">SUM(Z743:AA743)</f>
        <v>8313.4</v>
      </c>
      <c r="AC743" s="75"/>
      <c r="AD743" s="72" t="n">
        <f aca="false">SUM(AB743:AC743)</f>
        <v>8313.4</v>
      </c>
      <c r="AE743" s="75"/>
      <c r="AF743" s="72" t="n">
        <f aca="false">SUM(AD743:AE743)</f>
        <v>8313.4</v>
      </c>
      <c r="AG743" s="75"/>
      <c r="AH743" s="72" t="n">
        <f aca="false">SUM(AF743:AG743)</f>
        <v>8313.4</v>
      </c>
      <c r="AI743" s="75"/>
      <c r="AJ743" s="72" t="n">
        <f aca="false">SUM(AH743:AI743)</f>
        <v>8313.4</v>
      </c>
      <c r="AK743" s="75"/>
      <c r="AL743" s="75"/>
      <c r="AM743" s="73" t="n">
        <f aca="false">SUM(AJ743:AL743)</f>
        <v>8313.4</v>
      </c>
      <c r="AN743" s="75"/>
      <c r="AO743" s="73" t="n">
        <f aca="false">SUM(AM743:AN743)</f>
        <v>8313.4</v>
      </c>
      <c r="AP743" s="72" t="n">
        <f aca="false">4258.4+3223.6</f>
        <v>7482</v>
      </c>
      <c r="AQ743" s="75"/>
      <c r="AR743" s="72" t="n">
        <f aca="false">SUM(AP743:AQ743)</f>
        <v>7482</v>
      </c>
      <c r="AS743" s="75"/>
      <c r="AT743" s="72" t="n">
        <f aca="false">SUM(AR743:AS743)</f>
        <v>7482</v>
      </c>
      <c r="AU743" s="75"/>
      <c r="AV743" s="72" t="n">
        <f aca="false">SUM(AT743:AU743)</f>
        <v>7482</v>
      </c>
      <c r="AW743" s="75"/>
      <c r="AX743" s="72" t="n">
        <f aca="false">SUM(AV743:AW743)</f>
        <v>7482</v>
      </c>
      <c r="AY743" s="75"/>
      <c r="AZ743" s="72" t="n">
        <f aca="false">SUM(AX743:AY743)</f>
        <v>7482</v>
      </c>
      <c r="BA743" s="75"/>
      <c r="BB743" s="72" t="n">
        <f aca="false">SUM(AZ743:BA743)</f>
        <v>7482</v>
      </c>
      <c r="BC743" s="75"/>
      <c r="BD743" s="73" t="n">
        <f aca="false">SUM(BB743:BC743)</f>
        <v>7482</v>
      </c>
      <c r="BI743" s="69"/>
    </row>
    <row r="744" customFormat="false" ht="18.75" hidden="false" customHeight="false" outlineLevel="0" collapsed="false">
      <c r="A744" s="70"/>
      <c r="B744" s="70" t="s">
        <v>91</v>
      </c>
      <c r="C744" s="74" t="s">
        <v>92</v>
      </c>
      <c r="D744" s="72" t="n">
        <f aca="false">504.7+63+116+942.2</f>
        <v>1625.9</v>
      </c>
      <c r="E744" s="72" t="n">
        <v>-15</v>
      </c>
      <c r="F744" s="72" t="n">
        <f aca="false">SUM(D744:E744)</f>
        <v>1610.9</v>
      </c>
      <c r="G744" s="72"/>
      <c r="H744" s="72" t="n">
        <f aca="false">SUM(F744:G744)</f>
        <v>1610.9</v>
      </c>
      <c r="I744" s="72"/>
      <c r="J744" s="72" t="n">
        <f aca="false">SUM(H744:I744)</f>
        <v>1610.9</v>
      </c>
      <c r="K744" s="72" t="n">
        <v>-0.2</v>
      </c>
      <c r="L744" s="72" t="n">
        <f aca="false">SUM(J744:K744)</f>
        <v>1610.7</v>
      </c>
      <c r="M744" s="72"/>
      <c r="N744" s="72" t="n">
        <f aca="false">SUM(L744:M744)</f>
        <v>1610.7</v>
      </c>
      <c r="O744" s="72"/>
      <c r="P744" s="72" t="n">
        <f aca="false">SUM(N744:O744)</f>
        <v>1610.7</v>
      </c>
      <c r="Q744" s="72"/>
      <c r="R744" s="72" t="n">
        <f aca="false">SUM(P744:Q744)</f>
        <v>1610.7</v>
      </c>
      <c r="S744" s="72"/>
      <c r="T744" s="72"/>
      <c r="U744" s="73" t="n">
        <f aca="false">SUM(R744:T744)</f>
        <v>1610.7</v>
      </c>
      <c r="V744" s="72" t="n">
        <f aca="false">-288.37-26.95</f>
        <v>-315.32</v>
      </c>
      <c r="W744" s="72" t="n">
        <f aca="false">SUM(U744:V744)</f>
        <v>1295.38</v>
      </c>
      <c r="X744" s="72" t="n">
        <f aca="false">504.7+63+116+942.2</f>
        <v>1625.9</v>
      </c>
      <c r="Y744" s="75"/>
      <c r="Z744" s="72" t="n">
        <f aca="false">SUM(X744:Y744)</f>
        <v>1625.9</v>
      </c>
      <c r="AA744" s="72"/>
      <c r="AB744" s="72" t="n">
        <f aca="false">SUM(Z744:AA744)</f>
        <v>1625.9</v>
      </c>
      <c r="AC744" s="72"/>
      <c r="AD744" s="72" t="n">
        <f aca="false">SUM(AB744:AC744)</f>
        <v>1625.9</v>
      </c>
      <c r="AE744" s="72"/>
      <c r="AF744" s="72" t="n">
        <f aca="false">SUM(AD744:AE744)</f>
        <v>1625.9</v>
      </c>
      <c r="AG744" s="72"/>
      <c r="AH744" s="72" t="n">
        <f aca="false">SUM(AF744:AG744)</f>
        <v>1625.9</v>
      </c>
      <c r="AI744" s="72"/>
      <c r="AJ744" s="72" t="n">
        <f aca="false">SUM(AH744:AI744)</f>
        <v>1625.9</v>
      </c>
      <c r="AK744" s="72"/>
      <c r="AL744" s="72"/>
      <c r="AM744" s="73" t="n">
        <f aca="false">SUM(AJ744:AL744)</f>
        <v>1625.9</v>
      </c>
      <c r="AN744" s="72"/>
      <c r="AO744" s="73" t="n">
        <f aca="false">SUM(AM744:AN744)</f>
        <v>1625.9</v>
      </c>
      <c r="AP744" s="72" t="n">
        <f aca="false">454.3+56.7+104.4+848</f>
        <v>1463.4</v>
      </c>
      <c r="AQ744" s="75"/>
      <c r="AR744" s="72" t="n">
        <f aca="false">SUM(AP744:AQ744)</f>
        <v>1463.4</v>
      </c>
      <c r="AS744" s="72"/>
      <c r="AT744" s="72" t="n">
        <f aca="false">SUM(AR744:AS744)</f>
        <v>1463.4</v>
      </c>
      <c r="AU744" s="72"/>
      <c r="AV744" s="72" t="n">
        <f aca="false">SUM(AT744:AU744)</f>
        <v>1463.4</v>
      </c>
      <c r="AW744" s="72"/>
      <c r="AX744" s="72" t="n">
        <f aca="false">SUM(AV744:AW744)</f>
        <v>1463.4</v>
      </c>
      <c r="AY744" s="72"/>
      <c r="AZ744" s="72" t="n">
        <f aca="false">SUM(AX744:AY744)</f>
        <v>1463.4</v>
      </c>
      <c r="BA744" s="72"/>
      <c r="BB744" s="72" t="n">
        <f aca="false">SUM(AZ744:BA744)</f>
        <v>1463.4</v>
      </c>
      <c r="BC744" s="72"/>
      <c r="BD744" s="73" t="n">
        <f aca="false">SUM(BB744:BC744)</f>
        <v>1463.4</v>
      </c>
      <c r="BI744" s="69"/>
    </row>
    <row r="745" customFormat="false" ht="18.75" hidden="true" customHeight="false" outlineLevel="0" collapsed="false">
      <c r="A745" s="70"/>
      <c r="B745" s="70" t="s">
        <v>75</v>
      </c>
      <c r="C745" s="74" t="s">
        <v>76</v>
      </c>
      <c r="D745" s="72" t="n">
        <v>0.1</v>
      </c>
      <c r="E745" s="75"/>
      <c r="F745" s="72" t="n">
        <f aca="false">SUM(D745:E745)</f>
        <v>0.1</v>
      </c>
      <c r="G745" s="75"/>
      <c r="H745" s="72" t="n">
        <f aca="false">SUM(F745:G745)</f>
        <v>0.1</v>
      </c>
      <c r="I745" s="75"/>
      <c r="J745" s="72" t="n">
        <f aca="false">SUM(H745:I745)</f>
        <v>0.1</v>
      </c>
      <c r="K745" s="75" t="n">
        <v>0.2</v>
      </c>
      <c r="L745" s="72" t="n">
        <f aca="false">SUM(J745:K745)</f>
        <v>0.3</v>
      </c>
      <c r="M745" s="75"/>
      <c r="N745" s="72" t="n">
        <f aca="false">SUM(L745:M745)</f>
        <v>0.3</v>
      </c>
      <c r="O745" s="75"/>
      <c r="P745" s="72" t="n">
        <f aca="false">SUM(N745:O745)</f>
        <v>0.3</v>
      </c>
      <c r="Q745" s="75"/>
      <c r="R745" s="72" t="n">
        <f aca="false">SUM(P745:Q745)</f>
        <v>0.3</v>
      </c>
      <c r="S745" s="75"/>
      <c r="T745" s="75"/>
      <c r="U745" s="73" t="n">
        <f aca="false">SUM(R745:T745)</f>
        <v>0.3</v>
      </c>
      <c r="V745" s="75"/>
      <c r="W745" s="72" t="n">
        <f aca="false">SUM(U745:V745)</f>
        <v>0.3</v>
      </c>
      <c r="X745" s="72" t="n">
        <v>0.1</v>
      </c>
      <c r="Y745" s="75"/>
      <c r="Z745" s="72" t="n">
        <f aca="false">SUM(X745:Y745)</f>
        <v>0.1</v>
      </c>
      <c r="AA745" s="75"/>
      <c r="AB745" s="72" t="n">
        <f aca="false">SUM(Z745:AA745)</f>
        <v>0.1</v>
      </c>
      <c r="AC745" s="75"/>
      <c r="AD745" s="72" t="n">
        <f aca="false">SUM(AB745:AC745)</f>
        <v>0.1</v>
      </c>
      <c r="AE745" s="75"/>
      <c r="AF745" s="72" t="n">
        <f aca="false">SUM(AD745:AE745)</f>
        <v>0.1</v>
      </c>
      <c r="AG745" s="75"/>
      <c r="AH745" s="72" t="n">
        <f aca="false">SUM(AF745:AG745)</f>
        <v>0.1</v>
      </c>
      <c r="AI745" s="75"/>
      <c r="AJ745" s="72" t="n">
        <f aca="false">SUM(AH745:AI745)</f>
        <v>0.1</v>
      </c>
      <c r="AK745" s="75"/>
      <c r="AL745" s="75"/>
      <c r="AM745" s="73" t="n">
        <f aca="false">SUM(AJ745:AL745)</f>
        <v>0.1</v>
      </c>
      <c r="AN745" s="75"/>
      <c r="AO745" s="73" t="n">
        <f aca="false">SUM(AM745:AN745)</f>
        <v>0.1</v>
      </c>
      <c r="AP745" s="72" t="n">
        <v>0.1</v>
      </c>
      <c r="AQ745" s="75"/>
      <c r="AR745" s="72" t="n">
        <f aca="false">SUM(AP745:AQ745)</f>
        <v>0.1</v>
      </c>
      <c r="AS745" s="75"/>
      <c r="AT745" s="72" t="n">
        <f aca="false">SUM(AR745:AS745)</f>
        <v>0.1</v>
      </c>
      <c r="AU745" s="75"/>
      <c r="AV745" s="72" t="n">
        <f aca="false">SUM(AT745:AU745)</f>
        <v>0.1</v>
      </c>
      <c r="AW745" s="75"/>
      <c r="AX745" s="72" t="n">
        <f aca="false">SUM(AV745:AW745)</f>
        <v>0.1</v>
      </c>
      <c r="AY745" s="75"/>
      <c r="AZ745" s="72" t="n">
        <f aca="false">SUM(AX745:AY745)</f>
        <v>0.1</v>
      </c>
      <c r="BA745" s="75"/>
      <c r="BB745" s="72" t="n">
        <f aca="false">SUM(AZ745:BA745)</f>
        <v>0.1</v>
      </c>
      <c r="BC745" s="75"/>
      <c r="BD745" s="73" t="n">
        <f aca="false">SUM(BB745:BC745)</f>
        <v>0.1</v>
      </c>
      <c r="BI745" s="69"/>
    </row>
    <row r="746" customFormat="false" ht="18.75" hidden="false" customHeight="false" outlineLevel="0" collapsed="false">
      <c r="A746" s="70" t="s">
        <v>717</v>
      </c>
      <c r="B746" s="70"/>
      <c r="C746" s="71" t="s">
        <v>718</v>
      </c>
      <c r="D746" s="72" t="n">
        <f aca="false">D747+D748</f>
        <v>1877.7</v>
      </c>
      <c r="E746" s="72" t="n">
        <f aca="false">E747+E748</f>
        <v>0</v>
      </c>
      <c r="F746" s="72" t="n">
        <f aca="false">F747+F748</f>
        <v>1877.7</v>
      </c>
      <c r="G746" s="72" t="n">
        <f aca="false">G747+G748</f>
        <v>0</v>
      </c>
      <c r="H746" s="72" t="n">
        <f aca="false">H747+H748</f>
        <v>1877.7</v>
      </c>
      <c r="I746" s="72" t="n">
        <f aca="false">I747+I748</f>
        <v>0</v>
      </c>
      <c r="J746" s="72" t="n">
        <f aca="false">J747+J748</f>
        <v>1877.7</v>
      </c>
      <c r="K746" s="72" t="n">
        <f aca="false">K747+K748</f>
        <v>0</v>
      </c>
      <c r="L746" s="72" t="n">
        <f aca="false">L747+L748</f>
        <v>1877.7</v>
      </c>
      <c r="M746" s="72" t="n">
        <f aca="false">M747+M748</f>
        <v>0</v>
      </c>
      <c r="N746" s="72" t="n">
        <f aca="false">N747+N748</f>
        <v>1877.7</v>
      </c>
      <c r="O746" s="72" t="n">
        <f aca="false">O747+O748</f>
        <v>0</v>
      </c>
      <c r="P746" s="72" t="n">
        <f aca="false">P747+P748</f>
        <v>1877.7</v>
      </c>
      <c r="Q746" s="72" t="n">
        <f aca="false">Q747+Q748</f>
        <v>0</v>
      </c>
      <c r="R746" s="72" t="n">
        <f aca="false">R747+R748</f>
        <v>1877.7</v>
      </c>
      <c r="S746" s="72" t="n">
        <f aca="false">S747+S748</f>
        <v>0</v>
      </c>
      <c r="T746" s="72" t="n">
        <f aca="false">T747+T748</f>
        <v>0</v>
      </c>
      <c r="U746" s="73" t="n">
        <f aca="false">U747+U748</f>
        <v>1877.7</v>
      </c>
      <c r="V746" s="72" t="n">
        <f aca="false">V747+V748</f>
        <v>-287.91</v>
      </c>
      <c r="W746" s="72" t="n">
        <f aca="false">W747+W748</f>
        <v>1589.79</v>
      </c>
      <c r="X746" s="72" t="n">
        <f aca="false">X747+X748</f>
        <v>1877.7</v>
      </c>
      <c r="Y746" s="72" t="n">
        <f aca="false">Y747+Y748</f>
        <v>0</v>
      </c>
      <c r="Z746" s="72" t="n">
        <f aca="false">Z747+Z748</f>
        <v>1877.7</v>
      </c>
      <c r="AA746" s="72" t="n">
        <f aca="false">AA747+AA748</f>
        <v>0</v>
      </c>
      <c r="AB746" s="72" t="n">
        <f aca="false">AB747+AB748</f>
        <v>1877.7</v>
      </c>
      <c r="AC746" s="72" t="n">
        <f aca="false">AC747+AC748</f>
        <v>0</v>
      </c>
      <c r="AD746" s="72" t="n">
        <f aca="false">AD747+AD748</f>
        <v>1877.7</v>
      </c>
      <c r="AE746" s="72" t="n">
        <f aca="false">AE747+AE748</f>
        <v>0</v>
      </c>
      <c r="AF746" s="72" t="n">
        <f aca="false">AF747+AF748</f>
        <v>1877.7</v>
      </c>
      <c r="AG746" s="72" t="n">
        <f aca="false">AG747+AG748</f>
        <v>0</v>
      </c>
      <c r="AH746" s="72" t="n">
        <f aca="false">AH747+AH748</f>
        <v>1877.7</v>
      </c>
      <c r="AI746" s="72" t="n">
        <f aca="false">AI747+AI748</f>
        <v>0</v>
      </c>
      <c r="AJ746" s="72" t="n">
        <f aca="false">AJ747+AJ748</f>
        <v>1877.7</v>
      </c>
      <c r="AK746" s="72" t="n">
        <f aca="false">AK747+AK748</f>
        <v>0</v>
      </c>
      <c r="AL746" s="72" t="n">
        <f aca="false">AL747+AL748</f>
        <v>0</v>
      </c>
      <c r="AM746" s="73" t="n">
        <f aca="false">AM747+AM748</f>
        <v>1877.7</v>
      </c>
      <c r="AN746" s="72" t="n">
        <f aca="false">AN747+AN748</f>
        <v>0</v>
      </c>
      <c r="AO746" s="73" t="n">
        <f aca="false">AO747+AO748</f>
        <v>1877.7</v>
      </c>
      <c r="AP746" s="72" t="n">
        <f aca="false">AP747+AP748</f>
        <v>1689.9</v>
      </c>
      <c r="AQ746" s="72" t="n">
        <f aca="false">AQ747+AQ748</f>
        <v>0</v>
      </c>
      <c r="AR746" s="72" t="n">
        <f aca="false">AR747+AR748</f>
        <v>1689.9</v>
      </c>
      <c r="AS746" s="72" t="n">
        <f aca="false">AS747+AS748</f>
        <v>0</v>
      </c>
      <c r="AT746" s="72" t="n">
        <f aca="false">AT747+AT748</f>
        <v>1689.9</v>
      </c>
      <c r="AU746" s="72" t="n">
        <f aca="false">AU747+AU748</f>
        <v>0</v>
      </c>
      <c r="AV746" s="72" t="n">
        <f aca="false">AV747+AV748</f>
        <v>1689.9</v>
      </c>
      <c r="AW746" s="72" t="n">
        <f aca="false">AW747+AW748</f>
        <v>0</v>
      </c>
      <c r="AX746" s="72" t="n">
        <f aca="false">AX747+AX748</f>
        <v>1689.9</v>
      </c>
      <c r="AY746" s="72" t="n">
        <f aca="false">AY747+AY748</f>
        <v>0</v>
      </c>
      <c r="AZ746" s="72" t="n">
        <f aca="false">AZ747+AZ748</f>
        <v>1689.9</v>
      </c>
      <c r="BA746" s="72" t="n">
        <f aca="false">BA747+BA748</f>
        <v>0</v>
      </c>
      <c r="BB746" s="72" t="n">
        <f aca="false">BB747+BB748</f>
        <v>1689.9</v>
      </c>
      <c r="BC746" s="72" t="n">
        <f aca="false">BC747+BC748</f>
        <v>0</v>
      </c>
      <c r="BD746" s="73" t="n">
        <f aca="false">BD747+BD748</f>
        <v>1689.9</v>
      </c>
      <c r="BI746" s="69"/>
    </row>
    <row r="747" customFormat="false" ht="56.25" hidden="false" customHeight="false" outlineLevel="0" collapsed="false">
      <c r="A747" s="70"/>
      <c r="B747" s="70" t="s">
        <v>128</v>
      </c>
      <c r="C747" s="74" t="s">
        <v>129</v>
      </c>
      <c r="D747" s="72" t="n">
        <v>1745.7</v>
      </c>
      <c r="E747" s="75"/>
      <c r="F747" s="72" t="n">
        <f aca="false">SUM(D747:E747)</f>
        <v>1745.7</v>
      </c>
      <c r="G747" s="75"/>
      <c r="H747" s="72" t="n">
        <f aca="false">SUM(F747:G747)</f>
        <v>1745.7</v>
      </c>
      <c r="I747" s="75"/>
      <c r="J747" s="72" t="n">
        <f aca="false">SUM(H747:I747)</f>
        <v>1745.7</v>
      </c>
      <c r="K747" s="75"/>
      <c r="L747" s="72" t="n">
        <f aca="false">SUM(J747:K747)</f>
        <v>1745.7</v>
      </c>
      <c r="M747" s="75"/>
      <c r="N747" s="72" t="n">
        <f aca="false">SUM(L747:M747)</f>
        <v>1745.7</v>
      </c>
      <c r="O747" s="75"/>
      <c r="P747" s="72" t="n">
        <f aca="false">SUM(N747:O747)</f>
        <v>1745.7</v>
      </c>
      <c r="Q747" s="75"/>
      <c r="R747" s="72" t="n">
        <f aca="false">SUM(P747:Q747)</f>
        <v>1745.7</v>
      </c>
      <c r="S747" s="75"/>
      <c r="T747" s="75"/>
      <c r="U747" s="73" t="n">
        <f aca="false">SUM(R747:T747)</f>
        <v>1745.7</v>
      </c>
      <c r="V747" s="72" t="n">
        <v>-155.91</v>
      </c>
      <c r="W747" s="72" t="n">
        <f aca="false">SUM(U747:V747)</f>
        <v>1589.79</v>
      </c>
      <c r="X747" s="72" t="n">
        <v>1745.7</v>
      </c>
      <c r="Y747" s="75"/>
      <c r="Z747" s="72" t="n">
        <f aca="false">SUM(X747:Y747)</f>
        <v>1745.7</v>
      </c>
      <c r="AA747" s="75"/>
      <c r="AB747" s="72" t="n">
        <f aca="false">SUM(Z747:AA747)</f>
        <v>1745.7</v>
      </c>
      <c r="AC747" s="75"/>
      <c r="AD747" s="72" t="n">
        <f aca="false">SUM(AB747:AC747)</f>
        <v>1745.7</v>
      </c>
      <c r="AE747" s="75"/>
      <c r="AF747" s="72" t="n">
        <f aca="false">SUM(AD747:AE747)</f>
        <v>1745.7</v>
      </c>
      <c r="AG747" s="75"/>
      <c r="AH747" s="72" t="n">
        <f aca="false">SUM(AF747:AG747)</f>
        <v>1745.7</v>
      </c>
      <c r="AI747" s="75"/>
      <c r="AJ747" s="72" t="n">
        <f aca="false">SUM(AH747:AI747)</f>
        <v>1745.7</v>
      </c>
      <c r="AK747" s="75"/>
      <c r="AL747" s="75"/>
      <c r="AM747" s="73" t="n">
        <f aca="false">SUM(AJ747:AL747)</f>
        <v>1745.7</v>
      </c>
      <c r="AN747" s="75"/>
      <c r="AO747" s="73" t="n">
        <f aca="false">SUM(AM747:AN747)</f>
        <v>1745.7</v>
      </c>
      <c r="AP747" s="72" t="n">
        <v>1571.1</v>
      </c>
      <c r="AQ747" s="75"/>
      <c r="AR747" s="72" t="n">
        <f aca="false">SUM(AP747:AQ747)</f>
        <v>1571.1</v>
      </c>
      <c r="AS747" s="75"/>
      <c r="AT747" s="72" t="n">
        <f aca="false">SUM(AR747:AS747)</f>
        <v>1571.1</v>
      </c>
      <c r="AU747" s="75"/>
      <c r="AV747" s="72" t="n">
        <f aca="false">SUM(AT747:AU747)</f>
        <v>1571.1</v>
      </c>
      <c r="AW747" s="75"/>
      <c r="AX747" s="72" t="n">
        <f aca="false">SUM(AV747:AW747)</f>
        <v>1571.1</v>
      </c>
      <c r="AY747" s="75"/>
      <c r="AZ747" s="72" t="n">
        <f aca="false">SUM(AX747:AY747)</f>
        <v>1571.1</v>
      </c>
      <c r="BA747" s="75"/>
      <c r="BB747" s="72" t="n">
        <f aca="false">SUM(AZ747:BA747)</f>
        <v>1571.1</v>
      </c>
      <c r="BC747" s="75"/>
      <c r="BD747" s="73" t="n">
        <f aca="false">SUM(BB747:BC747)</f>
        <v>1571.1</v>
      </c>
      <c r="BI747" s="69"/>
    </row>
    <row r="748" customFormat="false" ht="18.75" hidden="true" customHeight="false" outlineLevel="0" collapsed="false">
      <c r="A748" s="70"/>
      <c r="B748" s="70" t="s">
        <v>91</v>
      </c>
      <c r="C748" s="74" t="s">
        <v>92</v>
      </c>
      <c r="D748" s="72" t="n">
        <f aca="false">100+32</f>
        <v>132</v>
      </c>
      <c r="E748" s="75"/>
      <c r="F748" s="72" t="n">
        <f aca="false">SUM(D748:E748)</f>
        <v>132</v>
      </c>
      <c r="G748" s="75"/>
      <c r="H748" s="72" t="n">
        <f aca="false">SUM(F748:G748)</f>
        <v>132</v>
      </c>
      <c r="I748" s="75"/>
      <c r="J748" s="72" t="n">
        <f aca="false">SUM(H748:I748)</f>
        <v>132</v>
      </c>
      <c r="K748" s="75"/>
      <c r="L748" s="72" t="n">
        <f aca="false">SUM(J748:K748)</f>
        <v>132</v>
      </c>
      <c r="M748" s="75"/>
      <c r="N748" s="72" t="n">
        <f aca="false">SUM(L748:M748)</f>
        <v>132</v>
      </c>
      <c r="O748" s="75"/>
      <c r="P748" s="72" t="n">
        <f aca="false">SUM(N748:O748)</f>
        <v>132</v>
      </c>
      <c r="Q748" s="75"/>
      <c r="R748" s="72" t="n">
        <f aca="false">SUM(P748:Q748)</f>
        <v>132</v>
      </c>
      <c r="S748" s="75"/>
      <c r="T748" s="75"/>
      <c r="U748" s="73" t="n">
        <f aca="false">SUM(R748:T748)</f>
        <v>132</v>
      </c>
      <c r="V748" s="72" t="n">
        <f aca="false">-100-32</f>
        <v>-132</v>
      </c>
      <c r="W748" s="72" t="n">
        <f aca="false">SUM(U748:V748)</f>
        <v>0</v>
      </c>
      <c r="X748" s="72" t="n">
        <f aca="false">100+32</f>
        <v>132</v>
      </c>
      <c r="Y748" s="75"/>
      <c r="Z748" s="72" t="n">
        <f aca="false">SUM(X748:Y748)</f>
        <v>132</v>
      </c>
      <c r="AA748" s="75"/>
      <c r="AB748" s="72" t="n">
        <f aca="false">SUM(Z748:AA748)</f>
        <v>132</v>
      </c>
      <c r="AC748" s="75"/>
      <c r="AD748" s="72" t="n">
        <f aca="false">SUM(AB748:AC748)</f>
        <v>132</v>
      </c>
      <c r="AE748" s="75"/>
      <c r="AF748" s="72" t="n">
        <f aca="false">SUM(AD748:AE748)</f>
        <v>132</v>
      </c>
      <c r="AG748" s="75"/>
      <c r="AH748" s="72" t="n">
        <f aca="false">SUM(AF748:AG748)</f>
        <v>132</v>
      </c>
      <c r="AI748" s="75"/>
      <c r="AJ748" s="72" t="n">
        <f aca="false">SUM(AH748:AI748)</f>
        <v>132</v>
      </c>
      <c r="AK748" s="75"/>
      <c r="AL748" s="75"/>
      <c r="AM748" s="73" t="n">
        <f aca="false">SUM(AJ748:AL748)</f>
        <v>132</v>
      </c>
      <c r="AN748" s="75"/>
      <c r="AO748" s="73" t="n">
        <f aca="false">SUM(AM748:AN748)</f>
        <v>132</v>
      </c>
      <c r="AP748" s="72" t="n">
        <f aca="false">90+28.8</f>
        <v>118.8</v>
      </c>
      <c r="AQ748" s="75"/>
      <c r="AR748" s="72" t="n">
        <f aca="false">SUM(AP748:AQ748)</f>
        <v>118.8</v>
      </c>
      <c r="AS748" s="75"/>
      <c r="AT748" s="72" t="n">
        <f aca="false">SUM(AR748:AS748)</f>
        <v>118.8</v>
      </c>
      <c r="AU748" s="75"/>
      <c r="AV748" s="72" t="n">
        <f aca="false">SUM(AT748:AU748)</f>
        <v>118.8</v>
      </c>
      <c r="AW748" s="75"/>
      <c r="AX748" s="72" t="n">
        <f aca="false">SUM(AV748:AW748)</f>
        <v>118.8</v>
      </c>
      <c r="AY748" s="75"/>
      <c r="AZ748" s="72" t="n">
        <f aca="false">SUM(AX748:AY748)</f>
        <v>118.8</v>
      </c>
      <c r="BA748" s="75"/>
      <c r="BB748" s="72" t="n">
        <f aca="false">SUM(AZ748:BA748)</f>
        <v>118.8</v>
      </c>
      <c r="BC748" s="75"/>
      <c r="BD748" s="73" t="n">
        <f aca="false">SUM(BB748:BC748)</f>
        <v>118.8</v>
      </c>
      <c r="BI748" s="69"/>
    </row>
    <row r="749" customFormat="false" ht="18.75" hidden="false" customHeight="false" outlineLevel="0" collapsed="false">
      <c r="A749" s="70" t="s">
        <v>719</v>
      </c>
      <c r="B749" s="70"/>
      <c r="C749" s="71" t="s">
        <v>172</v>
      </c>
      <c r="D749" s="72" t="n">
        <f aca="false">D750</f>
        <v>105.6</v>
      </c>
      <c r="E749" s="72" t="n">
        <f aca="false">E750</f>
        <v>15</v>
      </c>
      <c r="F749" s="72" t="n">
        <f aca="false">F750</f>
        <v>120.6</v>
      </c>
      <c r="G749" s="72" t="n">
        <f aca="false">G750</f>
        <v>0</v>
      </c>
      <c r="H749" s="72" t="n">
        <f aca="false">H750</f>
        <v>120.6</v>
      </c>
      <c r="I749" s="72" t="n">
        <f aca="false">I750</f>
        <v>0</v>
      </c>
      <c r="J749" s="72" t="n">
        <f aca="false">J750</f>
        <v>120.6</v>
      </c>
      <c r="K749" s="72" t="n">
        <f aca="false">K750</f>
        <v>0</v>
      </c>
      <c r="L749" s="72" t="n">
        <f aca="false">L750</f>
        <v>120.6</v>
      </c>
      <c r="M749" s="72" t="n">
        <f aca="false">M750</f>
        <v>0</v>
      </c>
      <c r="N749" s="72" t="n">
        <f aca="false">N750</f>
        <v>120.6</v>
      </c>
      <c r="O749" s="72" t="n">
        <f aca="false">O750</f>
        <v>0</v>
      </c>
      <c r="P749" s="72" t="n">
        <f aca="false">P750</f>
        <v>120.6</v>
      </c>
      <c r="Q749" s="72" t="n">
        <f aca="false">Q750</f>
        <v>0</v>
      </c>
      <c r="R749" s="72" t="n">
        <f aca="false">R750</f>
        <v>120.6</v>
      </c>
      <c r="S749" s="72" t="n">
        <f aca="false">S750</f>
        <v>0</v>
      </c>
      <c r="T749" s="72" t="n">
        <f aca="false">T750</f>
        <v>0</v>
      </c>
      <c r="U749" s="73" t="n">
        <f aca="false">U750</f>
        <v>120.6</v>
      </c>
      <c r="V749" s="72" t="n">
        <f aca="false">V750</f>
        <v>-84.42</v>
      </c>
      <c r="W749" s="72" t="n">
        <f aca="false">W750</f>
        <v>36.18</v>
      </c>
      <c r="X749" s="72" t="n">
        <f aca="false">X750</f>
        <v>105.6</v>
      </c>
      <c r="Y749" s="72" t="n">
        <f aca="false">Y750</f>
        <v>0</v>
      </c>
      <c r="Z749" s="72" t="n">
        <f aca="false">Z750</f>
        <v>105.6</v>
      </c>
      <c r="AA749" s="72" t="n">
        <f aca="false">AA750</f>
        <v>0</v>
      </c>
      <c r="AB749" s="72" t="n">
        <f aca="false">AB750</f>
        <v>105.6</v>
      </c>
      <c r="AC749" s="72" t="n">
        <f aca="false">AC750</f>
        <v>0</v>
      </c>
      <c r="AD749" s="72" t="n">
        <f aca="false">AD750</f>
        <v>105.6</v>
      </c>
      <c r="AE749" s="72" t="n">
        <f aca="false">AE750</f>
        <v>0</v>
      </c>
      <c r="AF749" s="72" t="n">
        <f aca="false">AF750</f>
        <v>105.6</v>
      </c>
      <c r="AG749" s="72" t="n">
        <f aca="false">AG750</f>
        <v>0</v>
      </c>
      <c r="AH749" s="72" t="n">
        <f aca="false">AH750</f>
        <v>105.6</v>
      </c>
      <c r="AI749" s="72" t="n">
        <f aca="false">AI750</f>
        <v>0</v>
      </c>
      <c r="AJ749" s="72" t="n">
        <f aca="false">AJ750</f>
        <v>105.6</v>
      </c>
      <c r="AK749" s="72" t="n">
        <f aca="false">AK750</f>
        <v>0</v>
      </c>
      <c r="AL749" s="72" t="n">
        <f aca="false">AL750</f>
        <v>0</v>
      </c>
      <c r="AM749" s="73" t="n">
        <f aca="false">AM750</f>
        <v>105.6</v>
      </c>
      <c r="AN749" s="72" t="n">
        <f aca="false">AN750</f>
        <v>0</v>
      </c>
      <c r="AO749" s="73" t="n">
        <f aca="false">AO750</f>
        <v>105.6</v>
      </c>
      <c r="AP749" s="72" t="n">
        <f aca="false">AP750</f>
        <v>95</v>
      </c>
      <c r="AQ749" s="72" t="n">
        <f aca="false">AQ750</f>
        <v>0</v>
      </c>
      <c r="AR749" s="72" t="n">
        <f aca="false">AR750</f>
        <v>95</v>
      </c>
      <c r="AS749" s="72" t="n">
        <f aca="false">AS750</f>
        <v>0</v>
      </c>
      <c r="AT749" s="72" t="n">
        <f aca="false">AT750</f>
        <v>95</v>
      </c>
      <c r="AU749" s="72" t="n">
        <f aca="false">AU750</f>
        <v>0</v>
      </c>
      <c r="AV749" s="72" t="n">
        <f aca="false">AV750</f>
        <v>95</v>
      </c>
      <c r="AW749" s="72" t="n">
        <f aca="false">AW750</f>
        <v>0</v>
      </c>
      <c r="AX749" s="72" t="n">
        <f aca="false">AX750</f>
        <v>95</v>
      </c>
      <c r="AY749" s="72" t="n">
        <f aca="false">AY750</f>
        <v>0</v>
      </c>
      <c r="AZ749" s="72" t="n">
        <f aca="false">AZ750</f>
        <v>95</v>
      </c>
      <c r="BA749" s="72" t="n">
        <f aca="false">BA750</f>
        <v>0</v>
      </c>
      <c r="BB749" s="72" t="n">
        <f aca="false">BB750</f>
        <v>95</v>
      </c>
      <c r="BC749" s="72" t="n">
        <f aca="false">BC750</f>
        <v>0</v>
      </c>
      <c r="BD749" s="73" t="n">
        <f aca="false">BD750</f>
        <v>95</v>
      </c>
      <c r="BI749" s="69"/>
    </row>
    <row r="750" customFormat="false" ht="18.75" hidden="false" customHeight="false" outlineLevel="0" collapsed="false">
      <c r="A750" s="70"/>
      <c r="B750" s="70" t="s">
        <v>91</v>
      </c>
      <c r="C750" s="74" t="s">
        <v>92</v>
      </c>
      <c r="D750" s="72" t="n">
        <v>105.6</v>
      </c>
      <c r="E750" s="72" t="n">
        <v>15</v>
      </c>
      <c r="F750" s="72" t="n">
        <f aca="false">SUM(D750:E750)</f>
        <v>120.6</v>
      </c>
      <c r="G750" s="72"/>
      <c r="H750" s="72" t="n">
        <f aca="false">SUM(F750:G750)</f>
        <v>120.6</v>
      </c>
      <c r="I750" s="72"/>
      <c r="J750" s="72" t="n">
        <f aca="false">SUM(H750:I750)</f>
        <v>120.6</v>
      </c>
      <c r="K750" s="72"/>
      <c r="L750" s="72" t="n">
        <f aca="false">SUM(J750:K750)</f>
        <v>120.6</v>
      </c>
      <c r="M750" s="72"/>
      <c r="N750" s="72" t="n">
        <f aca="false">SUM(L750:M750)</f>
        <v>120.6</v>
      </c>
      <c r="O750" s="72"/>
      <c r="P750" s="72" t="n">
        <f aca="false">SUM(N750:O750)</f>
        <v>120.6</v>
      </c>
      <c r="Q750" s="72"/>
      <c r="R750" s="72" t="n">
        <f aca="false">SUM(P750:Q750)</f>
        <v>120.6</v>
      </c>
      <c r="S750" s="72"/>
      <c r="T750" s="72"/>
      <c r="U750" s="73" t="n">
        <f aca="false">SUM(R750:T750)</f>
        <v>120.6</v>
      </c>
      <c r="V750" s="72" t="n">
        <v>-84.42</v>
      </c>
      <c r="W750" s="72" t="n">
        <f aca="false">SUM(U750:V750)</f>
        <v>36.18</v>
      </c>
      <c r="X750" s="72" t="n">
        <v>105.6</v>
      </c>
      <c r="Y750" s="75"/>
      <c r="Z750" s="72" t="n">
        <f aca="false">SUM(X750:Y750)</f>
        <v>105.6</v>
      </c>
      <c r="AA750" s="72"/>
      <c r="AB750" s="72" t="n">
        <f aca="false">SUM(Z750:AA750)</f>
        <v>105.6</v>
      </c>
      <c r="AC750" s="72"/>
      <c r="AD750" s="72" t="n">
        <f aca="false">SUM(AB750:AC750)</f>
        <v>105.6</v>
      </c>
      <c r="AE750" s="72"/>
      <c r="AF750" s="72" t="n">
        <f aca="false">SUM(AD750:AE750)</f>
        <v>105.6</v>
      </c>
      <c r="AG750" s="72"/>
      <c r="AH750" s="72" t="n">
        <f aca="false">SUM(AF750:AG750)</f>
        <v>105.6</v>
      </c>
      <c r="AI750" s="72"/>
      <c r="AJ750" s="72" t="n">
        <f aca="false">SUM(AH750:AI750)</f>
        <v>105.6</v>
      </c>
      <c r="AK750" s="72"/>
      <c r="AL750" s="72"/>
      <c r="AM750" s="73" t="n">
        <f aca="false">SUM(AJ750:AL750)</f>
        <v>105.6</v>
      </c>
      <c r="AN750" s="72"/>
      <c r="AO750" s="73" t="n">
        <f aca="false">SUM(AM750:AN750)</f>
        <v>105.6</v>
      </c>
      <c r="AP750" s="72" t="n">
        <v>95</v>
      </c>
      <c r="AQ750" s="75"/>
      <c r="AR750" s="72" t="n">
        <f aca="false">SUM(AP750:AQ750)</f>
        <v>95</v>
      </c>
      <c r="AS750" s="72"/>
      <c r="AT750" s="72" t="n">
        <f aca="false">SUM(AR750:AS750)</f>
        <v>95</v>
      </c>
      <c r="AU750" s="72"/>
      <c r="AV750" s="72" t="n">
        <f aca="false">SUM(AT750:AU750)</f>
        <v>95</v>
      </c>
      <c r="AW750" s="72"/>
      <c r="AX750" s="72" t="n">
        <f aca="false">SUM(AV750:AW750)</f>
        <v>95</v>
      </c>
      <c r="AY750" s="72"/>
      <c r="AZ750" s="72" t="n">
        <f aca="false">SUM(AX750:AY750)</f>
        <v>95</v>
      </c>
      <c r="BA750" s="72"/>
      <c r="BB750" s="72" t="n">
        <f aca="false">SUM(AZ750:BA750)</f>
        <v>95</v>
      </c>
      <c r="BC750" s="72"/>
      <c r="BD750" s="73" t="n">
        <f aca="false">SUM(BB750:BC750)</f>
        <v>95</v>
      </c>
      <c r="BI750" s="69"/>
    </row>
    <row r="751" customFormat="false" ht="18.75" hidden="false" customHeight="false" outlineLevel="0" collapsed="false">
      <c r="A751" s="70" t="s">
        <v>720</v>
      </c>
      <c r="B751" s="70"/>
      <c r="C751" s="71" t="s">
        <v>721</v>
      </c>
      <c r="D751" s="72" t="n">
        <f aca="false">D752</f>
        <v>2431.2</v>
      </c>
      <c r="E751" s="72" t="n">
        <f aca="false">E752</f>
        <v>0</v>
      </c>
      <c r="F751" s="72" t="n">
        <f aca="false">F752</f>
        <v>2431.2</v>
      </c>
      <c r="G751" s="72" t="n">
        <f aca="false">G752</f>
        <v>0</v>
      </c>
      <c r="H751" s="72" t="n">
        <f aca="false">H752</f>
        <v>2431.2</v>
      </c>
      <c r="I751" s="72" t="n">
        <f aca="false">I752</f>
        <v>0</v>
      </c>
      <c r="J751" s="72" t="n">
        <f aca="false">J752</f>
        <v>2431.2</v>
      </c>
      <c r="K751" s="72" t="n">
        <f aca="false">K752</f>
        <v>0</v>
      </c>
      <c r="L751" s="72" t="n">
        <f aca="false">L752</f>
        <v>2431.2</v>
      </c>
      <c r="M751" s="72" t="n">
        <f aca="false">M752</f>
        <v>0</v>
      </c>
      <c r="N751" s="72" t="n">
        <f aca="false">N752</f>
        <v>2431.2</v>
      </c>
      <c r="O751" s="72" t="n">
        <f aca="false">O752</f>
        <v>0</v>
      </c>
      <c r="P751" s="72" t="n">
        <f aca="false">P752</f>
        <v>2431.2</v>
      </c>
      <c r="Q751" s="72" t="n">
        <f aca="false">Q752</f>
        <v>0</v>
      </c>
      <c r="R751" s="72" t="n">
        <f aca="false">R752</f>
        <v>2431.2</v>
      </c>
      <c r="S751" s="72" t="n">
        <f aca="false">S752</f>
        <v>0</v>
      </c>
      <c r="T751" s="72" t="n">
        <f aca="false">T752</f>
        <v>0</v>
      </c>
      <c r="U751" s="73" t="n">
        <f aca="false">U752</f>
        <v>2431.2</v>
      </c>
      <c r="V751" s="72" t="n">
        <f aca="false">V752</f>
        <v>-72</v>
      </c>
      <c r="W751" s="72" t="n">
        <f aca="false">W752</f>
        <v>2359.2</v>
      </c>
      <c r="X751" s="72" t="n">
        <f aca="false">X752</f>
        <v>2431.2</v>
      </c>
      <c r="Y751" s="72" t="n">
        <f aca="false">Y752</f>
        <v>0</v>
      </c>
      <c r="Z751" s="72" t="n">
        <f aca="false">Z752</f>
        <v>2431.2</v>
      </c>
      <c r="AA751" s="72" t="n">
        <f aca="false">AA752</f>
        <v>0</v>
      </c>
      <c r="AB751" s="72" t="n">
        <f aca="false">AB752</f>
        <v>2431.2</v>
      </c>
      <c r="AC751" s="72" t="n">
        <f aca="false">AC752</f>
        <v>0</v>
      </c>
      <c r="AD751" s="72" t="n">
        <f aca="false">AD752</f>
        <v>2431.2</v>
      </c>
      <c r="AE751" s="72" t="n">
        <f aca="false">AE752</f>
        <v>0</v>
      </c>
      <c r="AF751" s="72" t="n">
        <f aca="false">AF752</f>
        <v>2431.2</v>
      </c>
      <c r="AG751" s="72" t="n">
        <f aca="false">AG752</f>
        <v>0</v>
      </c>
      <c r="AH751" s="72" t="n">
        <f aca="false">AH752</f>
        <v>2431.2</v>
      </c>
      <c r="AI751" s="72" t="n">
        <f aca="false">AI752</f>
        <v>0</v>
      </c>
      <c r="AJ751" s="72" t="n">
        <f aca="false">AJ752</f>
        <v>2431.2</v>
      </c>
      <c r="AK751" s="72" t="n">
        <f aca="false">AK752</f>
        <v>0</v>
      </c>
      <c r="AL751" s="72" t="n">
        <f aca="false">AL752</f>
        <v>0</v>
      </c>
      <c r="AM751" s="73" t="n">
        <f aca="false">AM752</f>
        <v>2431.2</v>
      </c>
      <c r="AN751" s="72" t="n">
        <f aca="false">AN752</f>
        <v>0</v>
      </c>
      <c r="AO751" s="73" t="n">
        <f aca="false">AO752</f>
        <v>2431.2</v>
      </c>
      <c r="AP751" s="72" t="n">
        <f aca="false">AP752</f>
        <v>2188.1</v>
      </c>
      <c r="AQ751" s="72" t="n">
        <f aca="false">AQ752</f>
        <v>0</v>
      </c>
      <c r="AR751" s="72" t="n">
        <f aca="false">AR752</f>
        <v>2188.1</v>
      </c>
      <c r="AS751" s="72" t="n">
        <f aca="false">AS752</f>
        <v>0</v>
      </c>
      <c r="AT751" s="72" t="n">
        <f aca="false">AT752</f>
        <v>2188.1</v>
      </c>
      <c r="AU751" s="72" t="n">
        <f aca="false">AU752</f>
        <v>0</v>
      </c>
      <c r="AV751" s="72" t="n">
        <f aca="false">AV752</f>
        <v>2188.1</v>
      </c>
      <c r="AW751" s="72" t="n">
        <f aca="false">AW752</f>
        <v>0</v>
      </c>
      <c r="AX751" s="72" t="n">
        <f aca="false">AX752</f>
        <v>2188.1</v>
      </c>
      <c r="AY751" s="72" t="n">
        <f aca="false">AY752</f>
        <v>0</v>
      </c>
      <c r="AZ751" s="72" t="n">
        <f aca="false">AZ752</f>
        <v>2188.1</v>
      </c>
      <c r="BA751" s="72" t="n">
        <f aca="false">BA752</f>
        <v>0</v>
      </c>
      <c r="BB751" s="72" t="n">
        <f aca="false">BB752</f>
        <v>2188.1</v>
      </c>
      <c r="BC751" s="72" t="n">
        <f aca="false">BC752</f>
        <v>0</v>
      </c>
      <c r="BD751" s="73" t="n">
        <f aca="false">BD752</f>
        <v>2188.1</v>
      </c>
      <c r="BI751" s="69"/>
    </row>
    <row r="752" customFormat="false" ht="18.75" hidden="false" customHeight="false" outlineLevel="0" collapsed="false">
      <c r="A752" s="70"/>
      <c r="B752" s="70" t="s">
        <v>114</v>
      </c>
      <c r="C752" s="74" t="s">
        <v>115</v>
      </c>
      <c r="D752" s="72" t="n">
        <v>2431.2</v>
      </c>
      <c r="E752" s="75"/>
      <c r="F752" s="72" t="n">
        <f aca="false">SUM(D752:E752)</f>
        <v>2431.2</v>
      </c>
      <c r="G752" s="75"/>
      <c r="H752" s="72" t="n">
        <f aca="false">SUM(F752:G752)</f>
        <v>2431.2</v>
      </c>
      <c r="I752" s="75"/>
      <c r="J752" s="72" t="n">
        <f aca="false">SUM(H752:I752)</f>
        <v>2431.2</v>
      </c>
      <c r="K752" s="75"/>
      <c r="L752" s="72" t="n">
        <f aca="false">SUM(J752:K752)</f>
        <v>2431.2</v>
      </c>
      <c r="M752" s="75"/>
      <c r="N752" s="72" t="n">
        <f aca="false">SUM(L752:M752)</f>
        <v>2431.2</v>
      </c>
      <c r="O752" s="75"/>
      <c r="P752" s="72" t="n">
        <f aca="false">SUM(N752:O752)</f>
        <v>2431.2</v>
      </c>
      <c r="Q752" s="75"/>
      <c r="R752" s="72" t="n">
        <f aca="false">SUM(P752:Q752)</f>
        <v>2431.2</v>
      </c>
      <c r="S752" s="75"/>
      <c r="T752" s="75"/>
      <c r="U752" s="73" t="n">
        <f aca="false">SUM(R752:T752)</f>
        <v>2431.2</v>
      </c>
      <c r="V752" s="72" t="n">
        <v>-72</v>
      </c>
      <c r="W752" s="72" t="n">
        <f aca="false">SUM(U752:V752)</f>
        <v>2359.2</v>
      </c>
      <c r="X752" s="72" t="n">
        <v>2431.2</v>
      </c>
      <c r="Y752" s="75"/>
      <c r="Z752" s="72" t="n">
        <f aca="false">SUM(X752:Y752)</f>
        <v>2431.2</v>
      </c>
      <c r="AA752" s="75"/>
      <c r="AB752" s="72" t="n">
        <f aca="false">SUM(Z752:AA752)</f>
        <v>2431.2</v>
      </c>
      <c r="AC752" s="75"/>
      <c r="AD752" s="72" t="n">
        <f aca="false">SUM(AB752:AC752)</f>
        <v>2431.2</v>
      </c>
      <c r="AE752" s="75"/>
      <c r="AF752" s="72" t="n">
        <f aca="false">SUM(AD752:AE752)</f>
        <v>2431.2</v>
      </c>
      <c r="AG752" s="75"/>
      <c r="AH752" s="72" t="n">
        <f aca="false">SUM(AF752:AG752)</f>
        <v>2431.2</v>
      </c>
      <c r="AI752" s="75"/>
      <c r="AJ752" s="72" t="n">
        <f aca="false">SUM(AH752:AI752)</f>
        <v>2431.2</v>
      </c>
      <c r="AK752" s="75"/>
      <c r="AL752" s="75"/>
      <c r="AM752" s="73" t="n">
        <f aca="false">SUM(AJ752:AL752)</f>
        <v>2431.2</v>
      </c>
      <c r="AN752" s="75"/>
      <c r="AO752" s="73" t="n">
        <f aca="false">SUM(AM752:AN752)</f>
        <v>2431.2</v>
      </c>
      <c r="AP752" s="72" t="n">
        <v>2188.1</v>
      </c>
      <c r="AQ752" s="75"/>
      <c r="AR752" s="72" t="n">
        <f aca="false">SUM(AP752:AQ752)</f>
        <v>2188.1</v>
      </c>
      <c r="AS752" s="75"/>
      <c r="AT752" s="72" t="n">
        <f aca="false">SUM(AR752:AS752)</f>
        <v>2188.1</v>
      </c>
      <c r="AU752" s="75"/>
      <c r="AV752" s="72" t="n">
        <f aca="false">SUM(AT752:AU752)</f>
        <v>2188.1</v>
      </c>
      <c r="AW752" s="75"/>
      <c r="AX752" s="72" t="n">
        <f aca="false">SUM(AV752:AW752)</f>
        <v>2188.1</v>
      </c>
      <c r="AY752" s="75"/>
      <c r="AZ752" s="72" t="n">
        <f aca="false">SUM(AX752:AY752)</f>
        <v>2188.1</v>
      </c>
      <c r="BA752" s="75"/>
      <c r="BB752" s="72" t="n">
        <f aca="false">SUM(AZ752:BA752)</f>
        <v>2188.1</v>
      </c>
      <c r="BC752" s="75"/>
      <c r="BD752" s="73" t="n">
        <f aca="false">SUM(BB752:BC752)</f>
        <v>2188.1</v>
      </c>
      <c r="BI752" s="69"/>
    </row>
    <row r="753" customFormat="false" ht="37.5" hidden="false" customHeight="false" outlineLevel="0" collapsed="false">
      <c r="A753" s="65" t="s">
        <v>722</v>
      </c>
      <c r="B753" s="65"/>
      <c r="C753" s="66" t="s">
        <v>723</v>
      </c>
      <c r="D753" s="67" t="n">
        <f aca="false">D754+D756+D767+D769+D771+D779+D781+D783+D785+D787+D789</f>
        <v>141567.83989</v>
      </c>
      <c r="E753" s="67" t="n">
        <f aca="false">E754+E756+E767+E769+E771+E779+E781+E783+E785+E787+E789</f>
        <v>-65024.166</v>
      </c>
      <c r="F753" s="67" t="n">
        <f aca="false">F754+F756+F767+F769+F771+F779+F781+F783+F785+F787+F789</f>
        <v>76543.67389</v>
      </c>
      <c r="G753" s="67" t="n">
        <f aca="false">G754+G756+G767+G769+G771+G779+G781+G783+G785+G787+G789</f>
        <v>0</v>
      </c>
      <c r="H753" s="67" t="n">
        <f aca="false">H754+H756+H767+H769+H771+H779+H781+H783+H785+H787+H789</f>
        <v>76543.67389</v>
      </c>
      <c r="I753" s="67" t="n">
        <f aca="false">I754+I756+I767+I769+I771+I779+I781+I783+I785+I787+I789</f>
        <v>1377.3925</v>
      </c>
      <c r="J753" s="67" t="n">
        <f aca="false">J754+J756+J767+J769+J771+J779+J781+J783+J785+J787+J789</f>
        <v>77921.06639</v>
      </c>
      <c r="K753" s="67" t="n">
        <f aca="false">K754+K756+K767+K769+K771+K779+K781+K783+K785+K787+K789+K765</f>
        <v>-55146.05314</v>
      </c>
      <c r="L753" s="67" t="n">
        <f aca="false">L754+L756+L767+L769+L771+L779+L781+L783+L785+L787+L789+L765</f>
        <v>22775.01325</v>
      </c>
      <c r="M753" s="67" t="n">
        <f aca="false">M754+M756+M767+M769+M771+M779+M781+M783+M785+M787+M789+M765+M762</f>
        <v>51855.18252</v>
      </c>
      <c r="N753" s="67" t="n">
        <f aca="false">N754+N756+N767+N769+N771+N779+N781+N783+N785+N787+N789+N765+N762</f>
        <v>74630.19577</v>
      </c>
      <c r="O753" s="67" t="n">
        <f aca="false">O754+O756+O767+O769+O771+O779+O781+O783+O785+O787+O789+O765+O762</f>
        <v>-7797.9</v>
      </c>
      <c r="P753" s="67" t="n">
        <f aca="false">P754+P756+P767+P769+P771+P779+P781+P783+P785+P787+P789+P765+P762</f>
        <v>66832.29577</v>
      </c>
      <c r="Q753" s="67" t="n">
        <f aca="false">Q754+Q756+Q767+Q769+Q771+Q779+Q781+Q783+Q785+Q787+Q789+Q765+Q762+Q773</f>
        <v>-28737.82095</v>
      </c>
      <c r="R753" s="67" t="n">
        <f aca="false">R754+R756+R767+R769+R771+R779+R781+R783+R785+R787+R789+R765+R762+R773</f>
        <v>38094.47482</v>
      </c>
      <c r="S753" s="67" t="n">
        <f aca="false">S754+S756+S767+S769+S771+S779+S781+S783+S785+S787+S789+S765+S762+S773</f>
        <v>0</v>
      </c>
      <c r="T753" s="67" t="n">
        <f aca="false">T754+T756+T767+T769+T771+T779+T781+T783+T785+T787+T789+T765+T762+T773</f>
        <v>-4428.76345</v>
      </c>
      <c r="U753" s="68" t="n">
        <f aca="false">U754+U756+U767+U769+U771+U779+U781+U783+U785+U787+U789+U765+U762+U773</f>
        <v>33665.71137</v>
      </c>
      <c r="V753" s="67" t="n">
        <f aca="false">V754+V756+V767+V769+V771+V779+V781+V783+V785+V787+V789+V765+V762+V773+V777</f>
        <v>-0.00599999999997536</v>
      </c>
      <c r="W753" s="67" t="n">
        <f aca="false">W754+W756+W767+W769+W771+W779+W781+W783+W785+W787+W789+W765+W762+W773+W777</f>
        <v>33665.70537</v>
      </c>
      <c r="X753" s="67" t="n">
        <f aca="false">X754+X756+X767+X769+X771+X779+X781+X783+X785+X787+X789+X765+X762+X773+X777</f>
        <v>244032.2</v>
      </c>
      <c r="Y753" s="67" t="n">
        <f aca="false">Y754+Y756+Y767+Y769+Y771+Y779+Y781+Y783+Y785+Y787+Y789+Y765+Y762+Y773+Y777</f>
        <v>0</v>
      </c>
      <c r="Z753" s="67" t="n">
        <f aca="false">Z754+Z756+Z767+Z769+Z771+Z779+Z781+Z783+Z785+Z787+Z789+Z765+Z762+Z773+Z777</f>
        <v>244032.2</v>
      </c>
      <c r="AA753" s="67" t="n">
        <f aca="false">AA754+AA756+AA767+AA769+AA771+AA779+AA781+AA783+AA785+AA787+AA789+AA765+AA762+AA773+AA777</f>
        <v>0</v>
      </c>
      <c r="AB753" s="67" t="n">
        <f aca="false">AB754+AB756+AB767+AB769+AB771+AB779+AB781+AB783+AB785+AB787+AB789+AB765+AB762+AB773+AB777</f>
        <v>244032.2</v>
      </c>
      <c r="AC753" s="67" t="n">
        <f aca="false">AC754+AC756+AC767+AC769+AC771+AC779+AC781+AC783+AC785+AC787+AC789+AC765+AC762+AC773+AC777</f>
        <v>0</v>
      </c>
      <c r="AD753" s="67" t="n">
        <f aca="false">AD754+AD756+AD767+AD769+AD771+AD779+AD781+AD783+AD785+AD787+AD789+AD765+AD762+AD773+AD777</f>
        <v>244032.2</v>
      </c>
      <c r="AE753" s="67" t="n">
        <f aca="false">AE754+AE756+AE767+AE769+AE771+AE779+AE781+AE783+AE785+AE787+AE789+AE765+AE762+AE773+AE777</f>
        <v>0</v>
      </c>
      <c r="AF753" s="67" t="n">
        <f aca="false">AF754+AF756+AF767+AF769+AF771+AF779+AF781+AF783+AF785+AF787+AF789+AF765+AF762+AF773+AF777</f>
        <v>244032.2</v>
      </c>
      <c r="AG753" s="67" t="n">
        <f aca="false">AG754+AG756+AG767+AG769+AG771+AG779+AG781+AG783+AG785+AG787+AG789+AG765+AG762+AG773+AG777</f>
        <v>-73180.71677</v>
      </c>
      <c r="AH753" s="67" t="n">
        <f aca="false">AH754+AH756+AH767+AH769+AH771+AH779+AH781+AH783+AH785+AH787+AH789+AH765+AH762+AH773+AH777</f>
        <v>170851.48323</v>
      </c>
      <c r="AI753" s="67" t="n">
        <f aca="false">AI754+AI756+AI767+AI769+AI771+AI779+AI781+AI783+AI785+AI787+AI789+AI765+AI762+AI773+AI777</f>
        <v>8766.97154</v>
      </c>
      <c r="AJ753" s="67" t="n">
        <f aca="false">AJ754+AJ756+AJ767+AJ769+AJ771+AJ779+AJ781+AJ783+AJ785+AJ787+AJ789+AJ765+AJ762+AJ773+AJ777</f>
        <v>179618.50477</v>
      </c>
      <c r="AK753" s="67" t="n">
        <f aca="false">AK754+AK756+AK767+AK769+AK771+AK779+AK781+AK783+AK785+AK787+AK789+AK765+AK762+AK773+AK777</f>
        <v>-11548.6487</v>
      </c>
      <c r="AL753" s="67" t="n">
        <f aca="false">AL754+AL756+AL767+AL769+AL771+AL779+AL781+AL783+AL785+AL787+AL789+AL765+AL762+AL773+AL777</f>
        <v>1106.29998</v>
      </c>
      <c r="AM753" s="67" t="n">
        <f aca="false">AM754+AM756+AM767+AM769+AM771+AM779+AM781+AM783+AM785+AM787+AM789+AM765+AM762+AM773+AM777</f>
        <v>169176.15605</v>
      </c>
      <c r="AN753" s="67" t="n">
        <f aca="false">AN754+AN756+AN767+AN769+AN771+AN779+AN781+AN783+AN785+AN787+AN789+AN765+AN762+AN773</f>
        <v>0</v>
      </c>
      <c r="AO753" s="68" t="n">
        <f aca="false">AO754+AO756+AO767+AO769+AO771+AO779+AO781+AO783+AO785+AO787+AO789+AO765+AO762+AO773</f>
        <v>169176.15605</v>
      </c>
      <c r="AP753" s="67" t="n">
        <f aca="false">AP754+AP756+AP767+AP769+AP771+AP779+AP781+AP783+AP785+AP787+AP789+AP765+AP762+AP773</f>
        <v>207391.8</v>
      </c>
      <c r="AQ753" s="67" t="n">
        <f aca="false">AQ754+AQ756+AQ767+AQ769+AQ771+AQ779+AQ781+AQ783+AQ785+AQ787+AQ789+AQ765+AQ762+AQ773</f>
        <v>0</v>
      </c>
      <c r="AR753" s="67" t="n">
        <f aca="false">AR754+AR756+AR767+AR769+AR771+AR779+AR781+AR783+AR785+AR787+AR789+AR765+AR762+AR773</f>
        <v>207391.8</v>
      </c>
      <c r="AS753" s="67" t="n">
        <f aca="false">AS754+AS756+AS767+AS769+AS771+AS779+AS781+AS783+AS785+AS787+AS789+AS765+AS762+AS773</f>
        <v>0</v>
      </c>
      <c r="AT753" s="67" t="n">
        <f aca="false">AT754+AT756+AT767+AT769+AT771+AT779+AT781+AT783+AT785+AT787+AT789+AT765+AT762+AT773</f>
        <v>207391.8</v>
      </c>
      <c r="AU753" s="67" t="n">
        <f aca="false">AU754+AU756+AU767+AU769+AU771+AU779+AU781+AU783+AU785+AU787+AU789+AU765+AU762+AU773</f>
        <v>0</v>
      </c>
      <c r="AV753" s="67" t="n">
        <f aca="false">AV754+AV756+AV767+AV769+AV771+AV779+AV781+AV783+AV785+AV787+AV789+AV765+AV762+AV773</f>
        <v>207391.8</v>
      </c>
      <c r="AW753" s="67" t="n">
        <f aca="false">AW754+AW756+AW767+AW769+AW771+AW779+AW781+AW783+AW785+AW787+AW789+AW765+AW762+AW773</f>
        <v>-0.05648</v>
      </c>
      <c r="AX753" s="67" t="n">
        <f aca="false">AX754+AX756+AX767+AX769+AX771+AX779+AX781+AX783+AX785+AX787+AX789+AX765+AX762+AX773</f>
        <v>207391.74352</v>
      </c>
      <c r="AY753" s="67" t="n">
        <f aca="false">AY754+AY756+AY767+AY769+AY771+AY779+AY781+AY783+AY785+AY787+AY789+AY765+AY762+AY773</f>
        <v>-9861.27575</v>
      </c>
      <c r="AZ753" s="67" t="n">
        <f aca="false">AZ754+AZ756+AZ767+AZ769+AZ771+AZ779+AZ781+AZ783+AZ785+AZ787+AZ789+AZ765+AZ762+AZ773</f>
        <v>197530.46777</v>
      </c>
      <c r="BA753" s="67" t="n">
        <f aca="false">BA754+BA756+BA767+BA769+BA771+BA779+BA781+BA783+BA785+BA787+BA789+BA765+BA762+BA773</f>
        <v>-5068.05706</v>
      </c>
      <c r="BB753" s="67" t="n">
        <f aca="false">BB754+BB756+BB767+BB769+BB771+BB779+BB781+BB783+BB785+BB787+BB789+BB765+BB762+BB773</f>
        <v>192462.41071</v>
      </c>
      <c r="BC753" s="67" t="n">
        <f aca="false">BC754+BC756+BC767+BC769+BC771+BC779+BC781+BC783+BC785+BC787+BC789+BC765+BC762+BC773</f>
        <v>-24638.83916</v>
      </c>
      <c r="BD753" s="68" t="n">
        <f aca="false">BD754+BD756+BD767+BD769+BD771+BD779+BD781+BD783+BD785+BD787+BD789+BD765+BD762+BD773</f>
        <v>167823.57155</v>
      </c>
      <c r="BI753" s="69"/>
    </row>
    <row r="754" customFormat="false" ht="37.5" hidden="true" customHeight="false" outlineLevel="0" collapsed="false">
      <c r="A754" s="70" t="s">
        <v>724</v>
      </c>
      <c r="B754" s="70"/>
      <c r="C754" s="71" t="s">
        <v>653</v>
      </c>
      <c r="D754" s="72" t="n">
        <f aca="false">D755</f>
        <v>1099.9</v>
      </c>
      <c r="E754" s="72" t="n">
        <f aca="false">E755</f>
        <v>0</v>
      </c>
      <c r="F754" s="72" t="n">
        <f aca="false">F755</f>
        <v>1099.9</v>
      </c>
      <c r="G754" s="72" t="n">
        <f aca="false">G755</f>
        <v>0</v>
      </c>
      <c r="H754" s="72" t="n">
        <f aca="false">H755</f>
        <v>1099.9</v>
      </c>
      <c r="I754" s="72" t="n">
        <f aca="false">I755</f>
        <v>0</v>
      </c>
      <c r="J754" s="72" t="n">
        <f aca="false">J755</f>
        <v>1099.9</v>
      </c>
      <c r="K754" s="72" t="n">
        <f aca="false">K755</f>
        <v>0</v>
      </c>
      <c r="L754" s="72" t="n">
        <f aca="false">L755</f>
        <v>1099.9</v>
      </c>
      <c r="M754" s="72" t="n">
        <f aca="false">M755</f>
        <v>0</v>
      </c>
      <c r="N754" s="72" t="n">
        <f aca="false">N755</f>
        <v>1099.9</v>
      </c>
      <c r="O754" s="72" t="n">
        <f aca="false">O755</f>
        <v>0</v>
      </c>
      <c r="P754" s="72" t="n">
        <f aca="false">P755</f>
        <v>1099.9</v>
      </c>
      <c r="Q754" s="72" t="n">
        <f aca="false">Q755</f>
        <v>0</v>
      </c>
      <c r="R754" s="72" t="n">
        <f aca="false">R755</f>
        <v>1099.9</v>
      </c>
      <c r="S754" s="72" t="n">
        <f aca="false">S755</f>
        <v>0</v>
      </c>
      <c r="T754" s="72" t="n">
        <f aca="false">T755</f>
        <v>0</v>
      </c>
      <c r="U754" s="73" t="n">
        <f aca="false">U755</f>
        <v>1099.9</v>
      </c>
      <c r="V754" s="72" t="n">
        <f aca="false">V755</f>
        <v>0</v>
      </c>
      <c r="W754" s="72" t="n">
        <f aca="false">W755</f>
        <v>1099.9</v>
      </c>
      <c r="X754" s="72" t="n">
        <f aca="false">X755</f>
        <v>1099.9</v>
      </c>
      <c r="Y754" s="72" t="n">
        <f aca="false">Y755</f>
        <v>0</v>
      </c>
      <c r="Z754" s="72" t="n">
        <f aca="false">Z755</f>
        <v>1099.9</v>
      </c>
      <c r="AA754" s="72" t="n">
        <f aca="false">AA755</f>
        <v>0</v>
      </c>
      <c r="AB754" s="72" t="n">
        <f aca="false">AB755</f>
        <v>1099.9</v>
      </c>
      <c r="AC754" s="72" t="n">
        <f aca="false">AC755</f>
        <v>0</v>
      </c>
      <c r="AD754" s="72" t="n">
        <f aca="false">AD755</f>
        <v>1099.9</v>
      </c>
      <c r="AE754" s="72" t="n">
        <f aca="false">AE755</f>
        <v>0</v>
      </c>
      <c r="AF754" s="72" t="n">
        <f aca="false">AF755</f>
        <v>1099.9</v>
      </c>
      <c r="AG754" s="72" t="n">
        <f aca="false">AG755</f>
        <v>0</v>
      </c>
      <c r="AH754" s="72" t="n">
        <f aca="false">AH755</f>
        <v>1099.9</v>
      </c>
      <c r="AI754" s="72" t="n">
        <f aca="false">AI755</f>
        <v>0</v>
      </c>
      <c r="AJ754" s="72" t="n">
        <f aca="false">AJ755</f>
        <v>1099.9</v>
      </c>
      <c r="AK754" s="72" t="n">
        <f aca="false">AK755</f>
        <v>0</v>
      </c>
      <c r="AL754" s="72" t="n">
        <f aca="false">AL755</f>
        <v>0</v>
      </c>
      <c r="AM754" s="73" t="n">
        <f aca="false">AM755</f>
        <v>1099.9</v>
      </c>
      <c r="AN754" s="72" t="n">
        <f aca="false">AN755</f>
        <v>0</v>
      </c>
      <c r="AO754" s="73" t="n">
        <f aca="false">AO755</f>
        <v>1099.9</v>
      </c>
      <c r="AP754" s="72" t="n">
        <f aca="false">AP755</f>
        <v>989.9</v>
      </c>
      <c r="AQ754" s="72" t="n">
        <f aca="false">AQ755</f>
        <v>0</v>
      </c>
      <c r="AR754" s="72" t="n">
        <f aca="false">AR755</f>
        <v>989.9</v>
      </c>
      <c r="AS754" s="72" t="n">
        <f aca="false">AS755</f>
        <v>0</v>
      </c>
      <c r="AT754" s="72" t="n">
        <f aca="false">AT755</f>
        <v>989.9</v>
      </c>
      <c r="AU754" s="72" t="n">
        <f aca="false">AU755</f>
        <v>0</v>
      </c>
      <c r="AV754" s="72" t="n">
        <f aca="false">AV755</f>
        <v>989.9</v>
      </c>
      <c r="AW754" s="72" t="n">
        <f aca="false">AW755</f>
        <v>0</v>
      </c>
      <c r="AX754" s="72" t="n">
        <f aca="false">AX755</f>
        <v>989.9</v>
      </c>
      <c r="AY754" s="72" t="n">
        <f aca="false">AY755</f>
        <v>0</v>
      </c>
      <c r="AZ754" s="72" t="n">
        <f aca="false">AZ755</f>
        <v>989.9</v>
      </c>
      <c r="BA754" s="72" t="n">
        <f aca="false">BA755</f>
        <v>0</v>
      </c>
      <c r="BB754" s="72" t="n">
        <f aca="false">BB755</f>
        <v>989.9</v>
      </c>
      <c r="BC754" s="72" t="n">
        <f aca="false">BC755</f>
        <v>0</v>
      </c>
      <c r="BD754" s="73" t="n">
        <f aca="false">BD755</f>
        <v>989.9</v>
      </c>
      <c r="BI754" s="69"/>
    </row>
    <row r="755" customFormat="false" ht="18.75" hidden="true" customHeight="false" outlineLevel="0" collapsed="false">
      <c r="A755" s="70"/>
      <c r="B755" s="70" t="s">
        <v>91</v>
      </c>
      <c r="C755" s="74" t="s">
        <v>92</v>
      </c>
      <c r="D755" s="72" t="n">
        <f aca="false">39.9+1060</f>
        <v>1099.9</v>
      </c>
      <c r="E755" s="75"/>
      <c r="F755" s="72" t="n">
        <f aca="false">SUM(D755:E755)</f>
        <v>1099.9</v>
      </c>
      <c r="G755" s="75"/>
      <c r="H755" s="72" t="n">
        <f aca="false">SUM(F755:G755)</f>
        <v>1099.9</v>
      </c>
      <c r="I755" s="75"/>
      <c r="J755" s="72" t="n">
        <f aca="false">SUM(H755:I755)</f>
        <v>1099.9</v>
      </c>
      <c r="K755" s="75"/>
      <c r="L755" s="72" t="n">
        <f aca="false">SUM(J755:K755)</f>
        <v>1099.9</v>
      </c>
      <c r="M755" s="75"/>
      <c r="N755" s="72" t="n">
        <f aca="false">SUM(L755:M755)</f>
        <v>1099.9</v>
      </c>
      <c r="O755" s="75"/>
      <c r="P755" s="72" t="n">
        <f aca="false">SUM(N755:O755)</f>
        <v>1099.9</v>
      </c>
      <c r="Q755" s="75"/>
      <c r="R755" s="72" t="n">
        <f aca="false">SUM(P755:Q755)</f>
        <v>1099.9</v>
      </c>
      <c r="S755" s="75"/>
      <c r="T755" s="75"/>
      <c r="U755" s="73" t="n">
        <f aca="false">SUM(R755:T755)</f>
        <v>1099.9</v>
      </c>
      <c r="V755" s="75"/>
      <c r="W755" s="72" t="n">
        <f aca="false">SUM(U755:V755)</f>
        <v>1099.9</v>
      </c>
      <c r="X755" s="72" t="n">
        <f aca="false">39.9+1060</f>
        <v>1099.9</v>
      </c>
      <c r="Y755" s="75"/>
      <c r="Z755" s="72" t="n">
        <f aca="false">SUM(X755:Y755)</f>
        <v>1099.9</v>
      </c>
      <c r="AA755" s="75"/>
      <c r="AB755" s="72" t="n">
        <f aca="false">SUM(Z755:AA755)</f>
        <v>1099.9</v>
      </c>
      <c r="AC755" s="75"/>
      <c r="AD755" s="72" t="n">
        <f aca="false">SUM(AB755:AC755)</f>
        <v>1099.9</v>
      </c>
      <c r="AE755" s="75"/>
      <c r="AF755" s="72" t="n">
        <f aca="false">SUM(AD755:AE755)</f>
        <v>1099.9</v>
      </c>
      <c r="AG755" s="75"/>
      <c r="AH755" s="72" t="n">
        <v>1099.9</v>
      </c>
      <c r="AI755" s="75"/>
      <c r="AJ755" s="72" t="n">
        <f aca="false">SUM(AH755:AI755)</f>
        <v>1099.9</v>
      </c>
      <c r="AK755" s="75"/>
      <c r="AL755" s="75"/>
      <c r="AM755" s="73" t="n">
        <f aca="false">SUM(AJ755:AL755)</f>
        <v>1099.9</v>
      </c>
      <c r="AN755" s="75"/>
      <c r="AO755" s="73" t="n">
        <f aca="false">SUM(AM755:AN755)</f>
        <v>1099.9</v>
      </c>
      <c r="AP755" s="72" t="n">
        <f aca="false">35.9+954</f>
        <v>989.9</v>
      </c>
      <c r="AQ755" s="75"/>
      <c r="AR755" s="72" t="n">
        <f aca="false">SUM(AP755:AQ755)</f>
        <v>989.9</v>
      </c>
      <c r="AS755" s="75"/>
      <c r="AT755" s="72" t="n">
        <f aca="false">SUM(AR755:AS755)</f>
        <v>989.9</v>
      </c>
      <c r="AU755" s="75"/>
      <c r="AV755" s="72" t="n">
        <f aca="false">SUM(AT755:AU755)</f>
        <v>989.9</v>
      </c>
      <c r="AW755" s="75"/>
      <c r="AX755" s="72" t="n">
        <f aca="false">SUM(AV755:AW755)</f>
        <v>989.9</v>
      </c>
      <c r="AY755" s="75"/>
      <c r="AZ755" s="72" t="n">
        <f aca="false">SUM(AX755:AY755)</f>
        <v>989.9</v>
      </c>
      <c r="BA755" s="75"/>
      <c r="BB755" s="72" t="n">
        <f aca="false">SUM(AZ755:BA755)</f>
        <v>989.9</v>
      </c>
      <c r="BC755" s="75"/>
      <c r="BD755" s="73" t="n">
        <f aca="false">SUM(BB755:BC755)</f>
        <v>989.9</v>
      </c>
      <c r="BI755" s="69"/>
    </row>
    <row r="756" customFormat="false" ht="18.75" hidden="false" customHeight="false" outlineLevel="0" collapsed="false">
      <c r="A756" s="100" t="s">
        <v>725</v>
      </c>
      <c r="B756" s="70"/>
      <c r="C756" s="71" t="s">
        <v>726</v>
      </c>
      <c r="D756" s="72" t="n">
        <f aca="false">D757</f>
        <v>3500</v>
      </c>
      <c r="E756" s="72" t="n">
        <f aca="false">E757</f>
        <v>0</v>
      </c>
      <c r="F756" s="72" t="n">
        <f aca="false">F757</f>
        <v>3500</v>
      </c>
      <c r="G756" s="72" t="n">
        <f aca="false">G757</f>
        <v>0</v>
      </c>
      <c r="H756" s="72" t="n">
        <f aca="false">H757</f>
        <v>3500</v>
      </c>
      <c r="I756" s="72" t="n">
        <f aca="false">I757</f>
        <v>0</v>
      </c>
      <c r="J756" s="72" t="n">
        <f aca="false">J757</f>
        <v>3500</v>
      </c>
      <c r="K756" s="72" t="n">
        <f aca="false">K757</f>
        <v>-157.7</v>
      </c>
      <c r="L756" s="72" t="n">
        <f aca="false">L757</f>
        <v>3342.3</v>
      </c>
      <c r="M756" s="72" t="n">
        <f aca="false">M757</f>
        <v>8878.22813</v>
      </c>
      <c r="N756" s="72" t="n">
        <f aca="false">N757</f>
        <v>12220.52813</v>
      </c>
      <c r="O756" s="72" t="n">
        <f aca="false">O757</f>
        <v>0</v>
      </c>
      <c r="P756" s="72" t="n">
        <f aca="false">P757</f>
        <v>12220.52813</v>
      </c>
      <c r="Q756" s="72" t="n">
        <f aca="false">Q757</f>
        <v>-5245.3</v>
      </c>
      <c r="R756" s="72" t="n">
        <f aca="false">R757</f>
        <v>6975.22813</v>
      </c>
      <c r="S756" s="72" t="n">
        <f aca="false">S757</f>
        <v>0</v>
      </c>
      <c r="T756" s="72" t="n">
        <f aca="false">T757</f>
        <v>0</v>
      </c>
      <c r="U756" s="73" t="n">
        <f aca="false">U757</f>
        <v>6975.22813</v>
      </c>
      <c r="V756" s="72" t="n">
        <f aca="false">V757</f>
        <v>-1164.67591</v>
      </c>
      <c r="W756" s="72" t="n">
        <f aca="false">W757</f>
        <v>5810.55222</v>
      </c>
      <c r="X756" s="72" t="n">
        <f aca="false">X757</f>
        <v>5000</v>
      </c>
      <c r="Y756" s="72" t="n">
        <f aca="false">Y757</f>
        <v>0</v>
      </c>
      <c r="Z756" s="72" t="n">
        <f aca="false">Z757</f>
        <v>5000</v>
      </c>
      <c r="AA756" s="72" t="n">
        <f aca="false">AA757</f>
        <v>0</v>
      </c>
      <c r="AB756" s="72" t="n">
        <f aca="false">AB757</f>
        <v>5000</v>
      </c>
      <c r="AC756" s="72" t="n">
        <f aca="false">AC757</f>
        <v>0</v>
      </c>
      <c r="AD756" s="72" t="n">
        <f aca="false">AD757</f>
        <v>5000</v>
      </c>
      <c r="AE756" s="72" t="n">
        <f aca="false">AE757</f>
        <v>0</v>
      </c>
      <c r="AF756" s="72" t="n">
        <f aca="false">AF757</f>
        <v>5000</v>
      </c>
      <c r="AG756" s="72" t="n">
        <f aca="false">AG757</f>
        <v>0</v>
      </c>
      <c r="AH756" s="72" t="n">
        <f aca="false">AH757</f>
        <v>5000</v>
      </c>
      <c r="AI756" s="72" t="n">
        <f aca="false">AI757</f>
        <v>0</v>
      </c>
      <c r="AJ756" s="72" t="n">
        <f aca="false">AJ757</f>
        <v>5000</v>
      </c>
      <c r="AK756" s="72" t="n">
        <f aca="false">AK757</f>
        <v>0</v>
      </c>
      <c r="AL756" s="72" t="n">
        <f aca="false">AL757</f>
        <v>0</v>
      </c>
      <c r="AM756" s="73" t="n">
        <f aca="false">AM757</f>
        <v>5000</v>
      </c>
      <c r="AN756" s="72" t="n">
        <f aca="false">AN757</f>
        <v>0</v>
      </c>
      <c r="AO756" s="73" t="n">
        <f aca="false">AO757</f>
        <v>5000</v>
      </c>
      <c r="AP756" s="72" t="n">
        <f aca="false">AP757</f>
        <v>5000</v>
      </c>
      <c r="AQ756" s="72" t="n">
        <f aca="false">AQ757</f>
        <v>0</v>
      </c>
      <c r="AR756" s="72" t="n">
        <f aca="false">AR757</f>
        <v>5000</v>
      </c>
      <c r="AS756" s="72" t="n">
        <f aca="false">AS757</f>
        <v>0</v>
      </c>
      <c r="AT756" s="72" t="n">
        <f aca="false">AT757</f>
        <v>5000</v>
      </c>
      <c r="AU756" s="72" t="n">
        <f aca="false">AU757</f>
        <v>0</v>
      </c>
      <c r="AV756" s="72" t="n">
        <f aca="false">AV757</f>
        <v>5000</v>
      </c>
      <c r="AW756" s="72" t="n">
        <f aca="false">AW757</f>
        <v>0</v>
      </c>
      <c r="AX756" s="72" t="n">
        <f aca="false">AX757</f>
        <v>5000</v>
      </c>
      <c r="AY756" s="72" t="n">
        <f aca="false">AY757</f>
        <v>0</v>
      </c>
      <c r="AZ756" s="72" t="n">
        <f aca="false">AZ757</f>
        <v>5000</v>
      </c>
      <c r="BA756" s="72" t="n">
        <f aca="false">BA757</f>
        <v>0</v>
      </c>
      <c r="BB756" s="72" t="n">
        <f aca="false">BB757</f>
        <v>5000</v>
      </c>
      <c r="BC756" s="72" t="n">
        <f aca="false">BC757</f>
        <v>0</v>
      </c>
      <c r="BD756" s="73" t="n">
        <f aca="false">BD757</f>
        <v>5000</v>
      </c>
      <c r="BI756" s="69"/>
    </row>
    <row r="757" customFormat="false" ht="18.75" hidden="false" customHeight="false" outlineLevel="0" collapsed="false">
      <c r="A757" s="70"/>
      <c r="B757" s="70" t="s">
        <v>75</v>
      </c>
      <c r="C757" s="74" t="s">
        <v>76</v>
      </c>
      <c r="D757" s="72" t="n">
        <v>3500</v>
      </c>
      <c r="E757" s="75"/>
      <c r="F757" s="72" t="n">
        <f aca="false">SUM(D757:E757)</f>
        <v>3500</v>
      </c>
      <c r="G757" s="75"/>
      <c r="H757" s="72" t="n">
        <f aca="false">SUM(F757:G757)</f>
        <v>3500</v>
      </c>
      <c r="I757" s="75"/>
      <c r="J757" s="72" t="n">
        <f aca="false">SUM(H757:I757)</f>
        <v>3500</v>
      </c>
      <c r="K757" s="75" t="n">
        <v>-157.7</v>
      </c>
      <c r="L757" s="72" t="n">
        <f aca="false">SUM(J757:K757)</f>
        <v>3342.3</v>
      </c>
      <c r="M757" s="75" t="n">
        <f aca="false">-484.8-516.97187-120+10000</f>
        <v>8878.22813</v>
      </c>
      <c r="N757" s="72" t="n">
        <f aca="false">SUM(L757:M757)</f>
        <v>12220.52813</v>
      </c>
      <c r="O757" s="75"/>
      <c r="P757" s="72" t="n">
        <f aca="false">SUM(N757:O757)</f>
        <v>12220.52813</v>
      </c>
      <c r="Q757" s="72" t="n">
        <v>-5245.3</v>
      </c>
      <c r="R757" s="72" t="n">
        <f aca="false">SUM(P757:Q757)</f>
        <v>6975.22813</v>
      </c>
      <c r="S757" s="72"/>
      <c r="T757" s="72"/>
      <c r="U757" s="73" t="n">
        <f aca="false">SUM(R757:T757)</f>
        <v>6975.22813</v>
      </c>
      <c r="V757" s="72" t="n">
        <v>-1164.67591</v>
      </c>
      <c r="W757" s="72" t="n">
        <f aca="false">SUM(U757:V757)</f>
        <v>5810.55222</v>
      </c>
      <c r="X757" s="72" t="n">
        <v>5000</v>
      </c>
      <c r="Y757" s="75"/>
      <c r="Z757" s="72" t="n">
        <f aca="false">SUM(X757:Y757)</f>
        <v>5000</v>
      </c>
      <c r="AA757" s="75"/>
      <c r="AB757" s="72" t="n">
        <f aca="false">SUM(Z757:AA757)</f>
        <v>5000</v>
      </c>
      <c r="AC757" s="75"/>
      <c r="AD757" s="72" t="n">
        <f aca="false">SUM(AB757:AC757)</f>
        <v>5000</v>
      </c>
      <c r="AE757" s="75"/>
      <c r="AF757" s="72" t="n">
        <f aca="false">SUM(AD757:AE757)</f>
        <v>5000</v>
      </c>
      <c r="AG757" s="75"/>
      <c r="AH757" s="72" t="n">
        <v>5000</v>
      </c>
      <c r="AI757" s="75"/>
      <c r="AJ757" s="72" t="n">
        <f aca="false">SUM(AH757:AI757)</f>
        <v>5000</v>
      </c>
      <c r="AK757" s="75"/>
      <c r="AL757" s="75"/>
      <c r="AM757" s="73" t="n">
        <f aca="false">SUM(AJ757:AL757)</f>
        <v>5000</v>
      </c>
      <c r="AN757" s="75"/>
      <c r="AO757" s="73" t="n">
        <f aca="false">SUM(AM757:AN757)</f>
        <v>5000</v>
      </c>
      <c r="AP757" s="72" t="n">
        <v>5000</v>
      </c>
      <c r="AQ757" s="75"/>
      <c r="AR757" s="72" t="n">
        <f aca="false">SUM(AP757:AQ757)</f>
        <v>5000</v>
      </c>
      <c r="AS757" s="75"/>
      <c r="AT757" s="72" t="n">
        <f aca="false">SUM(AR757:AS757)</f>
        <v>5000</v>
      </c>
      <c r="AU757" s="75"/>
      <c r="AV757" s="72" t="n">
        <f aca="false">SUM(AT757:AU757)</f>
        <v>5000</v>
      </c>
      <c r="AW757" s="75"/>
      <c r="AX757" s="72" t="n">
        <f aca="false">SUM(AV757:AW757)</f>
        <v>5000</v>
      </c>
      <c r="AY757" s="75"/>
      <c r="AZ757" s="72" t="n">
        <f aca="false">SUM(AX757:AY757)</f>
        <v>5000</v>
      </c>
      <c r="BA757" s="75"/>
      <c r="BB757" s="72" t="n">
        <f aca="false">SUM(AZ757:BA757)</f>
        <v>5000</v>
      </c>
      <c r="BC757" s="75"/>
      <c r="BD757" s="73" t="n">
        <f aca="false">SUM(BB757:BC757)</f>
        <v>5000</v>
      </c>
      <c r="BI757" s="69"/>
    </row>
    <row r="758" customFormat="false" ht="56.25" hidden="true" customHeight="false" outlineLevel="0" collapsed="false">
      <c r="A758" s="70" t="s">
        <v>727</v>
      </c>
      <c r="B758" s="70"/>
      <c r="C758" s="71" t="s">
        <v>728</v>
      </c>
      <c r="D758" s="72" t="n">
        <f aca="false">D759</f>
        <v>0</v>
      </c>
      <c r="E758" s="72" t="n">
        <f aca="false">E759</f>
        <v>0</v>
      </c>
      <c r="F758" s="72" t="n">
        <f aca="false">F759</f>
        <v>0</v>
      </c>
      <c r="G758" s="72" t="n">
        <f aca="false">G759</f>
        <v>0</v>
      </c>
      <c r="H758" s="72" t="n">
        <f aca="false">H759</f>
        <v>0</v>
      </c>
      <c r="I758" s="72" t="n">
        <f aca="false">I759</f>
        <v>0</v>
      </c>
      <c r="J758" s="72" t="n">
        <f aca="false">J759</f>
        <v>0</v>
      </c>
      <c r="K758" s="72" t="n">
        <f aca="false">K759</f>
        <v>0</v>
      </c>
      <c r="L758" s="72" t="n">
        <f aca="false">L759</f>
        <v>0</v>
      </c>
      <c r="M758" s="72" t="n">
        <f aca="false">M759</f>
        <v>0</v>
      </c>
      <c r="N758" s="72" t="n">
        <f aca="false">N759</f>
        <v>0</v>
      </c>
      <c r="O758" s="72" t="n">
        <f aca="false">O759</f>
        <v>0</v>
      </c>
      <c r="P758" s="72" t="n">
        <f aca="false">P759</f>
        <v>0</v>
      </c>
      <c r="Q758" s="72" t="n">
        <f aca="false">Q759</f>
        <v>0</v>
      </c>
      <c r="R758" s="72" t="n">
        <f aca="false">R759</f>
        <v>0</v>
      </c>
      <c r="S758" s="72" t="n">
        <f aca="false">S759</f>
        <v>0</v>
      </c>
      <c r="T758" s="72" t="n">
        <f aca="false">T759</f>
        <v>0</v>
      </c>
      <c r="U758" s="73" t="n">
        <f aca="false">U759</f>
        <v>0</v>
      </c>
      <c r="V758" s="72" t="n">
        <f aca="false">V759</f>
        <v>0</v>
      </c>
      <c r="W758" s="72" t="n">
        <f aca="false">W759</f>
        <v>0</v>
      </c>
      <c r="X758" s="72" t="n">
        <f aca="false">X759</f>
        <v>0</v>
      </c>
      <c r="Y758" s="72" t="n">
        <f aca="false">Y759</f>
        <v>0</v>
      </c>
      <c r="Z758" s="72" t="n">
        <f aca="false">Z759</f>
        <v>0</v>
      </c>
      <c r="AA758" s="72" t="n">
        <f aca="false">AA759</f>
        <v>0</v>
      </c>
      <c r="AB758" s="72" t="n">
        <f aca="false">AB759</f>
        <v>0</v>
      </c>
      <c r="AC758" s="72" t="n">
        <f aca="false">AC759</f>
        <v>0</v>
      </c>
      <c r="AD758" s="72" t="n">
        <f aca="false">AD759</f>
        <v>0</v>
      </c>
      <c r="AE758" s="72" t="n">
        <f aca="false">AE759</f>
        <v>0</v>
      </c>
      <c r="AF758" s="72" t="n">
        <f aca="false">AF759</f>
        <v>0</v>
      </c>
      <c r="AG758" s="72" t="n">
        <f aca="false">AG759</f>
        <v>0</v>
      </c>
      <c r="AH758" s="72" t="n">
        <f aca="false">AH759</f>
        <v>0</v>
      </c>
      <c r="AI758" s="72" t="n">
        <f aca="false">AI759</f>
        <v>0</v>
      </c>
      <c r="AJ758" s="72" t="n">
        <f aca="false">AJ759</f>
        <v>0</v>
      </c>
      <c r="AK758" s="72" t="n">
        <f aca="false">AK759</f>
        <v>0</v>
      </c>
      <c r="AL758" s="72" t="n">
        <f aca="false">AL759</f>
        <v>0</v>
      </c>
      <c r="AM758" s="73" t="n">
        <f aca="false">AM759</f>
        <v>0</v>
      </c>
      <c r="AN758" s="72" t="n">
        <f aca="false">AN759</f>
        <v>0</v>
      </c>
      <c r="AO758" s="73" t="n">
        <f aca="false">AO759</f>
        <v>0</v>
      </c>
      <c r="AP758" s="72" t="n">
        <f aca="false">AP759</f>
        <v>0</v>
      </c>
      <c r="AQ758" s="72" t="n">
        <f aca="false">AQ759</f>
        <v>0</v>
      </c>
      <c r="AR758" s="72" t="n">
        <f aca="false">AR759</f>
        <v>0</v>
      </c>
      <c r="AS758" s="72" t="n">
        <f aca="false">AS759</f>
        <v>0</v>
      </c>
      <c r="AT758" s="72" t="n">
        <f aca="false">AT759</f>
        <v>0</v>
      </c>
      <c r="AU758" s="72" t="n">
        <f aca="false">AU759</f>
        <v>0</v>
      </c>
      <c r="AV758" s="72" t="n">
        <f aca="false">AV759</f>
        <v>0</v>
      </c>
      <c r="AW758" s="72" t="n">
        <f aca="false">AW759</f>
        <v>0</v>
      </c>
      <c r="AX758" s="72" t="n">
        <f aca="false">AX759</f>
        <v>0</v>
      </c>
      <c r="AY758" s="72" t="n">
        <f aca="false">AY759</f>
        <v>0</v>
      </c>
      <c r="AZ758" s="72" t="n">
        <f aca="false">AZ759</f>
        <v>0</v>
      </c>
      <c r="BA758" s="72" t="n">
        <f aca="false">BA759</f>
        <v>0</v>
      </c>
      <c r="BB758" s="72" t="n">
        <f aca="false">BB759</f>
        <v>0</v>
      </c>
      <c r="BC758" s="72" t="n">
        <f aca="false">BC759</f>
        <v>0</v>
      </c>
      <c r="BD758" s="73" t="n">
        <f aca="false">BD759</f>
        <v>0</v>
      </c>
      <c r="BI758" s="69"/>
    </row>
    <row r="759" customFormat="false" ht="18.75" hidden="true" customHeight="false" outlineLevel="0" collapsed="false">
      <c r="A759" s="70"/>
      <c r="B759" s="70" t="s">
        <v>75</v>
      </c>
      <c r="C759" s="71" t="s">
        <v>76</v>
      </c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3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3"/>
      <c r="AN759" s="72"/>
      <c r="AO759" s="73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3"/>
      <c r="BI759" s="69"/>
    </row>
    <row r="760" customFormat="false" ht="56.25" hidden="true" customHeight="false" outlineLevel="0" collapsed="false">
      <c r="A760" s="100" t="s">
        <v>729</v>
      </c>
      <c r="B760" s="70"/>
      <c r="C760" s="71" t="s">
        <v>730</v>
      </c>
      <c r="D760" s="72" t="n">
        <f aca="false">D761</f>
        <v>0</v>
      </c>
      <c r="E760" s="72" t="n">
        <f aca="false">E761</f>
        <v>0</v>
      </c>
      <c r="F760" s="72" t="n">
        <f aca="false">F761</f>
        <v>0</v>
      </c>
      <c r="G760" s="72" t="n">
        <f aca="false">G761</f>
        <v>0</v>
      </c>
      <c r="H760" s="72" t="n">
        <f aca="false">H761</f>
        <v>0</v>
      </c>
      <c r="I760" s="72" t="n">
        <f aca="false">I761</f>
        <v>0</v>
      </c>
      <c r="J760" s="72" t="n">
        <f aca="false">J761</f>
        <v>0</v>
      </c>
      <c r="K760" s="72" t="n">
        <f aca="false">K761</f>
        <v>0</v>
      </c>
      <c r="L760" s="72" t="n">
        <f aca="false">L761</f>
        <v>0</v>
      </c>
      <c r="M760" s="72" t="n">
        <f aca="false">M761</f>
        <v>0</v>
      </c>
      <c r="N760" s="72" t="n">
        <f aca="false">N761</f>
        <v>0</v>
      </c>
      <c r="O760" s="72" t="n">
        <f aca="false">O761</f>
        <v>0</v>
      </c>
      <c r="P760" s="72" t="n">
        <f aca="false">P761</f>
        <v>0</v>
      </c>
      <c r="Q760" s="72" t="n">
        <f aca="false">Q761</f>
        <v>0</v>
      </c>
      <c r="R760" s="72" t="n">
        <f aca="false">R761</f>
        <v>0</v>
      </c>
      <c r="S760" s="72" t="n">
        <f aca="false">S761</f>
        <v>0</v>
      </c>
      <c r="T760" s="72" t="n">
        <f aca="false">T761</f>
        <v>0</v>
      </c>
      <c r="U760" s="73" t="n">
        <f aca="false">U761</f>
        <v>0</v>
      </c>
      <c r="V760" s="72" t="n">
        <f aca="false">V761</f>
        <v>0</v>
      </c>
      <c r="W760" s="72" t="n">
        <f aca="false">W761</f>
        <v>0</v>
      </c>
      <c r="X760" s="72" t="n">
        <f aca="false">X761</f>
        <v>0</v>
      </c>
      <c r="Y760" s="72" t="n">
        <f aca="false">Y761</f>
        <v>0</v>
      </c>
      <c r="Z760" s="72" t="n">
        <f aca="false">Z761</f>
        <v>0</v>
      </c>
      <c r="AA760" s="72" t="n">
        <f aca="false">AA761</f>
        <v>0</v>
      </c>
      <c r="AB760" s="72" t="n">
        <f aca="false">AB761</f>
        <v>0</v>
      </c>
      <c r="AC760" s="72" t="n">
        <f aca="false">AC761</f>
        <v>0</v>
      </c>
      <c r="AD760" s="72" t="n">
        <f aca="false">AD761</f>
        <v>0</v>
      </c>
      <c r="AE760" s="72" t="n">
        <f aca="false">AE761</f>
        <v>0</v>
      </c>
      <c r="AF760" s="72" t="n">
        <f aca="false">AF761</f>
        <v>0</v>
      </c>
      <c r="AG760" s="72" t="n">
        <f aca="false">AG761</f>
        <v>0</v>
      </c>
      <c r="AH760" s="72" t="n">
        <f aca="false">AH761</f>
        <v>0</v>
      </c>
      <c r="AI760" s="72" t="n">
        <f aca="false">AI761</f>
        <v>0</v>
      </c>
      <c r="AJ760" s="72" t="n">
        <f aca="false">AJ761</f>
        <v>0</v>
      </c>
      <c r="AK760" s="72" t="n">
        <f aca="false">AK761</f>
        <v>0</v>
      </c>
      <c r="AL760" s="72" t="n">
        <f aca="false">AL761</f>
        <v>0</v>
      </c>
      <c r="AM760" s="73" t="n">
        <f aca="false">AM761</f>
        <v>0</v>
      </c>
      <c r="AN760" s="72" t="n">
        <f aca="false">AN761</f>
        <v>0</v>
      </c>
      <c r="AO760" s="73" t="n">
        <f aca="false">AO761</f>
        <v>0</v>
      </c>
      <c r="AP760" s="72" t="n">
        <f aca="false">AP761</f>
        <v>0</v>
      </c>
      <c r="AQ760" s="72" t="n">
        <f aca="false">AQ761</f>
        <v>0</v>
      </c>
      <c r="AR760" s="72" t="n">
        <f aca="false">AR761</f>
        <v>0</v>
      </c>
      <c r="AS760" s="72" t="n">
        <f aca="false">AS761</f>
        <v>0</v>
      </c>
      <c r="AT760" s="72" t="n">
        <f aca="false">AT761</f>
        <v>0</v>
      </c>
      <c r="AU760" s="72" t="n">
        <f aca="false">AU761</f>
        <v>0</v>
      </c>
      <c r="AV760" s="72" t="n">
        <f aca="false">AV761</f>
        <v>0</v>
      </c>
      <c r="AW760" s="72" t="n">
        <f aca="false">AW761</f>
        <v>0</v>
      </c>
      <c r="AX760" s="72" t="n">
        <f aca="false">AX761</f>
        <v>0</v>
      </c>
      <c r="AY760" s="72" t="n">
        <f aca="false">AY761</f>
        <v>0</v>
      </c>
      <c r="AZ760" s="72" t="n">
        <f aca="false">AZ761</f>
        <v>0</v>
      </c>
      <c r="BA760" s="72" t="n">
        <f aca="false">BA761</f>
        <v>0</v>
      </c>
      <c r="BB760" s="72" t="n">
        <f aca="false">BB761</f>
        <v>0</v>
      </c>
      <c r="BC760" s="72" t="n">
        <f aca="false">BC761</f>
        <v>0</v>
      </c>
      <c r="BD760" s="73" t="n">
        <f aca="false">BD761</f>
        <v>0</v>
      </c>
      <c r="BI760" s="69"/>
    </row>
    <row r="761" customFormat="false" ht="18.75" hidden="true" customHeight="false" outlineLevel="0" collapsed="false">
      <c r="A761" s="100"/>
      <c r="B761" s="70" t="s">
        <v>75</v>
      </c>
      <c r="C761" s="74" t="s">
        <v>76</v>
      </c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3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3"/>
      <c r="AN761" s="72"/>
      <c r="AO761" s="73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3"/>
      <c r="BI761" s="69"/>
    </row>
    <row r="762" customFormat="false" ht="18.75" hidden="true" customHeight="false" outlineLevel="0" collapsed="false">
      <c r="A762" s="81" t="s">
        <v>731</v>
      </c>
      <c r="B762" s="143"/>
      <c r="C762" s="128" t="s">
        <v>732</v>
      </c>
      <c r="D762" s="72"/>
      <c r="E762" s="72"/>
      <c r="F762" s="72"/>
      <c r="G762" s="72"/>
      <c r="H762" s="72"/>
      <c r="I762" s="72"/>
      <c r="J762" s="72"/>
      <c r="K762" s="72"/>
      <c r="L762" s="72"/>
      <c r="M762" s="75" t="n">
        <f aca="false">M764+M763</f>
        <v>46274.95439</v>
      </c>
      <c r="N762" s="75" t="n">
        <f aca="false">N764+N763</f>
        <v>46274.95439</v>
      </c>
      <c r="O762" s="75" t="n">
        <f aca="false">O764+O763</f>
        <v>-7797.9</v>
      </c>
      <c r="P762" s="75" t="n">
        <f aca="false">P764+P763</f>
        <v>38477.05439</v>
      </c>
      <c r="Q762" s="75" t="n">
        <f aca="false">Q764+Q763</f>
        <v>-28737.82095</v>
      </c>
      <c r="R762" s="75" t="n">
        <f aca="false">R764+R763</f>
        <v>9739.23343999999</v>
      </c>
      <c r="S762" s="75" t="n">
        <f aca="false">S764+S763</f>
        <v>0</v>
      </c>
      <c r="T762" s="75" t="n">
        <f aca="false">T764+T763</f>
        <v>0</v>
      </c>
      <c r="U762" s="76" t="n">
        <f aca="false">U764+U763</f>
        <v>9739.23343999999</v>
      </c>
      <c r="V762" s="75" t="n">
        <f aca="false">V764+V763</f>
        <v>0</v>
      </c>
      <c r="W762" s="75" t="n">
        <f aca="false">W764+W763</f>
        <v>9739.23343999999</v>
      </c>
      <c r="X762" s="72"/>
      <c r="Y762" s="72"/>
      <c r="Z762" s="72"/>
      <c r="AA762" s="72"/>
      <c r="AB762" s="72"/>
      <c r="AC762" s="72"/>
      <c r="AD762" s="72"/>
      <c r="AE762" s="72"/>
      <c r="AF762" s="72"/>
      <c r="AG762" s="72" t="n">
        <f aca="false">AG764</f>
        <v>23783.95</v>
      </c>
      <c r="AH762" s="72" t="n">
        <f aca="false">AH764</f>
        <v>23783.95</v>
      </c>
      <c r="AI762" s="72" t="n">
        <f aca="false">AI764</f>
        <v>0</v>
      </c>
      <c r="AJ762" s="72" t="n">
        <f aca="false">AJ764</f>
        <v>23784</v>
      </c>
      <c r="AK762" s="72" t="n">
        <f aca="false">AK764</f>
        <v>-10473.6487</v>
      </c>
      <c r="AL762" s="72" t="n">
        <f aca="false">AL764</f>
        <v>0</v>
      </c>
      <c r="AM762" s="73" t="n">
        <f aca="false">AM764</f>
        <v>13310.3513</v>
      </c>
      <c r="AN762" s="72" t="n">
        <f aca="false">AN764</f>
        <v>0</v>
      </c>
      <c r="AO762" s="73" t="n">
        <f aca="false">AO764</f>
        <v>13310.3513</v>
      </c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3"/>
      <c r="BI762" s="69"/>
    </row>
    <row r="763" customFormat="false" ht="18.75" hidden="true" customHeight="false" outlineLevel="0" collapsed="false">
      <c r="A763" s="81"/>
      <c r="B763" s="70" t="s">
        <v>91</v>
      </c>
      <c r="C763" s="74" t="s">
        <v>92</v>
      </c>
      <c r="D763" s="72"/>
      <c r="E763" s="72"/>
      <c r="F763" s="72"/>
      <c r="G763" s="72"/>
      <c r="H763" s="72"/>
      <c r="I763" s="72"/>
      <c r="J763" s="72"/>
      <c r="K763" s="72"/>
      <c r="L763" s="72"/>
      <c r="M763" s="75" t="n">
        <v>484.8</v>
      </c>
      <c r="N763" s="75" t="n">
        <f aca="false">SUM(L763:M763)</f>
        <v>484.8</v>
      </c>
      <c r="O763" s="75"/>
      <c r="P763" s="75" t="n">
        <f aca="false">SUM(N763:O763)</f>
        <v>484.8</v>
      </c>
      <c r="Q763" s="75"/>
      <c r="R763" s="75" t="n">
        <f aca="false">SUM(P763:Q763)</f>
        <v>484.8</v>
      </c>
      <c r="S763" s="75"/>
      <c r="T763" s="75"/>
      <c r="U763" s="76" t="n">
        <f aca="false">SUM(R763:T763)</f>
        <v>484.8</v>
      </c>
      <c r="V763" s="75"/>
      <c r="W763" s="75" t="n">
        <f aca="false">SUM(U763:V763)</f>
        <v>484.8</v>
      </c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3"/>
      <c r="AN763" s="72"/>
      <c r="AO763" s="73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3"/>
      <c r="BI763" s="69"/>
    </row>
    <row r="764" customFormat="false" ht="18.75" hidden="true" customHeight="false" outlineLevel="0" collapsed="false">
      <c r="A764" s="143"/>
      <c r="B764" s="81" t="s">
        <v>75</v>
      </c>
      <c r="C764" s="80" t="s">
        <v>76</v>
      </c>
      <c r="D764" s="72"/>
      <c r="E764" s="72"/>
      <c r="F764" s="72"/>
      <c r="G764" s="72"/>
      <c r="H764" s="72"/>
      <c r="I764" s="72"/>
      <c r="J764" s="72"/>
      <c r="K764" s="72"/>
      <c r="L764" s="72"/>
      <c r="M764" s="75" t="n">
        <f aca="false">34063.341-1773.18661+19900+3600-10000</f>
        <v>45790.15439</v>
      </c>
      <c r="N764" s="75" t="n">
        <f aca="false">SUM(L764:M764)</f>
        <v>45790.15439</v>
      </c>
      <c r="O764" s="75" t="n">
        <f aca="false">-7302.9-495</f>
        <v>-7797.9</v>
      </c>
      <c r="P764" s="75" t="n">
        <f aca="false">SUM(N764:O764)</f>
        <v>37992.25439</v>
      </c>
      <c r="Q764" s="72" t="n">
        <f aca="false">-3063.15154-2308.704-23365.96541</f>
        <v>-28737.82095</v>
      </c>
      <c r="R764" s="75" t="n">
        <f aca="false">SUM(P764:Q764)</f>
        <v>9254.43343999999</v>
      </c>
      <c r="S764" s="72"/>
      <c r="T764" s="72"/>
      <c r="U764" s="76" t="n">
        <f aca="false">SUM(R764:T764)</f>
        <v>9254.43343999999</v>
      </c>
      <c r="V764" s="72"/>
      <c r="W764" s="75" t="n">
        <f aca="false">SUM(U764:V764)</f>
        <v>9254.43343999999</v>
      </c>
      <c r="X764" s="72"/>
      <c r="Y764" s="72"/>
      <c r="Z764" s="72"/>
      <c r="AA764" s="72"/>
      <c r="AB764" s="72"/>
      <c r="AC764" s="72"/>
      <c r="AD764" s="72"/>
      <c r="AE764" s="72"/>
      <c r="AF764" s="72"/>
      <c r="AG764" s="72" t="n">
        <v>23783.95</v>
      </c>
      <c r="AH764" s="72" t="n">
        <v>23783.95</v>
      </c>
      <c r="AI764" s="72"/>
      <c r="AJ764" s="72" t="n">
        <v>23784</v>
      </c>
      <c r="AK764" s="72" t="n">
        <v>-10473.6487</v>
      </c>
      <c r="AL764" s="72"/>
      <c r="AM764" s="73" t="n">
        <f aca="false">AJ764+AK764+AL764</f>
        <v>13310.3513</v>
      </c>
      <c r="AN764" s="75"/>
      <c r="AO764" s="73" t="n">
        <f aca="false">SUM(AM764:AN764)</f>
        <v>13310.3513</v>
      </c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3"/>
      <c r="BI764" s="69"/>
    </row>
    <row r="765" customFormat="false" ht="18.75" hidden="true" customHeight="false" outlineLevel="0" collapsed="false">
      <c r="A765" s="70" t="s">
        <v>733</v>
      </c>
      <c r="B765" s="65"/>
      <c r="C765" s="71" t="s">
        <v>734</v>
      </c>
      <c r="D765" s="72" t="n">
        <f aca="false">D766</f>
        <v>0</v>
      </c>
      <c r="E765" s="72" t="n">
        <f aca="false">E766</f>
        <v>0</v>
      </c>
      <c r="F765" s="72" t="n">
        <f aca="false">F766</f>
        <v>0</v>
      </c>
      <c r="G765" s="72" t="n">
        <f aca="false">G766</f>
        <v>0</v>
      </c>
      <c r="H765" s="72" t="n">
        <f aca="false">H766</f>
        <v>0</v>
      </c>
      <c r="I765" s="72" t="n">
        <f aca="false">I766</f>
        <v>0</v>
      </c>
      <c r="J765" s="72" t="n">
        <f aca="false">J766</f>
        <v>0</v>
      </c>
      <c r="K765" s="72" t="n">
        <f aca="false">K766</f>
        <v>157.7</v>
      </c>
      <c r="L765" s="72" t="n">
        <f aca="false">L766</f>
        <v>157.7</v>
      </c>
      <c r="M765" s="72" t="n">
        <f aca="false">M766</f>
        <v>0</v>
      </c>
      <c r="N765" s="72" t="n">
        <f aca="false">N766</f>
        <v>157.7</v>
      </c>
      <c r="O765" s="72" t="n">
        <f aca="false">O766</f>
        <v>0</v>
      </c>
      <c r="P765" s="72" t="n">
        <f aca="false">P766</f>
        <v>157.7</v>
      </c>
      <c r="Q765" s="72" t="n">
        <f aca="false">Q766</f>
        <v>0</v>
      </c>
      <c r="R765" s="72" t="n">
        <f aca="false">R766</f>
        <v>157.7</v>
      </c>
      <c r="S765" s="72" t="n">
        <f aca="false">S766</f>
        <v>0</v>
      </c>
      <c r="T765" s="72" t="n">
        <f aca="false">T766</f>
        <v>0</v>
      </c>
      <c r="U765" s="73" t="n">
        <f aca="false">U766</f>
        <v>157.7</v>
      </c>
      <c r="V765" s="72" t="n">
        <f aca="false">V766</f>
        <v>0</v>
      </c>
      <c r="W765" s="72" t="n">
        <f aca="false">W766</f>
        <v>157.7</v>
      </c>
      <c r="X765" s="72" t="n">
        <f aca="false">X766</f>
        <v>0</v>
      </c>
      <c r="Y765" s="72" t="n">
        <f aca="false">Y766</f>
        <v>0</v>
      </c>
      <c r="Z765" s="72" t="n">
        <f aca="false">Z766</f>
        <v>0</v>
      </c>
      <c r="AA765" s="72" t="n">
        <f aca="false">AA766</f>
        <v>0</v>
      </c>
      <c r="AB765" s="72" t="n">
        <f aca="false">AB766</f>
        <v>0</v>
      </c>
      <c r="AC765" s="72" t="n">
        <f aca="false">AC766</f>
        <v>0</v>
      </c>
      <c r="AD765" s="72" t="n">
        <f aca="false">AD766</f>
        <v>0</v>
      </c>
      <c r="AE765" s="72" t="n">
        <f aca="false">AE766</f>
        <v>0</v>
      </c>
      <c r="AF765" s="72"/>
      <c r="AG765" s="72" t="n">
        <f aca="false">AG766</f>
        <v>0</v>
      </c>
      <c r="AH765" s="72"/>
      <c r="AI765" s="72" t="n">
        <f aca="false">AI766</f>
        <v>0</v>
      </c>
      <c r="AJ765" s="72"/>
      <c r="AK765" s="72" t="n">
        <f aca="false">AK766</f>
        <v>0</v>
      </c>
      <c r="AL765" s="72" t="n">
        <f aca="false">AL766</f>
        <v>0</v>
      </c>
      <c r="AM765" s="73"/>
      <c r="AN765" s="72" t="n">
        <f aca="false">AN766</f>
        <v>0</v>
      </c>
      <c r="AO765" s="73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 t="n">
        <f aca="false">AY766</f>
        <v>0</v>
      </c>
      <c r="AZ765" s="72"/>
      <c r="BA765" s="72" t="n">
        <f aca="false">BA766</f>
        <v>0</v>
      </c>
      <c r="BB765" s="72"/>
      <c r="BC765" s="72" t="n">
        <f aca="false">BC766</f>
        <v>0</v>
      </c>
      <c r="BD765" s="73"/>
      <c r="BI765" s="69"/>
    </row>
    <row r="766" customFormat="false" ht="18.75" hidden="true" customHeight="false" outlineLevel="0" collapsed="false">
      <c r="A766" s="65"/>
      <c r="B766" s="70" t="s">
        <v>75</v>
      </c>
      <c r="C766" s="74" t="s">
        <v>76</v>
      </c>
      <c r="D766" s="72"/>
      <c r="E766" s="72"/>
      <c r="F766" s="72"/>
      <c r="G766" s="72"/>
      <c r="H766" s="72"/>
      <c r="I766" s="72"/>
      <c r="J766" s="72"/>
      <c r="K766" s="72" t="n">
        <v>157.7</v>
      </c>
      <c r="L766" s="72" t="n">
        <f aca="false">SUM(J766:K766)</f>
        <v>157.7</v>
      </c>
      <c r="M766" s="72"/>
      <c r="N766" s="72" t="n">
        <f aca="false">SUM(L766:M766)</f>
        <v>157.7</v>
      </c>
      <c r="O766" s="72"/>
      <c r="P766" s="72" t="n">
        <f aca="false">SUM(N766:O766)</f>
        <v>157.7</v>
      </c>
      <c r="Q766" s="72"/>
      <c r="R766" s="72" t="n">
        <f aca="false">SUM(P766:Q766)</f>
        <v>157.7</v>
      </c>
      <c r="S766" s="72"/>
      <c r="T766" s="72"/>
      <c r="U766" s="73" t="n">
        <f aca="false">SUM(R766:T766)</f>
        <v>157.7</v>
      </c>
      <c r="V766" s="72"/>
      <c r="W766" s="72" t="n">
        <f aca="false">SUM(U766:V766)</f>
        <v>157.7</v>
      </c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3"/>
      <c r="AN766" s="72"/>
      <c r="AO766" s="73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3"/>
      <c r="BI766" s="69"/>
    </row>
    <row r="767" customFormat="false" ht="18.75" hidden="true" customHeight="false" outlineLevel="0" collapsed="false">
      <c r="A767" s="32" t="s">
        <v>735</v>
      </c>
      <c r="B767" s="70"/>
      <c r="C767" s="74" t="s">
        <v>736</v>
      </c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3"/>
      <c r="V767" s="72"/>
      <c r="W767" s="72"/>
      <c r="X767" s="72" t="n">
        <f aca="false">X768</f>
        <v>3500</v>
      </c>
      <c r="Y767" s="72" t="n">
        <f aca="false">Y768</f>
        <v>0</v>
      </c>
      <c r="Z767" s="72" t="n">
        <f aca="false">Z768</f>
        <v>3500</v>
      </c>
      <c r="AA767" s="72" t="n">
        <f aca="false">AA768</f>
        <v>0</v>
      </c>
      <c r="AB767" s="72" t="n">
        <f aca="false">AB768</f>
        <v>3500</v>
      </c>
      <c r="AC767" s="72" t="n">
        <f aca="false">AC768</f>
        <v>0</v>
      </c>
      <c r="AD767" s="72" t="n">
        <f aca="false">AD768</f>
        <v>3500</v>
      </c>
      <c r="AE767" s="72" t="n">
        <f aca="false">AE768</f>
        <v>0</v>
      </c>
      <c r="AF767" s="72" t="n">
        <f aca="false">AF768</f>
        <v>3500</v>
      </c>
      <c r="AG767" s="72" t="n">
        <f aca="false">AG768</f>
        <v>0</v>
      </c>
      <c r="AH767" s="72" t="n">
        <f aca="false">AH768</f>
        <v>3500</v>
      </c>
      <c r="AI767" s="72" t="n">
        <f aca="false">AI768</f>
        <v>0</v>
      </c>
      <c r="AJ767" s="72" t="n">
        <f aca="false">AJ768</f>
        <v>3500</v>
      </c>
      <c r="AK767" s="72" t="n">
        <f aca="false">AK768</f>
        <v>0</v>
      </c>
      <c r="AL767" s="72" t="n">
        <f aca="false">AL768</f>
        <v>0</v>
      </c>
      <c r="AM767" s="73" t="n">
        <f aca="false">AM768</f>
        <v>3500</v>
      </c>
      <c r="AN767" s="72" t="n">
        <f aca="false">AN768</f>
        <v>0</v>
      </c>
      <c r="AO767" s="73" t="n">
        <f aca="false">AO768</f>
        <v>3500</v>
      </c>
      <c r="AP767" s="72" t="n">
        <f aca="false">AP768</f>
        <v>0</v>
      </c>
      <c r="AQ767" s="72" t="n">
        <f aca="false">AQ768</f>
        <v>0</v>
      </c>
      <c r="AR767" s="72" t="n">
        <f aca="false">AR768</f>
        <v>0</v>
      </c>
      <c r="AS767" s="72" t="n">
        <f aca="false">AS768</f>
        <v>0</v>
      </c>
      <c r="AT767" s="72" t="n">
        <f aca="false">AT768</f>
        <v>0</v>
      </c>
      <c r="AU767" s="72" t="n">
        <f aca="false">AU768</f>
        <v>0</v>
      </c>
      <c r="AV767" s="72" t="n">
        <f aca="false">AV768</f>
        <v>0</v>
      </c>
      <c r="AW767" s="72" t="n">
        <f aca="false">AW768</f>
        <v>0</v>
      </c>
      <c r="AX767" s="72" t="n">
        <f aca="false">AX768</f>
        <v>0</v>
      </c>
      <c r="AY767" s="72" t="n">
        <f aca="false">AY768</f>
        <v>0</v>
      </c>
      <c r="AZ767" s="72" t="n">
        <f aca="false">AZ768</f>
        <v>0</v>
      </c>
      <c r="BA767" s="72" t="n">
        <f aca="false">BA768</f>
        <v>0</v>
      </c>
      <c r="BB767" s="72" t="n">
        <f aca="false">BB768</f>
        <v>0</v>
      </c>
      <c r="BC767" s="72" t="n">
        <f aca="false">BC768</f>
        <v>0</v>
      </c>
      <c r="BD767" s="73" t="n">
        <f aca="false">BD768</f>
        <v>0</v>
      </c>
      <c r="BI767" s="69"/>
    </row>
    <row r="768" customFormat="false" ht="18.75" hidden="true" customHeight="false" outlineLevel="0" collapsed="false">
      <c r="A768" s="65"/>
      <c r="B768" s="70" t="s">
        <v>75</v>
      </c>
      <c r="C768" s="74" t="s">
        <v>76</v>
      </c>
      <c r="D768" s="72"/>
      <c r="E768" s="75"/>
      <c r="F768" s="72" t="n">
        <f aca="false">SUM(D768:E768)</f>
        <v>0</v>
      </c>
      <c r="G768" s="75"/>
      <c r="H768" s="72" t="n">
        <f aca="false">SUM(F768:G768)</f>
        <v>0</v>
      </c>
      <c r="I768" s="75"/>
      <c r="J768" s="72" t="n">
        <f aca="false">SUM(H768:I768)</f>
        <v>0</v>
      </c>
      <c r="K768" s="75"/>
      <c r="L768" s="72" t="n">
        <f aca="false">SUM(J768:K768)</f>
        <v>0</v>
      </c>
      <c r="M768" s="75"/>
      <c r="N768" s="72" t="n">
        <f aca="false">SUM(L768:M768)</f>
        <v>0</v>
      </c>
      <c r="O768" s="75"/>
      <c r="P768" s="72" t="n">
        <f aca="false">SUM(N768:O768)</f>
        <v>0</v>
      </c>
      <c r="Q768" s="75"/>
      <c r="R768" s="72" t="n">
        <f aca="false">SUM(P768:Q768)</f>
        <v>0</v>
      </c>
      <c r="S768" s="75"/>
      <c r="T768" s="75"/>
      <c r="U768" s="73" t="n">
        <f aca="false">SUM(R768:T768)</f>
        <v>0</v>
      </c>
      <c r="V768" s="75"/>
      <c r="W768" s="72" t="n">
        <f aca="false">SUM(U768:V768)</f>
        <v>0</v>
      </c>
      <c r="X768" s="72" t="n">
        <v>3500</v>
      </c>
      <c r="Y768" s="75"/>
      <c r="Z768" s="72" t="n">
        <f aca="false">SUM(X768:Y768)</f>
        <v>3500</v>
      </c>
      <c r="AA768" s="72"/>
      <c r="AB768" s="72" t="n">
        <f aca="false">SUM(Z768:AA768)</f>
        <v>3500</v>
      </c>
      <c r="AC768" s="72"/>
      <c r="AD768" s="72" t="n">
        <f aca="false">SUM(AB768:AC768)</f>
        <v>3500</v>
      </c>
      <c r="AE768" s="72"/>
      <c r="AF768" s="72" t="n">
        <f aca="false">SUM(AD768:AE768)</f>
        <v>3500</v>
      </c>
      <c r="AG768" s="72"/>
      <c r="AH768" s="72" t="n">
        <f aca="false">SUM(AF768:AG768)</f>
        <v>3500</v>
      </c>
      <c r="AI768" s="72"/>
      <c r="AJ768" s="72" t="n">
        <f aca="false">SUM(AH768:AI768)</f>
        <v>3500</v>
      </c>
      <c r="AK768" s="72"/>
      <c r="AL768" s="72"/>
      <c r="AM768" s="73" t="n">
        <f aca="false">SUM(AJ768:AL768)</f>
        <v>3500</v>
      </c>
      <c r="AN768" s="72"/>
      <c r="AO768" s="73" t="n">
        <f aca="false">SUM(AM768:AN768)</f>
        <v>3500</v>
      </c>
      <c r="AP768" s="72"/>
      <c r="AQ768" s="75"/>
      <c r="AR768" s="72" t="n">
        <f aca="false">SUM(AP768:AQ768)</f>
        <v>0</v>
      </c>
      <c r="AS768" s="72"/>
      <c r="AT768" s="72" t="n">
        <f aca="false">SUM(AR768:AS768)</f>
        <v>0</v>
      </c>
      <c r="AU768" s="72"/>
      <c r="AV768" s="72" t="n">
        <f aca="false">SUM(AT768:AU768)</f>
        <v>0</v>
      </c>
      <c r="AW768" s="72"/>
      <c r="AX768" s="72" t="n">
        <f aca="false">SUM(AV768:AW768)</f>
        <v>0</v>
      </c>
      <c r="AY768" s="72"/>
      <c r="AZ768" s="72" t="n">
        <f aca="false">SUM(AX768:AY768)</f>
        <v>0</v>
      </c>
      <c r="BA768" s="72"/>
      <c r="BB768" s="72" t="n">
        <f aca="false">SUM(AZ768:BA768)</f>
        <v>0</v>
      </c>
      <c r="BC768" s="72"/>
      <c r="BD768" s="73" t="n">
        <f aca="false">SUM(BB768:BC768)</f>
        <v>0</v>
      </c>
      <c r="BI768" s="69"/>
    </row>
    <row r="769" customFormat="false" ht="18.75" hidden="true" customHeight="false" outlineLevel="0" collapsed="false">
      <c r="A769" s="70" t="s">
        <v>737</v>
      </c>
      <c r="B769" s="65"/>
      <c r="C769" s="71" t="s">
        <v>738</v>
      </c>
      <c r="D769" s="72" t="n">
        <f aca="false">D770</f>
        <v>13683.784</v>
      </c>
      <c r="E769" s="72" t="n">
        <f aca="false">E770</f>
        <v>0</v>
      </c>
      <c r="F769" s="72" t="n">
        <f aca="false">F770</f>
        <v>13683.784</v>
      </c>
      <c r="G769" s="72" t="n">
        <f aca="false">G770</f>
        <v>0</v>
      </c>
      <c r="H769" s="72" t="n">
        <f aca="false">H770</f>
        <v>13683.784</v>
      </c>
      <c r="I769" s="72" t="n">
        <f aca="false">I770</f>
        <v>0</v>
      </c>
      <c r="J769" s="72" t="n">
        <f aca="false">J770</f>
        <v>13683.784</v>
      </c>
      <c r="K769" s="72" t="n">
        <f aca="false">K770</f>
        <v>-13400.6</v>
      </c>
      <c r="L769" s="72" t="n">
        <f aca="false">L770</f>
        <v>283.183999999999</v>
      </c>
      <c r="M769" s="72" t="n">
        <f aca="false">M770</f>
        <v>9800</v>
      </c>
      <c r="N769" s="72" t="n">
        <f aca="false">N770</f>
        <v>10083.184</v>
      </c>
      <c r="O769" s="72" t="n">
        <f aca="false">O770</f>
        <v>0</v>
      </c>
      <c r="P769" s="72" t="n">
        <f aca="false">P770</f>
        <v>10083.184</v>
      </c>
      <c r="Q769" s="72" t="n">
        <f aca="false">Q770</f>
        <v>0</v>
      </c>
      <c r="R769" s="72" t="n">
        <f aca="false">R770</f>
        <v>10083.184</v>
      </c>
      <c r="S769" s="72" t="n">
        <f aca="false">S770</f>
        <v>0</v>
      </c>
      <c r="T769" s="72" t="n">
        <f aca="false">T770</f>
        <v>0</v>
      </c>
      <c r="U769" s="73" t="n">
        <f aca="false">U770</f>
        <v>10083.184</v>
      </c>
      <c r="V769" s="72" t="n">
        <f aca="false">V770</f>
        <v>0</v>
      </c>
      <c r="W769" s="72" t="n">
        <f aca="false">W770</f>
        <v>10083.184</v>
      </c>
      <c r="X769" s="72" t="n">
        <f aca="false">X770</f>
        <v>13683.8</v>
      </c>
      <c r="Y769" s="72" t="n">
        <f aca="false">Y770</f>
        <v>0</v>
      </c>
      <c r="Z769" s="72" t="n">
        <f aca="false">Z770</f>
        <v>13683.8</v>
      </c>
      <c r="AA769" s="72" t="n">
        <f aca="false">AA770</f>
        <v>0</v>
      </c>
      <c r="AB769" s="72" t="n">
        <f aca="false">AB770</f>
        <v>13683.8</v>
      </c>
      <c r="AC769" s="72" t="n">
        <f aca="false">AC770</f>
        <v>0</v>
      </c>
      <c r="AD769" s="72" t="n">
        <f aca="false">AD770</f>
        <v>13683.8</v>
      </c>
      <c r="AE769" s="72" t="n">
        <f aca="false">AE770</f>
        <v>0</v>
      </c>
      <c r="AF769" s="72" t="n">
        <f aca="false">AF770</f>
        <v>13683.8</v>
      </c>
      <c r="AG769" s="72" t="n">
        <f aca="false">AG770</f>
        <v>0</v>
      </c>
      <c r="AH769" s="72" t="n">
        <f aca="false">AH770</f>
        <v>13683.8</v>
      </c>
      <c r="AI769" s="72" t="n">
        <f aca="false">AI770</f>
        <v>0</v>
      </c>
      <c r="AJ769" s="72" t="n">
        <f aca="false">AJ770</f>
        <v>13683.8</v>
      </c>
      <c r="AK769" s="72" t="n">
        <f aca="false">AK770</f>
        <v>0</v>
      </c>
      <c r="AL769" s="72" t="n">
        <f aca="false">AL770</f>
        <v>0</v>
      </c>
      <c r="AM769" s="73" t="n">
        <f aca="false">AM770</f>
        <v>13683.8</v>
      </c>
      <c r="AN769" s="72" t="n">
        <f aca="false">AN770</f>
        <v>0</v>
      </c>
      <c r="AO769" s="73" t="n">
        <f aca="false">AO770</f>
        <v>13683.8</v>
      </c>
      <c r="AP769" s="72" t="n">
        <f aca="false">AP770</f>
        <v>13683.8</v>
      </c>
      <c r="AQ769" s="72" t="n">
        <f aca="false">AQ770</f>
        <v>0</v>
      </c>
      <c r="AR769" s="72" t="n">
        <f aca="false">AR770</f>
        <v>13683.8</v>
      </c>
      <c r="AS769" s="72" t="n">
        <f aca="false">AS770</f>
        <v>0</v>
      </c>
      <c r="AT769" s="72" t="n">
        <f aca="false">AT770</f>
        <v>13683.8</v>
      </c>
      <c r="AU769" s="72" t="n">
        <f aca="false">AU770</f>
        <v>0</v>
      </c>
      <c r="AV769" s="72" t="n">
        <f aca="false">AV770</f>
        <v>13683.8</v>
      </c>
      <c r="AW769" s="72" t="n">
        <f aca="false">AW770</f>
        <v>0</v>
      </c>
      <c r="AX769" s="72" t="n">
        <f aca="false">AX770</f>
        <v>13683.8</v>
      </c>
      <c r="AY769" s="72" t="n">
        <f aca="false">AY770</f>
        <v>0</v>
      </c>
      <c r="AZ769" s="72" t="n">
        <f aca="false">AZ770</f>
        <v>13683.8</v>
      </c>
      <c r="BA769" s="72" t="n">
        <f aca="false">BA770</f>
        <v>0</v>
      </c>
      <c r="BB769" s="72" t="n">
        <f aca="false">BB770</f>
        <v>13683.8</v>
      </c>
      <c r="BC769" s="72" t="n">
        <f aca="false">BC770</f>
        <v>0</v>
      </c>
      <c r="BD769" s="73" t="n">
        <f aca="false">BD770</f>
        <v>13683.8</v>
      </c>
      <c r="BI769" s="69"/>
    </row>
    <row r="770" customFormat="false" ht="18.75" hidden="true" customHeight="false" outlineLevel="0" collapsed="false">
      <c r="A770" s="70" t="s">
        <v>42</v>
      </c>
      <c r="B770" s="70" t="s">
        <v>75</v>
      </c>
      <c r="C770" s="74" t="s">
        <v>76</v>
      </c>
      <c r="D770" s="72" t="n">
        <f aca="false">13683.8-0.016</f>
        <v>13683.784</v>
      </c>
      <c r="E770" s="75"/>
      <c r="F770" s="72" t="n">
        <f aca="false">SUM(D770:E770)</f>
        <v>13683.784</v>
      </c>
      <c r="G770" s="75"/>
      <c r="H770" s="72" t="n">
        <f aca="false">SUM(F770:G770)</f>
        <v>13683.784</v>
      </c>
      <c r="I770" s="75"/>
      <c r="J770" s="72" t="n">
        <f aca="false">SUM(H770:I770)</f>
        <v>13683.784</v>
      </c>
      <c r="K770" s="75" t="n">
        <v>-13400.6</v>
      </c>
      <c r="L770" s="72" t="n">
        <f aca="false">SUM(J770:K770)</f>
        <v>283.183999999999</v>
      </c>
      <c r="M770" s="75" t="n">
        <v>9800</v>
      </c>
      <c r="N770" s="72" t="n">
        <f aca="false">SUM(L770:M770)</f>
        <v>10083.184</v>
      </c>
      <c r="O770" s="75"/>
      <c r="P770" s="72" t="n">
        <f aca="false">SUM(N770:O770)</f>
        <v>10083.184</v>
      </c>
      <c r="Q770" s="75"/>
      <c r="R770" s="72" t="n">
        <f aca="false">SUM(P770:Q770)</f>
        <v>10083.184</v>
      </c>
      <c r="S770" s="75"/>
      <c r="T770" s="75"/>
      <c r="U770" s="73" t="n">
        <f aca="false">SUM(R770:T770)</f>
        <v>10083.184</v>
      </c>
      <c r="V770" s="75"/>
      <c r="W770" s="72" t="n">
        <f aca="false">SUM(U770:V770)</f>
        <v>10083.184</v>
      </c>
      <c r="X770" s="72" t="n">
        <v>13683.8</v>
      </c>
      <c r="Y770" s="75"/>
      <c r="Z770" s="72" t="n">
        <f aca="false">SUM(X770:Y770)</f>
        <v>13683.8</v>
      </c>
      <c r="AA770" s="75"/>
      <c r="AB770" s="72" t="n">
        <f aca="false">SUM(Z770:AA770)</f>
        <v>13683.8</v>
      </c>
      <c r="AC770" s="75"/>
      <c r="AD770" s="72" t="n">
        <f aca="false">SUM(AB770:AC770)</f>
        <v>13683.8</v>
      </c>
      <c r="AE770" s="75"/>
      <c r="AF770" s="72" t="n">
        <f aca="false">SUM(AD770:AE770)</f>
        <v>13683.8</v>
      </c>
      <c r="AG770" s="75"/>
      <c r="AH770" s="72" t="n">
        <f aca="false">SUM(AF770:AG770)</f>
        <v>13683.8</v>
      </c>
      <c r="AI770" s="75"/>
      <c r="AJ770" s="72" t="n">
        <f aca="false">SUM(AH770:AI770)</f>
        <v>13683.8</v>
      </c>
      <c r="AK770" s="75"/>
      <c r="AL770" s="75"/>
      <c r="AM770" s="73" t="n">
        <f aca="false">SUM(AJ770:AL770)</f>
        <v>13683.8</v>
      </c>
      <c r="AN770" s="75"/>
      <c r="AO770" s="73" t="n">
        <f aca="false">SUM(AM770:AN770)</f>
        <v>13683.8</v>
      </c>
      <c r="AP770" s="72" t="n">
        <v>13683.8</v>
      </c>
      <c r="AQ770" s="75"/>
      <c r="AR770" s="72" t="n">
        <f aca="false">SUM(AP770:AQ770)</f>
        <v>13683.8</v>
      </c>
      <c r="AS770" s="75"/>
      <c r="AT770" s="72" t="n">
        <f aca="false">SUM(AR770:AS770)</f>
        <v>13683.8</v>
      </c>
      <c r="AU770" s="75"/>
      <c r="AV770" s="72" t="n">
        <f aca="false">SUM(AT770:AU770)</f>
        <v>13683.8</v>
      </c>
      <c r="AW770" s="75"/>
      <c r="AX770" s="72" t="n">
        <f aca="false">SUM(AV770:AW770)</f>
        <v>13683.8</v>
      </c>
      <c r="AY770" s="75"/>
      <c r="AZ770" s="72" t="n">
        <f aca="false">SUM(AX770:AY770)</f>
        <v>13683.8</v>
      </c>
      <c r="BA770" s="75"/>
      <c r="BB770" s="72" t="n">
        <f aca="false">SUM(AZ770:BA770)</f>
        <v>13683.8</v>
      </c>
      <c r="BC770" s="75"/>
      <c r="BD770" s="73" t="n">
        <f aca="false">SUM(BB770:BC770)</f>
        <v>13683.8</v>
      </c>
      <c r="BI770" s="69"/>
    </row>
    <row r="771" customFormat="false" ht="18.75" hidden="true" customHeight="false" outlineLevel="0" collapsed="false">
      <c r="A771" s="70" t="s">
        <v>739</v>
      </c>
      <c r="B771" s="65"/>
      <c r="C771" s="71" t="s">
        <v>740</v>
      </c>
      <c r="D771" s="72" t="n">
        <f aca="false">D772</f>
        <v>0</v>
      </c>
      <c r="E771" s="72" t="n">
        <f aca="false">E772</f>
        <v>0</v>
      </c>
      <c r="F771" s="72" t="n">
        <f aca="false">F772</f>
        <v>0</v>
      </c>
      <c r="G771" s="72" t="n">
        <f aca="false">G772</f>
        <v>0</v>
      </c>
      <c r="H771" s="72" t="n">
        <f aca="false">H772</f>
        <v>0</v>
      </c>
      <c r="I771" s="72" t="n">
        <f aca="false">I772</f>
        <v>0</v>
      </c>
      <c r="J771" s="72" t="n">
        <f aca="false">J772</f>
        <v>0</v>
      </c>
      <c r="K771" s="72" t="n">
        <f aca="false">K772</f>
        <v>0</v>
      </c>
      <c r="L771" s="72" t="n">
        <f aca="false">L772</f>
        <v>0</v>
      </c>
      <c r="M771" s="72" t="n">
        <f aca="false">M772</f>
        <v>0</v>
      </c>
      <c r="N771" s="72" t="n">
        <f aca="false">N772</f>
        <v>0</v>
      </c>
      <c r="O771" s="72" t="n">
        <f aca="false">O772</f>
        <v>0</v>
      </c>
      <c r="P771" s="72" t="n">
        <f aca="false">P772</f>
        <v>0</v>
      </c>
      <c r="Q771" s="72" t="n">
        <f aca="false">Q772</f>
        <v>0</v>
      </c>
      <c r="R771" s="72" t="n">
        <f aca="false">R772</f>
        <v>0</v>
      </c>
      <c r="S771" s="72" t="n">
        <f aca="false">S772</f>
        <v>0</v>
      </c>
      <c r="T771" s="72" t="n">
        <f aca="false">T772</f>
        <v>0</v>
      </c>
      <c r="U771" s="73" t="n">
        <f aca="false">U772</f>
        <v>0</v>
      </c>
      <c r="V771" s="72" t="n">
        <f aca="false">V772</f>
        <v>0</v>
      </c>
      <c r="W771" s="72" t="n">
        <f aca="false">W772</f>
        <v>0</v>
      </c>
      <c r="X771" s="72" t="n">
        <f aca="false">X772</f>
        <v>43925.9</v>
      </c>
      <c r="Y771" s="72" t="n">
        <f aca="false">Y772</f>
        <v>0</v>
      </c>
      <c r="Z771" s="72" t="n">
        <f aca="false">Z772</f>
        <v>43925.9</v>
      </c>
      <c r="AA771" s="72" t="n">
        <f aca="false">AA772</f>
        <v>0</v>
      </c>
      <c r="AB771" s="72" t="n">
        <f aca="false">AB772</f>
        <v>43925.9</v>
      </c>
      <c r="AC771" s="72" t="n">
        <f aca="false">AC772</f>
        <v>0</v>
      </c>
      <c r="AD771" s="72" t="n">
        <f aca="false">AD772</f>
        <v>43925.9</v>
      </c>
      <c r="AE771" s="72" t="n">
        <f aca="false">AE772</f>
        <v>0</v>
      </c>
      <c r="AF771" s="72" t="n">
        <f aca="false">AF772</f>
        <v>43925.9</v>
      </c>
      <c r="AG771" s="72" t="n">
        <f aca="false">AG772</f>
        <v>0</v>
      </c>
      <c r="AH771" s="72" t="n">
        <f aca="false">AH772</f>
        <v>43925.9</v>
      </c>
      <c r="AI771" s="72" t="n">
        <f aca="false">AI772</f>
        <v>8766.97154</v>
      </c>
      <c r="AJ771" s="72" t="n">
        <f aca="false">AJ772</f>
        <v>52692.87154</v>
      </c>
      <c r="AK771" s="72" t="n">
        <f aca="false">AK772</f>
        <v>0</v>
      </c>
      <c r="AL771" s="72" t="n">
        <f aca="false">AL772</f>
        <v>0</v>
      </c>
      <c r="AM771" s="73" t="n">
        <f aca="false">AM772</f>
        <v>52692.87154</v>
      </c>
      <c r="AN771" s="72" t="n">
        <f aca="false">AN772</f>
        <v>0</v>
      </c>
      <c r="AO771" s="73" t="n">
        <f aca="false">AO772</f>
        <v>52692.87154</v>
      </c>
      <c r="AP771" s="72" t="n">
        <f aca="false">AP772</f>
        <v>70408.2</v>
      </c>
      <c r="AQ771" s="72" t="n">
        <f aca="false">AQ772</f>
        <v>0</v>
      </c>
      <c r="AR771" s="72" t="n">
        <f aca="false">AR772</f>
        <v>70408.2</v>
      </c>
      <c r="AS771" s="72" t="n">
        <f aca="false">AS772</f>
        <v>0</v>
      </c>
      <c r="AT771" s="72" t="n">
        <f aca="false">AT772</f>
        <v>70408.2</v>
      </c>
      <c r="AU771" s="72" t="n">
        <f aca="false">AU772</f>
        <v>0</v>
      </c>
      <c r="AV771" s="72" t="n">
        <f aca="false">AV772</f>
        <v>70408.2</v>
      </c>
      <c r="AW771" s="72" t="n">
        <f aca="false">AW772</f>
        <v>0</v>
      </c>
      <c r="AX771" s="72" t="n">
        <f aca="false">AX772</f>
        <v>70408.2</v>
      </c>
      <c r="AY771" s="72" t="n">
        <f aca="false">AY772</f>
        <v>0</v>
      </c>
      <c r="AZ771" s="72" t="n">
        <f aca="false">AZ772</f>
        <v>70408.2</v>
      </c>
      <c r="BA771" s="72" t="n">
        <f aca="false">BA772</f>
        <v>-5068.05706</v>
      </c>
      <c r="BB771" s="72" t="n">
        <f aca="false">BB772</f>
        <v>65340.14294</v>
      </c>
      <c r="BC771" s="72" t="n">
        <f aca="false">BC772</f>
        <v>0</v>
      </c>
      <c r="BD771" s="73" t="n">
        <f aca="false">BD772</f>
        <v>65340.14294</v>
      </c>
      <c r="BI771" s="69"/>
    </row>
    <row r="772" customFormat="false" ht="18.75" hidden="true" customHeight="false" outlineLevel="0" collapsed="false">
      <c r="A772" s="70" t="s">
        <v>42</v>
      </c>
      <c r="B772" s="70" t="s">
        <v>75</v>
      </c>
      <c r="C772" s="74" t="s">
        <v>76</v>
      </c>
      <c r="D772" s="72"/>
      <c r="E772" s="75"/>
      <c r="F772" s="72" t="n">
        <f aca="false">SUM(D772:E772)</f>
        <v>0</v>
      </c>
      <c r="G772" s="75"/>
      <c r="H772" s="72" t="n">
        <f aca="false">SUM(F772:G772)</f>
        <v>0</v>
      </c>
      <c r="I772" s="75"/>
      <c r="J772" s="72" t="n">
        <f aca="false">SUM(H772:I772)</f>
        <v>0</v>
      </c>
      <c r="K772" s="75"/>
      <c r="L772" s="72" t="n">
        <f aca="false">SUM(J772:K772)</f>
        <v>0</v>
      </c>
      <c r="M772" s="75"/>
      <c r="N772" s="72" t="n">
        <f aca="false">SUM(L772:M772)</f>
        <v>0</v>
      </c>
      <c r="O772" s="75"/>
      <c r="P772" s="72" t="n">
        <f aca="false">SUM(N772:O772)</f>
        <v>0</v>
      </c>
      <c r="Q772" s="75"/>
      <c r="R772" s="72" t="n">
        <f aca="false">SUM(P772:Q772)</f>
        <v>0</v>
      </c>
      <c r="S772" s="75"/>
      <c r="T772" s="75"/>
      <c r="U772" s="73" t="n">
        <f aca="false">SUM(R772:T772)</f>
        <v>0</v>
      </c>
      <c r="V772" s="75"/>
      <c r="W772" s="72" t="n">
        <f aca="false">SUM(U772:V772)</f>
        <v>0</v>
      </c>
      <c r="X772" s="72" t="n">
        <f aca="false">44731.5-805.6</f>
        <v>43925.9</v>
      </c>
      <c r="Y772" s="75"/>
      <c r="Z772" s="72" t="n">
        <f aca="false">SUM(X772:Y772)</f>
        <v>43925.9</v>
      </c>
      <c r="AA772" s="75"/>
      <c r="AB772" s="72" t="n">
        <f aca="false">SUM(Z772:AA772)</f>
        <v>43925.9</v>
      </c>
      <c r="AC772" s="75"/>
      <c r="AD772" s="72" t="n">
        <f aca="false">SUM(AB772:AC772)</f>
        <v>43925.9</v>
      </c>
      <c r="AE772" s="75"/>
      <c r="AF772" s="72" t="n">
        <f aca="false">SUM(AD772:AE772)</f>
        <v>43925.9</v>
      </c>
      <c r="AG772" s="75"/>
      <c r="AH772" s="72" t="n">
        <f aca="false">SUM(AF772:AG772)</f>
        <v>43925.9</v>
      </c>
      <c r="AI772" s="72" t="n">
        <f aca="false">-3699.144+12466.11554</f>
        <v>8766.97154</v>
      </c>
      <c r="AJ772" s="72" t="n">
        <f aca="false">SUM(AH772:AI772)</f>
        <v>52692.87154</v>
      </c>
      <c r="AK772" s="72" t="n">
        <v>0</v>
      </c>
      <c r="AL772" s="72" t="n">
        <v>0</v>
      </c>
      <c r="AM772" s="73" t="n">
        <f aca="false">SUM(AJ772:AL772)</f>
        <v>52692.87154</v>
      </c>
      <c r="AN772" s="72" t="n">
        <v>0</v>
      </c>
      <c r="AO772" s="73" t="n">
        <f aca="false">SUM(AM772:AN772)</f>
        <v>52692.87154</v>
      </c>
      <c r="AP772" s="72" t="n">
        <f aca="false">71133.2-725</f>
        <v>70408.2</v>
      </c>
      <c r="AQ772" s="75"/>
      <c r="AR772" s="72" t="n">
        <f aca="false">SUM(AP772:AQ772)</f>
        <v>70408.2</v>
      </c>
      <c r="AS772" s="75"/>
      <c r="AT772" s="72" t="n">
        <f aca="false">SUM(AR772:AS772)</f>
        <v>70408.2</v>
      </c>
      <c r="AU772" s="75"/>
      <c r="AV772" s="72" t="n">
        <f aca="false">SUM(AT772:AU772)</f>
        <v>70408.2</v>
      </c>
      <c r="AW772" s="75"/>
      <c r="AX772" s="72" t="n">
        <f aca="false">SUM(AV772:AW772)</f>
        <v>70408.2</v>
      </c>
      <c r="AY772" s="75"/>
      <c r="AZ772" s="72" t="n">
        <f aca="false">SUM(AX772:AY772)</f>
        <v>70408.2</v>
      </c>
      <c r="BA772" s="72" t="n">
        <v>-5068.05706</v>
      </c>
      <c r="BB772" s="72" t="n">
        <f aca="false">SUM(AZ772:BA772)</f>
        <v>65340.14294</v>
      </c>
      <c r="BC772" s="72"/>
      <c r="BD772" s="73" t="n">
        <f aca="false">SUM(BB772:BC772)</f>
        <v>65340.14294</v>
      </c>
      <c r="BI772" s="69"/>
    </row>
    <row r="773" customFormat="false" ht="18.75" hidden="false" customHeight="false" outlineLevel="0" collapsed="false">
      <c r="A773" s="70" t="s">
        <v>741</v>
      </c>
      <c r="B773" s="70"/>
      <c r="C773" s="74" t="s">
        <v>742</v>
      </c>
      <c r="D773" s="72"/>
      <c r="E773" s="75"/>
      <c r="F773" s="72"/>
      <c r="G773" s="75"/>
      <c r="H773" s="72"/>
      <c r="I773" s="75"/>
      <c r="J773" s="72"/>
      <c r="K773" s="75"/>
      <c r="L773" s="72"/>
      <c r="M773" s="75"/>
      <c r="N773" s="72"/>
      <c r="O773" s="75"/>
      <c r="P773" s="72"/>
      <c r="Q773" s="72" t="n">
        <f aca="false">Q775+Q776</f>
        <v>5245.3</v>
      </c>
      <c r="R773" s="72" t="n">
        <f aca="false">R775+R776</f>
        <v>5245.3</v>
      </c>
      <c r="S773" s="72" t="n">
        <f aca="false">S775+S776</f>
        <v>0</v>
      </c>
      <c r="T773" s="72" t="n">
        <f aca="false">T775+T776</f>
        <v>0</v>
      </c>
      <c r="U773" s="73" t="n">
        <f aca="false">U775+U776</f>
        <v>5245.3</v>
      </c>
      <c r="V773" s="72" t="n">
        <f aca="false">V775+V776+V774</f>
        <v>1152.8</v>
      </c>
      <c r="W773" s="72" t="n">
        <f aca="false">W775+W776+W774</f>
        <v>6398.1</v>
      </c>
      <c r="X773" s="72"/>
      <c r="Y773" s="75"/>
      <c r="Z773" s="72"/>
      <c r="AA773" s="75"/>
      <c r="AB773" s="72"/>
      <c r="AC773" s="75"/>
      <c r="AD773" s="72"/>
      <c r="AE773" s="75"/>
      <c r="AF773" s="72"/>
      <c r="AG773" s="75"/>
      <c r="AH773" s="72"/>
      <c r="AI773" s="75"/>
      <c r="AJ773" s="72"/>
      <c r="AK773" s="75"/>
      <c r="AL773" s="75"/>
      <c r="AM773" s="73"/>
      <c r="AN773" s="75"/>
      <c r="AO773" s="73"/>
      <c r="AP773" s="72"/>
      <c r="AQ773" s="75"/>
      <c r="AR773" s="72"/>
      <c r="AS773" s="75"/>
      <c r="AT773" s="72"/>
      <c r="AU773" s="75"/>
      <c r="AV773" s="72"/>
      <c r="AW773" s="75"/>
      <c r="AX773" s="72"/>
      <c r="AY773" s="75"/>
      <c r="AZ773" s="72"/>
      <c r="BA773" s="75"/>
      <c r="BB773" s="72"/>
      <c r="BC773" s="75"/>
      <c r="BD773" s="73"/>
      <c r="BI773" s="69"/>
    </row>
    <row r="774" customFormat="false" ht="18.75" hidden="false" customHeight="false" outlineLevel="0" collapsed="false">
      <c r="A774" s="70"/>
      <c r="B774" s="70" t="s">
        <v>91</v>
      </c>
      <c r="C774" s="74" t="s">
        <v>92</v>
      </c>
      <c r="D774" s="72"/>
      <c r="E774" s="75"/>
      <c r="F774" s="72"/>
      <c r="G774" s="75"/>
      <c r="H774" s="72"/>
      <c r="I774" s="75"/>
      <c r="J774" s="72"/>
      <c r="K774" s="75"/>
      <c r="L774" s="72"/>
      <c r="M774" s="75"/>
      <c r="N774" s="72"/>
      <c r="O774" s="75"/>
      <c r="P774" s="72"/>
      <c r="Q774" s="72"/>
      <c r="R774" s="72"/>
      <c r="S774" s="72"/>
      <c r="T774" s="72"/>
      <c r="U774" s="73"/>
      <c r="V774" s="72" t="n">
        <v>419.3</v>
      </c>
      <c r="W774" s="72" t="n">
        <f aca="false">SUM(U774:V774)</f>
        <v>419.3</v>
      </c>
      <c r="X774" s="72"/>
      <c r="Y774" s="75"/>
      <c r="Z774" s="72"/>
      <c r="AA774" s="75"/>
      <c r="AB774" s="72"/>
      <c r="AC774" s="75"/>
      <c r="AD774" s="72"/>
      <c r="AE774" s="75"/>
      <c r="AF774" s="72"/>
      <c r="AG774" s="75"/>
      <c r="AH774" s="72"/>
      <c r="AI774" s="75"/>
      <c r="AJ774" s="72"/>
      <c r="AK774" s="75"/>
      <c r="AL774" s="75"/>
      <c r="AM774" s="73"/>
      <c r="AN774" s="75"/>
      <c r="AO774" s="73"/>
      <c r="AP774" s="72"/>
      <c r="AQ774" s="75"/>
      <c r="AR774" s="72"/>
      <c r="AS774" s="75"/>
      <c r="AT774" s="72"/>
      <c r="AU774" s="75"/>
      <c r="AV774" s="72"/>
      <c r="AW774" s="75"/>
      <c r="AX774" s="72"/>
      <c r="AY774" s="75"/>
      <c r="AZ774" s="72"/>
      <c r="BA774" s="75"/>
      <c r="BB774" s="72"/>
      <c r="BC774" s="75"/>
      <c r="BD774" s="73"/>
      <c r="BI774" s="69"/>
    </row>
    <row r="775" customFormat="false" ht="18.75" hidden="false" customHeight="false" outlineLevel="0" collapsed="false">
      <c r="A775" s="70"/>
      <c r="B775" s="70" t="s">
        <v>114</v>
      </c>
      <c r="C775" s="74" t="s">
        <v>115</v>
      </c>
      <c r="D775" s="72"/>
      <c r="E775" s="75"/>
      <c r="F775" s="72"/>
      <c r="G775" s="75"/>
      <c r="H775" s="72"/>
      <c r="I775" s="75"/>
      <c r="J775" s="72"/>
      <c r="K775" s="75"/>
      <c r="L775" s="72"/>
      <c r="M775" s="75"/>
      <c r="N775" s="72"/>
      <c r="O775" s="75"/>
      <c r="P775" s="72"/>
      <c r="Q775" s="72" t="n">
        <v>475.3</v>
      </c>
      <c r="R775" s="72" t="n">
        <f aca="false">SUM(P775:Q775)</f>
        <v>475.3</v>
      </c>
      <c r="S775" s="72"/>
      <c r="T775" s="72"/>
      <c r="U775" s="73" t="n">
        <f aca="false">SUM(R775:T775)</f>
        <v>475.3</v>
      </c>
      <c r="V775" s="72" t="n">
        <v>4514.7</v>
      </c>
      <c r="W775" s="72" t="n">
        <f aca="false">SUM(U775:V775)</f>
        <v>4990</v>
      </c>
      <c r="X775" s="72"/>
      <c r="Y775" s="75"/>
      <c r="Z775" s="72"/>
      <c r="AA775" s="75"/>
      <c r="AB775" s="72"/>
      <c r="AC775" s="75"/>
      <c r="AD775" s="72"/>
      <c r="AE775" s="75"/>
      <c r="AF775" s="72"/>
      <c r="AG775" s="75"/>
      <c r="AH775" s="72"/>
      <c r="AI775" s="75"/>
      <c r="AJ775" s="72"/>
      <c r="AK775" s="75"/>
      <c r="AL775" s="75"/>
      <c r="AM775" s="73"/>
      <c r="AN775" s="75"/>
      <c r="AO775" s="73"/>
      <c r="AP775" s="72"/>
      <c r="AQ775" s="75"/>
      <c r="AR775" s="72"/>
      <c r="AS775" s="75"/>
      <c r="AT775" s="72"/>
      <c r="AU775" s="75"/>
      <c r="AV775" s="72"/>
      <c r="AW775" s="75"/>
      <c r="AX775" s="72"/>
      <c r="AY775" s="75"/>
      <c r="AZ775" s="72"/>
      <c r="BA775" s="75"/>
      <c r="BB775" s="72"/>
      <c r="BC775" s="75"/>
      <c r="BD775" s="73"/>
      <c r="BI775" s="69"/>
    </row>
    <row r="776" customFormat="false" ht="37.5" hidden="false" customHeight="false" outlineLevel="0" collapsed="false">
      <c r="A776" s="70"/>
      <c r="B776" s="70" t="s">
        <v>79</v>
      </c>
      <c r="C776" s="74" t="s">
        <v>80</v>
      </c>
      <c r="D776" s="72"/>
      <c r="E776" s="75"/>
      <c r="F776" s="72"/>
      <c r="G776" s="75"/>
      <c r="H776" s="72"/>
      <c r="I776" s="75"/>
      <c r="J776" s="72"/>
      <c r="K776" s="75"/>
      <c r="L776" s="72"/>
      <c r="M776" s="75"/>
      <c r="N776" s="72"/>
      <c r="O776" s="75"/>
      <c r="P776" s="72"/>
      <c r="Q776" s="72" t="n">
        <v>4770</v>
      </c>
      <c r="R776" s="72" t="n">
        <f aca="false">SUM(P776:Q776)</f>
        <v>4770</v>
      </c>
      <c r="S776" s="72"/>
      <c r="T776" s="72"/>
      <c r="U776" s="73" t="n">
        <f aca="false">SUM(R776:T776)</f>
        <v>4770</v>
      </c>
      <c r="V776" s="72" t="n">
        <v>-3781.2</v>
      </c>
      <c r="W776" s="72" t="n">
        <f aca="false">SUM(U776:V776)</f>
        <v>988.8</v>
      </c>
      <c r="X776" s="72"/>
      <c r="Y776" s="75"/>
      <c r="Z776" s="72"/>
      <c r="AA776" s="75"/>
      <c r="AB776" s="72"/>
      <c r="AC776" s="75"/>
      <c r="AD776" s="72"/>
      <c r="AE776" s="75"/>
      <c r="AF776" s="72"/>
      <c r="AG776" s="75"/>
      <c r="AH776" s="72"/>
      <c r="AI776" s="75"/>
      <c r="AJ776" s="72"/>
      <c r="AK776" s="75"/>
      <c r="AL776" s="75"/>
      <c r="AM776" s="73"/>
      <c r="AN776" s="75"/>
      <c r="AO776" s="73"/>
      <c r="AP776" s="72"/>
      <c r="AQ776" s="75"/>
      <c r="AR776" s="72"/>
      <c r="AS776" s="75"/>
      <c r="AT776" s="72"/>
      <c r="AU776" s="75"/>
      <c r="AV776" s="72"/>
      <c r="AW776" s="75"/>
      <c r="AX776" s="72"/>
      <c r="AY776" s="75"/>
      <c r="AZ776" s="72"/>
      <c r="BA776" s="75"/>
      <c r="BB776" s="72"/>
      <c r="BC776" s="75"/>
      <c r="BD776" s="73"/>
      <c r="BI776" s="69"/>
    </row>
    <row r="777" customFormat="false" ht="37.5" hidden="false" customHeight="false" outlineLevel="0" collapsed="false">
      <c r="A777" s="144" t="s">
        <v>743</v>
      </c>
      <c r="B777" s="144"/>
      <c r="C777" s="145" t="s">
        <v>744</v>
      </c>
      <c r="D777" s="72"/>
      <c r="E777" s="75"/>
      <c r="F777" s="72"/>
      <c r="G777" s="75"/>
      <c r="H777" s="72"/>
      <c r="I777" s="75"/>
      <c r="J777" s="72"/>
      <c r="K777" s="75"/>
      <c r="L777" s="72"/>
      <c r="M777" s="75"/>
      <c r="N777" s="72"/>
      <c r="O777" s="75"/>
      <c r="P777" s="72"/>
      <c r="Q777" s="72"/>
      <c r="R777" s="72"/>
      <c r="S777" s="72"/>
      <c r="T777" s="72"/>
      <c r="U777" s="73"/>
      <c r="V777" s="75" t="n">
        <f aca="false">V778</f>
        <v>11.86991</v>
      </c>
      <c r="W777" s="75" t="n">
        <f aca="false">W778</f>
        <v>11.86991</v>
      </c>
      <c r="X777" s="72"/>
      <c r="Y777" s="75"/>
      <c r="Z777" s="72"/>
      <c r="AA777" s="75"/>
      <c r="AB777" s="72"/>
      <c r="AC777" s="75"/>
      <c r="AD777" s="72"/>
      <c r="AE777" s="75"/>
      <c r="AF777" s="72"/>
      <c r="AG777" s="75"/>
      <c r="AH777" s="72"/>
      <c r="AI777" s="75"/>
      <c r="AJ777" s="72"/>
      <c r="AK777" s="75"/>
      <c r="AL777" s="75"/>
      <c r="AM777" s="73"/>
      <c r="AN777" s="75"/>
      <c r="AO777" s="73"/>
      <c r="AP777" s="72"/>
      <c r="AQ777" s="75"/>
      <c r="AR777" s="72"/>
      <c r="AS777" s="75"/>
      <c r="AT777" s="72"/>
      <c r="AU777" s="75"/>
      <c r="AV777" s="72"/>
      <c r="AW777" s="75"/>
      <c r="AX777" s="72"/>
      <c r="AY777" s="75"/>
      <c r="AZ777" s="72"/>
      <c r="BA777" s="75"/>
      <c r="BB777" s="72"/>
      <c r="BC777" s="75"/>
      <c r="BD777" s="73"/>
      <c r="BI777" s="69"/>
    </row>
    <row r="778" customFormat="false" ht="37.5" hidden="false" customHeight="false" outlineLevel="0" collapsed="false">
      <c r="A778" s="144"/>
      <c r="B778" s="144" t="s">
        <v>79</v>
      </c>
      <c r="C778" s="145" t="s">
        <v>80</v>
      </c>
      <c r="D778" s="72"/>
      <c r="E778" s="75"/>
      <c r="F778" s="72"/>
      <c r="G778" s="75"/>
      <c r="H778" s="72"/>
      <c r="I778" s="75"/>
      <c r="J778" s="72"/>
      <c r="K778" s="75"/>
      <c r="L778" s="72"/>
      <c r="M778" s="75"/>
      <c r="N778" s="72"/>
      <c r="O778" s="75"/>
      <c r="P778" s="72"/>
      <c r="Q778" s="72"/>
      <c r="R778" s="72"/>
      <c r="S778" s="72"/>
      <c r="T778" s="72"/>
      <c r="U778" s="73"/>
      <c r="V778" s="75" t="n">
        <v>11.86991</v>
      </c>
      <c r="W778" s="75" t="n">
        <f aca="false">SUM(U778:V778)</f>
        <v>11.86991</v>
      </c>
      <c r="X778" s="72"/>
      <c r="Y778" s="75"/>
      <c r="Z778" s="72"/>
      <c r="AA778" s="75"/>
      <c r="AB778" s="72"/>
      <c r="AC778" s="75"/>
      <c r="AD778" s="72"/>
      <c r="AE778" s="75"/>
      <c r="AF778" s="72"/>
      <c r="AG778" s="75"/>
      <c r="AH778" s="72"/>
      <c r="AI778" s="75"/>
      <c r="AJ778" s="72"/>
      <c r="AK778" s="75"/>
      <c r="AL778" s="75"/>
      <c r="AM778" s="73"/>
      <c r="AN778" s="75"/>
      <c r="AO778" s="73"/>
      <c r="AP778" s="72"/>
      <c r="AQ778" s="75"/>
      <c r="AR778" s="72"/>
      <c r="AS778" s="75"/>
      <c r="AT778" s="72"/>
      <c r="AU778" s="75"/>
      <c r="AV778" s="72"/>
      <c r="AW778" s="75"/>
      <c r="AX778" s="72"/>
      <c r="AY778" s="75"/>
      <c r="AZ778" s="72"/>
      <c r="BA778" s="75"/>
      <c r="BB778" s="72"/>
      <c r="BC778" s="75"/>
      <c r="BD778" s="73"/>
      <c r="BI778" s="69"/>
    </row>
    <row r="779" customFormat="false" ht="56.25" hidden="true" customHeight="false" outlineLevel="0" collapsed="false">
      <c r="A779" s="77" t="s">
        <v>745</v>
      </c>
      <c r="B779" s="70"/>
      <c r="C779" s="74" t="s">
        <v>746</v>
      </c>
      <c r="D779" s="75" t="n">
        <f aca="false">D780</f>
        <v>181.71759</v>
      </c>
      <c r="E779" s="75" t="n">
        <f aca="false">E780</f>
        <v>0</v>
      </c>
      <c r="F779" s="75" t="n">
        <f aca="false">F780</f>
        <v>181.71759</v>
      </c>
      <c r="G779" s="75" t="n">
        <f aca="false">G780</f>
        <v>0</v>
      </c>
      <c r="H779" s="75" t="n">
        <f aca="false">H780</f>
        <v>181.71759</v>
      </c>
      <c r="I779" s="75" t="n">
        <f aca="false">I780</f>
        <v>0</v>
      </c>
      <c r="J779" s="75" t="n">
        <f aca="false">J780</f>
        <v>181.71759</v>
      </c>
      <c r="K779" s="75" t="n">
        <f aca="false">K780</f>
        <v>0</v>
      </c>
      <c r="L779" s="75" t="n">
        <f aca="false">L780</f>
        <v>181.71759</v>
      </c>
      <c r="M779" s="75" t="n">
        <f aca="false">M780</f>
        <v>0</v>
      </c>
      <c r="N779" s="75" t="n">
        <f aca="false">N780</f>
        <v>181.71759</v>
      </c>
      <c r="O779" s="75" t="n">
        <f aca="false">O780</f>
        <v>0</v>
      </c>
      <c r="P779" s="75" t="n">
        <f aca="false">P780</f>
        <v>181.71759</v>
      </c>
      <c r="Q779" s="75" t="n">
        <f aca="false">Q780</f>
        <v>0</v>
      </c>
      <c r="R779" s="75" t="n">
        <f aca="false">R780</f>
        <v>181.71759</v>
      </c>
      <c r="S779" s="75" t="n">
        <f aca="false">S780</f>
        <v>0</v>
      </c>
      <c r="T779" s="75" t="n">
        <f aca="false">T780</f>
        <v>0</v>
      </c>
      <c r="U779" s="76" t="n">
        <f aca="false">U780</f>
        <v>181.71759</v>
      </c>
      <c r="V779" s="75" t="n">
        <f aca="false">V780</f>
        <v>0</v>
      </c>
      <c r="W779" s="75" t="n">
        <f aca="false">W780</f>
        <v>181.71759</v>
      </c>
      <c r="X779" s="75"/>
      <c r="Y779" s="75" t="n">
        <f aca="false">Y780</f>
        <v>0</v>
      </c>
      <c r="Z779" s="75" t="n">
        <f aca="false">Z780</f>
        <v>0</v>
      </c>
      <c r="AA779" s="75" t="n">
        <f aca="false">AA780</f>
        <v>0</v>
      </c>
      <c r="AB779" s="75" t="n">
        <f aca="false">AB780</f>
        <v>0</v>
      </c>
      <c r="AC779" s="75" t="n">
        <f aca="false">AC780</f>
        <v>0</v>
      </c>
      <c r="AD779" s="75" t="n">
        <f aca="false">AD780</f>
        <v>0</v>
      </c>
      <c r="AE779" s="75" t="n">
        <f aca="false">AE780</f>
        <v>0</v>
      </c>
      <c r="AF779" s="75" t="n">
        <f aca="false">AF780</f>
        <v>0</v>
      </c>
      <c r="AG779" s="75" t="n">
        <f aca="false">AG780</f>
        <v>0</v>
      </c>
      <c r="AH779" s="75" t="n">
        <f aca="false">AH780</f>
        <v>0</v>
      </c>
      <c r="AI779" s="75" t="n">
        <f aca="false">AI780</f>
        <v>0</v>
      </c>
      <c r="AJ779" s="75" t="n">
        <f aca="false">AJ780</f>
        <v>0</v>
      </c>
      <c r="AK779" s="75" t="n">
        <f aca="false">AK780</f>
        <v>0</v>
      </c>
      <c r="AL779" s="75" t="n">
        <f aca="false">AL780</f>
        <v>0</v>
      </c>
      <c r="AM779" s="76" t="n">
        <f aca="false">AM780</f>
        <v>0</v>
      </c>
      <c r="AN779" s="75" t="n">
        <f aca="false">AN780</f>
        <v>0</v>
      </c>
      <c r="AO779" s="76" t="n">
        <f aca="false">AO780</f>
        <v>0</v>
      </c>
      <c r="AP779" s="75" t="n">
        <f aca="false">AP780</f>
        <v>24562.4</v>
      </c>
      <c r="AQ779" s="75" t="n">
        <f aca="false">AQ780</f>
        <v>0</v>
      </c>
      <c r="AR779" s="75" t="n">
        <f aca="false">AR780</f>
        <v>24562.4</v>
      </c>
      <c r="AS779" s="75" t="n">
        <f aca="false">AS780</f>
        <v>0</v>
      </c>
      <c r="AT779" s="75" t="n">
        <f aca="false">AT780</f>
        <v>24562.4</v>
      </c>
      <c r="AU779" s="75" t="n">
        <f aca="false">AU780</f>
        <v>0</v>
      </c>
      <c r="AV779" s="75" t="n">
        <f aca="false">AV780</f>
        <v>24562.4</v>
      </c>
      <c r="AW779" s="75" t="n">
        <f aca="false">AW780</f>
        <v>0</v>
      </c>
      <c r="AX779" s="75" t="n">
        <f aca="false">AX780</f>
        <v>24562.4</v>
      </c>
      <c r="AY779" s="75" t="n">
        <f aca="false">AY780</f>
        <v>-8786.27575</v>
      </c>
      <c r="AZ779" s="75" t="n">
        <f aca="false">AZ780</f>
        <v>15776.12425</v>
      </c>
      <c r="BA779" s="75" t="n">
        <f aca="false">BA780</f>
        <v>0</v>
      </c>
      <c r="BB779" s="75" t="n">
        <f aca="false">BB780</f>
        <v>15776.12425</v>
      </c>
      <c r="BC779" s="75" t="n">
        <f aca="false">BC780</f>
        <v>0</v>
      </c>
      <c r="BD779" s="76" t="n">
        <f aca="false">BD780</f>
        <v>15776.12425</v>
      </c>
      <c r="BI779" s="69"/>
    </row>
    <row r="780" customFormat="false" ht="18.75" hidden="true" customHeight="false" outlineLevel="0" collapsed="false">
      <c r="A780" s="77"/>
      <c r="B780" s="77" t="s">
        <v>75</v>
      </c>
      <c r="C780" s="74" t="s">
        <v>76</v>
      </c>
      <c r="D780" s="75" t="n">
        <v>181.71759</v>
      </c>
      <c r="E780" s="75"/>
      <c r="F780" s="75" t="n">
        <f aca="false">SUM(D780:E780)</f>
        <v>181.71759</v>
      </c>
      <c r="G780" s="75"/>
      <c r="H780" s="75" t="n">
        <f aca="false">SUM(F780:G780)</f>
        <v>181.71759</v>
      </c>
      <c r="I780" s="75"/>
      <c r="J780" s="75" t="n">
        <f aca="false">SUM(H780:I780)</f>
        <v>181.71759</v>
      </c>
      <c r="K780" s="75"/>
      <c r="L780" s="75" t="n">
        <f aca="false">SUM(J780:K780)</f>
        <v>181.71759</v>
      </c>
      <c r="M780" s="75"/>
      <c r="N780" s="75" t="n">
        <f aca="false">SUM(L780:M780)</f>
        <v>181.71759</v>
      </c>
      <c r="O780" s="75"/>
      <c r="P780" s="75" t="n">
        <f aca="false">SUM(N780:O780)</f>
        <v>181.71759</v>
      </c>
      <c r="Q780" s="75"/>
      <c r="R780" s="75" t="n">
        <f aca="false">SUM(P780:Q780)</f>
        <v>181.71759</v>
      </c>
      <c r="S780" s="75"/>
      <c r="T780" s="75"/>
      <c r="U780" s="76" t="n">
        <f aca="false">SUM(R780:T780)</f>
        <v>181.71759</v>
      </c>
      <c r="V780" s="75"/>
      <c r="W780" s="75" t="n">
        <f aca="false">SUM(U780:V780)</f>
        <v>181.71759</v>
      </c>
      <c r="X780" s="75"/>
      <c r="Y780" s="75"/>
      <c r="Z780" s="75" t="n">
        <f aca="false">SUM(X780:Y780)</f>
        <v>0</v>
      </c>
      <c r="AA780" s="75"/>
      <c r="AB780" s="75" t="n">
        <f aca="false">SUM(Z780:AA780)</f>
        <v>0</v>
      </c>
      <c r="AC780" s="75"/>
      <c r="AD780" s="75" t="n">
        <f aca="false">SUM(AB780:AC780)</f>
        <v>0</v>
      </c>
      <c r="AE780" s="75"/>
      <c r="AF780" s="75" t="n">
        <f aca="false">SUM(AD780:AE780)</f>
        <v>0</v>
      </c>
      <c r="AG780" s="75"/>
      <c r="AH780" s="75" t="n">
        <f aca="false">SUM(AF780:AG780)</f>
        <v>0</v>
      </c>
      <c r="AI780" s="75"/>
      <c r="AJ780" s="75" t="n">
        <f aca="false">SUM(AH780:AI780)</f>
        <v>0</v>
      </c>
      <c r="AK780" s="75"/>
      <c r="AL780" s="75"/>
      <c r="AM780" s="76" t="n">
        <f aca="false">SUM(AJ780:AL780)</f>
        <v>0</v>
      </c>
      <c r="AN780" s="75"/>
      <c r="AO780" s="76" t="n">
        <f aca="false">SUM(AM780:AN780)</f>
        <v>0</v>
      </c>
      <c r="AP780" s="75" t="n">
        <v>24562.4</v>
      </c>
      <c r="AQ780" s="75"/>
      <c r="AR780" s="75" t="n">
        <f aca="false">SUM(AP780:AQ780)</f>
        <v>24562.4</v>
      </c>
      <c r="AS780" s="75"/>
      <c r="AT780" s="75" t="n">
        <f aca="false">SUM(AR780:AS780)</f>
        <v>24562.4</v>
      </c>
      <c r="AU780" s="75"/>
      <c r="AV780" s="75" t="n">
        <f aca="false">SUM(AT780:AU780)</f>
        <v>24562.4</v>
      </c>
      <c r="AW780" s="75"/>
      <c r="AX780" s="75" t="n">
        <f aca="false">SUM(AV780:AW780)</f>
        <v>24562.4</v>
      </c>
      <c r="AY780" s="75" t="n">
        <v>-8786.27575</v>
      </c>
      <c r="AZ780" s="75" t="n">
        <f aca="false">SUM(AX780:AY780)</f>
        <v>15776.12425</v>
      </c>
      <c r="BA780" s="75"/>
      <c r="BB780" s="75" t="n">
        <f aca="false">SUM(AZ780:BA780)</f>
        <v>15776.12425</v>
      </c>
      <c r="BC780" s="75"/>
      <c r="BD780" s="76" t="n">
        <f aca="false">SUM(BB780:BC780)</f>
        <v>15776.12425</v>
      </c>
      <c r="BI780" s="69"/>
    </row>
    <row r="781" customFormat="false" ht="56.25" hidden="true" customHeight="false" outlineLevel="0" collapsed="false">
      <c r="A781" s="77" t="s">
        <v>745</v>
      </c>
      <c r="B781" s="70"/>
      <c r="C781" s="74" t="s">
        <v>747</v>
      </c>
      <c r="D781" s="75" t="n">
        <f aca="false">D782</f>
        <v>78121.8</v>
      </c>
      <c r="E781" s="75" t="n">
        <f aca="false">E782</f>
        <v>-65023.8</v>
      </c>
      <c r="F781" s="75" t="n">
        <f aca="false">F782</f>
        <v>13098</v>
      </c>
      <c r="G781" s="75" t="n">
        <f aca="false">G782</f>
        <v>0</v>
      </c>
      <c r="H781" s="75" t="n">
        <f aca="false">H782</f>
        <v>13098</v>
      </c>
      <c r="I781" s="75" t="n">
        <f aca="false">I782</f>
        <v>0</v>
      </c>
      <c r="J781" s="75" t="n">
        <f aca="false">J782</f>
        <v>13098</v>
      </c>
      <c r="K781" s="75" t="n">
        <f aca="false">K782</f>
        <v>1106.25768</v>
      </c>
      <c r="L781" s="75" t="n">
        <f aca="false">L782</f>
        <v>14204.25768</v>
      </c>
      <c r="M781" s="75" t="n">
        <f aca="false">M782</f>
        <v>-13098</v>
      </c>
      <c r="N781" s="75" t="n">
        <f aca="false">N782</f>
        <v>1106.25768</v>
      </c>
      <c r="O781" s="75" t="n">
        <f aca="false">O782</f>
        <v>0</v>
      </c>
      <c r="P781" s="75" t="n">
        <f aca="false">P782</f>
        <v>1106.25768</v>
      </c>
      <c r="Q781" s="75" t="n">
        <f aca="false">Q782</f>
        <v>0</v>
      </c>
      <c r="R781" s="75" t="n">
        <f aca="false">R782</f>
        <v>1106.25768</v>
      </c>
      <c r="S781" s="75" t="n">
        <f aca="false">S782</f>
        <v>0</v>
      </c>
      <c r="T781" s="75" t="n">
        <f aca="false">T782</f>
        <v>-972.44347</v>
      </c>
      <c r="U781" s="76" t="n">
        <f aca="false">U782</f>
        <v>133.814210000001</v>
      </c>
      <c r="V781" s="75" t="n">
        <f aca="false">V782</f>
        <v>0</v>
      </c>
      <c r="W781" s="75" t="n">
        <f aca="false">W782</f>
        <v>133.814210000001</v>
      </c>
      <c r="X781" s="84" t="n">
        <f aca="false">X782</f>
        <v>78718.2</v>
      </c>
      <c r="Y781" s="84" t="n">
        <f aca="false">Y782</f>
        <v>0</v>
      </c>
      <c r="Z781" s="84" t="n">
        <f aca="false">Z782</f>
        <v>78718.2</v>
      </c>
      <c r="AA781" s="84" t="n">
        <f aca="false">AA782</f>
        <v>0</v>
      </c>
      <c r="AB781" s="84" t="n">
        <f aca="false">AB782</f>
        <v>78718.2</v>
      </c>
      <c r="AC781" s="84" t="n">
        <f aca="false">AC782</f>
        <v>0</v>
      </c>
      <c r="AD781" s="84" t="n">
        <f aca="false">AD782</f>
        <v>78718.2</v>
      </c>
      <c r="AE781" s="84" t="n">
        <f aca="false">AE782</f>
        <v>0</v>
      </c>
      <c r="AF781" s="84" t="n">
        <f aca="false">AF782</f>
        <v>78718.2</v>
      </c>
      <c r="AG781" s="84" t="n">
        <f aca="false">AG782</f>
        <v>-77643.2</v>
      </c>
      <c r="AH781" s="84" t="n">
        <f aca="false">AH782</f>
        <v>1075</v>
      </c>
      <c r="AI781" s="84" t="n">
        <f aca="false">AI782</f>
        <v>0</v>
      </c>
      <c r="AJ781" s="84" t="n">
        <f aca="false">AJ782</f>
        <v>1075</v>
      </c>
      <c r="AK781" s="84" t="n">
        <f aca="false">AK782</f>
        <v>-1075</v>
      </c>
      <c r="AL781" s="84" t="n">
        <f aca="false">AL782</f>
        <v>1106.3</v>
      </c>
      <c r="AM781" s="85" t="n">
        <f aca="false">AM782</f>
        <v>1106.3</v>
      </c>
      <c r="AN781" s="84" t="n">
        <f aca="false">AN782</f>
        <v>0</v>
      </c>
      <c r="AO781" s="85" t="n">
        <f aca="false">AO782</f>
        <v>1106.3</v>
      </c>
      <c r="AP781" s="84" t="n">
        <f aca="false">AP782</f>
        <v>73687.1</v>
      </c>
      <c r="AQ781" s="84" t="n">
        <f aca="false">AQ782</f>
        <v>0</v>
      </c>
      <c r="AR781" s="84" t="n">
        <f aca="false">AR782</f>
        <v>73687.1</v>
      </c>
      <c r="AS781" s="84" t="n">
        <f aca="false">AS782</f>
        <v>0</v>
      </c>
      <c r="AT781" s="84" t="n">
        <f aca="false">AT782</f>
        <v>73687.1</v>
      </c>
      <c r="AU781" s="84" t="n">
        <f aca="false">AU782</f>
        <v>0</v>
      </c>
      <c r="AV781" s="84" t="n">
        <f aca="false">AV782</f>
        <v>73687.1</v>
      </c>
      <c r="AW781" s="84" t="n">
        <f aca="false">AW782</f>
        <v>-0.05648</v>
      </c>
      <c r="AX781" s="84" t="n">
        <f aca="false">AX782</f>
        <v>73687.04352</v>
      </c>
      <c r="AY781" s="84" t="n">
        <f aca="false">AY782</f>
        <v>-1075</v>
      </c>
      <c r="AZ781" s="84" t="n">
        <f aca="false">AZ782</f>
        <v>72612.04352</v>
      </c>
      <c r="BA781" s="84" t="n">
        <f aca="false">BA782</f>
        <v>0</v>
      </c>
      <c r="BB781" s="84" t="n">
        <f aca="false">BB782</f>
        <v>72612.04352</v>
      </c>
      <c r="BC781" s="84" t="n">
        <f aca="false">BC782</f>
        <v>-24638.83916</v>
      </c>
      <c r="BD781" s="85" t="n">
        <f aca="false">BD782</f>
        <v>47973.20436</v>
      </c>
      <c r="BI781" s="69"/>
    </row>
    <row r="782" s="134" customFormat="true" ht="18.75" hidden="true" customHeight="false" outlineLevel="0" collapsed="false">
      <c r="A782" s="77"/>
      <c r="B782" s="77" t="s">
        <v>75</v>
      </c>
      <c r="C782" s="74" t="s">
        <v>76</v>
      </c>
      <c r="D782" s="75" t="n">
        <v>78121.8</v>
      </c>
      <c r="E782" s="75" t="n">
        <v>-65023.8</v>
      </c>
      <c r="F782" s="75" t="n">
        <f aca="false">SUM(D782:E782)</f>
        <v>13098</v>
      </c>
      <c r="G782" s="75"/>
      <c r="H782" s="75" t="n">
        <f aca="false">SUM(F782:G782)</f>
        <v>13098</v>
      </c>
      <c r="I782" s="75"/>
      <c r="J782" s="75" t="n">
        <f aca="false">SUM(H782:I782)</f>
        <v>13098</v>
      </c>
      <c r="K782" s="75" t="n">
        <v>1106.25768</v>
      </c>
      <c r="L782" s="75" t="n">
        <f aca="false">SUM(J782:K782)</f>
        <v>14204.25768</v>
      </c>
      <c r="M782" s="75" t="n">
        <v>-13098</v>
      </c>
      <c r="N782" s="75" t="n">
        <f aca="false">SUM(L782:M782)</f>
        <v>1106.25768</v>
      </c>
      <c r="O782" s="75"/>
      <c r="P782" s="75" t="n">
        <f aca="false">SUM(N782:O782)</f>
        <v>1106.25768</v>
      </c>
      <c r="Q782" s="75"/>
      <c r="R782" s="75" t="n">
        <f aca="false">SUM(P782:Q782)</f>
        <v>1106.25768</v>
      </c>
      <c r="S782" s="75"/>
      <c r="T782" s="75" t="n">
        <v>-972.44347</v>
      </c>
      <c r="U782" s="76" t="n">
        <f aca="false">SUM(R782:T782)</f>
        <v>133.814210000001</v>
      </c>
      <c r="V782" s="75"/>
      <c r="W782" s="75" t="n">
        <f aca="false">SUM(U782:V782)</f>
        <v>133.814210000001</v>
      </c>
      <c r="X782" s="84" t="n">
        <v>78718.2</v>
      </c>
      <c r="Y782" s="84"/>
      <c r="Z782" s="84" t="n">
        <f aca="false">SUM(X782:Y782)</f>
        <v>78718.2</v>
      </c>
      <c r="AA782" s="84"/>
      <c r="AB782" s="84" t="n">
        <f aca="false">SUM(Z782:AA782)</f>
        <v>78718.2</v>
      </c>
      <c r="AC782" s="84"/>
      <c r="AD782" s="84" t="n">
        <f aca="false">SUM(AB782:AC782)</f>
        <v>78718.2</v>
      </c>
      <c r="AE782" s="84"/>
      <c r="AF782" s="84" t="n">
        <f aca="false">SUM(AD782:AE782)</f>
        <v>78718.2</v>
      </c>
      <c r="AG782" s="84" t="n">
        <v>-77643.2</v>
      </c>
      <c r="AH782" s="84" t="n">
        <f aca="false">SUM(AF782:AG782)</f>
        <v>1075</v>
      </c>
      <c r="AI782" s="84"/>
      <c r="AJ782" s="84" t="n">
        <f aca="false">SUM(AH782:AI782)</f>
        <v>1075</v>
      </c>
      <c r="AK782" s="84" t="n">
        <v>-1075</v>
      </c>
      <c r="AL782" s="84" t="n">
        <v>1106.3</v>
      </c>
      <c r="AM782" s="85" t="n">
        <f aca="false">SUM(AJ782:AL782)</f>
        <v>1106.3</v>
      </c>
      <c r="AN782" s="84"/>
      <c r="AO782" s="85" t="n">
        <f aca="false">SUM(AM782:AN782)</f>
        <v>1106.3</v>
      </c>
      <c r="AP782" s="84" t="n">
        <v>73687.1</v>
      </c>
      <c r="AQ782" s="84"/>
      <c r="AR782" s="84" t="n">
        <f aca="false">SUM(AP782:AQ782)</f>
        <v>73687.1</v>
      </c>
      <c r="AS782" s="84"/>
      <c r="AT782" s="84" t="n">
        <f aca="false">SUM(AR782:AS782)</f>
        <v>73687.1</v>
      </c>
      <c r="AU782" s="84"/>
      <c r="AV782" s="84" t="n">
        <f aca="false">SUM(AT782:AU782)</f>
        <v>73687.1</v>
      </c>
      <c r="AW782" s="84" t="n">
        <v>-0.05648</v>
      </c>
      <c r="AX782" s="84" t="n">
        <f aca="false">SUM(AV782:AW782)</f>
        <v>73687.04352</v>
      </c>
      <c r="AY782" s="84" t="n">
        <v>-1075</v>
      </c>
      <c r="AZ782" s="84" t="n">
        <f aca="false">SUM(AX782:AY782)</f>
        <v>72612.04352</v>
      </c>
      <c r="BA782" s="84"/>
      <c r="BB782" s="84" t="n">
        <f aca="false">SUM(AZ782:BA782)</f>
        <v>72612.04352</v>
      </c>
      <c r="BC782" s="84" t="n">
        <f aca="false">-29269.27816+4630.439</f>
        <v>-24638.83916</v>
      </c>
      <c r="BD782" s="85" t="n">
        <f aca="false">SUM(BB782:BC782)</f>
        <v>47973.20436</v>
      </c>
      <c r="BI782" s="69"/>
    </row>
    <row r="783" customFormat="false" ht="23.25" hidden="true" customHeight="true" outlineLevel="0" collapsed="false">
      <c r="A783" s="77" t="s">
        <v>748</v>
      </c>
      <c r="B783" s="70"/>
      <c r="C783" s="74" t="s">
        <v>571</v>
      </c>
      <c r="D783" s="72" t="n">
        <f aca="false">D784</f>
        <v>50</v>
      </c>
      <c r="E783" s="75" t="n">
        <f aca="false">E784</f>
        <v>-0.366</v>
      </c>
      <c r="F783" s="75" t="n">
        <f aca="false">F784</f>
        <v>49.634</v>
      </c>
      <c r="G783" s="75" t="n">
        <f aca="false">G784</f>
        <v>0</v>
      </c>
      <c r="H783" s="75" t="n">
        <f aca="false">H784</f>
        <v>49.634</v>
      </c>
      <c r="I783" s="75" t="n">
        <f aca="false">I784</f>
        <v>0</v>
      </c>
      <c r="J783" s="75" t="n">
        <f aca="false">J784</f>
        <v>49.634</v>
      </c>
      <c r="K783" s="75" t="n">
        <f aca="false">K784</f>
        <v>0</v>
      </c>
      <c r="L783" s="75" t="n">
        <f aca="false">L784</f>
        <v>49.634</v>
      </c>
      <c r="M783" s="75" t="n">
        <f aca="false">M784</f>
        <v>0</v>
      </c>
      <c r="N783" s="75" t="n">
        <f aca="false">N784</f>
        <v>49.634</v>
      </c>
      <c r="O783" s="75" t="n">
        <f aca="false">O784</f>
        <v>0</v>
      </c>
      <c r="P783" s="75" t="n">
        <f aca="false">P784</f>
        <v>49.634</v>
      </c>
      <c r="Q783" s="75" t="n">
        <f aca="false">Q784</f>
        <v>0</v>
      </c>
      <c r="R783" s="75" t="n">
        <f aca="false">R784</f>
        <v>49.634</v>
      </c>
      <c r="S783" s="75" t="n">
        <f aca="false">S784</f>
        <v>0</v>
      </c>
      <c r="T783" s="75" t="n">
        <f aca="false">T784</f>
        <v>0</v>
      </c>
      <c r="U783" s="76" t="n">
        <f aca="false">U784</f>
        <v>49.634</v>
      </c>
      <c r="V783" s="75" t="n">
        <f aca="false">V784</f>
        <v>0</v>
      </c>
      <c r="W783" s="75" t="n">
        <f aca="false">W784</f>
        <v>49.634</v>
      </c>
      <c r="X783" s="72" t="n">
        <f aca="false">X784</f>
        <v>50</v>
      </c>
      <c r="Y783" s="72" t="n">
        <f aca="false">Y784</f>
        <v>0</v>
      </c>
      <c r="Z783" s="72" t="n">
        <f aca="false">Z784</f>
        <v>50</v>
      </c>
      <c r="AA783" s="75" t="n">
        <f aca="false">AA784</f>
        <v>0</v>
      </c>
      <c r="AB783" s="75" t="n">
        <f aca="false">AB784</f>
        <v>50</v>
      </c>
      <c r="AC783" s="75" t="n">
        <f aca="false">AC784</f>
        <v>0</v>
      </c>
      <c r="AD783" s="75" t="n">
        <f aca="false">AD784</f>
        <v>50</v>
      </c>
      <c r="AE783" s="75" t="n">
        <f aca="false">AE784</f>
        <v>0</v>
      </c>
      <c r="AF783" s="75" t="n">
        <f aca="false">AF784</f>
        <v>50</v>
      </c>
      <c r="AG783" s="75" t="n">
        <f aca="false">AG784</f>
        <v>0</v>
      </c>
      <c r="AH783" s="75" t="n">
        <f aca="false">AH784</f>
        <v>50</v>
      </c>
      <c r="AI783" s="75" t="n">
        <f aca="false">AI784</f>
        <v>0</v>
      </c>
      <c r="AJ783" s="75" t="n">
        <f aca="false">AJ784</f>
        <v>50</v>
      </c>
      <c r="AK783" s="75" t="n">
        <f aca="false">AK784</f>
        <v>0</v>
      </c>
      <c r="AL783" s="75" t="n">
        <f aca="false">AL784</f>
        <v>0</v>
      </c>
      <c r="AM783" s="76" t="n">
        <f aca="false">AM784</f>
        <v>50</v>
      </c>
      <c r="AN783" s="75" t="n">
        <f aca="false">AN784</f>
        <v>0</v>
      </c>
      <c r="AO783" s="76" t="n">
        <f aca="false">AO784</f>
        <v>50</v>
      </c>
      <c r="AP783" s="72" t="n">
        <f aca="false">AP784</f>
        <v>50</v>
      </c>
      <c r="AQ783" s="72" t="n">
        <f aca="false">AQ784</f>
        <v>0</v>
      </c>
      <c r="AR783" s="72" t="n">
        <f aca="false">AR784</f>
        <v>50</v>
      </c>
      <c r="AS783" s="75" t="n">
        <f aca="false">AS784</f>
        <v>0</v>
      </c>
      <c r="AT783" s="75" t="n">
        <f aca="false">AT784</f>
        <v>50</v>
      </c>
      <c r="AU783" s="75" t="n">
        <f aca="false">AU784</f>
        <v>0</v>
      </c>
      <c r="AV783" s="75" t="n">
        <f aca="false">AV784</f>
        <v>50</v>
      </c>
      <c r="AW783" s="75" t="n">
        <f aca="false">AW784</f>
        <v>0</v>
      </c>
      <c r="AX783" s="75" t="n">
        <f aca="false">AX784</f>
        <v>50</v>
      </c>
      <c r="AY783" s="75" t="n">
        <f aca="false">AY784</f>
        <v>0</v>
      </c>
      <c r="AZ783" s="75" t="n">
        <f aca="false">AZ784</f>
        <v>50</v>
      </c>
      <c r="BA783" s="75" t="n">
        <f aca="false">BA784</f>
        <v>0</v>
      </c>
      <c r="BB783" s="75" t="n">
        <f aca="false">BB784</f>
        <v>50</v>
      </c>
      <c r="BC783" s="75" t="n">
        <f aca="false">BC784</f>
        <v>0</v>
      </c>
      <c r="BD783" s="76" t="n">
        <f aca="false">BD784</f>
        <v>50</v>
      </c>
      <c r="BI783" s="69"/>
    </row>
    <row r="784" customFormat="false" ht="18.75" hidden="true" customHeight="false" outlineLevel="0" collapsed="false">
      <c r="A784" s="77"/>
      <c r="B784" s="77" t="s">
        <v>75</v>
      </c>
      <c r="C784" s="74" t="s">
        <v>76</v>
      </c>
      <c r="D784" s="72" t="n">
        <v>50</v>
      </c>
      <c r="E784" s="75" t="n">
        <v>-0.366</v>
      </c>
      <c r="F784" s="75" t="n">
        <f aca="false">SUM(D784:E784)</f>
        <v>49.634</v>
      </c>
      <c r="G784" s="75"/>
      <c r="H784" s="75" t="n">
        <f aca="false">SUM(F784:G784)</f>
        <v>49.634</v>
      </c>
      <c r="I784" s="75"/>
      <c r="J784" s="75" t="n">
        <f aca="false">SUM(H784:I784)</f>
        <v>49.634</v>
      </c>
      <c r="K784" s="75"/>
      <c r="L784" s="75" t="n">
        <f aca="false">SUM(J784:K784)</f>
        <v>49.634</v>
      </c>
      <c r="M784" s="75"/>
      <c r="N784" s="75" t="n">
        <f aca="false">SUM(L784:M784)</f>
        <v>49.634</v>
      </c>
      <c r="O784" s="75"/>
      <c r="P784" s="75" t="n">
        <f aca="false">SUM(N784:O784)</f>
        <v>49.634</v>
      </c>
      <c r="Q784" s="75"/>
      <c r="R784" s="75" t="n">
        <f aca="false">SUM(P784:Q784)</f>
        <v>49.634</v>
      </c>
      <c r="S784" s="75"/>
      <c r="T784" s="75"/>
      <c r="U784" s="76" t="n">
        <f aca="false">SUM(R784:T784)</f>
        <v>49.634</v>
      </c>
      <c r="V784" s="75"/>
      <c r="W784" s="75" t="n">
        <f aca="false">SUM(U784:V784)</f>
        <v>49.634</v>
      </c>
      <c r="X784" s="72" t="n">
        <v>50</v>
      </c>
      <c r="Y784" s="75"/>
      <c r="Z784" s="72" t="n">
        <f aca="false">SUM(X784:Y784)</f>
        <v>50</v>
      </c>
      <c r="AA784" s="75"/>
      <c r="AB784" s="75" t="n">
        <f aca="false">SUM(Z784:AA784)</f>
        <v>50</v>
      </c>
      <c r="AC784" s="75"/>
      <c r="AD784" s="75" t="n">
        <f aca="false">SUM(AB784:AC784)</f>
        <v>50</v>
      </c>
      <c r="AE784" s="75"/>
      <c r="AF784" s="75" t="n">
        <f aca="false">SUM(AD784:AE784)</f>
        <v>50</v>
      </c>
      <c r="AG784" s="75"/>
      <c r="AH784" s="75" t="n">
        <f aca="false">SUM(AF784:AG784)</f>
        <v>50</v>
      </c>
      <c r="AI784" s="75"/>
      <c r="AJ784" s="75" t="n">
        <f aca="false">SUM(AH784:AI784)</f>
        <v>50</v>
      </c>
      <c r="AK784" s="75"/>
      <c r="AL784" s="75"/>
      <c r="AM784" s="76" t="n">
        <f aca="false">SUM(AJ784:AL784)</f>
        <v>50</v>
      </c>
      <c r="AN784" s="75"/>
      <c r="AO784" s="76" t="n">
        <f aca="false">SUM(AM784:AN784)</f>
        <v>50</v>
      </c>
      <c r="AP784" s="72" t="n">
        <v>50</v>
      </c>
      <c r="AQ784" s="75"/>
      <c r="AR784" s="72" t="n">
        <f aca="false">SUM(AP784:AQ784)</f>
        <v>50</v>
      </c>
      <c r="AS784" s="75"/>
      <c r="AT784" s="75" t="n">
        <f aca="false">SUM(AR784:AS784)</f>
        <v>50</v>
      </c>
      <c r="AU784" s="75"/>
      <c r="AV784" s="75" t="n">
        <f aca="false">SUM(AT784:AU784)</f>
        <v>50</v>
      </c>
      <c r="AW784" s="75"/>
      <c r="AX784" s="75" t="n">
        <f aca="false">SUM(AV784:AW784)</f>
        <v>50</v>
      </c>
      <c r="AY784" s="75"/>
      <c r="AZ784" s="75" t="n">
        <f aca="false">SUM(AX784:AY784)</f>
        <v>50</v>
      </c>
      <c r="BA784" s="75"/>
      <c r="BB784" s="75" t="n">
        <f aca="false">SUM(AZ784:BA784)</f>
        <v>50</v>
      </c>
      <c r="BC784" s="75"/>
      <c r="BD784" s="76" t="n">
        <f aca="false">SUM(BB784:BC784)</f>
        <v>50</v>
      </c>
      <c r="BI784" s="69"/>
    </row>
    <row r="785" customFormat="false" ht="37.5" hidden="true" customHeight="false" outlineLevel="0" collapsed="false">
      <c r="A785" s="77" t="s">
        <v>749</v>
      </c>
      <c r="B785" s="70"/>
      <c r="C785" s="74" t="s">
        <v>108</v>
      </c>
      <c r="D785" s="75" t="n">
        <f aca="false">D786</f>
        <v>3656.9383</v>
      </c>
      <c r="E785" s="75" t="n">
        <f aca="false">E786</f>
        <v>0</v>
      </c>
      <c r="F785" s="75" t="n">
        <f aca="false">F786</f>
        <v>3656.9383</v>
      </c>
      <c r="G785" s="75" t="n">
        <f aca="false">G786</f>
        <v>0</v>
      </c>
      <c r="H785" s="75" t="n">
        <f aca="false">H786</f>
        <v>3656.9383</v>
      </c>
      <c r="I785" s="75" t="n">
        <f aca="false">I786</f>
        <v>1377.3925</v>
      </c>
      <c r="J785" s="75" t="n">
        <f aca="false">J786</f>
        <v>5034.3308</v>
      </c>
      <c r="K785" s="75" t="n">
        <f aca="false">K786</f>
        <v>-5034.3308</v>
      </c>
      <c r="L785" s="75"/>
      <c r="M785" s="75" t="n">
        <f aca="false">M786</f>
        <v>0</v>
      </c>
      <c r="N785" s="75"/>
      <c r="O785" s="75" t="n">
        <f aca="false">O786</f>
        <v>0</v>
      </c>
      <c r="P785" s="75"/>
      <c r="Q785" s="75" t="n">
        <f aca="false">Q786</f>
        <v>0</v>
      </c>
      <c r="R785" s="75"/>
      <c r="S785" s="75" t="n">
        <f aca="false">S786</f>
        <v>0</v>
      </c>
      <c r="T785" s="75" t="n">
        <f aca="false">T786</f>
        <v>0</v>
      </c>
      <c r="U785" s="76"/>
      <c r="V785" s="75" t="n">
        <f aca="false">V786</f>
        <v>0</v>
      </c>
      <c r="W785" s="75"/>
      <c r="X785" s="75" t="n">
        <f aca="false">X786</f>
        <v>41273.7</v>
      </c>
      <c r="Y785" s="75" t="n">
        <f aca="false">Y786</f>
        <v>0</v>
      </c>
      <c r="Z785" s="75" t="n">
        <f aca="false">Z786</f>
        <v>41273.7</v>
      </c>
      <c r="AA785" s="75" t="n">
        <f aca="false">AA786</f>
        <v>0</v>
      </c>
      <c r="AB785" s="75" t="n">
        <f aca="false">AB786</f>
        <v>41273.7</v>
      </c>
      <c r="AC785" s="75" t="n">
        <f aca="false">AC786</f>
        <v>0</v>
      </c>
      <c r="AD785" s="75" t="n">
        <f aca="false">AD786</f>
        <v>41273.7</v>
      </c>
      <c r="AE785" s="75" t="n">
        <f aca="false">AE786</f>
        <v>0</v>
      </c>
      <c r="AF785" s="75" t="n">
        <f aca="false">AF786</f>
        <v>41273.7</v>
      </c>
      <c r="AG785" s="75" t="n">
        <f aca="false">AG786</f>
        <v>-9660.73341</v>
      </c>
      <c r="AH785" s="75" t="n">
        <f aca="false">AH786</f>
        <v>31612.96659</v>
      </c>
      <c r="AI785" s="75" t="n">
        <f aca="false">AI786</f>
        <v>0</v>
      </c>
      <c r="AJ785" s="75" t="n">
        <f aca="false">AJ786</f>
        <v>31612.96659</v>
      </c>
      <c r="AK785" s="75" t="n">
        <f aca="false">AK786</f>
        <v>0</v>
      </c>
      <c r="AL785" s="75" t="n">
        <f aca="false">AL786</f>
        <v>0</v>
      </c>
      <c r="AM785" s="76" t="n">
        <f aca="false">AM786</f>
        <v>31612.96659</v>
      </c>
      <c r="AN785" s="75" t="n">
        <f aca="false">AN786</f>
        <v>0</v>
      </c>
      <c r="AO785" s="76" t="n">
        <f aca="false">AO786</f>
        <v>31612.96659</v>
      </c>
      <c r="AP785" s="75"/>
      <c r="AQ785" s="75" t="n">
        <f aca="false">AQ786</f>
        <v>0</v>
      </c>
      <c r="AR785" s="75" t="n">
        <f aca="false">AR786</f>
        <v>0</v>
      </c>
      <c r="AS785" s="75" t="n">
        <f aca="false">AS786</f>
        <v>0</v>
      </c>
      <c r="AT785" s="75" t="n">
        <f aca="false">AT786</f>
        <v>0</v>
      </c>
      <c r="AU785" s="75" t="n">
        <f aca="false">AU786</f>
        <v>0</v>
      </c>
      <c r="AV785" s="75" t="n">
        <f aca="false">AV786</f>
        <v>0</v>
      </c>
      <c r="AW785" s="75" t="n">
        <f aca="false">AW786</f>
        <v>0</v>
      </c>
      <c r="AX785" s="75"/>
      <c r="AY785" s="75" t="n">
        <f aca="false">AY786</f>
        <v>0</v>
      </c>
      <c r="AZ785" s="75"/>
      <c r="BA785" s="75" t="n">
        <f aca="false">BA786</f>
        <v>0</v>
      </c>
      <c r="BB785" s="75"/>
      <c r="BC785" s="75" t="n">
        <f aca="false">BC786</f>
        <v>0</v>
      </c>
      <c r="BD785" s="76"/>
      <c r="BI785" s="69"/>
    </row>
    <row r="786" customFormat="false" ht="18.75" hidden="true" customHeight="false" outlineLevel="0" collapsed="false">
      <c r="A786" s="77"/>
      <c r="B786" s="77" t="s">
        <v>75</v>
      </c>
      <c r="C786" s="74" t="s">
        <v>76</v>
      </c>
      <c r="D786" s="75" t="n">
        <v>3656.9383</v>
      </c>
      <c r="E786" s="75"/>
      <c r="F786" s="75" t="n">
        <f aca="false">SUM(D786:E786)</f>
        <v>3656.9383</v>
      </c>
      <c r="G786" s="75"/>
      <c r="H786" s="75" t="n">
        <f aca="false">SUM(F786:G786)</f>
        <v>3656.9383</v>
      </c>
      <c r="I786" s="75" t="n">
        <v>1377.3925</v>
      </c>
      <c r="J786" s="75" t="n">
        <f aca="false">SUM(H786:I786)</f>
        <v>5034.3308</v>
      </c>
      <c r="K786" s="75" t="n">
        <v>-5034.3308</v>
      </c>
      <c r="L786" s="75"/>
      <c r="M786" s="75"/>
      <c r="N786" s="75"/>
      <c r="O786" s="75"/>
      <c r="P786" s="75"/>
      <c r="Q786" s="75"/>
      <c r="R786" s="75"/>
      <c r="S786" s="75"/>
      <c r="T786" s="75"/>
      <c r="U786" s="76"/>
      <c r="V786" s="75"/>
      <c r="W786" s="75"/>
      <c r="X786" s="75" t="n">
        <v>41273.7</v>
      </c>
      <c r="Y786" s="75"/>
      <c r="Z786" s="75" t="n">
        <f aca="false">SUM(X786:Y786)</f>
        <v>41273.7</v>
      </c>
      <c r="AA786" s="75"/>
      <c r="AB786" s="75" t="n">
        <f aca="false">SUM(Z786:AA786)</f>
        <v>41273.7</v>
      </c>
      <c r="AC786" s="75"/>
      <c r="AD786" s="75" t="n">
        <f aca="false">SUM(AB786:AC786)</f>
        <v>41273.7</v>
      </c>
      <c r="AE786" s="75"/>
      <c r="AF786" s="75" t="n">
        <f aca="false">SUM(AD786:AE786)</f>
        <v>41273.7</v>
      </c>
      <c r="AG786" s="75" t="n">
        <v>-9660.73341</v>
      </c>
      <c r="AH786" s="75" t="n">
        <f aca="false">SUM(AF786:AG786)</f>
        <v>31612.96659</v>
      </c>
      <c r="AI786" s="75"/>
      <c r="AJ786" s="75" t="n">
        <f aca="false">SUM(AH786:AI786)</f>
        <v>31612.96659</v>
      </c>
      <c r="AK786" s="75"/>
      <c r="AL786" s="75"/>
      <c r="AM786" s="76" t="n">
        <f aca="false">SUM(AJ786:AL786)</f>
        <v>31612.96659</v>
      </c>
      <c r="AN786" s="75"/>
      <c r="AO786" s="76" t="n">
        <f aca="false">SUM(AM786:AN786)</f>
        <v>31612.96659</v>
      </c>
      <c r="AP786" s="75"/>
      <c r="AQ786" s="75"/>
      <c r="AR786" s="75" t="n">
        <f aca="false">SUM(AP786:AQ786)</f>
        <v>0</v>
      </c>
      <c r="AS786" s="75"/>
      <c r="AT786" s="75" t="n">
        <f aca="false">SUM(AR786:AS786)</f>
        <v>0</v>
      </c>
      <c r="AU786" s="75"/>
      <c r="AV786" s="75" t="n">
        <f aca="false">SUM(AT786:AU786)</f>
        <v>0</v>
      </c>
      <c r="AW786" s="75"/>
      <c r="AX786" s="75"/>
      <c r="AY786" s="75"/>
      <c r="AZ786" s="75"/>
      <c r="BA786" s="75"/>
      <c r="BB786" s="75"/>
      <c r="BC786" s="75"/>
      <c r="BD786" s="76"/>
      <c r="BI786" s="69"/>
    </row>
    <row r="787" customFormat="false" ht="37.5" hidden="true" customHeight="false" outlineLevel="0" collapsed="false">
      <c r="A787" s="77" t="s">
        <v>749</v>
      </c>
      <c r="B787" s="70"/>
      <c r="C787" s="74" t="s">
        <v>109</v>
      </c>
      <c r="D787" s="75" t="n">
        <f aca="false">D788</f>
        <v>41273.7</v>
      </c>
      <c r="E787" s="75" t="n">
        <f aca="false">E788</f>
        <v>0</v>
      </c>
      <c r="F787" s="75" t="n">
        <f aca="false">F788</f>
        <v>41273.7</v>
      </c>
      <c r="G787" s="75" t="n">
        <f aca="false">G788</f>
        <v>0</v>
      </c>
      <c r="H787" s="75" t="n">
        <f aca="false">H788</f>
        <v>41273.7</v>
      </c>
      <c r="I787" s="75" t="n">
        <f aca="false">I788</f>
        <v>0</v>
      </c>
      <c r="J787" s="75" t="n">
        <f aca="false">J788</f>
        <v>41273.7</v>
      </c>
      <c r="K787" s="75" t="n">
        <f aca="false">K788</f>
        <v>-37817.38002</v>
      </c>
      <c r="L787" s="75" t="n">
        <f aca="false">L788</f>
        <v>3456.31998</v>
      </c>
      <c r="M787" s="75" t="n">
        <f aca="false">M788</f>
        <v>0</v>
      </c>
      <c r="N787" s="75" t="n">
        <f aca="false">N788</f>
        <v>3456.31998</v>
      </c>
      <c r="O787" s="75" t="n">
        <f aca="false">O788</f>
        <v>0</v>
      </c>
      <c r="P787" s="75" t="n">
        <f aca="false">P788</f>
        <v>3456.31998</v>
      </c>
      <c r="Q787" s="75" t="n">
        <f aca="false">Q788</f>
        <v>0</v>
      </c>
      <c r="R787" s="75" t="n">
        <f aca="false">R788</f>
        <v>3456.31998</v>
      </c>
      <c r="S787" s="75" t="n">
        <f aca="false">S788</f>
        <v>0</v>
      </c>
      <c r="T787" s="75" t="n">
        <f aca="false">T788</f>
        <v>-3456.31998</v>
      </c>
      <c r="U787" s="76" t="n">
        <f aca="false">U788</f>
        <v>0</v>
      </c>
      <c r="V787" s="75" t="n">
        <f aca="false">V788</f>
        <v>0</v>
      </c>
      <c r="W787" s="75" t="n">
        <f aca="false">W788</f>
        <v>0</v>
      </c>
      <c r="X787" s="84" t="n">
        <f aca="false">X788</f>
        <v>41273.7</v>
      </c>
      <c r="Y787" s="84" t="n">
        <f aca="false">Y788</f>
        <v>0</v>
      </c>
      <c r="Z787" s="84" t="n">
        <f aca="false">Z788</f>
        <v>41273.7</v>
      </c>
      <c r="AA787" s="84" t="n">
        <f aca="false">AA788</f>
        <v>0</v>
      </c>
      <c r="AB787" s="84" t="n">
        <f aca="false">AB788</f>
        <v>41273.7</v>
      </c>
      <c r="AC787" s="84" t="n">
        <f aca="false">AC788</f>
        <v>0</v>
      </c>
      <c r="AD787" s="84" t="n">
        <f aca="false">AD788</f>
        <v>41273.7</v>
      </c>
      <c r="AE787" s="84" t="n">
        <f aca="false">AE788</f>
        <v>0</v>
      </c>
      <c r="AF787" s="84" t="n">
        <f aca="false">AF788</f>
        <v>41273.7</v>
      </c>
      <c r="AG787" s="84" t="n">
        <f aca="false">AG788</f>
        <v>-9660.73336</v>
      </c>
      <c r="AH787" s="84" t="n">
        <f aca="false">AH788</f>
        <v>31612.96664</v>
      </c>
      <c r="AI787" s="84" t="n">
        <f aca="false">AI788</f>
        <v>0</v>
      </c>
      <c r="AJ787" s="84" t="n">
        <f aca="false">AJ788</f>
        <v>31612.96664</v>
      </c>
      <c r="AK787" s="84" t="n">
        <f aca="false">AK788</f>
        <v>0</v>
      </c>
      <c r="AL787" s="84" t="n">
        <f aca="false">AL788</f>
        <v>-2E-005</v>
      </c>
      <c r="AM787" s="85" t="n">
        <f aca="false">AM788</f>
        <v>31612.96662</v>
      </c>
      <c r="AN787" s="84" t="n">
        <f aca="false">AN788</f>
        <v>0</v>
      </c>
      <c r="AO787" s="85" t="n">
        <f aca="false">AO788</f>
        <v>31612.96662</v>
      </c>
      <c r="AP787" s="84"/>
      <c r="AQ787" s="84" t="n">
        <f aca="false">AQ788</f>
        <v>0</v>
      </c>
      <c r="AR787" s="84" t="n">
        <f aca="false">AR788</f>
        <v>0</v>
      </c>
      <c r="AS787" s="84" t="n">
        <f aca="false">AS788</f>
        <v>0</v>
      </c>
      <c r="AT787" s="84" t="n">
        <f aca="false">AT788</f>
        <v>0</v>
      </c>
      <c r="AU787" s="84" t="n">
        <f aca="false">AU788</f>
        <v>0</v>
      </c>
      <c r="AV787" s="84" t="n">
        <f aca="false">AV788</f>
        <v>0</v>
      </c>
      <c r="AW787" s="84" t="n">
        <f aca="false">AW788</f>
        <v>0</v>
      </c>
      <c r="AX787" s="84"/>
      <c r="AY787" s="84" t="n">
        <f aca="false">AY788</f>
        <v>0</v>
      </c>
      <c r="AZ787" s="84"/>
      <c r="BA787" s="84" t="n">
        <f aca="false">BA788</f>
        <v>0</v>
      </c>
      <c r="BB787" s="84"/>
      <c r="BC787" s="84" t="n">
        <f aca="false">BC788</f>
        <v>0</v>
      </c>
      <c r="BD787" s="85"/>
      <c r="BI787" s="69"/>
    </row>
    <row r="788" customFormat="false" ht="18.75" hidden="true" customHeight="false" outlineLevel="0" collapsed="false">
      <c r="A788" s="77"/>
      <c r="B788" s="77" t="s">
        <v>75</v>
      </c>
      <c r="C788" s="74" t="s">
        <v>76</v>
      </c>
      <c r="D788" s="75" t="n">
        <v>41273.7</v>
      </c>
      <c r="E788" s="75"/>
      <c r="F788" s="75" t="n">
        <f aca="false">SUM(D788:E788)</f>
        <v>41273.7</v>
      </c>
      <c r="G788" s="75"/>
      <c r="H788" s="75" t="n">
        <f aca="false">SUM(F788:G788)</f>
        <v>41273.7</v>
      </c>
      <c r="I788" s="75"/>
      <c r="J788" s="75" t="n">
        <f aca="false">SUM(H788:I788)</f>
        <v>41273.7</v>
      </c>
      <c r="K788" s="75" t="n">
        <v>-37817.38002</v>
      </c>
      <c r="L788" s="75" t="n">
        <f aca="false">SUM(J788:K788)</f>
        <v>3456.31998</v>
      </c>
      <c r="M788" s="75"/>
      <c r="N788" s="75" t="n">
        <f aca="false">SUM(L788:M788)</f>
        <v>3456.31998</v>
      </c>
      <c r="O788" s="75"/>
      <c r="P788" s="75" t="n">
        <f aca="false">SUM(N788:O788)</f>
        <v>3456.31998</v>
      </c>
      <c r="Q788" s="75"/>
      <c r="R788" s="75" t="n">
        <f aca="false">SUM(P788:Q788)</f>
        <v>3456.31998</v>
      </c>
      <c r="S788" s="75"/>
      <c r="T788" s="75" t="n">
        <v>-3456.31998</v>
      </c>
      <c r="U788" s="76" t="n">
        <f aca="false">SUM(R788:T788)</f>
        <v>0</v>
      </c>
      <c r="V788" s="75"/>
      <c r="W788" s="75" t="n">
        <f aca="false">SUM(U788:V788)</f>
        <v>0</v>
      </c>
      <c r="X788" s="84" t="n">
        <v>41273.7</v>
      </c>
      <c r="Y788" s="75"/>
      <c r="Z788" s="75" t="n">
        <f aca="false">SUM(X788:Y788)</f>
        <v>41273.7</v>
      </c>
      <c r="AA788" s="75"/>
      <c r="AB788" s="75" t="n">
        <f aca="false">SUM(Z788:AA788)</f>
        <v>41273.7</v>
      </c>
      <c r="AC788" s="75"/>
      <c r="AD788" s="75" t="n">
        <f aca="false">SUM(AB788:AC788)</f>
        <v>41273.7</v>
      </c>
      <c r="AE788" s="75"/>
      <c r="AF788" s="75" t="n">
        <f aca="false">SUM(AD788:AE788)</f>
        <v>41273.7</v>
      </c>
      <c r="AG788" s="84" t="n">
        <v>-9660.73336</v>
      </c>
      <c r="AH788" s="75" t="n">
        <f aca="false">SUM(AF788:AG788)</f>
        <v>31612.96664</v>
      </c>
      <c r="AI788" s="84"/>
      <c r="AJ788" s="75" t="n">
        <f aca="false">SUM(AH788:AI788)</f>
        <v>31612.96664</v>
      </c>
      <c r="AK788" s="84"/>
      <c r="AL788" s="84" t="n">
        <v>-2E-005</v>
      </c>
      <c r="AM788" s="76" t="n">
        <f aca="false">SUM(AJ788:AL788)</f>
        <v>31612.96662</v>
      </c>
      <c r="AN788" s="84"/>
      <c r="AO788" s="76" t="n">
        <f aca="false">SUM(AM788:AN788)</f>
        <v>31612.96662</v>
      </c>
      <c r="AP788" s="84"/>
      <c r="AQ788" s="75"/>
      <c r="AR788" s="75" t="n">
        <f aca="false">SUM(AP788:AQ788)</f>
        <v>0</v>
      </c>
      <c r="AS788" s="75"/>
      <c r="AT788" s="75" t="n">
        <f aca="false">SUM(AR788:AS788)</f>
        <v>0</v>
      </c>
      <c r="AU788" s="75"/>
      <c r="AV788" s="75" t="n">
        <f aca="false">SUM(AT788:AU788)</f>
        <v>0</v>
      </c>
      <c r="AW788" s="75"/>
      <c r="AX788" s="75"/>
      <c r="AY788" s="84"/>
      <c r="AZ788" s="75"/>
      <c r="BA788" s="84"/>
      <c r="BB788" s="75"/>
      <c r="BC788" s="84"/>
      <c r="BD788" s="76"/>
      <c r="BI788" s="69"/>
    </row>
    <row r="789" customFormat="false" ht="37.5" hidden="true" customHeight="false" outlineLevel="0" collapsed="false">
      <c r="A789" s="77" t="s">
        <v>750</v>
      </c>
      <c r="B789" s="77"/>
      <c r="C789" s="74" t="s">
        <v>632</v>
      </c>
      <c r="D789" s="75"/>
      <c r="E789" s="75"/>
      <c r="F789" s="75"/>
      <c r="G789" s="75"/>
      <c r="H789" s="75"/>
      <c r="I789" s="75"/>
      <c r="J789" s="75"/>
      <c r="K789" s="75"/>
      <c r="L789" s="75"/>
      <c r="M789" s="75"/>
      <c r="N789" s="75"/>
      <c r="O789" s="75"/>
      <c r="P789" s="75"/>
      <c r="Q789" s="75"/>
      <c r="R789" s="75"/>
      <c r="S789" s="75"/>
      <c r="T789" s="75"/>
      <c r="U789" s="76"/>
      <c r="V789" s="75"/>
      <c r="W789" s="75"/>
      <c r="X789" s="72" t="n">
        <f aca="false">X790</f>
        <v>15507</v>
      </c>
      <c r="Y789" s="72" t="n">
        <f aca="false">Y790</f>
        <v>0</v>
      </c>
      <c r="Z789" s="72" t="n">
        <f aca="false">Z790</f>
        <v>15507</v>
      </c>
      <c r="AA789" s="72" t="n">
        <f aca="false">AA790</f>
        <v>0</v>
      </c>
      <c r="AB789" s="72" t="n">
        <f aca="false">AB790</f>
        <v>15507</v>
      </c>
      <c r="AC789" s="72" t="n">
        <f aca="false">AC790</f>
        <v>0</v>
      </c>
      <c r="AD789" s="72" t="n">
        <f aca="false">AD790</f>
        <v>15507</v>
      </c>
      <c r="AE789" s="72" t="n">
        <f aca="false">AE790</f>
        <v>0</v>
      </c>
      <c r="AF789" s="72" t="n">
        <f aca="false">AF790</f>
        <v>15507</v>
      </c>
      <c r="AG789" s="72" t="n">
        <f aca="false">AG790</f>
        <v>0</v>
      </c>
      <c r="AH789" s="72" t="n">
        <f aca="false">AH790</f>
        <v>15507</v>
      </c>
      <c r="AI789" s="72" t="n">
        <f aca="false">AI790</f>
        <v>0</v>
      </c>
      <c r="AJ789" s="72" t="n">
        <f aca="false">AJ790</f>
        <v>15507</v>
      </c>
      <c r="AK789" s="72" t="n">
        <f aca="false">AK790</f>
        <v>0</v>
      </c>
      <c r="AL789" s="72" t="n">
        <f aca="false">AL790</f>
        <v>0</v>
      </c>
      <c r="AM789" s="73" t="n">
        <f aca="false">AM790</f>
        <v>15507</v>
      </c>
      <c r="AN789" s="72" t="n">
        <f aca="false">AN790</f>
        <v>0</v>
      </c>
      <c r="AO789" s="73" t="n">
        <f aca="false">AO790</f>
        <v>15507</v>
      </c>
      <c r="AP789" s="72" t="n">
        <f aca="false">AP790</f>
        <v>19010.4</v>
      </c>
      <c r="AQ789" s="72" t="n">
        <f aca="false">AQ790</f>
        <v>0</v>
      </c>
      <c r="AR789" s="72" t="n">
        <f aca="false">AR790</f>
        <v>19010.4</v>
      </c>
      <c r="AS789" s="75"/>
      <c r="AT789" s="72" t="n">
        <f aca="false">AT790</f>
        <v>19010.4</v>
      </c>
      <c r="AU789" s="75"/>
      <c r="AV789" s="72" t="n">
        <f aca="false">AV790</f>
        <v>19010.4</v>
      </c>
      <c r="AW789" s="75"/>
      <c r="AX789" s="72" t="n">
        <f aca="false">AX790</f>
        <v>19010.4</v>
      </c>
      <c r="AY789" s="72" t="n">
        <f aca="false">AY790</f>
        <v>0</v>
      </c>
      <c r="AZ789" s="72" t="n">
        <f aca="false">AZ790</f>
        <v>19010.4</v>
      </c>
      <c r="BA789" s="72" t="n">
        <f aca="false">BA790</f>
        <v>0</v>
      </c>
      <c r="BB789" s="72" t="n">
        <f aca="false">BB790</f>
        <v>19010.4</v>
      </c>
      <c r="BC789" s="72" t="n">
        <f aca="false">BC790</f>
        <v>0</v>
      </c>
      <c r="BD789" s="73" t="n">
        <f aca="false">BD790</f>
        <v>19010.4</v>
      </c>
      <c r="BI789" s="69"/>
    </row>
    <row r="790" customFormat="false" ht="18.75" hidden="true" customHeight="false" outlineLevel="0" collapsed="false">
      <c r="A790" s="77"/>
      <c r="B790" s="77" t="s">
        <v>75</v>
      </c>
      <c r="C790" s="74" t="s">
        <v>76</v>
      </c>
      <c r="D790" s="75"/>
      <c r="E790" s="75"/>
      <c r="F790" s="75"/>
      <c r="G790" s="75"/>
      <c r="H790" s="75"/>
      <c r="I790" s="75"/>
      <c r="J790" s="75"/>
      <c r="K790" s="75"/>
      <c r="L790" s="75"/>
      <c r="M790" s="75"/>
      <c r="N790" s="75"/>
      <c r="O790" s="75"/>
      <c r="P790" s="75"/>
      <c r="Q790" s="75"/>
      <c r="R790" s="75"/>
      <c r="S790" s="75"/>
      <c r="T790" s="75"/>
      <c r="U790" s="76"/>
      <c r="V790" s="75"/>
      <c r="W790" s="75"/>
      <c r="X790" s="72" t="n">
        <v>15507</v>
      </c>
      <c r="Y790" s="75"/>
      <c r="Z790" s="72" t="n">
        <f aca="false">SUM(X790:Y790)</f>
        <v>15507</v>
      </c>
      <c r="AA790" s="75"/>
      <c r="AB790" s="72" t="n">
        <f aca="false">SUM(Z790:AA790)</f>
        <v>15507</v>
      </c>
      <c r="AC790" s="75"/>
      <c r="AD790" s="72" t="n">
        <f aca="false">SUM(AB790:AC790)</f>
        <v>15507</v>
      </c>
      <c r="AE790" s="75"/>
      <c r="AF790" s="72" t="n">
        <f aca="false">SUM(AD790:AE790)</f>
        <v>15507</v>
      </c>
      <c r="AG790" s="75"/>
      <c r="AH790" s="72" t="n">
        <f aca="false">SUM(AF790:AG790)</f>
        <v>15507</v>
      </c>
      <c r="AI790" s="75"/>
      <c r="AJ790" s="72" t="n">
        <f aca="false">SUM(AH790:AI790)</f>
        <v>15507</v>
      </c>
      <c r="AK790" s="75"/>
      <c r="AL790" s="75"/>
      <c r="AM790" s="73" t="n">
        <f aca="false">SUM(AJ790:AL790)</f>
        <v>15507</v>
      </c>
      <c r="AN790" s="75"/>
      <c r="AO790" s="73" t="n">
        <f aca="false">SUM(AM790:AN790)</f>
        <v>15507</v>
      </c>
      <c r="AP790" s="72" t="n">
        <v>19010.4</v>
      </c>
      <c r="AQ790" s="75"/>
      <c r="AR790" s="72" t="n">
        <f aca="false">SUM(AP790:AQ790)</f>
        <v>19010.4</v>
      </c>
      <c r="AS790" s="75"/>
      <c r="AT790" s="72" t="n">
        <f aca="false">SUM(AR790:AS790)</f>
        <v>19010.4</v>
      </c>
      <c r="AU790" s="75"/>
      <c r="AV790" s="72" t="n">
        <f aca="false">SUM(AT790:AU790)</f>
        <v>19010.4</v>
      </c>
      <c r="AW790" s="75"/>
      <c r="AX790" s="72" t="n">
        <f aca="false">SUM(AV790:AW790)</f>
        <v>19010.4</v>
      </c>
      <c r="AY790" s="75"/>
      <c r="AZ790" s="72" t="n">
        <f aca="false">SUM(AX790:AY790)</f>
        <v>19010.4</v>
      </c>
      <c r="BA790" s="75"/>
      <c r="BB790" s="72" t="n">
        <f aca="false">SUM(AZ790:BA790)</f>
        <v>19010.4</v>
      </c>
      <c r="BC790" s="75"/>
      <c r="BD790" s="73" t="n">
        <f aca="false">SUM(BB790:BC790)</f>
        <v>19010.4</v>
      </c>
      <c r="BI790" s="69"/>
    </row>
    <row r="791" customFormat="false" ht="27" hidden="false" customHeight="true" outlineLevel="0" collapsed="false">
      <c r="A791" s="146"/>
      <c r="B791" s="146"/>
      <c r="C791" s="147" t="s">
        <v>751</v>
      </c>
      <c r="D791" s="148" t="n">
        <f aca="false">D753+D737</f>
        <v>161556.23989</v>
      </c>
      <c r="E791" s="148" t="n">
        <f aca="false">E753+E737</f>
        <v>-65024.166</v>
      </c>
      <c r="F791" s="148" t="n">
        <f aca="false">F753+F737</f>
        <v>96532.07389</v>
      </c>
      <c r="G791" s="148" t="n">
        <f aca="false">G753+G737</f>
        <v>0</v>
      </c>
      <c r="H791" s="148" t="n">
        <f aca="false">H753+H737</f>
        <v>96532.07389</v>
      </c>
      <c r="I791" s="148" t="n">
        <f aca="false">I753+I737</f>
        <v>1377.3925</v>
      </c>
      <c r="J791" s="148" t="n">
        <f aca="false">J753+J737</f>
        <v>97909.46639</v>
      </c>
      <c r="K791" s="148" t="n">
        <f aca="false">K753+K737</f>
        <v>-55146.05314</v>
      </c>
      <c r="L791" s="148" t="n">
        <f aca="false">L753+L737</f>
        <v>42763.41325</v>
      </c>
      <c r="M791" s="148" t="n">
        <f aca="false">M753+M737</f>
        <v>51855.18252</v>
      </c>
      <c r="N791" s="148" t="n">
        <f aca="false">N753+N737</f>
        <v>94618.59577</v>
      </c>
      <c r="O791" s="148" t="n">
        <f aca="false">O753+O737</f>
        <v>-7797.9</v>
      </c>
      <c r="P791" s="148" t="n">
        <f aca="false">P753+P737</f>
        <v>86820.69577</v>
      </c>
      <c r="Q791" s="148" t="n">
        <f aca="false">Q753+Q737</f>
        <v>-28737.82095</v>
      </c>
      <c r="R791" s="148" t="n">
        <f aca="false">R753+R737</f>
        <v>58082.87482</v>
      </c>
      <c r="S791" s="148" t="n">
        <f aca="false">S753+S737</f>
        <v>0</v>
      </c>
      <c r="T791" s="148" t="n">
        <f aca="false">T753+T737</f>
        <v>-4428.76345</v>
      </c>
      <c r="U791" s="149" t="n">
        <f aca="false">U753+U737</f>
        <v>53654.11137</v>
      </c>
      <c r="V791" s="148" t="n">
        <f aca="false">V753+V737</f>
        <v>-759.656</v>
      </c>
      <c r="W791" s="148" t="n">
        <f aca="false">W753+W737</f>
        <v>52894.45537</v>
      </c>
      <c r="X791" s="148" t="n">
        <f aca="false">X753+X737</f>
        <v>263484.1</v>
      </c>
      <c r="Y791" s="148" t="n">
        <f aca="false">Y753+Y737</f>
        <v>0</v>
      </c>
      <c r="Z791" s="148" t="n">
        <f aca="false">Z753+Z737</f>
        <v>263484.1</v>
      </c>
      <c r="AA791" s="148" t="n">
        <f aca="false">AA753+AA737</f>
        <v>0</v>
      </c>
      <c r="AB791" s="148" t="n">
        <f aca="false">AB753+AB737</f>
        <v>263484.1</v>
      </c>
      <c r="AC791" s="148" t="n">
        <f aca="false">AC753+AC737</f>
        <v>0</v>
      </c>
      <c r="AD791" s="148" t="n">
        <f aca="false">AD753+AD737</f>
        <v>263484.1</v>
      </c>
      <c r="AE791" s="148" t="n">
        <f aca="false">AE753+AE737</f>
        <v>0</v>
      </c>
      <c r="AF791" s="148" t="n">
        <f aca="false">AF753+AF737</f>
        <v>263484.1</v>
      </c>
      <c r="AG791" s="148" t="n">
        <f aca="false">AG753+AG737</f>
        <v>-73180.71677</v>
      </c>
      <c r="AH791" s="148" t="n">
        <f aca="false">AH753+AH737</f>
        <v>190303.38323</v>
      </c>
      <c r="AI791" s="148" t="n">
        <f aca="false">AI753+AI737</f>
        <v>8766.97154</v>
      </c>
      <c r="AJ791" s="148" t="n">
        <f aca="false">AJ753+AJ737</f>
        <v>199070.40477</v>
      </c>
      <c r="AK791" s="148" t="n">
        <f aca="false">AK753+AK737</f>
        <v>-11548.6487</v>
      </c>
      <c r="AL791" s="148" t="n">
        <f aca="false">AL753+AL737</f>
        <v>1106.29998</v>
      </c>
      <c r="AM791" s="149" t="n">
        <f aca="false">AM753+AM737</f>
        <v>188628.05605</v>
      </c>
      <c r="AN791" s="148" t="n">
        <f aca="false">AN753+AN737</f>
        <v>0</v>
      </c>
      <c r="AO791" s="149" t="n">
        <f aca="false">AO753+AO737</f>
        <v>188628.05605</v>
      </c>
      <c r="AP791" s="148" t="n">
        <f aca="false">AP753+AP737</f>
        <v>224898.5</v>
      </c>
      <c r="AQ791" s="148" t="n">
        <f aca="false">AQ753+AQ737</f>
        <v>0</v>
      </c>
      <c r="AR791" s="148" t="n">
        <f aca="false">AR753+AR737</f>
        <v>224898.5</v>
      </c>
      <c r="AS791" s="148" t="n">
        <f aca="false">AS753+AS737</f>
        <v>0</v>
      </c>
      <c r="AT791" s="148" t="n">
        <f aca="false">AT753+AT737</f>
        <v>224898.5</v>
      </c>
      <c r="AU791" s="148" t="n">
        <f aca="false">AU753+AU737</f>
        <v>0</v>
      </c>
      <c r="AV791" s="148" t="n">
        <f aca="false">AV753+AV737</f>
        <v>224898.5</v>
      </c>
      <c r="AW791" s="148" t="n">
        <f aca="false">AW753+AW737</f>
        <v>-0.05648</v>
      </c>
      <c r="AX791" s="148" t="n">
        <f aca="false">AX753+AX737</f>
        <v>224898.44352</v>
      </c>
      <c r="AY791" s="148" t="n">
        <f aca="false">AY753+AY737</f>
        <v>-9861.27575</v>
      </c>
      <c r="AZ791" s="148" t="n">
        <f aca="false">AZ753+AZ737</f>
        <v>215037.16777</v>
      </c>
      <c r="BA791" s="148" t="n">
        <f aca="false">BA753+BA737</f>
        <v>-5068.05706</v>
      </c>
      <c r="BB791" s="148" t="n">
        <f aca="false">BB753+BB737</f>
        <v>209969.11071</v>
      </c>
      <c r="BC791" s="148" t="n">
        <f aca="false">BC753+BC737</f>
        <v>-24638.83916</v>
      </c>
      <c r="BD791" s="149" t="n">
        <f aca="false">BD753+BD737</f>
        <v>185330.27155</v>
      </c>
      <c r="BI791" s="69"/>
    </row>
    <row r="792" customFormat="false" ht="33.75" hidden="false" customHeight="true" outlineLevel="0" collapsed="false">
      <c r="A792" s="150" t="s">
        <v>752</v>
      </c>
      <c r="B792" s="150"/>
      <c r="C792" s="150"/>
      <c r="D792" s="148" t="n">
        <f aca="false">D791+D735</f>
        <v>3197872.1899</v>
      </c>
      <c r="E792" s="148" t="n">
        <f aca="false">E791+E735</f>
        <v>1771.92256</v>
      </c>
      <c r="F792" s="148" t="n">
        <f aca="false">F791+F735</f>
        <v>3199644.11246</v>
      </c>
      <c r="G792" s="148" t="n">
        <f aca="false">G791+G735</f>
        <v>-10257.41999</v>
      </c>
      <c r="H792" s="148" t="n">
        <f aca="false">H791+H735</f>
        <v>3201202.29247</v>
      </c>
      <c r="I792" s="148" t="n">
        <f aca="false">I791+I735</f>
        <v>4626.69578</v>
      </c>
      <c r="J792" s="148" t="n">
        <f aca="false">J791+J735</f>
        <v>3205828.98825</v>
      </c>
      <c r="K792" s="148" t="n">
        <f aca="false">K791+K735</f>
        <v>548968.01986</v>
      </c>
      <c r="L792" s="148" t="n">
        <f aca="false">L791+L735</f>
        <v>3754797.00811</v>
      </c>
      <c r="M792" s="148" t="n">
        <f aca="false">M791+M735</f>
        <v>151780.06567</v>
      </c>
      <c r="N792" s="148" t="n">
        <f aca="false">N791+N735</f>
        <v>3906577.07378</v>
      </c>
      <c r="O792" s="148" t="n">
        <f aca="false">O791+O735</f>
        <v>0</v>
      </c>
      <c r="P792" s="148" t="n">
        <f aca="false">P791+P735</f>
        <v>3906577.07378</v>
      </c>
      <c r="Q792" s="148" t="n">
        <f aca="false">Q791+Q735</f>
        <v>0</v>
      </c>
      <c r="R792" s="148" t="n">
        <f aca="false">R791+R735</f>
        <v>3906577.10378</v>
      </c>
      <c r="S792" s="148" t="n">
        <f aca="false">S791+S735</f>
        <v>-1442.2132</v>
      </c>
      <c r="T792" s="148" t="n">
        <f aca="false">T791+T735</f>
        <v>184925.122877</v>
      </c>
      <c r="U792" s="149" t="n">
        <f aca="false">U791+U735</f>
        <v>4090060.013457</v>
      </c>
      <c r="V792" s="148" t="n">
        <f aca="false">V791+V735</f>
        <v>370.355430000001</v>
      </c>
      <c r="W792" s="148" t="n">
        <f aca="false">W791+W735</f>
        <v>4090430.368887</v>
      </c>
      <c r="X792" s="148" t="n">
        <f aca="false">X791+X735</f>
        <v>3339059.526</v>
      </c>
      <c r="Y792" s="148" t="n">
        <f aca="false">Y791+Y735</f>
        <v>0</v>
      </c>
      <c r="Z792" s="148" t="n">
        <f aca="false">Z791+Z735</f>
        <v>3338599.126</v>
      </c>
      <c r="AA792" s="148" t="n">
        <f aca="false">AA791+AA735</f>
        <v>0</v>
      </c>
      <c r="AB792" s="148" t="n">
        <f aca="false">AB791+AB735</f>
        <v>3338599.126</v>
      </c>
      <c r="AC792" s="148" t="n">
        <f aca="false">AC791+AC735</f>
        <v>0</v>
      </c>
      <c r="AD792" s="148" t="n">
        <f aca="false">AD791+AD735</f>
        <v>3338599.126</v>
      </c>
      <c r="AE792" s="148" t="n">
        <f aca="false">AE791+AE735</f>
        <v>207232.90902</v>
      </c>
      <c r="AF792" s="148" t="n">
        <f aca="false">AF791+AF735</f>
        <v>3545832.03502</v>
      </c>
      <c r="AG792" s="148" t="n">
        <f aca="false">AG791+AG735</f>
        <v>45802.19423</v>
      </c>
      <c r="AH792" s="148" t="n">
        <f aca="false">AH791+AH735</f>
        <v>3591634.22925</v>
      </c>
      <c r="AI792" s="148" t="n">
        <f aca="false">AI791+AI735</f>
        <v>-3416.28446</v>
      </c>
      <c r="AJ792" s="148" t="n">
        <f aca="false">AJ791+AJ735-0.05</f>
        <v>3592398.45725</v>
      </c>
      <c r="AK792" s="148" t="n">
        <f aca="false">AK791+AK735</f>
        <v>-17247.1737</v>
      </c>
      <c r="AL792" s="148" t="n">
        <f aca="false">AL791+AL735</f>
        <v>108310.71744</v>
      </c>
      <c r="AM792" s="149" t="n">
        <f aca="false">AM791+AM735-0.05</f>
        <v>3683462.00099</v>
      </c>
      <c r="AN792" s="148" t="n">
        <f aca="false">AN791+AN735</f>
        <v>0</v>
      </c>
      <c r="AO792" s="149" t="n">
        <f aca="false">AO791+AO735-0.05</f>
        <v>3683462.00099</v>
      </c>
      <c r="AP792" s="148" t="n">
        <f aca="false">AP791+AP735</f>
        <v>2841969.5</v>
      </c>
      <c r="AQ792" s="148" t="n">
        <f aca="false">AQ791+AQ735</f>
        <v>0</v>
      </c>
      <c r="AR792" s="148" t="n">
        <f aca="false">AR791+AR735</f>
        <v>2841969.5</v>
      </c>
      <c r="AS792" s="148" t="n">
        <f aca="false">AS791+AS735</f>
        <v>-858.6</v>
      </c>
      <c r="AT792" s="148" t="n">
        <f aca="false">AT791+AT735</f>
        <v>2841110.9</v>
      </c>
      <c r="AU792" s="148" t="n">
        <f aca="false">AU791+AU735</f>
        <v>858.6</v>
      </c>
      <c r="AV792" s="148" t="n">
        <f aca="false">AV791+AV735</f>
        <v>2841969.5</v>
      </c>
      <c r="AW792" s="148" t="n">
        <f aca="false">AW791+AW735</f>
        <v>235793.49713</v>
      </c>
      <c r="AX792" s="148" t="n">
        <f aca="false">AX791+AX735</f>
        <v>3077762.99713</v>
      </c>
      <c r="AY792" s="148" t="n">
        <f aca="false">AY791+AY735</f>
        <v>0</v>
      </c>
      <c r="AZ792" s="148" t="n">
        <f aca="false">AZ791+AZ735</f>
        <v>3077762.99713</v>
      </c>
      <c r="BA792" s="148" t="n">
        <f aca="false">BA791+BA735</f>
        <v>0</v>
      </c>
      <c r="BB792" s="148" t="n">
        <f aca="false">BB791+BB735</f>
        <v>3077762.99713</v>
      </c>
      <c r="BC792" s="148" t="n">
        <f aca="false">BC791+BC735</f>
        <v>213116.14184</v>
      </c>
      <c r="BD792" s="149" t="n">
        <f aca="false">BD791+BD735</f>
        <v>3290879.13897</v>
      </c>
      <c r="BI792" s="69"/>
    </row>
    <row r="793" customFormat="false" ht="18.75" hidden="false" customHeight="false" outlineLevel="0" collapsed="false">
      <c r="AJ793" s="69"/>
      <c r="AM793" s="151"/>
      <c r="AO793" s="151"/>
    </row>
    <row r="794" customFormat="false" ht="18.75" hidden="false" customHeight="false" outlineLevel="0" collapsed="false">
      <c r="J794" s="69"/>
      <c r="L794" s="69"/>
      <c r="N794" s="69"/>
      <c r="P794" s="69"/>
      <c r="R794" s="152"/>
      <c r="U794" s="153"/>
      <c r="W794" s="152"/>
      <c r="X794" s="154"/>
      <c r="Y794" s="154"/>
      <c r="Z794" s="154"/>
      <c r="AA794" s="154"/>
      <c r="AB794" s="154"/>
      <c r="AC794" s="154"/>
      <c r="AD794" s="154"/>
      <c r="AE794" s="154"/>
      <c r="AF794" s="154"/>
      <c r="AG794" s="154"/>
      <c r="AH794" s="154"/>
      <c r="AI794" s="154"/>
      <c r="AJ794" s="154"/>
      <c r="AK794" s="154"/>
      <c r="AL794" s="154"/>
      <c r="AM794" s="155"/>
      <c r="AN794" s="154"/>
      <c r="AO794" s="155"/>
      <c r="AP794" s="154"/>
      <c r="AQ794" s="154"/>
      <c r="AR794" s="154"/>
      <c r="AS794" s="154"/>
      <c r="AT794" s="154"/>
      <c r="AU794" s="154"/>
      <c r="AV794" s="154"/>
      <c r="AW794" s="154"/>
      <c r="AX794" s="154"/>
      <c r="AY794" s="154"/>
      <c r="AZ794" s="154"/>
      <c r="BA794" s="154"/>
      <c r="BB794" s="154"/>
      <c r="BC794" s="154"/>
      <c r="BD794" s="155"/>
    </row>
    <row r="795" customFormat="false" ht="36" hidden="false" customHeight="true" outlineLevel="0" collapsed="false">
      <c r="R795" s="156"/>
      <c r="U795" s="157"/>
      <c r="W795" s="156"/>
      <c r="X795" s="158"/>
      <c r="Y795" s="158"/>
      <c r="Z795" s="158"/>
      <c r="AA795" s="158"/>
      <c r="AB795" s="158"/>
      <c r="AC795" s="158"/>
      <c r="AD795" s="158"/>
      <c r="AE795" s="158"/>
      <c r="AF795" s="158"/>
      <c r="AG795" s="158"/>
      <c r="AH795" s="158"/>
      <c r="AI795" s="158"/>
      <c r="AJ795" s="158"/>
      <c r="AK795" s="158"/>
      <c r="AL795" s="158"/>
      <c r="AM795" s="159"/>
      <c r="AN795" s="158"/>
      <c r="AO795" s="159"/>
      <c r="AP795" s="160"/>
      <c r="AQ795" s="160"/>
      <c r="AR795" s="160"/>
      <c r="AS795" s="160"/>
      <c r="AT795" s="160"/>
      <c r="AU795" s="160"/>
      <c r="AV795" s="160"/>
      <c r="AW795" s="160"/>
      <c r="AX795" s="160"/>
      <c r="AY795" s="160"/>
      <c r="AZ795" s="160"/>
      <c r="BA795" s="160"/>
      <c r="BB795" s="160"/>
      <c r="BC795" s="160"/>
      <c r="BD795" s="161"/>
    </row>
    <row r="796" customFormat="false" ht="18.75" hidden="false" customHeight="false" outlineLevel="0" collapsed="false">
      <c r="AM796" s="151"/>
      <c r="AO796" s="151"/>
    </row>
  </sheetData>
  <mergeCells count="5">
    <mergeCell ref="A1:B1"/>
    <mergeCell ref="A2:B2"/>
    <mergeCell ref="A6:BD6"/>
    <mergeCell ref="A7:BD7"/>
    <mergeCell ref="A792:C79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M139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0" workbookViewId="0">
      <selection pane="topLeft" activeCell="AA4" activeCellId="0" sqref="AA4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162" width="15.7"/>
    <col collapsed="false" customWidth="true" hidden="false" outlineLevel="0" max="2" min="2" style="162" width="17.7"/>
    <col collapsed="false" customWidth="true" hidden="false" outlineLevel="0" max="3" min="3" style="162" width="23.14"/>
    <col collapsed="false" customWidth="true" hidden="false" outlineLevel="0" max="4" min="4" style="162" width="12.28"/>
    <col collapsed="false" customWidth="true" hidden="false" outlineLevel="0" max="5" min="5" style="33" width="206.85"/>
    <col collapsed="false" customWidth="true" hidden="true" outlineLevel="0" max="7" min="6" style="34" width="18.41"/>
    <col collapsed="false" customWidth="true" hidden="true" outlineLevel="0" max="8" min="8" style="34" width="25.7"/>
    <col collapsed="false" customWidth="true" hidden="true" outlineLevel="0" max="9" min="9" style="34" width="18.41"/>
    <col collapsed="false" customWidth="true" hidden="true" outlineLevel="0" max="10" min="10" style="34" width="22.14"/>
    <col collapsed="false" customWidth="true" hidden="true" outlineLevel="0" max="15" min="11" style="34" width="18.41"/>
    <col collapsed="false" customWidth="true" hidden="true" outlineLevel="0" max="16" min="16" style="34" width="19.28"/>
    <col collapsed="false" customWidth="true" hidden="true" outlineLevel="0" max="17" min="17" style="34" width="20.56"/>
    <col collapsed="false" customWidth="true" hidden="true" outlineLevel="0" max="18" min="18" style="34" width="19.7"/>
    <col collapsed="false" customWidth="true" hidden="true" outlineLevel="0" max="19" min="19" style="34" width="20.56"/>
    <col collapsed="false" customWidth="true" hidden="true" outlineLevel="0" max="20" min="20" style="34" width="18.41"/>
    <col collapsed="false" customWidth="true" hidden="true" outlineLevel="0" max="21" min="21" style="34" width="20.56"/>
    <col collapsed="false" customWidth="true" hidden="true" outlineLevel="0" max="22" min="22" style="34" width="25.28"/>
    <col collapsed="false" customWidth="true" hidden="true" outlineLevel="0" max="24" min="23" style="34" width="20.56"/>
    <col collapsed="false" customWidth="true" hidden="true" outlineLevel="0" max="25" min="25" style="34" width="25.56"/>
    <col collapsed="false" customWidth="true" hidden="true" outlineLevel="0" max="26" min="26" style="34" width="20.56"/>
    <col collapsed="false" customWidth="true" hidden="false" outlineLevel="0" max="27" min="27" style="34" width="25.56"/>
    <col collapsed="false" customWidth="true" hidden="true" outlineLevel="0" max="29" min="28" style="34" width="18.41"/>
    <col collapsed="false" customWidth="true" hidden="true" outlineLevel="0" max="30" min="30" style="34" width="24.56"/>
    <col collapsed="false" customWidth="true" hidden="true" outlineLevel="0" max="31" min="31" style="34" width="18.41"/>
    <col collapsed="false" customWidth="true" hidden="true" outlineLevel="0" max="32" min="32" style="34" width="20.85"/>
    <col collapsed="false" customWidth="true" hidden="true" outlineLevel="0" max="34" min="33" style="34" width="18.41"/>
    <col collapsed="false" customWidth="true" hidden="true" outlineLevel="0" max="35" min="35" style="34" width="18.7"/>
    <col collapsed="false" customWidth="true" hidden="true" outlineLevel="0" max="36" min="36" style="34" width="19.85"/>
    <col collapsed="false" customWidth="true" hidden="true" outlineLevel="0" max="37" min="37" style="34" width="18.7"/>
    <col collapsed="false" customWidth="true" hidden="true" outlineLevel="0" max="38" min="38" style="34" width="18.41"/>
    <col collapsed="false" customWidth="true" hidden="true" outlineLevel="0" max="39" min="39" style="34" width="18.7"/>
    <col collapsed="false" customWidth="true" hidden="true" outlineLevel="0" max="40" min="40" style="34" width="21.56"/>
    <col collapsed="false" customWidth="true" hidden="true" outlineLevel="0" max="42" min="41" style="34" width="18.7"/>
    <col collapsed="false" customWidth="true" hidden="true" outlineLevel="0" max="43" min="43" style="34" width="24.28"/>
    <col collapsed="false" customWidth="true" hidden="true" outlineLevel="0" max="44" min="44" style="34" width="18.7"/>
    <col collapsed="false" customWidth="true" hidden="true" outlineLevel="0" max="45" min="45" style="35" width="19.41"/>
    <col collapsed="false" customWidth="true" hidden="true" outlineLevel="0" max="61" min="46" style="34" width="19.41"/>
    <col collapsed="false" customWidth="true" hidden="true" outlineLevel="0" max="62" min="62" style="34" width="29.41"/>
    <col collapsed="false" customWidth="true" hidden="true" outlineLevel="0" max="63" min="63" style="34" width="19.41"/>
    <col collapsed="false" customWidth="true" hidden="true" outlineLevel="0" max="64" min="64" style="35" width="19.41"/>
    <col collapsed="false" customWidth="false" hidden="false" outlineLevel="0" max="257" min="65" style="34" width="40.7"/>
  </cols>
  <sheetData>
    <row r="1" customFormat="false" ht="24" hidden="false" customHeight="true" outlineLevel="0" collapsed="false">
      <c r="B1" s="163"/>
      <c r="C1" s="163"/>
      <c r="D1" s="16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 t="s">
        <v>753</v>
      </c>
      <c r="AB1" s="4"/>
      <c r="AC1" s="4"/>
      <c r="AD1" s="4"/>
      <c r="AE1" s="4"/>
      <c r="AF1" s="3"/>
      <c r="AG1" s="4"/>
      <c r="AH1" s="3"/>
      <c r="AI1" s="3"/>
      <c r="AJ1" s="3"/>
      <c r="AK1" s="3"/>
      <c r="AL1" s="4"/>
      <c r="AM1" s="3"/>
      <c r="AN1" s="4"/>
      <c r="AO1" s="3"/>
      <c r="AP1" s="3"/>
      <c r="AQ1" s="4"/>
      <c r="AR1" s="4" t="s">
        <v>41</v>
      </c>
      <c r="AS1" s="38"/>
      <c r="AW1" s="4"/>
      <c r="AX1" s="4"/>
      <c r="AY1" s="4"/>
      <c r="AZ1" s="4"/>
      <c r="BA1" s="4"/>
      <c r="BB1" s="4"/>
      <c r="BD1" s="4"/>
      <c r="BF1" s="4"/>
      <c r="BG1" s="4" t="s">
        <v>41</v>
      </c>
      <c r="BI1" s="4" t="s">
        <v>41</v>
      </c>
      <c r="BK1" s="4" t="s">
        <v>0</v>
      </c>
    </row>
    <row r="2" customFormat="false" ht="18.75" hidden="false" customHeight="true" outlineLevel="0" collapsed="false">
      <c r="B2" s="164"/>
      <c r="C2" s="164"/>
      <c r="D2" s="33"/>
      <c r="E2" s="60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 t="s">
        <v>1</v>
      </c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 t="s">
        <v>754</v>
      </c>
      <c r="AS2" s="40"/>
      <c r="AW2" s="5"/>
      <c r="AX2" s="5"/>
      <c r="AY2" s="5"/>
      <c r="AZ2" s="5"/>
      <c r="BA2" s="5"/>
      <c r="BB2" s="5"/>
      <c r="BD2" s="5"/>
      <c r="BF2" s="5"/>
      <c r="BG2" s="5" t="s">
        <v>754</v>
      </c>
      <c r="BI2" s="5" t="s">
        <v>754</v>
      </c>
      <c r="BK2" s="5" t="s">
        <v>754</v>
      </c>
    </row>
    <row r="3" customFormat="false" ht="20.25" hidden="false" customHeight="true" outlineLevel="0" collapsed="false">
      <c r="A3" s="33"/>
      <c r="B3" s="33"/>
      <c r="C3" s="33"/>
      <c r="D3" s="33"/>
      <c r="E3" s="60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6" t="s">
        <v>2</v>
      </c>
      <c r="AB3" s="2"/>
      <c r="AC3" s="2"/>
      <c r="AD3" s="2"/>
      <c r="AE3" s="2"/>
      <c r="AF3" s="6"/>
      <c r="AG3" s="2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41"/>
      <c r="AW3" s="2"/>
      <c r="AX3" s="2"/>
      <c r="AY3" s="2"/>
      <c r="AZ3" s="2"/>
      <c r="BA3" s="2"/>
    </row>
    <row r="4" customFormat="false" ht="18.75" hidden="false" customHeight="false" outlineLevel="0" collapsed="false">
      <c r="A4" s="33"/>
      <c r="B4" s="33"/>
      <c r="C4" s="33"/>
      <c r="D4" s="33"/>
      <c r="E4" s="6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 t="s">
        <v>44</v>
      </c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42"/>
      <c r="AW4" s="2"/>
      <c r="AX4" s="2"/>
      <c r="AY4" s="2"/>
      <c r="AZ4" s="2"/>
      <c r="BA4" s="2"/>
    </row>
    <row r="6" customFormat="false" ht="18.75" hidden="false" customHeight="true" outlineLevel="0" collapsed="false">
      <c r="A6" s="165" t="s">
        <v>755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  <c r="AA6" s="165"/>
      <c r="AB6" s="165"/>
      <c r="AC6" s="165"/>
      <c r="AD6" s="165"/>
      <c r="AE6" s="165"/>
      <c r="AF6" s="165"/>
      <c r="AG6" s="165"/>
      <c r="AH6" s="165"/>
      <c r="AI6" s="165"/>
      <c r="AJ6" s="165"/>
      <c r="AK6" s="165"/>
      <c r="AL6" s="165"/>
      <c r="AM6" s="165"/>
      <c r="AN6" s="165"/>
      <c r="AO6" s="165"/>
      <c r="AP6" s="165"/>
      <c r="AQ6" s="165"/>
      <c r="AR6" s="165"/>
      <c r="AS6" s="165"/>
      <c r="AT6" s="165"/>
      <c r="AU6" s="165"/>
      <c r="AV6" s="165"/>
      <c r="AW6" s="165"/>
      <c r="AX6" s="165"/>
      <c r="AY6" s="165"/>
      <c r="AZ6" s="165"/>
      <c r="BA6" s="165"/>
      <c r="BB6" s="165"/>
      <c r="BC6" s="165"/>
      <c r="BD6" s="165"/>
      <c r="BE6" s="165"/>
      <c r="BF6" s="165"/>
      <c r="BG6" s="165"/>
      <c r="BH6" s="165"/>
      <c r="BI6" s="165"/>
      <c r="BJ6" s="165"/>
      <c r="BK6" s="165"/>
      <c r="BL6" s="165"/>
    </row>
    <row r="7" customFormat="false" ht="25.5" hidden="false" customHeight="true" outlineLevel="0" collapsed="false">
      <c r="A7" s="165" t="s">
        <v>5</v>
      </c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  <c r="AB7" s="165"/>
      <c r="AC7" s="165"/>
      <c r="AD7" s="165"/>
      <c r="AE7" s="165"/>
      <c r="AF7" s="165"/>
      <c r="AG7" s="165"/>
      <c r="AH7" s="165"/>
      <c r="AI7" s="165"/>
      <c r="AJ7" s="165"/>
      <c r="AK7" s="165"/>
      <c r="AL7" s="165"/>
      <c r="AM7" s="165"/>
      <c r="AN7" s="165"/>
      <c r="AO7" s="165"/>
      <c r="AP7" s="165"/>
      <c r="AQ7" s="165"/>
      <c r="AR7" s="165"/>
      <c r="AS7" s="165"/>
      <c r="AT7" s="165"/>
      <c r="AU7" s="165"/>
      <c r="AV7" s="165"/>
      <c r="AW7" s="165"/>
      <c r="AX7" s="165"/>
      <c r="AY7" s="165"/>
      <c r="AZ7" s="165"/>
      <c r="BA7" s="165"/>
      <c r="BB7" s="165"/>
      <c r="BC7" s="165"/>
      <c r="BD7" s="165"/>
      <c r="BE7" s="165"/>
      <c r="BF7" s="165"/>
      <c r="BG7" s="165"/>
      <c r="BH7" s="165"/>
      <c r="BI7" s="165"/>
      <c r="BJ7" s="165"/>
      <c r="BK7" s="165"/>
      <c r="BL7" s="165"/>
    </row>
    <row r="8" customFormat="false" ht="26.25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W8" s="45"/>
      <c r="X8" s="45"/>
      <c r="Z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52"/>
      <c r="AO8" s="45"/>
      <c r="AP8" s="45"/>
      <c r="AQ8" s="52"/>
      <c r="AR8" s="45"/>
      <c r="AS8" s="51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1"/>
    </row>
    <row r="9" customFormat="false" ht="23.25" hidden="false" customHeight="true" outlineLevel="0" collapsed="false"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48"/>
      <c r="Z9" s="53"/>
      <c r="AA9" s="53" t="s">
        <v>6</v>
      </c>
      <c r="AB9" s="53"/>
      <c r="AC9" s="53"/>
      <c r="AS9" s="55" t="s">
        <v>6</v>
      </c>
      <c r="AV9" s="53"/>
      <c r="AX9" s="53"/>
      <c r="AZ9" s="53"/>
      <c r="BA9" s="53"/>
      <c r="BC9" s="53"/>
      <c r="BE9" s="53"/>
      <c r="BH9" s="53"/>
      <c r="BJ9" s="53"/>
      <c r="BL9" s="55" t="s">
        <v>6</v>
      </c>
    </row>
    <row r="10" s="60" customFormat="true" ht="40.5" hidden="false" customHeight="true" outlineLevel="0" collapsed="false">
      <c r="A10" s="58" t="s">
        <v>756</v>
      </c>
      <c r="B10" s="58" t="s">
        <v>757</v>
      </c>
      <c r="C10" s="58"/>
      <c r="D10" s="58"/>
      <c r="E10" s="57" t="s">
        <v>50</v>
      </c>
      <c r="F10" s="58" t="s">
        <v>758</v>
      </c>
      <c r="G10" s="58" t="s">
        <v>52</v>
      </c>
      <c r="H10" s="58" t="s">
        <v>53</v>
      </c>
      <c r="I10" s="58" t="s">
        <v>10</v>
      </c>
      <c r="J10" s="12" t="s">
        <v>759</v>
      </c>
      <c r="K10" s="58" t="s">
        <v>10</v>
      </c>
      <c r="L10" s="12" t="s">
        <v>760</v>
      </c>
      <c r="M10" s="58" t="s">
        <v>761</v>
      </c>
      <c r="N10" s="58" t="s">
        <v>762</v>
      </c>
      <c r="O10" s="58" t="s">
        <v>763</v>
      </c>
      <c r="P10" s="58" t="s">
        <v>764</v>
      </c>
      <c r="Q10" s="58" t="s">
        <v>765</v>
      </c>
      <c r="R10" s="58" t="s">
        <v>766</v>
      </c>
      <c r="S10" s="58" t="s">
        <v>767</v>
      </c>
      <c r="T10" s="58" t="s">
        <v>768</v>
      </c>
      <c r="U10" s="58" t="s">
        <v>769</v>
      </c>
      <c r="V10" s="58" t="s">
        <v>770</v>
      </c>
      <c r="W10" s="58" t="s">
        <v>771</v>
      </c>
      <c r="X10" s="58" t="s">
        <v>772</v>
      </c>
      <c r="Y10" s="58" t="s">
        <v>773</v>
      </c>
      <c r="Z10" s="58" t="s">
        <v>774</v>
      </c>
      <c r="AA10" s="58" t="s">
        <v>775</v>
      </c>
      <c r="AB10" s="58" t="s">
        <v>776</v>
      </c>
      <c r="AC10" s="58" t="s">
        <v>10</v>
      </c>
      <c r="AD10" s="58" t="s">
        <v>777</v>
      </c>
      <c r="AE10" s="58" t="s">
        <v>10</v>
      </c>
      <c r="AF10" s="12" t="s">
        <v>778</v>
      </c>
      <c r="AG10" s="58" t="s">
        <v>10</v>
      </c>
      <c r="AH10" s="12" t="s">
        <v>760</v>
      </c>
      <c r="AI10" s="58" t="s">
        <v>779</v>
      </c>
      <c r="AJ10" s="58" t="s">
        <v>780</v>
      </c>
      <c r="AK10" s="58" t="s">
        <v>781</v>
      </c>
      <c r="AL10" s="58" t="s">
        <v>782</v>
      </c>
      <c r="AM10" s="58" t="s">
        <v>769</v>
      </c>
      <c r="AN10" s="58" t="s">
        <v>783</v>
      </c>
      <c r="AO10" s="58" t="s">
        <v>771</v>
      </c>
      <c r="AP10" s="58" t="s">
        <v>772</v>
      </c>
      <c r="AQ10" s="58" t="s">
        <v>784</v>
      </c>
      <c r="AR10" s="58" t="s">
        <v>785</v>
      </c>
      <c r="AS10" s="59" t="s">
        <v>786</v>
      </c>
      <c r="AT10" s="58" t="s">
        <v>787</v>
      </c>
      <c r="AU10" s="58" t="s">
        <v>10</v>
      </c>
      <c r="AV10" s="58" t="s">
        <v>788</v>
      </c>
      <c r="AW10" s="58" t="s">
        <v>10</v>
      </c>
      <c r="AX10" s="12" t="s">
        <v>789</v>
      </c>
      <c r="AY10" s="58" t="s">
        <v>10</v>
      </c>
      <c r="AZ10" s="12" t="s">
        <v>760</v>
      </c>
      <c r="BA10" s="58" t="s">
        <v>779</v>
      </c>
      <c r="BB10" s="58" t="s">
        <v>790</v>
      </c>
      <c r="BC10" s="58" t="s">
        <v>791</v>
      </c>
      <c r="BD10" s="58" t="s">
        <v>792</v>
      </c>
      <c r="BE10" s="58" t="s">
        <v>793</v>
      </c>
      <c r="BF10" s="166" t="s">
        <v>794</v>
      </c>
      <c r="BG10" s="58" t="s">
        <v>795</v>
      </c>
      <c r="BH10" s="58" t="s">
        <v>796</v>
      </c>
      <c r="BI10" s="58" t="s">
        <v>797</v>
      </c>
      <c r="BJ10" s="58" t="s">
        <v>798</v>
      </c>
      <c r="BK10" s="58" t="s">
        <v>799</v>
      </c>
      <c r="BL10" s="59" t="s">
        <v>800</v>
      </c>
    </row>
    <row r="11" s="60" customFormat="true" ht="91.5" hidden="false" customHeight="true" outlineLevel="0" collapsed="false">
      <c r="A11" s="58"/>
      <c r="B11" s="58" t="s">
        <v>801</v>
      </c>
      <c r="C11" s="56" t="s">
        <v>48</v>
      </c>
      <c r="D11" s="56" t="s">
        <v>49</v>
      </c>
      <c r="E11" s="57"/>
      <c r="F11" s="58"/>
      <c r="G11" s="58"/>
      <c r="H11" s="58"/>
      <c r="I11" s="58"/>
      <c r="J11" s="12"/>
      <c r="K11" s="58"/>
      <c r="L11" s="12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12"/>
      <c r="AG11" s="58"/>
      <c r="AH11" s="12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9"/>
      <c r="AT11" s="58"/>
      <c r="AU11" s="58"/>
      <c r="AV11" s="58"/>
      <c r="AW11" s="58"/>
      <c r="AX11" s="12"/>
      <c r="AY11" s="58"/>
      <c r="AZ11" s="12"/>
      <c r="BA11" s="58"/>
      <c r="BB11" s="58"/>
      <c r="BC11" s="58"/>
      <c r="BD11" s="58"/>
      <c r="BE11" s="58"/>
      <c r="BF11" s="166"/>
      <c r="BG11" s="58"/>
      <c r="BH11" s="58"/>
      <c r="BI11" s="58"/>
      <c r="BJ11" s="58"/>
      <c r="BK11" s="58"/>
      <c r="BL11" s="59"/>
    </row>
    <row r="12" s="46" customFormat="true" ht="18.75" hidden="false" customHeight="false" outlineLevel="0" collapsed="false">
      <c r="A12" s="58" t="n">
        <v>1</v>
      </c>
      <c r="B12" s="58" t="n">
        <v>2</v>
      </c>
      <c r="C12" s="56" t="s">
        <v>14</v>
      </c>
      <c r="D12" s="56" t="s">
        <v>15</v>
      </c>
      <c r="E12" s="57" t="n">
        <v>5</v>
      </c>
      <c r="F12" s="58" t="n">
        <v>6</v>
      </c>
      <c r="G12" s="58"/>
      <c r="H12" s="58" t="n">
        <v>6</v>
      </c>
      <c r="I12" s="58" t="n">
        <v>7</v>
      </c>
      <c r="J12" s="58" t="n">
        <v>6</v>
      </c>
      <c r="K12" s="58" t="n">
        <v>7</v>
      </c>
      <c r="L12" s="58" t="n">
        <v>6</v>
      </c>
      <c r="M12" s="58" t="n">
        <v>7</v>
      </c>
      <c r="N12" s="58" t="n">
        <v>8</v>
      </c>
      <c r="O12" s="58" t="n">
        <v>9</v>
      </c>
      <c r="P12" s="58" t="n">
        <v>6</v>
      </c>
      <c r="Q12" s="58" t="n">
        <v>7</v>
      </c>
      <c r="R12" s="58" t="n">
        <v>6</v>
      </c>
      <c r="S12" s="58" t="n">
        <v>7</v>
      </c>
      <c r="T12" s="58" t="n">
        <v>8</v>
      </c>
      <c r="U12" s="58" t="n">
        <v>7</v>
      </c>
      <c r="V12" s="58" t="n">
        <v>6</v>
      </c>
      <c r="W12" s="58" t="n">
        <v>7</v>
      </c>
      <c r="X12" s="58" t="n">
        <v>8</v>
      </c>
      <c r="Y12" s="58" t="n">
        <v>6</v>
      </c>
      <c r="Z12" s="58" t="n">
        <v>7</v>
      </c>
      <c r="AA12" s="58" t="n">
        <v>6</v>
      </c>
      <c r="AB12" s="58" t="n">
        <v>7</v>
      </c>
      <c r="AC12" s="58"/>
      <c r="AD12" s="58" t="n">
        <v>9</v>
      </c>
      <c r="AE12" s="58" t="n">
        <v>10</v>
      </c>
      <c r="AF12" s="58" t="n">
        <v>9</v>
      </c>
      <c r="AG12" s="58" t="n">
        <v>10</v>
      </c>
      <c r="AH12" s="58" t="n">
        <v>11</v>
      </c>
      <c r="AI12" s="58" t="n">
        <v>12</v>
      </c>
      <c r="AJ12" s="58" t="n">
        <v>9</v>
      </c>
      <c r="AK12" s="58" t="n">
        <v>10</v>
      </c>
      <c r="AL12" s="58" t="n">
        <v>9</v>
      </c>
      <c r="AM12" s="58" t="n">
        <v>10</v>
      </c>
      <c r="AN12" s="58" t="n">
        <v>10</v>
      </c>
      <c r="AO12" s="58" t="n">
        <v>11</v>
      </c>
      <c r="AP12" s="58" t="n">
        <v>12</v>
      </c>
      <c r="AQ12" s="58" t="n">
        <v>9</v>
      </c>
      <c r="AR12" s="58" t="n">
        <v>10</v>
      </c>
      <c r="AS12" s="59" t="n">
        <v>11</v>
      </c>
      <c r="AT12" s="58" t="n">
        <v>8</v>
      </c>
      <c r="AU12" s="58"/>
      <c r="AV12" s="58" t="n">
        <v>10</v>
      </c>
      <c r="AW12" s="58" t="n">
        <v>11</v>
      </c>
      <c r="AX12" s="58" t="n">
        <v>12</v>
      </c>
      <c r="AY12" s="58" t="n">
        <v>13</v>
      </c>
      <c r="AZ12" s="58" t="n">
        <v>14</v>
      </c>
      <c r="BA12" s="58" t="n">
        <v>15</v>
      </c>
      <c r="BB12" s="58" t="n">
        <v>15</v>
      </c>
      <c r="BC12" s="58" t="n">
        <v>12</v>
      </c>
      <c r="BD12" s="58" t="n">
        <v>15</v>
      </c>
      <c r="BE12" s="58" t="n">
        <v>14</v>
      </c>
      <c r="BF12" s="58" t="n">
        <v>15</v>
      </c>
      <c r="BG12" s="58" t="n">
        <v>16</v>
      </c>
      <c r="BH12" s="58" t="n">
        <v>14</v>
      </c>
      <c r="BI12" s="58" t="n">
        <v>15</v>
      </c>
      <c r="BJ12" s="58" t="n">
        <v>12</v>
      </c>
      <c r="BK12" s="58" t="n">
        <v>13</v>
      </c>
      <c r="BL12" s="59" t="n">
        <v>14</v>
      </c>
      <c r="BM12" s="167"/>
    </row>
    <row r="13" customFormat="false" ht="26.25" hidden="true" customHeight="true" outlineLevel="0" collapsed="false">
      <c r="A13" s="65" t="s">
        <v>802</v>
      </c>
      <c r="B13" s="65"/>
      <c r="C13" s="65"/>
      <c r="D13" s="65"/>
      <c r="E13" s="66" t="s">
        <v>803</v>
      </c>
      <c r="F13" s="67" t="n">
        <f aca="false">F14+F27</f>
        <v>7548.5</v>
      </c>
      <c r="G13" s="67" t="n">
        <f aca="false">G14+G27</f>
        <v>0</v>
      </c>
      <c r="H13" s="67" t="n">
        <f aca="false">H14+H27</f>
        <v>7548.5</v>
      </c>
      <c r="I13" s="67" t="n">
        <f aca="false">I14+I27</f>
        <v>0</v>
      </c>
      <c r="J13" s="67" t="n">
        <f aca="false">J14+J27</f>
        <v>7548.5</v>
      </c>
      <c r="K13" s="67" t="n">
        <f aca="false">K14+K27</f>
        <v>0</v>
      </c>
      <c r="L13" s="67" t="n">
        <f aca="false">L14+L27</f>
        <v>7548.5</v>
      </c>
      <c r="M13" s="67" t="n">
        <f aca="false">M14+M27</f>
        <v>0</v>
      </c>
      <c r="N13" s="67" t="n">
        <f aca="false">N14+N27</f>
        <v>0</v>
      </c>
      <c r="O13" s="67" t="n">
        <f aca="false">O14+O27</f>
        <v>0</v>
      </c>
      <c r="P13" s="67" t="n">
        <f aca="false">P14+P27</f>
        <v>7548.5</v>
      </c>
      <c r="Q13" s="67" t="n">
        <f aca="false">Q14+Q27</f>
        <v>0</v>
      </c>
      <c r="R13" s="67" t="n">
        <f aca="false">R14+R27</f>
        <v>7548.5</v>
      </c>
      <c r="S13" s="67" t="n">
        <f aca="false">S14+S27</f>
        <v>0</v>
      </c>
      <c r="T13" s="67" t="n">
        <f aca="false">T14+T27</f>
        <v>7548.5</v>
      </c>
      <c r="U13" s="67" t="n">
        <f aca="false">U14+U27</f>
        <v>0</v>
      </c>
      <c r="V13" s="67" t="n">
        <f aca="false">V14+V27</f>
        <v>7548.5</v>
      </c>
      <c r="W13" s="67" t="n">
        <f aca="false">W14+W27</f>
        <v>0</v>
      </c>
      <c r="X13" s="67" t="n">
        <f aca="false">X14+X27</f>
        <v>0</v>
      </c>
      <c r="Y13" s="67" t="n">
        <f aca="false">Y14+Y27</f>
        <v>7548.5</v>
      </c>
      <c r="Z13" s="67" t="n">
        <f aca="false">Z14+Z27</f>
        <v>0</v>
      </c>
      <c r="AA13" s="67" t="n">
        <f aca="false">AA14+AA27</f>
        <v>7548.5</v>
      </c>
      <c r="AB13" s="67" t="n">
        <f aca="false">AB14+AB27</f>
        <v>7281.5</v>
      </c>
      <c r="AC13" s="67" t="n">
        <f aca="false">AC14+AC27</f>
        <v>0</v>
      </c>
      <c r="AD13" s="67" t="n">
        <f aca="false">AD14+AD27</f>
        <v>7281.5</v>
      </c>
      <c r="AE13" s="67" t="n">
        <f aca="false">AE14+AE27</f>
        <v>0</v>
      </c>
      <c r="AF13" s="67" t="n">
        <f aca="false">AF14+AF27</f>
        <v>7281.5</v>
      </c>
      <c r="AG13" s="67" t="n">
        <f aca="false">AG14+AG27</f>
        <v>0</v>
      </c>
      <c r="AH13" s="67" t="n">
        <f aca="false">AH14+AH27</f>
        <v>7281.5</v>
      </c>
      <c r="AI13" s="67" t="n">
        <f aca="false">AI14+AI27</f>
        <v>0</v>
      </c>
      <c r="AJ13" s="67" t="n">
        <f aca="false">AJ14+AJ27</f>
        <v>7281.5</v>
      </c>
      <c r="AK13" s="67" t="n">
        <f aca="false">AK14+AK27</f>
        <v>0</v>
      </c>
      <c r="AL13" s="67" t="n">
        <f aca="false">AL14+AL27</f>
        <v>7281.5</v>
      </c>
      <c r="AM13" s="67" t="n">
        <f aca="false">AM14+AM27</f>
        <v>0</v>
      </c>
      <c r="AN13" s="67" t="n">
        <f aca="false">AN14+AN27</f>
        <v>7281.5</v>
      </c>
      <c r="AO13" s="67" t="n">
        <f aca="false">AO14+AO27</f>
        <v>0</v>
      </c>
      <c r="AP13" s="67" t="n">
        <f aca="false">AP14+AP27</f>
        <v>0</v>
      </c>
      <c r="AQ13" s="67" t="n">
        <f aca="false">AQ14+AQ27</f>
        <v>7281.5</v>
      </c>
      <c r="AR13" s="67" t="n">
        <f aca="false">AR14+AR27</f>
        <v>0</v>
      </c>
      <c r="AS13" s="68" t="n">
        <f aca="false">AS14+AS27</f>
        <v>7281.5</v>
      </c>
      <c r="AT13" s="67" t="n">
        <f aca="false">AT14+AT27</f>
        <v>6553.4</v>
      </c>
      <c r="AU13" s="67" t="n">
        <f aca="false">AU14+AU27</f>
        <v>0</v>
      </c>
      <c r="AV13" s="67" t="n">
        <f aca="false">AV14+AV27</f>
        <v>6553.4</v>
      </c>
      <c r="AW13" s="67" t="n">
        <f aca="false">AW14+AW27</f>
        <v>0</v>
      </c>
      <c r="AX13" s="67" t="n">
        <f aca="false">AX14+AX27</f>
        <v>6553.4</v>
      </c>
      <c r="AY13" s="67" t="n">
        <f aca="false">AY14+AY27</f>
        <v>0</v>
      </c>
      <c r="AZ13" s="67" t="n">
        <f aca="false">AZ14+AZ27</f>
        <v>6553.4</v>
      </c>
      <c r="BA13" s="67" t="n">
        <f aca="false">BA14+BA27</f>
        <v>0</v>
      </c>
      <c r="BB13" s="67" t="n">
        <f aca="false">BB14+BB27</f>
        <v>0</v>
      </c>
      <c r="BC13" s="67" t="n">
        <f aca="false">BC14+BC27</f>
        <v>6553.4</v>
      </c>
      <c r="BD13" s="67" t="n">
        <f aca="false">BD14+BD27</f>
        <v>0</v>
      </c>
      <c r="BE13" s="67" t="n">
        <f aca="false">BE14+BE27</f>
        <v>6553.4</v>
      </c>
      <c r="BF13" s="67" t="n">
        <f aca="false">BF14+BF27</f>
        <v>0</v>
      </c>
      <c r="BG13" s="67" t="n">
        <f aca="false">BG14+BG27</f>
        <v>0</v>
      </c>
      <c r="BH13" s="67" t="n">
        <f aca="false">BH14+BH27</f>
        <v>6553.4</v>
      </c>
      <c r="BI13" s="67" t="n">
        <f aca="false">BI14+BI27</f>
        <v>0</v>
      </c>
      <c r="BJ13" s="67" t="n">
        <f aca="false">BJ14+BJ27</f>
        <v>6553.4</v>
      </c>
      <c r="BK13" s="67" t="n">
        <f aca="false">BK14+BK27</f>
        <v>0</v>
      </c>
      <c r="BL13" s="68" t="n">
        <f aca="false">BL14+BL27</f>
        <v>6553.4</v>
      </c>
      <c r="BM13" s="167"/>
    </row>
    <row r="14" customFormat="false" ht="18.75" hidden="true" customHeight="true" outlineLevel="0" collapsed="false">
      <c r="A14" s="65"/>
      <c r="B14" s="93" t="s">
        <v>804</v>
      </c>
      <c r="C14" s="93"/>
      <c r="D14" s="93"/>
      <c r="E14" s="138" t="s">
        <v>805</v>
      </c>
      <c r="F14" s="67" t="n">
        <f aca="false">F15+F23</f>
        <v>7485.5</v>
      </c>
      <c r="G14" s="67" t="n">
        <f aca="false">G15+G23</f>
        <v>0</v>
      </c>
      <c r="H14" s="67" t="n">
        <f aca="false">H15+H23</f>
        <v>7485.5</v>
      </c>
      <c r="I14" s="67" t="n">
        <f aca="false">I15+I23</f>
        <v>0</v>
      </c>
      <c r="J14" s="67" t="n">
        <f aca="false">J15+J23</f>
        <v>7485.5</v>
      </c>
      <c r="K14" s="67" t="n">
        <f aca="false">K15+K23</f>
        <v>0</v>
      </c>
      <c r="L14" s="67" t="n">
        <f aca="false">L15+L23</f>
        <v>7485.5</v>
      </c>
      <c r="M14" s="67" t="n">
        <f aca="false">M15+M23</f>
        <v>0</v>
      </c>
      <c r="N14" s="67" t="n">
        <f aca="false">N15+N23</f>
        <v>0</v>
      </c>
      <c r="O14" s="67" t="n">
        <f aca="false">O15+O23</f>
        <v>0</v>
      </c>
      <c r="P14" s="67" t="n">
        <f aca="false">P15+P23</f>
        <v>7485.5</v>
      </c>
      <c r="Q14" s="67" t="n">
        <f aca="false">Q15+Q23</f>
        <v>0</v>
      </c>
      <c r="R14" s="67" t="n">
        <f aca="false">R15+R23</f>
        <v>7485.5</v>
      </c>
      <c r="S14" s="67" t="n">
        <f aca="false">S15+S23</f>
        <v>0</v>
      </c>
      <c r="T14" s="67" t="n">
        <f aca="false">T15+T23</f>
        <v>7485.5</v>
      </c>
      <c r="U14" s="67" t="n">
        <f aca="false">U15+U23</f>
        <v>0</v>
      </c>
      <c r="V14" s="67" t="n">
        <f aca="false">V15+V23</f>
        <v>7485.5</v>
      </c>
      <c r="W14" s="67" t="n">
        <f aca="false">W15+W23</f>
        <v>0</v>
      </c>
      <c r="X14" s="67" t="n">
        <f aca="false">X15+X23</f>
        <v>0</v>
      </c>
      <c r="Y14" s="67" t="n">
        <f aca="false">Y15+Y23</f>
        <v>7485.5</v>
      </c>
      <c r="Z14" s="67" t="n">
        <f aca="false">Z15+Z23</f>
        <v>0</v>
      </c>
      <c r="AA14" s="67" t="n">
        <f aca="false">AA15+AA23</f>
        <v>7485.5</v>
      </c>
      <c r="AB14" s="67" t="n">
        <f aca="false">AB15+AB23</f>
        <v>7218.5</v>
      </c>
      <c r="AC14" s="67" t="n">
        <f aca="false">AC15+AC23</f>
        <v>0</v>
      </c>
      <c r="AD14" s="67" t="n">
        <f aca="false">AD15+AD23</f>
        <v>7218.5</v>
      </c>
      <c r="AE14" s="67" t="n">
        <f aca="false">AE15+AE23</f>
        <v>0</v>
      </c>
      <c r="AF14" s="67" t="n">
        <f aca="false">AF15+AF23</f>
        <v>7218.5</v>
      </c>
      <c r="AG14" s="67" t="n">
        <f aca="false">AG15+AG23</f>
        <v>0</v>
      </c>
      <c r="AH14" s="67" t="n">
        <f aca="false">AH15+AH23</f>
        <v>7218.5</v>
      </c>
      <c r="AI14" s="67" t="n">
        <f aca="false">AI15+AI23</f>
        <v>0</v>
      </c>
      <c r="AJ14" s="67" t="n">
        <f aca="false">AJ15+AJ23</f>
        <v>7218.5</v>
      </c>
      <c r="AK14" s="67" t="n">
        <f aca="false">AK15+AK23</f>
        <v>0</v>
      </c>
      <c r="AL14" s="67" t="n">
        <f aca="false">AL15+AL23</f>
        <v>7218.5</v>
      </c>
      <c r="AM14" s="67" t="n">
        <f aca="false">AM15+AM23</f>
        <v>0</v>
      </c>
      <c r="AN14" s="67" t="n">
        <f aca="false">AN15+AN23</f>
        <v>7218.5</v>
      </c>
      <c r="AO14" s="67" t="n">
        <f aca="false">AO15+AO23</f>
        <v>0</v>
      </c>
      <c r="AP14" s="67" t="n">
        <f aca="false">AP15+AP23</f>
        <v>0</v>
      </c>
      <c r="AQ14" s="67" t="n">
        <f aca="false">AQ15+AQ23</f>
        <v>7218.5</v>
      </c>
      <c r="AR14" s="67" t="n">
        <f aca="false">AR15+AR23</f>
        <v>0</v>
      </c>
      <c r="AS14" s="68" t="n">
        <f aca="false">AS15+AS23</f>
        <v>7218.5</v>
      </c>
      <c r="AT14" s="67" t="n">
        <f aca="false">AT15+AT23</f>
        <v>6496.7</v>
      </c>
      <c r="AU14" s="67" t="n">
        <f aca="false">AU15+AU23</f>
        <v>0</v>
      </c>
      <c r="AV14" s="67" t="n">
        <f aca="false">AV15+AV23</f>
        <v>6496.7</v>
      </c>
      <c r="AW14" s="67" t="n">
        <f aca="false">AW15+AW23</f>
        <v>0</v>
      </c>
      <c r="AX14" s="67" t="n">
        <f aca="false">AX15+AX23</f>
        <v>6496.7</v>
      </c>
      <c r="AY14" s="67" t="n">
        <f aca="false">AY15+AY23</f>
        <v>0</v>
      </c>
      <c r="AZ14" s="67" t="n">
        <f aca="false">AZ15+AZ23</f>
        <v>6496.7</v>
      </c>
      <c r="BA14" s="67" t="n">
        <f aca="false">BA15+BA23</f>
        <v>0</v>
      </c>
      <c r="BB14" s="67" t="n">
        <f aca="false">BB15+BB23</f>
        <v>0</v>
      </c>
      <c r="BC14" s="67" t="n">
        <f aca="false">BC15+BC23</f>
        <v>6496.7</v>
      </c>
      <c r="BD14" s="67" t="n">
        <f aca="false">BD15+BD23</f>
        <v>0</v>
      </c>
      <c r="BE14" s="67" t="n">
        <f aca="false">BE15+BE23</f>
        <v>6496.7</v>
      </c>
      <c r="BF14" s="67" t="n">
        <f aca="false">BF15+BF23</f>
        <v>0</v>
      </c>
      <c r="BG14" s="67" t="n">
        <f aca="false">BG15+BG23</f>
        <v>0</v>
      </c>
      <c r="BH14" s="67" t="n">
        <f aca="false">BH15+BH23</f>
        <v>6496.7</v>
      </c>
      <c r="BI14" s="67" t="n">
        <f aca="false">BI15+BI23</f>
        <v>0</v>
      </c>
      <c r="BJ14" s="67" t="n">
        <f aca="false">BJ15+BJ23</f>
        <v>6496.7</v>
      </c>
      <c r="BK14" s="67" t="n">
        <f aca="false">BK15+BK23</f>
        <v>0</v>
      </c>
      <c r="BL14" s="68" t="n">
        <f aca="false">BL15+BL23</f>
        <v>6496.7</v>
      </c>
      <c r="BM14" s="167"/>
    </row>
    <row r="15" customFormat="false" ht="18.75" hidden="true" customHeight="true" outlineLevel="0" collapsed="false">
      <c r="A15" s="65"/>
      <c r="B15" s="65" t="s">
        <v>806</v>
      </c>
      <c r="C15" s="65" t="s">
        <v>710</v>
      </c>
      <c r="D15" s="65"/>
      <c r="E15" s="66" t="s">
        <v>711</v>
      </c>
      <c r="F15" s="67" t="n">
        <f aca="false">F16+F18</f>
        <v>7445.6</v>
      </c>
      <c r="G15" s="67" t="n">
        <f aca="false">G16+G18+G21</f>
        <v>0</v>
      </c>
      <c r="H15" s="67" t="n">
        <f aca="false">H16+H18+H21</f>
        <v>7445.6</v>
      </c>
      <c r="I15" s="67" t="n">
        <f aca="false">I16+I18+I21</f>
        <v>0</v>
      </c>
      <c r="J15" s="67" t="n">
        <f aca="false">J16+J18+J21</f>
        <v>7445.6</v>
      </c>
      <c r="K15" s="67" t="n">
        <f aca="false">K16+K18+K21</f>
        <v>0</v>
      </c>
      <c r="L15" s="67" t="n">
        <f aca="false">L16+L18+L21</f>
        <v>7445.6</v>
      </c>
      <c r="M15" s="67" t="n">
        <f aca="false">M16+M18+M21</f>
        <v>0</v>
      </c>
      <c r="N15" s="67" t="n">
        <f aca="false">N16+N18+N21</f>
        <v>0</v>
      </c>
      <c r="O15" s="67" t="n">
        <f aca="false">O16+O18+O21</f>
        <v>0</v>
      </c>
      <c r="P15" s="67" t="n">
        <f aca="false">P16+P18+P21</f>
        <v>7445.6</v>
      </c>
      <c r="Q15" s="67" t="n">
        <f aca="false">Q16+Q18+Q21</f>
        <v>0</v>
      </c>
      <c r="R15" s="67" t="n">
        <f aca="false">R16+R18+R21</f>
        <v>7445.6</v>
      </c>
      <c r="S15" s="67" t="n">
        <f aca="false">S16+S18+S21</f>
        <v>0</v>
      </c>
      <c r="T15" s="67" t="n">
        <f aca="false">T16+T18+T21</f>
        <v>7445.6</v>
      </c>
      <c r="U15" s="67" t="n">
        <f aca="false">U16+U18+U21</f>
        <v>0</v>
      </c>
      <c r="V15" s="67" t="n">
        <f aca="false">V16+V18+V21</f>
        <v>7445.6</v>
      </c>
      <c r="W15" s="67" t="n">
        <f aca="false">W16+W18+W21</f>
        <v>0</v>
      </c>
      <c r="X15" s="67" t="n">
        <f aca="false">X16+X18+X21</f>
        <v>0</v>
      </c>
      <c r="Y15" s="67" t="n">
        <f aca="false">Y16+Y18+Y21</f>
        <v>7445.6</v>
      </c>
      <c r="Z15" s="67" t="n">
        <f aca="false">Z16+Z18+Z21</f>
        <v>0</v>
      </c>
      <c r="AA15" s="67" t="n">
        <f aca="false">AA16+AA18+AA21</f>
        <v>7445.6</v>
      </c>
      <c r="AB15" s="67" t="n">
        <f aca="false">AB16+AB18+AB21</f>
        <v>7178.6</v>
      </c>
      <c r="AC15" s="67" t="n">
        <f aca="false">AC16+AC18+AC21</f>
        <v>0</v>
      </c>
      <c r="AD15" s="67" t="n">
        <f aca="false">AD16+AD18+AD21</f>
        <v>7178.6</v>
      </c>
      <c r="AE15" s="67" t="n">
        <f aca="false">AE16+AE18+AE21</f>
        <v>0</v>
      </c>
      <c r="AF15" s="67" t="n">
        <f aca="false">AF16+AF18+AF21</f>
        <v>7178.6</v>
      </c>
      <c r="AG15" s="67" t="n">
        <f aca="false">AG16+AG18+AG21</f>
        <v>0</v>
      </c>
      <c r="AH15" s="67" t="n">
        <f aca="false">AH16+AH18+AH21</f>
        <v>7178.6</v>
      </c>
      <c r="AI15" s="67" t="n">
        <f aca="false">AI16+AI18+AI21</f>
        <v>0</v>
      </c>
      <c r="AJ15" s="67" t="n">
        <f aca="false">AJ16+AJ18+AJ21</f>
        <v>7178.6</v>
      </c>
      <c r="AK15" s="67" t="n">
        <f aca="false">AK16+AK18+AK21</f>
        <v>0</v>
      </c>
      <c r="AL15" s="67" t="n">
        <f aca="false">AL16+AL18+AL21</f>
        <v>7178.6</v>
      </c>
      <c r="AM15" s="67" t="n">
        <f aca="false">AM16+AM18+AM21</f>
        <v>0</v>
      </c>
      <c r="AN15" s="67" t="n">
        <f aca="false">AN16+AN18+AN21</f>
        <v>7178.6</v>
      </c>
      <c r="AO15" s="67" t="n">
        <f aca="false">AO16+AO18+AO21</f>
        <v>0</v>
      </c>
      <c r="AP15" s="67" t="n">
        <f aca="false">AP16+AP18+AP21</f>
        <v>0</v>
      </c>
      <c r="AQ15" s="67" t="n">
        <f aca="false">AQ16+AQ18+AQ21</f>
        <v>7178.6</v>
      </c>
      <c r="AR15" s="67" t="n">
        <f aca="false">AR16+AR18+AR21</f>
        <v>0</v>
      </c>
      <c r="AS15" s="68" t="n">
        <f aca="false">AS16+AS18+AS21</f>
        <v>7178.6</v>
      </c>
      <c r="AT15" s="67" t="n">
        <f aca="false">AT16+AT18+AT21</f>
        <v>6460.8</v>
      </c>
      <c r="AU15" s="67" t="n">
        <f aca="false">AU16+AU18+AU21</f>
        <v>0</v>
      </c>
      <c r="AV15" s="67" t="n">
        <f aca="false">AV16+AV18+AV21</f>
        <v>6460.8</v>
      </c>
      <c r="AW15" s="67" t="n">
        <f aca="false">AW16+AW18+AW21</f>
        <v>0</v>
      </c>
      <c r="AX15" s="67" t="n">
        <f aca="false">AX16+AX18+AX21</f>
        <v>6460.8</v>
      </c>
      <c r="AY15" s="67" t="n">
        <f aca="false">AY16+AY18+AY21</f>
        <v>0</v>
      </c>
      <c r="AZ15" s="67" t="n">
        <f aca="false">AZ16+AZ18+AZ21</f>
        <v>6460.8</v>
      </c>
      <c r="BA15" s="67" t="n">
        <f aca="false">BA16+BA18+BA21</f>
        <v>0</v>
      </c>
      <c r="BB15" s="67" t="n">
        <f aca="false">BB16+BB18+BB21</f>
        <v>0</v>
      </c>
      <c r="BC15" s="67" t="n">
        <f aca="false">BC16+BC18+BC21</f>
        <v>6460.8</v>
      </c>
      <c r="BD15" s="67" t="n">
        <f aca="false">BD16+BD18+BD21</f>
        <v>0</v>
      </c>
      <c r="BE15" s="67" t="n">
        <f aca="false">BE16+BE18+BE21</f>
        <v>6460.8</v>
      </c>
      <c r="BF15" s="67" t="n">
        <f aca="false">BF16+BF18+BF21</f>
        <v>0</v>
      </c>
      <c r="BG15" s="67" t="n">
        <f aca="false">BG16+BG18+BG21</f>
        <v>0</v>
      </c>
      <c r="BH15" s="67" t="n">
        <f aca="false">BH16+BH18+BH21</f>
        <v>6460.8</v>
      </c>
      <c r="BI15" s="67" t="n">
        <f aca="false">BI16+BI18+BI21</f>
        <v>0</v>
      </c>
      <c r="BJ15" s="67" t="n">
        <f aca="false">BJ16+BJ18+BJ21</f>
        <v>6460.8</v>
      </c>
      <c r="BK15" s="67" t="n">
        <f aca="false">BK16+BK18+BK21</f>
        <v>0</v>
      </c>
      <c r="BL15" s="68" t="n">
        <f aca="false">BL16+BL18+BL21</f>
        <v>6460.8</v>
      </c>
      <c r="BM15" s="167"/>
    </row>
    <row r="16" customFormat="false" ht="18.75" hidden="true" customHeight="true" outlineLevel="0" collapsed="false">
      <c r="A16" s="65"/>
      <c r="B16" s="65"/>
      <c r="C16" s="70" t="s">
        <v>714</v>
      </c>
      <c r="D16" s="70"/>
      <c r="E16" s="71" t="s">
        <v>715</v>
      </c>
      <c r="F16" s="72" t="n">
        <f aca="false">F17</f>
        <v>2020</v>
      </c>
      <c r="G16" s="72" t="n">
        <f aca="false">G17</f>
        <v>0</v>
      </c>
      <c r="H16" s="72" t="n">
        <f aca="false">H17</f>
        <v>2020</v>
      </c>
      <c r="I16" s="72" t="n">
        <f aca="false">I17</f>
        <v>0</v>
      </c>
      <c r="J16" s="72" t="n">
        <f aca="false">J17</f>
        <v>2020</v>
      </c>
      <c r="K16" s="72" t="n">
        <f aca="false">K17</f>
        <v>0</v>
      </c>
      <c r="L16" s="72" t="n">
        <f aca="false">L17</f>
        <v>2020</v>
      </c>
      <c r="M16" s="72" t="n">
        <f aca="false">M17</f>
        <v>0</v>
      </c>
      <c r="N16" s="72" t="n">
        <f aca="false">N17</f>
        <v>0</v>
      </c>
      <c r="O16" s="72" t="n">
        <f aca="false">O17</f>
        <v>0</v>
      </c>
      <c r="P16" s="72" t="n">
        <f aca="false">P17</f>
        <v>2020</v>
      </c>
      <c r="Q16" s="72" t="n">
        <f aca="false">Q17</f>
        <v>0</v>
      </c>
      <c r="R16" s="72" t="n">
        <f aca="false">R17</f>
        <v>2020</v>
      </c>
      <c r="S16" s="72" t="n">
        <f aca="false">S17</f>
        <v>0</v>
      </c>
      <c r="T16" s="72" t="n">
        <f aca="false">T17</f>
        <v>2020</v>
      </c>
      <c r="U16" s="72" t="n">
        <f aca="false">U17</f>
        <v>0</v>
      </c>
      <c r="V16" s="72" t="n">
        <f aca="false">V17</f>
        <v>2020</v>
      </c>
      <c r="W16" s="72" t="n">
        <f aca="false">W17</f>
        <v>0</v>
      </c>
      <c r="X16" s="72" t="n">
        <f aca="false">X17</f>
        <v>0</v>
      </c>
      <c r="Y16" s="72" t="n">
        <f aca="false">Y17</f>
        <v>2020</v>
      </c>
      <c r="Z16" s="72" t="n">
        <f aca="false">Z17</f>
        <v>0</v>
      </c>
      <c r="AA16" s="72" t="n">
        <f aca="false">AA17</f>
        <v>2020</v>
      </c>
      <c r="AB16" s="72" t="n">
        <f aca="false">AB17</f>
        <v>1942.3</v>
      </c>
      <c r="AC16" s="72" t="n">
        <f aca="false">AC17</f>
        <v>0</v>
      </c>
      <c r="AD16" s="72" t="n">
        <f aca="false">AD17</f>
        <v>1942.3</v>
      </c>
      <c r="AE16" s="72" t="n">
        <f aca="false">AE17</f>
        <v>0</v>
      </c>
      <c r="AF16" s="72" t="n">
        <f aca="false">AF17</f>
        <v>1942.3</v>
      </c>
      <c r="AG16" s="72" t="n">
        <f aca="false">AG17</f>
        <v>0</v>
      </c>
      <c r="AH16" s="72" t="n">
        <f aca="false">AH17</f>
        <v>1942.3</v>
      </c>
      <c r="AI16" s="72" t="n">
        <f aca="false">AI17</f>
        <v>0</v>
      </c>
      <c r="AJ16" s="72" t="n">
        <f aca="false">AJ17</f>
        <v>1942.3</v>
      </c>
      <c r="AK16" s="72" t="n">
        <f aca="false">AK17</f>
        <v>0</v>
      </c>
      <c r="AL16" s="72" t="n">
        <f aca="false">AL17</f>
        <v>1942.3</v>
      </c>
      <c r="AM16" s="72" t="n">
        <f aca="false">AM17</f>
        <v>0</v>
      </c>
      <c r="AN16" s="72" t="n">
        <f aca="false">AN17</f>
        <v>1942.3</v>
      </c>
      <c r="AO16" s="72" t="n">
        <f aca="false">AO17</f>
        <v>0</v>
      </c>
      <c r="AP16" s="72" t="n">
        <f aca="false">AP17</f>
        <v>0</v>
      </c>
      <c r="AQ16" s="72" t="n">
        <f aca="false">AQ17</f>
        <v>1942.3</v>
      </c>
      <c r="AR16" s="72" t="n">
        <f aca="false">AR17</f>
        <v>0</v>
      </c>
      <c r="AS16" s="73" t="n">
        <f aca="false">AS17</f>
        <v>1942.3</v>
      </c>
      <c r="AT16" s="72" t="n">
        <f aca="false">AT17</f>
        <v>1748.1</v>
      </c>
      <c r="AU16" s="72" t="n">
        <f aca="false">AU17</f>
        <v>0</v>
      </c>
      <c r="AV16" s="72" t="n">
        <f aca="false">AV17</f>
        <v>1748.1</v>
      </c>
      <c r="AW16" s="72" t="n">
        <f aca="false">AW17</f>
        <v>0</v>
      </c>
      <c r="AX16" s="72" t="n">
        <f aca="false">AX17</f>
        <v>1748.1</v>
      </c>
      <c r="AY16" s="72" t="n">
        <f aca="false">AY17</f>
        <v>0</v>
      </c>
      <c r="AZ16" s="72" t="n">
        <f aca="false">AZ17</f>
        <v>1748.1</v>
      </c>
      <c r="BA16" s="72" t="n">
        <f aca="false">BA17</f>
        <v>0</v>
      </c>
      <c r="BB16" s="72" t="n">
        <f aca="false">BB17</f>
        <v>0</v>
      </c>
      <c r="BC16" s="72" t="n">
        <f aca="false">BC17</f>
        <v>1748.1</v>
      </c>
      <c r="BD16" s="72" t="n">
        <f aca="false">BD17</f>
        <v>0</v>
      </c>
      <c r="BE16" s="72" t="n">
        <f aca="false">BE17</f>
        <v>1748.1</v>
      </c>
      <c r="BF16" s="72" t="n">
        <f aca="false">BF17</f>
        <v>0</v>
      </c>
      <c r="BG16" s="72" t="n">
        <f aca="false">BG17</f>
        <v>0</v>
      </c>
      <c r="BH16" s="72" t="n">
        <f aca="false">BH17</f>
        <v>1748.1</v>
      </c>
      <c r="BI16" s="72" t="n">
        <f aca="false">BI17</f>
        <v>0</v>
      </c>
      <c r="BJ16" s="72" t="n">
        <f aca="false">BJ17</f>
        <v>1748.1</v>
      </c>
      <c r="BK16" s="72" t="n">
        <f aca="false">BK17</f>
        <v>0</v>
      </c>
      <c r="BL16" s="73" t="n">
        <f aca="false">BL17</f>
        <v>1748.1</v>
      </c>
      <c r="BM16" s="167"/>
    </row>
    <row r="17" customFormat="false" ht="37.5" hidden="true" customHeight="true" outlineLevel="0" collapsed="false">
      <c r="A17" s="70"/>
      <c r="B17" s="70"/>
      <c r="C17" s="70"/>
      <c r="D17" s="70" t="s">
        <v>128</v>
      </c>
      <c r="E17" s="74" t="s">
        <v>129</v>
      </c>
      <c r="F17" s="72" t="n">
        <v>2020</v>
      </c>
      <c r="G17" s="72"/>
      <c r="H17" s="72" t="n">
        <f aca="false">SUM(F17:G17)</f>
        <v>2020</v>
      </c>
      <c r="I17" s="72"/>
      <c r="J17" s="72" t="n">
        <f aca="false">SUM(H17:I17)</f>
        <v>2020</v>
      </c>
      <c r="K17" s="72"/>
      <c r="L17" s="72" t="n">
        <f aca="false">SUM(J17:K17)</f>
        <v>2020</v>
      </c>
      <c r="M17" s="72"/>
      <c r="N17" s="72"/>
      <c r="O17" s="72"/>
      <c r="P17" s="72" t="n">
        <f aca="false">SUM(L17:O17)</f>
        <v>2020</v>
      </c>
      <c r="Q17" s="72"/>
      <c r="R17" s="72" t="n">
        <f aca="false">SUM(P17:Q17)</f>
        <v>2020</v>
      </c>
      <c r="S17" s="72"/>
      <c r="T17" s="72" t="n">
        <f aca="false">SUM(R17:S17)</f>
        <v>2020</v>
      </c>
      <c r="U17" s="72"/>
      <c r="V17" s="72" t="n">
        <f aca="false">SUM(T17:U17)</f>
        <v>2020</v>
      </c>
      <c r="W17" s="72"/>
      <c r="X17" s="72"/>
      <c r="Y17" s="72" t="n">
        <f aca="false">SUM(V17:X17)</f>
        <v>2020</v>
      </c>
      <c r="Z17" s="72"/>
      <c r="AA17" s="72" t="n">
        <f aca="false">SUM(Y17:Z17)</f>
        <v>2020</v>
      </c>
      <c r="AB17" s="72" t="n">
        <v>1942.3</v>
      </c>
      <c r="AC17" s="72"/>
      <c r="AD17" s="72" t="n">
        <f aca="false">SUM(AB17:AC17)</f>
        <v>1942.3</v>
      </c>
      <c r="AE17" s="72"/>
      <c r="AF17" s="72" t="n">
        <f aca="false">SUM(AD17:AE17)</f>
        <v>1942.3</v>
      </c>
      <c r="AG17" s="72"/>
      <c r="AH17" s="72" t="n">
        <f aca="false">SUM(AF17:AG17)</f>
        <v>1942.3</v>
      </c>
      <c r="AI17" s="72"/>
      <c r="AJ17" s="72" t="n">
        <f aca="false">SUM(AH17:AI17)</f>
        <v>1942.3</v>
      </c>
      <c r="AK17" s="72"/>
      <c r="AL17" s="72" t="n">
        <f aca="false">SUM(AJ17:AK17)</f>
        <v>1942.3</v>
      </c>
      <c r="AM17" s="72"/>
      <c r="AN17" s="72" t="n">
        <f aca="false">SUM(AL17:AM17)</f>
        <v>1942.3</v>
      </c>
      <c r="AO17" s="72"/>
      <c r="AP17" s="72"/>
      <c r="AQ17" s="72" t="n">
        <f aca="false">SUM(AN17:AP17)</f>
        <v>1942.3</v>
      </c>
      <c r="AR17" s="72"/>
      <c r="AS17" s="73" t="n">
        <f aca="false">SUM(AQ17:AR17)</f>
        <v>1942.3</v>
      </c>
      <c r="AT17" s="72" t="n">
        <v>1748.1</v>
      </c>
      <c r="AU17" s="72"/>
      <c r="AV17" s="72" t="n">
        <f aca="false">SUM(AT17:AU17)</f>
        <v>1748.1</v>
      </c>
      <c r="AW17" s="72"/>
      <c r="AX17" s="72" t="n">
        <f aca="false">SUM(AV17:AW17)</f>
        <v>1748.1</v>
      </c>
      <c r="AY17" s="72"/>
      <c r="AZ17" s="72" t="n">
        <f aca="false">SUM(AX17:AY17)</f>
        <v>1748.1</v>
      </c>
      <c r="BA17" s="72"/>
      <c r="BB17" s="72"/>
      <c r="BC17" s="72" t="n">
        <f aca="false">SUM(AZ17:BB17)</f>
        <v>1748.1</v>
      </c>
      <c r="BD17" s="72"/>
      <c r="BE17" s="72" t="n">
        <f aca="false">SUM(BC17:BD17)</f>
        <v>1748.1</v>
      </c>
      <c r="BF17" s="72"/>
      <c r="BG17" s="72"/>
      <c r="BH17" s="72" t="n">
        <f aca="false">SUM(BE17:BG17)</f>
        <v>1748.1</v>
      </c>
      <c r="BI17" s="72"/>
      <c r="BJ17" s="72" t="n">
        <f aca="false">SUM(BG17:BI17)</f>
        <v>1748.1</v>
      </c>
      <c r="BK17" s="72"/>
      <c r="BL17" s="73" t="n">
        <f aca="false">SUM(BJ17:BK17)</f>
        <v>1748.1</v>
      </c>
      <c r="BM17" s="167"/>
    </row>
    <row r="18" customFormat="false" ht="18.75" hidden="true" customHeight="true" outlineLevel="0" collapsed="false">
      <c r="A18" s="65"/>
      <c r="B18" s="65"/>
      <c r="C18" s="70" t="s">
        <v>716</v>
      </c>
      <c r="D18" s="70"/>
      <c r="E18" s="71" t="s">
        <v>127</v>
      </c>
      <c r="F18" s="72" t="n">
        <f aca="false">F19+F20</f>
        <v>5425.6</v>
      </c>
      <c r="G18" s="72" t="n">
        <f aca="false">G19+G20</f>
        <v>-15</v>
      </c>
      <c r="H18" s="72" t="n">
        <f aca="false">H19+H20</f>
        <v>5410.6</v>
      </c>
      <c r="I18" s="72" t="n">
        <f aca="false">I19+I20</f>
        <v>0</v>
      </c>
      <c r="J18" s="72" t="n">
        <f aca="false">J19+J20</f>
        <v>5410.6</v>
      </c>
      <c r="K18" s="72" t="n">
        <f aca="false">K19+K20</f>
        <v>0</v>
      </c>
      <c r="L18" s="72" t="n">
        <f aca="false">L19+L20</f>
        <v>5410.6</v>
      </c>
      <c r="M18" s="72" t="n">
        <f aca="false">M19+M20</f>
        <v>0</v>
      </c>
      <c r="N18" s="72" t="n">
        <f aca="false">N19+N20</f>
        <v>0</v>
      </c>
      <c r="O18" s="72" t="n">
        <f aca="false">O19+O20</f>
        <v>0</v>
      </c>
      <c r="P18" s="72" t="n">
        <f aca="false">P19+P20</f>
        <v>5410.6</v>
      </c>
      <c r="Q18" s="72" t="n">
        <f aca="false">Q19+Q20</f>
        <v>0</v>
      </c>
      <c r="R18" s="72" t="n">
        <f aca="false">R19+R20</f>
        <v>5410.6</v>
      </c>
      <c r="S18" s="72" t="n">
        <f aca="false">S19+S20</f>
        <v>0</v>
      </c>
      <c r="T18" s="72" t="n">
        <f aca="false">T19+T20</f>
        <v>5410.6</v>
      </c>
      <c r="U18" s="72" t="n">
        <f aca="false">U19+U20</f>
        <v>0</v>
      </c>
      <c r="V18" s="72" t="n">
        <f aca="false">V19+V20</f>
        <v>5410.6</v>
      </c>
      <c r="W18" s="72" t="n">
        <f aca="false">W19+W20</f>
        <v>0</v>
      </c>
      <c r="X18" s="72" t="n">
        <f aca="false">X19+X20</f>
        <v>0</v>
      </c>
      <c r="Y18" s="72" t="n">
        <f aca="false">Y19+Y20</f>
        <v>5410.6</v>
      </c>
      <c r="Z18" s="72" t="n">
        <f aca="false">Z19+Z20</f>
        <v>0</v>
      </c>
      <c r="AA18" s="72" t="n">
        <f aca="false">AA19+AA20</f>
        <v>5410.6</v>
      </c>
      <c r="AB18" s="72" t="n">
        <f aca="false">AB19+AB20</f>
        <v>5236.3</v>
      </c>
      <c r="AC18" s="72" t="n">
        <f aca="false">AC19+AC20</f>
        <v>0</v>
      </c>
      <c r="AD18" s="72" t="n">
        <f aca="false">AD19+AD20</f>
        <v>5236.3</v>
      </c>
      <c r="AE18" s="72" t="n">
        <f aca="false">AE19+AE20</f>
        <v>0</v>
      </c>
      <c r="AF18" s="72" t="n">
        <f aca="false">AF19+AF20</f>
        <v>5236.3</v>
      </c>
      <c r="AG18" s="72" t="n">
        <f aca="false">AG19+AG20</f>
        <v>0</v>
      </c>
      <c r="AH18" s="72" t="n">
        <f aca="false">AH19+AH20</f>
        <v>5236.3</v>
      </c>
      <c r="AI18" s="72" t="n">
        <f aca="false">AI19+AI20</f>
        <v>0</v>
      </c>
      <c r="AJ18" s="72" t="n">
        <f aca="false">AJ19+AJ20</f>
        <v>5236.3</v>
      </c>
      <c r="AK18" s="72" t="n">
        <f aca="false">AK19+AK20</f>
        <v>0</v>
      </c>
      <c r="AL18" s="72" t="n">
        <f aca="false">AL19+AL20</f>
        <v>5236.3</v>
      </c>
      <c r="AM18" s="72" t="n">
        <f aca="false">AM19+AM20</f>
        <v>0</v>
      </c>
      <c r="AN18" s="72" t="n">
        <f aca="false">AN19+AN20</f>
        <v>5236.3</v>
      </c>
      <c r="AO18" s="72" t="n">
        <f aca="false">AO19+AO20</f>
        <v>0</v>
      </c>
      <c r="AP18" s="72" t="n">
        <f aca="false">AP19+AP20</f>
        <v>0</v>
      </c>
      <c r="AQ18" s="72" t="n">
        <f aca="false">AQ19+AQ20</f>
        <v>5236.3</v>
      </c>
      <c r="AR18" s="72" t="n">
        <f aca="false">AR19+AR20</f>
        <v>0</v>
      </c>
      <c r="AS18" s="73" t="n">
        <f aca="false">AS19+AS20</f>
        <v>5236.3</v>
      </c>
      <c r="AT18" s="72" t="n">
        <f aca="false">AT19+AT20</f>
        <v>4712.7</v>
      </c>
      <c r="AU18" s="72" t="n">
        <f aca="false">AU19+AU20</f>
        <v>0</v>
      </c>
      <c r="AV18" s="72" t="n">
        <f aca="false">AV19+AV20</f>
        <v>4712.7</v>
      </c>
      <c r="AW18" s="72" t="n">
        <f aca="false">AW19+AW20</f>
        <v>0</v>
      </c>
      <c r="AX18" s="72" t="n">
        <f aca="false">AX19+AX20</f>
        <v>4712.7</v>
      </c>
      <c r="AY18" s="72" t="n">
        <f aca="false">AY19+AY20</f>
        <v>0</v>
      </c>
      <c r="AZ18" s="72" t="n">
        <f aca="false">AZ19+AZ20</f>
        <v>4712.7</v>
      </c>
      <c r="BA18" s="72" t="n">
        <f aca="false">BA19+BA20</f>
        <v>0</v>
      </c>
      <c r="BB18" s="72" t="n">
        <f aca="false">BB19+BB20</f>
        <v>0</v>
      </c>
      <c r="BC18" s="72" t="n">
        <f aca="false">BC19+BC20</f>
        <v>4712.7</v>
      </c>
      <c r="BD18" s="72" t="n">
        <f aca="false">BD19+BD20</f>
        <v>0</v>
      </c>
      <c r="BE18" s="72" t="n">
        <f aca="false">BE19+BE20</f>
        <v>4712.7</v>
      </c>
      <c r="BF18" s="72" t="n">
        <f aca="false">BF19+BF20</f>
        <v>0</v>
      </c>
      <c r="BG18" s="72" t="n">
        <f aca="false">BG19+BG20</f>
        <v>0</v>
      </c>
      <c r="BH18" s="72" t="n">
        <f aca="false">BH19+BH20</f>
        <v>4712.7</v>
      </c>
      <c r="BI18" s="72" t="n">
        <f aca="false">BI19+BI20</f>
        <v>0</v>
      </c>
      <c r="BJ18" s="72" t="n">
        <f aca="false">BJ19+BJ20</f>
        <v>4712.7</v>
      </c>
      <c r="BK18" s="72" t="n">
        <f aca="false">BK19+BK20</f>
        <v>0</v>
      </c>
      <c r="BL18" s="73" t="n">
        <f aca="false">BL19+BL20</f>
        <v>4712.7</v>
      </c>
      <c r="BM18" s="167"/>
    </row>
    <row r="19" customFormat="false" ht="37.5" hidden="true" customHeight="true" outlineLevel="0" collapsed="false">
      <c r="A19" s="70"/>
      <c r="B19" s="70"/>
      <c r="C19" s="70"/>
      <c r="D19" s="70" t="s">
        <v>128</v>
      </c>
      <c r="E19" s="74" t="s">
        <v>129</v>
      </c>
      <c r="F19" s="72" t="n">
        <v>4920.9</v>
      </c>
      <c r="G19" s="72"/>
      <c r="H19" s="72" t="n">
        <f aca="false">SUM(F19:G19)</f>
        <v>4920.9</v>
      </c>
      <c r="I19" s="72"/>
      <c r="J19" s="72" t="n">
        <f aca="false">SUM(H19:I19)</f>
        <v>4920.9</v>
      </c>
      <c r="K19" s="72"/>
      <c r="L19" s="72" t="n">
        <f aca="false">SUM(J19:K19)</f>
        <v>4920.9</v>
      </c>
      <c r="M19" s="72"/>
      <c r="N19" s="72"/>
      <c r="O19" s="72"/>
      <c r="P19" s="72" t="n">
        <f aca="false">SUM(L19:O19)</f>
        <v>4920.9</v>
      </c>
      <c r="Q19" s="72"/>
      <c r="R19" s="72" t="n">
        <f aca="false">SUM(P19:Q19)</f>
        <v>4920.9</v>
      </c>
      <c r="S19" s="72"/>
      <c r="T19" s="72" t="n">
        <f aca="false">SUM(R19:S19)</f>
        <v>4920.9</v>
      </c>
      <c r="U19" s="72"/>
      <c r="V19" s="72" t="n">
        <f aca="false">SUM(T19:U19)</f>
        <v>4920.9</v>
      </c>
      <c r="W19" s="72"/>
      <c r="X19" s="72"/>
      <c r="Y19" s="72" t="n">
        <f aca="false">SUM(V19:X19)</f>
        <v>4920.9</v>
      </c>
      <c r="Z19" s="72"/>
      <c r="AA19" s="72" t="n">
        <f aca="false">SUM(Y19:Z19)</f>
        <v>4920.9</v>
      </c>
      <c r="AB19" s="72" t="n">
        <v>4731.6</v>
      </c>
      <c r="AC19" s="72"/>
      <c r="AD19" s="72" t="n">
        <f aca="false">SUM(AB19:AC19)</f>
        <v>4731.6</v>
      </c>
      <c r="AE19" s="72"/>
      <c r="AF19" s="72" t="n">
        <f aca="false">SUM(AD19:AE19)</f>
        <v>4731.6</v>
      </c>
      <c r="AG19" s="72"/>
      <c r="AH19" s="72" t="n">
        <f aca="false">SUM(AF19:AG19)</f>
        <v>4731.6</v>
      </c>
      <c r="AI19" s="72"/>
      <c r="AJ19" s="72" t="n">
        <f aca="false">SUM(AH19:AI19)</f>
        <v>4731.6</v>
      </c>
      <c r="AK19" s="72"/>
      <c r="AL19" s="72" t="n">
        <f aca="false">SUM(AJ19:AK19)</f>
        <v>4731.6</v>
      </c>
      <c r="AM19" s="72"/>
      <c r="AN19" s="72" t="n">
        <f aca="false">SUM(AL19:AM19)</f>
        <v>4731.6</v>
      </c>
      <c r="AO19" s="72"/>
      <c r="AP19" s="72"/>
      <c r="AQ19" s="72" t="n">
        <f aca="false">SUM(AN19:AP19)</f>
        <v>4731.6</v>
      </c>
      <c r="AR19" s="72"/>
      <c r="AS19" s="73" t="n">
        <f aca="false">SUM(AQ19:AR19)</f>
        <v>4731.6</v>
      </c>
      <c r="AT19" s="72" t="n">
        <v>4258.4</v>
      </c>
      <c r="AU19" s="72"/>
      <c r="AV19" s="72" t="n">
        <f aca="false">SUM(AT19:AU19)</f>
        <v>4258.4</v>
      </c>
      <c r="AW19" s="72"/>
      <c r="AX19" s="72" t="n">
        <f aca="false">SUM(AV19:AW19)</f>
        <v>4258.4</v>
      </c>
      <c r="AY19" s="72"/>
      <c r="AZ19" s="72" t="n">
        <f aca="false">SUM(AX19:AY19)</f>
        <v>4258.4</v>
      </c>
      <c r="BA19" s="72"/>
      <c r="BB19" s="72"/>
      <c r="BC19" s="72" t="n">
        <f aca="false">SUM(AZ19:BB19)</f>
        <v>4258.4</v>
      </c>
      <c r="BD19" s="72"/>
      <c r="BE19" s="72" t="n">
        <f aca="false">SUM(BC19:BD19)</f>
        <v>4258.4</v>
      </c>
      <c r="BF19" s="72"/>
      <c r="BG19" s="72"/>
      <c r="BH19" s="72" t="n">
        <f aca="false">SUM(BE19:BG19)</f>
        <v>4258.4</v>
      </c>
      <c r="BI19" s="72"/>
      <c r="BJ19" s="72" t="n">
        <f aca="false">SUM(BG19:BI19)</f>
        <v>4258.4</v>
      </c>
      <c r="BK19" s="72"/>
      <c r="BL19" s="73" t="n">
        <f aca="false">SUM(BJ19:BK19)</f>
        <v>4258.4</v>
      </c>
      <c r="BM19" s="167"/>
    </row>
    <row r="20" customFormat="false" ht="18.75" hidden="true" customHeight="true" outlineLevel="0" collapsed="false">
      <c r="A20" s="70"/>
      <c r="B20" s="70"/>
      <c r="C20" s="70"/>
      <c r="D20" s="70" t="s">
        <v>91</v>
      </c>
      <c r="E20" s="74" t="s">
        <v>92</v>
      </c>
      <c r="F20" s="72" t="n">
        <v>504.7</v>
      </c>
      <c r="G20" s="72" t="n">
        <v>-15</v>
      </c>
      <c r="H20" s="72" t="n">
        <f aca="false">SUM(F20:G20)</f>
        <v>489.7</v>
      </c>
      <c r="I20" s="72"/>
      <c r="J20" s="72" t="n">
        <f aca="false">SUM(H20:I20)</f>
        <v>489.7</v>
      </c>
      <c r="K20" s="72"/>
      <c r="L20" s="72" t="n">
        <f aca="false">SUM(J20:K20)</f>
        <v>489.7</v>
      </c>
      <c r="M20" s="72"/>
      <c r="N20" s="72"/>
      <c r="O20" s="72"/>
      <c r="P20" s="72" t="n">
        <f aca="false">SUM(L20:O20)</f>
        <v>489.7</v>
      </c>
      <c r="Q20" s="72"/>
      <c r="R20" s="72" t="n">
        <f aca="false">SUM(P20:Q20)</f>
        <v>489.7</v>
      </c>
      <c r="S20" s="72"/>
      <c r="T20" s="72" t="n">
        <f aca="false">SUM(R20:S20)</f>
        <v>489.7</v>
      </c>
      <c r="U20" s="72"/>
      <c r="V20" s="72" t="n">
        <f aca="false">SUM(T20:U20)</f>
        <v>489.7</v>
      </c>
      <c r="W20" s="72"/>
      <c r="X20" s="72"/>
      <c r="Y20" s="72" t="n">
        <f aca="false">SUM(V20:X20)</f>
        <v>489.7</v>
      </c>
      <c r="Z20" s="72"/>
      <c r="AA20" s="72" t="n">
        <f aca="false">SUM(Y20:Z20)</f>
        <v>489.7</v>
      </c>
      <c r="AB20" s="72" t="n">
        <v>504.7</v>
      </c>
      <c r="AC20" s="72"/>
      <c r="AD20" s="72" t="n">
        <f aca="false">SUM(AB20:AC20)</f>
        <v>504.7</v>
      </c>
      <c r="AE20" s="72"/>
      <c r="AF20" s="72" t="n">
        <f aca="false">SUM(AD20:AE20)</f>
        <v>504.7</v>
      </c>
      <c r="AG20" s="72"/>
      <c r="AH20" s="72" t="n">
        <f aca="false">SUM(AF20:AG20)</f>
        <v>504.7</v>
      </c>
      <c r="AI20" s="72"/>
      <c r="AJ20" s="72" t="n">
        <f aca="false">SUM(AH20:AI20)</f>
        <v>504.7</v>
      </c>
      <c r="AK20" s="72"/>
      <c r="AL20" s="72" t="n">
        <f aca="false">SUM(AJ20:AK20)</f>
        <v>504.7</v>
      </c>
      <c r="AM20" s="72"/>
      <c r="AN20" s="72" t="n">
        <f aca="false">SUM(AL20:AM20)</f>
        <v>504.7</v>
      </c>
      <c r="AO20" s="72"/>
      <c r="AP20" s="72"/>
      <c r="AQ20" s="72" t="n">
        <f aca="false">SUM(AN20:AP20)</f>
        <v>504.7</v>
      </c>
      <c r="AR20" s="72"/>
      <c r="AS20" s="73" t="n">
        <f aca="false">SUM(AQ20:AR20)</f>
        <v>504.7</v>
      </c>
      <c r="AT20" s="72" t="n">
        <v>454.3</v>
      </c>
      <c r="AU20" s="72"/>
      <c r="AV20" s="72" t="n">
        <f aca="false">SUM(AT20:AU20)</f>
        <v>454.3</v>
      </c>
      <c r="AW20" s="72"/>
      <c r="AX20" s="72" t="n">
        <f aca="false">SUM(AV20:AW20)</f>
        <v>454.3</v>
      </c>
      <c r="AY20" s="72"/>
      <c r="AZ20" s="72" t="n">
        <f aca="false">SUM(AX20:AY20)</f>
        <v>454.3</v>
      </c>
      <c r="BA20" s="72"/>
      <c r="BB20" s="72"/>
      <c r="BC20" s="72" t="n">
        <f aca="false">SUM(AZ20:BB20)</f>
        <v>454.3</v>
      </c>
      <c r="BD20" s="72"/>
      <c r="BE20" s="72" t="n">
        <f aca="false">SUM(BC20:BD20)</f>
        <v>454.3</v>
      </c>
      <c r="BF20" s="72"/>
      <c r="BG20" s="72"/>
      <c r="BH20" s="72" t="n">
        <f aca="false">SUM(BE20:BG20)</f>
        <v>454.3</v>
      </c>
      <c r="BI20" s="72"/>
      <c r="BJ20" s="72" t="n">
        <f aca="false">SUM(BG20:BI20)</f>
        <v>454.3</v>
      </c>
      <c r="BK20" s="72"/>
      <c r="BL20" s="73" t="n">
        <f aca="false">SUM(BJ20:BK20)</f>
        <v>454.3</v>
      </c>
      <c r="BM20" s="167"/>
    </row>
    <row r="21" customFormat="false" ht="18.75" hidden="true" customHeight="true" outlineLevel="0" collapsed="false">
      <c r="A21" s="70"/>
      <c r="B21" s="70"/>
      <c r="C21" s="70" t="s">
        <v>719</v>
      </c>
      <c r="D21" s="70"/>
      <c r="E21" s="71" t="s">
        <v>172</v>
      </c>
      <c r="F21" s="72"/>
      <c r="G21" s="72" t="n">
        <f aca="false">G22</f>
        <v>15</v>
      </c>
      <c r="H21" s="72" t="n">
        <f aca="false">H22</f>
        <v>15</v>
      </c>
      <c r="I21" s="72" t="n">
        <f aca="false">I22</f>
        <v>0</v>
      </c>
      <c r="J21" s="72" t="n">
        <f aca="false">J22</f>
        <v>15</v>
      </c>
      <c r="K21" s="72" t="n">
        <f aca="false">K22</f>
        <v>0</v>
      </c>
      <c r="L21" s="72" t="n">
        <f aca="false">L22</f>
        <v>15</v>
      </c>
      <c r="M21" s="72" t="n">
        <f aca="false">M22</f>
        <v>0</v>
      </c>
      <c r="N21" s="72" t="n">
        <f aca="false">N22</f>
        <v>0</v>
      </c>
      <c r="O21" s="72" t="n">
        <f aca="false">O22</f>
        <v>0</v>
      </c>
      <c r="P21" s="72" t="n">
        <f aca="false">P22</f>
        <v>15</v>
      </c>
      <c r="Q21" s="72" t="n">
        <f aca="false">Q22</f>
        <v>0</v>
      </c>
      <c r="R21" s="72" t="n">
        <f aca="false">R22</f>
        <v>15</v>
      </c>
      <c r="S21" s="72" t="n">
        <f aca="false">S22</f>
        <v>0</v>
      </c>
      <c r="T21" s="72" t="n">
        <f aca="false">T22</f>
        <v>15</v>
      </c>
      <c r="U21" s="72" t="n">
        <f aca="false">U22</f>
        <v>0</v>
      </c>
      <c r="V21" s="72" t="n">
        <f aca="false">V22</f>
        <v>15</v>
      </c>
      <c r="W21" s="72" t="n">
        <f aca="false">W22</f>
        <v>0</v>
      </c>
      <c r="X21" s="72" t="n">
        <f aca="false">X22</f>
        <v>0</v>
      </c>
      <c r="Y21" s="72" t="n">
        <f aca="false">Y22</f>
        <v>15</v>
      </c>
      <c r="Z21" s="72" t="n">
        <f aca="false">Z22</f>
        <v>0</v>
      </c>
      <c r="AA21" s="72" t="n">
        <f aca="false">AA22</f>
        <v>15</v>
      </c>
      <c r="AB21" s="72"/>
      <c r="AC21" s="72"/>
      <c r="AD21" s="72"/>
      <c r="AE21" s="72" t="n">
        <f aca="false">AE22</f>
        <v>0</v>
      </c>
      <c r="AF21" s="72" t="n">
        <f aca="false">AF22</f>
        <v>0</v>
      </c>
      <c r="AG21" s="72" t="n">
        <f aca="false">AG22</f>
        <v>0</v>
      </c>
      <c r="AH21" s="72" t="n">
        <f aca="false">AH22</f>
        <v>0</v>
      </c>
      <c r="AI21" s="72" t="n">
        <f aca="false">AI22</f>
        <v>0</v>
      </c>
      <c r="AJ21" s="72" t="n">
        <f aca="false">AJ22</f>
        <v>0</v>
      </c>
      <c r="AK21" s="72" t="n">
        <f aca="false">AK22</f>
        <v>0</v>
      </c>
      <c r="AL21" s="72" t="n">
        <f aca="false">AL22</f>
        <v>0</v>
      </c>
      <c r="AM21" s="72" t="n">
        <f aca="false">AM22</f>
        <v>0</v>
      </c>
      <c r="AN21" s="72" t="n">
        <f aca="false">AN22</f>
        <v>0</v>
      </c>
      <c r="AO21" s="72" t="n">
        <f aca="false">AO22</f>
        <v>0</v>
      </c>
      <c r="AP21" s="72" t="n">
        <f aca="false">AP22</f>
        <v>0</v>
      </c>
      <c r="AQ21" s="72" t="n">
        <f aca="false">AQ22</f>
        <v>0</v>
      </c>
      <c r="AR21" s="72" t="n">
        <f aca="false">AR22</f>
        <v>0</v>
      </c>
      <c r="AS21" s="73" t="n">
        <f aca="false">AS22</f>
        <v>0</v>
      </c>
      <c r="AT21" s="72"/>
      <c r="AU21" s="72"/>
      <c r="AV21" s="72"/>
      <c r="AW21" s="72" t="n">
        <f aca="false">AW22</f>
        <v>0</v>
      </c>
      <c r="AX21" s="72" t="n">
        <f aca="false">AX22</f>
        <v>0</v>
      </c>
      <c r="AY21" s="72" t="n">
        <f aca="false">AY22</f>
        <v>0</v>
      </c>
      <c r="AZ21" s="72" t="n">
        <f aca="false">AZ22</f>
        <v>0</v>
      </c>
      <c r="BA21" s="72" t="n">
        <f aca="false">BA22</f>
        <v>0</v>
      </c>
      <c r="BB21" s="72" t="n">
        <f aca="false">BB22</f>
        <v>0</v>
      </c>
      <c r="BC21" s="72" t="n">
        <f aca="false">BC22</f>
        <v>0</v>
      </c>
      <c r="BD21" s="72" t="n">
        <f aca="false">BD22</f>
        <v>0</v>
      </c>
      <c r="BE21" s="72" t="n">
        <f aca="false">BE22</f>
        <v>0</v>
      </c>
      <c r="BF21" s="72" t="n">
        <f aca="false">BF22</f>
        <v>0</v>
      </c>
      <c r="BG21" s="72" t="n">
        <f aca="false">BG22</f>
        <v>0</v>
      </c>
      <c r="BH21" s="72" t="n">
        <f aca="false">BH22</f>
        <v>0</v>
      </c>
      <c r="BI21" s="72" t="n">
        <f aca="false">BI22</f>
        <v>0</v>
      </c>
      <c r="BJ21" s="72" t="n">
        <f aca="false">BJ22</f>
        <v>0</v>
      </c>
      <c r="BK21" s="72" t="n">
        <f aca="false">BK22</f>
        <v>0</v>
      </c>
      <c r="BL21" s="73" t="n">
        <f aca="false">BL22</f>
        <v>0</v>
      </c>
      <c r="BM21" s="167"/>
    </row>
    <row r="22" customFormat="false" ht="18.75" hidden="true" customHeight="true" outlineLevel="0" collapsed="false">
      <c r="A22" s="70"/>
      <c r="B22" s="70"/>
      <c r="C22" s="70"/>
      <c r="D22" s="70" t="s">
        <v>91</v>
      </c>
      <c r="E22" s="74" t="s">
        <v>92</v>
      </c>
      <c r="F22" s="72"/>
      <c r="G22" s="72" t="n">
        <v>15</v>
      </c>
      <c r="H22" s="72" t="n">
        <f aca="false">SUM(F22:G22)</f>
        <v>15</v>
      </c>
      <c r="I22" s="72"/>
      <c r="J22" s="72" t="n">
        <f aca="false">SUM(H22:I22)</f>
        <v>15</v>
      </c>
      <c r="K22" s="72"/>
      <c r="L22" s="72" t="n">
        <f aca="false">SUM(J22:K22)</f>
        <v>15</v>
      </c>
      <c r="M22" s="72"/>
      <c r="N22" s="72"/>
      <c r="O22" s="72"/>
      <c r="P22" s="72" t="n">
        <f aca="false">SUM(L22:O22)</f>
        <v>15</v>
      </c>
      <c r="Q22" s="72"/>
      <c r="R22" s="72" t="n">
        <f aca="false">SUM(P22:Q22)</f>
        <v>15</v>
      </c>
      <c r="S22" s="72"/>
      <c r="T22" s="72" t="n">
        <f aca="false">SUM(R22:S22)</f>
        <v>15</v>
      </c>
      <c r="U22" s="72"/>
      <c r="V22" s="72" t="n">
        <f aca="false">SUM(T22:U22)</f>
        <v>15</v>
      </c>
      <c r="W22" s="72"/>
      <c r="X22" s="72"/>
      <c r="Y22" s="72" t="n">
        <f aca="false">SUM(V22:X22)</f>
        <v>15</v>
      </c>
      <c r="Z22" s="72"/>
      <c r="AA22" s="72" t="n">
        <f aca="false">SUM(Y22:Z22)</f>
        <v>15</v>
      </c>
      <c r="AB22" s="72"/>
      <c r="AC22" s="72"/>
      <c r="AD22" s="72"/>
      <c r="AE22" s="72"/>
      <c r="AF22" s="72" t="n">
        <f aca="false">SUM(AD22:AE22)</f>
        <v>0</v>
      </c>
      <c r="AG22" s="72"/>
      <c r="AH22" s="72" t="n">
        <f aca="false">SUM(AF22:AG22)</f>
        <v>0</v>
      </c>
      <c r="AI22" s="72"/>
      <c r="AJ22" s="72" t="n">
        <f aca="false">SUM(AH22:AI22)</f>
        <v>0</v>
      </c>
      <c r="AK22" s="72"/>
      <c r="AL22" s="72" t="n">
        <f aca="false">SUM(AJ22:AK22)</f>
        <v>0</v>
      </c>
      <c r="AM22" s="72"/>
      <c r="AN22" s="72" t="n">
        <f aca="false">SUM(AL22:AM22)</f>
        <v>0</v>
      </c>
      <c r="AO22" s="72"/>
      <c r="AP22" s="72"/>
      <c r="AQ22" s="72" t="n">
        <f aca="false">SUM(AN22:AP22)</f>
        <v>0</v>
      </c>
      <c r="AR22" s="72"/>
      <c r="AS22" s="73" t="n">
        <f aca="false">SUM(AQ22:AR22)</f>
        <v>0</v>
      </c>
      <c r="AT22" s="72"/>
      <c r="AU22" s="72"/>
      <c r="AV22" s="72"/>
      <c r="AW22" s="72"/>
      <c r="AX22" s="72" t="n">
        <f aca="false">SUM(AV22:AW22)</f>
        <v>0</v>
      </c>
      <c r="AY22" s="72"/>
      <c r="AZ22" s="72" t="n">
        <f aca="false">SUM(AX22:AY22)</f>
        <v>0</v>
      </c>
      <c r="BA22" s="72"/>
      <c r="BB22" s="72"/>
      <c r="BC22" s="72" t="n">
        <f aca="false">SUM(AZ22:BB22)</f>
        <v>0</v>
      </c>
      <c r="BD22" s="72"/>
      <c r="BE22" s="72" t="n">
        <f aca="false">SUM(BC22:BD22)</f>
        <v>0</v>
      </c>
      <c r="BF22" s="72"/>
      <c r="BG22" s="72"/>
      <c r="BH22" s="72" t="n">
        <f aca="false">SUM(BE22:BG22)</f>
        <v>0</v>
      </c>
      <c r="BI22" s="72"/>
      <c r="BJ22" s="72" t="n">
        <f aca="false">SUM(BG22:BI22)</f>
        <v>0</v>
      </c>
      <c r="BK22" s="72"/>
      <c r="BL22" s="73" t="n">
        <f aca="false">SUM(BJ22:BK22)</f>
        <v>0</v>
      </c>
      <c r="BM22" s="167"/>
    </row>
    <row r="23" customFormat="false" ht="18.75" hidden="true" customHeight="true" outlineLevel="0" collapsed="false">
      <c r="A23" s="70"/>
      <c r="B23" s="168" t="s">
        <v>807</v>
      </c>
      <c r="C23" s="93"/>
      <c r="D23" s="93"/>
      <c r="E23" s="138" t="s">
        <v>808</v>
      </c>
      <c r="F23" s="67" t="n">
        <f aca="false">F24</f>
        <v>39.9</v>
      </c>
      <c r="G23" s="67" t="n">
        <f aca="false">G24</f>
        <v>0</v>
      </c>
      <c r="H23" s="67" t="n">
        <f aca="false">H24</f>
        <v>39.9</v>
      </c>
      <c r="I23" s="67" t="n">
        <f aca="false">I24</f>
        <v>0</v>
      </c>
      <c r="J23" s="67" t="n">
        <f aca="false">J24</f>
        <v>39.9</v>
      </c>
      <c r="K23" s="67" t="n">
        <f aca="false">K24</f>
        <v>0</v>
      </c>
      <c r="L23" s="67" t="n">
        <f aca="false">L24</f>
        <v>39.9</v>
      </c>
      <c r="M23" s="67" t="n">
        <f aca="false">M24</f>
        <v>0</v>
      </c>
      <c r="N23" s="67" t="n">
        <f aca="false">N24</f>
        <v>0</v>
      </c>
      <c r="O23" s="67" t="n">
        <f aca="false">O24</f>
        <v>0</v>
      </c>
      <c r="P23" s="67" t="n">
        <f aca="false">P24</f>
        <v>39.9</v>
      </c>
      <c r="Q23" s="67" t="n">
        <f aca="false">Q24</f>
        <v>0</v>
      </c>
      <c r="R23" s="67" t="n">
        <f aca="false">R24</f>
        <v>39.9</v>
      </c>
      <c r="S23" s="67" t="n">
        <f aca="false">S24</f>
        <v>0</v>
      </c>
      <c r="T23" s="67" t="n">
        <f aca="false">T24</f>
        <v>39.9</v>
      </c>
      <c r="U23" s="67" t="n">
        <f aca="false">U24</f>
        <v>0</v>
      </c>
      <c r="V23" s="67" t="n">
        <f aca="false">V24</f>
        <v>39.9</v>
      </c>
      <c r="W23" s="67" t="n">
        <f aca="false">W24</f>
        <v>0</v>
      </c>
      <c r="X23" s="67" t="n">
        <f aca="false">X24</f>
        <v>0</v>
      </c>
      <c r="Y23" s="67" t="n">
        <f aca="false">Y24</f>
        <v>39.9</v>
      </c>
      <c r="Z23" s="67" t="n">
        <f aca="false">Z24</f>
        <v>0</v>
      </c>
      <c r="AA23" s="67" t="n">
        <f aca="false">AA24</f>
        <v>39.9</v>
      </c>
      <c r="AB23" s="67" t="n">
        <f aca="false">AB24</f>
        <v>39.9</v>
      </c>
      <c r="AC23" s="67" t="n">
        <f aca="false">AC24</f>
        <v>0</v>
      </c>
      <c r="AD23" s="67" t="n">
        <f aca="false">AD24</f>
        <v>39.9</v>
      </c>
      <c r="AE23" s="67" t="n">
        <f aca="false">AE24</f>
        <v>0</v>
      </c>
      <c r="AF23" s="67" t="n">
        <f aca="false">AF24</f>
        <v>39.9</v>
      </c>
      <c r="AG23" s="67" t="n">
        <f aca="false">AG24</f>
        <v>0</v>
      </c>
      <c r="AH23" s="67" t="n">
        <f aca="false">AH24</f>
        <v>39.9</v>
      </c>
      <c r="AI23" s="67" t="n">
        <f aca="false">AI24</f>
        <v>0</v>
      </c>
      <c r="AJ23" s="67" t="n">
        <f aca="false">AJ24</f>
        <v>39.9</v>
      </c>
      <c r="AK23" s="67" t="n">
        <f aca="false">AK24</f>
        <v>0</v>
      </c>
      <c r="AL23" s="67" t="n">
        <f aca="false">AL24</f>
        <v>39.9</v>
      </c>
      <c r="AM23" s="67" t="n">
        <f aca="false">AM24</f>
        <v>0</v>
      </c>
      <c r="AN23" s="67" t="n">
        <f aca="false">AN24</f>
        <v>39.9</v>
      </c>
      <c r="AO23" s="67" t="n">
        <f aca="false">AO24</f>
        <v>0</v>
      </c>
      <c r="AP23" s="67" t="n">
        <f aca="false">AP24</f>
        <v>0</v>
      </c>
      <c r="AQ23" s="67" t="n">
        <f aca="false">AQ24</f>
        <v>39.9</v>
      </c>
      <c r="AR23" s="67" t="n">
        <f aca="false">AR24</f>
        <v>0</v>
      </c>
      <c r="AS23" s="68" t="n">
        <f aca="false">AS24</f>
        <v>39.9</v>
      </c>
      <c r="AT23" s="67" t="n">
        <f aca="false">AT24</f>
        <v>35.9</v>
      </c>
      <c r="AU23" s="67" t="n">
        <f aca="false">AU24</f>
        <v>0</v>
      </c>
      <c r="AV23" s="67" t="n">
        <f aca="false">AV24</f>
        <v>35.9</v>
      </c>
      <c r="AW23" s="67" t="n">
        <f aca="false">AW24</f>
        <v>0</v>
      </c>
      <c r="AX23" s="67" t="n">
        <f aca="false">AX24</f>
        <v>35.9</v>
      </c>
      <c r="AY23" s="67" t="n">
        <f aca="false">AY24</f>
        <v>0</v>
      </c>
      <c r="AZ23" s="67" t="n">
        <f aca="false">AZ24</f>
        <v>35.9</v>
      </c>
      <c r="BA23" s="67" t="n">
        <f aca="false">BA24</f>
        <v>0</v>
      </c>
      <c r="BB23" s="67" t="n">
        <f aca="false">BB24</f>
        <v>0</v>
      </c>
      <c r="BC23" s="67" t="n">
        <f aca="false">BC24</f>
        <v>35.9</v>
      </c>
      <c r="BD23" s="67" t="n">
        <f aca="false">BD24</f>
        <v>0</v>
      </c>
      <c r="BE23" s="67" t="n">
        <f aca="false">BE24</f>
        <v>35.9</v>
      </c>
      <c r="BF23" s="67" t="n">
        <f aca="false">BF24</f>
        <v>0</v>
      </c>
      <c r="BG23" s="67" t="n">
        <f aca="false">BG24</f>
        <v>0</v>
      </c>
      <c r="BH23" s="67" t="n">
        <f aca="false">BH24</f>
        <v>35.9</v>
      </c>
      <c r="BI23" s="67" t="n">
        <f aca="false">BI24</f>
        <v>0</v>
      </c>
      <c r="BJ23" s="67" t="n">
        <f aca="false">BJ24</f>
        <v>35.9</v>
      </c>
      <c r="BK23" s="67" t="n">
        <f aca="false">BK24</f>
        <v>0</v>
      </c>
      <c r="BL23" s="68" t="n">
        <f aca="false">BL24</f>
        <v>35.9</v>
      </c>
      <c r="BM23" s="167"/>
    </row>
    <row r="24" customFormat="false" ht="18.75" hidden="true" customHeight="true" outlineLevel="0" collapsed="false">
      <c r="A24" s="65"/>
      <c r="B24" s="65"/>
      <c r="C24" s="65" t="s">
        <v>722</v>
      </c>
      <c r="D24" s="65"/>
      <c r="E24" s="66" t="s">
        <v>723</v>
      </c>
      <c r="F24" s="67" t="n">
        <f aca="false">F25</f>
        <v>39.9</v>
      </c>
      <c r="G24" s="67" t="n">
        <f aca="false">G25</f>
        <v>0</v>
      </c>
      <c r="H24" s="67" t="n">
        <f aca="false">H25</f>
        <v>39.9</v>
      </c>
      <c r="I24" s="67" t="n">
        <f aca="false">I25</f>
        <v>0</v>
      </c>
      <c r="J24" s="67" t="n">
        <f aca="false">J25</f>
        <v>39.9</v>
      </c>
      <c r="K24" s="67" t="n">
        <f aca="false">K25</f>
        <v>0</v>
      </c>
      <c r="L24" s="67" t="n">
        <f aca="false">L25</f>
        <v>39.9</v>
      </c>
      <c r="M24" s="67" t="n">
        <f aca="false">M25</f>
        <v>0</v>
      </c>
      <c r="N24" s="67" t="n">
        <f aca="false">N25</f>
        <v>0</v>
      </c>
      <c r="O24" s="67" t="n">
        <f aca="false">O25</f>
        <v>0</v>
      </c>
      <c r="P24" s="67" t="n">
        <f aca="false">P25</f>
        <v>39.9</v>
      </c>
      <c r="Q24" s="67" t="n">
        <f aca="false">Q25</f>
        <v>0</v>
      </c>
      <c r="R24" s="67" t="n">
        <f aca="false">R25</f>
        <v>39.9</v>
      </c>
      <c r="S24" s="67" t="n">
        <f aca="false">S25</f>
        <v>0</v>
      </c>
      <c r="T24" s="67" t="n">
        <f aca="false">T25</f>
        <v>39.9</v>
      </c>
      <c r="U24" s="67" t="n">
        <f aca="false">U25</f>
        <v>0</v>
      </c>
      <c r="V24" s="67" t="n">
        <f aca="false">V25</f>
        <v>39.9</v>
      </c>
      <c r="W24" s="67" t="n">
        <f aca="false">W25</f>
        <v>0</v>
      </c>
      <c r="X24" s="67" t="n">
        <f aca="false">X25</f>
        <v>0</v>
      </c>
      <c r="Y24" s="67" t="n">
        <f aca="false">Y25</f>
        <v>39.9</v>
      </c>
      <c r="Z24" s="67" t="n">
        <f aca="false">Z25</f>
        <v>0</v>
      </c>
      <c r="AA24" s="67" t="n">
        <f aca="false">AA25</f>
        <v>39.9</v>
      </c>
      <c r="AB24" s="67" t="n">
        <f aca="false">AB25</f>
        <v>39.9</v>
      </c>
      <c r="AC24" s="67" t="n">
        <f aca="false">AC25</f>
        <v>0</v>
      </c>
      <c r="AD24" s="67" t="n">
        <f aca="false">AD25</f>
        <v>39.9</v>
      </c>
      <c r="AE24" s="67" t="n">
        <f aca="false">AE25</f>
        <v>0</v>
      </c>
      <c r="AF24" s="67" t="n">
        <f aca="false">AF25</f>
        <v>39.9</v>
      </c>
      <c r="AG24" s="67" t="n">
        <f aca="false">AG25</f>
        <v>0</v>
      </c>
      <c r="AH24" s="67" t="n">
        <f aca="false">AH25</f>
        <v>39.9</v>
      </c>
      <c r="AI24" s="67" t="n">
        <f aca="false">AI25</f>
        <v>0</v>
      </c>
      <c r="AJ24" s="67" t="n">
        <f aca="false">AJ25</f>
        <v>39.9</v>
      </c>
      <c r="AK24" s="67" t="n">
        <f aca="false">AK25</f>
        <v>0</v>
      </c>
      <c r="AL24" s="67" t="n">
        <f aca="false">AL25</f>
        <v>39.9</v>
      </c>
      <c r="AM24" s="67" t="n">
        <f aca="false">AM25</f>
        <v>0</v>
      </c>
      <c r="AN24" s="67" t="n">
        <f aca="false">AN25</f>
        <v>39.9</v>
      </c>
      <c r="AO24" s="67" t="n">
        <f aca="false">AO25</f>
        <v>0</v>
      </c>
      <c r="AP24" s="67" t="n">
        <f aca="false">AP25</f>
        <v>0</v>
      </c>
      <c r="AQ24" s="67" t="n">
        <f aca="false">AQ25</f>
        <v>39.9</v>
      </c>
      <c r="AR24" s="67" t="n">
        <f aca="false">AR25</f>
        <v>0</v>
      </c>
      <c r="AS24" s="68" t="n">
        <f aca="false">AS25</f>
        <v>39.9</v>
      </c>
      <c r="AT24" s="67" t="n">
        <f aca="false">AT25</f>
        <v>35.9</v>
      </c>
      <c r="AU24" s="67" t="n">
        <f aca="false">AU25</f>
        <v>0</v>
      </c>
      <c r="AV24" s="67" t="n">
        <f aca="false">AV25</f>
        <v>35.9</v>
      </c>
      <c r="AW24" s="67" t="n">
        <f aca="false">AW25</f>
        <v>0</v>
      </c>
      <c r="AX24" s="67" t="n">
        <f aca="false">AX25</f>
        <v>35.9</v>
      </c>
      <c r="AY24" s="67" t="n">
        <f aca="false">AY25</f>
        <v>0</v>
      </c>
      <c r="AZ24" s="67" t="n">
        <f aca="false">AZ25</f>
        <v>35.9</v>
      </c>
      <c r="BA24" s="67" t="n">
        <f aca="false">BA25</f>
        <v>0</v>
      </c>
      <c r="BB24" s="67" t="n">
        <f aca="false">BB25</f>
        <v>0</v>
      </c>
      <c r="BC24" s="67" t="n">
        <f aca="false">BC25</f>
        <v>35.9</v>
      </c>
      <c r="BD24" s="67" t="n">
        <f aca="false">BD25</f>
        <v>0</v>
      </c>
      <c r="BE24" s="67" t="n">
        <f aca="false">BE25</f>
        <v>35.9</v>
      </c>
      <c r="BF24" s="67" t="n">
        <f aca="false">BF25</f>
        <v>0</v>
      </c>
      <c r="BG24" s="67" t="n">
        <f aca="false">BG25</f>
        <v>0</v>
      </c>
      <c r="BH24" s="67" t="n">
        <f aca="false">BH25</f>
        <v>35.9</v>
      </c>
      <c r="BI24" s="67" t="n">
        <f aca="false">BI25</f>
        <v>0</v>
      </c>
      <c r="BJ24" s="67" t="n">
        <f aca="false">BJ25</f>
        <v>35.9</v>
      </c>
      <c r="BK24" s="67" t="n">
        <f aca="false">BK25</f>
        <v>0</v>
      </c>
      <c r="BL24" s="68" t="n">
        <f aca="false">BL25</f>
        <v>35.9</v>
      </c>
      <c r="BM24" s="167"/>
    </row>
    <row r="25" customFormat="false" ht="23.25" hidden="true" customHeight="true" outlineLevel="0" collapsed="false">
      <c r="A25" s="65"/>
      <c r="B25" s="70"/>
      <c r="C25" s="70" t="s">
        <v>724</v>
      </c>
      <c r="D25" s="70"/>
      <c r="E25" s="71" t="s">
        <v>653</v>
      </c>
      <c r="F25" s="72" t="n">
        <f aca="false">F26</f>
        <v>39.9</v>
      </c>
      <c r="G25" s="72" t="n">
        <f aca="false">G26</f>
        <v>0</v>
      </c>
      <c r="H25" s="72" t="n">
        <f aca="false">H26</f>
        <v>39.9</v>
      </c>
      <c r="I25" s="72" t="n">
        <f aca="false">I26</f>
        <v>0</v>
      </c>
      <c r="J25" s="72" t="n">
        <f aca="false">J26</f>
        <v>39.9</v>
      </c>
      <c r="K25" s="72" t="n">
        <f aca="false">K26</f>
        <v>0</v>
      </c>
      <c r="L25" s="72" t="n">
        <f aca="false">L26</f>
        <v>39.9</v>
      </c>
      <c r="M25" s="72" t="n">
        <f aca="false">M26</f>
        <v>0</v>
      </c>
      <c r="N25" s="72" t="n">
        <f aca="false">N26</f>
        <v>0</v>
      </c>
      <c r="O25" s="72" t="n">
        <f aca="false">O26</f>
        <v>0</v>
      </c>
      <c r="P25" s="72" t="n">
        <f aca="false">P26</f>
        <v>39.9</v>
      </c>
      <c r="Q25" s="72" t="n">
        <f aca="false">Q26</f>
        <v>0</v>
      </c>
      <c r="R25" s="72" t="n">
        <f aca="false">R26</f>
        <v>39.9</v>
      </c>
      <c r="S25" s="72" t="n">
        <f aca="false">S26</f>
        <v>0</v>
      </c>
      <c r="T25" s="72" t="n">
        <f aca="false">T26</f>
        <v>39.9</v>
      </c>
      <c r="U25" s="72" t="n">
        <f aca="false">U26</f>
        <v>0</v>
      </c>
      <c r="V25" s="72" t="n">
        <f aca="false">V26</f>
        <v>39.9</v>
      </c>
      <c r="W25" s="72" t="n">
        <f aca="false">W26</f>
        <v>0</v>
      </c>
      <c r="X25" s="72" t="n">
        <f aca="false">X26</f>
        <v>0</v>
      </c>
      <c r="Y25" s="72" t="n">
        <f aca="false">Y26</f>
        <v>39.9</v>
      </c>
      <c r="Z25" s="72" t="n">
        <f aca="false">Z26</f>
        <v>0</v>
      </c>
      <c r="AA25" s="72" t="n">
        <f aca="false">AA26</f>
        <v>39.9</v>
      </c>
      <c r="AB25" s="72" t="n">
        <f aca="false">AB26</f>
        <v>39.9</v>
      </c>
      <c r="AC25" s="72" t="n">
        <f aca="false">AC26</f>
        <v>0</v>
      </c>
      <c r="AD25" s="72" t="n">
        <f aca="false">AD26</f>
        <v>39.9</v>
      </c>
      <c r="AE25" s="72" t="n">
        <f aca="false">AE26</f>
        <v>0</v>
      </c>
      <c r="AF25" s="72" t="n">
        <f aca="false">AF26</f>
        <v>39.9</v>
      </c>
      <c r="AG25" s="72" t="n">
        <f aca="false">AG26</f>
        <v>0</v>
      </c>
      <c r="AH25" s="72" t="n">
        <f aca="false">AH26</f>
        <v>39.9</v>
      </c>
      <c r="AI25" s="72" t="n">
        <f aca="false">AI26</f>
        <v>0</v>
      </c>
      <c r="AJ25" s="72" t="n">
        <f aca="false">AJ26</f>
        <v>39.9</v>
      </c>
      <c r="AK25" s="72" t="n">
        <f aca="false">AK26</f>
        <v>0</v>
      </c>
      <c r="AL25" s="72" t="n">
        <f aca="false">AL26</f>
        <v>39.9</v>
      </c>
      <c r="AM25" s="72" t="n">
        <f aca="false">AM26</f>
        <v>0</v>
      </c>
      <c r="AN25" s="72" t="n">
        <f aca="false">AN26</f>
        <v>39.9</v>
      </c>
      <c r="AO25" s="72" t="n">
        <f aca="false">AO26</f>
        <v>0</v>
      </c>
      <c r="AP25" s="72" t="n">
        <f aca="false">AP26</f>
        <v>0</v>
      </c>
      <c r="AQ25" s="72" t="n">
        <f aca="false">AQ26</f>
        <v>39.9</v>
      </c>
      <c r="AR25" s="72" t="n">
        <f aca="false">AR26</f>
        <v>0</v>
      </c>
      <c r="AS25" s="73" t="n">
        <f aca="false">AS26</f>
        <v>39.9</v>
      </c>
      <c r="AT25" s="72" t="n">
        <f aca="false">AT26</f>
        <v>35.9</v>
      </c>
      <c r="AU25" s="72" t="n">
        <f aca="false">AU26</f>
        <v>0</v>
      </c>
      <c r="AV25" s="72" t="n">
        <f aca="false">AV26</f>
        <v>35.9</v>
      </c>
      <c r="AW25" s="72" t="n">
        <f aca="false">AW26</f>
        <v>0</v>
      </c>
      <c r="AX25" s="72" t="n">
        <f aca="false">AX26</f>
        <v>35.9</v>
      </c>
      <c r="AY25" s="72" t="n">
        <f aca="false">AY26</f>
        <v>0</v>
      </c>
      <c r="AZ25" s="72" t="n">
        <f aca="false">AZ26</f>
        <v>35.9</v>
      </c>
      <c r="BA25" s="72" t="n">
        <f aca="false">BA26</f>
        <v>0</v>
      </c>
      <c r="BB25" s="72" t="n">
        <f aca="false">BB26</f>
        <v>0</v>
      </c>
      <c r="BC25" s="72" t="n">
        <f aca="false">BC26</f>
        <v>35.9</v>
      </c>
      <c r="BD25" s="72" t="n">
        <f aca="false">BD26</f>
        <v>0</v>
      </c>
      <c r="BE25" s="72" t="n">
        <f aca="false">BE26</f>
        <v>35.9</v>
      </c>
      <c r="BF25" s="72" t="n">
        <f aca="false">BF26</f>
        <v>0</v>
      </c>
      <c r="BG25" s="72" t="n">
        <f aca="false">BG26</f>
        <v>0</v>
      </c>
      <c r="BH25" s="72" t="n">
        <f aca="false">BH26</f>
        <v>35.9</v>
      </c>
      <c r="BI25" s="72" t="n">
        <f aca="false">BI26</f>
        <v>0</v>
      </c>
      <c r="BJ25" s="72" t="n">
        <f aca="false">BJ26</f>
        <v>35.9</v>
      </c>
      <c r="BK25" s="72" t="n">
        <f aca="false">BK26</f>
        <v>0</v>
      </c>
      <c r="BL25" s="73" t="n">
        <f aca="false">BL26</f>
        <v>35.9</v>
      </c>
      <c r="BM25" s="167"/>
    </row>
    <row r="26" customFormat="false" ht="18.75" hidden="true" customHeight="true" outlineLevel="0" collapsed="false">
      <c r="A26" s="70"/>
      <c r="B26" s="70"/>
      <c r="C26" s="70"/>
      <c r="D26" s="70" t="s">
        <v>91</v>
      </c>
      <c r="E26" s="74" t="s">
        <v>92</v>
      </c>
      <c r="F26" s="72" t="n">
        <v>39.9</v>
      </c>
      <c r="G26" s="72"/>
      <c r="H26" s="72" t="n">
        <f aca="false">SUM(F26:G26)</f>
        <v>39.9</v>
      </c>
      <c r="I26" s="72"/>
      <c r="J26" s="72" t="n">
        <f aca="false">SUM(H26:I26)</f>
        <v>39.9</v>
      </c>
      <c r="K26" s="72"/>
      <c r="L26" s="72" t="n">
        <f aca="false">SUM(J26:K26)</f>
        <v>39.9</v>
      </c>
      <c r="M26" s="72"/>
      <c r="N26" s="72"/>
      <c r="O26" s="72"/>
      <c r="P26" s="72" t="n">
        <f aca="false">SUM(L26:O26)</f>
        <v>39.9</v>
      </c>
      <c r="Q26" s="72"/>
      <c r="R26" s="72" t="n">
        <f aca="false">SUM(P26:Q26)</f>
        <v>39.9</v>
      </c>
      <c r="S26" s="72"/>
      <c r="T26" s="72" t="n">
        <f aca="false">SUM(R26:S26)</f>
        <v>39.9</v>
      </c>
      <c r="U26" s="72"/>
      <c r="V26" s="72" t="n">
        <f aca="false">SUM(T26:U26)</f>
        <v>39.9</v>
      </c>
      <c r="W26" s="72"/>
      <c r="X26" s="72"/>
      <c r="Y26" s="72" t="n">
        <f aca="false">SUM(V26:X26)</f>
        <v>39.9</v>
      </c>
      <c r="Z26" s="72"/>
      <c r="AA26" s="72" t="n">
        <f aca="false">SUM(Y26:Z26)</f>
        <v>39.9</v>
      </c>
      <c r="AB26" s="72" t="n">
        <v>39.9</v>
      </c>
      <c r="AC26" s="72"/>
      <c r="AD26" s="72" t="n">
        <f aca="false">SUM(AB26:AC26)</f>
        <v>39.9</v>
      </c>
      <c r="AE26" s="72"/>
      <c r="AF26" s="72" t="n">
        <f aca="false">SUM(AD26:AE26)</f>
        <v>39.9</v>
      </c>
      <c r="AG26" s="72"/>
      <c r="AH26" s="72" t="n">
        <f aca="false">SUM(AF26:AG26)</f>
        <v>39.9</v>
      </c>
      <c r="AI26" s="72"/>
      <c r="AJ26" s="72" t="n">
        <f aca="false">SUM(AH26:AI26)</f>
        <v>39.9</v>
      </c>
      <c r="AK26" s="72"/>
      <c r="AL26" s="72" t="n">
        <f aca="false">SUM(AJ26:AK26)</f>
        <v>39.9</v>
      </c>
      <c r="AM26" s="72"/>
      <c r="AN26" s="72" t="n">
        <f aca="false">SUM(AL26:AM26)</f>
        <v>39.9</v>
      </c>
      <c r="AO26" s="72"/>
      <c r="AP26" s="72"/>
      <c r="AQ26" s="72" t="n">
        <f aca="false">SUM(AN26:AP26)</f>
        <v>39.9</v>
      </c>
      <c r="AR26" s="72"/>
      <c r="AS26" s="73" t="n">
        <f aca="false">SUM(AQ26:AR26)</f>
        <v>39.9</v>
      </c>
      <c r="AT26" s="72" t="n">
        <v>35.9</v>
      </c>
      <c r="AU26" s="72"/>
      <c r="AV26" s="72" t="n">
        <f aca="false">SUM(AT26:AU26)</f>
        <v>35.9</v>
      </c>
      <c r="AW26" s="72"/>
      <c r="AX26" s="72" t="n">
        <f aca="false">SUM(AV26:AW26)</f>
        <v>35.9</v>
      </c>
      <c r="AY26" s="72"/>
      <c r="AZ26" s="72" t="n">
        <f aca="false">SUM(AX26:AY26)</f>
        <v>35.9</v>
      </c>
      <c r="BA26" s="72"/>
      <c r="BB26" s="72"/>
      <c r="BC26" s="72" t="n">
        <f aca="false">SUM(AZ26:BB26)</f>
        <v>35.9</v>
      </c>
      <c r="BD26" s="72"/>
      <c r="BE26" s="72" t="n">
        <f aca="false">SUM(BC26:BD26)</f>
        <v>35.9</v>
      </c>
      <c r="BF26" s="72"/>
      <c r="BG26" s="72"/>
      <c r="BH26" s="72" t="n">
        <f aca="false">SUM(BE26:BG26)</f>
        <v>35.9</v>
      </c>
      <c r="BI26" s="72"/>
      <c r="BJ26" s="72" t="n">
        <f aca="false">SUM(BG26:BI26)</f>
        <v>35.9</v>
      </c>
      <c r="BK26" s="72"/>
      <c r="BL26" s="73" t="n">
        <f aca="false">SUM(BJ26:BK26)</f>
        <v>35.9</v>
      </c>
      <c r="BM26" s="167"/>
    </row>
    <row r="27" s="46" customFormat="true" ht="18.75" hidden="true" customHeight="true" outlineLevel="0" collapsed="false">
      <c r="A27" s="65"/>
      <c r="B27" s="93" t="s">
        <v>809</v>
      </c>
      <c r="C27" s="77"/>
      <c r="D27" s="77"/>
      <c r="E27" s="138" t="s">
        <v>810</v>
      </c>
      <c r="F27" s="67" t="n">
        <f aca="false">F28</f>
        <v>63</v>
      </c>
      <c r="G27" s="67" t="n">
        <f aca="false">G28</f>
        <v>0</v>
      </c>
      <c r="H27" s="67" t="n">
        <f aca="false">H28</f>
        <v>63</v>
      </c>
      <c r="I27" s="67" t="n">
        <f aca="false">I28</f>
        <v>0</v>
      </c>
      <c r="J27" s="67" t="n">
        <f aca="false">J28</f>
        <v>63</v>
      </c>
      <c r="K27" s="67" t="n">
        <f aca="false">K28</f>
        <v>0</v>
      </c>
      <c r="L27" s="67" t="n">
        <f aca="false">L28</f>
        <v>63</v>
      </c>
      <c r="M27" s="67" t="n">
        <f aca="false">M28</f>
        <v>0</v>
      </c>
      <c r="N27" s="67" t="n">
        <f aca="false">N28</f>
        <v>0</v>
      </c>
      <c r="O27" s="67" t="n">
        <f aca="false">O28</f>
        <v>0</v>
      </c>
      <c r="P27" s="67" t="n">
        <f aca="false">P28</f>
        <v>63</v>
      </c>
      <c r="Q27" s="67" t="n">
        <f aca="false">Q28</f>
        <v>0</v>
      </c>
      <c r="R27" s="67" t="n">
        <f aca="false">R28</f>
        <v>63</v>
      </c>
      <c r="S27" s="67" t="n">
        <f aca="false">S28</f>
        <v>0</v>
      </c>
      <c r="T27" s="67" t="n">
        <f aca="false">T28</f>
        <v>63</v>
      </c>
      <c r="U27" s="67" t="n">
        <f aca="false">U28</f>
        <v>0</v>
      </c>
      <c r="V27" s="67" t="n">
        <f aca="false">V28</f>
        <v>63</v>
      </c>
      <c r="W27" s="67" t="n">
        <f aca="false">W28</f>
        <v>0</v>
      </c>
      <c r="X27" s="67" t="n">
        <f aca="false">X28</f>
        <v>0</v>
      </c>
      <c r="Y27" s="67" t="n">
        <f aca="false">Y28</f>
        <v>63</v>
      </c>
      <c r="Z27" s="67" t="n">
        <f aca="false">Z28</f>
        <v>0</v>
      </c>
      <c r="AA27" s="67" t="n">
        <f aca="false">AA28</f>
        <v>63</v>
      </c>
      <c r="AB27" s="67" t="n">
        <f aca="false">AB28</f>
        <v>63</v>
      </c>
      <c r="AC27" s="67" t="n">
        <f aca="false">AC28</f>
        <v>0</v>
      </c>
      <c r="AD27" s="67" t="n">
        <f aca="false">AD28</f>
        <v>63</v>
      </c>
      <c r="AE27" s="67" t="n">
        <f aca="false">AE28</f>
        <v>0</v>
      </c>
      <c r="AF27" s="67" t="n">
        <f aca="false">AF28</f>
        <v>63</v>
      </c>
      <c r="AG27" s="67" t="n">
        <f aca="false">AG28</f>
        <v>0</v>
      </c>
      <c r="AH27" s="67" t="n">
        <f aca="false">AH28</f>
        <v>63</v>
      </c>
      <c r="AI27" s="67" t="n">
        <f aca="false">AI28</f>
        <v>0</v>
      </c>
      <c r="AJ27" s="67" t="n">
        <f aca="false">AJ28</f>
        <v>63</v>
      </c>
      <c r="AK27" s="67" t="n">
        <f aca="false">AK28</f>
        <v>0</v>
      </c>
      <c r="AL27" s="67" t="n">
        <f aca="false">AL28</f>
        <v>63</v>
      </c>
      <c r="AM27" s="67" t="n">
        <f aca="false">AM28</f>
        <v>0</v>
      </c>
      <c r="AN27" s="67" t="n">
        <f aca="false">AN28</f>
        <v>63</v>
      </c>
      <c r="AO27" s="67" t="n">
        <f aca="false">AO28</f>
        <v>0</v>
      </c>
      <c r="AP27" s="67" t="n">
        <f aca="false">AP28</f>
        <v>0</v>
      </c>
      <c r="AQ27" s="67" t="n">
        <f aca="false">AQ28</f>
        <v>63</v>
      </c>
      <c r="AR27" s="67" t="n">
        <f aca="false">AR28</f>
        <v>0</v>
      </c>
      <c r="AS27" s="68" t="n">
        <f aca="false">AS28</f>
        <v>63</v>
      </c>
      <c r="AT27" s="67" t="n">
        <f aca="false">AT28</f>
        <v>56.7</v>
      </c>
      <c r="AU27" s="67" t="n">
        <f aca="false">AU28</f>
        <v>0</v>
      </c>
      <c r="AV27" s="67" t="n">
        <f aca="false">AV28</f>
        <v>56.7</v>
      </c>
      <c r="AW27" s="67" t="n">
        <f aca="false">AW28</f>
        <v>0</v>
      </c>
      <c r="AX27" s="67" t="n">
        <f aca="false">AX28</f>
        <v>56.7</v>
      </c>
      <c r="AY27" s="67" t="n">
        <f aca="false">AY28</f>
        <v>0</v>
      </c>
      <c r="AZ27" s="67" t="n">
        <f aca="false">AZ28</f>
        <v>56.7</v>
      </c>
      <c r="BA27" s="67" t="n">
        <f aca="false">BA28</f>
        <v>0</v>
      </c>
      <c r="BB27" s="67" t="n">
        <f aca="false">BB28</f>
        <v>0</v>
      </c>
      <c r="BC27" s="67" t="n">
        <f aca="false">BC28</f>
        <v>56.7</v>
      </c>
      <c r="BD27" s="67" t="n">
        <f aca="false">BD28</f>
        <v>0</v>
      </c>
      <c r="BE27" s="67" t="n">
        <f aca="false">BE28</f>
        <v>56.7</v>
      </c>
      <c r="BF27" s="67" t="n">
        <f aca="false">BF28</f>
        <v>0</v>
      </c>
      <c r="BG27" s="67" t="n">
        <f aca="false">BG28</f>
        <v>0</v>
      </c>
      <c r="BH27" s="67" t="n">
        <f aca="false">BH28</f>
        <v>56.7</v>
      </c>
      <c r="BI27" s="67" t="n">
        <f aca="false">BI28</f>
        <v>0</v>
      </c>
      <c r="BJ27" s="67" t="n">
        <f aca="false">BJ28</f>
        <v>56.7</v>
      </c>
      <c r="BK27" s="67" t="n">
        <f aca="false">BK28</f>
        <v>0</v>
      </c>
      <c r="BL27" s="68" t="n">
        <f aca="false">BL28</f>
        <v>56.7</v>
      </c>
      <c r="BM27" s="167"/>
    </row>
    <row r="28" s="46" customFormat="true" ht="18.75" hidden="true" customHeight="true" outlineLevel="0" collapsed="false">
      <c r="A28" s="65"/>
      <c r="B28" s="65" t="s">
        <v>811</v>
      </c>
      <c r="C28" s="65"/>
      <c r="D28" s="65"/>
      <c r="E28" s="101" t="s">
        <v>812</v>
      </c>
      <c r="F28" s="67" t="n">
        <f aca="false">F29</f>
        <v>63</v>
      </c>
      <c r="G28" s="67" t="n">
        <f aca="false">G29</f>
        <v>0</v>
      </c>
      <c r="H28" s="67" t="n">
        <f aca="false">H29</f>
        <v>63</v>
      </c>
      <c r="I28" s="67" t="n">
        <f aca="false">I29</f>
        <v>0</v>
      </c>
      <c r="J28" s="67" t="n">
        <f aca="false">J29</f>
        <v>63</v>
      </c>
      <c r="K28" s="67" t="n">
        <f aca="false">K29</f>
        <v>0</v>
      </c>
      <c r="L28" s="67" t="n">
        <f aca="false">L29</f>
        <v>63</v>
      </c>
      <c r="M28" s="67" t="n">
        <f aca="false">M29</f>
        <v>0</v>
      </c>
      <c r="N28" s="67" t="n">
        <f aca="false">N29</f>
        <v>0</v>
      </c>
      <c r="O28" s="67" t="n">
        <f aca="false">O29</f>
        <v>0</v>
      </c>
      <c r="P28" s="67" t="n">
        <f aca="false">P29</f>
        <v>63</v>
      </c>
      <c r="Q28" s="67" t="n">
        <f aca="false">Q29</f>
        <v>0</v>
      </c>
      <c r="R28" s="67" t="n">
        <f aca="false">R29</f>
        <v>63</v>
      </c>
      <c r="S28" s="67" t="n">
        <f aca="false">S29</f>
        <v>0</v>
      </c>
      <c r="T28" s="67" t="n">
        <f aca="false">T29</f>
        <v>63</v>
      </c>
      <c r="U28" s="67" t="n">
        <f aca="false">U29</f>
        <v>0</v>
      </c>
      <c r="V28" s="67" t="n">
        <f aca="false">V29</f>
        <v>63</v>
      </c>
      <c r="W28" s="67" t="n">
        <f aca="false">W29</f>
        <v>0</v>
      </c>
      <c r="X28" s="67" t="n">
        <f aca="false">X29</f>
        <v>0</v>
      </c>
      <c r="Y28" s="67" t="n">
        <f aca="false">Y29</f>
        <v>63</v>
      </c>
      <c r="Z28" s="67" t="n">
        <f aca="false">Z29</f>
        <v>0</v>
      </c>
      <c r="AA28" s="67" t="n">
        <f aca="false">AA29</f>
        <v>63</v>
      </c>
      <c r="AB28" s="67" t="n">
        <f aca="false">AB29</f>
        <v>63</v>
      </c>
      <c r="AC28" s="67" t="n">
        <f aca="false">AC29</f>
        <v>0</v>
      </c>
      <c r="AD28" s="67" t="n">
        <f aca="false">AD29</f>
        <v>63</v>
      </c>
      <c r="AE28" s="67" t="n">
        <f aca="false">AE29</f>
        <v>0</v>
      </c>
      <c r="AF28" s="67" t="n">
        <f aca="false">AF29</f>
        <v>63</v>
      </c>
      <c r="AG28" s="67" t="n">
        <f aca="false">AG29</f>
        <v>0</v>
      </c>
      <c r="AH28" s="67" t="n">
        <f aca="false">AH29</f>
        <v>63</v>
      </c>
      <c r="AI28" s="67" t="n">
        <f aca="false">AI29</f>
        <v>0</v>
      </c>
      <c r="AJ28" s="67" t="n">
        <f aca="false">AJ29</f>
        <v>63</v>
      </c>
      <c r="AK28" s="67" t="n">
        <f aca="false">AK29</f>
        <v>0</v>
      </c>
      <c r="AL28" s="67" t="n">
        <f aca="false">AL29</f>
        <v>63</v>
      </c>
      <c r="AM28" s="67" t="n">
        <f aca="false">AM29</f>
        <v>0</v>
      </c>
      <c r="AN28" s="67" t="n">
        <f aca="false">AN29</f>
        <v>63</v>
      </c>
      <c r="AO28" s="67" t="n">
        <f aca="false">AO29</f>
        <v>0</v>
      </c>
      <c r="AP28" s="67" t="n">
        <f aca="false">AP29</f>
        <v>0</v>
      </c>
      <c r="AQ28" s="67" t="n">
        <f aca="false">AQ29</f>
        <v>63</v>
      </c>
      <c r="AR28" s="67" t="n">
        <f aca="false">AR29</f>
        <v>0</v>
      </c>
      <c r="AS28" s="68" t="n">
        <f aca="false">AS29</f>
        <v>63</v>
      </c>
      <c r="AT28" s="67" t="n">
        <f aca="false">AT29</f>
        <v>56.7</v>
      </c>
      <c r="AU28" s="67" t="n">
        <f aca="false">AU29</f>
        <v>0</v>
      </c>
      <c r="AV28" s="67" t="n">
        <f aca="false">AV29</f>
        <v>56.7</v>
      </c>
      <c r="AW28" s="67" t="n">
        <f aca="false">AW29</f>
        <v>0</v>
      </c>
      <c r="AX28" s="67" t="n">
        <f aca="false">AX29</f>
        <v>56.7</v>
      </c>
      <c r="AY28" s="67" t="n">
        <f aca="false">AY29</f>
        <v>0</v>
      </c>
      <c r="AZ28" s="67" t="n">
        <f aca="false">AZ29</f>
        <v>56.7</v>
      </c>
      <c r="BA28" s="67" t="n">
        <f aca="false">BA29</f>
        <v>0</v>
      </c>
      <c r="BB28" s="67" t="n">
        <f aca="false">BB29</f>
        <v>0</v>
      </c>
      <c r="BC28" s="67" t="n">
        <f aca="false">BC29</f>
        <v>56.7</v>
      </c>
      <c r="BD28" s="67" t="n">
        <f aca="false">BD29</f>
        <v>0</v>
      </c>
      <c r="BE28" s="67" t="n">
        <f aca="false">BE29</f>
        <v>56.7</v>
      </c>
      <c r="BF28" s="67" t="n">
        <f aca="false">BF29</f>
        <v>0</v>
      </c>
      <c r="BG28" s="67" t="n">
        <f aca="false">BG29</f>
        <v>0</v>
      </c>
      <c r="BH28" s="67" t="n">
        <f aca="false">BH29</f>
        <v>56.7</v>
      </c>
      <c r="BI28" s="67" t="n">
        <f aca="false">BI29</f>
        <v>0</v>
      </c>
      <c r="BJ28" s="67" t="n">
        <f aca="false">BJ29</f>
        <v>56.7</v>
      </c>
      <c r="BK28" s="67" t="n">
        <f aca="false">BK29</f>
        <v>0</v>
      </c>
      <c r="BL28" s="68" t="n">
        <f aca="false">BL29</f>
        <v>56.7</v>
      </c>
      <c r="BM28" s="167"/>
    </row>
    <row r="29" customFormat="false" ht="18.75" hidden="true" customHeight="true" outlineLevel="0" collapsed="false">
      <c r="A29" s="70"/>
      <c r="B29" s="70"/>
      <c r="C29" s="65" t="s">
        <v>710</v>
      </c>
      <c r="D29" s="65"/>
      <c r="E29" s="66" t="s">
        <v>711</v>
      </c>
      <c r="F29" s="67" t="n">
        <f aca="false">F30</f>
        <v>63</v>
      </c>
      <c r="G29" s="67" t="n">
        <f aca="false">G30</f>
        <v>0</v>
      </c>
      <c r="H29" s="67" t="n">
        <f aca="false">H30</f>
        <v>63</v>
      </c>
      <c r="I29" s="67" t="n">
        <f aca="false">I30</f>
        <v>0</v>
      </c>
      <c r="J29" s="67" t="n">
        <f aca="false">J30</f>
        <v>63</v>
      </c>
      <c r="K29" s="67" t="n">
        <f aca="false">K30</f>
        <v>0</v>
      </c>
      <c r="L29" s="67" t="n">
        <f aca="false">L30</f>
        <v>63</v>
      </c>
      <c r="M29" s="67" t="n">
        <f aca="false">M30</f>
        <v>0</v>
      </c>
      <c r="N29" s="67" t="n">
        <f aca="false">N30</f>
        <v>0</v>
      </c>
      <c r="O29" s="67" t="n">
        <f aca="false">O30</f>
        <v>0</v>
      </c>
      <c r="P29" s="67" t="n">
        <f aca="false">P30</f>
        <v>63</v>
      </c>
      <c r="Q29" s="67" t="n">
        <f aca="false">Q30</f>
        <v>0</v>
      </c>
      <c r="R29" s="67" t="n">
        <f aca="false">R30</f>
        <v>63</v>
      </c>
      <c r="S29" s="67" t="n">
        <f aca="false">S30</f>
        <v>0</v>
      </c>
      <c r="T29" s="67" t="n">
        <f aca="false">T30</f>
        <v>63</v>
      </c>
      <c r="U29" s="67" t="n">
        <f aca="false">U30</f>
        <v>0</v>
      </c>
      <c r="V29" s="67" t="n">
        <f aca="false">V30</f>
        <v>63</v>
      </c>
      <c r="W29" s="67" t="n">
        <f aca="false">W30</f>
        <v>0</v>
      </c>
      <c r="X29" s="67" t="n">
        <f aca="false">X30</f>
        <v>0</v>
      </c>
      <c r="Y29" s="67" t="n">
        <f aca="false">Y30</f>
        <v>63</v>
      </c>
      <c r="Z29" s="67" t="n">
        <f aca="false">Z30</f>
        <v>0</v>
      </c>
      <c r="AA29" s="67" t="n">
        <f aca="false">AA30</f>
        <v>63</v>
      </c>
      <c r="AB29" s="67" t="n">
        <f aca="false">AB30</f>
        <v>63</v>
      </c>
      <c r="AC29" s="67" t="n">
        <f aca="false">AC30</f>
        <v>0</v>
      </c>
      <c r="AD29" s="67" t="n">
        <f aca="false">AD30</f>
        <v>63</v>
      </c>
      <c r="AE29" s="67" t="n">
        <f aca="false">AE30</f>
        <v>0</v>
      </c>
      <c r="AF29" s="67" t="n">
        <f aca="false">AF30</f>
        <v>63</v>
      </c>
      <c r="AG29" s="67" t="n">
        <f aca="false">AG30</f>
        <v>0</v>
      </c>
      <c r="AH29" s="67" t="n">
        <f aca="false">AH30</f>
        <v>63</v>
      </c>
      <c r="AI29" s="67" t="n">
        <f aca="false">AI30</f>
        <v>0</v>
      </c>
      <c r="AJ29" s="67" t="n">
        <f aca="false">AJ30</f>
        <v>63</v>
      </c>
      <c r="AK29" s="67" t="n">
        <f aca="false">AK30</f>
        <v>0</v>
      </c>
      <c r="AL29" s="67" t="n">
        <f aca="false">AL30</f>
        <v>63</v>
      </c>
      <c r="AM29" s="67" t="n">
        <f aca="false">AM30</f>
        <v>0</v>
      </c>
      <c r="AN29" s="67" t="n">
        <f aca="false">AN30</f>
        <v>63</v>
      </c>
      <c r="AO29" s="67" t="n">
        <f aca="false">AO30</f>
        <v>0</v>
      </c>
      <c r="AP29" s="67" t="n">
        <f aca="false">AP30</f>
        <v>0</v>
      </c>
      <c r="AQ29" s="67" t="n">
        <f aca="false">AQ30</f>
        <v>63</v>
      </c>
      <c r="AR29" s="67" t="n">
        <f aca="false">AR30</f>
        <v>0</v>
      </c>
      <c r="AS29" s="68" t="n">
        <f aca="false">AS30</f>
        <v>63</v>
      </c>
      <c r="AT29" s="67" t="n">
        <f aca="false">AT30</f>
        <v>56.7</v>
      </c>
      <c r="AU29" s="67" t="n">
        <f aca="false">AU30</f>
        <v>0</v>
      </c>
      <c r="AV29" s="67" t="n">
        <f aca="false">AV30</f>
        <v>56.7</v>
      </c>
      <c r="AW29" s="67" t="n">
        <f aca="false">AW30</f>
        <v>0</v>
      </c>
      <c r="AX29" s="67" t="n">
        <f aca="false">AX30</f>
        <v>56.7</v>
      </c>
      <c r="AY29" s="67" t="n">
        <f aca="false">AY30</f>
        <v>0</v>
      </c>
      <c r="AZ29" s="67" t="n">
        <f aca="false">AZ30</f>
        <v>56.7</v>
      </c>
      <c r="BA29" s="67" t="n">
        <f aca="false">BA30</f>
        <v>0</v>
      </c>
      <c r="BB29" s="67" t="n">
        <f aca="false">BB30</f>
        <v>0</v>
      </c>
      <c r="BC29" s="67" t="n">
        <f aca="false">BC30</f>
        <v>56.7</v>
      </c>
      <c r="BD29" s="67" t="n">
        <f aca="false">BD30</f>
        <v>0</v>
      </c>
      <c r="BE29" s="67" t="n">
        <f aca="false">BE30</f>
        <v>56.7</v>
      </c>
      <c r="BF29" s="67" t="n">
        <f aca="false">BF30</f>
        <v>0</v>
      </c>
      <c r="BG29" s="67" t="n">
        <f aca="false">BG30</f>
        <v>0</v>
      </c>
      <c r="BH29" s="67" t="n">
        <f aca="false">BH30</f>
        <v>56.7</v>
      </c>
      <c r="BI29" s="67" t="n">
        <f aca="false">BI30</f>
        <v>0</v>
      </c>
      <c r="BJ29" s="67" t="n">
        <f aca="false">BJ30</f>
        <v>56.7</v>
      </c>
      <c r="BK29" s="67" t="n">
        <f aca="false">BK30</f>
        <v>0</v>
      </c>
      <c r="BL29" s="68" t="n">
        <f aca="false">BL30</f>
        <v>56.7</v>
      </c>
      <c r="BM29" s="167"/>
    </row>
    <row r="30" customFormat="false" ht="18.75" hidden="true" customHeight="true" outlineLevel="0" collapsed="false">
      <c r="A30" s="70"/>
      <c r="B30" s="70"/>
      <c r="C30" s="70" t="s">
        <v>716</v>
      </c>
      <c r="D30" s="70"/>
      <c r="E30" s="71" t="s">
        <v>127</v>
      </c>
      <c r="F30" s="72" t="n">
        <f aca="false">F31</f>
        <v>63</v>
      </c>
      <c r="G30" s="72" t="n">
        <f aca="false">G31</f>
        <v>0</v>
      </c>
      <c r="H30" s="72" t="n">
        <f aca="false">H31</f>
        <v>63</v>
      </c>
      <c r="I30" s="72" t="n">
        <f aca="false">I31</f>
        <v>0</v>
      </c>
      <c r="J30" s="72" t="n">
        <f aca="false">J31</f>
        <v>63</v>
      </c>
      <c r="K30" s="72" t="n">
        <f aca="false">K31</f>
        <v>0</v>
      </c>
      <c r="L30" s="72" t="n">
        <f aca="false">L31</f>
        <v>63</v>
      </c>
      <c r="M30" s="72" t="n">
        <f aca="false">M31</f>
        <v>0</v>
      </c>
      <c r="N30" s="72" t="n">
        <f aca="false">N31</f>
        <v>0</v>
      </c>
      <c r="O30" s="72" t="n">
        <f aca="false">O31</f>
        <v>0</v>
      </c>
      <c r="P30" s="72" t="n">
        <f aca="false">P31</f>
        <v>63</v>
      </c>
      <c r="Q30" s="72" t="n">
        <f aca="false">Q31</f>
        <v>0</v>
      </c>
      <c r="R30" s="72" t="n">
        <f aca="false">R31</f>
        <v>63</v>
      </c>
      <c r="S30" s="72" t="n">
        <f aca="false">S31</f>
        <v>0</v>
      </c>
      <c r="T30" s="72" t="n">
        <f aca="false">T31</f>
        <v>63</v>
      </c>
      <c r="U30" s="72" t="n">
        <f aca="false">U31</f>
        <v>0</v>
      </c>
      <c r="V30" s="72" t="n">
        <f aca="false">V31</f>
        <v>63</v>
      </c>
      <c r="W30" s="72" t="n">
        <f aca="false">W31</f>
        <v>0</v>
      </c>
      <c r="X30" s="72" t="n">
        <f aca="false">X31</f>
        <v>0</v>
      </c>
      <c r="Y30" s="72" t="n">
        <f aca="false">Y31</f>
        <v>63</v>
      </c>
      <c r="Z30" s="72" t="n">
        <f aca="false">Z31</f>
        <v>0</v>
      </c>
      <c r="AA30" s="72" t="n">
        <f aca="false">AA31</f>
        <v>63</v>
      </c>
      <c r="AB30" s="72" t="n">
        <f aca="false">AB31</f>
        <v>63</v>
      </c>
      <c r="AC30" s="72" t="n">
        <f aca="false">AC31</f>
        <v>0</v>
      </c>
      <c r="AD30" s="72" t="n">
        <f aca="false">AD31</f>
        <v>63</v>
      </c>
      <c r="AE30" s="72" t="n">
        <f aca="false">AE31</f>
        <v>0</v>
      </c>
      <c r="AF30" s="72" t="n">
        <f aca="false">AF31</f>
        <v>63</v>
      </c>
      <c r="AG30" s="72" t="n">
        <f aca="false">AG31</f>
        <v>0</v>
      </c>
      <c r="AH30" s="72" t="n">
        <f aca="false">AH31</f>
        <v>63</v>
      </c>
      <c r="AI30" s="72" t="n">
        <f aca="false">AI31</f>
        <v>0</v>
      </c>
      <c r="AJ30" s="72" t="n">
        <f aca="false">AJ31</f>
        <v>63</v>
      </c>
      <c r="AK30" s="72" t="n">
        <f aca="false">AK31</f>
        <v>0</v>
      </c>
      <c r="AL30" s="72" t="n">
        <f aca="false">AL31</f>
        <v>63</v>
      </c>
      <c r="AM30" s="72" t="n">
        <f aca="false">AM31</f>
        <v>0</v>
      </c>
      <c r="AN30" s="72" t="n">
        <f aca="false">AN31</f>
        <v>63</v>
      </c>
      <c r="AO30" s="72" t="n">
        <f aca="false">AO31</f>
        <v>0</v>
      </c>
      <c r="AP30" s="72" t="n">
        <f aca="false">AP31</f>
        <v>0</v>
      </c>
      <c r="AQ30" s="72" t="n">
        <f aca="false">AQ31</f>
        <v>63</v>
      </c>
      <c r="AR30" s="72" t="n">
        <f aca="false">AR31</f>
        <v>0</v>
      </c>
      <c r="AS30" s="73" t="n">
        <f aca="false">AS31</f>
        <v>63</v>
      </c>
      <c r="AT30" s="72" t="n">
        <f aca="false">AT31</f>
        <v>56.7</v>
      </c>
      <c r="AU30" s="72" t="n">
        <f aca="false">AU31</f>
        <v>0</v>
      </c>
      <c r="AV30" s="72" t="n">
        <f aca="false">AV31</f>
        <v>56.7</v>
      </c>
      <c r="AW30" s="72" t="n">
        <f aca="false">AW31</f>
        <v>0</v>
      </c>
      <c r="AX30" s="72" t="n">
        <f aca="false">AX31</f>
        <v>56.7</v>
      </c>
      <c r="AY30" s="72" t="n">
        <f aca="false">AY31</f>
        <v>0</v>
      </c>
      <c r="AZ30" s="72" t="n">
        <f aca="false">AZ31</f>
        <v>56.7</v>
      </c>
      <c r="BA30" s="72" t="n">
        <f aca="false">BA31</f>
        <v>0</v>
      </c>
      <c r="BB30" s="72" t="n">
        <f aca="false">BB31</f>
        <v>0</v>
      </c>
      <c r="BC30" s="72" t="n">
        <f aca="false">BC31</f>
        <v>56.7</v>
      </c>
      <c r="BD30" s="72" t="n">
        <f aca="false">BD31</f>
        <v>0</v>
      </c>
      <c r="BE30" s="72" t="n">
        <f aca="false">BE31</f>
        <v>56.7</v>
      </c>
      <c r="BF30" s="72" t="n">
        <f aca="false">BF31</f>
        <v>0</v>
      </c>
      <c r="BG30" s="72" t="n">
        <f aca="false">BG31</f>
        <v>0</v>
      </c>
      <c r="BH30" s="72" t="n">
        <f aca="false">BH31</f>
        <v>56.7</v>
      </c>
      <c r="BI30" s="72" t="n">
        <f aca="false">BI31</f>
        <v>0</v>
      </c>
      <c r="BJ30" s="72" t="n">
        <f aca="false">BJ31</f>
        <v>56.7</v>
      </c>
      <c r="BK30" s="72" t="n">
        <f aca="false">BK31</f>
        <v>0</v>
      </c>
      <c r="BL30" s="73" t="n">
        <f aca="false">BL31</f>
        <v>56.7</v>
      </c>
      <c r="BM30" s="167"/>
    </row>
    <row r="31" customFormat="false" ht="18.75" hidden="true" customHeight="true" outlineLevel="0" collapsed="false">
      <c r="A31" s="70"/>
      <c r="B31" s="70"/>
      <c r="C31" s="70"/>
      <c r="D31" s="70" t="s">
        <v>91</v>
      </c>
      <c r="E31" s="74" t="s">
        <v>92</v>
      </c>
      <c r="F31" s="72" t="n">
        <v>63</v>
      </c>
      <c r="G31" s="72"/>
      <c r="H31" s="72" t="n">
        <f aca="false">SUM(F31:G31)</f>
        <v>63</v>
      </c>
      <c r="I31" s="72"/>
      <c r="J31" s="72" t="n">
        <f aca="false">SUM(H31:I31)</f>
        <v>63</v>
      </c>
      <c r="K31" s="72"/>
      <c r="L31" s="72" t="n">
        <f aca="false">SUM(J31:K31)</f>
        <v>63</v>
      </c>
      <c r="M31" s="72"/>
      <c r="N31" s="72"/>
      <c r="O31" s="72"/>
      <c r="P31" s="72" t="n">
        <f aca="false">SUM(L31:O31)</f>
        <v>63</v>
      </c>
      <c r="Q31" s="72"/>
      <c r="R31" s="72" t="n">
        <f aca="false">SUM(P31:Q31)</f>
        <v>63</v>
      </c>
      <c r="S31" s="72"/>
      <c r="T31" s="72" t="n">
        <f aca="false">SUM(R31:S31)</f>
        <v>63</v>
      </c>
      <c r="U31" s="72"/>
      <c r="V31" s="72" t="n">
        <f aca="false">SUM(T31:U31)</f>
        <v>63</v>
      </c>
      <c r="W31" s="72"/>
      <c r="X31" s="72"/>
      <c r="Y31" s="72" t="n">
        <f aca="false">SUM(V31:X31)</f>
        <v>63</v>
      </c>
      <c r="Z31" s="72"/>
      <c r="AA31" s="72" t="n">
        <f aca="false">SUM(Y31:Z31)</f>
        <v>63</v>
      </c>
      <c r="AB31" s="72" t="n">
        <v>63</v>
      </c>
      <c r="AC31" s="72"/>
      <c r="AD31" s="72" t="n">
        <f aca="false">SUM(AB31:AC31)</f>
        <v>63</v>
      </c>
      <c r="AE31" s="72"/>
      <c r="AF31" s="72" t="n">
        <f aca="false">SUM(AD31:AE31)</f>
        <v>63</v>
      </c>
      <c r="AG31" s="72"/>
      <c r="AH31" s="72" t="n">
        <f aca="false">SUM(AF31:AG31)</f>
        <v>63</v>
      </c>
      <c r="AI31" s="72"/>
      <c r="AJ31" s="72" t="n">
        <f aca="false">SUM(AH31:AI31)</f>
        <v>63</v>
      </c>
      <c r="AK31" s="72"/>
      <c r="AL31" s="72" t="n">
        <f aca="false">SUM(AJ31:AK31)</f>
        <v>63</v>
      </c>
      <c r="AM31" s="72"/>
      <c r="AN31" s="72" t="n">
        <f aca="false">SUM(AL31:AM31)</f>
        <v>63</v>
      </c>
      <c r="AO31" s="72"/>
      <c r="AP31" s="72"/>
      <c r="AQ31" s="72" t="n">
        <f aca="false">SUM(AN31:AP31)</f>
        <v>63</v>
      </c>
      <c r="AR31" s="72"/>
      <c r="AS31" s="73" t="n">
        <f aca="false">SUM(AQ31:AR31)</f>
        <v>63</v>
      </c>
      <c r="AT31" s="72" t="n">
        <v>56.7</v>
      </c>
      <c r="AU31" s="72"/>
      <c r="AV31" s="72" t="n">
        <f aca="false">SUM(AT31:AU31)</f>
        <v>56.7</v>
      </c>
      <c r="AW31" s="72"/>
      <c r="AX31" s="72" t="n">
        <f aca="false">SUM(AV31:AW31)</f>
        <v>56.7</v>
      </c>
      <c r="AY31" s="72"/>
      <c r="AZ31" s="72" t="n">
        <f aca="false">SUM(AX31:AY31)</f>
        <v>56.7</v>
      </c>
      <c r="BA31" s="72"/>
      <c r="BB31" s="72"/>
      <c r="BC31" s="72" t="n">
        <f aca="false">SUM(AZ31:BB31)</f>
        <v>56.7</v>
      </c>
      <c r="BD31" s="72"/>
      <c r="BE31" s="72" t="n">
        <f aca="false">SUM(BC31:BD31)</f>
        <v>56.7</v>
      </c>
      <c r="BF31" s="72"/>
      <c r="BG31" s="72"/>
      <c r="BH31" s="72" t="n">
        <f aca="false">SUM(BE31:BG31)</f>
        <v>56.7</v>
      </c>
      <c r="BI31" s="72"/>
      <c r="BJ31" s="72" t="n">
        <f aca="false">SUM(BG31:BI31)</f>
        <v>56.7</v>
      </c>
      <c r="BK31" s="72"/>
      <c r="BL31" s="73" t="n">
        <f aca="false">SUM(BJ31:BK31)</f>
        <v>56.7</v>
      </c>
      <c r="BM31" s="167"/>
    </row>
    <row r="32" customFormat="false" ht="18.75" hidden="false" customHeight="true" outlineLevel="0" collapsed="false">
      <c r="A32" s="70"/>
      <c r="B32" s="70"/>
      <c r="C32" s="70"/>
      <c r="D32" s="70"/>
      <c r="E32" s="71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8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8"/>
      <c r="BM32" s="167"/>
    </row>
    <row r="33" customFormat="false" ht="18.75" hidden="false" customHeight="true" outlineLevel="0" collapsed="false">
      <c r="A33" s="65" t="s">
        <v>813</v>
      </c>
      <c r="B33" s="65"/>
      <c r="C33" s="65"/>
      <c r="D33" s="65"/>
      <c r="E33" s="66" t="s">
        <v>814</v>
      </c>
      <c r="F33" s="67" t="n">
        <f aca="false">F34+F52</f>
        <v>10257.9</v>
      </c>
      <c r="G33" s="67" t="n">
        <f aca="false">G34+G52</f>
        <v>0</v>
      </c>
      <c r="H33" s="67" t="n">
        <f aca="false">H34+H52</f>
        <v>10257.9</v>
      </c>
      <c r="I33" s="67" t="n">
        <f aca="false">I34+I52</f>
        <v>0</v>
      </c>
      <c r="J33" s="67" t="n">
        <f aca="false">J34+J52</f>
        <v>10257.9</v>
      </c>
      <c r="K33" s="67" t="n">
        <f aca="false">K34+K52</f>
        <v>0</v>
      </c>
      <c r="L33" s="67" t="n">
        <f aca="false">L34+L52</f>
        <v>10257.9</v>
      </c>
      <c r="M33" s="67" t="n">
        <f aca="false">M34+M52</f>
        <v>0</v>
      </c>
      <c r="N33" s="67" t="n">
        <f aca="false">N34+N52</f>
        <v>0</v>
      </c>
      <c r="O33" s="67" t="n">
        <f aca="false">O34+O52</f>
        <v>0</v>
      </c>
      <c r="P33" s="67" t="n">
        <f aca="false">P34+P52</f>
        <v>10257.9</v>
      </c>
      <c r="Q33" s="67" t="n">
        <f aca="false">Q34+Q52</f>
        <v>0</v>
      </c>
      <c r="R33" s="67" t="n">
        <f aca="false">R34+R52</f>
        <v>10257.9</v>
      </c>
      <c r="S33" s="67" t="n">
        <f aca="false">S34+S52</f>
        <v>0</v>
      </c>
      <c r="T33" s="67" t="n">
        <f aca="false">T34+T52</f>
        <v>10257.9</v>
      </c>
      <c r="U33" s="67" t="n">
        <f aca="false">U34+U52</f>
        <v>0</v>
      </c>
      <c r="V33" s="67" t="n">
        <f aca="false">V34+V52</f>
        <v>10257.9</v>
      </c>
      <c r="W33" s="67" t="n">
        <f aca="false">W34+W52</f>
        <v>0</v>
      </c>
      <c r="X33" s="67" t="n">
        <f aca="false">X34+X52</f>
        <v>0</v>
      </c>
      <c r="Y33" s="67" t="n">
        <f aca="false">Y34+Y52</f>
        <v>10257.9</v>
      </c>
      <c r="Z33" s="67" t="n">
        <f aca="false">Z34+Z52</f>
        <v>-759.65</v>
      </c>
      <c r="AA33" s="67" t="n">
        <f aca="false">AA34+AA52</f>
        <v>9498.25</v>
      </c>
      <c r="AB33" s="67" t="n">
        <f aca="false">AB34+AB52</f>
        <v>10114.6</v>
      </c>
      <c r="AC33" s="67" t="n">
        <f aca="false">AC34+AC52</f>
        <v>0</v>
      </c>
      <c r="AD33" s="67" t="n">
        <f aca="false">AD34+AD52</f>
        <v>10114.6</v>
      </c>
      <c r="AE33" s="67" t="n">
        <f aca="false">AE34+AE52</f>
        <v>0</v>
      </c>
      <c r="AF33" s="67" t="n">
        <f aca="false">AF34+AF52</f>
        <v>10114.6</v>
      </c>
      <c r="AG33" s="67" t="n">
        <f aca="false">AG34+AG52</f>
        <v>0</v>
      </c>
      <c r="AH33" s="67" t="n">
        <f aca="false">AH34+AH52</f>
        <v>10114.6</v>
      </c>
      <c r="AI33" s="67" t="n">
        <f aca="false">AI34+AI52</f>
        <v>0</v>
      </c>
      <c r="AJ33" s="67" t="n">
        <f aca="false">AJ34+AJ52</f>
        <v>10114.6</v>
      </c>
      <c r="AK33" s="67" t="n">
        <f aca="false">AK34+AK52</f>
        <v>0</v>
      </c>
      <c r="AL33" s="67" t="n">
        <f aca="false">AL34+AL52</f>
        <v>10114.6</v>
      </c>
      <c r="AM33" s="67" t="n">
        <f aca="false">AM34+AM52</f>
        <v>0</v>
      </c>
      <c r="AN33" s="67" t="n">
        <f aca="false">AN34+AN52</f>
        <v>10114.6</v>
      </c>
      <c r="AO33" s="67" t="n">
        <f aca="false">AO34+AO52</f>
        <v>0</v>
      </c>
      <c r="AP33" s="67" t="n">
        <f aca="false">AP34+AP52</f>
        <v>0</v>
      </c>
      <c r="AQ33" s="67" t="n">
        <f aca="false">AQ34+AQ52</f>
        <v>10114.6</v>
      </c>
      <c r="AR33" s="67" t="n">
        <f aca="false">AR34+AR52</f>
        <v>0</v>
      </c>
      <c r="AS33" s="68" t="n">
        <f aca="false">AS34+AS52</f>
        <v>10114.6</v>
      </c>
      <c r="AT33" s="67" t="n">
        <f aca="false">AT34+AT52</f>
        <v>9103.1</v>
      </c>
      <c r="AU33" s="67" t="n">
        <f aca="false">AU34+AU52</f>
        <v>0</v>
      </c>
      <c r="AV33" s="67" t="n">
        <f aca="false">AV34+AV52</f>
        <v>9103.1</v>
      </c>
      <c r="AW33" s="67" t="n">
        <f aca="false">AW34+AW52</f>
        <v>0</v>
      </c>
      <c r="AX33" s="67" t="n">
        <f aca="false">AX34+AX52</f>
        <v>9103.1</v>
      </c>
      <c r="AY33" s="67" t="n">
        <f aca="false">AY34+AY52</f>
        <v>0</v>
      </c>
      <c r="AZ33" s="67" t="n">
        <f aca="false">AZ34+AZ52</f>
        <v>9103.1</v>
      </c>
      <c r="BA33" s="67" t="n">
        <f aca="false">BA34+BA52</f>
        <v>0</v>
      </c>
      <c r="BB33" s="67" t="n">
        <f aca="false">BB34+BB52</f>
        <v>0</v>
      </c>
      <c r="BC33" s="67" t="n">
        <f aca="false">BC34+BC52</f>
        <v>9103.1</v>
      </c>
      <c r="BD33" s="67" t="n">
        <f aca="false">BD34+BD52</f>
        <v>0</v>
      </c>
      <c r="BE33" s="67" t="n">
        <f aca="false">BE34+BE52</f>
        <v>9103.1</v>
      </c>
      <c r="BF33" s="67" t="n">
        <f aca="false">BF34+BF52</f>
        <v>0</v>
      </c>
      <c r="BG33" s="67" t="n">
        <f aca="false">BG34+BG52</f>
        <v>0</v>
      </c>
      <c r="BH33" s="67" t="n">
        <f aca="false">BH34+BH52</f>
        <v>9103.1</v>
      </c>
      <c r="BI33" s="67" t="n">
        <f aca="false">BI34+BI52</f>
        <v>0</v>
      </c>
      <c r="BJ33" s="67" t="n">
        <f aca="false">BJ34+BJ52</f>
        <v>9103.1</v>
      </c>
      <c r="BK33" s="67" t="n">
        <f aca="false">BK34+BK52</f>
        <v>0</v>
      </c>
      <c r="BL33" s="68" t="n">
        <f aca="false">BL34+BL52</f>
        <v>9103.1</v>
      </c>
      <c r="BM33" s="167"/>
    </row>
    <row r="34" customFormat="false" ht="24" hidden="false" customHeight="true" outlineLevel="0" collapsed="false">
      <c r="A34" s="65"/>
      <c r="B34" s="93" t="s">
        <v>804</v>
      </c>
      <c r="C34" s="93"/>
      <c r="D34" s="93"/>
      <c r="E34" s="138" t="s">
        <v>805</v>
      </c>
      <c r="F34" s="67" t="n">
        <f aca="false">F35+F48</f>
        <v>10109.9</v>
      </c>
      <c r="G34" s="67" t="n">
        <f aca="false">G35+G48</f>
        <v>0</v>
      </c>
      <c r="H34" s="67" t="n">
        <f aca="false">H35+H48</f>
        <v>10109.9</v>
      </c>
      <c r="I34" s="67" t="n">
        <f aca="false">I35+I48</f>
        <v>0</v>
      </c>
      <c r="J34" s="67" t="n">
        <f aca="false">J35+J48</f>
        <v>10109.9</v>
      </c>
      <c r="K34" s="67" t="n">
        <f aca="false">K35+K48</f>
        <v>0</v>
      </c>
      <c r="L34" s="67" t="n">
        <f aca="false">L35+L48</f>
        <v>10109.9</v>
      </c>
      <c r="M34" s="67" t="n">
        <f aca="false">M35+M48</f>
        <v>0</v>
      </c>
      <c r="N34" s="67" t="n">
        <f aca="false">N35+N48</f>
        <v>0</v>
      </c>
      <c r="O34" s="67" t="n">
        <f aca="false">O35+O48</f>
        <v>0</v>
      </c>
      <c r="P34" s="67" t="n">
        <f aca="false">P35+P48</f>
        <v>10109.9</v>
      </c>
      <c r="Q34" s="67" t="n">
        <f aca="false">Q35+Q48</f>
        <v>0</v>
      </c>
      <c r="R34" s="67" t="n">
        <f aca="false">R35+R48</f>
        <v>10109.9</v>
      </c>
      <c r="S34" s="67" t="n">
        <f aca="false">S35+S48</f>
        <v>0</v>
      </c>
      <c r="T34" s="67" t="n">
        <f aca="false">T35+T48</f>
        <v>10109.9</v>
      </c>
      <c r="U34" s="67" t="n">
        <f aca="false">U35+U48</f>
        <v>0</v>
      </c>
      <c r="V34" s="67" t="n">
        <f aca="false">V35+V48</f>
        <v>10109.9</v>
      </c>
      <c r="W34" s="67" t="n">
        <f aca="false">W35+W48</f>
        <v>0</v>
      </c>
      <c r="X34" s="67" t="n">
        <f aca="false">X35+X48</f>
        <v>0</v>
      </c>
      <c r="Y34" s="67" t="n">
        <f aca="false">Y35+Y48</f>
        <v>10109.9</v>
      </c>
      <c r="Z34" s="67" t="n">
        <f aca="false">Z35+Z48</f>
        <v>-700.7</v>
      </c>
      <c r="AA34" s="67" t="n">
        <f aca="false">AA35+AA48</f>
        <v>9409.2</v>
      </c>
      <c r="AB34" s="67" t="n">
        <f aca="false">AB35+AB48</f>
        <v>9966.6</v>
      </c>
      <c r="AC34" s="67" t="n">
        <f aca="false">AC35+AC48</f>
        <v>0</v>
      </c>
      <c r="AD34" s="67" t="n">
        <f aca="false">AD35+AD48</f>
        <v>9966.6</v>
      </c>
      <c r="AE34" s="67" t="n">
        <f aca="false">AE35+AE48</f>
        <v>0</v>
      </c>
      <c r="AF34" s="67" t="n">
        <f aca="false">AF35+AF48</f>
        <v>9966.6</v>
      </c>
      <c r="AG34" s="67" t="n">
        <f aca="false">AG35+AG48</f>
        <v>0</v>
      </c>
      <c r="AH34" s="67" t="n">
        <f aca="false">AH35+AH48</f>
        <v>9966.6</v>
      </c>
      <c r="AI34" s="67" t="n">
        <f aca="false">AI35+AI48</f>
        <v>0</v>
      </c>
      <c r="AJ34" s="67" t="n">
        <f aca="false">AJ35+AJ48</f>
        <v>9966.6</v>
      </c>
      <c r="AK34" s="67" t="n">
        <f aca="false">AK35+AK48</f>
        <v>0</v>
      </c>
      <c r="AL34" s="67" t="n">
        <f aca="false">AL35+AL48</f>
        <v>9966.6</v>
      </c>
      <c r="AM34" s="67" t="n">
        <f aca="false">AM35+AM48</f>
        <v>0</v>
      </c>
      <c r="AN34" s="67" t="n">
        <f aca="false">AN35+AN48</f>
        <v>9966.6</v>
      </c>
      <c r="AO34" s="67" t="n">
        <f aca="false">AO35+AO48</f>
        <v>0</v>
      </c>
      <c r="AP34" s="67" t="n">
        <f aca="false">AP35+AP48</f>
        <v>0</v>
      </c>
      <c r="AQ34" s="67" t="n">
        <f aca="false">AQ35+AQ48</f>
        <v>9966.6</v>
      </c>
      <c r="AR34" s="67" t="n">
        <f aca="false">AR35+AR48</f>
        <v>0</v>
      </c>
      <c r="AS34" s="68" t="n">
        <f aca="false">AS35+AS48</f>
        <v>9966.6</v>
      </c>
      <c r="AT34" s="67" t="n">
        <f aca="false">AT35+AT48</f>
        <v>8969.9</v>
      </c>
      <c r="AU34" s="67" t="n">
        <f aca="false">AU35+AU48</f>
        <v>0</v>
      </c>
      <c r="AV34" s="67" t="n">
        <f aca="false">AV35+AV48</f>
        <v>8969.9</v>
      </c>
      <c r="AW34" s="67" t="n">
        <f aca="false">AW35+AW48</f>
        <v>0</v>
      </c>
      <c r="AX34" s="67" t="n">
        <f aca="false">AX35+AX48</f>
        <v>8969.9</v>
      </c>
      <c r="AY34" s="67" t="n">
        <f aca="false">AY35+AY48</f>
        <v>0</v>
      </c>
      <c r="AZ34" s="67" t="n">
        <f aca="false">AZ35+AZ48</f>
        <v>8969.9</v>
      </c>
      <c r="BA34" s="67" t="n">
        <f aca="false">BA35+BA48</f>
        <v>0</v>
      </c>
      <c r="BB34" s="67" t="n">
        <f aca="false">BB35+BB48</f>
        <v>0</v>
      </c>
      <c r="BC34" s="67" t="n">
        <f aca="false">BC35+BC48</f>
        <v>8969.9</v>
      </c>
      <c r="BD34" s="67" t="n">
        <f aca="false">BD35+BD48</f>
        <v>0</v>
      </c>
      <c r="BE34" s="67" t="n">
        <f aca="false">BE35+BE48</f>
        <v>8969.9</v>
      </c>
      <c r="BF34" s="67" t="n">
        <f aca="false">BF35+BF48</f>
        <v>0</v>
      </c>
      <c r="BG34" s="67" t="n">
        <f aca="false">BG35+BG48</f>
        <v>0</v>
      </c>
      <c r="BH34" s="67" t="n">
        <f aca="false">BH35+BH48</f>
        <v>8969.9</v>
      </c>
      <c r="BI34" s="67" t="n">
        <f aca="false">BI35+BI48</f>
        <v>0</v>
      </c>
      <c r="BJ34" s="67" t="n">
        <f aca="false">BJ35+BJ48</f>
        <v>8969.9</v>
      </c>
      <c r="BK34" s="67" t="n">
        <f aca="false">BK35+BK48</f>
        <v>0</v>
      </c>
      <c r="BL34" s="68" t="n">
        <f aca="false">BL35+BL48</f>
        <v>8969.9</v>
      </c>
      <c r="BM34" s="167"/>
    </row>
    <row r="35" customFormat="false" ht="18.75" hidden="false" customHeight="true" outlineLevel="0" collapsed="false">
      <c r="A35" s="65"/>
      <c r="B35" s="168" t="s">
        <v>815</v>
      </c>
      <c r="C35" s="93"/>
      <c r="D35" s="93"/>
      <c r="E35" s="138" t="s">
        <v>816</v>
      </c>
      <c r="F35" s="67" t="n">
        <f aca="false">F36</f>
        <v>9049.9</v>
      </c>
      <c r="G35" s="67" t="n">
        <f aca="false">G36</f>
        <v>0</v>
      </c>
      <c r="H35" s="67" t="n">
        <f aca="false">H36</f>
        <v>9049.9</v>
      </c>
      <c r="I35" s="67" t="n">
        <f aca="false">I36</f>
        <v>0</v>
      </c>
      <c r="J35" s="67" t="n">
        <f aca="false">J36</f>
        <v>9049.9</v>
      </c>
      <c r="K35" s="67" t="n">
        <f aca="false">K36</f>
        <v>0</v>
      </c>
      <c r="L35" s="67" t="n">
        <f aca="false">L36</f>
        <v>9049.9</v>
      </c>
      <c r="M35" s="67" t="n">
        <f aca="false">M36</f>
        <v>0</v>
      </c>
      <c r="N35" s="67" t="n">
        <f aca="false">N36</f>
        <v>0</v>
      </c>
      <c r="O35" s="67" t="n">
        <f aca="false">O36</f>
        <v>0</v>
      </c>
      <c r="P35" s="67" t="n">
        <f aca="false">P36</f>
        <v>9049.9</v>
      </c>
      <c r="Q35" s="67" t="n">
        <f aca="false">Q36</f>
        <v>0</v>
      </c>
      <c r="R35" s="67" t="n">
        <f aca="false">R36</f>
        <v>9049.9</v>
      </c>
      <c r="S35" s="67" t="n">
        <f aca="false">S36</f>
        <v>0</v>
      </c>
      <c r="T35" s="67" t="n">
        <f aca="false">T36</f>
        <v>9049.9</v>
      </c>
      <c r="U35" s="67" t="n">
        <f aca="false">U36</f>
        <v>0</v>
      </c>
      <c r="V35" s="67" t="n">
        <f aca="false">V36</f>
        <v>9049.9</v>
      </c>
      <c r="W35" s="67" t="n">
        <f aca="false">W36</f>
        <v>0</v>
      </c>
      <c r="X35" s="67" t="n">
        <f aca="false">X36</f>
        <v>0</v>
      </c>
      <c r="Y35" s="67" t="n">
        <f aca="false">Y36</f>
        <v>9049.9</v>
      </c>
      <c r="Z35" s="67" t="n">
        <f aca="false">Z36</f>
        <v>-700.7</v>
      </c>
      <c r="AA35" s="67" t="n">
        <f aca="false">AA36</f>
        <v>8349.2</v>
      </c>
      <c r="AB35" s="67" t="n">
        <f aca="false">AB36</f>
        <v>8906.6</v>
      </c>
      <c r="AC35" s="67" t="n">
        <f aca="false">AC36</f>
        <v>0</v>
      </c>
      <c r="AD35" s="67" t="n">
        <f aca="false">AD36</f>
        <v>8906.6</v>
      </c>
      <c r="AE35" s="67" t="n">
        <f aca="false">AE36</f>
        <v>0</v>
      </c>
      <c r="AF35" s="67" t="n">
        <f aca="false">AF36</f>
        <v>8906.6</v>
      </c>
      <c r="AG35" s="67" t="n">
        <f aca="false">AG36</f>
        <v>0</v>
      </c>
      <c r="AH35" s="67" t="n">
        <f aca="false">AH36</f>
        <v>8906.6</v>
      </c>
      <c r="AI35" s="67" t="n">
        <f aca="false">AI36</f>
        <v>0</v>
      </c>
      <c r="AJ35" s="67" t="n">
        <f aca="false">AJ36</f>
        <v>8906.6</v>
      </c>
      <c r="AK35" s="67" t="n">
        <f aca="false">AK36</f>
        <v>0</v>
      </c>
      <c r="AL35" s="67" t="n">
        <f aca="false">AL36</f>
        <v>8906.6</v>
      </c>
      <c r="AM35" s="67" t="n">
        <f aca="false">AM36</f>
        <v>0</v>
      </c>
      <c r="AN35" s="67" t="n">
        <f aca="false">AN36</f>
        <v>8906.6</v>
      </c>
      <c r="AO35" s="67" t="n">
        <f aca="false">AO36</f>
        <v>0</v>
      </c>
      <c r="AP35" s="67" t="n">
        <f aca="false">AP36</f>
        <v>0</v>
      </c>
      <c r="AQ35" s="67" t="n">
        <f aca="false">AQ36</f>
        <v>8906.6</v>
      </c>
      <c r="AR35" s="67" t="n">
        <f aca="false">AR36</f>
        <v>0</v>
      </c>
      <c r="AS35" s="68" t="n">
        <f aca="false">AS36</f>
        <v>8906.6</v>
      </c>
      <c r="AT35" s="67" t="n">
        <f aca="false">AT36</f>
        <v>8015.9</v>
      </c>
      <c r="AU35" s="67" t="n">
        <f aca="false">AU36</f>
        <v>0</v>
      </c>
      <c r="AV35" s="67" t="n">
        <f aca="false">AV36</f>
        <v>8015.9</v>
      </c>
      <c r="AW35" s="67" t="n">
        <f aca="false">AW36</f>
        <v>0</v>
      </c>
      <c r="AX35" s="67" t="n">
        <f aca="false">AX36</f>
        <v>8015.9</v>
      </c>
      <c r="AY35" s="67" t="n">
        <f aca="false">AY36</f>
        <v>0</v>
      </c>
      <c r="AZ35" s="67" t="n">
        <f aca="false">AZ36</f>
        <v>8015.9</v>
      </c>
      <c r="BA35" s="67" t="n">
        <f aca="false">BA36</f>
        <v>0</v>
      </c>
      <c r="BB35" s="67" t="n">
        <f aca="false">BB36</f>
        <v>0</v>
      </c>
      <c r="BC35" s="67" t="n">
        <f aca="false">BC36</f>
        <v>8015.9</v>
      </c>
      <c r="BD35" s="67" t="n">
        <f aca="false">BD36</f>
        <v>0</v>
      </c>
      <c r="BE35" s="67" t="n">
        <f aca="false">BE36</f>
        <v>8015.9</v>
      </c>
      <c r="BF35" s="67" t="n">
        <f aca="false">BF36</f>
        <v>0</v>
      </c>
      <c r="BG35" s="67" t="n">
        <f aca="false">BG36</f>
        <v>0</v>
      </c>
      <c r="BH35" s="67" t="n">
        <f aca="false">BH36</f>
        <v>8015.9</v>
      </c>
      <c r="BI35" s="67" t="n">
        <f aca="false">BI36</f>
        <v>0</v>
      </c>
      <c r="BJ35" s="67" t="n">
        <f aca="false">BJ36</f>
        <v>8015.9</v>
      </c>
      <c r="BK35" s="67" t="n">
        <f aca="false">BK36</f>
        <v>0</v>
      </c>
      <c r="BL35" s="68" t="n">
        <f aca="false">BL36</f>
        <v>8015.9</v>
      </c>
      <c r="BM35" s="167"/>
    </row>
    <row r="36" s="46" customFormat="true" ht="18.75" hidden="false" customHeight="true" outlineLevel="0" collapsed="false">
      <c r="A36" s="65"/>
      <c r="B36" s="65"/>
      <c r="C36" s="65" t="s">
        <v>710</v>
      </c>
      <c r="D36" s="65"/>
      <c r="E36" s="66" t="s">
        <v>711</v>
      </c>
      <c r="F36" s="67" t="n">
        <f aca="false">F37+F41+F44+F46</f>
        <v>9049.9</v>
      </c>
      <c r="G36" s="67" t="n">
        <f aca="false">G37+G41+G44+G46</f>
        <v>0</v>
      </c>
      <c r="H36" s="67" t="n">
        <f aca="false">H37+H41+H44+H46</f>
        <v>9049.9</v>
      </c>
      <c r="I36" s="67" t="n">
        <f aca="false">I37+I41+I44+I46</f>
        <v>0</v>
      </c>
      <c r="J36" s="67" t="n">
        <f aca="false">J37+J41+J44+J46</f>
        <v>9049.9</v>
      </c>
      <c r="K36" s="67" t="n">
        <f aca="false">K37+K41+K44+K46</f>
        <v>0</v>
      </c>
      <c r="L36" s="67" t="n">
        <f aca="false">L37+L41+L44+L46</f>
        <v>9049.9</v>
      </c>
      <c r="M36" s="67" t="n">
        <f aca="false">M37+M41+M44+M46</f>
        <v>0</v>
      </c>
      <c r="N36" s="67" t="n">
        <f aca="false">N37+N41+N44+N46</f>
        <v>0</v>
      </c>
      <c r="O36" s="67" t="n">
        <f aca="false">O37+O41+O44+O46</f>
        <v>0</v>
      </c>
      <c r="P36" s="67" t="n">
        <f aca="false">P37+P41+P44+P46</f>
        <v>9049.9</v>
      </c>
      <c r="Q36" s="67" t="n">
        <f aca="false">Q37+Q41+Q44+Q46</f>
        <v>0</v>
      </c>
      <c r="R36" s="67" t="n">
        <f aca="false">R37+R41+R44+R46</f>
        <v>9049.9</v>
      </c>
      <c r="S36" s="67" t="n">
        <f aca="false">S37+S41+S44+S46</f>
        <v>0</v>
      </c>
      <c r="T36" s="67" t="n">
        <f aca="false">T37+T41+T44+T46</f>
        <v>9049.9</v>
      </c>
      <c r="U36" s="67" t="n">
        <f aca="false">U37+U41+U44+U46</f>
        <v>0</v>
      </c>
      <c r="V36" s="67" t="n">
        <f aca="false">V37+V41+V44+V46</f>
        <v>9049.9</v>
      </c>
      <c r="W36" s="67" t="n">
        <f aca="false">W37+W41+W44+W46</f>
        <v>0</v>
      </c>
      <c r="X36" s="67" t="n">
        <f aca="false">X37+X41+X44+X46</f>
        <v>0</v>
      </c>
      <c r="Y36" s="67" t="n">
        <f aca="false">Y37+Y41+Y44+Y46</f>
        <v>9049.9</v>
      </c>
      <c r="Z36" s="67" t="n">
        <f aca="false">Z37+Z41+Z44+Z46</f>
        <v>-700.7</v>
      </c>
      <c r="AA36" s="67" t="n">
        <f aca="false">AA37+AA41+AA44+AA46</f>
        <v>8349.2</v>
      </c>
      <c r="AB36" s="67" t="n">
        <f aca="false">AB37+AB41+AB44+AB46</f>
        <v>8906.6</v>
      </c>
      <c r="AC36" s="67" t="n">
        <f aca="false">AC37+AC41+AC44+AC46</f>
        <v>0</v>
      </c>
      <c r="AD36" s="67" t="n">
        <f aca="false">AD37+AD41+AD44+AD46</f>
        <v>8906.6</v>
      </c>
      <c r="AE36" s="67" t="n">
        <f aca="false">AE37+AE41+AE44+AE46</f>
        <v>0</v>
      </c>
      <c r="AF36" s="67" t="n">
        <f aca="false">AF37+AF41+AF44+AF46</f>
        <v>8906.6</v>
      </c>
      <c r="AG36" s="67" t="n">
        <f aca="false">AG37+AG41+AG44+AG46</f>
        <v>0</v>
      </c>
      <c r="AH36" s="67" t="n">
        <f aca="false">AH37+AH41+AH44+AH46</f>
        <v>8906.6</v>
      </c>
      <c r="AI36" s="67" t="n">
        <f aca="false">AI37+AI41+AI44+AI46</f>
        <v>0</v>
      </c>
      <c r="AJ36" s="67" t="n">
        <f aca="false">AJ37+AJ41+AJ44+AJ46</f>
        <v>8906.6</v>
      </c>
      <c r="AK36" s="67" t="n">
        <f aca="false">AK37+AK41+AK44+AK46</f>
        <v>0</v>
      </c>
      <c r="AL36" s="67" t="n">
        <f aca="false">AL37+AL41+AL44+AL46</f>
        <v>8906.6</v>
      </c>
      <c r="AM36" s="67" t="n">
        <f aca="false">AM37+AM41+AM44+AM46</f>
        <v>0</v>
      </c>
      <c r="AN36" s="67" t="n">
        <f aca="false">AN37+AN41+AN44+AN46</f>
        <v>8906.6</v>
      </c>
      <c r="AO36" s="67" t="n">
        <f aca="false">AO37+AO41+AO44+AO46</f>
        <v>0</v>
      </c>
      <c r="AP36" s="67" t="n">
        <f aca="false">AP37+AP41+AP44+AP46</f>
        <v>0</v>
      </c>
      <c r="AQ36" s="67" t="n">
        <f aca="false">AQ37+AQ41+AQ44+AQ46</f>
        <v>8906.6</v>
      </c>
      <c r="AR36" s="67" t="n">
        <f aca="false">AR37+AR41+AR44+AR46</f>
        <v>0</v>
      </c>
      <c r="AS36" s="68" t="n">
        <f aca="false">AS37+AS41+AS44+AS46</f>
        <v>8906.6</v>
      </c>
      <c r="AT36" s="67" t="n">
        <f aca="false">AT37+AT41+AT44+AT46</f>
        <v>8015.9</v>
      </c>
      <c r="AU36" s="67" t="n">
        <f aca="false">AU37+AU41+AU44+AU46</f>
        <v>0</v>
      </c>
      <c r="AV36" s="67" t="n">
        <f aca="false">AV37+AV41+AV44+AV46</f>
        <v>8015.9</v>
      </c>
      <c r="AW36" s="67" t="n">
        <f aca="false">AW37+AW41+AW44+AW46</f>
        <v>0</v>
      </c>
      <c r="AX36" s="67" t="n">
        <f aca="false">AX37+AX41+AX44+AX46</f>
        <v>8015.9</v>
      </c>
      <c r="AY36" s="67" t="n">
        <f aca="false">AY37+AY41+AY44+AY46</f>
        <v>0</v>
      </c>
      <c r="AZ36" s="67" t="n">
        <f aca="false">AZ37+AZ41+AZ44+AZ46</f>
        <v>8015.9</v>
      </c>
      <c r="BA36" s="67" t="n">
        <f aca="false">BA37+BA41+BA44+BA46</f>
        <v>0</v>
      </c>
      <c r="BB36" s="67" t="n">
        <f aca="false">BB37+BB41+BB44+BB46</f>
        <v>0</v>
      </c>
      <c r="BC36" s="67" t="n">
        <f aca="false">BC37+BC41+BC44+BC46</f>
        <v>8015.9</v>
      </c>
      <c r="BD36" s="67" t="n">
        <f aca="false">BD37+BD41+BD44+BD46</f>
        <v>0</v>
      </c>
      <c r="BE36" s="67" t="n">
        <f aca="false">BE37+BE41+BE44+BE46</f>
        <v>8015.9</v>
      </c>
      <c r="BF36" s="67" t="n">
        <f aca="false">BF37+BF41+BF44+BF46</f>
        <v>0</v>
      </c>
      <c r="BG36" s="67" t="n">
        <f aca="false">BG37+BG41+BG44+BG46</f>
        <v>0</v>
      </c>
      <c r="BH36" s="67" t="n">
        <f aca="false">BH37+BH41+BH44+BH46</f>
        <v>8015.9</v>
      </c>
      <c r="BI36" s="67" t="n">
        <f aca="false">BI37+BI41+BI44+BI46</f>
        <v>0</v>
      </c>
      <c r="BJ36" s="67" t="n">
        <f aca="false">BJ37+BJ41+BJ44+BJ46</f>
        <v>8015.9</v>
      </c>
      <c r="BK36" s="67" t="n">
        <f aca="false">BK37+BK41+BK44+BK46</f>
        <v>0</v>
      </c>
      <c r="BL36" s="68" t="n">
        <f aca="false">BL37+BL41+BL44+BL46</f>
        <v>8015.9</v>
      </c>
      <c r="BM36" s="167"/>
    </row>
    <row r="37" customFormat="false" ht="18.75" hidden="false" customHeight="true" outlineLevel="0" collapsed="false">
      <c r="A37" s="70"/>
      <c r="B37" s="70"/>
      <c r="C37" s="70" t="s">
        <v>716</v>
      </c>
      <c r="D37" s="70"/>
      <c r="E37" s="71" t="s">
        <v>817</v>
      </c>
      <c r="F37" s="72" t="n">
        <f aca="false">F38+F39+F40</f>
        <v>4667.4</v>
      </c>
      <c r="G37" s="72" t="n">
        <f aca="false">G38+G39+G40</f>
        <v>0</v>
      </c>
      <c r="H37" s="72" t="n">
        <f aca="false">H38+H39+H40</f>
        <v>4667.4</v>
      </c>
      <c r="I37" s="72" t="n">
        <f aca="false">I38+I39+I40</f>
        <v>0</v>
      </c>
      <c r="J37" s="72" t="n">
        <f aca="false">J38+J39+J40</f>
        <v>4667.4</v>
      </c>
      <c r="K37" s="72" t="n">
        <f aca="false">K38+K39+K40</f>
        <v>0</v>
      </c>
      <c r="L37" s="72" t="n">
        <f aca="false">L38+L39+L40</f>
        <v>4667.4</v>
      </c>
      <c r="M37" s="72" t="n">
        <f aca="false">M38+M39+M40</f>
        <v>0</v>
      </c>
      <c r="N37" s="72" t="n">
        <f aca="false">N38+N39+N40</f>
        <v>0</v>
      </c>
      <c r="O37" s="72" t="n">
        <f aca="false">O38+O39+O40</f>
        <v>0</v>
      </c>
      <c r="P37" s="72" t="n">
        <f aca="false">P38+P39+P40</f>
        <v>4667.4</v>
      </c>
      <c r="Q37" s="72" t="n">
        <f aca="false">Q38+Q39+Q40</f>
        <v>0</v>
      </c>
      <c r="R37" s="72" t="n">
        <f aca="false">R38+R39+R40</f>
        <v>4667.4</v>
      </c>
      <c r="S37" s="72" t="n">
        <f aca="false">S38+S39+S40</f>
        <v>0</v>
      </c>
      <c r="T37" s="72" t="n">
        <f aca="false">T38+T39+T40</f>
        <v>4667.4</v>
      </c>
      <c r="U37" s="72" t="n">
        <f aca="false">U38+U39+U40</f>
        <v>0</v>
      </c>
      <c r="V37" s="72" t="n">
        <f aca="false">V38+V39+V40</f>
        <v>4667.4</v>
      </c>
      <c r="W37" s="72" t="n">
        <f aca="false">W38+W39+W40</f>
        <v>0</v>
      </c>
      <c r="X37" s="72" t="n">
        <f aca="false">X38+X39+X40</f>
        <v>0</v>
      </c>
      <c r="Y37" s="72" t="n">
        <f aca="false">Y38+Y39+Y40</f>
        <v>4667.4</v>
      </c>
      <c r="Z37" s="72" t="n">
        <f aca="false">Z38+Z39+Z40</f>
        <v>-288.37</v>
      </c>
      <c r="AA37" s="72" t="n">
        <f aca="false">AA38+AA39+AA40</f>
        <v>4379.03</v>
      </c>
      <c r="AB37" s="72" t="n">
        <f aca="false">AB38+AB39+AB40</f>
        <v>4524.1</v>
      </c>
      <c r="AC37" s="72" t="n">
        <f aca="false">AC38+AC39+AC40</f>
        <v>0</v>
      </c>
      <c r="AD37" s="72" t="n">
        <f aca="false">AD38+AD39+AD40</f>
        <v>4524.1</v>
      </c>
      <c r="AE37" s="72" t="n">
        <f aca="false">AE38+AE39+AE40</f>
        <v>0</v>
      </c>
      <c r="AF37" s="72" t="n">
        <f aca="false">AF38+AF39+AF40</f>
        <v>4524.1</v>
      </c>
      <c r="AG37" s="72" t="n">
        <f aca="false">AG38+AG39+AG40</f>
        <v>0</v>
      </c>
      <c r="AH37" s="72" t="n">
        <f aca="false">AH38+AH39+AH40</f>
        <v>4524.1</v>
      </c>
      <c r="AI37" s="72" t="n">
        <f aca="false">AI38+AI39+AI40</f>
        <v>0</v>
      </c>
      <c r="AJ37" s="72" t="n">
        <f aca="false">AJ38+AJ39+AJ40</f>
        <v>4524.1</v>
      </c>
      <c r="AK37" s="72" t="n">
        <f aca="false">AK38+AK39+AK40</f>
        <v>0</v>
      </c>
      <c r="AL37" s="72" t="n">
        <f aca="false">AL38+AL39+AL40</f>
        <v>4524.1</v>
      </c>
      <c r="AM37" s="72" t="n">
        <f aca="false">AM38+AM39+AM40</f>
        <v>0</v>
      </c>
      <c r="AN37" s="72" t="n">
        <f aca="false">AN38+AN39+AN40</f>
        <v>4524.1</v>
      </c>
      <c r="AO37" s="72" t="n">
        <f aca="false">AO38+AO39+AO40</f>
        <v>0</v>
      </c>
      <c r="AP37" s="72" t="n">
        <f aca="false">AP38+AP39+AP40</f>
        <v>0</v>
      </c>
      <c r="AQ37" s="72" t="n">
        <f aca="false">AQ38+AQ39+AQ40</f>
        <v>4524.1</v>
      </c>
      <c r="AR37" s="72" t="n">
        <f aca="false">AR38+AR39+AR40</f>
        <v>0</v>
      </c>
      <c r="AS37" s="73" t="n">
        <f aca="false">AS38+AS39+AS40</f>
        <v>4524.1</v>
      </c>
      <c r="AT37" s="72" t="n">
        <f aca="false">AT38+AT39+AT40</f>
        <v>4071.7</v>
      </c>
      <c r="AU37" s="72" t="n">
        <f aca="false">AU38+AU39+AU40</f>
        <v>0</v>
      </c>
      <c r="AV37" s="72" t="n">
        <f aca="false">AV38+AV39+AV40</f>
        <v>4071.7</v>
      </c>
      <c r="AW37" s="72" t="n">
        <f aca="false">AW38+AW39+AW40</f>
        <v>0</v>
      </c>
      <c r="AX37" s="72" t="n">
        <f aca="false">AX38+AX39+AX40</f>
        <v>4071.7</v>
      </c>
      <c r="AY37" s="72" t="n">
        <f aca="false">AY38+AY39+AY40</f>
        <v>0</v>
      </c>
      <c r="AZ37" s="72" t="n">
        <f aca="false">AZ38+AZ39+AZ40</f>
        <v>4071.7</v>
      </c>
      <c r="BA37" s="72" t="n">
        <f aca="false">BA38+BA39+BA40</f>
        <v>0</v>
      </c>
      <c r="BB37" s="72" t="n">
        <f aca="false">BB38+BB39+BB40</f>
        <v>0</v>
      </c>
      <c r="BC37" s="72" t="n">
        <f aca="false">BC38+BC39+BC40</f>
        <v>4071.7</v>
      </c>
      <c r="BD37" s="72" t="n">
        <f aca="false">BD38+BD39+BD40</f>
        <v>0</v>
      </c>
      <c r="BE37" s="72" t="n">
        <f aca="false">BE38+BE39+BE40</f>
        <v>4071.7</v>
      </c>
      <c r="BF37" s="72" t="n">
        <f aca="false">BF38+BF39+BF40</f>
        <v>0</v>
      </c>
      <c r="BG37" s="72" t="n">
        <f aca="false">BG38+BG39+BG40</f>
        <v>0</v>
      </c>
      <c r="BH37" s="72" t="n">
        <f aca="false">BH38+BH39+BH40</f>
        <v>4071.7</v>
      </c>
      <c r="BI37" s="72" t="n">
        <f aca="false">BI38+BI39+BI40</f>
        <v>0</v>
      </c>
      <c r="BJ37" s="72" t="n">
        <f aca="false">BJ38+BJ39+BJ40</f>
        <v>4071.7</v>
      </c>
      <c r="BK37" s="72" t="n">
        <f aca="false">BK38+BK39+BK40</f>
        <v>0</v>
      </c>
      <c r="BL37" s="73" t="n">
        <f aca="false">BL38+BL39+BL40</f>
        <v>4071.7</v>
      </c>
      <c r="BM37" s="167"/>
    </row>
    <row r="38" customFormat="false" ht="37.5" hidden="true" customHeight="true" outlineLevel="0" collapsed="false">
      <c r="A38" s="70"/>
      <c r="B38" s="70"/>
      <c r="C38" s="70"/>
      <c r="D38" s="70" t="s">
        <v>128</v>
      </c>
      <c r="E38" s="74" t="s">
        <v>129</v>
      </c>
      <c r="F38" s="72" t="n">
        <v>3725.1</v>
      </c>
      <c r="G38" s="72"/>
      <c r="H38" s="72" t="n">
        <f aca="false">SUM(F38:G38)</f>
        <v>3725.1</v>
      </c>
      <c r="I38" s="72"/>
      <c r="J38" s="72" t="n">
        <f aca="false">SUM(H38:I38)</f>
        <v>3725.1</v>
      </c>
      <c r="K38" s="72"/>
      <c r="L38" s="72" t="n">
        <f aca="false">SUM(J38:K38)</f>
        <v>3725.1</v>
      </c>
      <c r="M38" s="72"/>
      <c r="N38" s="72"/>
      <c r="O38" s="72"/>
      <c r="P38" s="72" t="n">
        <f aca="false">SUM(L38:O38)</f>
        <v>3725.1</v>
      </c>
      <c r="Q38" s="72"/>
      <c r="R38" s="72" t="n">
        <f aca="false">SUM(P38:Q38)</f>
        <v>3725.1</v>
      </c>
      <c r="S38" s="72"/>
      <c r="T38" s="72" t="n">
        <f aca="false">SUM(R38:S38)</f>
        <v>3725.1</v>
      </c>
      <c r="U38" s="72"/>
      <c r="V38" s="72" t="n">
        <f aca="false">SUM(T38:U38)</f>
        <v>3725.1</v>
      </c>
      <c r="W38" s="72"/>
      <c r="X38" s="72"/>
      <c r="Y38" s="72" t="n">
        <f aca="false">SUM(V38:X38)</f>
        <v>3725.1</v>
      </c>
      <c r="Z38" s="72"/>
      <c r="AA38" s="72" t="n">
        <f aca="false">SUM(Y38:Z38)</f>
        <v>3725.1</v>
      </c>
      <c r="AB38" s="72" t="n">
        <v>3581.8</v>
      </c>
      <c r="AC38" s="72"/>
      <c r="AD38" s="72" t="n">
        <f aca="false">SUM(AB38:AC38)</f>
        <v>3581.8</v>
      </c>
      <c r="AE38" s="72"/>
      <c r="AF38" s="72" t="n">
        <f aca="false">SUM(AD38:AE38)</f>
        <v>3581.8</v>
      </c>
      <c r="AG38" s="72"/>
      <c r="AH38" s="72" t="n">
        <f aca="false">SUM(AF38:AG38)</f>
        <v>3581.8</v>
      </c>
      <c r="AI38" s="72"/>
      <c r="AJ38" s="72" t="n">
        <f aca="false">SUM(AH38:AI38)</f>
        <v>3581.8</v>
      </c>
      <c r="AK38" s="72"/>
      <c r="AL38" s="72" t="n">
        <f aca="false">SUM(AJ38:AK38)</f>
        <v>3581.8</v>
      </c>
      <c r="AM38" s="72"/>
      <c r="AN38" s="72" t="n">
        <f aca="false">SUM(AL38:AM38)</f>
        <v>3581.8</v>
      </c>
      <c r="AO38" s="72"/>
      <c r="AP38" s="72"/>
      <c r="AQ38" s="72" t="n">
        <f aca="false">SUM(AN38:AP38)</f>
        <v>3581.8</v>
      </c>
      <c r="AR38" s="72"/>
      <c r="AS38" s="73" t="n">
        <f aca="false">SUM(AQ38:AR38)</f>
        <v>3581.8</v>
      </c>
      <c r="AT38" s="72" t="n">
        <v>3223.6</v>
      </c>
      <c r="AU38" s="72"/>
      <c r="AV38" s="72" t="n">
        <f aca="false">SUM(AT38:AU38)</f>
        <v>3223.6</v>
      </c>
      <c r="AW38" s="72"/>
      <c r="AX38" s="72" t="n">
        <f aca="false">SUM(AV38:AW38)</f>
        <v>3223.6</v>
      </c>
      <c r="AY38" s="72"/>
      <c r="AZ38" s="72" t="n">
        <f aca="false">SUM(AX38:AY38)</f>
        <v>3223.6</v>
      </c>
      <c r="BA38" s="72"/>
      <c r="BB38" s="72"/>
      <c r="BC38" s="72" t="n">
        <f aca="false">SUM(AZ38:BB38)</f>
        <v>3223.6</v>
      </c>
      <c r="BD38" s="72"/>
      <c r="BE38" s="72" t="n">
        <f aca="false">SUM(BC38:BD38)</f>
        <v>3223.6</v>
      </c>
      <c r="BF38" s="72"/>
      <c r="BG38" s="72"/>
      <c r="BH38" s="72" t="n">
        <f aca="false">SUM(BE38:BG38)</f>
        <v>3223.6</v>
      </c>
      <c r="BI38" s="72"/>
      <c r="BJ38" s="72" t="n">
        <f aca="false">SUM(BG38:BI38)</f>
        <v>3223.6</v>
      </c>
      <c r="BK38" s="72"/>
      <c r="BL38" s="73" t="n">
        <f aca="false">SUM(BJ38:BK38)</f>
        <v>3223.6</v>
      </c>
      <c r="BM38" s="167"/>
    </row>
    <row r="39" customFormat="false" ht="24" hidden="false" customHeight="true" outlineLevel="0" collapsed="false">
      <c r="A39" s="70"/>
      <c r="B39" s="70"/>
      <c r="C39" s="70"/>
      <c r="D39" s="70" t="s">
        <v>91</v>
      </c>
      <c r="E39" s="74" t="s">
        <v>92</v>
      </c>
      <c r="F39" s="72" t="n">
        <v>942.2</v>
      </c>
      <c r="G39" s="72"/>
      <c r="H39" s="72" t="n">
        <f aca="false">SUM(F39:G39)</f>
        <v>942.2</v>
      </c>
      <c r="I39" s="72"/>
      <c r="J39" s="72" t="n">
        <f aca="false">SUM(H39:I39)</f>
        <v>942.2</v>
      </c>
      <c r="K39" s="72"/>
      <c r="L39" s="72" t="n">
        <f aca="false">SUM(J39:K39)</f>
        <v>942.2</v>
      </c>
      <c r="M39" s="72"/>
      <c r="N39" s="72"/>
      <c r="O39" s="72" t="n">
        <v>-0.2</v>
      </c>
      <c r="P39" s="72" t="n">
        <f aca="false">SUM(L39:O39)</f>
        <v>942</v>
      </c>
      <c r="Q39" s="72"/>
      <c r="R39" s="72" t="n">
        <f aca="false">SUM(P39:Q39)</f>
        <v>942</v>
      </c>
      <c r="S39" s="72"/>
      <c r="T39" s="72" t="n">
        <f aca="false">SUM(R39:S39)</f>
        <v>942</v>
      </c>
      <c r="U39" s="72"/>
      <c r="V39" s="72" t="n">
        <f aca="false">SUM(T39:U39)</f>
        <v>942</v>
      </c>
      <c r="W39" s="72"/>
      <c r="X39" s="72"/>
      <c r="Y39" s="72" t="n">
        <f aca="false">SUM(V39:X39)</f>
        <v>942</v>
      </c>
      <c r="Z39" s="72" t="n">
        <v>-288.37</v>
      </c>
      <c r="AA39" s="72" t="n">
        <f aca="false">SUM(Y39:Z39)</f>
        <v>653.63</v>
      </c>
      <c r="AB39" s="72" t="n">
        <v>942.2</v>
      </c>
      <c r="AC39" s="72"/>
      <c r="AD39" s="72" t="n">
        <f aca="false">SUM(AB39:AC39)</f>
        <v>942.2</v>
      </c>
      <c r="AE39" s="72"/>
      <c r="AF39" s="72" t="n">
        <f aca="false">SUM(AD39:AE39)</f>
        <v>942.2</v>
      </c>
      <c r="AG39" s="72"/>
      <c r="AH39" s="72" t="n">
        <f aca="false">SUM(AF39:AG39)</f>
        <v>942.2</v>
      </c>
      <c r="AI39" s="72"/>
      <c r="AJ39" s="72" t="n">
        <f aca="false">SUM(AH39:AI39)</f>
        <v>942.2</v>
      </c>
      <c r="AK39" s="72"/>
      <c r="AL39" s="72" t="n">
        <f aca="false">SUM(AJ39:AK39)</f>
        <v>942.2</v>
      </c>
      <c r="AM39" s="72"/>
      <c r="AN39" s="72" t="n">
        <f aca="false">SUM(AL39:AM39)</f>
        <v>942.2</v>
      </c>
      <c r="AO39" s="72"/>
      <c r="AP39" s="72"/>
      <c r="AQ39" s="72" t="n">
        <f aca="false">SUM(AN39:AP39)</f>
        <v>942.2</v>
      </c>
      <c r="AR39" s="72"/>
      <c r="AS39" s="73" t="n">
        <f aca="false">SUM(AQ39:AR39)</f>
        <v>942.2</v>
      </c>
      <c r="AT39" s="72" t="n">
        <v>848</v>
      </c>
      <c r="AU39" s="72"/>
      <c r="AV39" s="72" t="n">
        <f aca="false">SUM(AT39:AU39)</f>
        <v>848</v>
      </c>
      <c r="AW39" s="72"/>
      <c r="AX39" s="72" t="n">
        <f aca="false">SUM(AV39:AW39)</f>
        <v>848</v>
      </c>
      <c r="AY39" s="72"/>
      <c r="AZ39" s="72" t="n">
        <f aca="false">SUM(AX39:AY39)</f>
        <v>848</v>
      </c>
      <c r="BA39" s="72"/>
      <c r="BB39" s="72"/>
      <c r="BC39" s="72" t="n">
        <f aca="false">SUM(AZ39:BB39)</f>
        <v>848</v>
      </c>
      <c r="BD39" s="72"/>
      <c r="BE39" s="72" t="n">
        <f aca="false">SUM(BC39:BD39)</f>
        <v>848</v>
      </c>
      <c r="BF39" s="72"/>
      <c r="BG39" s="72"/>
      <c r="BH39" s="72" t="n">
        <f aca="false">SUM(BE39:BG39)</f>
        <v>848</v>
      </c>
      <c r="BI39" s="72"/>
      <c r="BJ39" s="72" t="n">
        <f aca="false">SUM(BG39:BI39)</f>
        <v>848</v>
      </c>
      <c r="BK39" s="72"/>
      <c r="BL39" s="73" t="n">
        <f aca="false">SUM(BJ39:BK39)</f>
        <v>848</v>
      </c>
      <c r="BM39" s="167"/>
    </row>
    <row r="40" customFormat="false" ht="18.75" hidden="true" customHeight="true" outlineLevel="0" collapsed="false">
      <c r="A40" s="70"/>
      <c r="B40" s="70"/>
      <c r="C40" s="70"/>
      <c r="D40" s="70" t="s">
        <v>75</v>
      </c>
      <c r="E40" s="74" t="s">
        <v>76</v>
      </c>
      <c r="F40" s="72" t="n">
        <v>0.1</v>
      </c>
      <c r="G40" s="72"/>
      <c r="H40" s="72" t="n">
        <f aca="false">SUM(F40:G40)</f>
        <v>0.1</v>
      </c>
      <c r="I40" s="72"/>
      <c r="J40" s="72" t="n">
        <f aca="false">SUM(H40:I40)</f>
        <v>0.1</v>
      </c>
      <c r="K40" s="72"/>
      <c r="L40" s="72" t="n">
        <f aca="false">SUM(J40:K40)</f>
        <v>0.1</v>
      </c>
      <c r="M40" s="72"/>
      <c r="N40" s="72"/>
      <c r="O40" s="72" t="n">
        <v>0.2</v>
      </c>
      <c r="P40" s="72" t="n">
        <f aca="false">SUM(L40:O40)</f>
        <v>0.3</v>
      </c>
      <c r="Q40" s="72"/>
      <c r="R40" s="72" t="n">
        <f aca="false">SUM(P40:Q40)</f>
        <v>0.3</v>
      </c>
      <c r="S40" s="72"/>
      <c r="T40" s="72" t="n">
        <f aca="false">SUM(R40:S40)</f>
        <v>0.3</v>
      </c>
      <c r="U40" s="72"/>
      <c r="V40" s="72" t="n">
        <f aca="false">SUM(T40:U40)</f>
        <v>0.3</v>
      </c>
      <c r="W40" s="72"/>
      <c r="X40" s="72"/>
      <c r="Y40" s="72" t="n">
        <f aca="false">SUM(V40:X40)</f>
        <v>0.3</v>
      </c>
      <c r="Z40" s="72"/>
      <c r="AA40" s="72" t="n">
        <f aca="false">SUM(Y40:Z40)</f>
        <v>0.3</v>
      </c>
      <c r="AB40" s="72" t="n">
        <v>0.1</v>
      </c>
      <c r="AC40" s="72"/>
      <c r="AD40" s="72" t="n">
        <f aca="false">SUM(AB40:AC40)</f>
        <v>0.1</v>
      </c>
      <c r="AE40" s="72"/>
      <c r="AF40" s="72" t="n">
        <f aca="false">SUM(AD40:AE40)</f>
        <v>0.1</v>
      </c>
      <c r="AG40" s="72"/>
      <c r="AH40" s="72" t="n">
        <f aca="false">SUM(AF40:AG40)</f>
        <v>0.1</v>
      </c>
      <c r="AI40" s="72"/>
      <c r="AJ40" s="72" t="n">
        <f aca="false">SUM(AH40:AI40)</f>
        <v>0.1</v>
      </c>
      <c r="AK40" s="72"/>
      <c r="AL40" s="72" t="n">
        <f aca="false">SUM(AJ40:AK40)</f>
        <v>0.1</v>
      </c>
      <c r="AM40" s="72"/>
      <c r="AN40" s="72" t="n">
        <f aca="false">SUM(AL40:AM40)</f>
        <v>0.1</v>
      </c>
      <c r="AO40" s="72"/>
      <c r="AP40" s="72"/>
      <c r="AQ40" s="72" t="n">
        <f aca="false">SUM(AN40:AP40)</f>
        <v>0.1</v>
      </c>
      <c r="AR40" s="72"/>
      <c r="AS40" s="73" t="n">
        <f aca="false">SUM(AQ40:AR40)</f>
        <v>0.1</v>
      </c>
      <c r="AT40" s="72" t="n">
        <v>0.1</v>
      </c>
      <c r="AU40" s="72"/>
      <c r="AV40" s="72" t="n">
        <f aca="false">SUM(AT40:AU40)</f>
        <v>0.1</v>
      </c>
      <c r="AW40" s="72"/>
      <c r="AX40" s="72" t="n">
        <f aca="false">SUM(AV40:AW40)</f>
        <v>0.1</v>
      </c>
      <c r="AY40" s="72"/>
      <c r="AZ40" s="72" t="n">
        <f aca="false">SUM(AX40:AY40)</f>
        <v>0.1</v>
      </c>
      <c r="BA40" s="72"/>
      <c r="BB40" s="72"/>
      <c r="BC40" s="72" t="n">
        <f aca="false">SUM(AZ40:BB40)</f>
        <v>0.1</v>
      </c>
      <c r="BD40" s="72"/>
      <c r="BE40" s="72" t="n">
        <f aca="false">SUM(BC40:BD40)</f>
        <v>0.1</v>
      </c>
      <c r="BF40" s="72"/>
      <c r="BG40" s="72"/>
      <c r="BH40" s="72" t="n">
        <f aca="false">SUM(BE40:BG40)</f>
        <v>0.1</v>
      </c>
      <c r="BI40" s="72"/>
      <c r="BJ40" s="72" t="n">
        <f aca="false">SUM(BG40:BI40)</f>
        <v>0.1</v>
      </c>
      <c r="BK40" s="72"/>
      <c r="BL40" s="73" t="n">
        <f aca="false">SUM(BJ40:BK40)</f>
        <v>0.1</v>
      </c>
      <c r="BM40" s="167"/>
    </row>
    <row r="41" customFormat="false" ht="18.75" hidden="false" customHeight="true" outlineLevel="0" collapsed="false">
      <c r="A41" s="70"/>
      <c r="B41" s="70"/>
      <c r="C41" s="70" t="s">
        <v>717</v>
      </c>
      <c r="D41" s="70"/>
      <c r="E41" s="71" t="s">
        <v>718</v>
      </c>
      <c r="F41" s="72" t="n">
        <f aca="false">F42+F43</f>
        <v>1845.7</v>
      </c>
      <c r="G41" s="72" t="n">
        <f aca="false">G42+G43</f>
        <v>0</v>
      </c>
      <c r="H41" s="72" t="n">
        <f aca="false">H42+H43</f>
        <v>1845.7</v>
      </c>
      <c r="I41" s="72" t="n">
        <f aca="false">I42+I43</f>
        <v>0</v>
      </c>
      <c r="J41" s="72" t="n">
        <f aca="false">J42+J43</f>
        <v>1845.7</v>
      </c>
      <c r="K41" s="72" t="n">
        <f aca="false">K42+K43</f>
        <v>0</v>
      </c>
      <c r="L41" s="72" t="n">
        <f aca="false">L42+L43</f>
        <v>1845.7</v>
      </c>
      <c r="M41" s="72" t="n">
        <f aca="false">M42+M43</f>
        <v>0</v>
      </c>
      <c r="N41" s="72" t="n">
        <f aca="false">N42+N43</f>
        <v>0</v>
      </c>
      <c r="O41" s="72" t="n">
        <f aca="false">O42+O43</f>
        <v>0</v>
      </c>
      <c r="P41" s="72" t="n">
        <f aca="false">P42+P43</f>
        <v>1845.7</v>
      </c>
      <c r="Q41" s="72" t="n">
        <f aca="false">Q42+Q43</f>
        <v>0</v>
      </c>
      <c r="R41" s="72" t="n">
        <f aca="false">R42+R43</f>
        <v>1845.7</v>
      </c>
      <c r="S41" s="72" t="n">
        <f aca="false">S42+S43</f>
        <v>0</v>
      </c>
      <c r="T41" s="72" t="n">
        <f aca="false">T42+T43</f>
        <v>1845.7</v>
      </c>
      <c r="U41" s="72" t="n">
        <f aca="false">U42+U43</f>
        <v>0</v>
      </c>
      <c r="V41" s="72" t="n">
        <f aca="false">V42+V43</f>
        <v>1845.7</v>
      </c>
      <c r="W41" s="72" t="n">
        <f aca="false">W42+W43</f>
        <v>0</v>
      </c>
      <c r="X41" s="72" t="n">
        <f aca="false">X42+X43</f>
        <v>0</v>
      </c>
      <c r="Y41" s="72" t="n">
        <f aca="false">Y42+Y43</f>
        <v>1845.7</v>
      </c>
      <c r="Z41" s="72" t="n">
        <f aca="false">Z42+Z43</f>
        <v>-255.91</v>
      </c>
      <c r="AA41" s="72" t="n">
        <f aca="false">AA42+AA43</f>
        <v>1589.79</v>
      </c>
      <c r="AB41" s="72" t="n">
        <f aca="false">AB42+AB43</f>
        <v>1845.7</v>
      </c>
      <c r="AC41" s="72" t="n">
        <f aca="false">AC42+AC43</f>
        <v>0</v>
      </c>
      <c r="AD41" s="72" t="n">
        <f aca="false">AD42+AD43</f>
        <v>1845.7</v>
      </c>
      <c r="AE41" s="72" t="n">
        <f aca="false">AE42+AE43</f>
        <v>0</v>
      </c>
      <c r="AF41" s="72" t="n">
        <f aca="false">AF42+AF43</f>
        <v>1845.7</v>
      </c>
      <c r="AG41" s="72" t="n">
        <f aca="false">AG42+AG43</f>
        <v>0</v>
      </c>
      <c r="AH41" s="72" t="n">
        <f aca="false">AH42+AH43</f>
        <v>1845.7</v>
      </c>
      <c r="AI41" s="72" t="n">
        <f aca="false">AI42+AI43</f>
        <v>0</v>
      </c>
      <c r="AJ41" s="72" t="n">
        <f aca="false">AJ42+AJ43</f>
        <v>1845.7</v>
      </c>
      <c r="AK41" s="72" t="n">
        <f aca="false">AK42+AK43</f>
        <v>0</v>
      </c>
      <c r="AL41" s="72" t="n">
        <f aca="false">AL42+AL43</f>
        <v>1845.7</v>
      </c>
      <c r="AM41" s="72" t="n">
        <f aca="false">AM42+AM43</f>
        <v>0</v>
      </c>
      <c r="AN41" s="72" t="n">
        <f aca="false">AN42+AN43</f>
        <v>1845.7</v>
      </c>
      <c r="AO41" s="72" t="n">
        <f aca="false">AO42+AO43</f>
        <v>0</v>
      </c>
      <c r="AP41" s="72" t="n">
        <f aca="false">AP42+AP43</f>
        <v>0</v>
      </c>
      <c r="AQ41" s="72" t="n">
        <f aca="false">AQ42+AQ43</f>
        <v>1845.7</v>
      </c>
      <c r="AR41" s="72" t="n">
        <f aca="false">AR42+AR43</f>
        <v>0</v>
      </c>
      <c r="AS41" s="73" t="n">
        <f aca="false">AS42+AS43</f>
        <v>1845.7</v>
      </c>
      <c r="AT41" s="72" t="n">
        <f aca="false">AT42+AT43</f>
        <v>1661.1</v>
      </c>
      <c r="AU41" s="72" t="n">
        <f aca="false">AU42+AU43</f>
        <v>0</v>
      </c>
      <c r="AV41" s="72" t="n">
        <f aca="false">AV42+AV43</f>
        <v>1661.1</v>
      </c>
      <c r="AW41" s="72" t="n">
        <f aca="false">AW42+AW43</f>
        <v>0</v>
      </c>
      <c r="AX41" s="72" t="n">
        <f aca="false">AX42+AX43</f>
        <v>1661.1</v>
      </c>
      <c r="AY41" s="72" t="n">
        <f aca="false">AY42+AY43</f>
        <v>0</v>
      </c>
      <c r="AZ41" s="72" t="n">
        <f aca="false">AZ42+AZ43</f>
        <v>1661.1</v>
      </c>
      <c r="BA41" s="72" t="n">
        <f aca="false">BA42+BA43</f>
        <v>0</v>
      </c>
      <c r="BB41" s="72" t="n">
        <f aca="false">BB42+BB43</f>
        <v>0</v>
      </c>
      <c r="BC41" s="72" t="n">
        <f aca="false">BC42+BC43</f>
        <v>1661.1</v>
      </c>
      <c r="BD41" s="72" t="n">
        <f aca="false">BD42+BD43</f>
        <v>0</v>
      </c>
      <c r="BE41" s="72" t="n">
        <f aca="false">BE42+BE43</f>
        <v>1661.1</v>
      </c>
      <c r="BF41" s="72" t="n">
        <f aca="false">BF42+BF43</f>
        <v>0</v>
      </c>
      <c r="BG41" s="72" t="n">
        <f aca="false">BG42+BG43</f>
        <v>0</v>
      </c>
      <c r="BH41" s="72" t="n">
        <f aca="false">BH42+BH43</f>
        <v>1661.1</v>
      </c>
      <c r="BI41" s="72" t="n">
        <f aca="false">BI42+BI43</f>
        <v>0</v>
      </c>
      <c r="BJ41" s="72" t="n">
        <f aca="false">BJ42+BJ43</f>
        <v>1661.1</v>
      </c>
      <c r="BK41" s="72" t="n">
        <f aca="false">BK42+BK43</f>
        <v>0</v>
      </c>
      <c r="BL41" s="73" t="n">
        <f aca="false">BL42+BL43</f>
        <v>1661.1</v>
      </c>
      <c r="BM41" s="167"/>
    </row>
    <row r="42" customFormat="false" ht="37.5" hidden="false" customHeight="true" outlineLevel="0" collapsed="false">
      <c r="A42" s="70"/>
      <c r="B42" s="70"/>
      <c r="C42" s="70"/>
      <c r="D42" s="70" t="s">
        <v>128</v>
      </c>
      <c r="E42" s="74" t="s">
        <v>129</v>
      </c>
      <c r="F42" s="72" t="n">
        <v>1745.7</v>
      </c>
      <c r="G42" s="72"/>
      <c r="H42" s="72" t="n">
        <f aca="false">SUM(F42:G42)</f>
        <v>1745.7</v>
      </c>
      <c r="I42" s="72"/>
      <c r="J42" s="72" t="n">
        <f aca="false">SUM(H42:I42)</f>
        <v>1745.7</v>
      </c>
      <c r="K42" s="72"/>
      <c r="L42" s="72" t="n">
        <f aca="false">SUM(J42:K42)</f>
        <v>1745.7</v>
      </c>
      <c r="M42" s="72"/>
      <c r="N42" s="72"/>
      <c r="O42" s="72"/>
      <c r="P42" s="72" t="n">
        <f aca="false">SUM(L42:O42)</f>
        <v>1745.7</v>
      </c>
      <c r="Q42" s="72"/>
      <c r="R42" s="72" t="n">
        <f aca="false">SUM(P42:Q42)</f>
        <v>1745.7</v>
      </c>
      <c r="S42" s="72"/>
      <c r="T42" s="72" t="n">
        <f aca="false">SUM(R42:S42)</f>
        <v>1745.7</v>
      </c>
      <c r="U42" s="72"/>
      <c r="V42" s="72" t="n">
        <f aca="false">SUM(T42:U42)</f>
        <v>1745.7</v>
      </c>
      <c r="W42" s="72"/>
      <c r="X42" s="72"/>
      <c r="Y42" s="72" t="n">
        <f aca="false">SUM(V42:X42)</f>
        <v>1745.7</v>
      </c>
      <c r="Z42" s="72" t="n">
        <v>-155.91</v>
      </c>
      <c r="AA42" s="72" t="n">
        <f aca="false">SUM(Y42:Z42)</f>
        <v>1589.79</v>
      </c>
      <c r="AB42" s="72" t="n">
        <v>1745.7</v>
      </c>
      <c r="AC42" s="72"/>
      <c r="AD42" s="72" t="n">
        <f aca="false">SUM(AB42:AC42)</f>
        <v>1745.7</v>
      </c>
      <c r="AE42" s="72"/>
      <c r="AF42" s="72" t="n">
        <f aca="false">SUM(AD42:AE42)</f>
        <v>1745.7</v>
      </c>
      <c r="AG42" s="72"/>
      <c r="AH42" s="72" t="n">
        <f aca="false">SUM(AF42:AG42)</f>
        <v>1745.7</v>
      </c>
      <c r="AI42" s="72"/>
      <c r="AJ42" s="72" t="n">
        <f aca="false">SUM(AH42:AI42)</f>
        <v>1745.7</v>
      </c>
      <c r="AK42" s="72"/>
      <c r="AL42" s="72" t="n">
        <f aca="false">SUM(AJ42:AK42)</f>
        <v>1745.7</v>
      </c>
      <c r="AM42" s="72"/>
      <c r="AN42" s="72" t="n">
        <f aca="false">SUM(AL42:AM42)</f>
        <v>1745.7</v>
      </c>
      <c r="AO42" s="72"/>
      <c r="AP42" s="72"/>
      <c r="AQ42" s="72" t="n">
        <f aca="false">SUM(AN42:AP42)</f>
        <v>1745.7</v>
      </c>
      <c r="AR42" s="72"/>
      <c r="AS42" s="73" t="n">
        <f aca="false">SUM(AQ42:AR42)</f>
        <v>1745.7</v>
      </c>
      <c r="AT42" s="72" t="n">
        <v>1571.1</v>
      </c>
      <c r="AU42" s="72"/>
      <c r="AV42" s="72" t="n">
        <f aca="false">SUM(AT42:AU42)</f>
        <v>1571.1</v>
      </c>
      <c r="AW42" s="72"/>
      <c r="AX42" s="72" t="n">
        <f aca="false">SUM(AV42:AW42)</f>
        <v>1571.1</v>
      </c>
      <c r="AY42" s="72"/>
      <c r="AZ42" s="72" t="n">
        <f aca="false">SUM(AX42:AY42)</f>
        <v>1571.1</v>
      </c>
      <c r="BA42" s="72"/>
      <c r="BB42" s="72"/>
      <c r="BC42" s="72" t="n">
        <f aca="false">SUM(AZ42:BB42)</f>
        <v>1571.1</v>
      </c>
      <c r="BD42" s="72"/>
      <c r="BE42" s="72" t="n">
        <f aca="false">SUM(BC42:BD42)</f>
        <v>1571.1</v>
      </c>
      <c r="BF42" s="72"/>
      <c r="BG42" s="72"/>
      <c r="BH42" s="72" t="n">
        <f aca="false">SUM(BE42:BG42)</f>
        <v>1571.1</v>
      </c>
      <c r="BI42" s="72"/>
      <c r="BJ42" s="72" t="n">
        <f aca="false">SUM(BG42:BI42)</f>
        <v>1571.1</v>
      </c>
      <c r="BK42" s="72"/>
      <c r="BL42" s="73" t="n">
        <f aca="false">SUM(BJ42:BK42)</f>
        <v>1571.1</v>
      </c>
      <c r="BM42" s="167"/>
    </row>
    <row r="43" customFormat="false" ht="18.75" hidden="true" customHeight="true" outlineLevel="0" collapsed="false">
      <c r="A43" s="70"/>
      <c r="B43" s="70"/>
      <c r="C43" s="70"/>
      <c r="D43" s="70" t="s">
        <v>91</v>
      </c>
      <c r="E43" s="74" t="s">
        <v>92</v>
      </c>
      <c r="F43" s="72" t="n">
        <v>100</v>
      </c>
      <c r="G43" s="72"/>
      <c r="H43" s="72" t="n">
        <f aca="false">SUM(F43:G43)</f>
        <v>100</v>
      </c>
      <c r="I43" s="72"/>
      <c r="J43" s="72" t="n">
        <f aca="false">SUM(H43:I43)</f>
        <v>100</v>
      </c>
      <c r="K43" s="72"/>
      <c r="L43" s="72" t="n">
        <f aca="false">SUM(J43:K43)</f>
        <v>100</v>
      </c>
      <c r="M43" s="72"/>
      <c r="N43" s="72"/>
      <c r="O43" s="72"/>
      <c r="P43" s="72" t="n">
        <f aca="false">SUM(L43:O43)</f>
        <v>100</v>
      </c>
      <c r="Q43" s="72"/>
      <c r="R43" s="72" t="n">
        <f aca="false">SUM(P43:Q43)</f>
        <v>100</v>
      </c>
      <c r="S43" s="72"/>
      <c r="T43" s="72" t="n">
        <f aca="false">SUM(R43:S43)</f>
        <v>100</v>
      </c>
      <c r="U43" s="72"/>
      <c r="V43" s="72" t="n">
        <f aca="false">SUM(T43:U43)</f>
        <v>100</v>
      </c>
      <c r="W43" s="72"/>
      <c r="X43" s="72"/>
      <c r="Y43" s="72" t="n">
        <f aca="false">SUM(V43:X43)</f>
        <v>100</v>
      </c>
      <c r="Z43" s="72" t="n">
        <v>-100</v>
      </c>
      <c r="AA43" s="72" t="n">
        <f aca="false">SUM(Y43:Z43)</f>
        <v>0</v>
      </c>
      <c r="AB43" s="72" t="n">
        <v>100</v>
      </c>
      <c r="AC43" s="72"/>
      <c r="AD43" s="72" t="n">
        <f aca="false">SUM(AB43:AC43)</f>
        <v>100</v>
      </c>
      <c r="AE43" s="72"/>
      <c r="AF43" s="72" t="n">
        <f aca="false">SUM(AD43:AE43)</f>
        <v>100</v>
      </c>
      <c r="AG43" s="72"/>
      <c r="AH43" s="72" t="n">
        <f aca="false">SUM(AF43:AG43)</f>
        <v>100</v>
      </c>
      <c r="AI43" s="72"/>
      <c r="AJ43" s="72" t="n">
        <f aca="false">SUM(AH43:AI43)</f>
        <v>100</v>
      </c>
      <c r="AK43" s="72"/>
      <c r="AL43" s="72" t="n">
        <f aca="false">SUM(AJ43:AK43)</f>
        <v>100</v>
      </c>
      <c r="AM43" s="72"/>
      <c r="AN43" s="72" t="n">
        <f aca="false">SUM(AL43:AM43)</f>
        <v>100</v>
      </c>
      <c r="AO43" s="72"/>
      <c r="AP43" s="72"/>
      <c r="AQ43" s="72" t="n">
        <f aca="false">SUM(AN43:AP43)</f>
        <v>100</v>
      </c>
      <c r="AR43" s="72"/>
      <c r="AS43" s="73" t="n">
        <f aca="false">SUM(AQ43:AR43)</f>
        <v>100</v>
      </c>
      <c r="AT43" s="72" t="n">
        <v>90</v>
      </c>
      <c r="AU43" s="72"/>
      <c r="AV43" s="72" t="n">
        <f aca="false">SUM(AT43:AU43)</f>
        <v>90</v>
      </c>
      <c r="AW43" s="72"/>
      <c r="AX43" s="72" t="n">
        <f aca="false">SUM(AV43:AW43)</f>
        <v>90</v>
      </c>
      <c r="AY43" s="72"/>
      <c r="AZ43" s="72" t="n">
        <f aca="false">SUM(AX43:AY43)</f>
        <v>90</v>
      </c>
      <c r="BA43" s="72"/>
      <c r="BB43" s="72"/>
      <c r="BC43" s="72" t="n">
        <f aca="false">SUM(AZ43:BB43)</f>
        <v>90</v>
      </c>
      <c r="BD43" s="72"/>
      <c r="BE43" s="72" t="n">
        <f aca="false">SUM(BC43:BD43)</f>
        <v>90</v>
      </c>
      <c r="BF43" s="72"/>
      <c r="BG43" s="72"/>
      <c r="BH43" s="72" t="n">
        <f aca="false">SUM(BE43:BG43)</f>
        <v>90</v>
      </c>
      <c r="BI43" s="72"/>
      <c r="BJ43" s="72" t="n">
        <f aca="false">SUM(BG43:BI43)</f>
        <v>90</v>
      </c>
      <c r="BK43" s="72"/>
      <c r="BL43" s="73" t="n">
        <f aca="false">SUM(BJ43:BK43)</f>
        <v>90</v>
      </c>
      <c r="BM43" s="167"/>
    </row>
    <row r="44" customFormat="false" ht="18.75" hidden="false" customHeight="true" outlineLevel="0" collapsed="false">
      <c r="A44" s="70"/>
      <c r="B44" s="70"/>
      <c r="C44" s="70" t="s">
        <v>719</v>
      </c>
      <c r="D44" s="70"/>
      <c r="E44" s="71" t="s">
        <v>172</v>
      </c>
      <c r="F44" s="72" t="n">
        <f aca="false">F45</f>
        <v>105.6</v>
      </c>
      <c r="G44" s="72" t="n">
        <f aca="false">G45</f>
        <v>0</v>
      </c>
      <c r="H44" s="72" t="n">
        <f aca="false">H45</f>
        <v>105.6</v>
      </c>
      <c r="I44" s="72" t="n">
        <f aca="false">I45</f>
        <v>0</v>
      </c>
      <c r="J44" s="72" t="n">
        <f aca="false">J45</f>
        <v>105.6</v>
      </c>
      <c r="K44" s="72" t="n">
        <f aca="false">K45</f>
        <v>0</v>
      </c>
      <c r="L44" s="72" t="n">
        <f aca="false">L45</f>
        <v>105.6</v>
      </c>
      <c r="M44" s="72" t="n">
        <f aca="false">M45</f>
        <v>0</v>
      </c>
      <c r="N44" s="72" t="n">
        <f aca="false">N45</f>
        <v>0</v>
      </c>
      <c r="O44" s="72" t="n">
        <f aca="false">O45</f>
        <v>0</v>
      </c>
      <c r="P44" s="72" t="n">
        <f aca="false">P45</f>
        <v>105.6</v>
      </c>
      <c r="Q44" s="72" t="n">
        <f aca="false">Q45</f>
        <v>0</v>
      </c>
      <c r="R44" s="72" t="n">
        <f aca="false">R45</f>
        <v>105.6</v>
      </c>
      <c r="S44" s="72" t="n">
        <f aca="false">S45</f>
        <v>0</v>
      </c>
      <c r="T44" s="72" t="n">
        <f aca="false">T45</f>
        <v>105.6</v>
      </c>
      <c r="U44" s="72" t="n">
        <f aca="false">U45</f>
        <v>0</v>
      </c>
      <c r="V44" s="72" t="n">
        <f aca="false">V45</f>
        <v>105.6</v>
      </c>
      <c r="W44" s="72" t="n">
        <f aca="false">W45</f>
        <v>0</v>
      </c>
      <c r="X44" s="72" t="n">
        <f aca="false">X45</f>
        <v>0</v>
      </c>
      <c r="Y44" s="72" t="n">
        <f aca="false">Y45</f>
        <v>105.6</v>
      </c>
      <c r="Z44" s="72" t="n">
        <f aca="false">Z45</f>
        <v>-84.42</v>
      </c>
      <c r="AA44" s="72" t="n">
        <f aca="false">AA45</f>
        <v>21.18</v>
      </c>
      <c r="AB44" s="72" t="n">
        <f aca="false">AB45</f>
        <v>105.6</v>
      </c>
      <c r="AC44" s="72" t="n">
        <f aca="false">AC45</f>
        <v>0</v>
      </c>
      <c r="AD44" s="72" t="n">
        <f aca="false">AD45</f>
        <v>105.6</v>
      </c>
      <c r="AE44" s="72" t="n">
        <f aca="false">AE45</f>
        <v>0</v>
      </c>
      <c r="AF44" s="72" t="n">
        <f aca="false">AF45</f>
        <v>105.6</v>
      </c>
      <c r="AG44" s="72" t="n">
        <f aca="false">AG45</f>
        <v>0</v>
      </c>
      <c r="AH44" s="72" t="n">
        <f aca="false">AH45</f>
        <v>105.6</v>
      </c>
      <c r="AI44" s="72" t="n">
        <f aca="false">AI45</f>
        <v>0</v>
      </c>
      <c r="AJ44" s="72" t="n">
        <f aca="false">AJ45</f>
        <v>105.6</v>
      </c>
      <c r="AK44" s="72" t="n">
        <f aca="false">AK45</f>
        <v>0</v>
      </c>
      <c r="AL44" s="72" t="n">
        <f aca="false">AL45</f>
        <v>105.6</v>
      </c>
      <c r="AM44" s="72" t="n">
        <f aca="false">AM45</f>
        <v>0</v>
      </c>
      <c r="AN44" s="72" t="n">
        <f aca="false">AN45</f>
        <v>105.6</v>
      </c>
      <c r="AO44" s="72" t="n">
        <f aca="false">AO45</f>
        <v>0</v>
      </c>
      <c r="AP44" s="72" t="n">
        <f aca="false">AP45</f>
        <v>0</v>
      </c>
      <c r="AQ44" s="72" t="n">
        <f aca="false">AQ45</f>
        <v>105.6</v>
      </c>
      <c r="AR44" s="72" t="n">
        <f aca="false">AR45</f>
        <v>0</v>
      </c>
      <c r="AS44" s="73" t="n">
        <f aca="false">AS45</f>
        <v>105.6</v>
      </c>
      <c r="AT44" s="72" t="n">
        <f aca="false">AT45</f>
        <v>95</v>
      </c>
      <c r="AU44" s="72" t="n">
        <f aca="false">AU45</f>
        <v>0</v>
      </c>
      <c r="AV44" s="72" t="n">
        <f aca="false">AV45</f>
        <v>95</v>
      </c>
      <c r="AW44" s="72" t="n">
        <f aca="false">AW45</f>
        <v>0</v>
      </c>
      <c r="AX44" s="72" t="n">
        <f aca="false">AX45</f>
        <v>95</v>
      </c>
      <c r="AY44" s="72" t="n">
        <f aca="false">AY45</f>
        <v>0</v>
      </c>
      <c r="AZ44" s="72" t="n">
        <f aca="false">AZ45</f>
        <v>95</v>
      </c>
      <c r="BA44" s="72" t="n">
        <f aca="false">BA45</f>
        <v>0</v>
      </c>
      <c r="BB44" s="72" t="n">
        <f aca="false">BB45</f>
        <v>0</v>
      </c>
      <c r="BC44" s="72" t="n">
        <f aca="false">BC45</f>
        <v>95</v>
      </c>
      <c r="BD44" s="72" t="n">
        <f aca="false">BD45</f>
        <v>0</v>
      </c>
      <c r="BE44" s="72" t="n">
        <f aca="false">BE45</f>
        <v>95</v>
      </c>
      <c r="BF44" s="72" t="n">
        <f aca="false">BF45</f>
        <v>0</v>
      </c>
      <c r="BG44" s="72" t="n">
        <f aca="false">BG45</f>
        <v>0</v>
      </c>
      <c r="BH44" s="72" t="n">
        <f aca="false">BH45</f>
        <v>95</v>
      </c>
      <c r="BI44" s="72" t="n">
        <f aca="false">BI45</f>
        <v>0</v>
      </c>
      <c r="BJ44" s="72" t="n">
        <f aca="false">BJ45</f>
        <v>95</v>
      </c>
      <c r="BK44" s="72" t="n">
        <f aca="false">BK45</f>
        <v>0</v>
      </c>
      <c r="BL44" s="73" t="n">
        <f aca="false">BL45</f>
        <v>95</v>
      </c>
      <c r="BM44" s="167"/>
    </row>
    <row r="45" customFormat="false" ht="18.75" hidden="false" customHeight="true" outlineLevel="0" collapsed="false">
      <c r="A45" s="70"/>
      <c r="B45" s="70"/>
      <c r="C45" s="70"/>
      <c r="D45" s="70" t="s">
        <v>91</v>
      </c>
      <c r="E45" s="74" t="s">
        <v>92</v>
      </c>
      <c r="F45" s="72" t="n">
        <v>105.6</v>
      </c>
      <c r="G45" s="72"/>
      <c r="H45" s="72" t="n">
        <f aca="false">SUM(F45:G45)</f>
        <v>105.6</v>
      </c>
      <c r="I45" s="72"/>
      <c r="J45" s="72" t="n">
        <f aca="false">SUM(H45:I45)</f>
        <v>105.6</v>
      </c>
      <c r="K45" s="72"/>
      <c r="L45" s="72" t="n">
        <f aca="false">SUM(J45:K45)</f>
        <v>105.6</v>
      </c>
      <c r="M45" s="72"/>
      <c r="N45" s="72"/>
      <c r="O45" s="72"/>
      <c r="P45" s="72" t="n">
        <f aca="false">SUM(L45:O45)</f>
        <v>105.6</v>
      </c>
      <c r="Q45" s="72"/>
      <c r="R45" s="72" t="n">
        <f aca="false">SUM(P45:Q45)</f>
        <v>105.6</v>
      </c>
      <c r="S45" s="72"/>
      <c r="T45" s="72" t="n">
        <f aca="false">SUM(R45:S45)</f>
        <v>105.6</v>
      </c>
      <c r="U45" s="72"/>
      <c r="V45" s="72" t="n">
        <f aca="false">SUM(T45:U45)</f>
        <v>105.6</v>
      </c>
      <c r="W45" s="72"/>
      <c r="X45" s="72"/>
      <c r="Y45" s="72" t="n">
        <f aca="false">SUM(V45:X45)</f>
        <v>105.6</v>
      </c>
      <c r="Z45" s="72" t="n">
        <v>-84.42</v>
      </c>
      <c r="AA45" s="72" t="n">
        <f aca="false">SUM(Y45:Z45)</f>
        <v>21.18</v>
      </c>
      <c r="AB45" s="72" t="n">
        <v>105.6</v>
      </c>
      <c r="AC45" s="72"/>
      <c r="AD45" s="72" t="n">
        <f aca="false">SUM(AB45:AC45)</f>
        <v>105.6</v>
      </c>
      <c r="AE45" s="72"/>
      <c r="AF45" s="72" t="n">
        <f aca="false">SUM(AD45:AE45)</f>
        <v>105.6</v>
      </c>
      <c r="AG45" s="72"/>
      <c r="AH45" s="72" t="n">
        <f aca="false">SUM(AF45:AG45)</f>
        <v>105.6</v>
      </c>
      <c r="AI45" s="72"/>
      <c r="AJ45" s="72" t="n">
        <f aca="false">SUM(AH45:AI45)</f>
        <v>105.6</v>
      </c>
      <c r="AK45" s="72"/>
      <c r="AL45" s="72" t="n">
        <f aca="false">SUM(AJ45:AK45)</f>
        <v>105.6</v>
      </c>
      <c r="AM45" s="72"/>
      <c r="AN45" s="72" t="n">
        <f aca="false">SUM(AL45:AM45)</f>
        <v>105.6</v>
      </c>
      <c r="AO45" s="72"/>
      <c r="AP45" s="72"/>
      <c r="AQ45" s="72" t="n">
        <f aca="false">SUM(AN45:AP45)</f>
        <v>105.6</v>
      </c>
      <c r="AR45" s="72"/>
      <c r="AS45" s="73" t="n">
        <f aca="false">SUM(AQ45:AR45)</f>
        <v>105.6</v>
      </c>
      <c r="AT45" s="72" t="n">
        <v>95</v>
      </c>
      <c r="AU45" s="72"/>
      <c r="AV45" s="72" t="n">
        <f aca="false">SUM(AT45:AU45)</f>
        <v>95</v>
      </c>
      <c r="AW45" s="72"/>
      <c r="AX45" s="72" t="n">
        <f aca="false">SUM(AV45:AW45)</f>
        <v>95</v>
      </c>
      <c r="AY45" s="72"/>
      <c r="AZ45" s="72" t="n">
        <f aca="false">SUM(AX45:AY45)</f>
        <v>95</v>
      </c>
      <c r="BA45" s="72"/>
      <c r="BB45" s="72"/>
      <c r="BC45" s="72" t="n">
        <f aca="false">SUM(AZ45:BB45)</f>
        <v>95</v>
      </c>
      <c r="BD45" s="72"/>
      <c r="BE45" s="72" t="n">
        <f aca="false">SUM(BC45:BD45)</f>
        <v>95</v>
      </c>
      <c r="BF45" s="72"/>
      <c r="BG45" s="72"/>
      <c r="BH45" s="72" t="n">
        <f aca="false">SUM(BE45:BG45)</f>
        <v>95</v>
      </c>
      <c r="BI45" s="72"/>
      <c r="BJ45" s="72" t="n">
        <f aca="false">SUM(BG45:BI45)</f>
        <v>95</v>
      </c>
      <c r="BK45" s="72"/>
      <c r="BL45" s="73" t="n">
        <f aca="false">SUM(BJ45:BK45)</f>
        <v>95</v>
      </c>
      <c r="BM45" s="167"/>
    </row>
    <row r="46" customFormat="false" ht="18.75" hidden="false" customHeight="true" outlineLevel="0" collapsed="false">
      <c r="A46" s="70"/>
      <c r="B46" s="70"/>
      <c r="C46" s="70" t="s">
        <v>720</v>
      </c>
      <c r="D46" s="70"/>
      <c r="E46" s="71" t="s">
        <v>721</v>
      </c>
      <c r="F46" s="72" t="n">
        <f aca="false">F47</f>
        <v>2431.2</v>
      </c>
      <c r="G46" s="72" t="n">
        <f aca="false">G47</f>
        <v>0</v>
      </c>
      <c r="H46" s="72" t="n">
        <f aca="false">H47</f>
        <v>2431.2</v>
      </c>
      <c r="I46" s="72" t="n">
        <f aca="false">I47</f>
        <v>0</v>
      </c>
      <c r="J46" s="72" t="n">
        <f aca="false">J47</f>
        <v>2431.2</v>
      </c>
      <c r="K46" s="72" t="n">
        <f aca="false">K47</f>
        <v>0</v>
      </c>
      <c r="L46" s="72" t="n">
        <f aca="false">L47</f>
        <v>2431.2</v>
      </c>
      <c r="M46" s="72" t="n">
        <f aca="false">M47</f>
        <v>0</v>
      </c>
      <c r="N46" s="72" t="n">
        <f aca="false">N47</f>
        <v>0</v>
      </c>
      <c r="O46" s="72" t="n">
        <f aca="false">O47</f>
        <v>0</v>
      </c>
      <c r="P46" s="72" t="n">
        <f aca="false">P47</f>
        <v>2431.2</v>
      </c>
      <c r="Q46" s="72" t="n">
        <f aca="false">Q47</f>
        <v>0</v>
      </c>
      <c r="R46" s="72" t="n">
        <f aca="false">R47</f>
        <v>2431.2</v>
      </c>
      <c r="S46" s="72" t="n">
        <f aca="false">S47</f>
        <v>0</v>
      </c>
      <c r="T46" s="72" t="n">
        <f aca="false">T47</f>
        <v>2431.2</v>
      </c>
      <c r="U46" s="72" t="n">
        <f aca="false">U47</f>
        <v>0</v>
      </c>
      <c r="V46" s="72" t="n">
        <f aca="false">V47</f>
        <v>2431.2</v>
      </c>
      <c r="W46" s="72" t="n">
        <f aca="false">W47</f>
        <v>0</v>
      </c>
      <c r="X46" s="72" t="n">
        <f aca="false">X47</f>
        <v>0</v>
      </c>
      <c r="Y46" s="72" t="n">
        <f aca="false">Y47</f>
        <v>2431.2</v>
      </c>
      <c r="Z46" s="72" t="n">
        <f aca="false">Z47</f>
        <v>-72</v>
      </c>
      <c r="AA46" s="72" t="n">
        <f aca="false">AA47</f>
        <v>2359.2</v>
      </c>
      <c r="AB46" s="72" t="n">
        <f aca="false">AB47</f>
        <v>2431.2</v>
      </c>
      <c r="AC46" s="72" t="n">
        <f aca="false">AC47</f>
        <v>0</v>
      </c>
      <c r="AD46" s="72" t="n">
        <f aca="false">AD47</f>
        <v>2431.2</v>
      </c>
      <c r="AE46" s="72" t="n">
        <f aca="false">AE47</f>
        <v>0</v>
      </c>
      <c r="AF46" s="72" t="n">
        <f aca="false">AF47</f>
        <v>2431.2</v>
      </c>
      <c r="AG46" s="72" t="n">
        <f aca="false">AG47</f>
        <v>0</v>
      </c>
      <c r="AH46" s="72" t="n">
        <f aca="false">AH47</f>
        <v>2431.2</v>
      </c>
      <c r="AI46" s="72" t="n">
        <f aca="false">AI47</f>
        <v>0</v>
      </c>
      <c r="AJ46" s="72" t="n">
        <f aca="false">AJ47</f>
        <v>2431.2</v>
      </c>
      <c r="AK46" s="72" t="n">
        <f aca="false">AK47</f>
        <v>0</v>
      </c>
      <c r="AL46" s="72" t="n">
        <f aca="false">AL47</f>
        <v>2431.2</v>
      </c>
      <c r="AM46" s="72" t="n">
        <f aca="false">AM47</f>
        <v>0</v>
      </c>
      <c r="AN46" s="72" t="n">
        <f aca="false">AN47</f>
        <v>2431.2</v>
      </c>
      <c r="AO46" s="72" t="n">
        <f aca="false">AO47</f>
        <v>0</v>
      </c>
      <c r="AP46" s="72" t="n">
        <f aca="false">AP47</f>
        <v>0</v>
      </c>
      <c r="AQ46" s="72" t="n">
        <f aca="false">AQ47</f>
        <v>2431.2</v>
      </c>
      <c r="AR46" s="72" t="n">
        <f aca="false">AR47</f>
        <v>0</v>
      </c>
      <c r="AS46" s="73" t="n">
        <f aca="false">AS47</f>
        <v>2431.2</v>
      </c>
      <c r="AT46" s="72" t="n">
        <f aca="false">AT47</f>
        <v>2188.1</v>
      </c>
      <c r="AU46" s="72" t="n">
        <f aca="false">AU47</f>
        <v>0</v>
      </c>
      <c r="AV46" s="72" t="n">
        <f aca="false">AV47</f>
        <v>2188.1</v>
      </c>
      <c r="AW46" s="72" t="n">
        <f aca="false">AW47</f>
        <v>0</v>
      </c>
      <c r="AX46" s="72" t="n">
        <f aca="false">AX47</f>
        <v>2188.1</v>
      </c>
      <c r="AY46" s="72" t="n">
        <f aca="false">AY47</f>
        <v>0</v>
      </c>
      <c r="AZ46" s="72" t="n">
        <f aca="false">AZ47</f>
        <v>2188.1</v>
      </c>
      <c r="BA46" s="72" t="n">
        <f aca="false">BA47</f>
        <v>0</v>
      </c>
      <c r="BB46" s="72" t="n">
        <f aca="false">BB47</f>
        <v>0</v>
      </c>
      <c r="BC46" s="72" t="n">
        <f aca="false">BC47</f>
        <v>2188.1</v>
      </c>
      <c r="BD46" s="72" t="n">
        <f aca="false">BD47</f>
        <v>0</v>
      </c>
      <c r="BE46" s="72" t="n">
        <f aca="false">BE47</f>
        <v>2188.1</v>
      </c>
      <c r="BF46" s="72" t="n">
        <f aca="false">BF47</f>
        <v>0</v>
      </c>
      <c r="BG46" s="72" t="n">
        <f aca="false">BG47</f>
        <v>0</v>
      </c>
      <c r="BH46" s="72" t="n">
        <f aca="false">BH47</f>
        <v>2188.1</v>
      </c>
      <c r="BI46" s="72" t="n">
        <f aca="false">BI47</f>
        <v>0</v>
      </c>
      <c r="BJ46" s="72" t="n">
        <f aca="false">BJ47</f>
        <v>2188.1</v>
      </c>
      <c r="BK46" s="72" t="n">
        <f aca="false">BK47</f>
        <v>0</v>
      </c>
      <c r="BL46" s="73" t="n">
        <f aca="false">BL47</f>
        <v>2188.1</v>
      </c>
      <c r="BM46" s="167"/>
    </row>
    <row r="47" customFormat="false" ht="18.75" hidden="false" customHeight="true" outlineLevel="0" collapsed="false">
      <c r="A47" s="70"/>
      <c r="B47" s="70"/>
      <c r="C47" s="70"/>
      <c r="D47" s="70" t="s">
        <v>114</v>
      </c>
      <c r="E47" s="74" t="s">
        <v>115</v>
      </c>
      <c r="F47" s="72" t="n">
        <v>2431.2</v>
      </c>
      <c r="G47" s="72"/>
      <c r="H47" s="72" t="n">
        <f aca="false">SUM(F47:G47)</f>
        <v>2431.2</v>
      </c>
      <c r="I47" s="72"/>
      <c r="J47" s="72" t="n">
        <f aca="false">SUM(H47:I47)</f>
        <v>2431.2</v>
      </c>
      <c r="K47" s="72"/>
      <c r="L47" s="72" t="n">
        <f aca="false">SUM(J47:K47)</f>
        <v>2431.2</v>
      </c>
      <c r="M47" s="72"/>
      <c r="N47" s="72"/>
      <c r="O47" s="72"/>
      <c r="P47" s="72" t="n">
        <f aca="false">SUM(L47:O47)</f>
        <v>2431.2</v>
      </c>
      <c r="Q47" s="72"/>
      <c r="R47" s="72" t="n">
        <f aca="false">SUM(P47:Q47)</f>
        <v>2431.2</v>
      </c>
      <c r="S47" s="72"/>
      <c r="T47" s="72" t="n">
        <f aca="false">SUM(R47:S47)</f>
        <v>2431.2</v>
      </c>
      <c r="U47" s="72"/>
      <c r="V47" s="72" t="n">
        <f aca="false">SUM(T47:U47)</f>
        <v>2431.2</v>
      </c>
      <c r="W47" s="72"/>
      <c r="X47" s="72"/>
      <c r="Y47" s="72" t="n">
        <f aca="false">SUM(V47:X47)</f>
        <v>2431.2</v>
      </c>
      <c r="Z47" s="72" t="n">
        <v>-72</v>
      </c>
      <c r="AA47" s="72" t="n">
        <f aca="false">SUM(Y47:Z47)</f>
        <v>2359.2</v>
      </c>
      <c r="AB47" s="72" t="n">
        <v>2431.2</v>
      </c>
      <c r="AC47" s="72"/>
      <c r="AD47" s="72" t="n">
        <f aca="false">SUM(AB47:AC47)</f>
        <v>2431.2</v>
      </c>
      <c r="AE47" s="72"/>
      <c r="AF47" s="72" t="n">
        <f aca="false">SUM(AD47:AE47)</f>
        <v>2431.2</v>
      </c>
      <c r="AG47" s="72"/>
      <c r="AH47" s="72" t="n">
        <f aca="false">SUM(AF47:AG47)</f>
        <v>2431.2</v>
      </c>
      <c r="AI47" s="72"/>
      <c r="AJ47" s="72" t="n">
        <f aca="false">SUM(AH47:AI47)</f>
        <v>2431.2</v>
      </c>
      <c r="AK47" s="72"/>
      <c r="AL47" s="72" t="n">
        <f aca="false">SUM(AJ47:AK47)</f>
        <v>2431.2</v>
      </c>
      <c r="AM47" s="72"/>
      <c r="AN47" s="72" t="n">
        <f aca="false">SUM(AL47:AM47)</f>
        <v>2431.2</v>
      </c>
      <c r="AO47" s="72"/>
      <c r="AP47" s="72"/>
      <c r="AQ47" s="72" t="n">
        <f aca="false">SUM(AN47:AP47)</f>
        <v>2431.2</v>
      </c>
      <c r="AR47" s="72"/>
      <c r="AS47" s="73" t="n">
        <f aca="false">SUM(AQ47:AR47)</f>
        <v>2431.2</v>
      </c>
      <c r="AT47" s="72" t="n">
        <v>2188.1</v>
      </c>
      <c r="AU47" s="72"/>
      <c r="AV47" s="72" t="n">
        <f aca="false">SUM(AT47:AU47)</f>
        <v>2188.1</v>
      </c>
      <c r="AW47" s="72"/>
      <c r="AX47" s="72" t="n">
        <f aca="false">SUM(AV47:AW47)</f>
        <v>2188.1</v>
      </c>
      <c r="AY47" s="72"/>
      <c r="AZ47" s="72" t="n">
        <f aca="false">SUM(AX47:AY47)</f>
        <v>2188.1</v>
      </c>
      <c r="BA47" s="72"/>
      <c r="BB47" s="72"/>
      <c r="BC47" s="72" t="n">
        <f aca="false">SUM(AZ47:BB47)</f>
        <v>2188.1</v>
      </c>
      <c r="BD47" s="72"/>
      <c r="BE47" s="72" t="n">
        <f aca="false">SUM(BC47:BD47)</f>
        <v>2188.1</v>
      </c>
      <c r="BF47" s="72"/>
      <c r="BG47" s="72"/>
      <c r="BH47" s="72" t="n">
        <f aca="false">SUM(BE47:BG47)</f>
        <v>2188.1</v>
      </c>
      <c r="BI47" s="72"/>
      <c r="BJ47" s="72" t="n">
        <f aca="false">SUM(BG47:BI47)</f>
        <v>2188.1</v>
      </c>
      <c r="BK47" s="72"/>
      <c r="BL47" s="73" t="n">
        <f aca="false">SUM(BJ47:BK47)</f>
        <v>2188.1</v>
      </c>
      <c r="BM47" s="167"/>
    </row>
    <row r="48" customFormat="false" ht="18.75" hidden="true" customHeight="true" outlineLevel="0" collapsed="false">
      <c r="A48" s="70"/>
      <c r="B48" s="168" t="s">
        <v>807</v>
      </c>
      <c r="C48" s="93"/>
      <c r="D48" s="93"/>
      <c r="E48" s="138" t="s">
        <v>808</v>
      </c>
      <c r="F48" s="67" t="n">
        <f aca="false">F49</f>
        <v>1060</v>
      </c>
      <c r="G48" s="67" t="n">
        <f aca="false">G49</f>
        <v>0</v>
      </c>
      <c r="H48" s="67" t="n">
        <f aca="false">H49</f>
        <v>1060</v>
      </c>
      <c r="I48" s="67" t="n">
        <f aca="false">I49</f>
        <v>0</v>
      </c>
      <c r="J48" s="67" t="n">
        <f aca="false">J49</f>
        <v>1060</v>
      </c>
      <c r="K48" s="67" t="n">
        <f aca="false">K49</f>
        <v>0</v>
      </c>
      <c r="L48" s="67" t="n">
        <f aca="false">L49</f>
        <v>1060</v>
      </c>
      <c r="M48" s="67" t="n">
        <f aca="false">M49</f>
        <v>0</v>
      </c>
      <c r="N48" s="67" t="n">
        <f aca="false">N49</f>
        <v>0</v>
      </c>
      <c r="O48" s="67" t="n">
        <f aca="false">O49</f>
        <v>0</v>
      </c>
      <c r="P48" s="67" t="n">
        <f aca="false">P49</f>
        <v>1060</v>
      </c>
      <c r="Q48" s="67" t="n">
        <f aca="false">Q49</f>
        <v>0</v>
      </c>
      <c r="R48" s="67" t="n">
        <f aca="false">R49</f>
        <v>1060</v>
      </c>
      <c r="S48" s="67" t="n">
        <f aca="false">S49</f>
        <v>0</v>
      </c>
      <c r="T48" s="67" t="n">
        <f aca="false">T49</f>
        <v>1060</v>
      </c>
      <c r="U48" s="67" t="n">
        <f aca="false">U49</f>
        <v>0</v>
      </c>
      <c r="V48" s="67" t="n">
        <f aca="false">V49</f>
        <v>1060</v>
      </c>
      <c r="W48" s="67" t="n">
        <f aca="false">W49</f>
        <v>0</v>
      </c>
      <c r="X48" s="67" t="n">
        <f aca="false">X49</f>
        <v>0</v>
      </c>
      <c r="Y48" s="67" t="n">
        <f aca="false">Y49</f>
        <v>1060</v>
      </c>
      <c r="Z48" s="67" t="n">
        <f aca="false">Z49</f>
        <v>0</v>
      </c>
      <c r="AA48" s="67" t="n">
        <f aca="false">AA49</f>
        <v>1060</v>
      </c>
      <c r="AB48" s="67" t="n">
        <f aca="false">AB49</f>
        <v>1060</v>
      </c>
      <c r="AC48" s="67" t="n">
        <f aca="false">AC49</f>
        <v>0</v>
      </c>
      <c r="AD48" s="67" t="n">
        <f aca="false">AD49</f>
        <v>1060</v>
      </c>
      <c r="AE48" s="67" t="n">
        <f aca="false">AE49</f>
        <v>0</v>
      </c>
      <c r="AF48" s="67" t="n">
        <f aca="false">AF49</f>
        <v>1060</v>
      </c>
      <c r="AG48" s="67" t="n">
        <f aca="false">AG49</f>
        <v>0</v>
      </c>
      <c r="AH48" s="67" t="n">
        <f aca="false">AH49</f>
        <v>1060</v>
      </c>
      <c r="AI48" s="67" t="n">
        <f aca="false">AI49</f>
        <v>0</v>
      </c>
      <c r="AJ48" s="67" t="n">
        <f aca="false">AJ49</f>
        <v>1060</v>
      </c>
      <c r="AK48" s="67" t="n">
        <f aca="false">AK49</f>
        <v>0</v>
      </c>
      <c r="AL48" s="67" t="n">
        <f aca="false">AL49</f>
        <v>1060</v>
      </c>
      <c r="AM48" s="67" t="n">
        <f aca="false">AM49</f>
        <v>0</v>
      </c>
      <c r="AN48" s="67" t="n">
        <f aca="false">AN49</f>
        <v>1060</v>
      </c>
      <c r="AO48" s="67" t="n">
        <f aca="false">AO49</f>
        <v>0</v>
      </c>
      <c r="AP48" s="67" t="n">
        <f aca="false">AP49</f>
        <v>0</v>
      </c>
      <c r="AQ48" s="67" t="n">
        <f aca="false">AQ49</f>
        <v>1060</v>
      </c>
      <c r="AR48" s="67" t="n">
        <f aca="false">AR49</f>
        <v>0</v>
      </c>
      <c r="AS48" s="68" t="n">
        <f aca="false">AS49</f>
        <v>1060</v>
      </c>
      <c r="AT48" s="67" t="n">
        <f aca="false">AT49</f>
        <v>954</v>
      </c>
      <c r="AU48" s="67" t="n">
        <f aca="false">AU49</f>
        <v>0</v>
      </c>
      <c r="AV48" s="67" t="n">
        <f aca="false">AV49</f>
        <v>954</v>
      </c>
      <c r="AW48" s="67" t="n">
        <f aca="false">AW49</f>
        <v>0</v>
      </c>
      <c r="AX48" s="67" t="n">
        <f aca="false">AX49</f>
        <v>954</v>
      </c>
      <c r="AY48" s="67" t="n">
        <f aca="false">AY49</f>
        <v>0</v>
      </c>
      <c r="AZ48" s="67" t="n">
        <f aca="false">AZ49</f>
        <v>954</v>
      </c>
      <c r="BA48" s="67" t="n">
        <f aca="false">BA49</f>
        <v>0</v>
      </c>
      <c r="BB48" s="67" t="n">
        <f aca="false">BB49</f>
        <v>0</v>
      </c>
      <c r="BC48" s="67" t="n">
        <f aca="false">BC49</f>
        <v>954</v>
      </c>
      <c r="BD48" s="67" t="n">
        <f aca="false">BD49</f>
        <v>0</v>
      </c>
      <c r="BE48" s="67" t="n">
        <f aca="false">BE49</f>
        <v>954</v>
      </c>
      <c r="BF48" s="67" t="n">
        <f aca="false">BF49</f>
        <v>0</v>
      </c>
      <c r="BG48" s="67" t="n">
        <f aca="false">BG49</f>
        <v>0</v>
      </c>
      <c r="BH48" s="67" t="n">
        <f aca="false">BH49</f>
        <v>954</v>
      </c>
      <c r="BI48" s="67" t="n">
        <f aca="false">BI49</f>
        <v>0</v>
      </c>
      <c r="BJ48" s="67" t="n">
        <f aca="false">BJ49</f>
        <v>954</v>
      </c>
      <c r="BK48" s="67" t="n">
        <f aca="false">BK49</f>
        <v>0</v>
      </c>
      <c r="BL48" s="68" t="n">
        <f aca="false">BL49</f>
        <v>954</v>
      </c>
      <c r="BM48" s="167"/>
    </row>
    <row r="49" customFormat="false" ht="18.75" hidden="true" customHeight="true" outlineLevel="0" collapsed="false">
      <c r="A49" s="65"/>
      <c r="B49" s="65"/>
      <c r="C49" s="65" t="s">
        <v>722</v>
      </c>
      <c r="D49" s="65"/>
      <c r="E49" s="66" t="s">
        <v>723</v>
      </c>
      <c r="F49" s="67" t="n">
        <f aca="false">F50</f>
        <v>1060</v>
      </c>
      <c r="G49" s="67" t="n">
        <f aca="false">G50</f>
        <v>0</v>
      </c>
      <c r="H49" s="67" t="n">
        <f aca="false">H50</f>
        <v>1060</v>
      </c>
      <c r="I49" s="67" t="n">
        <f aca="false">I50</f>
        <v>0</v>
      </c>
      <c r="J49" s="67" t="n">
        <f aca="false">J50</f>
        <v>1060</v>
      </c>
      <c r="K49" s="67" t="n">
        <f aca="false">K50</f>
        <v>0</v>
      </c>
      <c r="L49" s="67" t="n">
        <f aca="false">L50</f>
        <v>1060</v>
      </c>
      <c r="M49" s="67" t="n">
        <f aca="false">M50</f>
        <v>0</v>
      </c>
      <c r="N49" s="67" t="n">
        <f aca="false">N50</f>
        <v>0</v>
      </c>
      <c r="O49" s="67" t="n">
        <f aca="false">O50</f>
        <v>0</v>
      </c>
      <c r="P49" s="67" t="n">
        <f aca="false">P50</f>
        <v>1060</v>
      </c>
      <c r="Q49" s="67" t="n">
        <f aca="false">Q50</f>
        <v>0</v>
      </c>
      <c r="R49" s="67" t="n">
        <f aca="false">R50</f>
        <v>1060</v>
      </c>
      <c r="S49" s="67" t="n">
        <f aca="false">S50</f>
        <v>0</v>
      </c>
      <c r="T49" s="67" t="n">
        <f aca="false">T50</f>
        <v>1060</v>
      </c>
      <c r="U49" s="67" t="n">
        <f aca="false">U50</f>
        <v>0</v>
      </c>
      <c r="V49" s="67" t="n">
        <f aca="false">V50</f>
        <v>1060</v>
      </c>
      <c r="W49" s="67" t="n">
        <f aca="false">W50</f>
        <v>0</v>
      </c>
      <c r="X49" s="67" t="n">
        <f aca="false">X50</f>
        <v>0</v>
      </c>
      <c r="Y49" s="67" t="n">
        <f aca="false">Y50</f>
        <v>1060</v>
      </c>
      <c r="Z49" s="67" t="n">
        <f aca="false">Z50</f>
        <v>0</v>
      </c>
      <c r="AA49" s="67" t="n">
        <f aca="false">AA50</f>
        <v>1060</v>
      </c>
      <c r="AB49" s="67" t="n">
        <f aca="false">AB50</f>
        <v>1060</v>
      </c>
      <c r="AC49" s="67" t="n">
        <f aca="false">AC50</f>
        <v>0</v>
      </c>
      <c r="AD49" s="67" t="n">
        <f aca="false">AD50</f>
        <v>1060</v>
      </c>
      <c r="AE49" s="67" t="n">
        <f aca="false">AE50</f>
        <v>0</v>
      </c>
      <c r="AF49" s="67" t="n">
        <f aca="false">AF50</f>
        <v>1060</v>
      </c>
      <c r="AG49" s="67" t="n">
        <f aca="false">AG50</f>
        <v>0</v>
      </c>
      <c r="AH49" s="67" t="n">
        <f aca="false">AH50</f>
        <v>1060</v>
      </c>
      <c r="AI49" s="67" t="n">
        <f aca="false">AI50</f>
        <v>0</v>
      </c>
      <c r="AJ49" s="67" t="n">
        <f aca="false">AJ50</f>
        <v>1060</v>
      </c>
      <c r="AK49" s="67" t="n">
        <f aca="false">AK50</f>
        <v>0</v>
      </c>
      <c r="AL49" s="67" t="n">
        <f aca="false">AL50</f>
        <v>1060</v>
      </c>
      <c r="AM49" s="67" t="n">
        <f aca="false">AM50</f>
        <v>0</v>
      </c>
      <c r="AN49" s="67" t="n">
        <f aca="false">AN50</f>
        <v>1060</v>
      </c>
      <c r="AO49" s="67" t="n">
        <f aca="false">AO50</f>
        <v>0</v>
      </c>
      <c r="AP49" s="67" t="n">
        <f aca="false">AP50</f>
        <v>0</v>
      </c>
      <c r="AQ49" s="67" t="n">
        <f aca="false">AQ50</f>
        <v>1060</v>
      </c>
      <c r="AR49" s="67" t="n">
        <f aca="false">AR50</f>
        <v>0</v>
      </c>
      <c r="AS49" s="68" t="n">
        <f aca="false">AS50</f>
        <v>1060</v>
      </c>
      <c r="AT49" s="67" t="n">
        <f aca="false">AT50</f>
        <v>954</v>
      </c>
      <c r="AU49" s="67" t="n">
        <f aca="false">AU50</f>
        <v>0</v>
      </c>
      <c r="AV49" s="67" t="n">
        <f aca="false">AV50</f>
        <v>954</v>
      </c>
      <c r="AW49" s="67" t="n">
        <f aca="false">AW50</f>
        <v>0</v>
      </c>
      <c r="AX49" s="67" t="n">
        <f aca="false">AX50</f>
        <v>954</v>
      </c>
      <c r="AY49" s="67" t="n">
        <f aca="false">AY50</f>
        <v>0</v>
      </c>
      <c r="AZ49" s="67" t="n">
        <f aca="false">AZ50</f>
        <v>954</v>
      </c>
      <c r="BA49" s="67" t="n">
        <f aca="false">BA50</f>
        <v>0</v>
      </c>
      <c r="BB49" s="67" t="n">
        <f aca="false">BB50</f>
        <v>0</v>
      </c>
      <c r="BC49" s="67" t="n">
        <f aca="false">BC50</f>
        <v>954</v>
      </c>
      <c r="BD49" s="67" t="n">
        <f aca="false">BD50</f>
        <v>0</v>
      </c>
      <c r="BE49" s="67" t="n">
        <f aca="false">BE50</f>
        <v>954</v>
      </c>
      <c r="BF49" s="67" t="n">
        <f aca="false">BF50</f>
        <v>0</v>
      </c>
      <c r="BG49" s="67" t="n">
        <f aca="false">BG50</f>
        <v>0</v>
      </c>
      <c r="BH49" s="67" t="n">
        <f aca="false">BH50</f>
        <v>954</v>
      </c>
      <c r="BI49" s="67" t="n">
        <f aca="false">BI50</f>
        <v>0</v>
      </c>
      <c r="BJ49" s="67" t="n">
        <f aca="false">BJ50</f>
        <v>954</v>
      </c>
      <c r="BK49" s="67" t="n">
        <f aca="false">BK50</f>
        <v>0</v>
      </c>
      <c r="BL49" s="68" t="n">
        <f aca="false">BL50</f>
        <v>954</v>
      </c>
      <c r="BM49" s="167"/>
    </row>
    <row r="50" customFormat="false" ht="26.25" hidden="true" customHeight="true" outlineLevel="0" collapsed="false">
      <c r="A50" s="65"/>
      <c r="B50" s="65"/>
      <c r="C50" s="70" t="s">
        <v>724</v>
      </c>
      <c r="D50" s="70"/>
      <c r="E50" s="71" t="s">
        <v>653</v>
      </c>
      <c r="F50" s="72" t="n">
        <f aca="false">F51</f>
        <v>1060</v>
      </c>
      <c r="G50" s="72" t="n">
        <f aca="false">G51</f>
        <v>0</v>
      </c>
      <c r="H50" s="72" t="n">
        <f aca="false">H51</f>
        <v>1060</v>
      </c>
      <c r="I50" s="72" t="n">
        <f aca="false">I51</f>
        <v>0</v>
      </c>
      <c r="J50" s="72" t="n">
        <f aca="false">J51</f>
        <v>1060</v>
      </c>
      <c r="K50" s="72" t="n">
        <f aca="false">K51</f>
        <v>0</v>
      </c>
      <c r="L50" s="72" t="n">
        <f aca="false">L51</f>
        <v>1060</v>
      </c>
      <c r="M50" s="72" t="n">
        <f aca="false">M51</f>
        <v>0</v>
      </c>
      <c r="N50" s="72" t="n">
        <f aca="false">N51</f>
        <v>0</v>
      </c>
      <c r="O50" s="72" t="n">
        <f aca="false">O51</f>
        <v>0</v>
      </c>
      <c r="P50" s="72" t="n">
        <f aca="false">P51</f>
        <v>1060</v>
      </c>
      <c r="Q50" s="72" t="n">
        <f aca="false">Q51</f>
        <v>0</v>
      </c>
      <c r="R50" s="72" t="n">
        <f aca="false">R51</f>
        <v>1060</v>
      </c>
      <c r="S50" s="72" t="n">
        <f aca="false">S51</f>
        <v>0</v>
      </c>
      <c r="T50" s="72" t="n">
        <f aca="false">T51</f>
        <v>1060</v>
      </c>
      <c r="U50" s="72" t="n">
        <f aca="false">U51</f>
        <v>0</v>
      </c>
      <c r="V50" s="72" t="n">
        <f aca="false">V51</f>
        <v>1060</v>
      </c>
      <c r="W50" s="72" t="n">
        <f aca="false">W51</f>
        <v>0</v>
      </c>
      <c r="X50" s="72" t="n">
        <f aca="false">X51</f>
        <v>0</v>
      </c>
      <c r="Y50" s="72" t="n">
        <f aca="false">Y51</f>
        <v>1060</v>
      </c>
      <c r="Z50" s="72" t="n">
        <f aca="false">Z51</f>
        <v>0</v>
      </c>
      <c r="AA50" s="72" t="n">
        <f aca="false">AA51</f>
        <v>1060</v>
      </c>
      <c r="AB50" s="72" t="n">
        <f aca="false">AB51</f>
        <v>1060</v>
      </c>
      <c r="AC50" s="72" t="n">
        <f aca="false">AC51</f>
        <v>0</v>
      </c>
      <c r="AD50" s="72" t="n">
        <f aca="false">AD51</f>
        <v>1060</v>
      </c>
      <c r="AE50" s="72" t="n">
        <f aca="false">AE51</f>
        <v>0</v>
      </c>
      <c r="AF50" s="72" t="n">
        <f aca="false">AF51</f>
        <v>1060</v>
      </c>
      <c r="AG50" s="72" t="n">
        <f aca="false">AG51</f>
        <v>0</v>
      </c>
      <c r="AH50" s="72" t="n">
        <f aca="false">AH51</f>
        <v>1060</v>
      </c>
      <c r="AI50" s="72" t="n">
        <f aca="false">AI51</f>
        <v>0</v>
      </c>
      <c r="AJ50" s="72" t="n">
        <f aca="false">AJ51</f>
        <v>1060</v>
      </c>
      <c r="AK50" s="72" t="n">
        <f aca="false">AK51</f>
        <v>0</v>
      </c>
      <c r="AL50" s="72" t="n">
        <f aca="false">AL51</f>
        <v>1060</v>
      </c>
      <c r="AM50" s="72" t="n">
        <f aca="false">AM51</f>
        <v>0</v>
      </c>
      <c r="AN50" s="72" t="n">
        <f aca="false">AN51</f>
        <v>1060</v>
      </c>
      <c r="AO50" s="72" t="n">
        <f aca="false">AO51</f>
        <v>0</v>
      </c>
      <c r="AP50" s="72" t="n">
        <f aca="false">AP51</f>
        <v>0</v>
      </c>
      <c r="AQ50" s="72" t="n">
        <f aca="false">AQ51</f>
        <v>1060</v>
      </c>
      <c r="AR50" s="72" t="n">
        <f aca="false">AR51</f>
        <v>0</v>
      </c>
      <c r="AS50" s="73" t="n">
        <f aca="false">AS51</f>
        <v>1060</v>
      </c>
      <c r="AT50" s="72" t="n">
        <f aca="false">AT51</f>
        <v>954</v>
      </c>
      <c r="AU50" s="72" t="n">
        <f aca="false">AU51</f>
        <v>0</v>
      </c>
      <c r="AV50" s="72" t="n">
        <f aca="false">AV51</f>
        <v>954</v>
      </c>
      <c r="AW50" s="72" t="n">
        <f aca="false">AW51</f>
        <v>0</v>
      </c>
      <c r="AX50" s="72" t="n">
        <f aca="false">AX51</f>
        <v>954</v>
      </c>
      <c r="AY50" s="72" t="n">
        <f aca="false">AY51</f>
        <v>0</v>
      </c>
      <c r="AZ50" s="72" t="n">
        <f aca="false">AZ51</f>
        <v>954</v>
      </c>
      <c r="BA50" s="72" t="n">
        <f aca="false">BA51</f>
        <v>0</v>
      </c>
      <c r="BB50" s="72" t="n">
        <f aca="false">BB51</f>
        <v>0</v>
      </c>
      <c r="BC50" s="72" t="n">
        <f aca="false">BC51</f>
        <v>954</v>
      </c>
      <c r="BD50" s="72" t="n">
        <f aca="false">BD51</f>
        <v>0</v>
      </c>
      <c r="BE50" s="72" t="n">
        <f aca="false">BE51</f>
        <v>954</v>
      </c>
      <c r="BF50" s="72" t="n">
        <f aca="false">BF51</f>
        <v>0</v>
      </c>
      <c r="BG50" s="72" t="n">
        <f aca="false">BG51</f>
        <v>0</v>
      </c>
      <c r="BH50" s="72" t="n">
        <f aca="false">BH51</f>
        <v>954</v>
      </c>
      <c r="BI50" s="72" t="n">
        <f aca="false">BI51</f>
        <v>0</v>
      </c>
      <c r="BJ50" s="72" t="n">
        <f aca="false">BJ51</f>
        <v>954</v>
      </c>
      <c r="BK50" s="72" t="n">
        <f aca="false">BK51</f>
        <v>0</v>
      </c>
      <c r="BL50" s="73" t="n">
        <f aca="false">BL51</f>
        <v>954</v>
      </c>
      <c r="BM50" s="167"/>
    </row>
    <row r="51" customFormat="false" ht="18.75" hidden="true" customHeight="true" outlineLevel="0" collapsed="false">
      <c r="A51" s="70"/>
      <c r="B51" s="70"/>
      <c r="C51" s="70"/>
      <c r="D51" s="70" t="s">
        <v>91</v>
      </c>
      <c r="E51" s="74" t="s">
        <v>92</v>
      </c>
      <c r="F51" s="72" t="n">
        <v>1060</v>
      </c>
      <c r="G51" s="72"/>
      <c r="H51" s="72" t="n">
        <f aca="false">SUM(F51:G51)</f>
        <v>1060</v>
      </c>
      <c r="I51" s="72"/>
      <c r="J51" s="72" t="n">
        <f aca="false">SUM(H51:I51)</f>
        <v>1060</v>
      </c>
      <c r="K51" s="72"/>
      <c r="L51" s="72" t="n">
        <f aca="false">SUM(J51:K51)</f>
        <v>1060</v>
      </c>
      <c r="M51" s="72"/>
      <c r="N51" s="72"/>
      <c r="O51" s="72"/>
      <c r="P51" s="72" t="n">
        <f aca="false">SUM(L51:O51)</f>
        <v>1060</v>
      </c>
      <c r="Q51" s="72"/>
      <c r="R51" s="72" t="n">
        <f aca="false">SUM(P51:Q51)</f>
        <v>1060</v>
      </c>
      <c r="S51" s="72"/>
      <c r="T51" s="72" t="n">
        <f aca="false">SUM(R51:S51)</f>
        <v>1060</v>
      </c>
      <c r="U51" s="72"/>
      <c r="V51" s="72" t="n">
        <f aca="false">SUM(T51:U51)</f>
        <v>1060</v>
      </c>
      <c r="W51" s="72"/>
      <c r="X51" s="72"/>
      <c r="Y51" s="72" t="n">
        <f aca="false">SUM(V51:X51)</f>
        <v>1060</v>
      </c>
      <c r="Z51" s="72"/>
      <c r="AA51" s="72" t="n">
        <f aca="false">SUM(Y51:Z51)</f>
        <v>1060</v>
      </c>
      <c r="AB51" s="72" t="n">
        <v>1060</v>
      </c>
      <c r="AC51" s="72"/>
      <c r="AD51" s="72" t="n">
        <f aca="false">SUM(AB51:AC51)</f>
        <v>1060</v>
      </c>
      <c r="AE51" s="72"/>
      <c r="AF51" s="72" t="n">
        <f aca="false">SUM(AD51:AE51)</f>
        <v>1060</v>
      </c>
      <c r="AG51" s="72"/>
      <c r="AH51" s="72" t="n">
        <f aca="false">SUM(AF51:AG51)</f>
        <v>1060</v>
      </c>
      <c r="AI51" s="72"/>
      <c r="AJ51" s="72" t="n">
        <f aca="false">SUM(AH51:AI51)</f>
        <v>1060</v>
      </c>
      <c r="AK51" s="72"/>
      <c r="AL51" s="72" t="n">
        <f aca="false">SUM(AJ51:AK51)</f>
        <v>1060</v>
      </c>
      <c r="AM51" s="72"/>
      <c r="AN51" s="72" t="n">
        <f aca="false">SUM(AL51:AM51)</f>
        <v>1060</v>
      </c>
      <c r="AO51" s="72"/>
      <c r="AP51" s="72"/>
      <c r="AQ51" s="72" t="n">
        <f aca="false">SUM(AN51:AP51)</f>
        <v>1060</v>
      </c>
      <c r="AR51" s="72"/>
      <c r="AS51" s="73" t="n">
        <f aca="false">SUM(AQ51:AR51)</f>
        <v>1060</v>
      </c>
      <c r="AT51" s="72" t="n">
        <v>954</v>
      </c>
      <c r="AU51" s="72"/>
      <c r="AV51" s="72" t="n">
        <f aca="false">SUM(AT51:AU51)</f>
        <v>954</v>
      </c>
      <c r="AW51" s="72"/>
      <c r="AX51" s="72" t="n">
        <f aca="false">SUM(AV51:AW51)</f>
        <v>954</v>
      </c>
      <c r="AY51" s="72"/>
      <c r="AZ51" s="72" t="n">
        <f aca="false">SUM(AX51:AY51)</f>
        <v>954</v>
      </c>
      <c r="BA51" s="72"/>
      <c r="BB51" s="72"/>
      <c r="BC51" s="72" t="n">
        <f aca="false">SUM(AZ51:BB51)</f>
        <v>954</v>
      </c>
      <c r="BD51" s="72"/>
      <c r="BE51" s="72" t="n">
        <f aca="false">SUM(BC51:BD51)</f>
        <v>954</v>
      </c>
      <c r="BF51" s="72"/>
      <c r="BG51" s="72"/>
      <c r="BH51" s="72" t="n">
        <f aca="false">SUM(BE51:BG51)</f>
        <v>954</v>
      </c>
      <c r="BI51" s="72"/>
      <c r="BJ51" s="72" t="n">
        <f aca="false">SUM(BG51:BI51)</f>
        <v>954</v>
      </c>
      <c r="BK51" s="72"/>
      <c r="BL51" s="73" t="n">
        <f aca="false">SUM(BJ51:BK51)</f>
        <v>954</v>
      </c>
      <c r="BM51" s="167"/>
    </row>
    <row r="52" s="46" customFormat="true" ht="18.75" hidden="false" customHeight="true" outlineLevel="0" collapsed="false">
      <c r="A52" s="65"/>
      <c r="B52" s="93" t="s">
        <v>809</v>
      </c>
      <c r="C52" s="77"/>
      <c r="D52" s="77"/>
      <c r="E52" s="138" t="s">
        <v>810</v>
      </c>
      <c r="F52" s="67" t="n">
        <f aca="false">F53</f>
        <v>148</v>
      </c>
      <c r="G52" s="67" t="n">
        <f aca="false">G53</f>
        <v>0</v>
      </c>
      <c r="H52" s="67" t="n">
        <f aca="false">H53</f>
        <v>148</v>
      </c>
      <c r="I52" s="67" t="n">
        <f aca="false">I53</f>
        <v>0</v>
      </c>
      <c r="J52" s="67" t="n">
        <f aca="false">J53</f>
        <v>148</v>
      </c>
      <c r="K52" s="67" t="n">
        <f aca="false">K53</f>
        <v>0</v>
      </c>
      <c r="L52" s="67" t="n">
        <f aca="false">L53</f>
        <v>148</v>
      </c>
      <c r="M52" s="67" t="n">
        <f aca="false">M53</f>
        <v>0</v>
      </c>
      <c r="N52" s="67" t="n">
        <f aca="false">N53</f>
        <v>0</v>
      </c>
      <c r="O52" s="67" t="n">
        <f aca="false">O53</f>
        <v>0</v>
      </c>
      <c r="P52" s="67" t="n">
        <f aca="false">P53</f>
        <v>148</v>
      </c>
      <c r="Q52" s="67" t="n">
        <f aca="false">Q53</f>
        <v>0</v>
      </c>
      <c r="R52" s="67" t="n">
        <f aca="false">R53</f>
        <v>148</v>
      </c>
      <c r="S52" s="67" t="n">
        <f aca="false">S53</f>
        <v>0</v>
      </c>
      <c r="T52" s="67" t="n">
        <f aca="false">T53</f>
        <v>148</v>
      </c>
      <c r="U52" s="67" t="n">
        <f aca="false">U53</f>
        <v>0</v>
      </c>
      <c r="V52" s="67" t="n">
        <f aca="false">V53</f>
        <v>148</v>
      </c>
      <c r="W52" s="67" t="n">
        <f aca="false">W53</f>
        <v>0</v>
      </c>
      <c r="X52" s="67" t="n">
        <f aca="false">X53</f>
        <v>0</v>
      </c>
      <c r="Y52" s="67" t="n">
        <f aca="false">Y53</f>
        <v>148</v>
      </c>
      <c r="Z52" s="67" t="n">
        <f aca="false">Z53</f>
        <v>-58.95</v>
      </c>
      <c r="AA52" s="67" t="n">
        <f aca="false">AA53</f>
        <v>89.05</v>
      </c>
      <c r="AB52" s="67" t="n">
        <f aca="false">AB53</f>
        <v>148</v>
      </c>
      <c r="AC52" s="67" t="n">
        <f aca="false">AC53</f>
        <v>0</v>
      </c>
      <c r="AD52" s="67" t="n">
        <f aca="false">AD53</f>
        <v>148</v>
      </c>
      <c r="AE52" s="67" t="n">
        <f aca="false">AE53</f>
        <v>0</v>
      </c>
      <c r="AF52" s="67" t="n">
        <f aca="false">AF53</f>
        <v>148</v>
      </c>
      <c r="AG52" s="67" t="n">
        <f aca="false">AG53</f>
        <v>0</v>
      </c>
      <c r="AH52" s="67" t="n">
        <f aca="false">AH53</f>
        <v>148</v>
      </c>
      <c r="AI52" s="67" t="n">
        <f aca="false">AI53</f>
        <v>0</v>
      </c>
      <c r="AJ52" s="67" t="n">
        <f aca="false">AJ53</f>
        <v>148</v>
      </c>
      <c r="AK52" s="67" t="n">
        <f aca="false">AK53</f>
        <v>0</v>
      </c>
      <c r="AL52" s="67" t="n">
        <f aca="false">AL53</f>
        <v>148</v>
      </c>
      <c r="AM52" s="67" t="n">
        <f aca="false">AM53</f>
        <v>0</v>
      </c>
      <c r="AN52" s="67" t="n">
        <f aca="false">AN53</f>
        <v>148</v>
      </c>
      <c r="AO52" s="67" t="n">
        <f aca="false">AO53</f>
        <v>0</v>
      </c>
      <c r="AP52" s="67" t="n">
        <f aca="false">AP53</f>
        <v>0</v>
      </c>
      <c r="AQ52" s="67" t="n">
        <f aca="false">AQ53</f>
        <v>148</v>
      </c>
      <c r="AR52" s="67" t="n">
        <f aca="false">AR53</f>
        <v>0</v>
      </c>
      <c r="AS52" s="68" t="n">
        <f aca="false">AS53</f>
        <v>148</v>
      </c>
      <c r="AT52" s="67" t="n">
        <f aca="false">AT53</f>
        <v>133.2</v>
      </c>
      <c r="AU52" s="67" t="n">
        <f aca="false">AU53</f>
        <v>0</v>
      </c>
      <c r="AV52" s="67" t="n">
        <f aca="false">AV53</f>
        <v>133.2</v>
      </c>
      <c r="AW52" s="67" t="n">
        <f aca="false">AW53</f>
        <v>0</v>
      </c>
      <c r="AX52" s="67" t="n">
        <f aca="false">AX53</f>
        <v>133.2</v>
      </c>
      <c r="AY52" s="67" t="n">
        <f aca="false">AY53</f>
        <v>0</v>
      </c>
      <c r="AZ52" s="67" t="n">
        <f aca="false">AZ53</f>
        <v>133.2</v>
      </c>
      <c r="BA52" s="67" t="n">
        <f aca="false">BA53</f>
        <v>0</v>
      </c>
      <c r="BB52" s="67" t="n">
        <f aca="false">BB53</f>
        <v>0</v>
      </c>
      <c r="BC52" s="67" t="n">
        <f aca="false">BC53</f>
        <v>133.2</v>
      </c>
      <c r="BD52" s="67" t="n">
        <f aca="false">BD53</f>
        <v>0</v>
      </c>
      <c r="BE52" s="67" t="n">
        <f aca="false">BE53</f>
        <v>133.2</v>
      </c>
      <c r="BF52" s="67" t="n">
        <f aca="false">BF53</f>
        <v>0</v>
      </c>
      <c r="BG52" s="67" t="n">
        <f aca="false">BG53</f>
        <v>0</v>
      </c>
      <c r="BH52" s="67" t="n">
        <f aca="false">BH53</f>
        <v>133.2</v>
      </c>
      <c r="BI52" s="67" t="n">
        <f aca="false">BI53</f>
        <v>0</v>
      </c>
      <c r="BJ52" s="67" t="n">
        <f aca="false">BJ53</f>
        <v>133.2</v>
      </c>
      <c r="BK52" s="67" t="n">
        <f aca="false">BK53</f>
        <v>0</v>
      </c>
      <c r="BL52" s="68" t="n">
        <f aca="false">BL53</f>
        <v>133.2</v>
      </c>
      <c r="BM52" s="167"/>
    </row>
    <row r="53" s="46" customFormat="true" ht="18.75" hidden="false" customHeight="true" outlineLevel="0" collapsed="false">
      <c r="A53" s="65"/>
      <c r="B53" s="65" t="s">
        <v>811</v>
      </c>
      <c r="C53" s="65"/>
      <c r="D53" s="65"/>
      <c r="E53" s="101" t="s">
        <v>812</v>
      </c>
      <c r="F53" s="67" t="n">
        <f aca="false">F54</f>
        <v>148</v>
      </c>
      <c r="G53" s="67" t="n">
        <f aca="false">G54</f>
        <v>0</v>
      </c>
      <c r="H53" s="67" t="n">
        <f aca="false">H54</f>
        <v>148</v>
      </c>
      <c r="I53" s="67" t="n">
        <f aca="false">I54</f>
        <v>0</v>
      </c>
      <c r="J53" s="67" t="n">
        <f aca="false">J54</f>
        <v>148</v>
      </c>
      <c r="K53" s="67" t="n">
        <f aca="false">K54</f>
        <v>0</v>
      </c>
      <c r="L53" s="67" t="n">
        <f aca="false">L54</f>
        <v>148</v>
      </c>
      <c r="M53" s="67" t="n">
        <f aca="false">M54</f>
        <v>0</v>
      </c>
      <c r="N53" s="67" t="n">
        <f aca="false">N54</f>
        <v>0</v>
      </c>
      <c r="O53" s="67" t="n">
        <f aca="false">O54</f>
        <v>0</v>
      </c>
      <c r="P53" s="67" t="n">
        <f aca="false">P54</f>
        <v>148</v>
      </c>
      <c r="Q53" s="67" t="n">
        <f aca="false">Q54</f>
        <v>0</v>
      </c>
      <c r="R53" s="67" t="n">
        <f aca="false">R54</f>
        <v>148</v>
      </c>
      <c r="S53" s="67" t="n">
        <f aca="false">S54</f>
        <v>0</v>
      </c>
      <c r="T53" s="67" t="n">
        <f aca="false">T54</f>
        <v>148</v>
      </c>
      <c r="U53" s="67" t="n">
        <f aca="false">U54</f>
        <v>0</v>
      </c>
      <c r="V53" s="67" t="n">
        <f aca="false">V54</f>
        <v>148</v>
      </c>
      <c r="W53" s="67" t="n">
        <f aca="false">W54</f>
        <v>0</v>
      </c>
      <c r="X53" s="67" t="n">
        <f aca="false">X54</f>
        <v>0</v>
      </c>
      <c r="Y53" s="67" t="n">
        <f aca="false">Y54</f>
        <v>148</v>
      </c>
      <c r="Z53" s="67" t="n">
        <f aca="false">Z54</f>
        <v>-58.95</v>
      </c>
      <c r="AA53" s="67" t="n">
        <f aca="false">AA54</f>
        <v>89.05</v>
      </c>
      <c r="AB53" s="67" t="n">
        <f aca="false">AB54</f>
        <v>148</v>
      </c>
      <c r="AC53" s="67" t="n">
        <f aca="false">AC54</f>
        <v>0</v>
      </c>
      <c r="AD53" s="67" t="n">
        <f aca="false">AD54</f>
        <v>148</v>
      </c>
      <c r="AE53" s="67" t="n">
        <f aca="false">AE54</f>
        <v>0</v>
      </c>
      <c r="AF53" s="67" t="n">
        <f aca="false">AF54</f>
        <v>148</v>
      </c>
      <c r="AG53" s="67" t="n">
        <f aca="false">AG54</f>
        <v>0</v>
      </c>
      <c r="AH53" s="67" t="n">
        <f aca="false">AH54</f>
        <v>148</v>
      </c>
      <c r="AI53" s="67" t="n">
        <f aca="false">AI54</f>
        <v>0</v>
      </c>
      <c r="AJ53" s="67" t="n">
        <f aca="false">AJ54</f>
        <v>148</v>
      </c>
      <c r="AK53" s="67" t="n">
        <f aca="false">AK54</f>
        <v>0</v>
      </c>
      <c r="AL53" s="67" t="n">
        <f aca="false">AL54</f>
        <v>148</v>
      </c>
      <c r="AM53" s="67" t="n">
        <f aca="false">AM54</f>
        <v>0</v>
      </c>
      <c r="AN53" s="67" t="n">
        <f aca="false">AN54</f>
        <v>148</v>
      </c>
      <c r="AO53" s="67" t="n">
        <f aca="false">AO54</f>
        <v>0</v>
      </c>
      <c r="AP53" s="67" t="n">
        <f aca="false">AP54</f>
        <v>0</v>
      </c>
      <c r="AQ53" s="67" t="n">
        <f aca="false">AQ54</f>
        <v>148</v>
      </c>
      <c r="AR53" s="67" t="n">
        <f aca="false">AR54</f>
        <v>0</v>
      </c>
      <c r="AS53" s="68" t="n">
        <f aca="false">AS54</f>
        <v>148</v>
      </c>
      <c r="AT53" s="67" t="n">
        <f aca="false">AT54</f>
        <v>133.2</v>
      </c>
      <c r="AU53" s="67" t="n">
        <f aca="false">AU54</f>
        <v>0</v>
      </c>
      <c r="AV53" s="67" t="n">
        <f aca="false">AV54</f>
        <v>133.2</v>
      </c>
      <c r="AW53" s="67" t="n">
        <f aca="false">AW54</f>
        <v>0</v>
      </c>
      <c r="AX53" s="67" t="n">
        <f aca="false">AX54</f>
        <v>133.2</v>
      </c>
      <c r="AY53" s="67" t="n">
        <f aca="false">AY54</f>
        <v>0</v>
      </c>
      <c r="AZ53" s="67" t="n">
        <f aca="false">AZ54</f>
        <v>133.2</v>
      </c>
      <c r="BA53" s="67" t="n">
        <f aca="false">BA54</f>
        <v>0</v>
      </c>
      <c r="BB53" s="67" t="n">
        <f aca="false">BB54</f>
        <v>0</v>
      </c>
      <c r="BC53" s="67" t="n">
        <f aca="false">BC54</f>
        <v>133.2</v>
      </c>
      <c r="BD53" s="67" t="n">
        <f aca="false">BD54</f>
        <v>0</v>
      </c>
      <c r="BE53" s="67" t="n">
        <f aca="false">BE54</f>
        <v>133.2</v>
      </c>
      <c r="BF53" s="67" t="n">
        <f aca="false">BF54</f>
        <v>0</v>
      </c>
      <c r="BG53" s="67" t="n">
        <f aca="false">BG54</f>
        <v>0</v>
      </c>
      <c r="BH53" s="67" t="n">
        <f aca="false">BH54</f>
        <v>133.2</v>
      </c>
      <c r="BI53" s="67" t="n">
        <f aca="false">BI54</f>
        <v>0</v>
      </c>
      <c r="BJ53" s="67" t="n">
        <f aca="false">BJ54</f>
        <v>133.2</v>
      </c>
      <c r="BK53" s="67" t="n">
        <f aca="false">BK54</f>
        <v>0</v>
      </c>
      <c r="BL53" s="68" t="n">
        <f aca="false">BL54</f>
        <v>133.2</v>
      </c>
      <c r="BM53" s="167"/>
    </row>
    <row r="54" s="46" customFormat="true" ht="18.75" hidden="false" customHeight="true" outlineLevel="0" collapsed="false">
      <c r="A54" s="65"/>
      <c r="B54" s="65"/>
      <c r="C54" s="65" t="s">
        <v>710</v>
      </c>
      <c r="D54" s="65"/>
      <c r="E54" s="66" t="s">
        <v>711</v>
      </c>
      <c r="F54" s="67" t="n">
        <f aca="false">F55+F57</f>
        <v>148</v>
      </c>
      <c r="G54" s="67" t="n">
        <f aca="false">G55+G57</f>
        <v>0</v>
      </c>
      <c r="H54" s="67" t="n">
        <f aca="false">H55+H57</f>
        <v>148</v>
      </c>
      <c r="I54" s="67" t="n">
        <f aca="false">I55+I57</f>
        <v>0</v>
      </c>
      <c r="J54" s="67" t="n">
        <f aca="false">J55+J57</f>
        <v>148</v>
      </c>
      <c r="K54" s="67" t="n">
        <f aca="false">K55+K57</f>
        <v>0</v>
      </c>
      <c r="L54" s="67" t="n">
        <f aca="false">L55+L57</f>
        <v>148</v>
      </c>
      <c r="M54" s="67" t="n">
        <f aca="false">M55+M57</f>
        <v>0</v>
      </c>
      <c r="N54" s="67" t="n">
        <f aca="false">N55+N57</f>
        <v>0</v>
      </c>
      <c r="O54" s="67" t="n">
        <f aca="false">O55+O57</f>
        <v>0</v>
      </c>
      <c r="P54" s="67" t="n">
        <f aca="false">P55+P57</f>
        <v>148</v>
      </c>
      <c r="Q54" s="67" t="n">
        <f aca="false">Q55+Q57</f>
        <v>0</v>
      </c>
      <c r="R54" s="67" t="n">
        <f aca="false">R55+R57</f>
        <v>148</v>
      </c>
      <c r="S54" s="67" t="n">
        <f aca="false">S55+S57</f>
        <v>0</v>
      </c>
      <c r="T54" s="67" t="n">
        <f aca="false">T55+T57</f>
        <v>148</v>
      </c>
      <c r="U54" s="67" t="n">
        <f aca="false">U55+U57</f>
        <v>0</v>
      </c>
      <c r="V54" s="67" t="n">
        <f aca="false">V55+V57</f>
        <v>148</v>
      </c>
      <c r="W54" s="67" t="n">
        <f aca="false">W55+W57</f>
        <v>0</v>
      </c>
      <c r="X54" s="67" t="n">
        <f aca="false">X55+X57</f>
        <v>0</v>
      </c>
      <c r="Y54" s="67" t="n">
        <f aca="false">Y55+Y57</f>
        <v>148</v>
      </c>
      <c r="Z54" s="67" t="n">
        <f aca="false">Z55+Z57</f>
        <v>-58.95</v>
      </c>
      <c r="AA54" s="67" t="n">
        <f aca="false">AA55+AA57</f>
        <v>89.05</v>
      </c>
      <c r="AB54" s="67" t="n">
        <f aca="false">AB55+AB57</f>
        <v>148</v>
      </c>
      <c r="AC54" s="67" t="n">
        <f aca="false">AC55+AC57</f>
        <v>0</v>
      </c>
      <c r="AD54" s="67" t="n">
        <f aca="false">AD55+AD57</f>
        <v>148</v>
      </c>
      <c r="AE54" s="67" t="n">
        <f aca="false">AE55+AE57</f>
        <v>0</v>
      </c>
      <c r="AF54" s="67" t="n">
        <f aca="false">AF55+AF57</f>
        <v>148</v>
      </c>
      <c r="AG54" s="67" t="n">
        <f aca="false">AG55+AG57</f>
        <v>0</v>
      </c>
      <c r="AH54" s="67" t="n">
        <f aca="false">AH55+AH57</f>
        <v>148</v>
      </c>
      <c r="AI54" s="67" t="n">
        <f aca="false">AI55+AI57</f>
        <v>0</v>
      </c>
      <c r="AJ54" s="67" t="n">
        <f aca="false">AJ55+AJ57</f>
        <v>148</v>
      </c>
      <c r="AK54" s="67" t="n">
        <f aca="false">AK55+AK57</f>
        <v>0</v>
      </c>
      <c r="AL54" s="67" t="n">
        <f aca="false">AL55+AL57</f>
        <v>148</v>
      </c>
      <c r="AM54" s="67" t="n">
        <f aca="false">AM55+AM57</f>
        <v>0</v>
      </c>
      <c r="AN54" s="67" t="n">
        <f aca="false">AN55+AN57</f>
        <v>148</v>
      </c>
      <c r="AO54" s="67" t="n">
        <f aca="false">AO55+AO57</f>
        <v>0</v>
      </c>
      <c r="AP54" s="67" t="n">
        <f aca="false">AP55+AP57</f>
        <v>0</v>
      </c>
      <c r="AQ54" s="67" t="n">
        <f aca="false">AQ55+AQ57</f>
        <v>148</v>
      </c>
      <c r="AR54" s="67" t="n">
        <f aca="false">AR55+AR57</f>
        <v>0</v>
      </c>
      <c r="AS54" s="68" t="n">
        <f aca="false">AS55+AS57</f>
        <v>148</v>
      </c>
      <c r="AT54" s="67" t="n">
        <f aca="false">AT55+AT57</f>
        <v>133.2</v>
      </c>
      <c r="AU54" s="67" t="n">
        <f aca="false">AU55+AU57</f>
        <v>0</v>
      </c>
      <c r="AV54" s="67" t="n">
        <f aca="false">AV55+AV57</f>
        <v>133.2</v>
      </c>
      <c r="AW54" s="67" t="n">
        <f aca="false">AW55+AW57</f>
        <v>0</v>
      </c>
      <c r="AX54" s="67" t="n">
        <f aca="false">AX55+AX57</f>
        <v>133.2</v>
      </c>
      <c r="AY54" s="67" t="n">
        <f aca="false">AY55+AY57</f>
        <v>0</v>
      </c>
      <c r="AZ54" s="67" t="n">
        <f aca="false">AZ55+AZ57</f>
        <v>133.2</v>
      </c>
      <c r="BA54" s="67" t="n">
        <f aca="false">BA55+BA57</f>
        <v>0</v>
      </c>
      <c r="BB54" s="67" t="n">
        <f aca="false">BB55+BB57</f>
        <v>0</v>
      </c>
      <c r="BC54" s="67" t="n">
        <f aca="false">BC55+BC57</f>
        <v>133.2</v>
      </c>
      <c r="BD54" s="67" t="n">
        <f aca="false">BD55+BD57</f>
        <v>0</v>
      </c>
      <c r="BE54" s="67" t="n">
        <f aca="false">BE55+BE57</f>
        <v>133.2</v>
      </c>
      <c r="BF54" s="67" t="n">
        <f aca="false">BF55+BF57</f>
        <v>0</v>
      </c>
      <c r="BG54" s="67" t="n">
        <f aca="false">BG55+BG57</f>
        <v>0</v>
      </c>
      <c r="BH54" s="67" t="n">
        <f aca="false">BH55+BH57</f>
        <v>133.2</v>
      </c>
      <c r="BI54" s="67" t="n">
        <f aca="false">BI55+BI57</f>
        <v>0</v>
      </c>
      <c r="BJ54" s="67" t="n">
        <f aca="false">BJ55+BJ57</f>
        <v>133.2</v>
      </c>
      <c r="BK54" s="67" t="n">
        <f aca="false">BK55+BK57</f>
        <v>0</v>
      </c>
      <c r="BL54" s="68" t="n">
        <f aca="false">BL55+BL57</f>
        <v>133.2</v>
      </c>
      <c r="BM54" s="167"/>
    </row>
    <row r="55" customFormat="false" ht="18.75" hidden="false" customHeight="true" outlineLevel="0" collapsed="false">
      <c r="A55" s="70"/>
      <c r="B55" s="70"/>
      <c r="C55" s="70" t="s">
        <v>716</v>
      </c>
      <c r="D55" s="70"/>
      <c r="E55" s="71" t="s">
        <v>127</v>
      </c>
      <c r="F55" s="72" t="n">
        <f aca="false">F56</f>
        <v>116</v>
      </c>
      <c r="G55" s="72" t="n">
        <f aca="false">G56</f>
        <v>0</v>
      </c>
      <c r="H55" s="72" t="n">
        <f aca="false">H56</f>
        <v>116</v>
      </c>
      <c r="I55" s="72" t="n">
        <f aca="false">I56</f>
        <v>0</v>
      </c>
      <c r="J55" s="72" t="n">
        <f aca="false">J56</f>
        <v>116</v>
      </c>
      <c r="K55" s="72" t="n">
        <f aca="false">K56</f>
        <v>0</v>
      </c>
      <c r="L55" s="72" t="n">
        <f aca="false">L56</f>
        <v>116</v>
      </c>
      <c r="M55" s="72" t="n">
        <f aca="false">M56</f>
        <v>0</v>
      </c>
      <c r="N55" s="72" t="n">
        <f aca="false">N56</f>
        <v>0</v>
      </c>
      <c r="O55" s="72" t="n">
        <f aca="false">O56</f>
        <v>0</v>
      </c>
      <c r="P55" s="72" t="n">
        <f aca="false">P56</f>
        <v>116</v>
      </c>
      <c r="Q55" s="72" t="n">
        <f aca="false">Q56</f>
        <v>0</v>
      </c>
      <c r="R55" s="72" t="n">
        <f aca="false">R56</f>
        <v>116</v>
      </c>
      <c r="S55" s="72" t="n">
        <f aca="false">S56</f>
        <v>0</v>
      </c>
      <c r="T55" s="72" t="n">
        <f aca="false">T56</f>
        <v>116</v>
      </c>
      <c r="U55" s="72" t="n">
        <f aca="false">U56</f>
        <v>0</v>
      </c>
      <c r="V55" s="72" t="n">
        <f aca="false">V56</f>
        <v>116</v>
      </c>
      <c r="W55" s="72" t="n">
        <f aca="false">W56</f>
        <v>0</v>
      </c>
      <c r="X55" s="72" t="n">
        <f aca="false">X56</f>
        <v>0</v>
      </c>
      <c r="Y55" s="72" t="n">
        <f aca="false">Y56</f>
        <v>116</v>
      </c>
      <c r="Z55" s="72" t="n">
        <f aca="false">Z56</f>
        <v>-26.95</v>
      </c>
      <c r="AA55" s="72" t="n">
        <f aca="false">AA56</f>
        <v>89.05</v>
      </c>
      <c r="AB55" s="72" t="n">
        <f aca="false">AB56</f>
        <v>116</v>
      </c>
      <c r="AC55" s="72" t="n">
        <f aca="false">AC56</f>
        <v>0</v>
      </c>
      <c r="AD55" s="72" t="n">
        <f aca="false">AD56</f>
        <v>116</v>
      </c>
      <c r="AE55" s="72" t="n">
        <f aca="false">AE56</f>
        <v>0</v>
      </c>
      <c r="AF55" s="72" t="n">
        <f aca="false">AF56</f>
        <v>116</v>
      </c>
      <c r="AG55" s="72" t="n">
        <f aca="false">AG56</f>
        <v>0</v>
      </c>
      <c r="AH55" s="72" t="n">
        <f aca="false">AH56</f>
        <v>116</v>
      </c>
      <c r="AI55" s="72" t="n">
        <f aca="false">AI56</f>
        <v>0</v>
      </c>
      <c r="AJ55" s="72" t="n">
        <f aca="false">AJ56</f>
        <v>116</v>
      </c>
      <c r="AK55" s="72" t="n">
        <f aca="false">AK56</f>
        <v>0</v>
      </c>
      <c r="AL55" s="72" t="n">
        <f aca="false">AL56</f>
        <v>116</v>
      </c>
      <c r="AM55" s="72" t="n">
        <f aca="false">AM56</f>
        <v>0</v>
      </c>
      <c r="AN55" s="72" t="n">
        <f aca="false">AN56</f>
        <v>116</v>
      </c>
      <c r="AO55" s="72" t="n">
        <f aca="false">AO56</f>
        <v>0</v>
      </c>
      <c r="AP55" s="72" t="n">
        <f aca="false">AP56</f>
        <v>0</v>
      </c>
      <c r="AQ55" s="72" t="n">
        <f aca="false">AQ56</f>
        <v>116</v>
      </c>
      <c r="AR55" s="72" t="n">
        <f aca="false">AR56</f>
        <v>0</v>
      </c>
      <c r="AS55" s="73" t="n">
        <f aca="false">AS56</f>
        <v>116</v>
      </c>
      <c r="AT55" s="72" t="n">
        <f aca="false">AT56</f>
        <v>104.4</v>
      </c>
      <c r="AU55" s="72" t="n">
        <f aca="false">AU56</f>
        <v>0</v>
      </c>
      <c r="AV55" s="72" t="n">
        <f aca="false">AV56</f>
        <v>104.4</v>
      </c>
      <c r="AW55" s="72" t="n">
        <f aca="false">AW56</f>
        <v>0</v>
      </c>
      <c r="AX55" s="72" t="n">
        <f aca="false">AX56</f>
        <v>104.4</v>
      </c>
      <c r="AY55" s="72" t="n">
        <f aca="false">AY56</f>
        <v>0</v>
      </c>
      <c r="AZ55" s="72" t="n">
        <f aca="false">AZ56</f>
        <v>104.4</v>
      </c>
      <c r="BA55" s="72" t="n">
        <f aca="false">BA56</f>
        <v>0</v>
      </c>
      <c r="BB55" s="72" t="n">
        <f aca="false">BB56</f>
        <v>0</v>
      </c>
      <c r="BC55" s="72" t="n">
        <f aca="false">BC56</f>
        <v>104.4</v>
      </c>
      <c r="BD55" s="72" t="n">
        <f aca="false">BD56</f>
        <v>0</v>
      </c>
      <c r="BE55" s="72" t="n">
        <f aca="false">BE56</f>
        <v>104.4</v>
      </c>
      <c r="BF55" s="72" t="n">
        <f aca="false">BF56</f>
        <v>0</v>
      </c>
      <c r="BG55" s="72" t="n">
        <f aca="false">BG56</f>
        <v>0</v>
      </c>
      <c r="BH55" s="72" t="n">
        <f aca="false">BH56</f>
        <v>104.4</v>
      </c>
      <c r="BI55" s="72" t="n">
        <f aca="false">BI56</f>
        <v>0</v>
      </c>
      <c r="BJ55" s="72" t="n">
        <f aca="false">BJ56</f>
        <v>104.4</v>
      </c>
      <c r="BK55" s="72" t="n">
        <f aca="false">BK56</f>
        <v>0</v>
      </c>
      <c r="BL55" s="73" t="n">
        <f aca="false">BL56</f>
        <v>104.4</v>
      </c>
      <c r="BM55" s="167"/>
    </row>
    <row r="56" customFormat="false" ht="21" hidden="false" customHeight="true" outlineLevel="0" collapsed="false">
      <c r="A56" s="70"/>
      <c r="B56" s="70"/>
      <c r="C56" s="70"/>
      <c r="D56" s="70" t="s">
        <v>91</v>
      </c>
      <c r="E56" s="74" t="s">
        <v>92</v>
      </c>
      <c r="F56" s="72" t="n">
        <v>116</v>
      </c>
      <c r="G56" s="72"/>
      <c r="H56" s="72" t="n">
        <f aca="false">SUM(F56:G56)</f>
        <v>116</v>
      </c>
      <c r="I56" s="72"/>
      <c r="J56" s="72" t="n">
        <f aca="false">SUM(H56:I56)</f>
        <v>116</v>
      </c>
      <c r="K56" s="72"/>
      <c r="L56" s="72" t="n">
        <f aca="false">SUM(J56:K56)</f>
        <v>116</v>
      </c>
      <c r="M56" s="72"/>
      <c r="N56" s="72"/>
      <c r="O56" s="72"/>
      <c r="P56" s="72" t="n">
        <f aca="false">SUM(L56:O56)</f>
        <v>116</v>
      </c>
      <c r="Q56" s="72"/>
      <c r="R56" s="72" t="n">
        <f aca="false">SUM(P56:Q56)</f>
        <v>116</v>
      </c>
      <c r="S56" s="72"/>
      <c r="T56" s="72" t="n">
        <f aca="false">SUM(R56:S56)</f>
        <v>116</v>
      </c>
      <c r="U56" s="72"/>
      <c r="V56" s="72" t="n">
        <f aca="false">SUM(T56:U56)</f>
        <v>116</v>
      </c>
      <c r="W56" s="72"/>
      <c r="X56" s="72"/>
      <c r="Y56" s="72" t="n">
        <f aca="false">SUM(V56:X56)</f>
        <v>116</v>
      </c>
      <c r="Z56" s="72" t="n">
        <v>-26.95</v>
      </c>
      <c r="AA56" s="72" t="n">
        <f aca="false">SUM(Y56:Z56)</f>
        <v>89.05</v>
      </c>
      <c r="AB56" s="72" t="n">
        <v>116</v>
      </c>
      <c r="AC56" s="72"/>
      <c r="AD56" s="72" t="n">
        <f aca="false">SUM(AB56:AC56)</f>
        <v>116</v>
      </c>
      <c r="AE56" s="72"/>
      <c r="AF56" s="72" t="n">
        <f aca="false">SUM(AD56:AE56)</f>
        <v>116</v>
      </c>
      <c r="AG56" s="72"/>
      <c r="AH56" s="72" t="n">
        <f aca="false">SUM(AF56:AG56)</f>
        <v>116</v>
      </c>
      <c r="AI56" s="72"/>
      <c r="AJ56" s="72" t="n">
        <f aca="false">SUM(AH56:AI56)</f>
        <v>116</v>
      </c>
      <c r="AK56" s="72"/>
      <c r="AL56" s="72" t="n">
        <f aca="false">SUM(AJ56:AK56)</f>
        <v>116</v>
      </c>
      <c r="AM56" s="72"/>
      <c r="AN56" s="72" t="n">
        <f aca="false">SUM(AL56:AM56)</f>
        <v>116</v>
      </c>
      <c r="AO56" s="72"/>
      <c r="AP56" s="72"/>
      <c r="AQ56" s="72" t="n">
        <f aca="false">SUM(AN56:AP56)</f>
        <v>116</v>
      </c>
      <c r="AR56" s="72"/>
      <c r="AS56" s="73" t="n">
        <f aca="false">SUM(AQ56:AR56)</f>
        <v>116</v>
      </c>
      <c r="AT56" s="72" t="n">
        <v>104.4</v>
      </c>
      <c r="AU56" s="72"/>
      <c r="AV56" s="72" t="n">
        <f aca="false">SUM(AT56:AU56)</f>
        <v>104.4</v>
      </c>
      <c r="AW56" s="72"/>
      <c r="AX56" s="72" t="n">
        <f aca="false">SUM(AV56:AW56)</f>
        <v>104.4</v>
      </c>
      <c r="AY56" s="72"/>
      <c r="AZ56" s="72" t="n">
        <f aca="false">SUM(AX56:AY56)</f>
        <v>104.4</v>
      </c>
      <c r="BA56" s="72"/>
      <c r="BB56" s="72"/>
      <c r="BC56" s="72" t="n">
        <f aca="false">SUM(AZ56:BB56)</f>
        <v>104.4</v>
      </c>
      <c r="BD56" s="72"/>
      <c r="BE56" s="72" t="n">
        <f aca="false">SUM(BC56:BD56)</f>
        <v>104.4</v>
      </c>
      <c r="BF56" s="72"/>
      <c r="BG56" s="72"/>
      <c r="BH56" s="72" t="n">
        <f aca="false">SUM(BE56:BG56)</f>
        <v>104.4</v>
      </c>
      <c r="BI56" s="72"/>
      <c r="BJ56" s="72" t="n">
        <f aca="false">SUM(BG56:BI56)</f>
        <v>104.4</v>
      </c>
      <c r="BK56" s="72"/>
      <c r="BL56" s="73" t="n">
        <f aca="false">SUM(BJ56:BK56)</f>
        <v>104.4</v>
      </c>
      <c r="BM56" s="167"/>
    </row>
    <row r="57" customFormat="false" ht="21" hidden="true" customHeight="true" outlineLevel="0" collapsed="false">
      <c r="A57" s="70"/>
      <c r="B57" s="70"/>
      <c r="C57" s="70" t="s">
        <v>717</v>
      </c>
      <c r="D57" s="70"/>
      <c r="E57" s="71" t="s">
        <v>818</v>
      </c>
      <c r="F57" s="72" t="n">
        <f aca="false">F58</f>
        <v>32</v>
      </c>
      <c r="G57" s="72" t="n">
        <f aca="false">G58</f>
        <v>0</v>
      </c>
      <c r="H57" s="72" t="n">
        <f aca="false">H58</f>
        <v>32</v>
      </c>
      <c r="I57" s="72" t="n">
        <f aca="false">I58</f>
        <v>0</v>
      </c>
      <c r="J57" s="72" t="n">
        <f aca="false">J58</f>
        <v>32</v>
      </c>
      <c r="K57" s="72" t="n">
        <f aca="false">K58</f>
        <v>0</v>
      </c>
      <c r="L57" s="72" t="n">
        <f aca="false">L58</f>
        <v>32</v>
      </c>
      <c r="M57" s="72" t="n">
        <f aca="false">M58</f>
        <v>0</v>
      </c>
      <c r="N57" s="72" t="n">
        <f aca="false">N58</f>
        <v>0</v>
      </c>
      <c r="O57" s="72" t="n">
        <f aca="false">O58</f>
        <v>0</v>
      </c>
      <c r="P57" s="72" t="n">
        <f aca="false">P58</f>
        <v>32</v>
      </c>
      <c r="Q57" s="72" t="n">
        <f aca="false">Q58</f>
        <v>0</v>
      </c>
      <c r="R57" s="72" t="n">
        <f aca="false">R58</f>
        <v>32</v>
      </c>
      <c r="S57" s="72" t="n">
        <f aca="false">S58</f>
        <v>0</v>
      </c>
      <c r="T57" s="72" t="n">
        <f aca="false">T58</f>
        <v>32</v>
      </c>
      <c r="U57" s="72" t="n">
        <f aca="false">U58</f>
        <v>0</v>
      </c>
      <c r="V57" s="72" t="n">
        <f aca="false">V58</f>
        <v>32</v>
      </c>
      <c r="W57" s="72" t="n">
        <f aca="false">W58</f>
        <v>0</v>
      </c>
      <c r="X57" s="72" t="n">
        <f aca="false">X58</f>
        <v>0</v>
      </c>
      <c r="Y57" s="72" t="n">
        <f aca="false">Y58</f>
        <v>32</v>
      </c>
      <c r="Z57" s="72" t="n">
        <f aca="false">Z58</f>
        <v>-32</v>
      </c>
      <c r="AA57" s="72" t="n">
        <f aca="false">AA58</f>
        <v>0</v>
      </c>
      <c r="AB57" s="72" t="n">
        <f aca="false">AB58</f>
        <v>32</v>
      </c>
      <c r="AC57" s="72" t="n">
        <f aca="false">AC58</f>
        <v>0</v>
      </c>
      <c r="AD57" s="72" t="n">
        <f aca="false">AD58</f>
        <v>32</v>
      </c>
      <c r="AE57" s="72" t="n">
        <f aca="false">AE58</f>
        <v>0</v>
      </c>
      <c r="AF57" s="72" t="n">
        <f aca="false">AF58</f>
        <v>32</v>
      </c>
      <c r="AG57" s="72" t="n">
        <f aca="false">AG58</f>
        <v>0</v>
      </c>
      <c r="AH57" s="72" t="n">
        <f aca="false">AH58</f>
        <v>32</v>
      </c>
      <c r="AI57" s="72" t="n">
        <f aca="false">AI58</f>
        <v>0</v>
      </c>
      <c r="AJ57" s="72" t="n">
        <f aca="false">AJ58</f>
        <v>32</v>
      </c>
      <c r="AK57" s="72" t="n">
        <f aca="false">AK58</f>
        <v>0</v>
      </c>
      <c r="AL57" s="72" t="n">
        <f aca="false">AL58</f>
        <v>32</v>
      </c>
      <c r="AM57" s="72" t="n">
        <f aca="false">AM58</f>
        <v>0</v>
      </c>
      <c r="AN57" s="72" t="n">
        <f aca="false">AN58</f>
        <v>32</v>
      </c>
      <c r="AO57" s="72" t="n">
        <f aca="false">AO58</f>
        <v>0</v>
      </c>
      <c r="AP57" s="72" t="n">
        <f aca="false">AP58</f>
        <v>0</v>
      </c>
      <c r="AQ57" s="72" t="n">
        <f aca="false">AQ58</f>
        <v>32</v>
      </c>
      <c r="AR57" s="72" t="n">
        <f aca="false">AR58</f>
        <v>0</v>
      </c>
      <c r="AS57" s="73" t="n">
        <f aca="false">AS58</f>
        <v>32</v>
      </c>
      <c r="AT57" s="72" t="n">
        <f aca="false">AT58</f>
        <v>28.8</v>
      </c>
      <c r="AU57" s="72" t="n">
        <f aca="false">AU58</f>
        <v>0</v>
      </c>
      <c r="AV57" s="72" t="n">
        <f aca="false">AV58</f>
        <v>28.8</v>
      </c>
      <c r="AW57" s="72" t="n">
        <f aca="false">AW58</f>
        <v>0</v>
      </c>
      <c r="AX57" s="72" t="n">
        <f aca="false">AX58</f>
        <v>28.8</v>
      </c>
      <c r="AY57" s="72" t="n">
        <f aca="false">AY58</f>
        <v>0</v>
      </c>
      <c r="AZ57" s="72" t="n">
        <f aca="false">AZ58</f>
        <v>28.8</v>
      </c>
      <c r="BA57" s="72" t="n">
        <f aca="false">BA58</f>
        <v>0</v>
      </c>
      <c r="BB57" s="72" t="n">
        <f aca="false">BB58</f>
        <v>0</v>
      </c>
      <c r="BC57" s="72" t="n">
        <f aca="false">BC58</f>
        <v>28.8</v>
      </c>
      <c r="BD57" s="72" t="n">
        <f aca="false">BD58</f>
        <v>0</v>
      </c>
      <c r="BE57" s="72" t="n">
        <f aca="false">BE58</f>
        <v>28.8</v>
      </c>
      <c r="BF57" s="72" t="n">
        <f aca="false">BF58</f>
        <v>0</v>
      </c>
      <c r="BG57" s="72" t="n">
        <f aca="false">BG58</f>
        <v>0</v>
      </c>
      <c r="BH57" s="72" t="n">
        <f aca="false">BH58</f>
        <v>28.8</v>
      </c>
      <c r="BI57" s="72" t="n">
        <f aca="false">BI58</f>
        <v>0</v>
      </c>
      <c r="BJ57" s="72" t="n">
        <f aca="false">BJ58</f>
        <v>28.8</v>
      </c>
      <c r="BK57" s="72" t="n">
        <f aca="false">BK58</f>
        <v>0</v>
      </c>
      <c r="BL57" s="73" t="n">
        <f aca="false">BL58</f>
        <v>28.8</v>
      </c>
      <c r="BM57" s="167"/>
    </row>
    <row r="58" customFormat="false" ht="21" hidden="true" customHeight="true" outlineLevel="0" collapsed="false">
      <c r="A58" s="70"/>
      <c r="B58" s="70"/>
      <c r="C58" s="70"/>
      <c r="D58" s="70" t="s">
        <v>91</v>
      </c>
      <c r="E58" s="74" t="s">
        <v>92</v>
      </c>
      <c r="F58" s="72" t="n">
        <v>32</v>
      </c>
      <c r="G58" s="72"/>
      <c r="H58" s="72" t="n">
        <f aca="false">SUM(F58:G58)</f>
        <v>32</v>
      </c>
      <c r="I58" s="72"/>
      <c r="J58" s="72" t="n">
        <f aca="false">SUM(H58:I58)</f>
        <v>32</v>
      </c>
      <c r="K58" s="72"/>
      <c r="L58" s="72" t="n">
        <f aca="false">SUM(J58:K58)</f>
        <v>32</v>
      </c>
      <c r="M58" s="72"/>
      <c r="N58" s="72"/>
      <c r="O58" s="72"/>
      <c r="P58" s="72" t="n">
        <f aca="false">SUM(L58:O58)</f>
        <v>32</v>
      </c>
      <c r="Q58" s="72"/>
      <c r="R58" s="72" t="n">
        <f aca="false">SUM(P58:Q58)</f>
        <v>32</v>
      </c>
      <c r="S58" s="72"/>
      <c r="T58" s="72" t="n">
        <f aca="false">SUM(R58:S58)</f>
        <v>32</v>
      </c>
      <c r="U58" s="72"/>
      <c r="V58" s="72" t="n">
        <f aca="false">SUM(T58:U58)</f>
        <v>32</v>
      </c>
      <c r="W58" s="72"/>
      <c r="X58" s="72"/>
      <c r="Y58" s="72" t="n">
        <f aca="false">SUM(V58:X58)</f>
        <v>32</v>
      </c>
      <c r="Z58" s="72" t="n">
        <v>-32</v>
      </c>
      <c r="AA58" s="72" t="n">
        <f aca="false">SUM(Y58:Z58)</f>
        <v>0</v>
      </c>
      <c r="AB58" s="72" t="n">
        <v>32</v>
      </c>
      <c r="AC58" s="72"/>
      <c r="AD58" s="72" t="n">
        <f aca="false">SUM(AB58:AC58)</f>
        <v>32</v>
      </c>
      <c r="AE58" s="72"/>
      <c r="AF58" s="72" t="n">
        <f aca="false">SUM(AD58:AE58)</f>
        <v>32</v>
      </c>
      <c r="AG58" s="72"/>
      <c r="AH58" s="72" t="n">
        <f aca="false">SUM(AF58:AG58)</f>
        <v>32</v>
      </c>
      <c r="AI58" s="72"/>
      <c r="AJ58" s="72" t="n">
        <f aca="false">SUM(AH58:AI58)</f>
        <v>32</v>
      </c>
      <c r="AK58" s="72"/>
      <c r="AL58" s="72" t="n">
        <f aca="false">SUM(AJ58:AK58)</f>
        <v>32</v>
      </c>
      <c r="AM58" s="72"/>
      <c r="AN58" s="72" t="n">
        <f aca="false">SUM(AL58:AM58)</f>
        <v>32</v>
      </c>
      <c r="AO58" s="72"/>
      <c r="AP58" s="72"/>
      <c r="AQ58" s="72" t="n">
        <f aca="false">SUM(AN58:AP58)</f>
        <v>32</v>
      </c>
      <c r="AR58" s="72"/>
      <c r="AS58" s="73" t="n">
        <f aca="false">SUM(AQ58:AR58)</f>
        <v>32</v>
      </c>
      <c r="AT58" s="72" t="n">
        <v>28.8</v>
      </c>
      <c r="AU58" s="72"/>
      <c r="AV58" s="72" t="n">
        <f aca="false">SUM(AT58:AU58)</f>
        <v>28.8</v>
      </c>
      <c r="AW58" s="72"/>
      <c r="AX58" s="72" t="n">
        <f aca="false">SUM(AV58:AW58)</f>
        <v>28.8</v>
      </c>
      <c r="AY58" s="72"/>
      <c r="AZ58" s="72" t="n">
        <f aca="false">SUM(AX58:AY58)</f>
        <v>28.8</v>
      </c>
      <c r="BA58" s="72"/>
      <c r="BB58" s="72"/>
      <c r="BC58" s="72" t="n">
        <f aca="false">SUM(AZ58:BB58)</f>
        <v>28.8</v>
      </c>
      <c r="BD58" s="72"/>
      <c r="BE58" s="72" t="n">
        <f aca="false">SUM(BC58:BD58)</f>
        <v>28.8</v>
      </c>
      <c r="BF58" s="72"/>
      <c r="BG58" s="72"/>
      <c r="BH58" s="72" t="n">
        <f aca="false">SUM(BE58:BG58)</f>
        <v>28.8</v>
      </c>
      <c r="BI58" s="72"/>
      <c r="BJ58" s="72" t="n">
        <f aca="false">SUM(BG58:BI58)</f>
        <v>28.8</v>
      </c>
      <c r="BK58" s="72"/>
      <c r="BL58" s="73" t="n">
        <f aca="false">SUM(BJ58:BK58)</f>
        <v>28.8</v>
      </c>
      <c r="BM58" s="167"/>
    </row>
    <row r="59" customFormat="false" ht="17.25" hidden="false" customHeight="true" outlineLevel="0" collapsed="false">
      <c r="A59" s="70"/>
      <c r="B59" s="70"/>
      <c r="C59" s="70"/>
      <c r="D59" s="70"/>
      <c r="E59" s="71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3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3"/>
      <c r="BM59" s="167"/>
    </row>
    <row r="60" customFormat="false" ht="19.5" hidden="false" customHeight="true" outlineLevel="0" collapsed="false">
      <c r="A60" s="65" t="s">
        <v>819</v>
      </c>
      <c r="B60" s="65"/>
      <c r="C60" s="65"/>
      <c r="D60" s="65"/>
      <c r="E60" s="66" t="s">
        <v>820</v>
      </c>
      <c r="F60" s="67" t="n">
        <f aca="false">F61+F201+F260+F353+F541+F561+F636+F663+F735</f>
        <v>1372457.85018</v>
      </c>
      <c r="G60" s="67" t="n">
        <f aca="false">G61+G201+G260+G353+G541+G561+G636+G663+G735</f>
        <v>-2663.51544</v>
      </c>
      <c r="H60" s="67" t="n">
        <f aca="false">H61+H201+H260+H353+H541+H561+H636+H663+H735</f>
        <v>1369794.33474</v>
      </c>
      <c r="I60" s="67" t="n">
        <f aca="false">I61+I201+I260+I353+I541+I561+I636+I663+I735</f>
        <v>1327.77991</v>
      </c>
      <c r="J60" s="67" t="n">
        <f aca="false">J61+J201+J260+J353+J541+J561+J636+J663+J735</f>
        <v>1371122.11465</v>
      </c>
      <c r="K60" s="67" t="n">
        <f aca="false">K61+K201+K260+K353+K541+K561+K636+K663+K735</f>
        <v>-428.84822</v>
      </c>
      <c r="L60" s="67" t="n">
        <f aca="false">L61+L201+L260+L353+L541+L561+L636+L663+L735</f>
        <v>1370693.26643</v>
      </c>
      <c r="M60" s="67" t="n">
        <f aca="false">M61+M201+M260+M353+M541+M561+M636+M663+M735</f>
        <v>266495.43794</v>
      </c>
      <c r="N60" s="67" t="n">
        <f aca="false">N61+N201+N260+N353+N541+N561+N636+N663+N735</f>
        <v>46522.35976</v>
      </c>
      <c r="O60" s="67" t="n">
        <f aca="false">O61+O201+O260+O353+O541+O561+O636+O663+O735</f>
        <v>15938.02291</v>
      </c>
      <c r="P60" s="67" t="n">
        <f aca="false">P61+P201+P260+P353+P541+P561+P636+P663+P735</f>
        <v>1699649.08704</v>
      </c>
      <c r="Q60" s="67" t="n">
        <f aca="false">Q61+Q201+Q260+Q353+Q541+Q561+Q636+Q663+Q735</f>
        <v>117420.67077</v>
      </c>
      <c r="R60" s="67" t="n">
        <f aca="false">R61+R201+R260+R353+R541+R561+R636+R663+R735</f>
        <v>1817069.75781</v>
      </c>
      <c r="S60" s="67" t="n">
        <f aca="false">S61+S201+S260+S353+S541+S561+S636+S663+S735</f>
        <v>0</v>
      </c>
      <c r="T60" s="67" t="n">
        <f aca="false">T61+T201+T260+T353+T541+T561+T636+T663+T735</f>
        <v>1817069.75781</v>
      </c>
      <c r="U60" s="67" t="n">
        <f aca="false">U61+U201+U260+U353+U541+U561+U636+U663+U735</f>
        <v>-40476.61398</v>
      </c>
      <c r="V60" s="67" t="n">
        <f aca="false">V61+V201+V260+V353+V541+V561+V636+V663+V735</f>
        <v>1776593.14383</v>
      </c>
      <c r="W60" s="67" t="n">
        <f aca="false">W61+W201+W260+W353+W541+W561+W636+W663+W735</f>
        <v>-1441.4632</v>
      </c>
      <c r="X60" s="67" t="n">
        <f aca="false">X61+X201+X260+X353+X541+X561+X636+X663+X735</f>
        <v>106231.82744</v>
      </c>
      <c r="Y60" s="67" t="n">
        <f aca="false">Y61+Y201+Y260+Y353+Y541+Y561+Y636+Y663+Y735</f>
        <v>1881383.50807</v>
      </c>
      <c r="Z60" s="67" t="n">
        <f aca="false">Z61+Z201+Z260+Z353+Z541+Z561+Z636+Z663+Z735</f>
        <v>109.358</v>
      </c>
      <c r="AA60" s="67" t="n">
        <f aca="false">AA61+AA201+AA260+AA353+AA541+AA561+AA636+AA663+AA735</f>
        <v>1881492.86607</v>
      </c>
      <c r="AB60" s="67" t="e">
        <f aca="false">AB61+AB201+AB260+AB353+AB541+AB561+AB636+AB663+AB735</f>
        <v>#REF!</v>
      </c>
      <c r="AC60" s="67" t="e">
        <f aca="false">AC61+AC201+AC260+AC353+AC541+AC561+AC636+AC663+AC735</f>
        <v>#REF!</v>
      </c>
      <c r="AD60" s="67" t="e">
        <f aca="false">AD61+AD201+AD260+AD353+AD541+AD561+AD636+AD663+AD735</f>
        <v>#REF!</v>
      </c>
      <c r="AE60" s="67" t="e">
        <f aca="false">AE61+AE201+AE260+AE353+AE541+AE561+AE636+AE663+AE735</f>
        <v>#REF!</v>
      </c>
      <c r="AF60" s="67" t="e">
        <f aca="false">AF61+AF201+AF260+AF353+AF541+AF561+AF636+AF663+AF735</f>
        <v>#REF!</v>
      </c>
      <c r="AG60" s="67" t="e">
        <f aca="false">AG61+AG201+AG260+AG353+AG541+AG561+AG636+AG663+AG735</f>
        <v>#REF!</v>
      </c>
      <c r="AH60" s="67" t="n">
        <f aca="false">AH61+AH201+AH260+AH353+AH541+AH561+AH636+AH663+AH735</f>
        <v>1464608.926</v>
      </c>
      <c r="AI60" s="67" t="n">
        <f aca="false">AI61+AI201+AI260+AI353+AI541+AI561+AI636+AI663+AI735</f>
        <v>108536.58702</v>
      </c>
      <c r="AJ60" s="67" t="n">
        <f aca="false">AJ61+AJ201+AJ260+AJ353+AJ541+AJ561+AJ636+AJ663+AJ735</f>
        <v>1573145.51302</v>
      </c>
      <c r="AK60" s="67" t="n">
        <f aca="false">AK61+AK201+AK260+AK353+AK541+AK561+AK636+AK663+AK735</f>
        <v>41781.29423</v>
      </c>
      <c r="AL60" s="67" t="n">
        <f aca="false">AL61+AL201+AL260+AL353+AL541+AL561+AL636+AL663+AL735</f>
        <v>1614926.80725</v>
      </c>
      <c r="AM60" s="67" t="n">
        <f aca="false">AM61+AM201+AM260+AM353+AM541+AM561+AM636+AM663+AM735</f>
        <v>-59612.356</v>
      </c>
      <c r="AN60" s="67" t="n">
        <f aca="false">AN61+AN201+AN260+AN353+AN541+AN561+AN636+AN663+AN735</f>
        <v>1555314.45125</v>
      </c>
      <c r="AO60" s="67" t="n">
        <f aca="false">AO61+AO201+AO260+AO353+AO541+AO561+AO636+AO663+AO735</f>
        <v>-17247.1737</v>
      </c>
      <c r="AP60" s="67" t="n">
        <f aca="false">AP61+AP201+AP260+AP353+AP541+AP561+AP636+AP663+AP735</f>
        <v>48586.51018</v>
      </c>
      <c r="AQ60" s="67" t="n">
        <f aca="false">AQ61+AQ201+AQ260+AQ353+AQ541+AQ561+AQ636+AQ663+AQ735</f>
        <v>1586653.78773</v>
      </c>
      <c r="AR60" s="67" t="n">
        <f aca="false">AR61+AR201+AR260+AR353+AR541+AR561+AR636+AR663+AR735</f>
        <v>0</v>
      </c>
      <c r="AS60" s="68" t="n">
        <f aca="false">AS61+AS201+AS260+AS353+AS541+AS561+AS636+AS663+AS735</f>
        <v>1586653.78773</v>
      </c>
      <c r="AT60" s="67" t="e">
        <f aca="false">AT61+AT201+AT260+AT353+AT541+AT561+AT636+AT663+AT735</f>
        <v>#REF!</v>
      </c>
      <c r="AU60" s="67" t="e">
        <f aca="false">AU61+AU201+AU260+AU353+AU541+AU561+AU636+AU663+AU735</f>
        <v>#REF!</v>
      </c>
      <c r="AV60" s="67" t="e">
        <f aca="false">AV61+AV201+AV260+AV353+AV541+AV561+AV636+AV663+AV735</f>
        <v>#REF!</v>
      </c>
      <c r="AW60" s="67" t="e">
        <f aca="false">AW61+AW201+AW260+AW353+AW541+AW561+AW636+AW663+AW735</f>
        <v>#REF!</v>
      </c>
      <c r="AX60" s="67" t="e">
        <f aca="false">AX61+AX201+AX260+AX353+AX541+AX561+AX636+AX663+AX735</f>
        <v>#REF!</v>
      </c>
      <c r="AY60" s="67" t="e">
        <f aca="false">AY61+AY201+AY260+AY353+AY541+AY561+AY636+AY663+AY735</f>
        <v>#REF!</v>
      </c>
      <c r="AZ60" s="67" t="n">
        <f aca="false">AZ61+AZ201+AZ260+AZ353+AZ541+AZ561+AZ636+AZ663+AZ735</f>
        <v>1022447.13333</v>
      </c>
      <c r="BA60" s="67" t="n">
        <f aca="false">BA61+BA201+BA260+BA353+BA541+BA561+BA636+BA663+BA735</f>
        <v>71732.39713</v>
      </c>
      <c r="BB60" s="67" t="e">
        <f aca="false">BB61+BB201+BB260+BB353+BB541+BB561+BB636+BB663+BB735</f>
        <v>#REF!</v>
      </c>
      <c r="BC60" s="67" t="n">
        <f aca="false">BC61+BC201+BC260+BC353+BC541+BC561+BC636+BC663+BC735</f>
        <v>1094179.53046</v>
      </c>
      <c r="BD60" s="67" t="n">
        <f aca="false">BD61+BD201+BD260+BD353+BD541+BD561+BD636+BD663+BD735</f>
        <v>0</v>
      </c>
      <c r="BE60" s="67" t="n">
        <f aca="false">BE61+BE201+BE260+BE353+BE541+BE561+BE636+BE663+BE735</f>
        <v>1094179.53046</v>
      </c>
      <c r="BF60" s="67" t="n">
        <f aca="false">BF61+BF201+BF260+BF353+BF541+BF561+BF636+BF663+BF735</f>
        <v>-56988.7</v>
      </c>
      <c r="BG60" s="67" t="n">
        <f aca="false">BG61+BG201+BG260+BG353+BG541+BG561+BG636+BG663+BG735</f>
        <v>0</v>
      </c>
      <c r="BH60" s="67" t="n">
        <f aca="false">BH61+BH201+BH260+BH353+BH541+BH561+BH636+BH663+BH735</f>
        <v>1037190.83046</v>
      </c>
      <c r="BI60" s="67" t="n">
        <f aca="false">BI61+BI201+BI260+BI353+BI541+BI561+BI636+BI663+BI735</f>
        <v>144450.55184</v>
      </c>
      <c r="BJ60" s="67" t="n">
        <f aca="false">BJ61+BJ201+BJ260+BJ353+BJ541+BJ561+BJ636+BJ663+BJ735</f>
        <v>1181641.3823</v>
      </c>
      <c r="BK60" s="67" t="n">
        <f aca="false">BK61+BK201+BK260+BK353+BK541+BK561+BK636+BK663+BK735</f>
        <v>0</v>
      </c>
      <c r="BL60" s="68" t="n">
        <f aca="false">BL61+BL201+BL260+BL353+BL541+BL561+BL636+BL663+BL735</f>
        <v>1181641.3823</v>
      </c>
      <c r="BM60" s="167"/>
    </row>
    <row r="61" customFormat="false" ht="18.75" hidden="false" customHeight="true" outlineLevel="0" collapsed="false">
      <c r="A61" s="65"/>
      <c r="B61" s="93" t="s">
        <v>804</v>
      </c>
      <c r="C61" s="93"/>
      <c r="D61" s="93"/>
      <c r="E61" s="138" t="s">
        <v>805</v>
      </c>
      <c r="F61" s="67" t="n">
        <f aca="false">F62+F66+F107+F111+F97+F103</f>
        <v>401381.75589</v>
      </c>
      <c r="G61" s="67" t="n">
        <f aca="false">G62+G66+G107+G111+G97+G103</f>
        <v>-66086.166</v>
      </c>
      <c r="H61" s="67" t="n">
        <f aca="false">H62+H66+H107+H111+H97+H103</f>
        <v>335295.58989</v>
      </c>
      <c r="I61" s="67" t="n">
        <f aca="false">I62+I66+I107+I111+I97+I103</f>
        <v>-2102</v>
      </c>
      <c r="J61" s="67" t="n">
        <f aca="false">J62+J66+J107+J111+J97+J103</f>
        <v>333193.58989</v>
      </c>
      <c r="K61" s="67" t="n">
        <f aca="false">K62+K66+K107+K111+K97+K103</f>
        <v>1377.3925</v>
      </c>
      <c r="L61" s="67" t="n">
        <f aca="false">L62+L66+L107+L111+L97+L103</f>
        <v>334570.98239</v>
      </c>
      <c r="M61" s="67" t="n">
        <f aca="false">M62+M66+M107+M111+M97+M103</f>
        <v>-36888.12234</v>
      </c>
      <c r="N61" s="67" t="n">
        <f aca="false">N62+N66+N107+N111+N97+N103</f>
        <v>1775.79135</v>
      </c>
      <c r="O61" s="67" t="n">
        <f aca="false">O62+O66+O107+O111+O97+O103</f>
        <v>-3156.20708</v>
      </c>
      <c r="P61" s="67" t="n">
        <f aca="false">P62+P66+P107+P111+P97+P103</f>
        <v>296302.44432</v>
      </c>
      <c r="Q61" s="67" t="n">
        <f aca="false">Q62+Q66+Q107+Q111+Q97+Q103</f>
        <v>42055.18252</v>
      </c>
      <c r="R61" s="67" t="n">
        <f aca="false">R62+R66+R107+R111+R97+R103</f>
        <v>338357.62684</v>
      </c>
      <c r="S61" s="67" t="n">
        <f aca="false">S62+S66+S107+S111+S97+S103</f>
        <v>-7797.9</v>
      </c>
      <c r="T61" s="67" t="n">
        <f aca="false">T62+T66+T107+T111+T97+T103</f>
        <v>330559.72684</v>
      </c>
      <c r="U61" s="67" t="n">
        <f aca="false">U62+U66+U107+U111+U97+U103</f>
        <v>-80837.82095</v>
      </c>
      <c r="V61" s="67" t="n">
        <f aca="false">V62+V66+V107+V111+V97+V103</f>
        <v>249721.90589</v>
      </c>
      <c r="W61" s="67" t="n">
        <f aca="false">W62+W66+W107+W111+W97+W103</f>
        <v>-1040.10386</v>
      </c>
      <c r="X61" s="67" t="n">
        <f aca="false">X62+X66+X107+X111+X97+X103</f>
        <v>-2107.94465</v>
      </c>
      <c r="Y61" s="67" t="n">
        <f aca="false">Y62+Y66+Y107+Y111+Y97+Y103</f>
        <v>246573.85738</v>
      </c>
      <c r="Z61" s="67" t="n">
        <f aca="false">Z62+Z66+Z107+Z111+Z97+Z103</f>
        <v>-124.56991</v>
      </c>
      <c r="AA61" s="67" t="n">
        <f aca="false">AA62+AA66+AA107+AA111+AA97+AA103</f>
        <v>246449.28747</v>
      </c>
      <c r="AB61" s="67" t="n">
        <f aca="false">AB62+AB66+AB107+AB111+AB97+AB103</f>
        <v>437278.3</v>
      </c>
      <c r="AC61" s="67" t="n">
        <f aca="false">AC62+AC66+AC107+AC111+AC97+AC103</f>
        <v>0</v>
      </c>
      <c r="AD61" s="67" t="n">
        <f aca="false">AD62+AD66+AD107+AD111+AD97+AD103</f>
        <v>437278.3</v>
      </c>
      <c r="AE61" s="67" t="n">
        <f aca="false">AE62+AE66+AE107+AE111+AE97+AE103</f>
        <v>-2102</v>
      </c>
      <c r="AF61" s="67" t="n">
        <f aca="false">AF62+AF66+AF107+AF111+AF97+AF103</f>
        <v>435176.3</v>
      </c>
      <c r="AG61" s="67" t="n">
        <f aca="false">AG62+AG66+AG107+AG111+AG97+AG103</f>
        <v>0</v>
      </c>
      <c r="AH61" s="67" t="n">
        <f aca="false">AH62+AH66+AH107+AH111+AH97+AH103</f>
        <v>435176.3</v>
      </c>
      <c r="AI61" s="67" t="n">
        <f aca="false">AI62+AI66+AI107+AI111+AI97+AI103</f>
        <v>-211.9</v>
      </c>
      <c r="AJ61" s="67" t="n">
        <f aca="false">AJ62+AJ66+AJ107+AJ111+AJ97+AJ103</f>
        <v>434964.4</v>
      </c>
      <c r="AK61" s="67" t="n">
        <f aca="false">AK62+AK66+AK107+AK111+AK97+AK103</f>
        <v>-73179.20024</v>
      </c>
      <c r="AL61" s="67" t="n">
        <f aca="false">AL62+AL66+AL107+AL111+AL97+AL103</f>
        <v>361785.19976</v>
      </c>
      <c r="AM61" s="67" t="n">
        <f aca="false">AM62+AM66+AM107+AM111+AM97+AM103</f>
        <v>-78387.70634</v>
      </c>
      <c r="AN61" s="67" t="n">
        <f aca="false">AN62+AN66+AN107+AN111+AN97+AN103</f>
        <v>283397.49342</v>
      </c>
      <c r="AO61" s="67" t="n">
        <f aca="false">AO62+AO66+AO107+AO111+AO97+AO103</f>
        <v>-11548.6487</v>
      </c>
      <c r="AP61" s="67" t="n">
        <f aca="false">AP62+AP66+AP107+AP111+AP97+AP103</f>
        <v>1106.29998</v>
      </c>
      <c r="AQ61" s="67" t="n">
        <f aca="false">AQ62+AQ66+AQ107+AQ111+AQ97+AQ103</f>
        <v>272955.1447</v>
      </c>
      <c r="AR61" s="67" t="n">
        <f aca="false">AR62+AR66+AR107+AR111+AR97+AR103</f>
        <v>0</v>
      </c>
      <c r="AS61" s="68" t="n">
        <f aca="false">AS62+AS66+AS107+AS111+AS97+AS103</f>
        <v>272955.1447</v>
      </c>
      <c r="AT61" s="67" t="n">
        <f aca="false">AT62+AT66+AT107+AT111+AT97+AT103</f>
        <v>343921.3</v>
      </c>
      <c r="AU61" s="67" t="n">
        <f aca="false">AU62+AU66+AU107+AU111+AU97+AU103</f>
        <v>0</v>
      </c>
      <c r="AV61" s="67" t="n">
        <f aca="false">AV62+AV66+AV107+AV111+AV97+AV103</f>
        <v>343921.3</v>
      </c>
      <c r="AW61" s="67" t="n">
        <f aca="false">AW62+AW66+AW107+AW111+AW97+AW103</f>
        <v>-2102</v>
      </c>
      <c r="AX61" s="67" t="n">
        <f aca="false">AX62+AX66+AX107+AX111+AX97+AX103</f>
        <v>341819.3</v>
      </c>
      <c r="AY61" s="67" t="n">
        <f aca="false">AY62+AY66+AY107+AY111+AY97+AY103</f>
        <v>0</v>
      </c>
      <c r="AZ61" s="67" t="n">
        <f aca="false">AZ62+AZ66+AZ107+AZ111+AZ97+AZ103</f>
        <v>341819.3</v>
      </c>
      <c r="BA61" s="67" t="n">
        <f aca="false">BA62+BA66+BA107+BA111+BA97+BA103</f>
        <v>6827.64352</v>
      </c>
      <c r="BB61" s="67" t="n">
        <f aca="false">BB62+BB66+BB107+BB111+BB97+BB103</f>
        <v>0</v>
      </c>
      <c r="BC61" s="67" t="n">
        <f aca="false">BC62+BC66+BC107+BC111+BC97+BC103</f>
        <v>348646.94352</v>
      </c>
      <c r="BD61" s="67" t="n">
        <f aca="false">BD62+BD66+BD107+BD111+BD97+BD103</f>
        <v>-9861.27575</v>
      </c>
      <c r="BE61" s="67" t="n">
        <f aca="false">BE62+BE66+BE107+BE111+BE97+BE103</f>
        <v>338785.66777</v>
      </c>
      <c r="BF61" s="67" t="n">
        <f aca="false">BF62+BF66+BF107+BF111+BF97+BF103</f>
        <v>-70568.2</v>
      </c>
      <c r="BG61" s="67" t="n">
        <f aca="false">BG62+BG66+BG107+BG111+BG97+BG103</f>
        <v>0</v>
      </c>
      <c r="BH61" s="67" t="n">
        <f aca="false">BH62+BH66+BH107+BH111+BH97+BH103</f>
        <v>268217.46777</v>
      </c>
      <c r="BI61" s="67" t="n">
        <f aca="false">BI62+BI66+BI107+BI111+BI97+BI103</f>
        <v>-24638.83916</v>
      </c>
      <c r="BJ61" s="67" t="n">
        <f aca="false">BJ62+BJ66+BJ107+BJ111+BJ97+BJ103</f>
        <v>243578.62861</v>
      </c>
      <c r="BK61" s="67" t="n">
        <f aca="false">BK62+BK66+BK107+BK111+BK97+BK103</f>
        <v>0</v>
      </c>
      <c r="BL61" s="68" t="n">
        <f aca="false">BL62+BL66+BL107+BL111+BL97+BL103</f>
        <v>243578.62861</v>
      </c>
      <c r="BM61" s="167"/>
    </row>
    <row r="62" customFormat="false" ht="18.75" hidden="true" customHeight="true" outlineLevel="0" collapsed="false">
      <c r="A62" s="65"/>
      <c r="B62" s="168" t="s">
        <v>821</v>
      </c>
      <c r="C62" s="93"/>
      <c r="D62" s="93"/>
      <c r="E62" s="138" t="s">
        <v>822</v>
      </c>
      <c r="F62" s="67" t="n">
        <f aca="false">F63</f>
        <v>3281.9</v>
      </c>
      <c r="G62" s="67" t="n">
        <f aca="false">G63</f>
        <v>0</v>
      </c>
      <c r="H62" s="67" t="n">
        <f aca="false">H63</f>
        <v>3281.9</v>
      </c>
      <c r="I62" s="67" t="n">
        <f aca="false">I63</f>
        <v>0</v>
      </c>
      <c r="J62" s="67" t="n">
        <f aca="false">J63</f>
        <v>3281.9</v>
      </c>
      <c r="K62" s="67" t="n">
        <f aca="false">K63</f>
        <v>0</v>
      </c>
      <c r="L62" s="67" t="n">
        <f aca="false">L63</f>
        <v>3281.9</v>
      </c>
      <c r="M62" s="67" t="n">
        <f aca="false">M63</f>
        <v>0</v>
      </c>
      <c r="N62" s="67" t="n">
        <f aca="false">N63</f>
        <v>0</v>
      </c>
      <c r="O62" s="67" t="n">
        <f aca="false">O63</f>
        <v>0</v>
      </c>
      <c r="P62" s="67" t="n">
        <f aca="false">P63</f>
        <v>3281.9</v>
      </c>
      <c r="Q62" s="67" t="n">
        <f aca="false">Q63</f>
        <v>0</v>
      </c>
      <c r="R62" s="67" t="n">
        <f aca="false">R63</f>
        <v>3281.9</v>
      </c>
      <c r="S62" s="67" t="n">
        <f aca="false">S63</f>
        <v>0</v>
      </c>
      <c r="T62" s="67" t="n">
        <f aca="false">T63</f>
        <v>3281.9</v>
      </c>
      <c r="U62" s="67" t="n">
        <f aca="false">U63</f>
        <v>0</v>
      </c>
      <c r="V62" s="67" t="n">
        <f aca="false">V63</f>
        <v>3281.9</v>
      </c>
      <c r="W62" s="67" t="n">
        <f aca="false">W63</f>
        <v>0</v>
      </c>
      <c r="X62" s="67" t="n">
        <f aca="false">X63</f>
        <v>0</v>
      </c>
      <c r="Y62" s="67" t="n">
        <f aca="false">Y63</f>
        <v>3281.9</v>
      </c>
      <c r="Z62" s="67" t="n">
        <f aca="false">Z63</f>
        <v>0</v>
      </c>
      <c r="AA62" s="67" t="n">
        <f aca="false">AA63</f>
        <v>3281.9</v>
      </c>
      <c r="AB62" s="67" t="n">
        <f aca="false">AB63</f>
        <v>3155.7</v>
      </c>
      <c r="AC62" s="67" t="n">
        <f aca="false">AC63</f>
        <v>0</v>
      </c>
      <c r="AD62" s="67" t="n">
        <f aca="false">AD63</f>
        <v>3155.7</v>
      </c>
      <c r="AE62" s="67" t="n">
        <f aca="false">AE63</f>
        <v>0</v>
      </c>
      <c r="AF62" s="67" t="n">
        <f aca="false">AF63</f>
        <v>3155.7</v>
      </c>
      <c r="AG62" s="67" t="n">
        <f aca="false">AG63</f>
        <v>0</v>
      </c>
      <c r="AH62" s="67" t="n">
        <f aca="false">AH63</f>
        <v>3155.7</v>
      </c>
      <c r="AI62" s="67" t="n">
        <f aca="false">AI63</f>
        <v>0</v>
      </c>
      <c r="AJ62" s="67" t="n">
        <f aca="false">AJ63</f>
        <v>3155.7</v>
      </c>
      <c r="AK62" s="67" t="n">
        <f aca="false">AK63</f>
        <v>0</v>
      </c>
      <c r="AL62" s="67" t="n">
        <f aca="false">AL63</f>
        <v>3155.7</v>
      </c>
      <c r="AM62" s="67" t="n">
        <f aca="false">AM63</f>
        <v>0</v>
      </c>
      <c r="AN62" s="67" t="n">
        <f aca="false">AN63</f>
        <v>3155.7</v>
      </c>
      <c r="AO62" s="67" t="n">
        <f aca="false">AO63</f>
        <v>0</v>
      </c>
      <c r="AP62" s="67" t="n">
        <f aca="false">AP63</f>
        <v>0</v>
      </c>
      <c r="AQ62" s="67" t="n">
        <f aca="false">AQ63</f>
        <v>3155.7</v>
      </c>
      <c r="AR62" s="67" t="n">
        <f aca="false">AR63</f>
        <v>0</v>
      </c>
      <c r="AS62" s="68" t="n">
        <f aca="false">AS63</f>
        <v>3155.7</v>
      </c>
      <c r="AT62" s="67" t="n">
        <f aca="false">AT63</f>
        <v>2840.1</v>
      </c>
      <c r="AU62" s="67" t="n">
        <f aca="false">AU63</f>
        <v>0</v>
      </c>
      <c r="AV62" s="67" t="n">
        <f aca="false">AV63</f>
        <v>2840.1</v>
      </c>
      <c r="AW62" s="67" t="n">
        <f aca="false">AW63</f>
        <v>0</v>
      </c>
      <c r="AX62" s="67" t="n">
        <f aca="false">AX63</f>
        <v>2840.1</v>
      </c>
      <c r="AY62" s="67" t="n">
        <f aca="false">AY63</f>
        <v>0</v>
      </c>
      <c r="AZ62" s="67" t="n">
        <f aca="false">AZ63</f>
        <v>2840.1</v>
      </c>
      <c r="BA62" s="67" t="n">
        <f aca="false">BA63</f>
        <v>0</v>
      </c>
      <c r="BB62" s="67" t="n">
        <f aca="false">BB63</f>
        <v>0</v>
      </c>
      <c r="BC62" s="67" t="n">
        <f aca="false">BC63</f>
        <v>2840.1</v>
      </c>
      <c r="BD62" s="67" t="n">
        <f aca="false">BD63</f>
        <v>0</v>
      </c>
      <c r="BE62" s="67" t="n">
        <f aca="false">BE63</f>
        <v>2840.1</v>
      </c>
      <c r="BF62" s="67" t="n">
        <f aca="false">BF63</f>
        <v>0</v>
      </c>
      <c r="BG62" s="67" t="n">
        <f aca="false">BG63</f>
        <v>0</v>
      </c>
      <c r="BH62" s="67" t="n">
        <f aca="false">BH63</f>
        <v>2840.1</v>
      </c>
      <c r="BI62" s="67" t="n">
        <f aca="false">BI63</f>
        <v>0</v>
      </c>
      <c r="BJ62" s="67" t="n">
        <f aca="false">BJ63</f>
        <v>2840.1</v>
      </c>
      <c r="BK62" s="67" t="n">
        <f aca="false">BK63</f>
        <v>0</v>
      </c>
      <c r="BL62" s="68" t="n">
        <f aca="false">BL63</f>
        <v>2840.1</v>
      </c>
      <c r="BM62" s="167"/>
    </row>
    <row r="63" customFormat="false" ht="18.75" hidden="true" customHeight="true" outlineLevel="0" collapsed="false">
      <c r="A63" s="65"/>
      <c r="B63" s="65"/>
      <c r="C63" s="65" t="s">
        <v>710</v>
      </c>
      <c r="D63" s="65"/>
      <c r="E63" s="66" t="s">
        <v>711</v>
      </c>
      <c r="F63" s="67" t="n">
        <f aca="false">F64</f>
        <v>3281.9</v>
      </c>
      <c r="G63" s="67" t="n">
        <f aca="false">G64</f>
        <v>0</v>
      </c>
      <c r="H63" s="67" t="n">
        <f aca="false">H64</f>
        <v>3281.9</v>
      </c>
      <c r="I63" s="67" t="n">
        <f aca="false">I64</f>
        <v>0</v>
      </c>
      <c r="J63" s="67" t="n">
        <f aca="false">J64</f>
        <v>3281.9</v>
      </c>
      <c r="K63" s="67" t="n">
        <f aca="false">K64</f>
        <v>0</v>
      </c>
      <c r="L63" s="67" t="n">
        <f aca="false">L64</f>
        <v>3281.9</v>
      </c>
      <c r="M63" s="67" t="n">
        <f aca="false">M64</f>
        <v>0</v>
      </c>
      <c r="N63" s="67" t="n">
        <f aca="false">N64</f>
        <v>0</v>
      </c>
      <c r="O63" s="67" t="n">
        <f aca="false">O64</f>
        <v>0</v>
      </c>
      <c r="P63" s="67" t="n">
        <f aca="false">P64</f>
        <v>3281.9</v>
      </c>
      <c r="Q63" s="67" t="n">
        <f aca="false">Q64</f>
        <v>0</v>
      </c>
      <c r="R63" s="67" t="n">
        <f aca="false">R64</f>
        <v>3281.9</v>
      </c>
      <c r="S63" s="67" t="n">
        <f aca="false">S64</f>
        <v>0</v>
      </c>
      <c r="T63" s="67" t="n">
        <f aca="false">T64</f>
        <v>3281.9</v>
      </c>
      <c r="U63" s="67" t="n">
        <f aca="false">U64</f>
        <v>0</v>
      </c>
      <c r="V63" s="67" t="n">
        <f aca="false">V64</f>
        <v>3281.9</v>
      </c>
      <c r="W63" s="67" t="n">
        <f aca="false">W64</f>
        <v>0</v>
      </c>
      <c r="X63" s="67" t="n">
        <f aca="false">X64</f>
        <v>0</v>
      </c>
      <c r="Y63" s="67" t="n">
        <f aca="false">Y64</f>
        <v>3281.9</v>
      </c>
      <c r="Z63" s="67" t="n">
        <f aca="false">Z64</f>
        <v>0</v>
      </c>
      <c r="AA63" s="67" t="n">
        <f aca="false">AA64</f>
        <v>3281.9</v>
      </c>
      <c r="AB63" s="67" t="n">
        <f aca="false">AB64</f>
        <v>3155.7</v>
      </c>
      <c r="AC63" s="67" t="n">
        <f aca="false">AC64</f>
        <v>0</v>
      </c>
      <c r="AD63" s="67" t="n">
        <f aca="false">AD64</f>
        <v>3155.7</v>
      </c>
      <c r="AE63" s="67" t="n">
        <f aca="false">AE64</f>
        <v>0</v>
      </c>
      <c r="AF63" s="67" t="n">
        <f aca="false">AF64</f>
        <v>3155.7</v>
      </c>
      <c r="AG63" s="67" t="n">
        <f aca="false">AG64</f>
        <v>0</v>
      </c>
      <c r="AH63" s="67" t="n">
        <f aca="false">AH64</f>
        <v>3155.7</v>
      </c>
      <c r="AI63" s="67" t="n">
        <f aca="false">AI64</f>
        <v>0</v>
      </c>
      <c r="AJ63" s="67" t="n">
        <f aca="false">AJ64</f>
        <v>3155.7</v>
      </c>
      <c r="AK63" s="67" t="n">
        <f aca="false">AK64</f>
        <v>0</v>
      </c>
      <c r="AL63" s="67" t="n">
        <f aca="false">AL64</f>
        <v>3155.7</v>
      </c>
      <c r="AM63" s="67" t="n">
        <f aca="false">AM64</f>
        <v>0</v>
      </c>
      <c r="AN63" s="67" t="n">
        <f aca="false">AN64</f>
        <v>3155.7</v>
      </c>
      <c r="AO63" s="67" t="n">
        <f aca="false">AO64</f>
        <v>0</v>
      </c>
      <c r="AP63" s="67" t="n">
        <f aca="false">AP64</f>
        <v>0</v>
      </c>
      <c r="AQ63" s="67" t="n">
        <f aca="false">AQ64</f>
        <v>3155.7</v>
      </c>
      <c r="AR63" s="67" t="n">
        <f aca="false">AR64</f>
        <v>0</v>
      </c>
      <c r="AS63" s="68" t="n">
        <f aca="false">AS64</f>
        <v>3155.7</v>
      </c>
      <c r="AT63" s="67" t="n">
        <f aca="false">AT64</f>
        <v>2840.1</v>
      </c>
      <c r="AU63" s="67" t="n">
        <f aca="false">AU64</f>
        <v>0</v>
      </c>
      <c r="AV63" s="67" t="n">
        <f aca="false">AV64</f>
        <v>2840.1</v>
      </c>
      <c r="AW63" s="67" t="n">
        <f aca="false">AW64</f>
        <v>0</v>
      </c>
      <c r="AX63" s="67" t="n">
        <f aca="false">AX64</f>
        <v>2840.1</v>
      </c>
      <c r="AY63" s="67" t="n">
        <f aca="false">AY64</f>
        <v>0</v>
      </c>
      <c r="AZ63" s="67" t="n">
        <f aca="false">AZ64</f>
        <v>2840.1</v>
      </c>
      <c r="BA63" s="67" t="n">
        <f aca="false">BA64</f>
        <v>0</v>
      </c>
      <c r="BB63" s="67" t="n">
        <f aca="false">BB64</f>
        <v>0</v>
      </c>
      <c r="BC63" s="67" t="n">
        <f aca="false">BC64</f>
        <v>2840.1</v>
      </c>
      <c r="BD63" s="67" t="n">
        <f aca="false">BD64</f>
        <v>0</v>
      </c>
      <c r="BE63" s="67" t="n">
        <f aca="false">BE64</f>
        <v>2840.1</v>
      </c>
      <c r="BF63" s="67" t="n">
        <f aca="false">BF64</f>
        <v>0</v>
      </c>
      <c r="BG63" s="67" t="n">
        <f aca="false">BG64</f>
        <v>0</v>
      </c>
      <c r="BH63" s="67" t="n">
        <f aca="false">BH64</f>
        <v>2840.1</v>
      </c>
      <c r="BI63" s="67" t="n">
        <f aca="false">BI64</f>
        <v>0</v>
      </c>
      <c r="BJ63" s="67" t="n">
        <f aca="false">BJ64</f>
        <v>2840.1</v>
      </c>
      <c r="BK63" s="67" t="n">
        <f aca="false">BK64</f>
        <v>0</v>
      </c>
      <c r="BL63" s="68" t="n">
        <f aca="false">BL64</f>
        <v>2840.1</v>
      </c>
      <c r="BM63" s="167"/>
    </row>
    <row r="64" customFormat="false" ht="18.75" hidden="true" customHeight="true" outlineLevel="0" collapsed="false">
      <c r="A64" s="65"/>
      <c r="B64" s="65"/>
      <c r="C64" s="70" t="s">
        <v>712</v>
      </c>
      <c r="D64" s="70"/>
      <c r="E64" s="71" t="s">
        <v>713</v>
      </c>
      <c r="F64" s="72" t="n">
        <f aca="false">F65</f>
        <v>3281.9</v>
      </c>
      <c r="G64" s="72" t="n">
        <f aca="false">G65</f>
        <v>0</v>
      </c>
      <c r="H64" s="72" t="n">
        <f aca="false">H65</f>
        <v>3281.9</v>
      </c>
      <c r="I64" s="72" t="n">
        <f aca="false">I65</f>
        <v>0</v>
      </c>
      <c r="J64" s="72" t="n">
        <f aca="false">J65</f>
        <v>3281.9</v>
      </c>
      <c r="K64" s="72" t="n">
        <f aca="false">K65</f>
        <v>0</v>
      </c>
      <c r="L64" s="72" t="n">
        <f aca="false">L65</f>
        <v>3281.9</v>
      </c>
      <c r="M64" s="72" t="n">
        <f aca="false">M65</f>
        <v>0</v>
      </c>
      <c r="N64" s="72" t="n">
        <f aca="false">N65</f>
        <v>0</v>
      </c>
      <c r="O64" s="72" t="n">
        <f aca="false">O65</f>
        <v>0</v>
      </c>
      <c r="P64" s="72" t="n">
        <f aca="false">P65</f>
        <v>3281.9</v>
      </c>
      <c r="Q64" s="72" t="n">
        <f aca="false">Q65</f>
        <v>0</v>
      </c>
      <c r="R64" s="72" t="n">
        <f aca="false">R65</f>
        <v>3281.9</v>
      </c>
      <c r="S64" s="72" t="n">
        <f aca="false">S65</f>
        <v>0</v>
      </c>
      <c r="T64" s="72" t="n">
        <f aca="false">T65</f>
        <v>3281.9</v>
      </c>
      <c r="U64" s="72" t="n">
        <f aca="false">U65</f>
        <v>0</v>
      </c>
      <c r="V64" s="72" t="n">
        <f aca="false">V65</f>
        <v>3281.9</v>
      </c>
      <c r="W64" s="72" t="n">
        <f aca="false">W65</f>
        <v>0</v>
      </c>
      <c r="X64" s="72" t="n">
        <f aca="false">X65</f>
        <v>0</v>
      </c>
      <c r="Y64" s="72" t="n">
        <f aca="false">Y65</f>
        <v>3281.9</v>
      </c>
      <c r="Z64" s="72" t="n">
        <f aca="false">Z65</f>
        <v>0</v>
      </c>
      <c r="AA64" s="72" t="n">
        <f aca="false">AA65</f>
        <v>3281.9</v>
      </c>
      <c r="AB64" s="72" t="n">
        <f aca="false">AB65</f>
        <v>3155.7</v>
      </c>
      <c r="AC64" s="72" t="n">
        <f aca="false">AC65</f>
        <v>0</v>
      </c>
      <c r="AD64" s="72" t="n">
        <f aca="false">AD65</f>
        <v>3155.7</v>
      </c>
      <c r="AE64" s="72" t="n">
        <f aca="false">AE65</f>
        <v>0</v>
      </c>
      <c r="AF64" s="72" t="n">
        <f aca="false">AF65</f>
        <v>3155.7</v>
      </c>
      <c r="AG64" s="72" t="n">
        <f aca="false">AG65</f>
        <v>0</v>
      </c>
      <c r="AH64" s="72" t="n">
        <f aca="false">AH65</f>
        <v>3155.7</v>
      </c>
      <c r="AI64" s="72" t="n">
        <f aca="false">AI65</f>
        <v>0</v>
      </c>
      <c r="AJ64" s="72" t="n">
        <f aca="false">AJ65</f>
        <v>3155.7</v>
      </c>
      <c r="AK64" s="72" t="n">
        <f aca="false">AK65</f>
        <v>0</v>
      </c>
      <c r="AL64" s="72" t="n">
        <f aca="false">AL65</f>
        <v>3155.7</v>
      </c>
      <c r="AM64" s="72" t="n">
        <f aca="false">AM65</f>
        <v>0</v>
      </c>
      <c r="AN64" s="72" t="n">
        <f aca="false">AN65</f>
        <v>3155.7</v>
      </c>
      <c r="AO64" s="72" t="n">
        <f aca="false">AO65</f>
        <v>0</v>
      </c>
      <c r="AP64" s="72" t="n">
        <f aca="false">AP65</f>
        <v>0</v>
      </c>
      <c r="AQ64" s="72" t="n">
        <f aca="false">AQ65</f>
        <v>3155.7</v>
      </c>
      <c r="AR64" s="72" t="n">
        <f aca="false">AR65</f>
        <v>0</v>
      </c>
      <c r="AS64" s="73" t="n">
        <f aca="false">AS65</f>
        <v>3155.7</v>
      </c>
      <c r="AT64" s="72" t="n">
        <f aca="false">AT65</f>
        <v>2840.1</v>
      </c>
      <c r="AU64" s="72" t="n">
        <f aca="false">AU65</f>
        <v>0</v>
      </c>
      <c r="AV64" s="72" t="n">
        <f aca="false">AV65</f>
        <v>2840.1</v>
      </c>
      <c r="AW64" s="72" t="n">
        <f aca="false">AW65</f>
        <v>0</v>
      </c>
      <c r="AX64" s="72" t="n">
        <f aca="false">AX65</f>
        <v>2840.1</v>
      </c>
      <c r="AY64" s="72" t="n">
        <f aca="false">AY65</f>
        <v>0</v>
      </c>
      <c r="AZ64" s="72" t="n">
        <f aca="false">AZ65</f>
        <v>2840.1</v>
      </c>
      <c r="BA64" s="72" t="n">
        <f aca="false">BA65</f>
        <v>0</v>
      </c>
      <c r="BB64" s="72" t="n">
        <f aca="false">BB65</f>
        <v>0</v>
      </c>
      <c r="BC64" s="72" t="n">
        <f aca="false">BC65</f>
        <v>2840.1</v>
      </c>
      <c r="BD64" s="72" t="n">
        <f aca="false">BD65</f>
        <v>0</v>
      </c>
      <c r="BE64" s="72" t="n">
        <f aca="false">BE65</f>
        <v>2840.1</v>
      </c>
      <c r="BF64" s="72" t="n">
        <f aca="false">BF65</f>
        <v>0</v>
      </c>
      <c r="BG64" s="72" t="n">
        <f aca="false">BG65</f>
        <v>0</v>
      </c>
      <c r="BH64" s="72" t="n">
        <f aca="false">BH65</f>
        <v>2840.1</v>
      </c>
      <c r="BI64" s="72" t="n">
        <f aca="false">BI65</f>
        <v>0</v>
      </c>
      <c r="BJ64" s="72" t="n">
        <f aca="false">BJ65</f>
        <v>2840.1</v>
      </c>
      <c r="BK64" s="72" t="n">
        <f aca="false">BK65</f>
        <v>0</v>
      </c>
      <c r="BL64" s="73" t="n">
        <f aca="false">BL65</f>
        <v>2840.1</v>
      </c>
      <c r="BM64" s="167"/>
    </row>
    <row r="65" customFormat="false" ht="37.5" hidden="true" customHeight="true" outlineLevel="0" collapsed="false">
      <c r="A65" s="70"/>
      <c r="B65" s="70"/>
      <c r="C65" s="70"/>
      <c r="D65" s="70" t="s">
        <v>128</v>
      </c>
      <c r="E65" s="74" t="s">
        <v>129</v>
      </c>
      <c r="F65" s="72" t="n">
        <v>3281.9</v>
      </c>
      <c r="G65" s="72"/>
      <c r="H65" s="72" t="n">
        <f aca="false">SUM(F65:G65)</f>
        <v>3281.9</v>
      </c>
      <c r="I65" s="72"/>
      <c r="J65" s="72" t="n">
        <f aca="false">SUM(H65:I65)</f>
        <v>3281.9</v>
      </c>
      <c r="K65" s="72"/>
      <c r="L65" s="72" t="n">
        <f aca="false">SUM(J65:K65)</f>
        <v>3281.9</v>
      </c>
      <c r="M65" s="72"/>
      <c r="N65" s="72"/>
      <c r="O65" s="72"/>
      <c r="P65" s="72" t="n">
        <f aca="false">SUM(L65:O65)</f>
        <v>3281.9</v>
      </c>
      <c r="Q65" s="72"/>
      <c r="R65" s="72" t="n">
        <f aca="false">SUM(P65:Q65)</f>
        <v>3281.9</v>
      </c>
      <c r="S65" s="72"/>
      <c r="T65" s="72" t="n">
        <f aca="false">SUM(R65:S65)</f>
        <v>3281.9</v>
      </c>
      <c r="U65" s="72"/>
      <c r="V65" s="72" t="n">
        <f aca="false">SUM(T65:U65)</f>
        <v>3281.9</v>
      </c>
      <c r="W65" s="72"/>
      <c r="X65" s="72"/>
      <c r="Y65" s="72" t="n">
        <f aca="false">SUM(V65:X65)</f>
        <v>3281.9</v>
      </c>
      <c r="Z65" s="72"/>
      <c r="AA65" s="72" t="n">
        <f aca="false">SUM(Y65:Z65)</f>
        <v>3281.9</v>
      </c>
      <c r="AB65" s="72" t="n">
        <v>3155.7</v>
      </c>
      <c r="AC65" s="72"/>
      <c r="AD65" s="72" t="n">
        <f aca="false">SUM(AB65:AC65)</f>
        <v>3155.7</v>
      </c>
      <c r="AE65" s="72"/>
      <c r="AF65" s="72" t="n">
        <f aca="false">SUM(AD65:AE65)</f>
        <v>3155.7</v>
      </c>
      <c r="AG65" s="72"/>
      <c r="AH65" s="72" t="n">
        <f aca="false">SUM(AF65:AG65)</f>
        <v>3155.7</v>
      </c>
      <c r="AI65" s="72"/>
      <c r="AJ65" s="72" t="n">
        <f aca="false">SUM(AH65:AI65)</f>
        <v>3155.7</v>
      </c>
      <c r="AK65" s="72"/>
      <c r="AL65" s="72" t="n">
        <f aca="false">SUM(AJ65:AK65)</f>
        <v>3155.7</v>
      </c>
      <c r="AM65" s="72"/>
      <c r="AN65" s="72" t="n">
        <f aca="false">SUM(AL65:AM65)</f>
        <v>3155.7</v>
      </c>
      <c r="AO65" s="72"/>
      <c r="AP65" s="72"/>
      <c r="AQ65" s="72" t="n">
        <f aca="false">SUM(AN65:AP65)</f>
        <v>3155.7</v>
      </c>
      <c r="AR65" s="72"/>
      <c r="AS65" s="73" t="n">
        <f aca="false">SUM(AQ65:AR65)</f>
        <v>3155.7</v>
      </c>
      <c r="AT65" s="72" t="n">
        <v>2840.1</v>
      </c>
      <c r="AU65" s="72"/>
      <c r="AV65" s="72" t="n">
        <f aca="false">SUM(AT65:AU65)</f>
        <v>2840.1</v>
      </c>
      <c r="AW65" s="72"/>
      <c r="AX65" s="72" t="n">
        <f aca="false">SUM(AV65:AW65)</f>
        <v>2840.1</v>
      </c>
      <c r="AY65" s="72"/>
      <c r="AZ65" s="72" t="n">
        <f aca="false">SUM(AX65:AY65)</f>
        <v>2840.1</v>
      </c>
      <c r="BA65" s="72"/>
      <c r="BB65" s="72"/>
      <c r="BC65" s="72" t="n">
        <f aca="false">SUM(AZ65:BB65)</f>
        <v>2840.1</v>
      </c>
      <c r="BD65" s="72"/>
      <c r="BE65" s="72" t="n">
        <f aca="false">SUM(BC65:BD65)</f>
        <v>2840.1</v>
      </c>
      <c r="BF65" s="72"/>
      <c r="BG65" s="72"/>
      <c r="BH65" s="72" t="n">
        <f aca="false">SUM(BE65:BG65)</f>
        <v>2840.1</v>
      </c>
      <c r="BI65" s="72"/>
      <c r="BJ65" s="72" t="n">
        <f aca="false">SUM(BG65:BI65)</f>
        <v>2840.1</v>
      </c>
      <c r="BK65" s="72"/>
      <c r="BL65" s="73" t="n">
        <f aca="false">SUM(BJ65:BK65)</f>
        <v>2840.1</v>
      </c>
      <c r="BM65" s="167"/>
    </row>
    <row r="66" customFormat="false" ht="37.5" hidden="true" customHeight="true" outlineLevel="0" collapsed="false">
      <c r="A66" s="70"/>
      <c r="B66" s="168" t="s">
        <v>823</v>
      </c>
      <c r="C66" s="93"/>
      <c r="D66" s="93"/>
      <c r="E66" s="138" t="s">
        <v>824</v>
      </c>
      <c r="F66" s="67" t="n">
        <f aca="false">F67+F74</f>
        <v>107382.6</v>
      </c>
      <c r="G66" s="67" t="n">
        <f aca="false">G67+G74</f>
        <v>-200</v>
      </c>
      <c r="H66" s="67" t="n">
        <f aca="false">H67+H74</f>
        <v>107182.6</v>
      </c>
      <c r="I66" s="67" t="n">
        <f aca="false">I67+I74</f>
        <v>-2102</v>
      </c>
      <c r="J66" s="67" t="n">
        <f aca="false">J67+J74</f>
        <v>105080.6</v>
      </c>
      <c r="K66" s="67" t="n">
        <f aca="false">K67+K74</f>
        <v>0</v>
      </c>
      <c r="L66" s="67" t="n">
        <f aca="false">L67+L74</f>
        <v>105080.6</v>
      </c>
      <c r="M66" s="67" t="n">
        <f aca="false">M67+M74</f>
        <v>-0.5</v>
      </c>
      <c r="N66" s="67" t="n">
        <f aca="false">N67+N74</f>
        <v>0</v>
      </c>
      <c r="O66" s="67" t="n">
        <f aca="false">O67+O74</f>
        <v>0</v>
      </c>
      <c r="P66" s="67" t="n">
        <f aca="false">P67+P74</f>
        <v>105080.1</v>
      </c>
      <c r="Q66" s="67" t="n">
        <f aca="false">Q67+Q74</f>
        <v>0</v>
      </c>
      <c r="R66" s="67" t="n">
        <f aca="false">R67+R74</f>
        <v>105080.1</v>
      </c>
      <c r="S66" s="67" t="n">
        <f aca="false">S67+S74</f>
        <v>0</v>
      </c>
      <c r="T66" s="67" t="n">
        <f aca="false">T67+T74</f>
        <v>105080.1</v>
      </c>
      <c r="U66" s="67" t="n">
        <f aca="false">U67+U74</f>
        <v>0</v>
      </c>
      <c r="V66" s="67" t="n">
        <f aca="false">V67+V74</f>
        <v>105080.1</v>
      </c>
      <c r="W66" s="67" t="n">
        <f aca="false">W67+W74</f>
        <v>0</v>
      </c>
      <c r="X66" s="67" t="n">
        <f aca="false">X67+X74</f>
        <v>9.8</v>
      </c>
      <c r="Y66" s="67" t="n">
        <f aca="false">Y67+Y74</f>
        <v>105089.9</v>
      </c>
      <c r="Z66" s="67" t="n">
        <f aca="false">Z67+Z74</f>
        <v>0</v>
      </c>
      <c r="AA66" s="67" t="n">
        <f aca="false">AA67+AA74</f>
        <v>105089.9</v>
      </c>
      <c r="AB66" s="67" t="n">
        <f aca="false">AB67+AB74</f>
        <v>103981.7</v>
      </c>
      <c r="AC66" s="67" t="n">
        <f aca="false">AC67+AC74</f>
        <v>0</v>
      </c>
      <c r="AD66" s="67" t="n">
        <f aca="false">AD67+AD74</f>
        <v>103981.7</v>
      </c>
      <c r="AE66" s="67" t="n">
        <f aca="false">AE67+AE74</f>
        <v>-2102</v>
      </c>
      <c r="AF66" s="67" t="n">
        <f aca="false">AF67+AF74</f>
        <v>101879.7</v>
      </c>
      <c r="AG66" s="67" t="n">
        <f aca="false">AG67+AG74</f>
        <v>0</v>
      </c>
      <c r="AH66" s="67" t="n">
        <f aca="false">AH67+AH74</f>
        <v>101879.7</v>
      </c>
      <c r="AI66" s="67" t="n">
        <f aca="false">AI67+AI74</f>
        <v>-0.9</v>
      </c>
      <c r="AJ66" s="67" t="n">
        <f aca="false">AJ67+AJ74</f>
        <v>101878.8</v>
      </c>
      <c r="AK66" s="67" t="n">
        <f aca="false">AK67+AK74</f>
        <v>0</v>
      </c>
      <c r="AL66" s="67" t="n">
        <f aca="false">AL67+AL74</f>
        <v>101878.8</v>
      </c>
      <c r="AM66" s="67" t="n">
        <f aca="false">AM67+AM74</f>
        <v>0</v>
      </c>
      <c r="AN66" s="67" t="n">
        <f aca="false">AN67+AN74</f>
        <v>101878.8</v>
      </c>
      <c r="AO66" s="67" t="n">
        <f aca="false">AO67+AO74</f>
        <v>0</v>
      </c>
      <c r="AP66" s="67" t="n">
        <f aca="false">AP67+AP74</f>
        <v>0</v>
      </c>
      <c r="AQ66" s="67" t="n">
        <f aca="false">AQ67+AQ74</f>
        <v>101878.8</v>
      </c>
      <c r="AR66" s="67" t="n">
        <f aca="false">AR67+AR74</f>
        <v>0</v>
      </c>
      <c r="AS66" s="68" t="n">
        <f aca="false">AS67+AS74</f>
        <v>101878.8</v>
      </c>
      <c r="AT66" s="67" t="n">
        <f aca="false">AT67+AT74</f>
        <v>94178.8</v>
      </c>
      <c r="AU66" s="67" t="n">
        <f aca="false">AU67+AU74</f>
        <v>0</v>
      </c>
      <c r="AV66" s="67" t="n">
        <f aca="false">AV67+AV74</f>
        <v>94178.8</v>
      </c>
      <c r="AW66" s="67" t="n">
        <f aca="false">AW67+AW74</f>
        <v>-2102</v>
      </c>
      <c r="AX66" s="67" t="n">
        <f aca="false">AX67+AX74</f>
        <v>92076.8</v>
      </c>
      <c r="AY66" s="67" t="n">
        <f aca="false">AY67+AY74</f>
        <v>0</v>
      </c>
      <c r="AZ66" s="67" t="n">
        <f aca="false">AZ67+AZ74</f>
        <v>92076.8</v>
      </c>
      <c r="BA66" s="67" t="n">
        <f aca="false">BA67+BA74</f>
        <v>0</v>
      </c>
      <c r="BB66" s="67" t="n">
        <f aca="false">BB67+BB74</f>
        <v>0</v>
      </c>
      <c r="BC66" s="67" t="n">
        <f aca="false">BC67+BC74</f>
        <v>92076.8</v>
      </c>
      <c r="BD66" s="67" t="n">
        <f aca="false">BD67+BD74</f>
        <v>0</v>
      </c>
      <c r="BE66" s="67" t="n">
        <f aca="false">BE67+BE74</f>
        <v>92076.8</v>
      </c>
      <c r="BF66" s="67" t="n">
        <f aca="false">BF67+BF74</f>
        <v>0</v>
      </c>
      <c r="BG66" s="67" t="n">
        <f aca="false">BG67+BG74</f>
        <v>0</v>
      </c>
      <c r="BH66" s="67" t="n">
        <f aca="false">BH67+BH74</f>
        <v>92076.8</v>
      </c>
      <c r="BI66" s="67" t="n">
        <f aca="false">BI67+BI74</f>
        <v>0</v>
      </c>
      <c r="BJ66" s="67" t="n">
        <f aca="false">BJ67+BJ74</f>
        <v>92076.8</v>
      </c>
      <c r="BK66" s="67" t="n">
        <f aca="false">BK67+BK74</f>
        <v>0</v>
      </c>
      <c r="BL66" s="68" t="n">
        <f aca="false">BL67+BL74</f>
        <v>92076.8</v>
      </c>
      <c r="BM66" s="167"/>
    </row>
    <row r="67" customFormat="false" ht="18.75" hidden="true" customHeight="true" outlineLevel="0" collapsed="false">
      <c r="A67" s="70"/>
      <c r="B67" s="168"/>
      <c r="C67" s="93" t="s">
        <v>593</v>
      </c>
      <c r="D67" s="93"/>
      <c r="E67" s="138" t="s">
        <v>594</v>
      </c>
      <c r="F67" s="67" t="n">
        <f aca="false">F68</f>
        <v>288.2</v>
      </c>
      <c r="G67" s="67" t="n">
        <f aca="false">G68</f>
        <v>0</v>
      </c>
      <c r="H67" s="67" t="n">
        <f aca="false">H68</f>
        <v>288.2</v>
      </c>
      <c r="I67" s="67" t="n">
        <f aca="false">I68</f>
        <v>0</v>
      </c>
      <c r="J67" s="67" t="n">
        <f aca="false">J68</f>
        <v>288.2</v>
      </c>
      <c r="K67" s="67" t="n">
        <f aca="false">K68</f>
        <v>0</v>
      </c>
      <c r="L67" s="67" t="n">
        <f aca="false">L68</f>
        <v>288.2</v>
      </c>
      <c r="M67" s="67" t="n">
        <f aca="false">M68</f>
        <v>-0.5</v>
      </c>
      <c r="N67" s="67" t="n">
        <f aca="false">N68</f>
        <v>0</v>
      </c>
      <c r="O67" s="67" t="n">
        <f aca="false">O68</f>
        <v>0</v>
      </c>
      <c r="P67" s="67" t="n">
        <f aca="false">P68</f>
        <v>287.7</v>
      </c>
      <c r="Q67" s="67" t="n">
        <f aca="false">Q68</f>
        <v>0</v>
      </c>
      <c r="R67" s="67" t="n">
        <f aca="false">R68</f>
        <v>287.7</v>
      </c>
      <c r="S67" s="67" t="n">
        <f aca="false">S68</f>
        <v>0</v>
      </c>
      <c r="T67" s="67" t="n">
        <f aca="false">T68</f>
        <v>287.7</v>
      </c>
      <c r="U67" s="67" t="n">
        <f aca="false">U68</f>
        <v>0</v>
      </c>
      <c r="V67" s="67" t="n">
        <f aca="false">V68</f>
        <v>287.7</v>
      </c>
      <c r="W67" s="67" t="n">
        <f aca="false">W68</f>
        <v>0</v>
      </c>
      <c r="X67" s="67" t="n">
        <f aca="false">X68</f>
        <v>9.8</v>
      </c>
      <c r="Y67" s="67" t="n">
        <f aca="false">Y68</f>
        <v>297.5</v>
      </c>
      <c r="Z67" s="67" t="n">
        <f aca="false">Z68</f>
        <v>0</v>
      </c>
      <c r="AA67" s="67" t="n">
        <f aca="false">AA68</f>
        <v>297.5</v>
      </c>
      <c r="AB67" s="67" t="n">
        <f aca="false">AB68</f>
        <v>336.8</v>
      </c>
      <c r="AC67" s="67" t="n">
        <f aca="false">AC68</f>
        <v>0</v>
      </c>
      <c r="AD67" s="67" t="n">
        <f aca="false">AD68</f>
        <v>336.8</v>
      </c>
      <c r="AE67" s="67" t="n">
        <f aca="false">AE68</f>
        <v>0</v>
      </c>
      <c r="AF67" s="67" t="n">
        <f aca="false">AF68</f>
        <v>336.8</v>
      </c>
      <c r="AG67" s="67" t="n">
        <f aca="false">AG68</f>
        <v>0</v>
      </c>
      <c r="AH67" s="67" t="n">
        <f aca="false">AH68</f>
        <v>336.8</v>
      </c>
      <c r="AI67" s="67" t="n">
        <f aca="false">AI68</f>
        <v>-0.9</v>
      </c>
      <c r="AJ67" s="67" t="n">
        <f aca="false">AJ68</f>
        <v>335.9</v>
      </c>
      <c r="AK67" s="67" t="n">
        <f aca="false">AK68</f>
        <v>0</v>
      </c>
      <c r="AL67" s="67" t="n">
        <f aca="false">AL68</f>
        <v>335.9</v>
      </c>
      <c r="AM67" s="67" t="n">
        <f aca="false">AM68</f>
        <v>0</v>
      </c>
      <c r="AN67" s="67" t="n">
        <f aca="false">AN68</f>
        <v>335.9</v>
      </c>
      <c r="AO67" s="67" t="n">
        <f aca="false">AO68</f>
        <v>0</v>
      </c>
      <c r="AP67" s="67" t="n">
        <f aca="false">AP68</f>
        <v>0</v>
      </c>
      <c r="AQ67" s="67" t="n">
        <f aca="false">AQ68</f>
        <v>335.9</v>
      </c>
      <c r="AR67" s="67" t="n">
        <f aca="false">AR68</f>
        <v>0</v>
      </c>
      <c r="AS67" s="68" t="n">
        <f aca="false">AS68</f>
        <v>335.9</v>
      </c>
      <c r="AT67" s="67" t="n">
        <f aca="false">AT68</f>
        <v>317.9</v>
      </c>
      <c r="AU67" s="67" t="n">
        <f aca="false">AU68</f>
        <v>0</v>
      </c>
      <c r="AV67" s="67" t="n">
        <f aca="false">AV68</f>
        <v>317.9</v>
      </c>
      <c r="AW67" s="67" t="n">
        <f aca="false">AW68</f>
        <v>0</v>
      </c>
      <c r="AX67" s="67" t="n">
        <f aca="false">AX68</f>
        <v>317.9</v>
      </c>
      <c r="AY67" s="67" t="n">
        <f aca="false">AY68</f>
        <v>0</v>
      </c>
      <c r="AZ67" s="67" t="n">
        <f aca="false">AZ68</f>
        <v>317.9</v>
      </c>
      <c r="BA67" s="67" t="n">
        <f aca="false">BA68</f>
        <v>0</v>
      </c>
      <c r="BB67" s="67" t="n">
        <f aca="false">BB68</f>
        <v>0</v>
      </c>
      <c r="BC67" s="67" t="n">
        <f aca="false">BC68</f>
        <v>317.9</v>
      </c>
      <c r="BD67" s="67" t="n">
        <f aca="false">BD68</f>
        <v>0</v>
      </c>
      <c r="BE67" s="67" t="n">
        <f aca="false">BE68</f>
        <v>317.9</v>
      </c>
      <c r="BF67" s="67" t="n">
        <f aca="false">BF68</f>
        <v>0</v>
      </c>
      <c r="BG67" s="67" t="n">
        <f aca="false">BG68</f>
        <v>0</v>
      </c>
      <c r="BH67" s="67" t="n">
        <f aca="false">BH68</f>
        <v>317.9</v>
      </c>
      <c r="BI67" s="67" t="n">
        <f aca="false">BI68</f>
        <v>0</v>
      </c>
      <c r="BJ67" s="67" t="n">
        <f aca="false">BJ68</f>
        <v>317.9</v>
      </c>
      <c r="BK67" s="67" t="n">
        <f aca="false">BK68</f>
        <v>0</v>
      </c>
      <c r="BL67" s="68" t="n">
        <f aca="false">BL68</f>
        <v>317.9</v>
      </c>
      <c r="BM67" s="167"/>
    </row>
    <row r="68" customFormat="false" ht="18.75" hidden="true" customHeight="true" outlineLevel="0" collapsed="false">
      <c r="A68" s="70"/>
      <c r="B68" s="168"/>
      <c r="C68" s="93" t="s">
        <v>605</v>
      </c>
      <c r="D68" s="93"/>
      <c r="E68" s="138" t="s">
        <v>606</v>
      </c>
      <c r="F68" s="67" t="n">
        <f aca="false">F69</f>
        <v>288.2</v>
      </c>
      <c r="G68" s="67" t="n">
        <f aca="false">G69</f>
        <v>0</v>
      </c>
      <c r="H68" s="67" t="n">
        <f aca="false">H69</f>
        <v>288.2</v>
      </c>
      <c r="I68" s="67" t="n">
        <f aca="false">I69</f>
        <v>0</v>
      </c>
      <c r="J68" s="67" t="n">
        <f aca="false">J69</f>
        <v>288.2</v>
      </c>
      <c r="K68" s="67" t="n">
        <f aca="false">K69</f>
        <v>0</v>
      </c>
      <c r="L68" s="67" t="n">
        <f aca="false">L69</f>
        <v>288.2</v>
      </c>
      <c r="M68" s="67" t="n">
        <f aca="false">M69</f>
        <v>-0.5</v>
      </c>
      <c r="N68" s="67" t="n">
        <f aca="false">N69</f>
        <v>0</v>
      </c>
      <c r="O68" s="67" t="n">
        <f aca="false">O69</f>
        <v>0</v>
      </c>
      <c r="P68" s="67" t="n">
        <f aca="false">P69</f>
        <v>287.7</v>
      </c>
      <c r="Q68" s="67" t="n">
        <f aca="false">Q69</f>
        <v>0</v>
      </c>
      <c r="R68" s="67" t="n">
        <f aca="false">R69</f>
        <v>287.7</v>
      </c>
      <c r="S68" s="67" t="n">
        <f aca="false">S69</f>
        <v>0</v>
      </c>
      <c r="T68" s="67" t="n">
        <f aca="false">T69</f>
        <v>287.7</v>
      </c>
      <c r="U68" s="67" t="n">
        <f aca="false">U69</f>
        <v>0</v>
      </c>
      <c r="V68" s="67" t="n">
        <f aca="false">V69</f>
        <v>287.7</v>
      </c>
      <c r="W68" s="67" t="n">
        <f aca="false">W69</f>
        <v>0</v>
      </c>
      <c r="X68" s="67" t="n">
        <f aca="false">X69</f>
        <v>9.8</v>
      </c>
      <c r="Y68" s="67" t="n">
        <f aca="false">Y69</f>
        <v>297.5</v>
      </c>
      <c r="Z68" s="67" t="n">
        <f aca="false">Z69</f>
        <v>0</v>
      </c>
      <c r="AA68" s="67" t="n">
        <f aca="false">AA69</f>
        <v>297.5</v>
      </c>
      <c r="AB68" s="67" t="n">
        <f aca="false">AB69</f>
        <v>336.8</v>
      </c>
      <c r="AC68" s="67" t="n">
        <f aca="false">AC69</f>
        <v>0</v>
      </c>
      <c r="AD68" s="67" t="n">
        <f aca="false">AD69</f>
        <v>336.8</v>
      </c>
      <c r="AE68" s="67" t="n">
        <f aca="false">AE69</f>
        <v>0</v>
      </c>
      <c r="AF68" s="67" t="n">
        <f aca="false">AF69</f>
        <v>336.8</v>
      </c>
      <c r="AG68" s="67" t="n">
        <f aca="false">AG69</f>
        <v>0</v>
      </c>
      <c r="AH68" s="67" t="n">
        <f aca="false">AH69</f>
        <v>336.8</v>
      </c>
      <c r="AI68" s="67" t="n">
        <f aca="false">AI69</f>
        <v>-0.9</v>
      </c>
      <c r="AJ68" s="67" t="n">
        <f aca="false">AJ69</f>
        <v>335.9</v>
      </c>
      <c r="AK68" s="67" t="n">
        <f aca="false">AK69</f>
        <v>0</v>
      </c>
      <c r="AL68" s="67" t="n">
        <f aca="false">AL69</f>
        <v>335.9</v>
      </c>
      <c r="AM68" s="67" t="n">
        <f aca="false">AM69</f>
        <v>0</v>
      </c>
      <c r="AN68" s="67" t="n">
        <f aca="false">AN69</f>
        <v>335.9</v>
      </c>
      <c r="AO68" s="67" t="n">
        <f aca="false">AO69</f>
        <v>0</v>
      </c>
      <c r="AP68" s="67" t="n">
        <f aca="false">AP69</f>
        <v>0</v>
      </c>
      <c r="AQ68" s="67" t="n">
        <f aca="false">AQ69</f>
        <v>335.9</v>
      </c>
      <c r="AR68" s="67" t="n">
        <f aca="false">AR69</f>
        <v>0</v>
      </c>
      <c r="AS68" s="68" t="n">
        <f aca="false">AS69</f>
        <v>335.9</v>
      </c>
      <c r="AT68" s="67" t="n">
        <f aca="false">AT69</f>
        <v>317.9</v>
      </c>
      <c r="AU68" s="67" t="n">
        <f aca="false">AU69</f>
        <v>0</v>
      </c>
      <c r="AV68" s="67" t="n">
        <f aca="false">AV69</f>
        <v>317.9</v>
      </c>
      <c r="AW68" s="67" t="n">
        <f aca="false">AW69</f>
        <v>0</v>
      </c>
      <c r="AX68" s="67" t="n">
        <f aca="false">AX69</f>
        <v>317.9</v>
      </c>
      <c r="AY68" s="67" t="n">
        <f aca="false">AY69</f>
        <v>0</v>
      </c>
      <c r="AZ68" s="67" t="n">
        <f aca="false">AZ69</f>
        <v>317.9</v>
      </c>
      <c r="BA68" s="67" t="n">
        <f aca="false">BA69</f>
        <v>0</v>
      </c>
      <c r="BB68" s="67" t="n">
        <f aca="false">BB69</f>
        <v>0</v>
      </c>
      <c r="BC68" s="67" t="n">
        <f aca="false">BC69</f>
        <v>317.9</v>
      </c>
      <c r="BD68" s="67" t="n">
        <f aca="false">BD69</f>
        <v>0</v>
      </c>
      <c r="BE68" s="67" t="n">
        <f aca="false">BE69</f>
        <v>317.9</v>
      </c>
      <c r="BF68" s="67" t="n">
        <f aca="false">BF69</f>
        <v>0</v>
      </c>
      <c r="BG68" s="67" t="n">
        <f aca="false">BG69</f>
        <v>0</v>
      </c>
      <c r="BH68" s="67" t="n">
        <f aca="false">BH69</f>
        <v>317.9</v>
      </c>
      <c r="BI68" s="67" t="n">
        <f aca="false">BI69</f>
        <v>0</v>
      </c>
      <c r="BJ68" s="67" t="n">
        <f aca="false">BJ69</f>
        <v>317.9</v>
      </c>
      <c r="BK68" s="67" t="n">
        <f aca="false">BK69</f>
        <v>0</v>
      </c>
      <c r="BL68" s="68" t="n">
        <f aca="false">BL69</f>
        <v>317.9</v>
      </c>
      <c r="BM68" s="167"/>
    </row>
    <row r="69" customFormat="false" ht="18.75" hidden="true" customHeight="true" outlineLevel="0" collapsed="false">
      <c r="A69" s="70"/>
      <c r="B69" s="168"/>
      <c r="C69" s="93" t="s">
        <v>616</v>
      </c>
      <c r="D69" s="93"/>
      <c r="E69" s="138" t="s">
        <v>617</v>
      </c>
      <c r="F69" s="67" t="n">
        <f aca="false">F70+F72</f>
        <v>288.2</v>
      </c>
      <c r="G69" s="67" t="n">
        <f aca="false">G70+G72</f>
        <v>0</v>
      </c>
      <c r="H69" s="67" t="n">
        <f aca="false">H70+H72</f>
        <v>288.2</v>
      </c>
      <c r="I69" s="67" t="n">
        <f aca="false">I70+I72</f>
        <v>0</v>
      </c>
      <c r="J69" s="67" t="n">
        <f aca="false">J70+J72</f>
        <v>288.2</v>
      </c>
      <c r="K69" s="67" t="n">
        <f aca="false">K70+K72</f>
        <v>0</v>
      </c>
      <c r="L69" s="67" t="n">
        <f aca="false">L70+L72</f>
        <v>288.2</v>
      </c>
      <c r="M69" s="67" t="n">
        <f aca="false">M70+M72</f>
        <v>-0.5</v>
      </c>
      <c r="N69" s="67" t="n">
        <f aca="false">N70+N72</f>
        <v>0</v>
      </c>
      <c r="O69" s="67" t="n">
        <f aca="false">O70+O72</f>
        <v>0</v>
      </c>
      <c r="P69" s="67" t="n">
        <f aca="false">P70+P72</f>
        <v>287.7</v>
      </c>
      <c r="Q69" s="67" t="n">
        <f aca="false">Q70+Q72</f>
        <v>0</v>
      </c>
      <c r="R69" s="67" t="n">
        <f aca="false">R70+R72</f>
        <v>287.7</v>
      </c>
      <c r="S69" s="67" t="n">
        <f aca="false">S70+S72</f>
        <v>0</v>
      </c>
      <c r="T69" s="67" t="n">
        <f aca="false">T70+T72</f>
        <v>287.7</v>
      </c>
      <c r="U69" s="67" t="n">
        <f aca="false">U70+U72</f>
        <v>0</v>
      </c>
      <c r="V69" s="67" t="n">
        <f aca="false">V70+V72</f>
        <v>287.7</v>
      </c>
      <c r="W69" s="67" t="n">
        <f aca="false">W70+W72</f>
        <v>0</v>
      </c>
      <c r="X69" s="67" t="n">
        <f aca="false">X70+X72</f>
        <v>9.8</v>
      </c>
      <c r="Y69" s="67" t="n">
        <f aca="false">Y70+Y72</f>
        <v>297.5</v>
      </c>
      <c r="Z69" s="67" t="n">
        <f aca="false">Z70+Z72</f>
        <v>0</v>
      </c>
      <c r="AA69" s="67" t="n">
        <f aca="false">AA70+AA72</f>
        <v>297.5</v>
      </c>
      <c r="AB69" s="67" t="n">
        <f aca="false">AB70+AB72</f>
        <v>336.8</v>
      </c>
      <c r="AC69" s="67" t="n">
        <f aca="false">AC70+AC72</f>
        <v>0</v>
      </c>
      <c r="AD69" s="67" t="n">
        <f aca="false">AD70+AD72</f>
        <v>336.8</v>
      </c>
      <c r="AE69" s="67" t="n">
        <f aca="false">AE70+AE72</f>
        <v>0</v>
      </c>
      <c r="AF69" s="67" t="n">
        <f aca="false">AF70+AF72</f>
        <v>336.8</v>
      </c>
      <c r="AG69" s="67" t="n">
        <f aca="false">AG70+AG72</f>
        <v>0</v>
      </c>
      <c r="AH69" s="67" t="n">
        <f aca="false">AH70+AH72</f>
        <v>336.8</v>
      </c>
      <c r="AI69" s="67" t="n">
        <f aca="false">AI70+AI72</f>
        <v>-0.9</v>
      </c>
      <c r="AJ69" s="67" t="n">
        <f aca="false">AJ70+AJ72</f>
        <v>335.9</v>
      </c>
      <c r="AK69" s="67" t="n">
        <f aca="false">AK70+AK72</f>
        <v>0</v>
      </c>
      <c r="AL69" s="67" t="n">
        <f aca="false">AL70+AL72</f>
        <v>335.9</v>
      </c>
      <c r="AM69" s="67" t="n">
        <f aca="false">AM70+AM72</f>
        <v>0</v>
      </c>
      <c r="AN69" s="67" t="n">
        <f aca="false">AN70+AN72</f>
        <v>335.9</v>
      </c>
      <c r="AO69" s="67" t="n">
        <f aca="false">AO70+AO72</f>
        <v>0</v>
      </c>
      <c r="AP69" s="67" t="n">
        <f aca="false">AP70+AP72</f>
        <v>0</v>
      </c>
      <c r="AQ69" s="67" t="n">
        <f aca="false">AQ70+AQ72</f>
        <v>335.9</v>
      </c>
      <c r="AR69" s="67" t="n">
        <f aca="false">AR70+AR72</f>
        <v>0</v>
      </c>
      <c r="AS69" s="68" t="n">
        <f aca="false">AS70+AS72</f>
        <v>335.9</v>
      </c>
      <c r="AT69" s="67" t="n">
        <f aca="false">AT70+AT72</f>
        <v>317.9</v>
      </c>
      <c r="AU69" s="67" t="n">
        <f aca="false">AU70+AU72</f>
        <v>0</v>
      </c>
      <c r="AV69" s="67" t="n">
        <f aca="false">AV70+AV72</f>
        <v>317.9</v>
      </c>
      <c r="AW69" s="67" t="n">
        <f aca="false">AW70+AW72</f>
        <v>0</v>
      </c>
      <c r="AX69" s="67" t="n">
        <f aca="false">AX70+AX72</f>
        <v>317.9</v>
      </c>
      <c r="AY69" s="67" t="n">
        <f aca="false">AY70+AY72</f>
        <v>0</v>
      </c>
      <c r="AZ69" s="67" t="n">
        <f aca="false">AZ70+AZ72</f>
        <v>317.9</v>
      </c>
      <c r="BA69" s="67" t="n">
        <f aca="false">BA70+BA72</f>
        <v>0</v>
      </c>
      <c r="BB69" s="67" t="n">
        <f aca="false">BB70+BB72</f>
        <v>0</v>
      </c>
      <c r="BC69" s="67" t="n">
        <f aca="false">BC70+BC72</f>
        <v>317.9</v>
      </c>
      <c r="BD69" s="67" t="n">
        <f aca="false">BD70+BD72</f>
        <v>0</v>
      </c>
      <c r="BE69" s="67" t="n">
        <f aca="false">BE70+BE72</f>
        <v>317.9</v>
      </c>
      <c r="BF69" s="67" t="n">
        <f aca="false">BF70+BF72</f>
        <v>0</v>
      </c>
      <c r="BG69" s="67" t="n">
        <f aca="false">BG70+BG72</f>
        <v>0</v>
      </c>
      <c r="BH69" s="67" t="n">
        <f aca="false">BH70+BH72</f>
        <v>317.9</v>
      </c>
      <c r="BI69" s="67" t="n">
        <f aca="false">BI70+BI72</f>
        <v>0</v>
      </c>
      <c r="BJ69" s="67" t="n">
        <f aca="false">BJ70+BJ72</f>
        <v>317.9</v>
      </c>
      <c r="BK69" s="67" t="n">
        <f aca="false">BK70+BK72</f>
        <v>0</v>
      </c>
      <c r="BL69" s="68" t="n">
        <f aca="false">BL70+BL72</f>
        <v>317.9</v>
      </c>
      <c r="BM69" s="167"/>
    </row>
    <row r="70" s="134" customFormat="true" ht="41.25" hidden="true" customHeight="true" outlineLevel="0" collapsed="false">
      <c r="A70" s="82"/>
      <c r="B70" s="169"/>
      <c r="C70" s="82" t="s">
        <v>622</v>
      </c>
      <c r="D70" s="82"/>
      <c r="E70" s="83" t="s">
        <v>623</v>
      </c>
      <c r="F70" s="86" t="n">
        <f aca="false">F71</f>
        <v>238.4</v>
      </c>
      <c r="G70" s="86" t="n">
        <f aca="false">G71</f>
        <v>0</v>
      </c>
      <c r="H70" s="86" t="n">
        <f aca="false">H71</f>
        <v>238.4</v>
      </c>
      <c r="I70" s="86" t="n">
        <f aca="false">I71</f>
        <v>0</v>
      </c>
      <c r="J70" s="86" t="n">
        <f aca="false">J71</f>
        <v>238.4</v>
      </c>
      <c r="K70" s="86" t="n">
        <f aca="false">K71</f>
        <v>0</v>
      </c>
      <c r="L70" s="86" t="n">
        <f aca="false">L71</f>
        <v>238.4</v>
      </c>
      <c r="M70" s="86" t="n">
        <f aca="false">M71</f>
        <v>0</v>
      </c>
      <c r="N70" s="86" t="n">
        <f aca="false">N71</f>
        <v>0</v>
      </c>
      <c r="O70" s="86" t="n">
        <f aca="false">O71</f>
        <v>0</v>
      </c>
      <c r="P70" s="86" t="n">
        <f aca="false">P71</f>
        <v>238.4</v>
      </c>
      <c r="Q70" s="86" t="n">
        <f aca="false">Q71</f>
        <v>0</v>
      </c>
      <c r="R70" s="86" t="n">
        <f aca="false">R71</f>
        <v>238.4</v>
      </c>
      <c r="S70" s="86" t="n">
        <f aca="false">S71</f>
        <v>0</v>
      </c>
      <c r="T70" s="86" t="n">
        <f aca="false">T71</f>
        <v>238.4</v>
      </c>
      <c r="U70" s="86" t="n">
        <f aca="false">U71</f>
        <v>0</v>
      </c>
      <c r="V70" s="86" t="n">
        <f aca="false">V71</f>
        <v>238.4</v>
      </c>
      <c r="W70" s="86" t="n">
        <f aca="false">W71</f>
        <v>0</v>
      </c>
      <c r="X70" s="86" t="n">
        <f aca="false">X71</f>
        <v>0</v>
      </c>
      <c r="Y70" s="86" t="n">
        <f aca="false">Y71</f>
        <v>238.4</v>
      </c>
      <c r="Z70" s="86" t="n">
        <f aca="false">Z71</f>
        <v>0</v>
      </c>
      <c r="AA70" s="86" t="n">
        <f aca="false">AA71</f>
        <v>238.4</v>
      </c>
      <c r="AB70" s="86" t="n">
        <f aca="false">AB71</f>
        <v>238.4</v>
      </c>
      <c r="AC70" s="86" t="n">
        <f aca="false">AC71</f>
        <v>0</v>
      </c>
      <c r="AD70" s="86" t="n">
        <f aca="false">AD71</f>
        <v>238.4</v>
      </c>
      <c r="AE70" s="86" t="n">
        <f aca="false">AE71</f>
        <v>0</v>
      </c>
      <c r="AF70" s="86" t="n">
        <f aca="false">AF71</f>
        <v>238.4</v>
      </c>
      <c r="AG70" s="86" t="n">
        <f aca="false">AG71</f>
        <v>0</v>
      </c>
      <c r="AH70" s="86" t="n">
        <f aca="false">AH71</f>
        <v>238.4</v>
      </c>
      <c r="AI70" s="86" t="n">
        <f aca="false">AI71</f>
        <v>0</v>
      </c>
      <c r="AJ70" s="86" t="n">
        <f aca="false">AJ71</f>
        <v>238.4</v>
      </c>
      <c r="AK70" s="86" t="n">
        <f aca="false">AK71</f>
        <v>0</v>
      </c>
      <c r="AL70" s="86" t="n">
        <f aca="false">AL71</f>
        <v>238.4</v>
      </c>
      <c r="AM70" s="86" t="n">
        <f aca="false">AM71</f>
        <v>0</v>
      </c>
      <c r="AN70" s="86" t="n">
        <f aca="false">AN71</f>
        <v>238.4</v>
      </c>
      <c r="AO70" s="86" t="n">
        <f aca="false">AO71</f>
        <v>0</v>
      </c>
      <c r="AP70" s="86" t="n">
        <f aca="false">AP71</f>
        <v>0</v>
      </c>
      <c r="AQ70" s="86" t="n">
        <f aca="false">AQ71</f>
        <v>238.4</v>
      </c>
      <c r="AR70" s="86" t="n">
        <f aca="false">AR71</f>
        <v>0</v>
      </c>
      <c r="AS70" s="88" t="n">
        <f aca="false">AS71</f>
        <v>238.4</v>
      </c>
      <c r="AT70" s="86" t="n">
        <f aca="false">AT71</f>
        <v>317.9</v>
      </c>
      <c r="AU70" s="86" t="n">
        <f aca="false">AU71</f>
        <v>0</v>
      </c>
      <c r="AV70" s="86" t="n">
        <f aca="false">AV71</f>
        <v>317.9</v>
      </c>
      <c r="AW70" s="86" t="n">
        <f aca="false">AW71</f>
        <v>0</v>
      </c>
      <c r="AX70" s="86" t="n">
        <f aca="false">AX71</f>
        <v>317.9</v>
      </c>
      <c r="AY70" s="86" t="n">
        <f aca="false">AY71</f>
        <v>0</v>
      </c>
      <c r="AZ70" s="86" t="n">
        <f aca="false">AZ71</f>
        <v>317.9</v>
      </c>
      <c r="BA70" s="86" t="n">
        <f aca="false">BA71</f>
        <v>0</v>
      </c>
      <c r="BB70" s="86" t="n">
        <f aca="false">BB71</f>
        <v>0</v>
      </c>
      <c r="BC70" s="86" t="n">
        <f aca="false">BC71</f>
        <v>317.9</v>
      </c>
      <c r="BD70" s="86" t="n">
        <f aca="false">BD71</f>
        <v>0</v>
      </c>
      <c r="BE70" s="86" t="n">
        <f aca="false">BE71</f>
        <v>317.9</v>
      </c>
      <c r="BF70" s="86" t="n">
        <f aca="false">BF71</f>
        <v>0</v>
      </c>
      <c r="BG70" s="86" t="n">
        <f aca="false">BG71</f>
        <v>0</v>
      </c>
      <c r="BH70" s="86" t="n">
        <f aca="false">BH71</f>
        <v>317.9</v>
      </c>
      <c r="BI70" s="86" t="n">
        <f aca="false">BI71</f>
        <v>0</v>
      </c>
      <c r="BJ70" s="86" t="n">
        <f aca="false">BJ71</f>
        <v>317.9</v>
      </c>
      <c r="BK70" s="86" t="n">
        <f aca="false">BK71</f>
        <v>0</v>
      </c>
      <c r="BL70" s="88" t="n">
        <f aca="false">BL71</f>
        <v>317.9</v>
      </c>
      <c r="BM70" s="167"/>
    </row>
    <row r="71" s="134" customFormat="true" ht="42" hidden="true" customHeight="true" outlineLevel="0" collapsed="false">
      <c r="A71" s="82"/>
      <c r="B71" s="169"/>
      <c r="C71" s="82"/>
      <c r="D71" s="82" t="s">
        <v>128</v>
      </c>
      <c r="E71" s="83" t="s">
        <v>129</v>
      </c>
      <c r="F71" s="86" t="n">
        <v>238.4</v>
      </c>
      <c r="G71" s="86"/>
      <c r="H71" s="86" t="n">
        <f aca="false">SUM(F71:G71)</f>
        <v>238.4</v>
      </c>
      <c r="I71" s="86"/>
      <c r="J71" s="86" t="n">
        <f aca="false">SUM(H71:I71)</f>
        <v>238.4</v>
      </c>
      <c r="K71" s="86"/>
      <c r="L71" s="86" t="n">
        <f aca="false">SUM(J71:K71)</f>
        <v>238.4</v>
      </c>
      <c r="M71" s="86"/>
      <c r="N71" s="86"/>
      <c r="O71" s="86"/>
      <c r="P71" s="86" t="n">
        <f aca="false">SUM(L71:O71)</f>
        <v>238.4</v>
      </c>
      <c r="Q71" s="86"/>
      <c r="R71" s="86" t="n">
        <f aca="false">SUM(P71:Q71)</f>
        <v>238.4</v>
      </c>
      <c r="S71" s="86"/>
      <c r="T71" s="86" t="n">
        <f aca="false">SUM(R71:S71)</f>
        <v>238.4</v>
      </c>
      <c r="U71" s="86"/>
      <c r="V71" s="86" t="n">
        <f aca="false">SUM(T71:U71)</f>
        <v>238.4</v>
      </c>
      <c r="W71" s="86"/>
      <c r="X71" s="86"/>
      <c r="Y71" s="86" t="n">
        <f aca="false">SUM(V71:X71)</f>
        <v>238.4</v>
      </c>
      <c r="Z71" s="86"/>
      <c r="AA71" s="86" t="n">
        <f aca="false">SUM(Y71:Z71)</f>
        <v>238.4</v>
      </c>
      <c r="AB71" s="86" t="n">
        <v>238.4</v>
      </c>
      <c r="AC71" s="86"/>
      <c r="AD71" s="86" t="n">
        <f aca="false">SUM(AB71:AC71)</f>
        <v>238.4</v>
      </c>
      <c r="AE71" s="86"/>
      <c r="AF71" s="86" t="n">
        <f aca="false">SUM(AD71:AE71)</f>
        <v>238.4</v>
      </c>
      <c r="AG71" s="86"/>
      <c r="AH71" s="86" t="n">
        <f aca="false">SUM(AF71:AG71)</f>
        <v>238.4</v>
      </c>
      <c r="AI71" s="86"/>
      <c r="AJ71" s="86" t="n">
        <f aca="false">SUM(AH71:AI71)</f>
        <v>238.4</v>
      </c>
      <c r="AK71" s="86"/>
      <c r="AL71" s="86" t="n">
        <f aca="false">SUM(AJ71:AK71)</f>
        <v>238.4</v>
      </c>
      <c r="AM71" s="86"/>
      <c r="AN71" s="86" t="n">
        <f aca="false">SUM(AL71:AM71)</f>
        <v>238.4</v>
      </c>
      <c r="AO71" s="86"/>
      <c r="AP71" s="86"/>
      <c r="AQ71" s="86" t="n">
        <f aca="false">SUM(AN71:AP71)</f>
        <v>238.4</v>
      </c>
      <c r="AR71" s="86"/>
      <c r="AS71" s="88" t="n">
        <f aca="false">SUM(AQ71:AR71)</f>
        <v>238.4</v>
      </c>
      <c r="AT71" s="86" t="n">
        <v>317.9</v>
      </c>
      <c r="AU71" s="86"/>
      <c r="AV71" s="86" t="n">
        <f aca="false">SUM(AT71:AU71)</f>
        <v>317.9</v>
      </c>
      <c r="AW71" s="86"/>
      <c r="AX71" s="86" t="n">
        <f aca="false">SUM(AV71:AW71)</f>
        <v>317.9</v>
      </c>
      <c r="AY71" s="86"/>
      <c r="AZ71" s="86" t="n">
        <f aca="false">SUM(AX71:AY71)</f>
        <v>317.9</v>
      </c>
      <c r="BA71" s="86"/>
      <c r="BB71" s="86"/>
      <c r="BC71" s="86" t="n">
        <f aca="false">SUM(AZ71:BB71)</f>
        <v>317.9</v>
      </c>
      <c r="BD71" s="86"/>
      <c r="BE71" s="86" t="n">
        <f aca="false">SUM(BC71:BD71)</f>
        <v>317.9</v>
      </c>
      <c r="BF71" s="86"/>
      <c r="BG71" s="86"/>
      <c r="BH71" s="86" t="n">
        <f aca="false">SUM(BE71:BG71)</f>
        <v>317.9</v>
      </c>
      <c r="BI71" s="86"/>
      <c r="BJ71" s="86" t="n">
        <f aca="false">SUM(BG71:BI71)</f>
        <v>317.9</v>
      </c>
      <c r="BK71" s="86"/>
      <c r="BL71" s="88" t="n">
        <f aca="false">SUM(BJ71:BK71)</f>
        <v>317.9</v>
      </c>
      <c r="BM71" s="167"/>
    </row>
    <row r="72" s="134" customFormat="true" ht="42" hidden="true" customHeight="true" outlineLevel="0" collapsed="false">
      <c r="A72" s="82"/>
      <c r="B72" s="169"/>
      <c r="C72" s="82" t="s">
        <v>624</v>
      </c>
      <c r="D72" s="82"/>
      <c r="E72" s="83" t="s">
        <v>825</v>
      </c>
      <c r="F72" s="86" t="n">
        <f aca="false">F73</f>
        <v>49.8</v>
      </c>
      <c r="G72" s="86" t="n">
        <f aca="false">G73</f>
        <v>0</v>
      </c>
      <c r="H72" s="86" t="n">
        <f aca="false">H73</f>
        <v>49.8</v>
      </c>
      <c r="I72" s="86" t="n">
        <f aca="false">I73</f>
        <v>0</v>
      </c>
      <c r="J72" s="86" t="n">
        <f aca="false">J73</f>
        <v>49.8</v>
      </c>
      <c r="K72" s="86" t="n">
        <f aca="false">K73</f>
        <v>0</v>
      </c>
      <c r="L72" s="86" t="n">
        <f aca="false">L73</f>
        <v>49.8</v>
      </c>
      <c r="M72" s="86" t="n">
        <f aca="false">M73</f>
        <v>-0.5</v>
      </c>
      <c r="N72" s="86" t="n">
        <f aca="false">N73</f>
        <v>0</v>
      </c>
      <c r="O72" s="86" t="n">
        <f aca="false">O73</f>
        <v>0</v>
      </c>
      <c r="P72" s="86" t="n">
        <f aca="false">P73</f>
        <v>49.3</v>
      </c>
      <c r="Q72" s="86" t="n">
        <f aca="false">Q73</f>
        <v>0</v>
      </c>
      <c r="R72" s="86" t="n">
        <f aca="false">R73</f>
        <v>49.3</v>
      </c>
      <c r="S72" s="86" t="n">
        <f aca="false">S73</f>
        <v>0</v>
      </c>
      <c r="T72" s="86" t="n">
        <f aca="false">T73</f>
        <v>49.3</v>
      </c>
      <c r="U72" s="86" t="n">
        <f aca="false">U73</f>
        <v>0</v>
      </c>
      <c r="V72" s="86" t="n">
        <f aca="false">V73</f>
        <v>49.3</v>
      </c>
      <c r="W72" s="86" t="n">
        <f aca="false">W73</f>
        <v>0</v>
      </c>
      <c r="X72" s="86" t="n">
        <f aca="false">X73</f>
        <v>9.8</v>
      </c>
      <c r="Y72" s="86" t="n">
        <f aca="false">Y73</f>
        <v>59.1</v>
      </c>
      <c r="Z72" s="86" t="n">
        <f aca="false">Z73</f>
        <v>0</v>
      </c>
      <c r="AA72" s="86" t="n">
        <f aca="false">AA73</f>
        <v>59.1</v>
      </c>
      <c r="AB72" s="86" t="n">
        <f aca="false">AB73</f>
        <v>98.4</v>
      </c>
      <c r="AC72" s="86" t="n">
        <f aca="false">AC73</f>
        <v>0</v>
      </c>
      <c r="AD72" s="86" t="n">
        <f aca="false">AD73</f>
        <v>98.4</v>
      </c>
      <c r="AE72" s="86" t="n">
        <f aca="false">AE73</f>
        <v>0</v>
      </c>
      <c r="AF72" s="86" t="n">
        <f aca="false">AF73</f>
        <v>98.4</v>
      </c>
      <c r="AG72" s="86" t="n">
        <f aca="false">AG73</f>
        <v>0</v>
      </c>
      <c r="AH72" s="86" t="n">
        <f aca="false">AH73</f>
        <v>98.4</v>
      </c>
      <c r="AI72" s="86" t="n">
        <f aca="false">AI73</f>
        <v>-0.9</v>
      </c>
      <c r="AJ72" s="86" t="n">
        <f aca="false">AJ73</f>
        <v>97.5</v>
      </c>
      <c r="AK72" s="86" t="n">
        <f aca="false">AK73</f>
        <v>0</v>
      </c>
      <c r="AL72" s="86" t="n">
        <f aca="false">AL73</f>
        <v>97.5</v>
      </c>
      <c r="AM72" s="86" t="n">
        <f aca="false">AM73</f>
        <v>0</v>
      </c>
      <c r="AN72" s="86" t="n">
        <f aca="false">AN73</f>
        <v>97.5</v>
      </c>
      <c r="AO72" s="86" t="n">
        <f aca="false">AO73</f>
        <v>0</v>
      </c>
      <c r="AP72" s="86" t="n">
        <f aca="false">AP73</f>
        <v>0</v>
      </c>
      <c r="AQ72" s="86" t="n">
        <f aca="false">AQ73</f>
        <v>97.5</v>
      </c>
      <c r="AR72" s="86" t="n">
        <f aca="false">AR73</f>
        <v>0</v>
      </c>
      <c r="AS72" s="88" t="n">
        <f aca="false">AS73</f>
        <v>97.5</v>
      </c>
      <c r="AT72" s="86"/>
      <c r="AU72" s="86" t="n">
        <f aca="false">AU73</f>
        <v>0</v>
      </c>
      <c r="AV72" s="86" t="n">
        <f aca="false">AV73</f>
        <v>0</v>
      </c>
      <c r="AW72" s="86" t="n">
        <f aca="false">AW73</f>
        <v>0</v>
      </c>
      <c r="AX72" s="86" t="n">
        <f aca="false">AX73</f>
        <v>0</v>
      </c>
      <c r="AY72" s="86" t="n">
        <f aca="false">AY73</f>
        <v>0</v>
      </c>
      <c r="AZ72" s="86" t="n">
        <f aca="false">AZ73</f>
        <v>0</v>
      </c>
      <c r="BA72" s="86" t="n">
        <f aca="false">BA73</f>
        <v>0</v>
      </c>
      <c r="BB72" s="86" t="n">
        <f aca="false">BB73</f>
        <v>0</v>
      </c>
      <c r="BC72" s="86" t="n">
        <f aca="false">BC73</f>
        <v>0</v>
      </c>
      <c r="BD72" s="86" t="n">
        <f aca="false">BD73</f>
        <v>0</v>
      </c>
      <c r="BE72" s="86" t="n">
        <f aca="false">BE73</f>
        <v>0</v>
      </c>
      <c r="BF72" s="86" t="n">
        <f aca="false">BF73</f>
        <v>0</v>
      </c>
      <c r="BG72" s="86" t="n">
        <f aca="false">BG73</f>
        <v>0</v>
      </c>
      <c r="BH72" s="86" t="n">
        <f aca="false">BH73</f>
        <v>0</v>
      </c>
      <c r="BI72" s="86" t="n">
        <f aca="false">BI73</f>
        <v>0</v>
      </c>
      <c r="BJ72" s="86" t="n">
        <f aca="false">BJ73</f>
        <v>0</v>
      </c>
      <c r="BK72" s="86" t="n">
        <f aca="false">BK73</f>
        <v>0</v>
      </c>
      <c r="BL72" s="88" t="n">
        <f aca="false">BL73</f>
        <v>0</v>
      </c>
      <c r="BM72" s="167"/>
    </row>
    <row r="73" s="134" customFormat="true" ht="42" hidden="true" customHeight="true" outlineLevel="0" collapsed="false">
      <c r="A73" s="82"/>
      <c r="B73" s="169"/>
      <c r="C73" s="82"/>
      <c r="D73" s="82" t="s">
        <v>128</v>
      </c>
      <c r="E73" s="83" t="s">
        <v>129</v>
      </c>
      <c r="F73" s="86" t="n">
        <v>49.8</v>
      </c>
      <c r="G73" s="86"/>
      <c r="H73" s="86" t="n">
        <f aca="false">SUM(F73:G73)</f>
        <v>49.8</v>
      </c>
      <c r="I73" s="86"/>
      <c r="J73" s="86" t="n">
        <f aca="false">SUM(H73:I73)</f>
        <v>49.8</v>
      </c>
      <c r="K73" s="86"/>
      <c r="L73" s="86" t="n">
        <f aca="false">SUM(J73:K73)</f>
        <v>49.8</v>
      </c>
      <c r="M73" s="86" t="n">
        <v>-0.5</v>
      </c>
      <c r="N73" s="86"/>
      <c r="O73" s="86"/>
      <c r="P73" s="86" t="n">
        <f aca="false">SUM(L73:O73)</f>
        <v>49.3</v>
      </c>
      <c r="Q73" s="86"/>
      <c r="R73" s="86" t="n">
        <f aca="false">SUM(P73:Q73)</f>
        <v>49.3</v>
      </c>
      <c r="S73" s="86"/>
      <c r="T73" s="86" t="n">
        <f aca="false">SUM(R73:S73)</f>
        <v>49.3</v>
      </c>
      <c r="U73" s="86"/>
      <c r="V73" s="86" t="n">
        <f aca="false">SUM(T73:U73)</f>
        <v>49.3</v>
      </c>
      <c r="W73" s="86" t="n">
        <v>0</v>
      </c>
      <c r="X73" s="86" t="n">
        <v>9.8</v>
      </c>
      <c r="Y73" s="86" t="n">
        <f aca="false">SUM(V73:X73)</f>
        <v>59.1</v>
      </c>
      <c r="Z73" s="86"/>
      <c r="AA73" s="86" t="n">
        <f aca="false">SUM(Y73:Z73)</f>
        <v>59.1</v>
      </c>
      <c r="AB73" s="86" t="n">
        <v>98.4</v>
      </c>
      <c r="AC73" s="86"/>
      <c r="AD73" s="86" t="n">
        <f aca="false">SUM(AB73:AC73)</f>
        <v>98.4</v>
      </c>
      <c r="AE73" s="86"/>
      <c r="AF73" s="86" t="n">
        <f aca="false">SUM(AD73:AE73)</f>
        <v>98.4</v>
      </c>
      <c r="AG73" s="86"/>
      <c r="AH73" s="86" t="n">
        <f aca="false">SUM(AF73:AG73)</f>
        <v>98.4</v>
      </c>
      <c r="AI73" s="86" t="n">
        <v>-0.9</v>
      </c>
      <c r="AJ73" s="86" t="n">
        <f aca="false">SUM(AH73:AI73)</f>
        <v>97.5</v>
      </c>
      <c r="AK73" s="86"/>
      <c r="AL73" s="86" t="n">
        <f aca="false">SUM(AJ73:AK73)</f>
        <v>97.5</v>
      </c>
      <c r="AM73" s="86"/>
      <c r="AN73" s="86" t="n">
        <f aca="false">SUM(AL73:AM73)</f>
        <v>97.5</v>
      </c>
      <c r="AO73" s="86"/>
      <c r="AP73" s="86"/>
      <c r="AQ73" s="86" t="n">
        <f aca="false">SUM(AN73:AP73)</f>
        <v>97.5</v>
      </c>
      <c r="AR73" s="86"/>
      <c r="AS73" s="88" t="n">
        <f aca="false">SUM(AQ73:AR73)</f>
        <v>97.5</v>
      </c>
      <c r="AT73" s="86"/>
      <c r="AU73" s="86"/>
      <c r="AV73" s="86" t="n">
        <f aca="false">SUM(AT73:AU73)</f>
        <v>0</v>
      </c>
      <c r="AW73" s="86"/>
      <c r="AX73" s="86" t="n">
        <f aca="false">SUM(AV73:AW73)</f>
        <v>0</v>
      </c>
      <c r="AY73" s="86"/>
      <c r="AZ73" s="86" t="n">
        <f aca="false">SUM(AX73:AY73)</f>
        <v>0</v>
      </c>
      <c r="BA73" s="86"/>
      <c r="BB73" s="86"/>
      <c r="BC73" s="86" t="n">
        <f aca="false">SUM(AZ73:BB73)</f>
        <v>0</v>
      </c>
      <c r="BD73" s="86"/>
      <c r="BE73" s="86" t="n">
        <f aca="false">SUM(BC73:BD73)</f>
        <v>0</v>
      </c>
      <c r="BF73" s="86"/>
      <c r="BG73" s="86"/>
      <c r="BH73" s="86" t="n">
        <f aca="false">SUM(BE73:BG73)</f>
        <v>0</v>
      </c>
      <c r="BI73" s="86"/>
      <c r="BJ73" s="86" t="n">
        <f aca="false">SUM(BG73:BI73)</f>
        <v>0</v>
      </c>
      <c r="BK73" s="86"/>
      <c r="BL73" s="88" t="n">
        <f aca="false">SUM(BJ73:BK73)</f>
        <v>0</v>
      </c>
      <c r="BM73" s="167"/>
    </row>
    <row r="74" customFormat="false" ht="29.25" hidden="true" customHeight="true" outlineLevel="0" collapsed="false">
      <c r="A74" s="65"/>
      <c r="B74" s="65"/>
      <c r="C74" s="65" t="s">
        <v>640</v>
      </c>
      <c r="D74" s="65"/>
      <c r="E74" s="66" t="s">
        <v>641</v>
      </c>
      <c r="F74" s="67" t="n">
        <f aca="false">F75</f>
        <v>107094.4</v>
      </c>
      <c r="G74" s="67" t="n">
        <f aca="false">G75</f>
        <v>-200</v>
      </c>
      <c r="H74" s="67" t="n">
        <f aca="false">H75</f>
        <v>106894.4</v>
      </c>
      <c r="I74" s="67" t="n">
        <f aca="false">I75</f>
        <v>-2102</v>
      </c>
      <c r="J74" s="67" t="n">
        <f aca="false">J75</f>
        <v>104792.4</v>
      </c>
      <c r="K74" s="67" t="n">
        <f aca="false">K75</f>
        <v>0</v>
      </c>
      <c r="L74" s="67" t="n">
        <f aca="false">L75</f>
        <v>104792.4</v>
      </c>
      <c r="M74" s="67" t="n">
        <f aca="false">M75</f>
        <v>0</v>
      </c>
      <c r="N74" s="67" t="n">
        <f aca="false">N75</f>
        <v>0</v>
      </c>
      <c r="O74" s="67" t="n">
        <f aca="false">O75</f>
        <v>0</v>
      </c>
      <c r="P74" s="67" t="n">
        <f aca="false">P75</f>
        <v>104792.4</v>
      </c>
      <c r="Q74" s="67" t="n">
        <f aca="false">Q75</f>
        <v>0</v>
      </c>
      <c r="R74" s="67" t="n">
        <f aca="false">R75</f>
        <v>104792.4</v>
      </c>
      <c r="S74" s="67" t="n">
        <f aca="false">S75</f>
        <v>0</v>
      </c>
      <c r="T74" s="67" t="n">
        <f aca="false">T75</f>
        <v>104792.4</v>
      </c>
      <c r="U74" s="67" t="n">
        <f aca="false">U75</f>
        <v>0</v>
      </c>
      <c r="V74" s="67" t="n">
        <f aca="false">V75</f>
        <v>104792.4</v>
      </c>
      <c r="W74" s="67" t="n">
        <f aca="false">W75</f>
        <v>0</v>
      </c>
      <c r="X74" s="67" t="n">
        <f aca="false">X75</f>
        <v>0</v>
      </c>
      <c r="Y74" s="67" t="n">
        <f aca="false">Y75</f>
        <v>104792.4</v>
      </c>
      <c r="Z74" s="67" t="n">
        <f aca="false">Z75</f>
        <v>0</v>
      </c>
      <c r="AA74" s="67" t="n">
        <f aca="false">AA75</f>
        <v>104792.4</v>
      </c>
      <c r="AB74" s="67" t="n">
        <f aca="false">AB75</f>
        <v>103644.9</v>
      </c>
      <c r="AC74" s="67" t="n">
        <f aca="false">AC75</f>
        <v>0</v>
      </c>
      <c r="AD74" s="67" t="n">
        <f aca="false">AD75</f>
        <v>103644.9</v>
      </c>
      <c r="AE74" s="67" t="n">
        <f aca="false">AE75</f>
        <v>-2102</v>
      </c>
      <c r="AF74" s="67" t="n">
        <f aca="false">AF75</f>
        <v>101542.9</v>
      </c>
      <c r="AG74" s="67" t="n">
        <f aca="false">AG75</f>
        <v>0</v>
      </c>
      <c r="AH74" s="67" t="n">
        <f aca="false">AH75</f>
        <v>101542.9</v>
      </c>
      <c r="AI74" s="67" t="n">
        <f aca="false">AI75</f>
        <v>0</v>
      </c>
      <c r="AJ74" s="67" t="n">
        <f aca="false">AJ75</f>
        <v>101542.9</v>
      </c>
      <c r="AK74" s="67" t="n">
        <f aca="false">AK75</f>
        <v>0</v>
      </c>
      <c r="AL74" s="67" t="n">
        <f aca="false">AL75</f>
        <v>101542.9</v>
      </c>
      <c r="AM74" s="67" t="n">
        <f aca="false">AM75</f>
        <v>0</v>
      </c>
      <c r="AN74" s="67" t="n">
        <f aca="false">AN75</f>
        <v>101542.9</v>
      </c>
      <c r="AO74" s="67" t="n">
        <f aca="false">AO75</f>
        <v>0</v>
      </c>
      <c r="AP74" s="67" t="n">
        <f aca="false">AP75</f>
        <v>0</v>
      </c>
      <c r="AQ74" s="67" t="n">
        <f aca="false">AQ75</f>
        <v>101542.9</v>
      </c>
      <c r="AR74" s="67" t="n">
        <f aca="false">AR75</f>
        <v>0</v>
      </c>
      <c r="AS74" s="68" t="n">
        <f aca="false">AS75</f>
        <v>101542.9</v>
      </c>
      <c r="AT74" s="67" t="n">
        <f aca="false">AT75</f>
        <v>93860.9</v>
      </c>
      <c r="AU74" s="67" t="n">
        <f aca="false">AU75</f>
        <v>0</v>
      </c>
      <c r="AV74" s="67" t="n">
        <f aca="false">AV75</f>
        <v>93860.9</v>
      </c>
      <c r="AW74" s="67" t="n">
        <f aca="false">AW75</f>
        <v>-2102</v>
      </c>
      <c r="AX74" s="67" t="n">
        <f aca="false">AX75</f>
        <v>91758.9</v>
      </c>
      <c r="AY74" s="67" t="n">
        <f aca="false">AY75</f>
        <v>0</v>
      </c>
      <c r="AZ74" s="67" t="n">
        <f aca="false">AZ75</f>
        <v>91758.9</v>
      </c>
      <c r="BA74" s="67" t="n">
        <f aca="false">BA75</f>
        <v>0</v>
      </c>
      <c r="BB74" s="67" t="n">
        <f aca="false">BB75</f>
        <v>0</v>
      </c>
      <c r="BC74" s="67" t="n">
        <f aca="false">BC75</f>
        <v>91758.9</v>
      </c>
      <c r="BD74" s="67" t="n">
        <f aca="false">BD75</f>
        <v>0</v>
      </c>
      <c r="BE74" s="67" t="n">
        <f aca="false">BE75</f>
        <v>91758.9</v>
      </c>
      <c r="BF74" s="67" t="n">
        <f aca="false">BF75</f>
        <v>0</v>
      </c>
      <c r="BG74" s="67" t="n">
        <f aca="false">BG75</f>
        <v>0</v>
      </c>
      <c r="BH74" s="67" t="n">
        <f aca="false">BH75</f>
        <v>91758.9</v>
      </c>
      <c r="BI74" s="67" t="n">
        <f aca="false">BI75</f>
        <v>0</v>
      </c>
      <c r="BJ74" s="67" t="n">
        <f aca="false">BJ75</f>
        <v>91758.9</v>
      </c>
      <c r="BK74" s="67" t="n">
        <f aca="false">BK75</f>
        <v>0</v>
      </c>
      <c r="BL74" s="68" t="n">
        <f aca="false">BL75</f>
        <v>91758.9</v>
      </c>
      <c r="BM74" s="167"/>
    </row>
    <row r="75" customFormat="false" ht="37.5" hidden="true" customHeight="true" outlineLevel="0" collapsed="false">
      <c r="A75" s="65"/>
      <c r="B75" s="65"/>
      <c r="C75" s="65" t="s">
        <v>648</v>
      </c>
      <c r="D75" s="65"/>
      <c r="E75" s="66" t="s">
        <v>649</v>
      </c>
      <c r="F75" s="67" t="n">
        <f aca="false">F76</f>
        <v>107094.4</v>
      </c>
      <c r="G75" s="67" t="n">
        <f aca="false">G76</f>
        <v>-200</v>
      </c>
      <c r="H75" s="67" t="n">
        <f aca="false">H76</f>
        <v>106894.4</v>
      </c>
      <c r="I75" s="67" t="n">
        <f aca="false">I76</f>
        <v>-2102</v>
      </c>
      <c r="J75" s="67" t="n">
        <f aca="false">J76</f>
        <v>104792.4</v>
      </c>
      <c r="K75" s="67" t="n">
        <f aca="false">K76</f>
        <v>0</v>
      </c>
      <c r="L75" s="67" t="n">
        <f aca="false">L76</f>
        <v>104792.4</v>
      </c>
      <c r="M75" s="67" t="n">
        <f aca="false">M76</f>
        <v>0</v>
      </c>
      <c r="N75" s="67" t="n">
        <f aca="false">N76</f>
        <v>0</v>
      </c>
      <c r="O75" s="67" t="n">
        <f aca="false">O76</f>
        <v>0</v>
      </c>
      <c r="P75" s="67" t="n">
        <f aca="false">P76</f>
        <v>104792.4</v>
      </c>
      <c r="Q75" s="67" t="n">
        <f aca="false">Q76</f>
        <v>0</v>
      </c>
      <c r="R75" s="67" t="n">
        <f aca="false">R76</f>
        <v>104792.4</v>
      </c>
      <c r="S75" s="67" t="n">
        <f aca="false">S76</f>
        <v>0</v>
      </c>
      <c r="T75" s="67" t="n">
        <f aca="false">T76</f>
        <v>104792.4</v>
      </c>
      <c r="U75" s="67" t="n">
        <f aca="false">U76</f>
        <v>0</v>
      </c>
      <c r="V75" s="67" t="n">
        <f aca="false">V76</f>
        <v>104792.4</v>
      </c>
      <c r="W75" s="67" t="n">
        <f aca="false">W76</f>
        <v>0</v>
      </c>
      <c r="X75" s="67" t="n">
        <f aca="false">X76</f>
        <v>0</v>
      </c>
      <c r="Y75" s="67" t="n">
        <f aca="false">Y76</f>
        <v>104792.4</v>
      </c>
      <c r="Z75" s="67" t="n">
        <f aca="false">Z76</f>
        <v>0</v>
      </c>
      <c r="AA75" s="67" t="n">
        <f aca="false">AA76</f>
        <v>104792.4</v>
      </c>
      <c r="AB75" s="67" t="n">
        <f aca="false">AB76</f>
        <v>103644.9</v>
      </c>
      <c r="AC75" s="67" t="n">
        <f aca="false">AC76</f>
        <v>0</v>
      </c>
      <c r="AD75" s="67" t="n">
        <f aca="false">AD76</f>
        <v>103644.9</v>
      </c>
      <c r="AE75" s="67" t="n">
        <f aca="false">AE76</f>
        <v>-2102</v>
      </c>
      <c r="AF75" s="67" t="n">
        <f aca="false">AF76</f>
        <v>101542.9</v>
      </c>
      <c r="AG75" s="67" t="n">
        <f aca="false">AG76</f>
        <v>0</v>
      </c>
      <c r="AH75" s="67" t="n">
        <f aca="false">AH76</f>
        <v>101542.9</v>
      </c>
      <c r="AI75" s="67" t="n">
        <f aca="false">AI76</f>
        <v>0</v>
      </c>
      <c r="AJ75" s="67" t="n">
        <f aca="false">AJ76</f>
        <v>101542.9</v>
      </c>
      <c r="AK75" s="67" t="n">
        <f aca="false">AK76</f>
        <v>0</v>
      </c>
      <c r="AL75" s="67" t="n">
        <f aca="false">AL76</f>
        <v>101542.9</v>
      </c>
      <c r="AM75" s="67" t="n">
        <f aca="false">AM76</f>
        <v>0</v>
      </c>
      <c r="AN75" s="67" t="n">
        <f aca="false">AN76</f>
        <v>101542.9</v>
      </c>
      <c r="AO75" s="67" t="n">
        <f aca="false">AO76</f>
        <v>0</v>
      </c>
      <c r="AP75" s="67" t="n">
        <f aca="false">AP76</f>
        <v>0</v>
      </c>
      <c r="AQ75" s="67" t="n">
        <f aca="false">AQ76</f>
        <v>101542.9</v>
      </c>
      <c r="AR75" s="67" t="n">
        <f aca="false">AR76</f>
        <v>0</v>
      </c>
      <c r="AS75" s="68" t="n">
        <f aca="false">AS76</f>
        <v>101542.9</v>
      </c>
      <c r="AT75" s="67" t="n">
        <f aca="false">AT76</f>
        <v>93860.9</v>
      </c>
      <c r="AU75" s="67" t="n">
        <f aca="false">AU76</f>
        <v>0</v>
      </c>
      <c r="AV75" s="67" t="n">
        <f aca="false">AV76</f>
        <v>93860.9</v>
      </c>
      <c r="AW75" s="67" t="n">
        <f aca="false">AW76</f>
        <v>-2102</v>
      </c>
      <c r="AX75" s="67" t="n">
        <f aca="false">AX76</f>
        <v>91758.9</v>
      </c>
      <c r="AY75" s="67" t="n">
        <f aca="false">AY76</f>
        <v>0</v>
      </c>
      <c r="AZ75" s="67" t="n">
        <f aca="false">AZ76</f>
        <v>91758.9</v>
      </c>
      <c r="BA75" s="67" t="n">
        <f aca="false">BA76</f>
        <v>0</v>
      </c>
      <c r="BB75" s="67" t="n">
        <f aca="false">BB76</f>
        <v>0</v>
      </c>
      <c r="BC75" s="67" t="n">
        <f aca="false">BC76</f>
        <v>91758.9</v>
      </c>
      <c r="BD75" s="67" t="n">
        <f aca="false">BD76</f>
        <v>0</v>
      </c>
      <c r="BE75" s="67" t="n">
        <f aca="false">BE76</f>
        <v>91758.9</v>
      </c>
      <c r="BF75" s="67" t="n">
        <f aca="false">BF76</f>
        <v>0</v>
      </c>
      <c r="BG75" s="67" t="n">
        <f aca="false">BG76</f>
        <v>0</v>
      </c>
      <c r="BH75" s="67" t="n">
        <f aca="false">BH76</f>
        <v>91758.9</v>
      </c>
      <c r="BI75" s="67" t="n">
        <f aca="false">BI76</f>
        <v>0</v>
      </c>
      <c r="BJ75" s="67" t="n">
        <f aca="false">BJ76</f>
        <v>91758.9</v>
      </c>
      <c r="BK75" s="67" t="n">
        <f aca="false">BK76</f>
        <v>0</v>
      </c>
      <c r="BL75" s="68" t="n">
        <f aca="false">BL76</f>
        <v>91758.9</v>
      </c>
      <c r="BM75" s="167"/>
    </row>
    <row r="76" customFormat="false" ht="23.25" hidden="true" customHeight="true" outlineLevel="0" collapsed="false">
      <c r="A76" s="65"/>
      <c r="B76" s="65"/>
      <c r="C76" s="65" t="s">
        <v>650</v>
      </c>
      <c r="D76" s="65"/>
      <c r="E76" s="66" t="s">
        <v>125</v>
      </c>
      <c r="F76" s="67" t="n">
        <f aca="false">F77+F81+F90+F85+F83+F93+F87+F95</f>
        <v>107094.4</v>
      </c>
      <c r="G76" s="67" t="n">
        <f aca="false">G77+G81+G90+G85+G83+G93+G87+G95</f>
        <v>-200</v>
      </c>
      <c r="H76" s="67" t="n">
        <f aca="false">H77+H81+H90+H85+H83+H93+H87+H95</f>
        <v>106894.4</v>
      </c>
      <c r="I76" s="67" t="n">
        <f aca="false">I77+I81+I90+I85+I83+I93+I87+I95</f>
        <v>-2102</v>
      </c>
      <c r="J76" s="67" t="n">
        <f aca="false">J77+J81+J90+J85+J83+J93+J87+J95</f>
        <v>104792.4</v>
      </c>
      <c r="K76" s="67" t="n">
        <f aca="false">K77+K81+K90+K85+K83+K93+K87+K95</f>
        <v>0</v>
      </c>
      <c r="L76" s="67" t="n">
        <f aca="false">L77+L81+L90+L85+L83+L93+L87+L95</f>
        <v>104792.4</v>
      </c>
      <c r="M76" s="67" t="n">
        <f aca="false">M77+M81+M90+M85+M83+M93+M87+M95</f>
        <v>0</v>
      </c>
      <c r="N76" s="67" t="n">
        <f aca="false">N77+N81+N90+N85+N83+N93+N87+N95</f>
        <v>0</v>
      </c>
      <c r="O76" s="67" t="n">
        <f aca="false">O77+O81+O90+O85+O83+O93+O87+O95</f>
        <v>0</v>
      </c>
      <c r="P76" s="67" t="n">
        <f aca="false">P77+P81+P90+P85+P83+P93+P87+P95</f>
        <v>104792.4</v>
      </c>
      <c r="Q76" s="67" t="n">
        <f aca="false">Q77+Q81+Q90+Q85+Q83+Q93+Q87+Q95</f>
        <v>0</v>
      </c>
      <c r="R76" s="67" t="n">
        <f aca="false">R77+R81+R90+R85+R83+R93+R87+R95</f>
        <v>104792.4</v>
      </c>
      <c r="S76" s="67" t="n">
        <f aca="false">S77+S81+S90+S85+S83+S93+S87+S95</f>
        <v>0</v>
      </c>
      <c r="T76" s="67" t="n">
        <f aca="false">T77+T81+T90+T85+T83+T93+T87+T95</f>
        <v>104792.4</v>
      </c>
      <c r="U76" s="67" t="n">
        <f aca="false">U77+U81+U90+U85+U83+U93+U87+U95</f>
        <v>0</v>
      </c>
      <c r="V76" s="67" t="n">
        <f aca="false">V77+V81+V90+V85+V83+V93+V87+V95</f>
        <v>104792.4</v>
      </c>
      <c r="W76" s="67" t="n">
        <f aca="false">W77+W81+W90+W85+W83+W93+W87+W95</f>
        <v>0</v>
      </c>
      <c r="X76" s="67" t="n">
        <f aca="false">X77+X81+X90+X85+X83+X93+X87+X95</f>
        <v>0</v>
      </c>
      <c r="Y76" s="67" t="n">
        <f aca="false">Y77+Y81+Y90+Y85+Y83+Y93+Y87+Y95</f>
        <v>104792.4</v>
      </c>
      <c r="Z76" s="67" t="n">
        <f aca="false">Z77+Z81+Z90+Z85+Z83+Z93+Z87+Z95</f>
        <v>0</v>
      </c>
      <c r="AA76" s="67" t="n">
        <f aca="false">AA77+AA81+AA90+AA85+AA83+AA93+AA87+AA95</f>
        <v>104792.4</v>
      </c>
      <c r="AB76" s="67" t="n">
        <f aca="false">AB77+AB81+AB90+AB85+AB83+AB93+AB87+AB95</f>
        <v>103644.9</v>
      </c>
      <c r="AC76" s="67" t="n">
        <f aca="false">AC77+AC81+AC90+AC85+AC83+AC93+AC87+AC95</f>
        <v>0</v>
      </c>
      <c r="AD76" s="67" t="n">
        <f aca="false">AD77+AD81+AD90+AD85+AD83+AD93+AD87+AD95</f>
        <v>103644.9</v>
      </c>
      <c r="AE76" s="67" t="n">
        <f aca="false">AE77+AE81+AE90+AE85+AE83+AE93+AE87+AE95</f>
        <v>-2102</v>
      </c>
      <c r="AF76" s="67" t="n">
        <f aca="false">AF77+AF81+AF90+AF85+AF83+AF93+AF87+AF95</f>
        <v>101542.9</v>
      </c>
      <c r="AG76" s="67" t="n">
        <f aca="false">AG77+AG81+AG90+AG85+AG83+AG93+AG87+AG95</f>
        <v>0</v>
      </c>
      <c r="AH76" s="67" t="n">
        <f aca="false">AH77+AH81+AH90+AH85+AH83+AH93+AH87+AH95</f>
        <v>101542.9</v>
      </c>
      <c r="AI76" s="67" t="n">
        <f aca="false">AI77+AI81+AI90+AI85+AI83+AI93+AI87+AI95</f>
        <v>0</v>
      </c>
      <c r="AJ76" s="67" t="n">
        <f aca="false">AJ77+AJ81+AJ90+AJ85+AJ83+AJ93+AJ87+AJ95</f>
        <v>101542.9</v>
      </c>
      <c r="AK76" s="67" t="n">
        <f aca="false">AK77+AK81+AK90+AK85+AK83+AK93+AK87+AK95</f>
        <v>0</v>
      </c>
      <c r="AL76" s="67" t="n">
        <f aca="false">AL77+AL81+AL90+AL85+AL83+AL93+AL87+AL95</f>
        <v>101542.9</v>
      </c>
      <c r="AM76" s="67" t="n">
        <f aca="false">AM77+AM81+AM90+AM85+AM83+AM93+AM87+AM95</f>
        <v>0</v>
      </c>
      <c r="AN76" s="67" t="n">
        <f aca="false">AN77+AN81+AN90+AN85+AN83+AN93+AN87+AN95</f>
        <v>101542.9</v>
      </c>
      <c r="AO76" s="67" t="n">
        <f aca="false">AO77+AO81+AO90+AO85+AO83+AO93+AO87+AO95</f>
        <v>0</v>
      </c>
      <c r="AP76" s="67" t="n">
        <f aca="false">AP77+AP81+AP90+AP85+AP83+AP93+AP87+AP95</f>
        <v>0</v>
      </c>
      <c r="AQ76" s="67" t="n">
        <f aca="false">AQ77+AQ81+AQ90+AQ85+AQ83+AQ93+AQ87+AQ95</f>
        <v>101542.9</v>
      </c>
      <c r="AR76" s="67" t="n">
        <f aca="false">AR77+AR81+AR90+AR85+AR83+AR93+AR87+AR95</f>
        <v>0</v>
      </c>
      <c r="AS76" s="68" t="n">
        <f aca="false">AS77+AS81+AS90+AS85+AS83+AS93+AS87+AS95</f>
        <v>101542.9</v>
      </c>
      <c r="AT76" s="67" t="n">
        <f aca="false">AT77+AT81+AT90+AT85+AT83+AT93+AT87+AT95</f>
        <v>93860.9</v>
      </c>
      <c r="AU76" s="67" t="n">
        <f aca="false">AU77+AU81+AU90+AU85+AU83+AU93+AU87+AU95</f>
        <v>0</v>
      </c>
      <c r="AV76" s="67" t="n">
        <f aca="false">AV77+AV81+AV90+AV85+AV83+AV93+AV87+AV95</f>
        <v>93860.9</v>
      </c>
      <c r="AW76" s="67" t="n">
        <f aca="false">AW77+AW81+AW90+AW85+AW83+AW93+AW87+AW95</f>
        <v>-2102</v>
      </c>
      <c r="AX76" s="67" t="n">
        <f aca="false">AX77+AX81+AX90+AX85+AX83+AX93+AX87+AX95</f>
        <v>91758.9</v>
      </c>
      <c r="AY76" s="67" t="n">
        <f aca="false">AY77+AY81+AY90+AY85+AY83+AY93+AY87+AY95</f>
        <v>0</v>
      </c>
      <c r="AZ76" s="67" t="n">
        <f aca="false">AZ77+AZ81+AZ90+AZ85+AZ83+AZ93+AZ87+AZ95</f>
        <v>91758.9</v>
      </c>
      <c r="BA76" s="67" t="n">
        <f aca="false">BA77+BA81+BA90+BA85+BA83+BA93+BA87+BA95</f>
        <v>0</v>
      </c>
      <c r="BB76" s="67" t="n">
        <f aca="false">BB77+BB81+BB90+BB85+BB83+BB93+BB87+BB95</f>
        <v>0</v>
      </c>
      <c r="BC76" s="67" t="n">
        <f aca="false">BC77+BC81+BC90+BC85+BC83+BC93+BC87+BC95</f>
        <v>91758.9</v>
      </c>
      <c r="BD76" s="67" t="n">
        <f aca="false">BD77+BD81+BD90+BD85+BD83+BD93+BD87+BD95</f>
        <v>0</v>
      </c>
      <c r="BE76" s="67" t="n">
        <f aca="false">BE77+BE81+BE90+BE85+BE83+BE93+BE87+BE95</f>
        <v>91758.9</v>
      </c>
      <c r="BF76" s="67" t="n">
        <f aca="false">BF77+BF81+BF90+BF85+BF83+BF93+BF87+BF95</f>
        <v>0</v>
      </c>
      <c r="BG76" s="67" t="n">
        <f aca="false">BG77+BG81+BG90+BG85+BG83+BG93+BG87+BG95</f>
        <v>0</v>
      </c>
      <c r="BH76" s="67" t="n">
        <f aca="false">BH77+BH81+BH90+BH85+BH83+BH93+BH87+BH95</f>
        <v>91758.9</v>
      </c>
      <c r="BI76" s="67" t="n">
        <f aca="false">BI77+BI81+BI90+BI85+BI83+BI93+BI87+BI95</f>
        <v>0</v>
      </c>
      <c r="BJ76" s="67" t="n">
        <f aca="false">BJ77+BJ81+BJ90+BJ85+BJ83+BJ93+BJ87+BJ95</f>
        <v>91758.9</v>
      </c>
      <c r="BK76" s="67" t="n">
        <f aca="false">BK77+BK81+BK90+BK85+BK83+BK93+BK87+BK95</f>
        <v>0</v>
      </c>
      <c r="BL76" s="68" t="n">
        <f aca="false">BL77+BL81+BL90+BL85+BL83+BL93+BL87+BL95</f>
        <v>91758.9</v>
      </c>
      <c r="BM76" s="167"/>
    </row>
    <row r="77" customFormat="false" ht="29.25" hidden="true" customHeight="true" outlineLevel="0" collapsed="false">
      <c r="A77" s="65"/>
      <c r="B77" s="65"/>
      <c r="C77" s="70" t="s">
        <v>651</v>
      </c>
      <c r="D77" s="70"/>
      <c r="E77" s="71" t="s">
        <v>127</v>
      </c>
      <c r="F77" s="72" t="n">
        <f aca="false">SUM(F78:F80)</f>
        <v>100596.6</v>
      </c>
      <c r="G77" s="72" t="n">
        <f aca="false">SUM(G78:G80)</f>
        <v>-200</v>
      </c>
      <c r="H77" s="72" t="n">
        <f aca="false">SUM(H78:H80)</f>
        <v>100396.6</v>
      </c>
      <c r="I77" s="72" t="n">
        <f aca="false">SUM(I78:I80)</f>
        <v>-2102</v>
      </c>
      <c r="J77" s="72" t="n">
        <f aca="false">SUM(J78:J80)</f>
        <v>98294.6</v>
      </c>
      <c r="K77" s="72" t="n">
        <f aca="false">SUM(K78:K80)</f>
        <v>0</v>
      </c>
      <c r="L77" s="72" t="n">
        <f aca="false">SUM(L78:L80)</f>
        <v>98294.6</v>
      </c>
      <c r="M77" s="72" t="n">
        <f aca="false">SUM(M78:M80)</f>
        <v>0</v>
      </c>
      <c r="N77" s="72" t="n">
        <f aca="false">SUM(N78:N80)</f>
        <v>0</v>
      </c>
      <c r="O77" s="72" t="n">
        <f aca="false">SUM(O78:O80)</f>
        <v>0</v>
      </c>
      <c r="P77" s="72" t="n">
        <f aca="false">SUM(P78:P80)</f>
        <v>98294.6</v>
      </c>
      <c r="Q77" s="72" t="n">
        <f aca="false">SUM(Q78:Q80)</f>
        <v>0</v>
      </c>
      <c r="R77" s="72" t="n">
        <f aca="false">SUM(R78:R80)</f>
        <v>98294.6</v>
      </c>
      <c r="S77" s="72" t="n">
        <f aca="false">SUM(S78:S80)</f>
        <v>0</v>
      </c>
      <c r="T77" s="72" t="n">
        <f aca="false">SUM(T78:T80)</f>
        <v>98294.6</v>
      </c>
      <c r="U77" s="72" t="n">
        <f aca="false">SUM(U78:U80)</f>
        <v>0</v>
      </c>
      <c r="V77" s="72" t="n">
        <f aca="false">SUM(V78:V80)</f>
        <v>98294.6</v>
      </c>
      <c r="W77" s="72" t="n">
        <f aca="false">SUM(W78:W80)</f>
        <v>0</v>
      </c>
      <c r="X77" s="72" t="n">
        <f aca="false">SUM(X78:X80)</f>
        <v>0</v>
      </c>
      <c r="Y77" s="72" t="n">
        <f aca="false">SUM(Y78:Y80)</f>
        <v>98294.6</v>
      </c>
      <c r="Z77" s="72" t="n">
        <f aca="false">SUM(Z78:Z80)</f>
        <v>0</v>
      </c>
      <c r="AA77" s="72" t="n">
        <f aca="false">SUM(AA78:AA80)</f>
        <v>98294.6</v>
      </c>
      <c r="AB77" s="72" t="n">
        <f aca="false">SUM(AB78:AB80)</f>
        <v>97147.1</v>
      </c>
      <c r="AC77" s="72" t="n">
        <f aca="false">SUM(AC78:AC80)</f>
        <v>0</v>
      </c>
      <c r="AD77" s="72" t="n">
        <f aca="false">SUM(AD78:AD80)</f>
        <v>97147.1</v>
      </c>
      <c r="AE77" s="72" t="n">
        <f aca="false">SUM(AE78:AE80)</f>
        <v>-2102</v>
      </c>
      <c r="AF77" s="72" t="n">
        <f aca="false">SUM(AF78:AF80)</f>
        <v>95045.1</v>
      </c>
      <c r="AG77" s="72" t="n">
        <f aca="false">SUM(AG78:AG80)</f>
        <v>0</v>
      </c>
      <c r="AH77" s="72" t="n">
        <f aca="false">SUM(AH78:AH80)</f>
        <v>95045.1</v>
      </c>
      <c r="AI77" s="72" t="n">
        <f aca="false">SUM(AI78:AI80)</f>
        <v>0</v>
      </c>
      <c r="AJ77" s="72" t="n">
        <f aca="false">SUM(AJ78:AJ80)</f>
        <v>95045.1</v>
      </c>
      <c r="AK77" s="72" t="n">
        <f aca="false">SUM(AK78:AK80)</f>
        <v>0</v>
      </c>
      <c r="AL77" s="72" t="n">
        <f aca="false">SUM(AL78:AL80)</f>
        <v>95045.1</v>
      </c>
      <c r="AM77" s="72" t="n">
        <f aca="false">SUM(AM78:AM80)</f>
        <v>0</v>
      </c>
      <c r="AN77" s="72" t="n">
        <f aca="false">SUM(AN78:AN80)</f>
        <v>95045.1</v>
      </c>
      <c r="AO77" s="72" t="n">
        <f aca="false">SUM(AO78:AO80)</f>
        <v>0</v>
      </c>
      <c r="AP77" s="72" t="n">
        <f aca="false">SUM(AP78:AP80)</f>
        <v>0</v>
      </c>
      <c r="AQ77" s="72" t="n">
        <f aca="false">SUM(AQ78:AQ80)</f>
        <v>95045.1</v>
      </c>
      <c r="AR77" s="72" t="n">
        <f aca="false">SUM(AR78:AR80)</f>
        <v>0</v>
      </c>
      <c r="AS77" s="73" t="n">
        <f aca="false">SUM(AS78:AS80)</f>
        <v>95045.1</v>
      </c>
      <c r="AT77" s="72" t="n">
        <f aca="false">SUM(AT78:AT80)</f>
        <v>87433.1</v>
      </c>
      <c r="AU77" s="72" t="n">
        <f aca="false">SUM(AU78:AU80)</f>
        <v>0</v>
      </c>
      <c r="AV77" s="72" t="n">
        <f aca="false">SUM(AV78:AV80)</f>
        <v>87433.1</v>
      </c>
      <c r="AW77" s="72" t="n">
        <f aca="false">SUM(AW78:AW80)</f>
        <v>-2102</v>
      </c>
      <c r="AX77" s="72" t="n">
        <f aca="false">SUM(AX78:AX80)</f>
        <v>85331.1</v>
      </c>
      <c r="AY77" s="72" t="n">
        <f aca="false">SUM(AY78:AY80)</f>
        <v>0</v>
      </c>
      <c r="AZ77" s="72" t="n">
        <f aca="false">SUM(AZ78:AZ80)</f>
        <v>85331.1</v>
      </c>
      <c r="BA77" s="72" t="n">
        <f aca="false">SUM(BA78:BA80)</f>
        <v>0</v>
      </c>
      <c r="BB77" s="72" t="n">
        <f aca="false">SUM(BB78:BB80)</f>
        <v>0</v>
      </c>
      <c r="BC77" s="72" t="n">
        <f aca="false">SUM(BC78:BC80)</f>
        <v>85331.1</v>
      </c>
      <c r="BD77" s="72" t="n">
        <f aca="false">SUM(BD78:BD80)</f>
        <v>0</v>
      </c>
      <c r="BE77" s="72" t="n">
        <f aca="false">SUM(BE78:BE80)</f>
        <v>85331.1</v>
      </c>
      <c r="BF77" s="72" t="n">
        <f aca="false">SUM(BF78:BF80)</f>
        <v>0</v>
      </c>
      <c r="BG77" s="72" t="n">
        <f aca="false">SUM(BG78:BG80)</f>
        <v>0</v>
      </c>
      <c r="BH77" s="72" t="n">
        <f aca="false">SUM(BH78:BH80)</f>
        <v>85331.1</v>
      </c>
      <c r="BI77" s="72" t="n">
        <f aca="false">SUM(BI78:BI80)</f>
        <v>0</v>
      </c>
      <c r="BJ77" s="72" t="n">
        <f aca="false">SUM(BJ78:BJ80)</f>
        <v>85331.1</v>
      </c>
      <c r="BK77" s="72" t="n">
        <f aca="false">SUM(BK78:BK80)</f>
        <v>0</v>
      </c>
      <c r="BL77" s="73" t="n">
        <f aca="false">SUM(BL78:BL80)</f>
        <v>85331.1</v>
      </c>
      <c r="BM77" s="167"/>
    </row>
    <row r="78" customFormat="false" ht="45" hidden="true" customHeight="true" outlineLevel="0" collapsed="false">
      <c r="A78" s="70"/>
      <c r="B78" s="70"/>
      <c r="C78" s="70"/>
      <c r="D78" s="70" t="s">
        <v>128</v>
      </c>
      <c r="E78" s="74" t="s">
        <v>129</v>
      </c>
      <c r="F78" s="72" t="n">
        <v>89672.6</v>
      </c>
      <c r="G78" s="72"/>
      <c r="H78" s="72" t="n">
        <f aca="false">SUM(F78:G78)</f>
        <v>89672.6</v>
      </c>
      <c r="I78" s="72" t="n">
        <v>-2102</v>
      </c>
      <c r="J78" s="72" t="n">
        <f aca="false">SUM(H78:I78)</f>
        <v>87570.6</v>
      </c>
      <c r="K78" s="72"/>
      <c r="L78" s="72" t="n">
        <f aca="false">SUM(J78:K78)</f>
        <v>87570.6</v>
      </c>
      <c r="M78" s="72"/>
      <c r="N78" s="72"/>
      <c r="O78" s="72"/>
      <c r="P78" s="72" t="n">
        <f aca="false">SUM(L78:O78)</f>
        <v>87570.6</v>
      </c>
      <c r="Q78" s="72"/>
      <c r="R78" s="72" t="n">
        <f aca="false">SUM(P78:Q78)</f>
        <v>87570.6</v>
      </c>
      <c r="S78" s="72"/>
      <c r="T78" s="72" t="n">
        <f aca="false">SUM(R78:S78)</f>
        <v>87570.6</v>
      </c>
      <c r="U78" s="72"/>
      <c r="V78" s="72" t="n">
        <f aca="false">SUM(T78:U78)</f>
        <v>87570.6</v>
      </c>
      <c r="W78" s="72"/>
      <c r="X78" s="72"/>
      <c r="Y78" s="72" t="n">
        <f aca="false">SUM(V78:X78)</f>
        <v>87570.6</v>
      </c>
      <c r="Z78" s="72"/>
      <c r="AA78" s="72" t="n">
        <f aca="false">SUM(Y78:Z78)</f>
        <v>87570.6</v>
      </c>
      <c r="AB78" s="72" t="n">
        <v>86223.7</v>
      </c>
      <c r="AC78" s="72"/>
      <c r="AD78" s="72" t="n">
        <f aca="false">SUM(AB78:AC78)</f>
        <v>86223.7</v>
      </c>
      <c r="AE78" s="72" t="n">
        <v>-2102</v>
      </c>
      <c r="AF78" s="72" t="n">
        <f aca="false">SUM(AD78:AE78)</f>
        <v>84121.7</v>
      </c>
      <c r="AG78" s="72"/>
      <c r="AH78" s="72" t="n">
        <f aca="false">SUM(AF78:AG78)</f>
        <v>84121.7</v>
      </c>
      <c r="AI78" s="72"/>
      <c r="AJ78" s="72" t="n">
        <f aca="false">SUM(AH78:AI78)</f>
        <v>84121.7</v>
      </c>
      <c r="AK78" s="72"/>
      <c r="AL78" s="72" t="n">
        <f aca="false">SUM(AJ78:AK78)</f>
        <v>84121.7</v>
      </c>
      <c r="AM78" s="72"/>
      <c r="AN78" s="72" t="n">
        <f aca="false">SUM(AL78:AM78)</f>
        <v>84121.7</v>
      </c>
      <c r="AO78" s="72"/>
      <c r="AP78" s="72"/>
      <c r="AQ78" s="72" t="n">
        <f aca="false">SUM(AN78:AP78)</f>
        <v>84121.7</v>
      </c>
      <c r="AR78" s="72"/>
      <c r="AS78" s="73" t="n">
        <f aca="false">SUM(AQ78:AR78)</f>
        <v>84121.7</v>
      </c>
      <c r="AT78" s="72" t="n">
        <v>77601.3</v>
      </c>
      <c r="AU78" s="72"/>
      <c r="AV78" s="72" t="n">
        <f aca="false">SUM(AT78:AU78)</f>
        <v>77601.3</v>
      </c>
      <c r="AW78" s="72" t="n">
        <v>-2102</v>
      </c>
      <c r="AX78" s="72" t="n">
        <f aca="false">SUM(AV78:AW78)</f>
        <v>75499.3</v>
      </c>
      <c r="AY78" s="72"/>
      <c r="AZ78" s="72" t="n">
        <f aca="false">SUM(AX78:AY78)</f>
        <v>75499.3</v>
      </c>
      <c r="BA78" s="72"/>
      <c r="BB78" s="72"/>
      <c r="BC78" s="72" t="n">
        <f aca="false">SUM(AZ78:BB78)</f>
        <v>75499.3</v>
      </c>
      <c r="BD78" s="72"/>
      <c r="BE78" s="72" t="n">
        <f aca="false">SUM(BC78:BD78)</f>
        <v>75499.3</v>
      </c>
      <c r="BF78" s="72"/>
      <c r="BG78" s="72"/>
      <c r="BH78" s="72" t="n">
        <f aca="false">SUM(BE78:BG78)</f>
        <v>75499.3</v>
      </c>
      <c r="BI78" s="72"/>
      <c r="BJ78" s="72" t="n">
        <f aca="false">SUM(BG78:BI78)</f>
        <v>75499.3</v>
      </c>
      <c r="BK78" s="72"/>
      <c r="BL78" s="73" t="n">
        <f aca="false">SUM(BJ78:BK78)</f>
        <v>75499.3</v>
      </c>
      <c r="BM78" s="167"/>
    </row>
    <row r="79" customFormat="false" ht="27" hidden="true" customHeight="true" outlineLevel="0" collapsed="false">
      <c r="A79" s="70"/>
      <c r="B79" s="70"/>
      <c r="C79" s="70"/>
      <c r="D79" s="70" t="s">
        <v>91</v>
      </c>
      <c r="E79" s="74" t="s">
        <v>92</v>
      </c>
      <c r="F79" s="72" t="n">
        <v>10734</v>
      </c>
      <c r="G79" s="72" t="n">
        <v>-200</v>
      </c>
      <c r="H79" s="72" t="n">
        <f aca="false">SUM(F79:G79)</f>
        <v>10534</v>
      </c>
      <c r="I79" s="72"/>
      <c r="J79" s="72" t="n">
        <f aca="false">SUM(H79:I79)</f>
        <v>10534</v>
      </c>
      <c r="K79" s="72"/>
      <c r="L79" s="72" t="n">
        <f aca="false">SUM(J79:K79)</f>
        <v>10534</v>
      </c>
      <c r="M79" s="72"/>
      <c r="N79" s="72"/>
      <c r="O79" s="72"/>
      <c r="P79" s="72" t="n">
        <f aca="false">SUM(L79:O79)</f>
        <v>10534</v>
      </c>
      <c r="Q79" s="72"/>
      <c r="R79" s="72" t="n">
        <f aca="false">SUM(P79:Q79)</f>
        <v>10534</v>
      </c>
      <c r="S79" s="72"/>
      <c r="T79" s="72" t="n">
        <f aca="false">SUM(R79:S79)</f>
        <v>10534</v>
      </c>
      <c r="U79" s="72"/>
      <c r="V79" s="72" t="n">
        <f aca="false">SUM(T79:U79)</f>
        <v>10534</v>
      </c>
      <c r="W79" s="72"/>
      <c r="X79" s="72"/>
      <c r="Y79" s="72" t="n">
        <f aca="false">SUM(V79:X79)</f>
        <v>10534</v>
      </c>
      <c r="Z79" s="72"/>
      <c r="AA79" s="72" t="n">
        <f aca="false">SUM(Y79:Z79)</f>
        <v>10534</v>
      </c>
      <c r="AB79" s="72" t="n">
        <v>10733.4</v>
      </c>
      <c r="AC79" s="72"/>
      <c r="AD79" s="72" t="n">
        <f aca="false">SUM(AB79:AC79)</f>
        <v>10733.4</v>
      </c>
      <c r="AE79" s="72"/>
      <c r="AF79" s="72" t="n">
        <f aca="false">SUM(AD79:AE79)</f>
        <v>10733.4</v>
      </c>
      <c r="AG79" s="72"/>
      <c r="AH79" s="72" t="n">
        <f aca="false">SUM(AF79:AG79)</f>
        <v>10733.4</v>
      </c>
      <c r="AI79" s="72"/>
      <c r="AJ79" s="72" t="n">
        <f aca="false">SUM(AH79:AI79)</f>
        <v>10733.4</v>
      </c>
      <c r="AK79" s="72"/>
      <c r="AL79" s="72" t="n">
        <f aca="false">SUM(AJ79:AK79)</f>
        <v>10733.4</v>
      </c>
      <c r="AM79" s="72"/>
      <c r="AN79" s="72" t="n">
        <f aca="false">SUM(AL79:AM79)</f>
        <v>10733.4</v>
      </c>
      <c r="AO79" s="72"/>
      <c r="AP79" s="72"/>
      <c r="AQ79" s="72" t="n">
        <f aca="false">SUM(AN79:AP79)</f>
        <v>10733.4</v>
      </c>
      <c r="AR79" s="72"/>
      <c r="AS79" s="73" t="n">
        <f aca="false">SUM(AQ79:AR79)</f>
        <v>10733.4</v>
      </c>
      <c r="AT79" s="72" t="n">
        <v>9660.8</v>
      </c>
      <c r="AU79" s="72"/>
      <c r="AV79" s="72" t="n">
        <f aca="false">SUM(AT79:AU79)</f>
        <v>9660.8</v>
      </c>
      <c r="AW79" s="72"/>
      <c r="AX79" s="72" t="n">
        <f aca="false">SUM(AV79:AW79)</f>
        <v>9660.8</v>
      </c>
      <c r="AY79" s="72"/>
      <c r="AZ79" s="72" t="n">
        <f aca="false">SUM(AX79:AY79)</f>
        <v>9660.8</v>
      </c>
      <c r="BA79" s="72"/>
      <c r="BB79" s="72"/>
      <c r="BC79" s="72" t="n">
        <f aca="false">SUM(AZ79:BB79)</f>
        <v>9660.8</v>
      </c>
      <c r="BD79" s="72"/>
      <c r="BE79" s="72" t="n">
        <f aca="false">SUM(BC79:BD79)</f>
        <v>9660.8</v>
      </c>
      <c r="BF79" s="72"/>
      <c r="BG79" s="72"/>
      <c r="BH79" s="72" t="n">
        <f aca="false">SUM(BE79:BG79)</f>
        <v>9660.8</v>
      </c>
      <c r="BI79" s="72"/>
      <c r="BJ79" s="72" t="n">
        <f aca="false">SUM(BG79:BI79)</f>
        <v>9660.8</v>
      </c>
      <c r="BK79" s="72"/>
      <c r="BL79" s="73" t="n">
        <f aca="false">SUM(BJ79:BK79)</f>
        <v>9660.8</v>
      </c>
      <c r="BM79" s="167"/>
    </row>
    <row r="80" customFormat="false" ht="18.75" hidden="true" customHeight="true" outlineLevel="0" collapsed="false">
      <c r="A80" s="70"/>
      <c r="B80" s="70"/>
      <c r="C80" s="70"/>
      <c r="D80" s="70" t="s">
        <v>75</v>
      </c>
      <c r="E80" s="74" t="s">
        <v>76</v>
      </c>
      <c r="F80" s="72" t="n">
        <v>190</v>
      </c>
      <c r="G80" s="72"/>
      <c r="H80" s="72" t="n">
        <f aca="false">SUM(F80:G80)</f>
        <v>190</v>
      </c>
      <c r="I80" s="72"/>
      <c r="J80" s="72" t="n">
        <f aca="false">SUM(H80:I80)</f>
        <v>190</v>
      </c>
      <c r="K80" s="72"/>
      <c r="L80" s="72" t="n">
        <f aca="false">SUM(J80:K80)</f>
        <v>190</v>
      </c>
      <c r="M80" s="72"/>
      <c r="N80" s="72"/>
      <c r="O80" s="72"/>
      <c r="P80" s="72" t="n">
        <f aca="false">SUM(L80:O80)</f>
        <v>190</v>
      </c>
      <c r="Q80" s="72"/>
      <c r="R80" s="72" t="n">
        <f aca="false">SUM(P80:Q80)</f>
        <v>190</v>
      </c>
      <c r="S80" s="72"/>
      <c r="T80" s="72" t="n">
        <f aca="false">SUM(R80:S80)</f>
        <v>190</v>
      </c>
      <c r="U80" s="72"/>
      <c r="V80" s="72" t="n">
        <f aca="false">SUM(T80:U80)</f>
        <v>190</v>
      </c>
      <c r="W80" s="72"/>
      <c r="X80" s="72"/>
      <c r="Y80" s="72" t="n">
        <f aca="false">SUM(V80:X80)</f>
        <v>190</v>
      </c>
      <c r="Z80" s="72"/>
      <c r="AA80" s="72" t="n">
        <f aca="false">SUM(Y80:Z80)</f>
        <v>190</v>
      </c>
      <c r="AB80" s="72" t="n">
        <v>190</v>
      </c>
      <c r="AC80" s="72"/>
      <c r="AD80" s="72" t="n">
        <f aca="false">SUM(AB80:AC80)</f>
        <v>190</v>
      </c>
      <c r="AE80" s="72"/>
      <c r="AF80" s="72" t="n">
        <f aca="false">SUM(AD80:AE80)</f>
        <v>190</v>
      </c>
      <c r="AG80" s="72"/>
      <c r="AH80" s="72" t="n">
        <f aca="false">SUM(AF80:AG80)</f>
        <v>190</v>
      </c>
      <c r="AI80" s="72"/>
      <c r="AJ80" s="72" t="n">
        <f aca="false">SUM(AH80:AI80)</f>
        <v>190</v>
      </c>
      <c r="AK80" s="72"/>
      <c r="AL80" s="72" t="n">
        <f aca="false">SUM(AJ80:AK80)</f>
        <v>190</v>
      </c>
      <c r="AM80" s="72"/>
      <c r="AN80" s="72" t="n">
        <f aca="false">SUM(AL80:AM80)</f>
        <v>190</v>
      </c>
      <c r="AO80" s="72"/>
      <c r="AP80" s="72"/>
      <c r="AQ80" s="72" t="n">
        <f aca="false">SUM(AN80:AP80)</f>
        <v>190</v>
      </c>
      <c r="AR80" s="72"/>
      <c r="AS80" s="73" t="n">
        <f aca="false">SUM(AQ80:AR80)</f>
        <v>190</v>
      </c>
      <c r="AT80" s="72" t="n">
        <v>171</v>
      </c>
      <c r="AU80" s="72"/>
      <c r="AV80" s="72" t="n">
        <f aca="false">SUM(AT80:AU80)</f>
        <v>171</v>
      </c>
      <c r="AW80" s="72"/>
      <c r="AX80" s="72" t="n">
        <f aca="false">SUM(AV80:AW80)</f>
        <v>171</v>
      </c>
      <c r="AY80" s="72"/>
      <c r="AZ80" s="72" t="n">
        <f aca="false">SUM(AX80:AY80)</f>
        <v>171</v>
      </c>
      <c r="BA80" s="72"/>
      <c r="BB80" s="72"/>
      <c r="BC80" s="72" t="n">
        <f aca="false">SUM(AZ80:BB80)</f>
        <v>171</v>
      </c>
      <c r="BD80" s="72"/>
      <c r="BE80" s="72" t="n">
        <f aca="false">SUM(BC80:BD80)</f>
        <v>171</v>
      </c>
      <c r="BF80" s="72"/>
      <c r="BG80" s="72"/>
      <c r="BH80" s="72" t="n">
        <f aca="false">SUM(BE80:BG80)</f>
        <v>171</v>
      </c>
      <c r="BI80" s="72"/>
      <c r="BJ80" s="72" t="n">
        <f aca="false">SUM(BG80:BI80)</f>
        <v>171</v>
      </c>
      <c r="BK80" s="72"/>
      <c r="BL80" s="73" t="n">
        <f aca="false">SUM(BJ80:BK80)</f>
        <v>171</v>
      </c>
      <c r="BM80" s="167"/>
    </row>
    <row r="81" customFormat="false" ht="18.75" hidden="true" customHeight="true" outlineLevel="0" collapsed="false">
      <c r="A81" s="65"/>
      <c r="B81" s="65"/>
      <c r="C81" s="70" t="s">
        <v>654</v>
      </c>
      <c r="D81" s="70"/>
      <c r="E81" s="71" t="s">
        <v>172</v>
      </c>
      <c r="F81" s="72" t="n">
        <f aca="false">F82</f>
        <v>700</v>
      </c>
      <c r="G81" s="72" t="n">
        <f aca="false">G82</f>
        <v>0</v>
      </c>
      <c r="H81" s="72" t="n">
        <f aca="false">H82</f>
        <v>700</v>
      </c>
      <c r="I81" s="72" t="n">
        <f aca="false">I82</f>
        <v>0</v>
      </c>
      <c r="J81" s="72" t="n">
        <f aca="false">J82</f>
        <v>700</v>
      </c>
      <c r="K81" s="72" t="n">
        <f aca="false">K82</f>
        <v>0</v>
      </c>
      <c r="L81" s="72" t="n">
        <f aca="false">L82</f>
        <v>700</v>
      </c>
      <c r="M81" s="72" t="n">
        <f aca="false">M82</f>
        <v>0</v>
      </c>
      <c r="N81" s="72" t="n">
        <f aca="false">N82</f>
        <v>0</v>
      </c>
      <c r="O81" s="72" t="n">
        <f aca="false">O82</f>
        <v>0</v>
      </c>
      <c r="P81" s="72" t="n">
        <f aca="false">P82</f>
        <v>700</v>
      </c>
      <c r="Q81" s="72" t="n">
        <f aca="false">Q82</f>
        <v>0</v>
      </c>
      <c r="R81" s="72" t="n">
        <f aca="false">R82</f>
        <v>700</v>
      </c>
      <c r="S81" s="72" t="n">
        <f aca="false">S82</f>
        <v>0</v>
      </c>
      <c r="T81" s="72" t="n">
        <f aca="false">T82</f>
        <v>700</v>
      </c>
      <c r="U81" s="72" t="n">
        <f aca="false">U82</f>
        <v>0</v>
      </c>
      <c r="V81" s="72" t="n">
        <f aca="false">V82</f>
        <v>700</v>
      </c>
      <c r="W81" s="72" t="n">
        <f aca="false">W82</f>
        <v>0</v>
      </c>
      <c r="X81" s="72" t="n">
        <f aca="false">X82</f>
        <v>0</v>
      </c>
      <c r="Y81" s="72" t="n">
        <f aca="false">Y82</f>
        <v>700</v>
      </c>
      <c r="Z81" s="72" t="n">
        <f aca="false">Z82</f>
        <v>0</v>
      </c>
      <c r="AA81" s="72" t="n">
        <f aca="false">AA82</f>
        <v>700</v>
      </c>
      <c r="AB81" s="72" t="n">
        <f aca="false">AB82</f>
        <v>700</v>
      </c>
      <c r="AC81" s="72" t="n">
        <f aca="false">AC82</f>
        <v>0</v>
      </c>
      <c r="AD81" s="72" t="n">
        <f aca="false">AD82</f>
        <v>700</v>
      </c>
      <c r="AE81" s="72" t="n">
        <f aca="false">AE82</f>
        <v>0</v>
      </c>
      <c r="AF81" s="72" t="n">
        <f aca="false">AF82</f>
        <v>700</v>
      </c>
      <c r="AG81" s="72" t="n">
        <f aca="false">AG82</f>
        <v>0</v>
      </c>
      <c r="AH81" s="72" t="n">
        <f aca="false">AH82</f>
        <v>700</v>
      </c>
      <c r="AI81" s="72" t="n">
        <f aca="false">AI82</f>
        <v>0</v>
      </c>
      <c r="AJ81" s="72" t="n">
        <f aca="false">AJ82</f>
        <v>700</v>
      </c>
      <c r="AK81" s="72" t="n">
        <f aca="false">AK82</f>
        <v>0</v>
      </c>
      <c r="AL81" s="72" t="n">
        <f aca="false">AL82</f>
        <v>700</v>
      </c>
      <c r="AM81" s="72" t="n">
        <f aca="false">AM82</f>
        <v>0</v>
      </c>
      <c r="AN81" s="72" t="n">
        <f aca="false">AN82</f>
        <v>700</v>
      </c>
      <c r="AO81" s="72" t="n">
        <f aca="false">AO82</f>
        <v>0</v>
      </c>
      <c r="AP81" s="72" t="n">
        <f aca="false">AP82</f>
        <v>0</v>
      </c>
      <c r="AQ81" s="72" t="n">
        <f aca="false">AQ82</f>
        <v>700</v>
      </c>
      <c r="AR81" s="72" t="n">
        <f aca="false">AR82</f>
        <v>0</v>
      </c>
      <c r="AS81" s="73" t="n">
        <f aca="false">AS82</f>
        <v>700</v>
      </c>
      <c r="AT81" s="72" t="n">
        <f aca="false">AT82</f>
        <v>630</v>
      </c>
      <c r="AU81" s="72" t="n">
        <f aca="false">AU82</f>
        <v>0</v>
      </c>
      <c r="AV81" s="72" t="n">
        <f aca="false">AV82</f>
        <v>630</v>
      </c>
      <c r="AW81" s="72" t="n">
        <f aca="false">AW82</f>
        <v>0</v>
      </c>
      <c r="AX81" s="72" t="n">
        <f aca="false">AX82</f>
        <v>630</v>
      </c>
      <c r="AY81" s="72" t="n">
        <f aca="false">AY82</f>
        <v>0</v>
      </c>
      <c r="AZ81" s="72" t="n">
        <f aca="false">AZ82</f>
        <v>630</v>
      </c>
      <c r="BA81" s="72" t="n">
        <f aca="false">BA82</f>
        <v>0</v>
      </c>
      <c r="BB81" s="72" t="n">
        <f aca="false">BB82</f>
        <v>0</v>
      </c>
      <c r="BC81" s="72" t="n">
        <f aca="false">BC82</f>
        <v>630</v>
      </c>
      <c r="BD81" s="72" t="n">
        <f aca="false">BD82</f>
        <v>0</v>
      </c>
      <c r="BE81" s="72" t="n">
        <f aca="false">BE82</f>
        <v>630</v>
      </c>
      <c r="BF81" s="72" t="n">
        <f aca="false">BF82</f>
        <v>0</v>
      </c>
      <c r="BG81" s="72" t="n">
        <f aca="false">BG82</f>
        <v>0</v>
      </c>
      <c r="BH81" s="72" t="n">
        <f aca="false">BH82</f>
        <v>630</v>
      </c>
      <c r="BI81" s="72" t="n">
        <f aca="false">BI82</f>
        <v>0</v>
      </c>
      <c r="BJ81" s="72" t="n">
        <f aca="false">BJ82</f>
        <v>630</v>
      </c>
      <c r="BK81" s="72" t="n">
        <f aca="false">BK82</f>
        <v>0</v>
      </c>
      <c r="BL81" s="73" t="n">
        <f aca="false">BL82</f>
        <v>630</v>
      </c>
      <c r="BM81" s="167"/>
    </row>
    <row r="82" customFormat="false" ht="18.75" hidden="true" customHeight="true" outlineLevel="0" collapsed="false">
      <c r="A82" s="70"/>
      <c r="B82" s="70"/>
      <c r="C82" s="70"/>
      <c r="D82" s="70" t="s">
        <v>91</v>
      </c>
      <c r="E82" s="74" t="s">
        <v>92</v>
      </c>
      <c r="F82" s="72" t="n">
        <v>700</v>
      </c>
      <c r="G82" s="72"/>
      <c r="H82" s="72" t="n">
        <f aca="false">SUM(F82:G82)</f>
        <v>700</v>
      </c>
      <c r="I82" s="72"/>
      <c r="J82" s="72" t="n">
        <f aca="false">SUM(H82:I82)</f>
        <v>700</v>
      </c>
      <c r="K82" s="72"/>
      <c r="L82" s="72" t="n">
        <f aca="false">SUM(J82:K82)</f>
        <v>700</v>
      </c>
      <c r="M82" s="72"/>
      <c r="N82" s="72"/>
      <c r="O82" s="72"/>
      <c r="P82" s="72" t="n">
        <f aca="false">SUM(L82:O82)</f>
        <v>700</v>
      </c>
      <c r="Q82" s="72"/>
      <c r="R82" s="72" t="n">
        <f aca="false">SUM(P82:Q82)</f>
        <v>700</v>
      </c>
      <c r="S82" s="72"/>
      <c r="T82" s="72" t="n">
        <f aca="false">SUM(R82:S82)</f>
        <v>700</v>
      </c>
      <c r="U82" s="72"/>
      <c r="V82" s="72" t="n">
        <f aca="false">SUM(T82:U82)</f>
        <v>700</v>
      </c>
      <c r="W82" s="72"/>
      <c r="X82" s="72"/>
      <c r="Y82" s="72" t="n">
        <f aca="false">SUM(V82:X82)</f>
        <v>700</v>
      </c>
      <c r="Z82" s="72"/>
      <c r="AA82" s="72" t="n">
        <f aca="false">SUM(Y82:Z82)</f>
        <v>700</v>
      </c>
      <c r="AB82" s="72" t="n">
        <v>700</v>
      </c>
      <c r="AC82" s="72"/>
      <c r="AD82" s="72" t="n">
        <f aca="false">SUM(AB82:AC82)</f>
        <v>700</v>
      </c>
      <c r="AE82" s="72"/>
      <c r="AF82" s="72" t="n">
        <f aca="false">SUM(AD82:AE82)</f>
        <v>700</v>
      </c>
      <c r="AG82" s="72"/>
      <c r="AH82" s="72" t="n">
        <f aca="false">SUM(AF82:AG82)</f>
        <v>700</v>
      </c>
      <c r="AI82" s="72"/>
      <c r="AJ82" s="72" t="n">
        <f aca="false">SUM(AH82:AI82)</f>
        <v>700</v>
      </c>
      <c r="AK82" s="72"/>
      <c r="AL82" s="72" t="n">
        <f aca="false">SUM(AJ82:AK82)</f>
        <v>700</v>
      </c>
      <c r="AM82" s="72"/>
      <c r="AN82" s="72" t="n">
        <f aca="false">SUM(AL82:AM82)</f>
        <v>700</v>
      </c>
      <c r="AO82" s="72"/>
      <c r="AP82" s="72"/>
      <c r="AQ82" s="72" t="n">
        <f aca="false">SUM(AN82:AP82)</f>
        <v>700</v>
      </c>
      <c r="AR82" s="72"/>
      <c r="AS82" s="73" t="n">
        <f aca="false">SUM(AQ82:AR82)</f>
        <v>700</v>
      </c>
      <c r="AT82" s="72" t="n">
        <v>630</v>
      </c>
      <c r="AU82" s="72"/>
      <c r="AV82" s="72" t="n">
        <f aca="false">SUM(AT82:AU82)</f>
        <v>630</v>
      </c>
      <c r="AW82" s="72"/>
      <c r="AX82" s="72" t="n">
        <f aca="false">SUM(AV82:AW82)</f>
        <v>630</v>
      </c>
      <c r="AY82" s="72"/>
      <c r="AZ82" s="72" t="n">
        <f aca="false">SUM(AX82:AY82)</f>
        <v>630</v>
      </c>
      <c r="BA82" s="72"/>
      <c r="BB82" s="72"/>
      <c r="BC82" s="72" t="n">
        <f aca="false">SUM(AZ82:BB82)</f>
        <v>630</v>
      </c>
      <c r="BD82" s="72"/>
      <c r="BE82" s="72" t="n">
        <f aca="false">SUM(BC82:BD82)</f>
        <v>630</v>
      </c>
      <c r="BF82" s="72"/>
      <c r="BG82" s="72"/>
      <c r="BH82" s="72" t="n">
        <f aca="false">SUM(BE82:BG82)</f>
        <v>630</v>
      </c>
      <c r="BI82" s="72"/>
      <c r="BJ82" s="72" t="n">
        <f aca="false">SUM(BG82:BI82)</f>
        <v>630</v>
      </c>
      <c r="BK82" s="72"/>
      <c r="BL82" s="73" t="n">
        <f aca="false">SUM(BJ82:BK82)</f>
        <v>630</v>
      </c>
      <c r="BM82" s="167"/>
    </row>
    <row r="83" s="134" customFormat="true" ht="39" hidden="true" customHeight="true" outlineLevel="0" collapsed="false">
      <c r="A83" s="82"/>
      <c r="B83" s="82"/>
      <c r="C83" s="97" t="s">
        <v>671</v>
      </c>
      <c r="D83" s="82"/>
      <c r="E83" s="83" t="s">
        <v>672</v>
      </c>
      <c r="F83" s="86" t="n">
        <f aca="false">F84</f>
        <v>15.7</v>
      </c>
      <c r="G83" s="86" t="n">
        <f aca="false">G84</f>
        <v>0</v>
      </c>
      <c r="H83" s="86" t="n">
        <f aca="false">H84</f>
        <v>15.7</v>
      </c>
      <c r="I83" s="86" t="n">
        <f aca="false">I84</f>
        <v>0</v>
      </c>
      <c r="J83" s="86" t="n">
        <f aca="false">J84</f>
        <v>15.7</v>
      </c>
      <c r="K83" s="86" t="n">
        <f aca="false">K84</f>
        <v>0</v>
      </c>
      <c r="L83" s="86" t="n">
        <f aca="false">L84</f>
        <v>15.7</v>
      </c>
      <c r="M83" s="86" t="n">
        <f aca="false">M84</f>
        <v>0</v>
      </c>
      <c r="N83" s="86" t="n">
        <f aca="false">N84</f>
        <v>0</v>
      </c>
      <c r="O83" s="86" t="n">
        <f aca="false">O84</f>
        <v>0</v>
      </c>
      <c r="P83" s="86" t="n">
        <f aca="false">P84</f>
        <v>15.7</v>
      </c>
      <c r="Q83" s="86" t="n">
        <f aca="false">Q84</f>
        <v>0</v>
      </c>
      <c r="R83" s="86" t="n">
        <f aca="false">R84</f>
        <v>15.7</v>
      </c>
      <c r="S83" s="86" t="n">
        <f aca="false">S84</f>
        <v>0</v>
      </c>
      <c r="T83" s="86" t="n">
        <f aca="false">T84</f>
        <v>15.7</v>
      </c>
      <c r="U83" s="86" t="n">
        <f aca="false">U84</f>
        <v>0</v>
      </c>
      <c r="V83" s="86" t="n">
        <f aca="false">V84</f>
        <v>15.7</v>
      </c>
      <c r="W83" s="86" t="n">
        <f aca="false">W84</f>
        <v>0</v>
      </c>
      <c r="X83" s="86" t="n">
        <f aca="false">X84</f>
        <v>0</v>
      </c>
      <c r="Y83" s="86" t="n">
        <f aca="false">Y84</f>
        <v>15.7</v>
      </c>
      <c r="Z83" s="86" t="n">
        <f aca="false">Z84</f>
        <v>0</v>
      </c>
      <c r="AA83" s="86" t="n">
        <f aca="false">AA84</f>
        <v>15.7</v>
      </c>
      <c r="AB83" s="86" t="n">
        <f aca="false">AB84</f>
        <v>15.7</v>
      </c>
      <c r="AC83" s="86" t="n">
        <f aca="false">AC84</f>
        <v>0</v>
      </c>
      <c r="AD83" s="86" t="n">
        <f aca="false">AD84</f>
        <v>15.7</v>
      </c>
      <c r="AE83" s="86" t="n">
        <f aca="false">AE84</f>
        <v>0</v>
      </c>
      <c r="AF83" s="86" t="n">
        <f aca="false">AF84</f>
        <v>15.7</v>
      </c>
      <c r="AG83" s="86" t="n">
        <f aca="false">AG84</f>
        <v>0</v>
      </c>
      <c r="AH83" s="86" t="n">
        <f aca="false">AH84</f>
        <v>15.7</v>
      </c>
      <c r="AI83" s="86" t="n">
        <f aca="false">AI84</f>
        <v>0</v>
      </c>
      <c r="AJ83" s="86" t="n">
        <f aca="false">AJ84</f>
        <v>15.7</v>
      </c>
      <c r="AK83" s="86" t="n">
        <f aca="false">AK84</f>
        <v>0</v>
      </c>
      <c r="AL83" s="86" t="n">
        <f aca="false">AL84</f>
        <v>15.7</v>
      </c>
      <c r="AM83" s="86" t="n">
        <f aca="false">AM84</f>
        <v>0</v>
      </c>
      <c r="AN83" s="86" t="n">
        <f aca="false">AN84</f>
        <v>15.7</v>
      </c>
      <c r="AO83" s="86" t="n">
        <f aca="false">AO84</f>
        <v>0</v>
      </c>
      <c r="AP83" s="86" t="n">
        <f aca="false">AP84</f>
        <v>0</v>
      </c>
      <c r="AQ83" s="86" t="n">
        <f aca="false">AQ84</f>
        <v>15.7</v>
      </c>
      <c r="AR83" s="86" t="n">
        <f aca="false">AR84</f>
        <v>0</v>
      </c>
      <c r="AS83" s="88" t="n">
        <f aca="false">AS84</f>
        <v>15.7</v>
      </c>
      <c r="AT83" s="86" t="n">
        <f aca="false">AT84</f>
        <v>15.7</v>
      </c>
      <c r="AU83" s="86" t="n">
        <f aca="false">AU84</f>
        <v>0</v>
      </c>
      <c r="AV83" s="86" t="n">
        <f aca="false">AV84</f>
        <v>15.7</v>
      </c>
      <c r="AW83" s="86" t="n">
        <f aca="false">AW84</f>
        <v>0</v>
      </c>
      <c r="AX83" s="86" t="n">
        <f aca="false">AX84</f>
        <v>15.7</v>
      </c>
      <c r="AY83" s="86" t="n">
        <f aca="false">AY84</f>
        <v>0</v>
      </c>
      <c r="AZ83" s="86" t="n">
        <f aca="false">AZ84</f>
        <v>15.7</v>
      </c>
      <c r="BA83" s="86" t="n">
        <f aca="false">BA84</f>
        <v>0</v>
      </c>
      <c r="BB83" s="86" t="n">
        <f aca="false">BB84</f>
        <v>0</v>
      </c>
      <c r="BC83" s="86" t="n">
        <f aca="false">BC84</f>
        <v>15.7</v>
      </c>
      <c r="BD83" s="86" t="n">
        <f aca="false">BD84</f>
        <v>0</v>
      </c>
      <c r="BE83" s="86" t="n">
        <f aca="false">BE84</f>
        <v>15.7</v>
      </c>
      <c r="BF83" s="86" t="n">
        <f aca="false">BF84</f>
        <v>0</v>
      </c>
      <c r="BG83" s="86" t="n">
        <f aca="false">BG84</f>
        <v>0</v>
      </c>
      <c r="BH83" s="86" t="n">
        <f aca="false">BH84</f>
        <v>15.7</v>
      </c>
      <c r="BI83" s="86" t="n">
        <f aca="false">BI84</f>
        <v>0</v>
      </c>
      <c r="BJ83" s="86" t="n">
        <f aca="false">BJ84</f>
        <v>15.7</v>
      </c>
      <c r="BK83" s="86" t="n">
        <f aca="false">BK84</f>
        <v>0</v>
      </c>
      <c r="BL83" s="88" t="n">
        <f aca="false">BL84</f>
        <v>15.7</v>
      </c>
      <c r="BM83" s="167"/>
    </row>
    <row r="84" s="134" customFormat="true" ht="37.5" hidden="true" customHeight="true" outlineLevel="0" collapsed="false">
      <c r="A84" s="82"/>
      <c r="B84" s="82"/>
      <c r="C84" s="97"/>
      <c r="D84" s="82" t="s">
        <v>128</v>
      </c>
      <c r="E84" s="83" t="s">
        <v>129</v>
      </c>
      <c r="F84" s="86" t="n">
        <v>15.7</v>
      </c>
      <c r="G84" s="86"/>
      <c r="H84" s="86" t="n">
        <f aca="false">SUM(F84:G84)</f>
        <v>15.7</v>
      </c>
      <c r="I84" s="86"/>
      <c r="J84" s="86" t="n">
        <f aca="false">SUM(H84:I84)</f>
        <v>15.7</v>
      </c>
      <c r="K84" s="86"/>
      <c r="L84" s="86" t="n">
        <f aca="false">SUM(J84:K84)</f>
        <v>15.7</v>
      </c>
      <c r="M84" s="86"/>
      <c r="N84" s="86"/>
      <c r="O84" s="86"/>
      <c r="P84" s="86" t="n">
        <f aca="false">SUM(L84:O84)</f>
        <v>15.7</v>
      </c>
      <c r="Q84" s="86"/>
      <c r="R84" s="86" t="n">
        <f aca="false">SUM(P84:Q84)</f>
        <v>15.7</v>
      </c>
      <c r="S84" s="86"/>
      <c r="T84" s="86" t="n">
        <f aca="false">SUM(R84:S84)</f>
        <v>15.7</v>
      </c>
      <c r="U84" s="86"/>
      <c r="V84" s="86" t="n">
        <f aca="false">SUM(T84:U84)</f>
        <v>15.7</v>
      </c>
      <c r="W84" s="86"/>
      <c r="X84" s="86"/>
      <c r="Y84" s="86" t="n">
        <f aca="false">SUM(V84:X84)</f>
        <v>15.7</v>
      </c>
      <c r="Z84" s="86"/>
      <c r="AA84" s="86" t="n">
        <f aca="false">SUM(Y84:Z84)</f>
        <v>15.7</v>
      </c>
      <c r="AB84" s="86" t="n">
        <v>15.7</v>
      </c>
      <c r="AC84" s="86"/>
      <c r="AD84" s="86" t="n">
        <f aca="false">SUM(AB84:AC84)</f>
        <v>15.7</v>
      </c>
      <c r="AE84" s="86"/>
      <c r="AF84" s="86" t="n">
        <f aca="false">SUM(AD84:AE84)</f>
        <v>15.7</v>
      </c>
      <c r="AG84" s="86"/>
      <c r="AH84" s="86" t="n">
        <f aca="false">SUM(AF84:AG84)</f>
        <v>15.7</v>
      </c>
      <c r="AI84" s="86"/>
      <c r="AJ84" s="86" t="n">
        <f aca="false">SUM(AH84:AI84)</f>
        <v>15.7</v>
      </c>
      <c r="AK84" s="86"/>
      <c r="AL84" s="86" t="n">
        <f aca="false">SUM(AJ84:AK84)</f>
        <v>15.7</v>
      </c>
      <c r="AM84" s="86"/>
      <c r="AN84" s="86" t="n">
        <f aca="false">SUM(AL84:AM84)</f>
        <v>15.7</v>
      </c>
      <c r="AO84" s="86"/>
      <c r="AP84" s="86"/>
      <c r="AQ84" s="86" t="n">
        <f aca="false">SUM(AN84:AP84)</f>
        <v>15.7</v>
      </c>
      <c r="AR84" s="86"/>
      <c r="AS84" s="88" t="n">
        <f aca="false">SUM(AQ84:AR84)</f>
        <v>15.7</v>
      </c>
      <c r="AT84" s="86" t="n">
        <v>15.7</v>
      </c>
      <c r="AU84" s="86"/>
      <c r="AV84" s="86" t="n">
        <f aca="false">SUM(AT84:AU84)</f>
        <v>15.7</v>
      </c>
      <c r="AW84" s="86"/>
      <c r="AX84" s="86" t="n">
        <f aca="false">SUM(AV84:AW84)</f>
        <v>15.7</v>
      </c>
      <c r="AY84" s="86"/>
      <c r="AZ84" s="86" t="n">
        <f aca="false">SUM(AX84:AY84)</f>
        <v>15.7</v>
      </c>
      <c r="BA84" s="86"/>
      <c r="BB84" s="86"/>
      <c r="BC84" s="86" t="n">
        <f aca="false">SUM(AZ84:BB84)</f>
        <v>15.7</v>
      </c>
      <c r="BD84" s="86"/>
      <c r="BE84" s="86" t="n">
        <f aca="false">SUM(BC84:BD84)</f>
        <v>15.7</v>
      </c>
      <c r="BF84" s="86"/>
      <c r="BG84" s="86"/>
      <c r="BH84" s="86" t="n">
        <f aca="false">SUM(BE84:BG84)</f>
        <v>15.7</v>
      </c>
      <c r="BI84" s="86"/>
      <c r="BJ84" s="86" t="n">
        <f aca="false">SUM(BG84:BI84)</f>
        <v>15.7</v>
      </c>
      <c r="BK84" s="86"/>
      <c r="BL84" s="88" t="n">
        <f aca="false">SUM(BJ84:BK84)</f>
        <v>15.7</v>
      </c>
      <c r="BM84" s="167"/>
    </row>
    <row r="85" s="134" customFormat="true" ht="18.75" hidden="true" customHeight="true" outlineLevel="0" collapsed="false">
      <c r="A85" s="82"/>
      <c r="B85" s="82"/>
      <c r="C85" s="97" t="s">
        <v>663</v>
      </c>
      <c r="D85" s="82"/>
      <c r="E85" s="83" t="s">
        <v>664</v>
      </c>
      <c r="F85" s="86" t="n">
        <f aca="false">F86</f>
        <v>66.6</v>
      </c>
      <c r="G85" s="86" t="n">
        <f aca="false">G86</f>
        <v>0</v>
      </c>
      <c r="H85" s="86" t="n">
        <f aca="false">H86</f>
        <v>66.6</v>
      </c>
      <c r="I85" s="86" t="n">
        <f aca="false">I86</f>
        <v>0</v>
      </c>
      <c r="J85" s="86" t="n">
        <f aca="false">J86</f>
        <v>66.6</v>
      </c>
      <c r="K85" s="86" t="n">
        <f aca="false">K86</f>
        <v>0</v>
      </c>
      <c r="L85" s="86" t="n">
        <f aca="false">L86</f>
        <v>66.6</v>
      </c>
      <c r="M85" s="86" t="n">
        <f aca="false">M86</f>
        <v>0</v>
      </c>
      <c r="N85" s="86" t="n">
        <f aca="false">N86</f>
        <v>0</v>
      </c>
      <c r="O85" s="86" t="n">
        <f aca="false">O86</f>
        <v>0</v>
      </c>
      <c r="P85" s="86" t="n">
        <f aca="false">P86</f>
        <v>66.6</v>
      </c>
      <c r="Q85" s="86" t="n">
        <f aca="false">Q86</f>
        <v>0</v>
      </c>
      <c r="R85" s="86" t="n">
        <f aca="false">R86</f>
        <v>66.6</v>
      </c>
      <c r="S85" s="86" t="n">
        <f aca="false">S86</f>
        <v>0</v>
      </c>
      <c r="T85" s="86" t="n">
        <f aca="false">T86</f>
        <v>66.6</v>
      </c>
      <c r="U85" s="86" t="n">
        <f aca="false">U86</f>
        <v>0</v>
      </c>
      <c r="V85" s="86" t="n">
        <f aca="false">V86</f>
        <v>66.6</v>
      </c>
      <c r="W85" s="86" t="n">
        <f aca="false">W86</f>
        <v>0</v>
      </c>
      <c r="X85" s="86" t="n">
        <f aca="false">X86</f>
        <v>0</v>
      </c>
      <c r="Y85" s="86" t="n">
        <f aca="false">Y86</f>
        <v>66.6</v>
      </c>
      <c r="Z85" s="86" t="n">
        <f aca="false">Z86</f>
        <v>0</v>
      </c>
      <c r="AA85" s="86" t="n">
        <f aca="false">AA86</f>
        <v>66.6</v>
      </c>
      <c r="AB85" s="86" t="n">
        <f aca="false">AB86</f>
        <v>66.6</v>
      </c>
      <c r="AC85" s="86" t="n">
        <f aca="false">AC86</f>
        <v>0</v>
      </c>
      <c r="AD85" s="86" t="n">
        <f aca="false">AD86</f>
        <v>66.6</v>
      </c>
      <c r="AE85" s="86" t="n">
        <f aca="false">AE86</f>
        <v>0</v>
      </c>
      <c r="AF85" s="86" t="n">
        <f aca="false">AF86</f>
        <v>66.6</v>
      </c>
      <c r="AG85" s="86" t="n">
        <f aca="false">AG86</f>
        <v>0</v>
      </c>
      <c r="AH85" s="86" t="n">
        <f aca="false">AH86</f>
        <v>66.6</v>
      </c>
      <c r="AI85" s="86" t="n">
        <f aca="false">AI86</f>
        <v>0</v>
      </c>
      <c r="AJ85" s="86" t="n">
        <f aca="false">AJ86</f>
        <v>66.6</v>
      </c>
      <c r="AK85" s="86" t="n">
        <f aca="false">AK86</f>
        <v>0</v>
      </c>
      <c r="AL85" s="86" t="n">
        <f aca="false">AL86</f>
        <v>66.6</v>
      </c>
      <c r="AM85" s="86" t="n">
        <f aca="false">AM86</f>
        <v>0</v>
      </c>
      <c r="AN85" s="86" t="n">
        <f aca="false">AN86</f>
        <v>66.6</v>
      </c>
      <c r="AO85" s="86" t="n">
        <f aca="false">AO86</f>
        <v>0</v>
      </c>
      <c r="AP85" s="86" t="n">
        <f aca="false">AP86</f>
        <v>0</v>
      </c>
      <c r="AQ85" s="86" t="n">
        <f aca="false">AQ86</f>
        <v>66.6</v>
      </c>
      <c r="AR85" s="86" t="n">
        <f aca="false">AR86</f>
        <v>0</v>
      </c>
      <c r="AS85" s="88" t="n">
        <f aca="false">AS86</f>
        <v>66.6</v>
      </c>
      <c r="AT85" s="86" t="n">
        <f aca="false">AT86</f>
        <v>66.6</v>
      </c>
      <c r="AU85" s="86" t="n">
        <f aca="false">AU86</f>
        <v>0</v>
      </c>
      <c r="AV85" s="86" t="n">
        <f aca="false">AV86</f>
        <v>66.6</v>
      </c>
      <c r="AW85" s="86" t="n">
        <f aca="false">AW86</f>
        <v>0</v>
      </c>
      <c r="AX85" s="86" t="n">
        <f aca="false">AX86</f>
        <v>66.6</v>
      </c>
      <c r="AY85" s="86" t="n">
        <f aca="false">AY86</f>
        <v>0</v>
      </c>
      <c r="AZ85" s="86" t="n">
        <f aca="false">AZ86</f>
        <v>66.6</v>
      </c>
      <c r="BA85" s="86" t="n">
        <f aca="false">BA86</f>
        <v>0</v>
      </c>
      <c r="BB85" s="86" t="n">
        <f aca="false">BB86</f>
        <v>0</v>
      </c>
      <c r="BC85" s="86" t="n">
        <f aca="false">BC86</f>
        <v>66.6</v>
      </c>
      <c r="BD85" s="86" t="n">
        <f aca="false">BD86</f>
        <v>0</v>
      </c>
      <c r="BE85" s="86" t="n">
        <f aca="false">BE86</f>
        <v>66.6</v>
      </c>
      <c r="BF85" s="86" t="n">
        <f aca="false">BF86</f>
        <v>0</v>
      </c>
      <c r="BG85" s="86" t="n">
        <f aca="false">BG86</f>
        <v>0</v>
      </c>
      <c r="BH85" s="86" t="n">
        <f aca="false">BH86</f>
        <v>66.6</v>
      </c>
      <c r="BI85" s="86" t="n">
        <f aca="false">BI86</f>
        <v>0</v>
      </c>
      <c r="BJ85" s="86" t="n">
        <f aca="false">BJ86</f>
        <v>66.6</v>
      </c>
      <c r="BK85" s="86" t="n">
        <f aca="false">BK86</f>
        <v>0</v>
      </c>
      <c r="BL85" s="88" t="n">
        <f aca="false">BL86</f>
        <v>66.6</v>
      </c>
      <c r="BM85" s="167"/>
    </row>
    <row r="86" s="134" customFormat="true" ht="18.75" hidden="true" customHeight="true" outlineLevel="0" collapsed="false">
      <c r="A86" s="82"/>
      <c r="B86" s="82"/>
      <c r="C86" s="97"/>
      <c r="D86" s="82" t="s">
        <v>91</v>
      </c>
      <c r="E86" s="83" t="s">
        <v>92</v>
      </c>
      <c r="F86" s="86" t="n">
        <v>66.6</v>
      </c>
      <c r="G86" s="86"/>
      <c r="H86" s="86" t="n">
        <f aca="false">SUM(F86:G86)</f>
        <v>66.6</v>
      </c>
      <c r="I86" s="86"/>
      <c r="J86" s="86" t="n">
        <f aca="false">SUM(H86:I86)</f>
        <v>66.6</v>
      </c>
      <c r="K86" s="86"/>
      <c r="L86" s="86" t="n">
        <f aca="false">SUM(J86:K86)</f>
        <v>66.6</v>
      </c>
      <c r="M86" s="86"/>
      <c r="N86" s="86"/>
      <c r="O86" s="86"/>
      <c r="P86" s="86" t="n">
        <f aca="false">SUM(L86:O86)</f>
        <v>66.6</v>
      </c>
      <c r="Q86" s="86"/>
      <c r="R86" s="86" t="n">
        <f aca="false">SUM(P86:Q86)</f>
        <v>66.6</v>
      </c>
      <c r="S86" s="86"/>
      <c r="T86" s="86" t="n">
        <f aca="false">SUM(R86:S86)</f>
        <v>66.6</v>
      </c>
      <c r="U86" s="86"/>
      <c r="V86" s="86" t="n">
        <f aca="false">SUM(T86:U86)</f>
        <v>66.6</v>
      </c>
      <c r="W86" s="86"/>
      <c r="X86" s="86"/>
      <c r="Y86" s="86" t="n">
        <f aca="false">SUM(V86:X86)</f>
        <v>66.6</v>
      </c>
      <c r="Z86" s="86"/>
      <c r="AA86" s="86" t="n">
        <f aca="false">SUM(Y86:Z86)</f>
        <v>66.6</v>
      </c>
      <c r="AB86" s="86" t="n">
        <v>66.6</v>
      </c>
      <c r="AC86" s="86"/>
      <c r="AD86" s="86" t="n">
        <f aca="false">SUM(AB86:AC86)</f>
        <v>66.6</v>
      </c>
      <c r="AE86" s="86"/>
      <c r="AF86" s="86" t="n">
        <f aca="false">SUM(AD86:AE86)</f>
        <v>66.6</v>
      </c>
      <c r="AG86" s="86"/>
      <c r="AH86" s="86" t="n">
        <f aca="false">SUM(AF86:AG86)</f>
        <v>66.6</v>
      </c>
      <c r="AI86" s="86"/>
      <c r="AJ86" s="86" t="n">
        <f aca="false">SUM(AH86:AI86)</f>
        <v>66.6</v>
      </c>
      <c r="AK86" s="86"/>
      <c r="AL86" s="86" t="n">
        <f aca="false">SUM(AJ86:AK86)</f>
        <v>66.6</v>
      </c>
      <c r="AM86" s="86"/>
      <c r="AN86" s="86" t="n">
        <f aca="false">SUM(AL86:AM86)</f>
        <v>66.6</v>
      </c>
      <c r="AO86" s="86"/>
      <c r="AP86" s="86"/>
      <c r="AQ86" s="86" t="n">
        <f aca="false">SUM(AN86:AP86)</f>
        <v>66.6</v>
      </c>
      <c r="AR86" s="86"/>
      <c r="AS86" s="88" t="n">
        <f aca="false">SUM(AQ86:AR86)</f>
        <v>66.6</v>
      </c>
      <c r="AT86" s="86" t="n">
        <v>66.6</v>
      </c>
      <c r="AU86" s="86"/>
      <c r="AV86" s="86" t="n">
        <f aca="false">SUM(AT86:AU86)</f>
        <v>66.6</v>
      </c>
      <c r="AW86" s="86"/>
      <c r="AX86" s="86" t="n">
        <f aca="false">SUM(AV86:AW86)</f>
        <v>66.6</v>
      </c>
      <c r="AY86" s="86"/>
      <c r="AZ86" s="86" t="n">
        <f aca="false">SUM(AX86:AY86)</f>
        <v>66.6</v>
      </c>
      <c r="BA86" s="86"/>
      <c r="BB86" s="86"/>
      <c r="BC86" s="86" t="n">
        <f aca="false">SUM(AZ86:BB86)</f>
        <v>66.6</v>
      </c>
      <c r="BD86" s="86"/>
      <c r="BE86" s="86" t="n">
        <f aca="false">SUM(BC86:BD86)</f>
        <v>66.6</v>
      </c>
      <c r="BF86" s="86"/>
      <c r="BG86" s="86"/>
      <c r="BH86" s="86" t="n">
        <f aca="false">SUM(BE86:BG86)</f>
        <v>66.6</v>
      </c>
      <c r="BI86" s="86"/>
      <c r="BJ86" s="86" t="n">
        <f aca="false">SUM(BG86:BI86)</f>
        <v>66.6</v>
      </c>
      <c r="BK86" s="86"/>
      <c r="BL86" s="88" t="n">
        <f aca="false">SUM(BJ86:BK86)</f>
        <v>66.6</v>
      </c>
      <c r="BM86" s="167"/>
    </row>
    <row r="87" s="134" customFormat="true" ht="18.75" hidden="true" customHeight="true" outlineLevel="0" collapsed="false">
      <c r="A87" s="82"/>
      <c r="B87" s="82"/>
      <c r="C87" s="97" t="s">
        <v>665</v>
      </c>
      <c r="D87" s="82"/>
      <c r="E87" s="83" t="s">
        <v>666</v>
      </c>
      <c r="F87" s="86" t="n">
        <f aca="false">F88+F89</f>
        <v>267.2</v>
      </c>
      <c r="G87" s="86" t="n">
        <f aca="false">G88+G89</f>
        <v>0</v>
      </c>
      <c r="H87" s="86" t="n">
        <f aca="false">H88+H89</f>
        <v>267.2</v>
      </c>
      <c r="I87" s="86" t="n">
        <f aca="false">I88+I89</f>
        <v>0</v>
      </c>
      <c r="J87" s="86" t="n">
        <f aca="false">J88+J89</f>
        <v>267.2</v>
      </c>
      <c r="K87" s="86" t="n">
        <f aca="false">K88+K89</f>
        <v>0</v>
      </c>
      <c r="L87" s="86" t="n">
        <f aca="false">L88+L89</f>
        <v>267.2</v>
      </c>
      <c r="M87" s="86" t="n">
        <f aca="false">M88+M89</f>
        <v>0</v>
      </c>
      <c r="N87" s="86" t="n">
        <f aca="false">N88+N89</f>
        <v>0</v>
      </c>
      <c r="O87" s="86" t="n">
        <f aca="false">O88+O89</f>
        <v>0</v>
      </c>
      <c r="P87" s="86" t="n">
        <f aca="false">P88+P89</f>
        <v>267.2</v>
      </c>
      <c r="Q87" s="86" t="n">
        <f aca="false">Q88+Q89</f>
        <v>0</v>
      </c>
      <c r="R87" s="86" t="n">
        <f aca="false">R88+R89</f>
        <v>267.2</v>
      </c>
      <c r="S87" s="86" t="n">
        <f aca="false">S88+S89</f>
        <v>0</v>
      </c>
      <c r="T87" s="86" t="n">
        <f aca="false">T88+T89</f>
        <v>267.2</v>
      </c>
      <c r="U87" s="86" t="n">
        <f aca="false">U88+U89</f>
        <v>0</v>
      </c>
      <c r="V87" s="86" t="n">
        <f aca="false">V88+V89</f>
        <v>267.2</v>
      </c>
      <c r="W87" s="86" t="n">
        <f aca="false">W88+W89</f>
        <v>0</v>
      </c>
      <c r="X87" s="86" t="n">
        <f aca="false">X88+X89</f>
        <v>0</v>
      </c>
      <c r="Y87" s="86" t="n">
        <f aca="false">Y88+Y89</f>
        <v>267.2</v>
      </c>
      <c r="Z87" s="86" t="n">
        <f aca="false">Z88+Z89</f>
        <v>0</v>
      </c>
      <c r="AA87" s="86" t="n">
        <f aca="false">AA88+AA89</f>
        <v>267.2</v>
      </c>
      <c r="AB87" s="86" t="n">
        <f aca="false">AB88+AB89</f>
        <v>267.2</v>
      </c>
      <c r="AC87" s="86" t="n">
        <f aca="false">AC88+AC89</f>
        <v>0</v>
      </c>
      <c r="AD87" s="86" t="n">
        <f aca="false">AD88+AD89</f>
        <v>267.2</v>
      </c>
      <c r="AE87" s="86" t="n">
        <f aca="false">AE88+AE89</f>
        <v>0</v>
      </c>
      <c r="AF87" s="86" t="n">
        <f aca="false">AF88+AF89</f>
        <v>267.2</v>
      </c>
      <c r="AG87" s="86" t="n">
        <f aca="false">AG88+AG89</f>
        <v>0</v>
      </c>
      <c r="AH87" s="86" t="n">
        <f aca="false">AH88+AH89</f>
        <v>267.2</v>
      </c>
      <c r="AI87" s="86" t="n">
        <f aca="false">AI88+AI89</f>
        <v>0</v>
      </c>
      <c r="AJ87" s="86" t="n">
        <f aca="false">AJ88+AJ89</f>
        <v>267.2</v>
      </c>
      <c r="AK87" s="86" t="n">
        <f aca="false">AK88+AK89</f>
        <v>0</v>
      </c>
      <c r="AL87" s="86" t="n">
        <f aca="false">AL88+AL89</f>
        <v>267.2</v>
      </c>
      <c r="AM87" s="86" t="n">
        <f aca="false">AM88+AM89</f>
        <v>0</v>
      </c>
      <c r="AN87" s="86" t="n">
        <f aca="false">AN88+AN89</f>
        <v>267.2</v>
      </c>
      <c r="AO87" s="86" t="n">
        <f aca="false">AO88+AO89</f>
        <v>0</v>
      </c>
      <c r="AP87" s="86" t="n">
        <f aca="false">AP88+AP89</f>
        <v>0</v>
      </c>
      <c r="AQ87" s="86" t="n">
        <f aca="false">AQ88+AQ89</f>
        <v>267.2</v>
      </c>
      <c r="AR87" s="86" t="n">
        <f aca="false">AR88+AR89</f>
        <v>0</v>
      </c>
      <c r="AS87" s="88" t="n">
        <f aca="false">AS88+AS89</f>
        <v>267.2</v>
      </c>
      <c r="AT87" s="86" t="n">
        <f aca="false">AT88+AT89</f>
        <v>267.2</v>
      </c>
      <c r="AU87" s="86" t="n">
        <f aca="false">AU88+AU89</f>
        <v>0</v>
      </c>
      <c r="AV87" s="86" t="n">
        <f aca="false">AV88+AV89</f>
        <v>267.2</v>
      </c>
      <c r="AW87" s="86" t="n">
        <f aca="false">AW88+AW89</f>
        <v>0</v>
      </c>
      <c r="AX87" s="86" t="n">
        <f aca="false">AX88+AX89</f>
        <v>267.2</v>
      </c>
      <c r="AY87" s="86" t="n">
        <f aca="false">AY88+AY89</f>
        <v>0</v>
      </c>
      <c r="AZ87" s="86" t="n">
        <f aca="false">AZ88+AZ89</f>
        <v>267.2</v>
      </c>
      <c r="BA87" s="86" t="n">
        <f aca="false">BA88+BA89</f>
        <v>0</v>
      </c>
      <c r="BB87" s="86" t="n">
        <f aca="false">BB88+BB89</f>
        <v>0</v>
      </c>
      <c r="BC87" s="86" t="n">
        <f aca="false">BC88+BC89</f>
        <v>267.2</v>
      </c>
      <c r="BD87" s="86" t="n">
        <f aca="false">BD88+BD89</f>
        <v>0</v>
      </c>
      <c r="BE87" s="86" t="n">
        <f aca="false">BE88+BE89</f>
        <v>267.2</v>
      </c>
      <c r="BF87" s="86" t="n">
        <f aca="false">BF88+BF89</f>
        <v>0</v>
      </c>
      <c r="BG87" s="86" t="n">
        <f aca="false">BG88+BG89</f>
        <v>0</v>
      </c>
      <c r="BH87" s="86" t="n">
        <f aca="false">BH88+BH89</f>
        <v>267.2</v>
      </c>
      <c r="BI87" s="86" t="n">
        <f aca="false">BI88+BI89</f>
        <v>0</v>
      </c>
      <c r="BJ87" s="86" t="n">
        <f aca="false">BJ88+BJ89</f>
        <v>267.2</v>
      </c>
      <c r="BK87" s="86" t="n">
        <f aca="false">BK88+BK89</f>
        <v>0</v>
      </c>
      <c r="BL87" s="88" t="n">
        <f aca="false">BL88+BL89</f>
        <v>267.2</v>
      </c>
      <c r="BM87" s="167"/>
    </row>
    <row r="88" s="134" customFormat="true" ht="39.75" hidden="true" customHeight="true" outlineLevel="0" collapsed="false">
      <c r="A88" s="82"/>
      <c r="B88" s="82"/>
      <c r="C88" s="97"/>
      <c r="D88" s="82" t="s">
        <v>128</v>
      </c>
      <c r="E88" s="83" t="s">
        <v>129</v>
      </c>
      <c r="F88" s="86" t="n">
        <v>227.2</v>
      </c>
      <c r="G88" s="86"/>
      <c r="H88" s="86" t="n">
        <f aca="false">SUM(F88:G88)</f>
        <v>227.2</v>
      </c>
      <c r="I88" s="86"/>
      <c r="J88" s="86" t="n">
        <f aca="false">SUM(H88:I88)</f>
        <v>227.2</v>
      </c>
      <c r="K88" s="86"/>
      <c r="L88" s="86" t="n">
        <f aca="false">SUM(J88:K88)</f>
        <v>227.2</v>
      </c>
      <c r="M88" s="86"/>
      <c r="N88" s="86"/>
      <c r="O88" s="86"/>
      <c r="P88" s="86" t="n">
        <f aca="false">SUM(L88:O88)</f>
        <v>227.2</v>
      </c>
      <c r="Q88" s="86"/>
      <c r="R88" s="86" t="n">
        <f aca="false">SUM(P88:Q88)</f>
        <v>227.2</v>
      </c>
      <c r="S88" s="86"/>
      <c r="T88" s="86" t="n">
        <f aca="false">SUM(R88:S88)</f>
        <v>227.2</v>
      </c>
      <c r="U88" s="86"/>
      <c r="V88" s="86" t="n">
        <f aca="false">SUM(T88:U88)</f>
        <v>227.2</v>
      </c>
      <c r="W88" s="86"/>
      <c r="X88" s="86"/>
      <c r="Y88" s="86" t="n">
        <f aca="false">SUM(V88:X88)</f>
        <v>227.2</v>
      </c>
      <c r="Z88" s="86"/>
      <c r="AA88" s="86" t="n">
        <f aca="false">SUM(Y88:Z88)</f>
        <v>227.2</v>
      </c>
      <c r="AB88" s="86" t="n">
        <v>227.2</v>
      </c>
      <c r="AC88" s="86"/>
      <c r="AD88" s="86" t="n">
        <f aca="false">SUM(AB88:AC88)</f>
        <v>227.2</v>
      </c>
      <c r="AE88" s="86"/>
      <c r="AF88" s="86" t="n">
        <f aca="false">SUM(AD88:AE88)</f>
        <v>227.2</v>
      </c>
      <c r="AG88" s="86"/>
      <c r="AH88" s="86" t="n">
        <f aca="false">SUM(AF88:AG88)</f>
        <v>227.2</v>
      </c>
      <c r="AI88" s="86"/>
      <c r="AJ88" s="86" t="n">
        <f aca="false">SUM(AH88:AI88)</f>
        <v>227.2</v>
      </c>
      <c r="AK88" s="86"/>
      <c r="AL88" s="86" t="n">
        <f aca="false">SUM(AJ88:AK88)</f>
        <v>227.2</v>
      </c>
      <c r="AM88" s="86"/>
      <c r="AN88" s="86" t="n">
        <f aca="false">SUM(AL88:AM88)</f>
        <v>227.2</v>
      </c>
      <c r="AO88" s="86"/>
      <c r="AP88" s="86"/>
      <c r="AQ88" s="86" t="n">
        <f aca="false">SUM(AN88:AP88)</f>
        <v>227.2</v>
      </c>
      <c r="AR88" s="86"/>
      <c r="AS88" s="88" t="n">
        <f aca="false">SUM(AQ88:AR88)</f>
        <v>227.2</v>
      </c>
      <c r="AT88" s="86" t="n">
        <v>227.2</v>
      </c>
      <c r="AU88" s="86"/>
      <c r="AV88" s="86" t="n">
        <f aca="false">SUM(AT88:AU88)</f>
        <v>227.2</v>
      </c>
      <c r="AW88" s="86"/>
      <c r="AX88" s="86" t="n">
        <f aca="false">SUM(AV88:AW88)</f>
        <v>227.2</v>
      </c>
      <c r="AY88" s="86"/>
      <c r="AZ88" s="86" t="n">
        <f aca="false">SUM(AX88:AY88)</f>
        <v>227.2</v>
      </c>
      <c r="BA88" s="86"/>
      <c r="BB88" s="86"/>
      <c r="BC88" s="86" t="n">
        <f aca="false">SUM(AZ88:BB88)</f>
        <v>227.2</v>
      </c>
      <c r="BD88" s="86"/>
      <c r="BE88" s="86" t="n">
        <f aca="false">SUM(BC88:BD88)</f>
        <v>227.2</v>
      </c>
      <c r="BF88" s="86"/>
      <c r="BG88" s="86"/>
      <c r="BH88" s="86" t="n">
        <f aca="false">SUM(BE88:BG88)</f>
        <v>227.2</v>
      </c>
      <c r="BI88" s="86"/>
      <c r="BJ88" s="86" t="n">
        <f aca="false">SUM(BG88:BI88)</f>
        <v>227.2</v>
      </c>
      <c r="BK88" s="86"/>
      <c r="BL88" s="88" t="n">
        <f aca="false">SUM(BJ88:BK88)</f>
        <v>227.2</v>
      </c>
      <c r="BM88" s="167"/>
    </row>
    <row r="89" s="134" customFormat="true" ht="22.5" hidden="true" customHeight="true" outlineLevel="0" collapsed="false">
      <c r="A89" s="82"/>
      <c r="B89" s="82"/>
      <c r="C89" s="97"/>
      <c r="D89" s="82" t="s">
        <v>91</v>
      </c>
      <c r="E89" s="83" t="s">
        <v>92</v>
      </c>
      <c r="F89" s="86" t="n">
        <v>40</v>
      </c>
      <c r="G89" s="86"/>
      <c r="H89" s="86" t="n">
        <f aca="false">SUM(F89:G89)</f>
        <v>40</v>
      </c>
      <c r="I89" s="86"/>
      <c r="J89" s="86" t="n">
        <f aca="false">SUM(H89:I89)</f>
        <v>40</v>
      </c>
      <c r="K89" s="86"/>
      <c r="L89" s="86" t="n">
        <f aca="false">SUM(J89:K89)</f>
        <v>40</v>
      </c>
      <c r="M89" s="86"/>
      <c r="N89" s="86"/>
      <c r="O89" s="86"/>
      <c r="P89" s="86" t="n">
        <f aca="false">SUM(L89:O89)</f>
        <v>40</v>
      </c>
      <c r="Q89" s="86"/>
      <c r="R89" s="86" t="n">
        <f aca="false">SUM(P89:Q89)</f>
        <v>40</v>
      </c>
      <c r="S89" s="86"/>
      <c r="T89" s="86" t="n">
        <f aca="false">SUM(R89:S89)</f>
        <v>40</v>
      </c>
      <c r="U89" s="86"/>
      <c r="V89" s="86" t="n">
        <f aca="false">SUM(T89:U89)</f>
        <v>40</v>
      </c>
      <c r="W89" s="86"/>
      <c r="X89" s="86"/>
      <c r="Y89" s="86" t="n">
        <f aca="false">SUM(V89:X89)</f>
        <v>40</v>
      </c>
      <c r="Z89" s="86"/>
      <c r="AA89" s="86" t="n">
        <f aca="false">SUM(Y89:Z89)</f>
        <v>40</v>
      </c>
      <c r="AB89" s="86" t="n">
        <v>40</v>
      </c>
      <c r="AC89" s="86"/>
      <c r="AD89" s="86" t="n">
        <f aca="false">SUM(AB89:AC89)</f>
        <v>40</v>
      </c>
      <c r="AE89" s="86"/>
      <c r="AF89" s="86" t="n">
        <f aca="false">SUM(AD89:AE89)</f>
        <v>40</v>
      </c>
      <c r="AG89" s="86"/>
      <c r="AH89" s="86" t="n">
        <f aca="false">SUM(AF89:AG89)</f>
        <v>40</v>
      </c>
      <c r="AI89" s="86"/>
      <c r="AJ89" s="86" t="n">
        <f aca="false">SUM(AH89:AI89)</f>
        <v>40</v>
      </c>
      <c r="AK89" s="86"/>
      <c r="AL89" s="86" t="n">
        <f aca="false">SUM(AJ89:AK89)</f>
        <v>40</v>
      </c>
      <c r="AM89" s="86"/>
      <c r="AN89" s="86" t="n">
        <f aca="false">SUM(AL89:AM89)</f>
        <v>40</v>
      </c>
      <c r="AO89" s="86"/>
      <c r="AP89" s="86"/>
      <c r="AQ89" s="86" t="n">
        <f aca="false">SUM(AN89:AP89)</f>
        <v>40</v>
      </c>
      <c r="AR89" s="86"/>
      <c r="AS89" s="88" t="n">
        <f aca="false">SUM(AQ89:AR89)</f>
        <v>40</v>
      </c>
      <c r="AT89" s="86" t="n">
        <v>40</v>
      </c>
      <c r="AU89" s="86"/>
      <c r="AV89" s="86" t="n">
        <f aca="false">SUM(AT89:AU89)</f>
        <v>40</v>
      </c>
      <c r="AW89" s="86"/>
      <c r="AX89" s="86" t="n">
        <f aca="false">SUM(AV89:AW89)</f>
        <v>40</v>
      </c>
      <c r="AY89" s="86"/>
      <c r="AZ89" s="86" t="n">
        <f aca="false">SUM(AX89:AY89)</f>
        <v>40</v>
      </c>
      <c r="BA89" s="86"/>
      <c r="BB89" s="86"/>
      <c r="BC89" s="86" t="n">
        <f aca="false">SUM(AZ89:BB89)</f>
        <v>40</v>
      </c>
      <c r="BD89" s="86"/>
      <c r="BE89" s="86" t="n">
        <f aca="false">SUM(BC89:BD89)</f>
        <v>40</v>
      </c>
      <c r="BF89" s="86"/>
      <c r="BG89" s="86"/>
      <c r="BH89" s="86" t="n">
        <f aca="false">SUM(BE89:BG89)</f>
        <v>40</v>
      </c>
      <c r="BI89" s="86"/>
      <c r="BJ89" s="86" t="n">
        <f aca="false">SUM(BG89:BI89)</f>
        <v>40</v>
      </c>
      <c r="BK89" s="86"/>
      <c r="BL89" s="88" t="n">
        <f aca="false">SUM(BJ89:BK89)</f>
        <v>40</v>
      </c>
      <c r="BM89" s="167"/>
    </row>
    <row r="90" s="134" customFormat="true" ht="18.75" hidden="true" customHeight="true" outlineLevel="0" collapsed="false">
      <c r="A90" s="82"/>
      <c r="B90" s="82"/>
      <c r="C90" s="97" t="s">
        <v>667</v>
      </c>
      <c r="D90" s="82"/>
      <c r="E90" s="83" t="s">
        <v>668</v>
      </c>
      <c r="F90" s="86" t="n">
        <f aca="false">F91+F92</f>
        <v>4816.9</v>
      </c>
      <c r="G90" s="86" t="n">
        <f aca="false">G91+G92</f>
        <v>0</v>
      </c>
      <c r="H90" s="86" t="n">
        <f aca="false">H91+H92</f>
        <v>4816.9</v>
      </c>
      <c r="I90" s="86" t="n">
        <f aca="false">I91+I92</f>
        <v>0</v>
      </c>
      <c r="J90" s="86" t="n">
        <f aca="false">J91+J92</f>
        <v>4816.9</v>
      </c>
      <c r="K90" s="86" t="n">
        <f aca="false">K91+K92</f>
        <v>0</v>
      </c>
      <c r="L90" s="86" t="n">
        <f aca="false">L91+L92</f>
        <v>4816.9</v>
      </c>
      <c r="M90" s="86" t="n">
        <f aca="false">M91+M92</f>
        <v>0</v>
      </c>
      <c r="N90" s="86" t="n">
        <f aca="false">N91+N92</f>
        <v>0</v>
      </c>
      <c r="O90" s="86" t="n">
        <f aca="false">O91+O92</f>
        <v>0</v>
      </c>
      <c r="P90" s="86" t="n">
        <f aca="false">P91+P92</f>
        <v>4816.9</v>
      </c>
      <c r="Q90" s="86" t="n">
        <f aca="false">Q91+Q92</f>
        <v>0</v>
      </c>
      <c r="R90" s="86" t="n">
        <f aca="false">R91+R92</f>
        <v>4816.9</v>
      </c>
      <c r="S90" s="86" t="n">
        <f aca="false">S91+S92</f>
        <v>0</v>
      </c>
      <c r="T90" s="86" t="n">
        <f aca="false">T91+T92</f>
        <v>4816.9</v>
      </c>
      <c r="U90" s="86" t="n">
        <f aca="false">U91+U92</f>
        <v>0</v>
      </c>
      <c r="V90" s="86" t="n">
        <f aca="false">V91+V92</f>
        <v>4816.9</v>
      </c>
      <c r="W90" s="86" t="n">
        <f aca="false">W91+W92</f>
        <v>0</v>
      </c>
      <c r="X90" s="86" t="n">
        <f aca="false">X91+X92</f>
        <v>0</v>
      </c>
      <c r="Y90" s="86" t="n">
        <f aca="false">Y91+Y92</f>
        <v>4816.9</v>
      </c>
      <c r="Z90" s="86" t="n">
        <f aca="false">Z91+Z92</f>
        <v>0</v>
      </c>
      <c r="AA90" s="86" t="n">
        <f aca="false">AA91+AA92</f>
        <v>4816.9</v>
      </c>
      <c r="AB90" s="86" t="n">
        <f aca="false">AB91+AB92</f>
        <v>4816.9</v>
      </c>
      <c r="AC90" s="86" t="n">
        <f aca="false">AC91+AC92</f>
        <v>0</v>
      </c>
      <c r="AD90" s="86" t="n">
        <f aca="false">AD91+AD92</f>
        <v>4816.9</v>
      </c>
      <c r="AE90" s="86" t="n">
        <f aca="false">AE91+AE92</f>
        <v>0</v>
      </c>
      <c r="AF90" s="86" t="n">
        <f aca="false">AF91+AF92</f>
        <v>4816.9</v>
      </c>
      <c r="AG90" s="86" t="n">
        <f aca="false">AG91+AG92</f>
        <v>0</v>
      </c>
      <c r="AH90" s="86" t="n">
        <f aca="false">AH91+AH92</f>
        <v>4816.9</v>
      </c>
      <c r="AI90" s="86" t="n">
        <f aca="false">AI91+AI92</f>
        <v>0</v>
      </c>
      <c r="AJ90" s="86" t="n">
        <f aca="false">AJ91+AJ92</f>
        <v>4816.9</v>
      </c>
      <c r="AK90" s="86" t="n">
        <f aca="false">AK91+AK92</f>
        <v>0</v>
      </c>
      <c r="AL90" s="86" t="n">
        <f aca="false">AL91+AL92</f>
        <v>4816.9</v>
      </c>
      <c r="AM90" s="86" t="n">
        <f aca="false">AM91+AM92</f>
        <v>0</v>
      </c>
      <c r="AN90" s="86" t="n">
        <f aca="false">AN91+AN92</f>
        <v>4816.9</v>
      </c>
      <c r="AO90" s="86" t="n">
        <f aca="false">AO91+AO92</f>
        <v>0</v>
      </c>
      <c r="AP90" s="86" t="n">
        <f aca="false">AP91+AP92</f>
        <v>0</v>
      </c>
      <c r="AQ90" s="86" t="n">
        <f aca="false">AQ91+AQ92</f>
        <v>4816.9</v>
      </c>
      <c r="AR90" s="86" t="n">
        <f aca="false">AR91+AR92</f>
        <v>0</v>
      </c>
      <c r="AS90" s="88" t="n">
        <f aca="false">AS91+AS92</f>
        <v>4816.9</v>
      </c>
      <c r="AT90" s="86" t="n">
        <f aca="false">AT91+AT92</f>
        <v>4816.9</v>
      </c>
      <c r="AU90" s="86" t="n">
        <f aca="false">AU91+AU92</f>
        <v>0</v>
      </c>
      <c r="AV90" s="86" t="n">
        <f aca="false">AV91+AV92</f>
        <v>4816.9</v>
      </c>
      <c r="AW90" s="86" t="n">
        <f aca="false">AW91+AW92</f>
        <v>0</v>
      </c>
      <c r="AX90" s="86" t="n">
        <f aca="false">AX91+AX92</f>
        <v>4816.9</v>
      </c>
      <c r="AY90" s="86" t="n">
        <f aca="false">AY91+AY92</f>
        <v>0</v>
      </c>
      <c r="AZ90" s="86" t="n">
        <f aca="false">AZ91+AZ92</f>
        <v>4816.9</v>
      </c>
      <c r="BA90" s="86" t="n">
        <f aca="false">BA91+BA92</f>
        <v>0</v>
      </c>
      <c r="BB90" s="86" t="n">
        <f aca="false">BB91+BB92</f>
        <v>0</v>
      </c>
      <c r="BC90" s="86" t="n">
        <f aca="false">BC91+BC92</f>
        <v>4816.9</v>
      </c>
      <c r="BD90" s="86" t="n">
        <f aca="false">BD91+BD92</f>
        <v>0</v>
      </c>
      <c r="BE90" s="86" t="n">
        <f aca="false">BE91+BE92</f>
        <v>4816.9</v>
      </c>
      <c r="BF90" s="86" t="n">
        <f aca="false">BF91+BF92</f>
        <v>0</v>
      </c>
      <c r="BG90" s="86" t="n">
        <f aca="false">BG91+BG92</f>
        <v>0</v>
      </c>
      <c r="BH90" s="86" t="n">
        <f aca="false">BH91+BH92</f>
        <v>4816.9</v>
      </c>
      <c r="BI90" s="86" t="n">
        <f aca="false">BI91+BI92</f>
        <v>0</v>
      </c>
      <c r="BJ90" s="86" t="n">
        <f aca="false">BJ91+BJ92</f>
        <v>4816.9</v>
      </c>
      <c r="BK90" s="86" t="n">
        <f aca="false">BK91+BK92</f>
        <v>0</v>
      </c>
      <c r="BL90" s="88" t="n">
        <f aca="false">BL91+BL92</f>
        <v>4816.9</v>
      </c>
      <c r="BM90" s="167"/>
    </row>
    <row r="91" s="134" customFormat="true" ht="37.5" hidden="true" customHeight="true" outlineLevel="0" collapsed="false">
      <c r="A91" s="82"/>
      <c r="B91" s="82"/>
      <c r="C91" s="97"/>
      <c r="D91" s="82" t="s">
        <v>128</v>
      </c>
      <c r="E91" s="83" t="s">
        <v>129</v>
      </c>
      <c r="F91" s="86" t="n">
        <v>4696.9</v>
      </c>
      <c r="G91" s="86"/>
      <c r="H91" s="86" t="n">
        <f aca="false">SUM(F91:G91)</f>
        <v>4696.9</v>
      </c>
      <c r="I91" s="86"/>
      <c r="J91" s="86" t="n">
        <f aca="false">SUM(H91:I91)</f>
        <v>4696.9</v>
      </c>
      <c r="K91" s="86"/>
      <c r="L91" s="86" t="n">
        <f aca="false">SUM(J91:K91)</f>
        <v>4696.9</v>
      </c>
      <c r="M91" s="86"/>
      <c r="N91" s="86"/>
      <c r="O91" s="86"/>
      <c r="P91" s="86" t="n">
        <f aca="false">SUM(L91:O91)</f>
        <v>4696.9</v>
      </c>
      <c r="Q91" s="86"/>
      <c r="R91" s="86" t="n">
        <f aca="false">SUM(P91:Q91)</f>
        <v>4696.9</v>
      </c>
      <c r="S91" s="86"/>
      <c r="T91" s="86" t="n">
        <f aca="false">SUM(R91:S91)</f>
        <v>4696.9</v>
      </c>
      <c r="U91" s="86"/>
      <c r="V91" s="86" t="n">
        <f aca="false">SUM(T91:U91)</f>
        <v>4696.9</v>
      </c>
      <c r="W91" s="86"/>
      <c r="X91" s="86"/>
      <c r="Y91" s="86" t="n">
        <f aca="false">SUM(V91:X91)</f>
        <v>4696.9</v>
      </c>
      <c r="Z91" s="86"/>
      <c r="AA91" s="86" t="n">
        <f aca="false">SUM(Y91:Z91)</f>
        <v>4696.9</v>
      </c>
      <c r="AB91" s="86" t="n">
        <v>4696.9</v>
      </c>
      <c r="AC91" s="86"/>
      <c r="AD91" s="86" t="n">
        <f aca="false">SUM(AB91:AC91)</f>
        <v>4696.9</v>
      </c>
      <c r="AE91" s="86"/>
      <c r="AF91" s="86" t="n">
        <f aca="false">SUM(AD91:AE91)</f>
        <v>4696.9</v>
      </c>
      <c r="AG91" s="86"/>
      <c r="AH91" s="86" t="n">
        <f aca="false">SUM(AF91:AG91)</f>
        <v>4696.9</v>
      </c>
      <c r="AI91" s="86"/>
      <c r="AJ91" s="86" t="n">
        <f aca="false">SUM(AH91:AI91)</f>
        <v>4696.9</v>
      </c>
      <c r="AK91" s="86"/>
      <c r="AL91" s="86" t="n">
        <f aca="false">SUM(AJ91:AK91)</f>
        <v>4696.9</v>
      </c>
      <c r="AM91" s="86"/>
      <c r="AN91" s="86" t="n">
        <f aca="false">SUM(AL91:AM91)</f>
        <v>4696.9</v>
      </c>
      <c r="AO91" s="86"/>
      <c r="AP91" s="86"/>
      <c r="AQ91" s="86" t="n">
        <f aca="false">SUM(AN91:AP91)</f>
        <v>4696.9</v>
      </c>
      <c r="AR91" s="86"/>
      <c r="AS91" s="88" t="n">
        <f aca="false">SUM(AQ91:AR91)</f>
        <v>4696.9</v>
      </c>
      <c r="AT91" s="86" t="n">
        <v>4696.9</v>
      </c>
      <c r="AU91" s="86"/>
      <c r="AV91" s="86" t="n">
        <f aca="false">SUM(AT91:AU91)</f>
        <v>4696.9</v>
      </c>
      <c r="AW91" s="86"/>
      <c r="AX91" s="86" t="n">
        <f aca="false">SUM(AV91:AW91)</f>
        <v>4696.9</v>
      </c>
      <c r="AY91" s="86"/>
      <c r="AZ91" s="86" t="n">
        <f aca="false">SUM(AX91:AY91)</f>
        <v>4696.9</v>
      </c>
      <c r="BA91" s="86"/>
      <c r="BB91" s="86"/>
      <c r="BC91" s="86" t="n">
        <f aca="false">SUM(AZ91:BB91)</f>
        <v>4696.9</v>
      </c>
      <c r="BD91" s="86"/>
      <c r="BE91" s="86" t="n">
        <f aca="false">SUM(BC91:BD91)</f>
        <v>4696.9</v>
      </c>
      <c r="BF91" s="86"/>
      <c r="BG91" s="86"/>
      <c r="BH91" s="86" t="n">
        <f aca="false">SUM(BE91:BG91)</f>
        <v>4696.9</v>
      </c>
      <c r="BI91" s="86"/>
      <c r="BJ91" s="86" t="n">
        <f aca="false">SUM(BG91:BI91)</f>
        <v>4696.9</v>
      </c>
      <c r="BK91" s="86"/>
      <c r="BL91" s="88" t="n">
        <f aca="false">SUM(BJ91:BK91)</f>
        <v>4696.9</v>
      </c>
      <c r="BM91" s="167"/>
    </row>
    <row r="92" s="134" customFormat="true" ht="18.75" hidden="true" customHeight="true" outlineLevel="0" collapsed="false">
      <c r="A92" s="82"/>
      <c r="B92" s="82"/>
      <c r="C92" s="97"/>
      <c r="D92" s="82" t="s">
        <v>91</v>
      </c>
      <c r="E92" s="83" t="s">
        <v>92</v>
      </c>
      <c r="F92" s="86" t="n">
        <v>120</v>
      </c>
      <c r="G92" s="86"/>
      <c r="H92" s="86" t="n">
        <f aca="false">SUM(F92:G92)</f>
        <v>120</v>
      </c>
      <c r="I92" s="86"/>
      <c r="J92" s="86" t="n">
        <f aca="false">SUM(H92:I92)</f>
        <v>120</v>
      </c>
      <c r="K92" s="86"/>
      <c r="L92" s="86" t="n">
        <f aca="false">SUM(J92:K92)</f>
        <v>120</v>
      </c>
      <c r="M92" s="86"/>
      <c r="N92" s="86"/>
      <c r="O92" s="86"/>
      <c r="P92" s="86" t="n">
        <f aca="false">SUM(L92:O92)</f>
        <v>120</v>
      </c>
      <c r="Q92" s="86"/>
      <c r="R92" s="86" t="n">
        <f aca="false">SUM(P92:Q92)</f>
        <v>120</v>
      </c>
      <c r="S92" s="86"/>
      <c r="T92" s="86" t="n">
        <f aca="false">SUM(R92:S92)</f>
        <v>120</v>
      </c>
      <c r="U92" s="86"/>
      <c r="V92" s="86" t="n">
        <f aca="false">SUM(T92:U92)</f>
        <v>120</v>
      </c>
      <c r="W92" s="86"/>
      <c r="X92" s="86"/>
      <c r="Y92" s="86" t="n">
        <f aca="false">SUM(V92:X92)</f>
        <v>120</v>
      </c>
      <c r="Z92" s="86"/>
      <c r="AA92" s="86" t="n">
        <f aca="false">SUM(Y92:Z92)</f>
        <v>120</v>
      </c>
      <c r="AB92" s="86" t="n">
        <v>120</v>
      </c>
      <c r="AC92" s="86"/>
      <c r="AD92" s="86" t="n">
        <f aca="false">SUM(AB92:AC92)</f>
        <v>120</v>
      </c>
      <c r="AE92" s="86"/>
      <c r="AF92" s="86" t="n">
        <f aca="false">SUM(AD92:AE92)</f>
        <v>120</v>
      </c>
      <c r="AG92" s="86"/>
      <c r="AH92" s="86" t="n">
        <f aca="false">SUM(AF92:AG92)</f>
        <v>120</v>
      </c>
      <c r="AI92" s="86"/>
      <c r="AJ92" s="86" t="n">
        <f aca="false">SUM(AH92:AI92)</f>
        <v>120</v>
      </c>
      <c r="AK92" s="86"/>
      <c r="AL92" s="86" t="n">
        <f aca="false">SUM(AJ92:AK92)</f>
        <v>120</v>
      </c>
      <c r="AM92" s="86"/>
      <c r="AN92" s="86" t="n">
        <f aca="false">SUM(AL92:AM92)</f>
        <v>120</v>
      </c>
      <c r="AO92" s="86"/>
      <c r="AP92" s="86"/>
      <c r="AQ92" s="86" t="n">
        <f aca="false">SUM(AN92:AP92)</f>
        <v>120</v>
      </c>
      <c r="AR92" s="86"/>
      <c r="AS92" s="88" t="n">
        <f aca="false">SUM(AQ92:AR92)</f>
        <v>120</v>
      </c>
      <c r="AT92" s="86" t="n">
        <v>120</v>
      </c>
      <c r="AU92" s="86"/>
      <c r="AV92" s="86" t="n">
        <f aca="false">SUM(AT92:AU92)</f>
        <v>120</v>
      </c>
      <c r="AW92" s="86"/>
      <c r="AX92" s="86" t="n">
        <f aca="false">SUM(AV92:AW92)</f>
        <v>120</v>
      </c>
      <c r="AY92" s="86"/>
      <c r="AZ92" s="86" t="n">
        <f aca="false">SUM(AX92:AY92)</f>
        <v>120</v>
      </c>
      <c r="BA92" s="86"/>
      <c r="BB92" s="86"/>
      <c r="BC92" s="86" t="n">
        <f aca="false">SUM(AZ92:BB92)</f>
        <v>120</v>
      </c>
      <c r="BD92" s="86"/>
      <c r="BE92" s="86" t="n">
        <f aca="false">SUM(BC92:BD92)</f>
        <v>120</v>
      </c>
      <c r="BF92" s="86"/>
      <c r="BG92" s="86"/>
      <c r="BH92" s="86" t="n">
        <f aca="false">SUM(BE92:BG92)</f>
        <v>120</v>
      </c>
      <c r="BI92" s="86"/>
      <c r="BJ92" s="86" t="n">
        <f aca="false">SUM(BG92:BI92)</f>
        <v>120</v>
      </c>
      <c r="BK92" s="86"/>
      <c r="BL92" s="88" t="n">
        <f aca="false">SUM(BJ92:BK92)</f>
        <v>120</v>
      </c>
      <c r="BM92" s="167"/>
    </row>
    <row r="93" s="134" customFormat="true" ht="37.5" hidden="true" customHeight="true" outlineLevel="0" collapsed="false">
      <c r="A93" s="82"/>
      <c r="B93" s="82"/>
      <c r="C93" s="97" t="s">
        <v>669</v>
      </c>
      <c r="D93" s="82"/>
      <c r="E93" s="83" t="s">
        <v>670</v>
      </c>
      <c r="F93" s="86" t="n">
        <f aca="false">F94</f>
        <v>0.5</v>
      </c>
      <c r="G93" s="86" t="n">
        <f aca="false">G94</f>
        <v>0</v>
      </c>
      <c r="H93" s="86" t="n">
        <f aca="false">H94</f>
        <v>0.5</v>
      </c>
      <c r="I93" s="86" t="n">
        <f aca="false">I94</f>
        <v>0</v>
      </c>
      <c r="J93" s="86" t="n">
        <f aca="false">J94</f>
        <v>0.5</v>
      </c>
      <c r="K93" s="86" t="n">
        <f aca="false">K94</f>
        <v>0</v>
      </c>
      <c r="L93" s="86" t="n">
        <f aca="false">L94</f>
        <v>0.5</v>
      </c>
      <c r="M93" s="86" t="n">
        <f aca="false">M94</f>
        <v>0</v>
      </c>
      <c r="N93" s="86" t="n">
        <f aca="false">N94</f>
        <v>0</v>
      </c>
      <c r="O93" s="86" t="n">
        <f aca="false">O94</f>
        <v>0</v>
      </c>
      <c r="P93" s="86" t="n">
        <f aca="false">P94</f>
        <v>0.5</v>
      </c>
      <c r="Q93" s="86" t="n">
        <f aca="false">Q94</f>
        <v>0</v>
      </c>
      <c r="R93" s="86" t="n">
        <f aca="false">R94</f>
        <v>0.5</v>
      </c>
      <c r="S93" s="86" t="n">
        <f aca="false">S94</f>
        <v>0</v>
      </c>
      <c r="T93" s="86" t="n">
        <f aca="false">T94</f>
        <v>0.5</v>
      </c>
      <c r="U93" s="86" t="n">
        <f aca="false">U94</f>
        <v>0</v>
      </c>
      <c r="V93" s="86" t="n">
        <f aca="false">V94</f>
        <v>0.5</v>
      </c>
      <c r="W93" s="86" t="n">
        <f aca="false">W94</f>
        <v>0</v>
      </c>
      <c r="X93" s="86" t="n">
        <f aca="false">X94</f>
        <v>0</v>
      </c>
      <c r="Y93" s="86" t="n">
        <f aca="false">Y94</f>
        <v>0.5</v>
      </c>
      <c r="Z93" s="86" t="n">
        <f aca="false">Z94</f>
        <v>0</v>
      </c>
      <c r="AA93" s="86" t="n">
        <f aca="false">AA94</f>
        <v>0.5</v>
      </c>
      <c r="AB93" s="86" t="n">
        <f aca="false">AB94</f>
        <v>0.5</v>
      </c>
      <c r="AC93" s="86" t="n">
        <f aca="false">AC94</f>
        <v>0</v>
      </c>
      <c r="AD93" s="86" t="n">
        <f aca="false">AD94</f>
        <v>0.5</v>
      </c>
      <c r="AE93" s="86" t="n">
        <f aca="false">AE94</f>
        <v>0</v>
      </c>
      <c r="AF93" s="86" t="n">
        <f aca="false">AF94</f>
        <v>0.5</v>
      </c>
      <c r="AG93" s="86" t="n">
        <f aca="false">AG94</f>
        <v>0</v>
      </c>
      <c r="AH93" s="86" t="n">
        <f aca="false">AH94</f>
        <v>0.5</v>
      </c>
      <c r="AI93" s="86" t="n">
        <f aca="false">AI94</f>
        <v>0</v>
      </c>
      <c r="AJ93" s="86" t="n">
        <f aca="false">AJ94</f>
        <v>0.5</v>
      </c>
      <c r="AK93" s="86" t="n">
        <f aca="false">AK94</f>
        <v>0</v>
      </c>
      <c r="AL93" s="86" t="n">
        <f aca="false">AL94</f>
        <v>0.5</v>
      </c>
      <c r="AM93" s="86" t="n">
        <f aca="false">AM94</f>
        <v>0</v>
      </c>
      <c r="AN93" s="86" t="n">
        <f aca="false">AN94</f>
        <v>0.5</v>
      </c>
      <c r="AO93" s="86" t="n">
        <f aca="false">AO94</f>
        <v>0</v>
      </c>
      <c r="AP93" s="86" t="n">
        <f aca="false">AP94</f>
        <v>0</v>
      </c>
      <c r="AQ93" s="86" t="n">
        <f aca="false">AQ94</f>
        <v>0.5</v>
      </c>
      <c r="AR93" s="86" t="n">
        <f aca="false">AR94</f>
        <v>0</v>
      </c>
      <c r="AS93" s="88" t="n">
        <f aca="false">AS94</f>
        <v>0.5</v>
      </c>
      <c r="AT93" s="86" t="n">
        <f aca="false">AT94</f>
        <v>0.5</v>
      </c>
      <c r="AU93" s="86" t="n">
        <f aca="false">AU94</f>
        <v>0</v>
      </c>
      <c r="AV93" s="86" t="n">
        <f aca="false">AV94</f>
        <v>0.5</v>
      </c>
      <c r="AW93" s="86" t="n">
        <f aca="false">AW94</f>
        <v>0</v>
      </c>
      <c r="AX93" s="86" t="n">
        <f aca="false">AX94</f>
        <v>0.5</v>
      </c>
      <c r="AY93" s="86" t="n">
        <f aca="false">AY94</f>
        <v>0</v>
      </c>
      <c r="AZ93" s="86" t="n">
        <f aca="false">AZ94</f>
        <v>0.5</v>
      </c>
      <c r="BA93" s="86" t="n">
        <f aca="false">BA94</f>
        <v>0</v>
      </c>
      <c r="BB93" s="86" t="n">
        <f aca="false">BB94</f>
        <v>0</v>
      </c>
      <c r="BC93" s="86" t="n">
        <f aca="false">BC94</f>
        <v>0.5</v>
      </c>
      <c r="BD93" s="86" t="n">
        <f aca="false">BD94</f>
        <v>0</v>
      </c>
      <c r="BE93" s="86" t="n">
        <f aca="false">BE94</f>
        <v>0.5</v>
      </c>
      <c r="BF93" s="86" t="n">
        <f aca="false">BF94</f>
        <v>0</v>
      </c>
      <c r="BG93" s="86" t="n">
        <f aca="false">BG94</f>
        <v>0</v>
      </c>
      <c r="BH93" s="86" t="n">
        <f aca="false">BH94</f>
        <v>0.5</v>
      </c>
      <c r="BI93" s="86" t="n">
        <f aca="false">BI94</f>
        <v>0</v>
      </c>
      <c r="BJ93" s="86" t="n">
        <f aca="false">BJ94</f>
        <v>0.5</v>
      </c>
      <c r="BK93" s="86" t="n">
        <f aca="false">BK94</f>
        <v>0</v>
      </c>
      <c r="BL93" s="88" t="n">
        <f aca="false">BL94</f>
        <v>0.5</v>
      </c>
      <c r="BM93" s="167"/>
    </row>
    <row r="94" s="134" customFormat="true" ht="37.5" hidden="true" customHeight="true" outlineLevel="0" collapsed="false">
      <c r="A94" s="82"/>
      <c r="B94" s="82"/>
      <c r="C94" s="97"/>
      <c r="D94" s="82" t="s">
        <v>128</v>
      </c>
      <c r="E94" s="83" t="s">
        <v>129</v>
      </c>
      <c r="F94" s="86" t="n">
        <v>0.5</v>
      </c>
      <c r="G94" s="86"/>
      <c r="H94" s="86" t="n">
        <f aca="false">SUM(F94:G94)</f>
        <v>0.5</v>
      </c>
      <c r="I94" s="86"/>
      <c r="J94" s="86" t="n">
        <f aca="false">SUM(H94:I94)</f>
        <v>0.5</v>
      </c>
      <c r="K94" s="86"/>
      <c r="L94" s="86" t="n">
        <f aca="false">SUM(J94:K94)</f>
        <v>0.5</v>
      </c>
      <c r="M94" s="86"/>
      <c r="N94" s="86"/>
      <c r="O94" s="86"/>
      <c r="P94" s="86" t="n">
        <f aca="false">SUM(L94:O94)</f>
        <v>0.5</v>
      </c>
      <c r="Q94" s="86"/>
      <c r="R94" s="86" t="n">
        <f aca="false">SUM(P94:Q94)</f>
        <v>0.5</v>
      </c>
      <c r="S94" s="86"/>
      <c r="T94" s="86" t="n">
        <f aca="false">SUM(R94:S94)</f>
        <v>0.5</v>
      </c>
      <c r="U94" s="86"/>
      <c r="V94" s="86" t="n">
        <f aca="false">SUM(T94:U94)</f>
        <v>0.5</v>
      </c>
      <c r="W94" s="86"/>
      <c r="X94" s="86"/>
      <c r="Y94" s="86" t="n">
        <f aca="false">SUM(V94:X94)</f>
        <v>0.5</v>
      </c>
      <c r="Z94" s="86"/>
      <c r="AA94" s="86" t="n">
        <f aca="false">SUM(Y94:Z94)</f>
        <v>0.5</v>
      </c>
      <c r="AB94" s="86" t="n">
        <v>0.5</v>
      </c>
      <c r="AC94" s="86"/>
      <c r="AD94" s="86" t="n">
        <f aca="false">SUM(AB94:AC94)</f>
        <v>0.5</v>
      </c>
      <c r="AE94" s="86"/>
      <c r="AF94" s="86" t="n">
        <f aca="false">SUM(AD94:AE94)</f>
        <v>0.5</v>
      </c>
      <c r="AG94" s="86"/>
      <c r="AH94" s="86" t="n">
        <f aca="false">SUM(AF94:AG94)</f>
        <v>0.5</v>
      </c>
      <c r="AI94" s="86"/>
      <c r="AJ94" s="86" t="n">
        <f aca="false">SUM(AH94:AI94)</f>
        <v>0.5</v>
      </c>
      <c r="AK94" s="86"/>
      <c r="AL94" s="86" t="n">
        <f aca="false">SUM(AJ94:AK94)</f>
        <v>0.5</v>
      </c>
      <c r="AM94" s="86"/>
      <c r="AN94" s="86" t="n">
        <f aca="false">SUM(AL94:AM94)</f>
        <v>0.5</v>
      </c>
      <c r="AO94" s="86"/>
      <c r="AP94" s="86"/>
      <c r="AQ94" s="86" t="n">
        <f aca="false">SUM(AN94:AP94)</f>
        <v>0.5</v>
      </c>
      <c r="AR94" s="86"/>
      <c r="AS94" s="88" t="n">
        <f aca="false">SUM(AQ94:AR94)</f>
        <v>0.5</v>
      </c>
      <c r="AT94" s="86" t="n">
        <v>0.5</v>
      </c>
      <c r="AU94" s="86"/>
      <c r="AV94" s="86" t="n">
        <f aca="false">SUM(AT94:AU94)</f>
        <v>0.5</v>
      </c>
      <c r="AW94" s="86"/>
      <c r="AX94" s="86" t="n">
        <f aca="false">SUM(AV94:AW94)</f>
        <v>0.5</v>
      </c>
      <c r="AY94" s="86"/>
      <c r="AZ94" s="86" t="n">
        <f aca="false">SUM(AX94:AY94)</f>
        <v>0.5</v>
      </c>
      <c r="BA94" s="86"/>
      <c r="BB94" s="86"/>
      <c r="BC94" s="86" t="n">
        <f aca="false">SUM(AZ94:BB94)</f>
        <v>0.5</v>
      </c>
      <c r="BD94" s="86"/>
      <c r="BE94" s="86" t="n">
        <f aca="false">SUM(BC94:BD94)</f>
        <v>0.5</v>
      </c>
      <c r="BF94" s="86"/>
      <c r="BG94" s="86"/>
      <c r="BH94" s="86" t="n">
        <f aca="false">SUM(BE94:BG94)</f>
        <v>0.5</v>
      </c>
      <c r="BI94" s="86"/>
      <c r="BJ94" s="86" t="n">
        <f aca="false">SUM(BG94:BI94)</f>
        <v>0.5</v>
      </c>
      <c r="BK94" s="86"/>
      <c r="BL94" s="88" t="n">
        <f aca="false">SUM(BJ94:BK94)</f>
        <v>0.5</v>
      </c>
      <c r="BM94" s="167"/>
    </row>
    <row r="95" s="134" customFormat="true" ht="17.25" hidden="true" customHeight="true" outlineLevel="0" collapsed="false">
      <c r="A95" s="82"/>
      <c r="B95" s="82"/>
      <c r="C95" s="97" t="s">
        <v>673</v>
      </c>
      <c r="D95" s="82"/>
      <c r="E95" s="83" t="s">
        <v>674</v>
      </c>
      <c r="F95" s="86" t="n">
        <f aca="false">F96</f>
        <v>630.9</v>
      </c>
      <c r="G95" s="86" t="n">
        <f aca="false">G96</f>
        <v>0</v>
      </c>
      <c r="H95" s="86" t="n">
        <f aca="false">H96</f>
        <v>630.9</v>
      </c>
      <c r="I95" s="86" t="n">
        <f aca="false">I96</f>
        <v>0</v>
      </c>
      <c r="J95" s="86" t="n">
        <f aca="false">J96</f>
        <v>630.9</v>
      </c>
      <c r="K95" s="86" t="n">
        <f aca="false">K96</f>
        <v>0</v>
      </c>
      <c r="L95" s="86" t="n">
        <f aca="false">L96</f>
        <v>630.9</v>
      </c>
      <c r="M95" s="86" t="n">
        <f aca="false">M96</f>
        <v>0</v>
      </c>
      <c r="N95" s="86" t="n">
        <f aca="false">N96</f>
        <v>0</v>
      </c>
      <c r="O95" s="86" t="n">
        <f aca="false">O96</f>
        <v>0</v>
      </c>
      <c r="P95" s="86" t="n">
        <f aca="false">P96</f>
        <v>630.9</v>
      </c>
      <c r="Q95" s="86" t="n">
        <f aca="false">Q96</f>
        <v>0</v>
      </c>
      <c r="R95" s="86" t="n">
        <f aca="false">R96</f>
        <v>630.9</v>
      </c>
      <c r="S95" s="86" t="n">
        <f aca="false">S96</f>
        <v>0</v>
      </c>
      <c r="T95" s="86" t="n">
        <f aca="false">T96</f>
        <v>630.9</v>
      </c>
      <c r="U95" s="86" t="n">
        <f aca="false">U96</f>
        <v>0</v>
      </c>
      <c r="V95" s="86" t="n">
        <f aca="false">V96</f>
        <v>630.9</v>
      </c>
      <c r="W95" s="86" t="n">
        <f aca="false">W96</f>
        <v>0</v>
      </c>
      <c r="X95" s="86" t="n">
        <f aca="false">X96</f>
        <v>0</v>
      </c>
      <c r="Y95" s="86" t="n">
        <f aca="false">Y96</f>
        <v>630.9</v>
      </c>
      <c r="Z95" s="86" t="n">
        <f aca="false">Z96</f>
        <v>0</v>
      </c>
      <c r="AA95" s="86" t="n">
        <f aca="false">AA96</f>
        <v>630.9</v>
      </c>
      <c r="AB95" s="86" t="n">
        <f aca="false">AB96</f>
        <v>630.9</v>
      </c>
      <c r="AC95" s="86" t="n">
        <f aca="false">AC96</f>
        <v>0</v>
      </c>
      <c r="AD95" s="86" t="n">
        <f aca="false">AD96</f>
        <v>630.9</v>
      </c>
      <c r="AE95" s="86" t="n">
        <f aca="false">AE96</f>
        <v>0</v>
      </c>
      <c r="AF95" s="86" t="n">
        <f aca="false">AF96</f>
        <v>630.9</v>
      </c>
      <c r="AG95" s="86" t="n">
        <f aca="false">AG96</f>
        <v>0</v>
      </c>
      <c r="AH95" s="86" t="n">
        <f aca="false">AH96</f>
        <v>630.9</v>
      </c>
      <c r="AI95" s="86" t="n">
        <f aca="false">AI96</f>
        <v>0</v>
      </c>
      <c r="AJ95" s="86" t="n">
        <f aca="false">AJ96</f>
        <v>630.9</v>
      </c>
      <c r="AK95" s="86" t="n">
        <f aca="false">AK96</f>
        <v>0</v>
      </c>
      <c r="AL95" s="86" t="n">
        <f aca="false">AL96</f>
        <v>630.9</v>
      </c>
      <c r="AM95" s="86" t="n">
        <f aca="false">AM96</f>
        <v>0</v>
      </c>
      <c r="AN95" s="86" t="n">
        <f aca="false">AN96</f>
        <v>630.9</v>
      </c>
      <c r="AO95" s="86" t="n">
        <f aca="false">AO96</f>
        <v>0</v>
      </c>
      <c r="AP95" s="86" t="n">
        <f aca="false">AP96</f>
        <v>0</v>
      </c>
      <c r="AQ95" s="86" t="n">
        <f aca="false">AQ96</f>
        <v>630.9</v>
      </c>
      <c r="AR95" s="86" t="n">
        <f aca="false">AR96</f>
        <v>0</v>
      </c>
      <c r="AS95" s="88" t="n">
        <f aca="false">AS96</f>
        <v>630.9</v>
      </c>
      <c r="AT95" s="86" t="n">
        <f aca="false">AT96</f>
        <v>630.9</v>
      </c>
      <c r="AU95" s="86" t="n">
        <f aca="false">AU96</f>
        <v>0</v>
      </c>
      <c r="AV95" s="86" t="n">
        <f aca="false">AV96</f>
        <v>630.9</v>
      </c>
      <c r="AW95" s="86" t="n">
        <f aca="false">AW96</f>
        <v>0</v>
      </c>
      <c r="AX95" s="86" t="n">
        <f aca="false">AX96</f>
        <v>630.9</v>
      </c>
      <c r="AY95" s="86" t="n">
        <f aca="false">AY96</f>
        <v>0</v>
      </c>
      <c r="AZ95" s="86" t="n">
        <f aca="false">AZ96</f>
        <v>630.9</v>
      </c>
      <c r="BA95" s="86" t="n">
        <f aca="false">BA96</f>
        <v>0</v>
      </c>
      <c r="BB95" s="86" t="n">
        <f aca="false">BB96</f>
        <v>0</v>
      </c>
      <c r="BC95" s="86" t="n">
        <f aca="false">BC96</f>
        <v>630.9</v>
      </c>
      <c r="BD95" s="86" t="n">
        <f aca="false">BD96</f>
        <v>0</v>
      </c>
      <c r="BE95" s="86" t="n">
        <f aca="false">BE96</f>
        <v>630.9</v>
      </c>
      <c r="BF95" s="86" t="n">
        <f aca="false">BF96</f>
        <v>0</v>
      </c>
      <c r="BG95" s="86" t="n">
        <f aca="false">BG96</f>
        <v>0</v>
      </c>
      <c r="BH95" s="86" t="n">
        <f aca="false">BH96</f>
        <v>630.9</v>
      </c>
      <c r="BI95" s="86" t="n">
        <f aca="false">BI96</f>
        <v>0</v>
      </c>
      <c r="BJ95" s="86" t="n">
        <f aca="false">BJ96</f>
        <v>630.9</v>
      </c>
      <c r="BK95" s="86" t="n">
        <f aca="false">BK96</f>
        <v>0</v>
      </c>
      <c r="BL95" s="88" t="n">
        <f aca="false">BL96</f>
        <v>630.9</v>
      </c>
      <c r="BM95" s="167"/>
    </row>
    <row r="96" s="134" customFormat="true" ht="37.5" hidden="true" customHeight="true" outlineLevel="0" collapsed="false">
      <c r="A96" s="82"/>
      <c r="B96" s="82"/>
      <c r="C96" s="97"/>
      <c r="D96" s="82" t="s">
        <v>128</v>
      </c>
      <c r="E96" s="83" t="s">
        <v>129</v>
      </c>
      <c r="F96" s="86" t="n">
        <v>630.9</v>
      </c>
      <c r="G96" s="86"/>
      <c r="H96" s="86" t="n">
        <f aca="false">SUM(F96:G96)</f>
        <v>630.9</v>
      </c>
      <c r="I96" s="86"/>
      <c r="J96" s="86" t="n">
        <f aca="false">SUM(H96:I96)</f>
        <v>630.9</v>
      </c>
      <c r="K96" s="86"/>
      <c r="L96" s="86" t="n">
        <f aca="false">SUM(J96:K96)</f>
        <v>630.9</v>
      </c>
      <c r="M96" s="86"/>
      <c r="N96" s="86"/>
      <c r="O96" s="86"/>
      <c r="P96" s="86" t="n">
        <f aca="false">SUM(L96:O96)</f>
        <v>630.9</v>
      </c>
      <c r="Q96" s="86"/>
      <c r="R96" s="86" t="n">
        <f aca="false">SUM(P96:Q96)</f>
        <v>630.9</v>
      </c>
      <c r="S96" s="86"/>
      <c r="T96" s="86" t="n">
        <f aca="false">SUM(R96:S96)</f>
        <v>630.9</v>
      </c>
      <c r="U96" s="86"/>
      <c r="V96" s="86" t="n">
        <f aca="false">SUM(T96:U96)</f>
        <v>630.9</v>
      </c>
      <c r="W96" s="86"/>
      <c r="X96" s="86"/>
      <c r="Y96" s="86" t="n">
        <f aca="false">SUM(V96:X96)</f>
        <v>630.9</v>
      </c>
      <c r="Z96" s="86"/>
      <c r="AA96" s="86" t="n">
        <f aca="false">SUM(Y96:Z96)</f>
        <v>630.9</v>
      </c>
      <c r="AB96" s="86" t="n">
        <v>630.9</v>
      </c>
      <c r="AC96" s="86"/>
      <c r="AD96" s="86" t="n">
        <f aca="false">SUM(AB96:AC96)</f>
        <v>630.9</v>
      </c>
      <c r="AE96" s="86"/>
      <c r="AF96" s="86" t="n">
        <f aca="false">SUM(AD96:AE96)</f>
        <v>630.9</v>
      </c>
      <c r="AG96" s="86"/>
      <c r="AH96" s="86" t="n">
        <f aca="false">SUM(AF96:AG96)</f>
        <v>630.9</v>
      </c>
      <c r="AI96" s="86"/>
      <c r="AJ96" s="86" t="n">
        <f aca="false">SUM(AH96:AI96)</f>
        <v>630.9</v>
      </c>
      <c r="AK96" s="86"/>
      <c r="AL96" s="86" t="n">
        <f aca="false">SUM(AJ96:AK96)</f>
        <v>630.9</v>
      </c>
      <c r="AM96" s="86"/>
      <c r="AN96" s="86" t="n">
        <f aca="false">SUM(AL96:AM96)</f>
        <v>630.9</v>
      </c>
      <c r="AO96" s="86"/>
      <c r="AP96" s="86"/>
      <c r="AQ96" s="86" t="n">
        <f aca="false">SUM(AN96:AP96)</f>
        <v>630.9</v>
      </c>
      <c r="AR96" s="86"/>
      <c r="AS96" s="88" t="n">
        <f aca="false">SUM(AQ96:AR96)</f>
        <v>630.9</v>
      </c>
      <c r="AT96" s="86" t="n">
        <v>630.9</v>
      </c>
      <c r="AU96" s="86"/>
      <c r="AV96" s="86" t="n">
        <f aca="false">SUM(AT96:AU96)</f>
        <v>630.9</v>
      </c>
      <c r="AW96" s="86"/>
      <c r="AX96" s="86" t="n">
        <f aca="false">SUM(AV96:AW96)</f>
        <v>630.9</v>
      </c>
      <c r="AY96" s="86"/>
      <c r="AZ96" s="86" t="n">
        <f aca="false">SUM(AX96:AY96)</f>
        <v>630.9</v>
      </c>
      <c r="BA96" s="86"/>
      <c r="BB96" s="86"/>
      <c r="BC96" s="86" t="n">
        <f aca="false">SUM(AZ96:BB96)</f>
        <v>630.9</v>
      </c>
      <c r="BD96" s="86"/>
      <c r="BE96" s="86" t="n">
        <f aca="false">SUM(BC96:BD96)</f>
        <v>630.9</v>
      </c>
      <c r="BF96" s="86"/>
      <c r="BG96" s="86"/>
      <c r="BH96" s="86" t="n">
        <f aca="false">SUM(BE96:BG96)</f>
        <v>630.9</v>
      </c>
      <c r="BI96" s="86"/>
      <c r="BJ96" s="86" t="n">
        <f aca="false">SUM(BG96:BI96)</f>
        <v>630.9</v>
      </c>
      <c r="BK96" s="86"/>
      <c r="BL96" s="88" t="n">
        <f aca="false">SUM(BJ96:BK96)</f>
        <v>630.9</v>
      </c>
      <c r="BM96" s="167"/>
    </row>
    <row r="97" customFormat="false" ht="24" hidden="true" customHeight="true" outlineLevel="0" collapsed="false">
      <c r="A97" s="70"/>
      <c r="B97" s="65" t="s">
        <v>826</v>
      </c>
      <c r="C97" s="93"/>
      <c r="D97" s="65"/>
      <c r="E97" s="101" t="s">
        <v>827</v>
      </c>
      <c r="F97" s="67" t="n">
        <f aca="false">F98</f>
        <v>117.2</v>
      </c>
      <c r="G97" s="67" t="n">
        <f aca="false">G98</f>
        <v>0</v>
      </c>
      <c r="H97" s="67" t="n">
        <f aca="false">H98</f>
        <v>117.2</v>
      </c>
      <c r="I97" s="67" t="n">
        <f aca="false">I98</f>
        <v>0</v>
      </c>
      <c r="J97" s="67" t="n">
        <f aca="false">J98</f>
        <v>117.2</v>
      </c>
      <c r="K97" s="67" t="n">
        <f aca="false">K98</f>
        <v>0</v>
      </c>
      <c r="L97" s="67" t="n">
        <f aca="false">L98</f>
        <v>117.2</v>
      </c>
      <c r="M97" s="67" t="n">
        <f aca="false">M98</f>
        <v>-56.8</v>
      </c>
      <c r="N97" s="67" t="n">
        <f aca="false">N98</f>
        <v>0</v>
      </c>
      <c r="O97" s="67" t="n">
        <f aca="false">O98</f>
        <v>0</v>
      </c>
      <c r="P97" s="67" t="n">
        <f aca="false">P98</f>
        <v>60.4</v>
      </c>
      <c r="Q97" s="67" t="n">
        <f aca="false">Q98</f>
        <v>0</v>
      </c>
      <c r="R97" s="67" t="n">
        <f aca="false">R98</f>
        <v>60.4</v>
      </c>
      <c r="S97" s="67" t="n">
        <f aca="false">S98</f>
        <v>0</v>
      </c>
      <c r="T97" s="67" t="n">
        <f aca="false">T98</f>
        <v>60.4</v>
      </c>
      <c r="U97" s="67" t="n">
        <f aca="false">U98</f>
        <v>0</v>
      </c>
      <c r="V97" s="67" t="n">
        <f aca="false">V98</f>
        <v>60.4</v>
      </c>
      <c r="W97" s="67" t="n">
        <f aca="false">W98</f>
        <v>0</v>
      </c>
      <c r="X97" s="67" t="n">
        <f aca="false">X98</f>
        <v>0</v>
      </c>
      <c r="Y97" s="67" t="n">
        <f aca="false">Y98</f>
        <v>60.4</v>
      </c>
      <c r="Z97" s="67" t="n">
        <f aca="false">Z98</f>
        <v>0</v>
      </c>
      <c r="AA97" s="67" t="n">
        <f aca="false">AA98</f>
        <v>60.4</v>
      </c>
      <c r="AB97" s="67" t="n">
        <f aca="false">AB98</f>
        <v>123.5</v>
      </c>
      <c r="AC97" s="67" t="n">
        <f aca="false">AC98</f>
        <v>0</v>
      </c>
      <c r="AD97" s="67" t="n">
        <f aca="false">AD98</f>
        <v>123.5</v>
      </c>
      <c r="AE97" s="67" t="n">
        <f aca="false">AE98</f>
        <v>0</v>
      </c>
      <c r="AF97" s="67" t="n">
        <f aca="false">AF98</f>
        <v>123.5</v>
      </c>
      <c r="AG97" s="67" t="n">
        <f aca="false">AG98</f>
        <v>0</v>
      </c>
      <c r="AH97" s="67" t="n">
        <f aca="false">AH98</f>
        <v>123.5</v>
      </c>
      <c r="AI97" s="67" t="n">
        <f aca="false">AI98</f>
        <v>-79.3</v>
      </c>
      <c r="AJ97" s="67" t="n">
        <f aca="false">AJ98</f>
        <v>44.2</v>
      </c>
      <c r="AK97" s="67" t="n">
        <f aca="false">AK98</f>
        <v>0</v>
      </c>
      <c r="AL97" s="67" t="n">
        <f aca="false">AL98</f>
        <v>44.2</v>
      </c>
      <c r="AM97" s="67" t="n">
        <f aca="false">AM98</f>
        <v>0</v>
      </c>
      <c r="AN97" s="67" t="n">
        <f aca="false">AN98</f>
        <v>44.2</v>
      </c>
      <c r="AO97" s="67" t="n">
        <f aca="false">AO98</f>
        <v>0</v>
      </c>
      <c r="AP97" s="67" t="n">
        <f aca="false">AP98</f>
        <v>0</v>
      </c>
      <c r="AQ97" s="67" t="n">
        <f aca="false">AQ98</f>
        <v>44.2</v>
      </c>
      <c r="AR97" s="67" t="n">
        <f aca="false">AR98</f>
        <v>0</v>
      </c>
      <c r="AS97" s="68" t="n">
        <f aca="false">AS98</f>
        <v>44.2</v>
      </c>
      <c r="AT97" s="67"/>
      <c r="AU97" s="67" t="n">
        <f aca="false">AU98</f>
        <v>0</v>
      </c>
      <c r="AV97" s="67" t="n">
        <f aca="false">AV98</f>
        <v>0</v>
      </c>
      <c r="AW97" s="67" t="n">
        <f aca="false">AW98</f>
        <v>0</v>
      </c>
      <c r="AX97" s="67" t="n">
        <f aca="false">AX98</f>
        <v>0</v>
      </c>
      <c r="AY97" s="67" t="n">
        <f aca="false">AY98</f>
        <v>0</v>
      </c>
      <c r="AZ97" s="67" t="n">
        <f aca="false">AZ98</f>
        <v>0</v>
      </c>
      <c r="BA97" s="67" t="n">
        <f aca="false">BA98</f>
        <v>359.3</v>
      </c>
      <c r="BB97" s="67" t="n">
        <f aca="false">BB98</f>
        <v>0</v>
      </c>
      <c r="BC97" s="67" t="n">
        <f aca="false">BC98</f>
        <v>359.3</v>
      </c>
      <c r="BD97" s="67" t="n">
        <f aca="false">BD98</f>
        <v>0</v>
      </c>
      <c r="BE97" s="67" t="n">
        <f aca="false">BE98</f>
        <v>359.3</v>
      </c>
      <c r="BF97" s="67" t="n">
        <f aca="false">BF98</f>
        <v>0</v>
      </c>
      <c r="BG97" s="67" t="n">
        <f aca="false">BG98</f>
        <v>0</v>
      </c>
      <c r="BH97" s="67" t="n">
        <f aca="false">BH98</f>
        <v>359.3</v>
      </c>
      <c r="BI97" s="67" t="n">
        <f aca="false">BI98</f>
        <v>0</v>
      </c>
      <c r="BJ97" s="67" t="n">
        <f aca="false">BJ98</f>
        <v>359.3</v>
      </c>
      <c r="BK97" s="67" t="n">
        <f aca="false">BK98</f>
        <v>0</v>
      </c>
      <c r="BL97" s="68" t="n">
        <f aca="false">BL98</f>
        <v>359.3</v>
      </c>
      <c r="BM97" s="167"/>
    </row>
    <row r="98" customFormat="false" ht="22.5" hidden="true" customHeight="true" outlineLevel="0" collapsed="false">
      <c r="A98" s="70"/>
      <c r="B98" s="65"/>
      <c r="C98" s="65" t="s">
        <v>640</v>
      </c>
      <c r="D98" s="65"/>
      <c r="E98" s="66" t="s">
        <v>641</v>
      </c>
      <c r="F98" s="67" t="n">
        <f aca="false">F99</f>
        <v>117.2</v>
      </c>
      <c r="G98" s="67" t="n">
        <f aca="false">G99</f>
        <v>0</v>
      </c>
      <c r="H98" s="67" t="n">
        <f aca="false">H99</f>
        <v>117.2</v>
      </c>
      <c r="I98" s="67" t="n">
        <f aca="false">I99</f>
        <v>0</v>
      </c>
      <c r="J98" s="67" t="n">
        <f aca="false">J99</f>
        <v>117.2</v>
      </c>
      <c r="K98" s="67" t="n">
        <f aca="false">K99</f>
        <v>0</v>
      </c>
      <c r="L98" s="67" t="n">
        <f aca="false">L99</f>
        <v>117.2</v>
      </c>
      <c r="M98" s="67" t="n">
        <f aca="false">M99</f>
        <v>-56.8</v>
      </c>
      <c r="N98" s="67" t="n">
        <f aca="false">N99</f>
        <v>0</v>
      </c>
      <c r="O98" s="67" t="n">
        <f aca="false">O99</f>
        <v>0</v>
      </c>
      <c r="P98" s="67" t="n">
        <f aca="false">P99</f>
        <v>60.4</v>
      </c>
      <c r="Q98" s="67" t="n">
        <f aca="false">Q99</f>
        <v>0</v>
      </c>
      <c r="R98" s="67" t="n">
        <f aca="false">R99</f>
        <v>60.4</v>
      </c>
      <c r="S98" s="67" t="n">
        <f aca="false">S99</f>
        <v>0</v>
      </c>
      <c r="T98" s="67" t="n">
        <f aca="false">T99</f>
        <v>60.4</v>
      </c>
      <c r="U98" s="67" t="n">
        <f aca="false">U99</f>
        <v>0</v>
      </c>
      <c r="V98" s="67" t="n">
        <f aca="false">V99</f>
        <v>60.4</v>
      </c>
      <c r="W98" s="67" t="n">
        <f aca="false">W99</f>
        <v>0</v>
      </c>
      <c r="X98" s="67" t="n">
        <f aca="false">X99</f>
        <v>0</v>
      </c>
      <c r="Y98" s="67" t="n">
        <f aca="false">Y99</f>
        <v>60.4</v>
      </c>
      <c r="Z98" s="67" t="n">
        <f aca="false">Z99</f>
        <v>0</v>
      </c>
      <c r="AA98" s="67" t="n">
        <f aca="false">AA99</f>
        <v>60.4</v>
      </c>
      <c r="AB98" s="67" t="n">
        <f aca="false">AB99</f>
        <v>123.5</v>
      </c>
      <c r="AC98" s="67" t="n">
        <f aca="false">AC99</f>
        <v>0</v>
      </c>
      <c r="AD98" s="67" t="n">
        <f aca="false">AD99</f>
        <v>123.5</v>
      </c>
      <c r="AE98" s="67" t="n">
        <f aca="false">AE99</f>
        <v>0</v>
      </c>
      <c r="AF98" s="67" t="n">
        <f aca="false">AF99</f>
        <v>123.5</v>
      </c>
      <c r="AG98" s="67" t="n">
        <f aca="false">AG99</f>
        <v>0</v>
      </c>
      <c r="AH98" s="67" t="n">
        <f aca="false">AH99</f>
        <v>123.5</v>
      </c>
      <c r="AI98" s="67" t="n">
        <f aca="false">AI99</f>
        <v>-79.3</v>
      </c>
      <c r="AJ98" s="67" t="n">
        <f aca="false">AJ99</f>
        <v>44.2</v>
      </c>
      <c r="AK98" s="67" t="n">
        <f aca="false">AK99</f>
        <v>0</v>
      </c>
      <c r="AL98" s="67" t="n">
        <f aca="false">AL99</f>
        <v>44.2</v>
      </c>
      <c r="AM98" s="67" t="n">
        <f aca="false">AM99</f>
        <v>0</v>
      </c>
      <c r="AN98" s="67" t="n">
        <f aca="false">AN99</f>
        <v>44.2</v>
      </c>
      <c r="AO98" s="67" t="n">
        <f aca="false">AO99</f>
        <v>0</v>
      </c>
      <c r="AP98" s="67" t="n">
        <f aca="false">AP99</f>
        <v>0</v>
      </c>
      <c r="AQ98" s="67" t="n">
        <f aca="false">AQ99</f>
        <v>44.2</v>
      </c>
      <c r="AR98" s="67" t="n">
        <f aca="false">AR99</f>
        <v>0</v>
      </c>
      <c r="AS98" s="68" t="n">
        <f aca="false">AS99</f>
        <v>44.2</v>
      </c>
      <c r="AT98" s="67"/>
      <c r="AU98" s="67" t="n">
        <f aca="false">AU99</f>
        <v>0</v>
      </c>
      <c r="AV98" s="67" t="n">
        <f aca="false">AV99</f>
        <v>0</v>
      </c>
      <c r="AW98" s="67" t="n">
        <f aca="false">AW99</f>
        <v>0</v>
      </c>
      <c r="AX98" s="67" t="n">
        <f aca="false">AX99</f>
        <v>0</v>
      </c>
      <c r="AY98" s="67" t="n">
        <f aca="false">AY99</f>
        <v>0</v>
      </c>
      <c r="AZ98" s="67" t="n">
        <f aca="false">AZ99</f>
        <v>0</v>
      </c>
      <c r="BA98" s="67" t="n">
        <f aca="false">BA99</f>
        <v>359.3</v>
      </c>
      <c r="BB98" s="67" t="n">
        <f aca="false">BB99</f>
        <v>0</v>
      </c>
      <c r="BC98" s="67" t="n">
        <f aca="false">BC99</f>
        <v>359.3</v>
      </c>
      <c r="BD98" s="67" t="n">
        <f aca="false">BD99</f>
        <v>0</v>
      </c>
      <c r="BE98" s="67" t="n">
        <f aca="false">BE99</f>
        <v>359.3</v>
      </c>
      <c r="BF98" s="67" t="n">
        <f aca="false">BF99</f>
        <v>0</v>
      </c>
      <c r="BG98" s="67" t="n">
        <f aca="false">BG99</f>
        <v>0</v>
      </c>
      <c r="BH98" s="67" t="n">
        <f aca="false">BH99</f>
        <v>359.3</v>
      </c>
      <c r="BI98" s="67" t="n">
        <f aca="false">BI99</f>
        <v>0</v>
      </c>
      <c r="BJ98" s="67" t="n">
        <f aca="false">BJ99</f>
        <v>359.3</v>
      </c>
      <c r="BK98" s="67" t="n">
        <f aca="false">BK99</f>
        <v>0</v>
      </c>
      <c r="BL98" s="68" t="n">
        <f aca="false">BL99</f>
        <v>359.3</v>
      </c>
      <c r="BM98" s="167"/>
    </row>
    <row r="99" customFormat="false" ht="35.25" hidden="true" customHeight="true" outlineLevel="0" collapsed="false">
      <c r="A99" s="70"/>
      <c r="B99" s="65"/>
      <c r="C99" s="65" t="s">
        <v>648</v>
      </c>
      <c r="D99" s="65"/>
      <c r="E99" s="66" t="s">
        <v>649</v>
      </c>
      <c r="F99" s="67" t="n">
        <f aca="false">F100</f>
        <v>117.2</v>
      </c>
      <c r="G99" s="67" t="n">
        <f aca="false">G100</f>
        <v>0</v>
      </c>
      <c r="H99" s="67" t="n">
        <f aca="false">H100</f>
        <v>117.2</v>
      </c>
      <c r="I99" s="67" t="n">
        <f aca="false">I100</f>
        <v>0</v>
      </c>
      <c r="J99" s="67" t="n">
        <f aca="false">J100</f>
        <v>117.2</v>
      </c>
      <c r="K99" s="67" t="n">
        <f aca="false">K100</f>
        <v>0</v>
      </c>
      <c r="L99" s="67" t="n">
        <f aca="false">L100</f>
        <v>117.2</v>
      </c>
      <c r="M99" s="67" t="n">
        <f aca="false">M100</f>
        <v>-56.8</v>
      </c>
      <c r="N99" s="67" t="n">
        <f aca="false">N100</f>
        <v>0</v>
      </c>
      <c r="O99" s="67" t="n">
        <f aca="false">O100</f>
        <v>0</v>
      </c>
      <c r="P99" s="67" t="n">
        <f aca="false">P100</f>
        <v>60.4</v>
      </c>
      <c r="Q99" s="67" t="n">
        <f aca="false">Q100</f>
        <v>0</v>
      </c>
      <c r="R99" s="67" t="n">
        <f aca="false">R100</f>
        <v>60.4</v>
      </c>
      <c r="S99" s="67" t="n">
        <f aca="false">S100</f>
        <v>0</v>
      </c>
      <c r="T99" s="67" t="n">
        <f aca="false">T100</f>
        <v>60.4</v>
      </c>
      <c r="U99" s="67" t="n">
        <f aca="false">U100</f>
        <v>0</v>
      </c>
      <c r="V99" s="67" t="n">
        <f aca="false">V100</f>
        <v>60.4</v>
      </c>
      <c r="W99" s="67" t="n">
        <f aca="false">W100</f>
        <v>0</v>
      </c>
      <c r="X99" s="67" t="n">
        <f aca="false">X100</f>
        <v>0</v>
      </c>
      <c r="Y99" s="67" t="n">
        <f aca="false">Y100</f>
        <v>60.4</v>
      </c>
      <c r="Z99" s="67" t="n">
        <f aca="false">Z100</f>
        <v>0</v>
      </c>
      <c r="AA99" s="67" t="n">
        <f aca="false">AA100</f>
        <v>60.4</v>
      </c>
      <c r="AB99" s="67" t="n">
        <f aca="false">AB100</f>
        <v>123.5</v>
      </c>
      <c r="AC99" s="67" t="n">
        <f aca="false">AC100</f>
        <v>0</v>
      </c>
      <c r="AD99" s="67" t="n">
        <f aca="false">AD100</f>
        <v>123.5</v>
      </c>
      <c r="AE99" s="67" t="n">
        <f aca="false">AE100</f>
        <v>0</v>
      </c>
      <c r="AF99" s="67" t="n">
        <f aca="false">AF100</f>
        <v>123.5</v>
      </c>
      <c r="AG99" s="67" t="n">
        <f aca="false">AG100</f>
        <v>0</v>
      </c>
      <c r="AH99" s="67" t="n">
        <f aca="false">AH100</f>
        <v>123.5</v>
      </c>
      <c r="AI99" s="67" t="n">
        <f aca="false">AI100</f>
        <v>-79.3</v>
      </c>
      <c r="AJ99" s="67" t="n">
        <f aca="false">AJ100</f>
        <v>44.2</v>
      </c>
      <c r="AK99" s="67" t="n">
        <f aca="false">AK100</f>
        <v>0</v>
      </c>
      <c r="AL99" s="67" t="n">
        <f aca="false">AL100</f>
        <v>44.2</v>
      </c>
      <c r="AM99" s="67" t="n">
        <f aca="false">AM100</f>
        <v>0</v>
      </c>
      <c r="AN99" s="67" t="n">
        <f aca="false">AN100</f>
        <v>44.2</v>
      </c>
      <c r="AO99" s="67" t="n">
        <f aca="false">AO100</f>
        <v>0</v>
      </c>
      <c r="AP99" s="67" t="n">
        <f aca="false">AP100</f>
        <v>0</v>
      </c>
      <c r="AQ99" s="67" t="n">
        <f aca="false">AQ100</f>
        <v>44.2</v>
      </c>
      <c r="AR99" s="67" t="n">
        <f aca="false">AR100</f>
        <v>0</v>
      </c>
      <c r="AS99" s="68" t="n">
        <f aca="false">AS100</f>
        <v>44.2</v>
      </c>
      <c r="AT99" s="67"/>
      <c r="AU99" s="67" t="n">
        <f aca="false">AU100</f>
        <v>0</v>
      </c>
      <c r="AV99" s="67" t="n">
        <f aca="false">AV100</f>
        <v>0</v>
      </c>
      <c r="AW99" s="67" t="n">
        <f aca="false">AW100</f>
        <v>0</v>
      </c>
      <c r="AX99" s="67" t="n">
        <f aca="false">AX100</f>
        <v>0</v>
      </c>
      <c r="AY99" s="67" t="n">
        <f aca="false">AY100</f>
        <v>0</v>
      </c>
      <c r="AZ99" s="67" t="n">
        <f aca="false">AZ100</f>
        <v>0</v>
      </c>
      <c r="BA99" s="67" t="n">
        <f aca="false">BA100</f>
        <v>359.3</v>
      </c>
      <c r="BB99" s="67" t="n">
        <f aca="false">BB100</f>
        <v>0</v>
      </c>
      <c r="BC99" s="67" t="n">
        <f aca="false">BC100</f>
        <v>359.3</v>
      </c>
      <c r="BD99" s="67" t="n">
        <f aca="false">BD100</f>
        <v>0</v>
      </c>
      <c r="BE99" s="67" t="n">
        <f aca="false">BE100</f>
        <v>359.3</v>
      </c>
      <c r="BF99" s="67" t="n">
        <f aca="false">BF100</f>
        <v>0</v>
      </c>
      <c r="BG99" s="67" t="n">
        <f aca="false">BG100</f>
        <v>0</v>
      </c>
      <c r="BH99" s="67" t="n">
        <f aca="false">BH100</f>
        <v>359.3</v>
      </c>
      <c r="BI99" s="67" t="n">
        <f aca="false">BI100</f>
        <v>0</v>
      </c>
      <c r="BJ99" s="67" t="n">
        <f aca="false">BJ100</f>
        <v>359.3</v>
      </c>
      <c r="BK99" s="67" t="n">
        <f aca="false">BK100</f>
        <v>0</v>
      </c>
      <c r="BL99" s="68" t="n">
        <f aca="false">BL100</f>
        <v>359.3</v>
      </c>
      <c r="BM99" s="167"/>
    </row>
    <row r="100" customFormat="false" ht="24" hidden="true" customHeight="true" outlineLevel="0" collapsed="false">
      <c r="A100" s="70"/>
      <c r="B100" s="70"/>
      <c r="C100" s="65" t="s">
        <v>650</v>
      </c>
      <c r="D100" s="65"/>
      <c r="E100" s="66" t="s">
        <v>125</v>
      </c>
      <c r="F100" s="67" t="n">
        <f aca="false">F101</f>
        <v>117.2</v>
      </c>
      <c r="G100" s="67" t="n">
        <f aca="false">G101</f>
        <v>0</v>
      </c>
      <c r="H100" s="67" t="n">
        <f aca="false">H101</f>
        <v>117.2</v>
      </c>
      <c r="I100" s="67" t="n">
        <f aca="false">I101</f>
        <v>0</v>
      </c>
      <c r="J100" s="67" t="n">
        <f aca="false">J101</f>
        <v>117.2</v>
      </c>
      <c r="K100" s="67" t="n">
        <f aca="false">K101</f>
        <v>0</v>
      </c>
      <c r="L100" s="67" t="n">
        <f aca="false">L101</f>
        <v>117.2</v>
      </c>
      <c r="M100" s="67" t="n">
        <f aca="false">M101</f>
        <v>-56.8</v>
      </c>
      <c r="N100" s="67" t="n">
        <f aca="false">N101</f>
        <v>0</v>
      </c>
      <c r="O100" s="67" t="n">
        <f aca="false">O101</f>
        <v>0</v>
      </c>
      <c r="P100" s="67" t="n">
        <f aca="false">P101</f>
        <v>60.4</v>
      </c>
      <c r="Q100" s="67" t="n">
        <f aca="false">Q101</f>
        <v>0</v>
      </c>
      <c r="R100" s="67" t="n">
        <f aca="false">R101</f>
        <v>60.4</v>
      </c>
      <c r="S100" s="67" t="n">
        <f aca="false">S101</f>
        <v>0</v>
      </c>
      <c r="T100" s="67" t="n">
        <f aca="false">T101</f>
        <v>60.4</v>
      </c>
      <c r="U100" s="67" t="n">
        <f aca="false">U101</f>
        <v>0</v>
      </c>
      <c r="V100" s="67" t="n">
        <f aca="false">V101</f>
        <v>60.4</v>
      </c>
      <c r="W100" s="67" t="n">
        <f aca="false">W101</f>
        <v>0</v>
      </c>
      <c r="X100" s="67" t="n">
        <f aca="false">X101</f>
        <v>0</v>
      </c>
      <c r="Y100" s="67" t="n">
        <f aca="false">Y101</f>
        <v>60.4</v>
      </c>
      <c r="Z100" s="67" t="n">
        <f aca="false">Z101</f>
        <v>0</v>
      </c>
      <c r="AA100" s="67" t="n">
        <f aca="false">AA101</f>
        <v>60.4</v>
      </c>
      <c r="AB100" s="67" t="n">
        <f aca="false">AB101</f>
        <v>123.5</v>
      </c>
      <c r="AC100" s="67" t="n">
        <f aca="false">AC101</f>
        <v>0</v>
      </c>
      <c r="AD100" s="67" t="n">
        <f aca="false">AD101</f>
        <v>123.5</v>
      </c>
      <c r="AE100" s="67" t="n">
        <f aca="false">AE101</f>
        <v>0</v>
      </c>
      <c r="AF100" s="67" t="n">
        <f aca="false">AF101</f>
        <v>123.5</v>
      </c>
      <c r="AG100" s="67" t="n">
        <f aca="false">AG101</f>
        <v>0</v>
      </c>
      <c r="AH100" s="67" t="n">
        <f aca="false">AH101</f>
        <v>123.5</v>
      </c>
      <c r="AI100" s="67" t="n">
        <f aca="false">AI101</f>
        <v>-79.3</v>
      </c>
      <c r="AJ100" s="67" t="n">
        <f aca="false">AJ101</f>
        <v>44.2</v>
      </c>
      <c r="AK100" s="67" t="n">
        <f aca="false">AK101</f>
        <v>0</v>
      </c>
      <c r="AL100" s="67" t="n">
        <f aca="false">AL101</f>
        <v>44.2</v>
      </c>
      <c r="AM100" s="67" t="n">
        <f aca="false">AM101</f>
        <v>0</v>
      </c>
      <c r="AN100" s="67" t="n">
        <f aca="false">AN101</f>
        <v>44.2</v>
      </c>
      <c r="AO100" s="67" t="n">
        <f aca="false">AO101</f>
        <v>0</v>
      </c>
      <c r="AP100" s="67" t="n">
        <f aca="false">AP101</f>
        <v>0</v>
      </c>
      <c r="AQ100" s="67" t="n">
        <f aca="false">AQ101</f>
        <v>44.2</v>
      </c>
      <c r="AR100" s="67" t="n">
        <f aca="false">AR101</f>
        <v>0</v>
      </c>
      <c r="AS100" s="68" t="n">
        <f aca="false">AS101</f>
        <v>44.2</v>
      </c>
      <c r="AT100" s="67"/>
      <c r="AU100" s="67" t="n">
        <f aca="false">AU101</f>
        <v>0</v>
      </c>
      <c r="AV100" s="67" t="n">
        <f aca="false">AV101</f>
        <v>0</v>
      </c>
      <c r="AW100" s="67" t="n">
        <f aca="false">AW101</f>
        <v>0</v>
      </c>
      <c r="AX100" s="67" t="n">
        <f aca="false">AX101</f>
        <v>0</v>
      </c>
      <c r="AY100" s="67" t="n">
        <f aca="false">AY101</f>
        <v>0</v>
      </c>
      <c r="AZ100" s="67" t="n">
        <f aca="false">AZ101</f>
        <v>0</v>
      </c>
      <c r="BA100" s="67" t="n">
        <f aca="false">BA101</f>
        <v>359.3</v>
      </c>
      <c r="BB100" s="67" t="n">
        <f aca="false">BB101</f>
        <v>0</v>
      </c>
      <c r="BC100" s="67" t="n">
        <f aca="false">BC101</f>
        <v>359.3</v>
      </c>
      <c r="BD100" s="67" t="n">
        <f aca="false">BD101</f>
        <v>0</v>
      </c>
      <c r="BE100" s="67" t="n">
        <f aca="false">BE101</f>
        <v>359.3</v>
      </c>
      <c r="BF100" s="67" t="n">
        <f aca="false">BF101</f>
        <v>0</v>
      </c>
      <c r="BG100" s="67" t="n">
        <f aca="false">BG101</f>
        <v>0</v>
      </c>
      <c r="BH100" s="67" t="n">
        <f aca="false">BH101</f>
        <v>359.3</v>
      </c>
      <c r="BI100" s="67" t="n">
        <f aca="false">BI101</f>
        <v>0</v>
      </c>
      <c r="BJ100" s="67" t="n">
        <f aca="false">BJ101</f>
        <v>359.3</v>
      </c>
      <c r="BK100" s="67" t="n">
        <f aca="false">BK101</f>
        <v>0</v>
      </c>
      <c r="BL100" s="68" t="n">
        <f aca="false">BL101</f>
        <v>359.3</v>
      </c>
      <c r="BM100" s="167"/>
    </row>
    <row r="101" s="134" customFormat="true" ht="43.5" hidden="true" customHeight="true" outlineLevel="0" collapsed="false">
      <c r="A101" s="82"/>
      <c r="B101" s="82"/>
      <c r="C101" s="97" t="s">
        <v>675</v>
      </c>
      <c r="D101" s="82"/>
      <c r="E101" s="87" t="s">
        <v>676</v>
      </c>
      <c r="F101" s="86" t="n">
        <f aca="false">F102</f>
        <v>117.2</v>
      </c>
      <c r="G101" s="86" t="n">
        <f aca="false">G102</f>
        <v>0</v>
      </c>
      <c r="H101" s="86" t="n">
        <f aca="false">H102</f>
        <v>117.2</v>
      </c>
      <c r="I101" s="86" t="n">
        <f aca="false">I102</f>
        <v>0</v>
      </c>
      <c r="J101" s="86" t="n">
        <f aca="false">J102</f>
        <v>117.2</v>
      </c>
      <c r="K101" s="86" t="n">
        <f aca="false">K102</f>
        <v>0</v>
      </c>
      <c r="L101" s="86" t="n">
        <f aca="false">L102</f>
        <v>117.2</v>
      </c>
      <c r="M101" s="86" t="n">
        <f aca="false">M102</f>
        <v>-56.8</v>
      </c>
      <c r="N101" s="86" t="n">
        <f aca="false">N102</f>
        <v>0</v>
      </c>
      <c r="O101" s="86" t="n">
        <f aca="false">O102</f>
        <v>0</v>
      </c>
      <c r="P101" s="86" t="n">
        <f aca="false">P102</f>
        <v>60.4</v>
      </c>
      <c r="Q101" s="86" t="n">
        <f aca="false">Q102</f>
        <v>0</v>
      </c>
      <c r="R101" s="86" t="n">
        <f aca="false">R102</f>
        <v>60.4</v>
      </c>
      <c r="S101" s="86" t="n">
        <f aca="false">S102</f>
        <v>0</v>
      </c>
      <c r="T101" s="86" t="n">
        <f aca="false">T102</f>
        <v>60.4</v>
      </c>
      <c r="U101" s="86" t="n">
        <f aca="false">U102</f>
        <v>0</v>
      </c>
      <c r="V101" s="86" t="n">
        <f aca="false">V102</f>
        <v>60.4</v>
      </c>
      <c r="W101" s="86" t="n">
        <f aca="false">W102</f>
        <v>0</v>
      </c>
      <c r="X101" s="86" t="n">
        <f aca="false">X102</f>
        <v>0</v>
      </c>
      <c r="Y101" s="86" t="n">
        <f aca="false">Y102</f>
        <v>60.4</v>
      </c>
      <c r="Z101" s="86" t="n">
        <f aca="false">Z102</f>
        <v>0</v>
      </c>
      <c r="AA101" s="86" t="n">
        <f aca="false">AA102</f>
        <v>60.4</v>
      </c>
      <c r="AB101" s="86" t="n">
        <f aca="false">AB102</f>
        <v>123.5</v>
      </c>
      <c r="AC101" s="86" t="n">
        <f aca="false">AC102</f>
        <v>0</v>
      </c>
      <c r="AD101" s="86" t="n">
        <f aca="false">AD102</f>
        <v>123.5</v>
      </c>
      <c r="AE101" s="86" t="n">
        <f aca="false">AE102</f>
        <v>0</v>
      </c>
      <c r="AF101" s="86" t="n">
        <f aca="false">AF102</f>
        <v>123.5</v>
      </c>
      <c r="AG101" s="86" t="n">
        <f aca="false">AG102</f>
        <v>0</v>
      </c>
      <c r="AH101" s="86" t="n">
        <f aca="false">AH102</f>
        <v>123.5</v>
      </c>
      <c r="AI101" s="86" t="n">
        <f aca="false">AI102</f>
        <v>-79.3</v>
      </c>
      <c r="AJ101" s="86" t="n">
        <f aca="false">AJ102</f>
        <v>44.2</v>
      </c>
      <c r="AK101" s="86" t="n">
        <f aca="false">AK102</f>
        <v>0</v>
      </c>
      <c r="AL101" s="86" t="n">
        <f aca="false">AL102</f>
        <v>44.2</v>
      </c>
      <c r="AM101" s="86" t="n">
        <f aca="false">AM102</f>
        <v>0</v>
      </c>
      <c r="AN101" s="86" t="n">
        <f aca="false">AN102</f>
        <v>44.2</v>
      </c>
      <c r="AO101" s="86" t="n">
        <f aca="false">AO102</f>
        <v>0</v>
      </c>
      <c r="AP101" s="86" t="n">
        <f aca="false">AP102</f>
        <v>0</v>
      </c>
      <c r="AQ101" s="86" t="n">
        <f aca="false">AQ102</f>
        <v>44.2</v>
      </c>
      <c r="AR101" s="86" t="n">
        <f aca="false">AR102</f>
        <v>0</v>
      </c>
      <c r="AS101" s="88" t="n">
        <f aca="false">AS102</f>
        <v>44.2</v>
      </c>
      <c r="AT101" s="86"/>
      <c r="AU101" s="86" t="n">
        <f aca="false">AU102</f>
        <v>0</v>
      </c>
      <c r="AV101" s="86" t="n">
        <f aca="false">AV102</f>
        <v>0</v>
      </c>
      <c r="AW101" s="86" t="n">
        <f aca="false">AW102</f>
        <v>0</v>
      </c>
      <c r="AX101" s="86" t="n">
        <f aca="false">AX102</f>
        <v>0</v>
      </c>
      <c r="AY101" s="86" t="n">
        <f aca="false">AY102</f>
        <v>0</v>
      </c>
      <c r="AZ101" s="86" t="n">
        <f aca="false">AZ102</f>
        <v>0</v>
      </c>
      <c r="BA101" s="86" t="n">
        <f aca="false">BA102</f>
        <v>359.3</v>
      </c>
      <c r="BB101" s="86" t="n">
        <f aca="false">BB102</f>
        <v>0</v>
      </c>
      <c r="BC101" s="86" t="n">
        <f aca="false">BC102</f>
        <v>359.3</v>
      </c>
      <c r="BD101" s="86" t="n">
        <f aca="false">BD102</f>
        <v>0</v>
      </c>
      <c r="BE101" s="86" t="n">
        <f aca="false">BE102</f>
        <v>359.3</v>
      </c>
      <c r="BF101" s="86" t="n">
        <f aca="false">BF102</f>
        <v>0</v>
      </c>
      <c r="BG101" s="86" t="n">
        <f aca="false">BG102</f>
        <v>0</v>
      </c>
      <c r="BH101" s="86" t="n">
        <f aca="false">BH102</f>
        <v>359.3</v>
      </c>
      <c r="BI101" s="86" t="n">
        <f aca="false">BI102</f>
        <v>0</v>
      </c>
      <c r="BJ101" s="86" t="n">
        <f aca="false">BJ102</f>
        <v>359.3</v>
      </c>
      <c r="BK101" s="86" t="n">
        <f aca="false">BK102</f>
        <v>0</v>
      </c>
      <c r="BL101" s="88" t="n">
        <f aca="false">BL102</f>
        <v>359.3</v>
      </c>
      <c r="BM101" s="167"/>
    </row>
    <row r="102" s="134" customFormat="true" ht="24" hidden="true" customHeight="true" outlineLevel="0" collapsed="false">
      <c r="A102" s="82"/>
      <c r="B102" s="82"/>
      <c r="C102" s="97"/>
      <c r="D102" s="82" t="s">
        <v>91</v>
      </c>
      <c r="E102" s="83" t="s">
        <v>92</v>
      </c>
      <c r="F102" s="86" t="n">
        <v>117.2</v>
      </c>
      <c r="G102" s="86"/>
      <c r="H102" s="86" t="n">
        <f aca="false">SUM(F102:G102)</f>
        <v>117.2</v>
      </c>
      <c r="I102" s="86"/>
      <c r="J102" s="86" t="n">
        <f aca="false">SUM(H102:I102)</f>
        <v>117.2</v>
      </c>
      <c r="K102" s="86"/>
      <c r="L102" s="86" t="n">
        <f aca="false">SUM(J102:K102)</f>
        <v>117.2</v>
      </c>
      <c r="M102" s="86" t="n">
        <v>-56.8</v>
      </c>
      <c r="N102" s="86"/>
      <c r="O102" s="86"/>
      <c r="P102" s="86" t="n">
        <f aca="false">SUM(L102:O102)</f>
        <v>60.4</v>
      </c>
      <c r="Q102" s="86"/>
      <c r="R102" s="86" t="n">
        <f aca="false">SUM(P102:Q102)</f>
        <v>60.4</v>
      </c>
      <c r="S102" s="86"/>
      <c r="T102" s="86" t="n">
        <f aca="false">SUM(R102:S102)</f>
        <v>60.4</v>
      </c>
      <c r="U102" s="86"/>
      <c r="V102" s="86" t="n">
        <f aca="false">SUM(T102:U102)</f>
        <v>60.4</v>
      </c>
      <c r="W102" s="86"/>
      <c r="X102" s="86"/>
      <c r="Y102" s="86" t="n">
        <f aca="false">SUM(V102:X102)</f>
        <v>60.4</v>
      </c>
      <c r="Z102" s="86"/>
      <c r="AA102" s="86" t="n">
        <f aca="false">SUM(Y102:Z102)</f>
        <v>60.4</v>
      </c>
      <c r="AB102" s="86" t="n">
        <v>123.5</v>
      </c>
      <c r="AC102" s="86"/>
      <c r="AD102" s="86" t="n">
        <f aca="false">SUM(AB102:AC102)</f>
        <v>123.5</v>
      </c>
      <c r="AE102" s="86"/>
      <c r="AF102" s="86" t="n">
        <f aca="false">SUM(AD102:AE102)</f>
        <v>123.5</v>
      </c>
      <c r="AG102" s="86"/>
      <c r="AH102" s="86" t="n">
        <f aca="false">SUM(AF102:AG102)</f>
        <v>123.5</v>
      </c>
      <c r="AI102" s="86" t="n">
        <v>-79.3</v>
      </c>
      <c r="AJ102" s="86" t="n">
        <f aca="false">SUM(AH102:AI102)</f>
        <v>44.2</v>
      </c>
      <c r="AK102" s="86"/>
      <c r="AL102" s="86" t="n">
        <f aca="false">SUM(AJ102:AK102)</f>
        <v>44.2</v>
      </c>
      <c r="AM102" s="86"/>
      <c r="AN102" s="86" t="n">
        <f aca="false">SUM(AL102:AM102)</f>
        <v>44.2</v>
      </c>
      <c r="AO102" s="86"/>
      <c r="AP102" s="86"/>
      <c r="AQ102" s="86" t="n">
        <f aca="false">SUM(AN102:AP102)</f>
        <v>44.2</v>
      </c>
      <c r="AR102" s="86"/>
      <c r="AS102" s="88" t="n">
        <f aca="false">SUM(AQ102:AR102)</f>
        <v>44.2</v>
      </c>
      <c r="AT102" s="86"/>
      <c r="AU102" s="86"/>
      <c r="AV102" s="86" t="n">
        <f aca="false">SUM(AT102:AU102)</f>
        <v>0</v>
      </c>
      <c r="AW102" s="86"/>
      <c r="AX102" s="86" t="n">
        <f aca="false">SUM(AV102:AW102)</f>
        <v>0</v>
      </c>
      <c r="AY102" s="86"/>
      <c r="AZ102" s="86" t="n">
        <f aca="false">SUM(AX102:AY102)</f>
        <v>0</v>
      </c>
      <c r="BA102" s="86" t="n">
        <v>359.3</v>
      </c>
      <c r="BB102" s="86"/>
      <c r="BC102" s="86" t="n">
        <f aca="false">SUM(AZ102:BB102)</f>
        <v>359.3</v>
      </c>
      <c r="BD102" s="86"/>
      <c r="BE102" s="86" t="n">
        <f aca="false">SUM(BC102:BD102)</f>
        <v>359.3</v>
      </c>
      <c r="BF102" s="86"/>
      <c r="BG102" s="86"/>
      <c r="BH102" s="86" t="n">
        <f aca="false">SUM(BE102:BG102)</f>
        <v>359.3</v>
      </c>
      <c r="BI102" s="86"/>
      <c r="BJ102" s="86" t="n">
        <f aca="false">SUM(BG102:BI102)</f>
        <v>359.3</v>
      </c>
      <c r="BK102" s="86"/>
      <c r="BL102" s="88" t="n">
        <f aca="false">SUM(BJ102:BK102)</f>
        <v>359.3</v>
      </c>
      <c r="BM102" s="167"/>
    </row>
    <row r="103" customFormat="false" ht="22.5" hidden="true" customHeight="true" outlineLevel="0" collapsed="false">
      <c r="A103" s="70"/>
      <c r="B103" s="65" t="s">
        <v>828</v>
      </c>
      <c r="C103" s="77"/>
      <c r="D103" s="70"/>
      <c r="E103" s="101" t="s">
        <v>829</v>
      </c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 t="n">
        <f aca="false">AB104</f>
        <v>3500</v>
      </c>
      <c r="AC103" s="67" t="n">
        <f aca="false">AC104</f>
        <v>0</v>
      </c>
      <c r="AD103" s="67" t="n">
        <f aca="false">AD104</f>
        <v>3500</v>
      </c>
      <c r="AE103" s="67" t="n">
        <f aca="false">AE104</f>
        <v>0</v>
      </c>
      <c r="AF103" s="67" t="n">
        <f aca="false">AF104</f>
        <v>3500</v>
      </c>
      <c r="AG103" s="67" t="n">
        <f aca="false">AG104</f>
        <v>0</v>
      </c>
      <c r="AH103" s="67" t="n">
        <f aca="false">AH104</f>
        <v>3500</v>
      </c>
      <c r="AI103" s="67" t="n">
        <f aca="false">AI104</f>
        <v>0</v>
      </c>
      <c r="AJ103" s="67" t="n">
        <f aca="false">AJ104</f>
        <v>3500</v>
      </c>
      <c r="AK103" s="67" t="n">
        <f aca="false">AK104</f>
        <v>0</v>
      </c>
      <c r="AL103" s="67" t="n">
        <f aca="false">AL104</f>
        <v>3500</v>
      </c>
      <c r="AM103" s="67" t="n">
        <f aca="false">AM104</f>
        <v>0</v>
      </c>
      <c r="AN103" s="67" t="n">
        <f aca="false">AN104</f>
        <v>3500</v>
      </c>
      <c r="AO103" s="67" t="n">
        <f aca="false">AO104</f>
        <v>0</v>
      </c>
      <c r="AP103" s="67" t="n">
        <f aca="false">AP104</f>
        <v>0</v>
      </c>
      <c r="AQ103" s="67" t="n">
        <f aca="false">AQ104</f>
        <v>3500</v>
      </c>
      <c r="AR103" s="67" t="n">
        <f aca="false">AR104</f>
        <v>0</v>
      </c>
      <c r="AS103" s="68" t="n">
        <f aca="false">AS104</f>
        <v>3500</v>
      </c>
      <c r="AT103" s="67"/>
      <c r="AU103" s="67" t="n">
        <f aca="false">AU104</f>
        <v>0</v>
      </c>
      <c r="AV103" s="67" t="n">
        <f aca="false">AV104</f>
        <v>0</v>
      </c>
      <c r="AW103" s="67" t="n">
        <f aca="false">AW104</f>
        <v>0</v>
      </c>
      <c r="AX103" s="67" t="n">
        <f aca="false">AX104</f>
        <v>0</v>
      </c>
      <c r="AY103" s="67" t="n">
        <f aca="false">AY104</f>
        <v>0</v>
      </c>
      <c r="AZ103" s="67" t="n">
        <f aca="false">AZ104</f>
        <v>0</v>
      </c>
      <c r="BA103" s="67" t="n">
        <f aca="false">BA104</f>
        <v>0</v>
      </c>
      <c r="BB103" s="67" t="n">
        <f aca="false">BB104</f>
        <v>0</v>
      </c>
      <c r="BC103" s="67" t="n">
        <f aca="false">BC104</f>
        <v>0</v>
      </c>
      <c r="BD103" s="67" t="n">
        <f aca="false">BD104</f>
        <v>0</v>
      </c>
      <c r="BE103" s="67" t="n">
        <f aca="false">BE104</f>
        <v>0</v>
      </c>
      <c r="BF103" s="67" t="n">
        <f aca="false">BF104</f>
        <v>0</v>
      </c>
      <c r="BG103" s="67" t="n">
        <f aca="false">BG104</f>
        <v>0</v>
      </c>
      <c r="BH103" s="67" t="n">
        <f aca="false">BH104</f>
        <v>0</v>
      </c>
      <c r="BI103" s="67" t="n">
        <f aca="false">BI104</f>
        <v>0</v>
      </c>
      <c r="BJ103" s="67" t="n">
        <f aca="false">BJ104</f>
        <v>0</v>
      </c>
      <c r="BK103" s="67" t="n">
        <f aca="false">BK104</f>
        <v>0</v>
      </c>
      <c r="BL103" s="68" t="n">
        <f aca="false">BL104</f>
        <v>0</v>
      </c>
      <c r="BM103" s="167"/>
    </row>
    <row r="104" customFormat="false" ht="22.5" hidden="true" customHeight="true" outlineLevel="0" collapsed="false">
      <c r="A104" s="70"/>
      <c r="B104" s="70"/>
      <c r="C104" s="65" t="s">
        <v>722</v>
      </c>
      <c r="D104" s="65"/>
      <c r="E104" s="66" t="s">
        <v>723</v>
      </c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 t="n">
        <f aca="false">AB105</f>
        <v>3500</v>
      </c>
      <c r="AC104" s="67" t="n">
        <f aca="false">AC105</f>
        <v>0</v>
      </c>
      <c r="AD104" s="67" t="n">
        <f aca="false">AD105</f>
        <v>3500</v>
      </c>
      <c r="AE104" s="67" t="n">
        <f aca="false">AE105</f>
        <v>0</v>
      </c>
      <c r="AF104" s="67" t="n">
        <f aca="false">AF105</f>
        <v>3500</v>
      </c>
      <c r="AG104" s="67" t="n">
        <f aca="false">AG105</f>
        <v>0</v>
      </c>
      <c r="AH104" s="67" t="n">
        <f aca="false">AH105</f>
        <v>3500</v>
      </c>
      <c r="AI104" s="67" t="n">
        <f aca="false">AI105</f>
        <v>0</v>
      </c>
      <c r="AJ104" s="67" t="n">
        <f aca="false">AJ105</f>
        <v>3500</v>
      </c>
      <c r="AK104" s="67" t="n">
        <f aca="false">AK105</f>
        <v>0</v>
      </c>
      <c r="AL104" s="67" t="n">
        <f aca="false">AL105</f>
        <v>3500</v>
      </c>
      <c r="AM104" s="67" t="n">
        <f aca="false">AM105</f>
        <v>0</v>
      </c>
      <c r="AN104" s="67" t="n">
        <f aca="false">AN105</f>
        <v>3500</v>
      </c>
      <c r="AO104" s="67" t="n">
        <f aca="false">AO105</f>
        <v>0</v>
      </c>
      <c r="AP104" s="67" t="n">
        <f aca="false">AP105</f>
        <v>0</v>
      </c>
      <c r="AQ104" s="67" t="n">
        <f aca="false">AQ105</f>
        <v>3500</v>
      </c>
      <c r="AR104" s="67" t="n">
        <f aca="false">AR105</f>
        <v>0</v>
      </c>
      <c r="AS104" s="68" t="n">
        <f aca="false">AS105</f>
        <v>3500</v>
      </c>
      <c r="AT104" s="67"/>
      <c r="AU104" s="67" t="n">
        <f aca="false">AU105</f>
        <v>0</v>
      </c>
      <c r="AV104" s="67" t="n">
        <f aca="false">AV105</f>
        <v>0</v>
      </c>
      <c r="AW104" s="67" t="n">
        <f aca="false">AW105</f>
        <v>0</v>
      </c>
      <c r="AX104" s="67" t="n">
        <f aca="false">AX105</f>
        <v>0</v>
      </c>
      <c r="AY104" s="67" t="n">
        <f aca="false">AY105</f>
        <v>0</v>
      </c>
      <c r="AZ104" s="67" t="n">
        <f aca="false">AZ105</f>
        <v>0</v>
      </c>
      <c r="BA104" s="67" t="n">
        <f aca="false">BA105</f>
        <v>0</v>
      </c>
      <c r="BB104" s="67" t="n">
        <f aca="false">BB105</f>
        <v>0</v>
      </c>
      <c r="BC104" s="67" t="n">
        <f aca="false">BC105</f>
        <v>0</v>
      </c>
      <c r="BD104" s="67" t="n">
        <f aca="false">BD105</f>
        <v>0</v>
      </c>
      <c r="BE104" s="67" t="n">
        <f aca="false">BE105</f>
        <v>0</v>
      </c>
      <c r="BF104" s="67" t="n">
        <f aca="false">BF105</f>
        <v>0</v>
      </c>
      <c r="BG104" s="67" t="n">
        <f aca="false">BG105</f>
        <v>0</v>
      </c>
      <c r="BH104" s="67" t="n">
        <f aca="false">BH105</f>
        <v>0</v>
      </c>
      <c r="BI104" s="67" t="n">
        <f aca="false">BI105</f>
        <v>0</v>
      </c>
      <c r="BJ104" s="67" t="n">
        <f aca="false">BJ105</f>
        <v>0</v>
      </c>
      <c r="BK104" s="67" t="n">
        <f aca="false">BK105</f>
        <v>0</v>
      </c>
      <c r="BL104" s="68" t="n">
        <f aca="false">BL105</f>
        <v>0</v>
      </c>
      <c r="BM104" s="167"/>
    </row>
    <row r="105" customFormat="false" ht="22.5" hidden="true" customHeight="true" outlineLevel="0" collapsed="false">
      <c r="A105" s="70"/>
      <c r="B105" s="70"/>
      <c r="C105" s="32" t="s">
        <v>735</v>
      </c>
      <c r="D105" s="70"/>
      <c r="E105" s="74" t="s">
        <v>736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 t="n">
        <f aca="false">AB106</f>
        <v>3500</v>
      </c>
      <c r="AC105" s="72" t="n">
        <f aca="false">AC106</f>
        <v>0</v>
      </c>
      <c r="AD105" s="72" t="n">
        <f aca="false">AD106</f>
        <v>3500</v>
      </c>
      <c r="AE105" s="72" t="n">
        <f aca="false">AE106</f>
        <v>0</v>
      </c>
      <c r="AF105" s="72" t="n">
        <f aca="false">AF106</f>
        <v>3500</v>
      </c>
      <c r="AG105" s="72" t="n">
        <f aca="false">AG106</f>
        <v>0</v>
      </c>
      <c r="AH105" s="72" t="n">
        <f aca="false">AH106</f>
        <v>3500</v>
      </c>
      <c r="AI105" s="72" t="n">
        <f aca="false">AI106</f>
        <v>0</v>
      </c>
      <c r="AJ105" s="72" t="n">
        <f aca="false">AJ106</f>
        <v>3500</v>
      </c>
      <c r="AK105" s="72" t="n">
        <f aca="false">AK106</f>
        <v>0</v>
      </c>
      <c r="AL105" s="72" t="n">
        <f aca="false">AL106</f>
        <v>3500</v>
      </c>
      <c r="AM105" s="72" t="n">
        <f aca="false">AM106</f>
        <v>0</v>
      </c>
      <c r="AN105" s="72" t="n">
        <f aca="false">AN106</f>
        <v>3500</v>
      </c>
      <c r="AO105" s="72" t="n">
        <f aca="false">AO106</f>
        <v>0</v>
      </c>
      <c r="AP105" s="72" t="n">
        <f aca="false">AP106</f>
        <v>0</v>
      </c>
      <c r="AQ105" s="72" t="n">
        <f aca="false">AQ106</f>
        <v>3500</v>
      </c>
      <c r="AR105" s="72" t="n">
        <f aca="false">AR106</f>
        <v>0</v>
      </c>
      <c r="AS105" s="73" t="n">
        <f aca="false">AS106</f>
        <v>3500</v>
      </c>
      <c r="AT105" s="72"/>
      <c r="AU105" s="72" t="n">
        <f aca="false">AU106</f>
        <v>0</v>
      </c>
      <c r="AV105" s="72" t="n">
        <f aca="false">AV106</f>
        <v>0</v>
      </c>
      <c r="AW105" s="72" t="n">
        <f aca="false">AW106</f>
        <v>0</v>
      </c>
      <c r="AX105" s="72" t="n">
        <f aca="false">AX106</f>
        <v>0</v>
      </c>
      <c r="AY105" s="72" t="n">
        <f aca="false">AY106</f>
        <v>0</v>
      </c>
      <c r="AZ105" s="72" t="n">
        <f aca="false">AZ106</f>
        <v>0</v>
      </c>
      <c r="BA105" s="72" t="n">
        <f aca="false">BA106</f>
        <v>0</v>
      </c>
      <c r="BB105" s="72" t="n">
        <f aca="false">BB106</f>
        <v>0</v>
      </c>
      <c r="BC105" s="72" t="n">
        <f aca="false">BC106</f>
        <v>0</v>
      </c>
      <c r="BD105" s="72" t="n">
        <f aca="false">BD106</f>
        <v>0</v>
      </c>
      <c r="BE105" s="72" t="n">
        <f aca="false">BE106</f>
        <v>0</v>
      </c>
      <c r="BF105" s="72" t="n">
        <f aca="false">BF106</f>
        <v>0</v>
      </c>
      <c r="BG105" s="72" t="n">
        <f aca="false">BG106</f>
        <v>0</v>
      </c>
      <c r="BH105" s="72" t="n">
        <f aca="false">BH106</f>
        <v>0</v>
      </c>
      <c r="BI105" s="72" t="n">
        <f aca="false">BI106</f>
        <v>0</v>
      </c>
      <c r="BJ105" s="72" t="n">
        <f aca="false">BJ106</f>
        <v>0</v>
      </c>
      <c r="BK105" s="72" t="n">
        <f aca="false">BK106</f>
        <v>0</v>
      </c>
      <c r="BL105" s="73" t="n">
        <f aca="false">BL106</f>
        <v>0</v>
      </c>
      <c r="BM105" s="167"/>
    </row>
    <row r="106" customFormat="false" ht="22.5" hidden="true" customHeight="true" outlineLevel="0" collapsed="false">
      <c r="A106" s="70"/>
      <c r="B106" s="70"/>
      <c r="C106" s="65"/>
      <c r="D106" s="70" t="s">
        <v>75</v>
      </c>
      <c r="E106" s="74" t="s">
        <v>76</v>
      </c>
      <c r="F106" s="72"/>
      <c r="G106" s="72"/>
      <c r="H106" s="72" t="n">
        <f aca="false">SUM(F106:G106)</f>
        <v>0</v>
      </c>
      <c r="I106" s="72"/>
      <c r="J106" s="72" t="n">
        <f aca="false">SUM(H106:I106)</f>
        <v>0</v>
      </c>
      <c r="K106" s="72"/>
      <c r="L106" s="72" t="n">
        <f aca="false">SUM(J106:K106)</f>
        <v>0</v>
      </c>
      <c r="M106" s="72"/>
      <c r="N106" s="72"/>
      <c r="O106" s="72"/>
      <c r="P106" s="72" t="n">
        <f aca="false">SUM(L106:O106)</f>
        <v>0</v>
      </c>
      <c r="Q106" s="72"/>
      <c r="R106" s="72" t="n">
        <f aca="false">SUM(P106:Q106)</f>
        <v>0</v>
      </c>
      <c r="S106" s="72"/>
      <c r="T106" s="72" t="n">
        <f aca="false">SUM(R106:S106)</f>
        <v>0</v>
      </c>
      <c r="U106" s="72"/>
      <c r="V106" s="72" t="n">
        <f aca="false">SUM(T106:U106)</f>
        <v>0</v>
      </c>
      <c r="W106" s="72"/>
      <c r="X106" s="72"/>
      <c r="Y106" s="72" t="n">
        <f aca="false">SUM(V106:X106)</f>
        <v>0</v>
      </c>
      <c r="Z106" s="72"/>
      <c r="AA106" s="72" t="n">
        <f aca="false">SUM(Y106:Z106)</f>
        <v>0</v>
      </c>
      <c r="AB106" s="72" t="n">
        <v>3500</v>
      </c>
      <c r="AC106" s="72"/>
      <c r="AD106" s="72" t="n">
        <f aca="false">SUM(AB106:AC106)</f>
        <v>3500</v>
      </c>
      <c r="AE106" s="72"/>
      <c r="AF106" s="72" t="n">
        <f aca="false">SUM(AD106:AE106)</f>
        <v>3500</v>
      </c>
      <c r="AG106" s="72"/>
      <c r="AH106" s="72" t="n">
        <f aca="false">SUM(AF106:AG106)</f>
        <v>3500</v>
      </c>
      <c r="AI106" s="72"/>
      <c r="AJ106" s="72" t="n">
        <f aca="false">SUM(AH106:AI106)</f>
        <v>3500</v>
      </c>
      <c r="AK106" s="72"/>
      <c r="AL106" s="72" t="n">
        <f aca="false">SUM(AJ106:AK106)</f>
        <v>3500</v>
      </c>
      <c r="AM106" s="72"/>
      <c r="AN106" s="72" t="n">
        <f aca="false">SUM(AL106:AM106)</f>
        <v>3500</v>
      </c>
      <c r="AO106" s="72"/>
      <c r="AP106" s="72"/>
      <c r="AQ106" s="72" t="n">
        <f aca="false">SUM(AN106:AP106)</f>
        <v>3500</v>
      </c>
      <c r="AR106" s="72"/>
      <c r="AS106" s="73" t="n">
        <f aca="false">SUM(AQ106:AR106)</f>
        <v>3500</v>
      </c>
      <c r="AT106" s="72"/>
      <c r="AU106" s="72"/>
      <c r="AV106" s="72" t="n">
        <f aca="false">SUM(AT106:AU106)</f>
        <v>0</v>
      </c>
      <c r="AW106" s="72"/>
      <c r="AX106" s="72" t="n">
        <f aca="false">SUM(AV106:AW106)</f>
        <v>0</v>
      </c>
      <c r="AY106" s="72"/>
      <c r="AZ106" s="72" t="n">
        <f aca="false">SUM(AX106:AY106)</f>
        <v>0</v>
      </c>
      <c r="BA106" s="72"/>
      <c r="BB106" s="72"/>
      <c r="BC106" s="72" t="n">
        <f aca="false">SUM(AZ106:BB106)</f>
        <v>0</v>
      </c>
      <c r="BD106" s="72"/>
      <c r="BE106" s="72" t="n">
        <f aca="false">SUM(BC106:BD106)</f>
        <v>0</v>
      </c>
      <c r="BF106" s="72"/>
      <c r="BG106" s="72"/>
      <c r="BH106" s="72" t="n">
        <f aca="false">SUM(BE106:BG106)</f>
        <v>0</v>
      </c>
      <c r="BI106" s="72"/>
      <c r="BJ106" s="72" t="n">
        <f aca="false">SUM(BG106:BI106)</f>
        <v>0</v>
      </c>
      <c r="BK106" s="72"/>
      <c r="BL106" s="73" t="n">
        <f aca="false">SUM(BJ106:BK106)</f>
        <v>0</v>
      </c>
      <c r="BM106" s="167"/>
    </row>
    <row r="107" customFormat="false" ht="18.75" hidden="false" customHeight="true" outlineLevel="0" collapsed="false">
      <c r="A107" s="70"/>
      <c r="B107" s="168" t="s">
        <v>830</v>
      </c>
      <c r="C107" s="93"/>
      <c r="D107" s="93"/>
      <c r="E107" s="138" t="s">
        <v>831</v>
      </c>
      <c r="F107" s="67" t="n">
        <f aca="false">F108</f>
        <v>3500</v>
      </c>
      <c r="G107" s="67" t="n">
        <f aca="false">G108</f>
        <v>0</v>
      </c>
      <c r="H107" s="67" t="n">
        <f aca="false">H108</f>
        <v>3500</v>
      </c>
      <c r="I107" s="67" t="n">
        <f aca="false">I108</f>
        <v>0</v>
      </c>
      <c r="J107" s="67" t="n">
        <f aca="false">J108</f>
        <v>3500</v>
      </c>
      <c r="K107" s="67" t="n">
        <f aca="false">K108</f>
        <v>0</v>
      </c>
      <c r="L107" s="67" t="n">
        <f aca="false">L108</f>
        <v>3500</v>
      </c>
      <c r="M107" s="67" t="n">
        <f aca="false">M108</f>
        <v>0</v>
      </c>
      <c r="N107" s="67" t="n">
        <f aca="false">N108</f>
        <v>0</v>
      </c>
      <c r="O107" s="67" t="n">
        <f aca="false">O108</f>
        <v>-157.7</v>
      </c>
      <c r="P107" s="67" t="n">
        <f aca="false">P108</f>
        <v>3342.3</v>
      </c>
      <c r="Q107" s="67" t="n">
        <f aca="false">Q108</f>
        <v>8878.22813</v>
      </c>
      <c r="R107" s="67" t="n">
        <f aca="false">R108</f>
        <v>12220.52813</v>
      </c>
      <c r="S107" s="67" t="n">
        <f aca="false">S108</f>
        <v>0</v>
      </c>
      <c r="T107" s="67" t="n">
        <f aca="false">T108</f>
        <v>12220.52813</v>
      </c>
      <c r="U107" s="67" t="n">
        <f aca="false">U108</f>
        <v>-5245.3</v>
      </c>
      <c r="V107" s="67" t="n">
        <f aca="false">V108</f>
        <v>6975.22813</v>
      </c>
      <c r="W107" s="67" t="n">
        <f aca="false">W108</f>
        <v>-1040.10386</v>
      </c>
      <c r="X107" s="67" t="n">
        <f aca="false">X108</f>
        <v>0</v>
      </c>
      <c r="Y107" s="67" t="n">
        <f aca="false">Y108</f>
        <v>5935.12427</v>
      </c>
      <c r="Z107" s="67" t="n">
        <f aca="false">Z108</f>
        <v>-124.56991</v>
      </c>
      <c r="AA107" s="67" t="n">
        <f aca="false">AA108</f>
        <v>5810.55436</v>
      </c>
      <c r="AB107" s="67" t="n">
        <f aca="false">AB108</f>
        <v>5000</v>
      </c>
      <c r="AC107" s="67" t="n">
        <f aca="false">AC108</f>
        <v>0</v>
      </c>
      <c r="AD107" s="67" t="n">
        <f aca="false">AD108</f>
        <v>5000</v>
      </c>
      <c r="AE107" s="67" t="n">
        <f aca="false">AE108</f>
        <v>0</v>
      </c>
      <c r="AF107" s="67" t="n">
        <f aca="false">AF108</f>
        <v>5000</v>
      </c>
      <c r="AG107" s="67" t="n">
        <f aca="false">AG108</f>
        <v>0</v>
      </c>
      <c r="AH107" s="67" t="n">
        <f aca="false">AH108</f>
        <v>5000</v>
      </c>
      <c r="AI107" s="67" t="n">
        <f aca="false">AI108</f>
        <v>0</v>
      </c>
      <c r="AJ107" s="67" t="n">
        <f aca="false">AJ108</f>
        <v>5000</v>
      </c>
      <c r="AK107" s="67" t="n">
        <f aca="false">AK108</f>
        <v>0</v>
      </c>
      <c r="AL107" s="67" t="n">
        <f aca="false">AL108</f>
        <v>5000</v>
      </c>
      <c r="AM107" s="67" t="n">
        <f aca="false">AM108</f>
        <v>0</v>
      </c>
      <c r="AN107" s="67" t="n">
        <f aca="false">AN108</f>
        <v>5000</v>
      </c>
      <c r="AO107" s="67" t="n">
        <f aca="false">AO108</f>
        <v>0</v>
      </c>
      <c r="AP107" s="67" t="n">
        <f aca="false">AP108</f>
        <v>0</v>
      </c>
      <c r="AQ107" s="67" t="n">
        <f aca="false">AQ108</f>
        <v>5000</v>
      </c>
      <c r="AR107" s="67" t="n">
        <f aca="false">AR108</f>
        <v>0</v>
      </c>
      <c r="AS107" s="68" t="n">
        <f aca="false">AS108</f>
        <v>5000</v>
      </c>
      <c r="AT107" s="67" t="n">
        <f aca="false">AT108</f>
        <v>5000</v>
      </c>
      <c r="AU107" s="67" t="n">
        <f aca="false">AU108</f>
        <v>0</v>
      </c>
      <c r="AV107" s="67" t="n">
        <f aca="false">AV108</f>
        <v>5000</v>
      </c>
      <c r="AW107" s="67" t="n">
        <f aca="false">AW108</f>
        <v>0</v>
      </c>
      <c r="AX107" s="67" t="n">
        <f aca="false">AX108</f>
        <v>5000</v>
      </c>
      <c r="AY107" s="67" t="n">
        <f aca="false">AY108</f>
        <v>0</v>
      </c>
      <c r="AZ107" s="67" t="n">
        <f aca="false">AZ108</f>
        <v>5000</v>
      </c>
      <c r="BA107" s="67" t="n">
        <f aca="false">BA108</f>
        <v>0</v>
      </c>
      <c r="BB107" s="67" t="n">
        <f aca="false">BB108</f>
        <v>0</v>
      </c>
      <c r="BC107" s="67" t="n">
        <f aca="false">BC108</f>
        <v>5000</v>
      </c>
      <c r="BD107" s="67" t="n">
        <f aca="false">BD108</f>
        <v>0</v>
      </c>
      <c r="BE107" s="67" t="n">
        <f aca="false">BE108</f>
        <v>5000</v>
      </c>
      <c r="BF107" s="67" t="n">
        <f aca="false">BF108</f>
        <v>0</v>
      </c>
      <c r="BG107" s="67" t="n">
        <f aca="false">BG108</f>
        <v>0</v>
      </c>
      <c r="BH107" s="67" t="n">
        <f aca="false">BH108</f>
        <v>5000</v>
      </c>
      <c r="BI107" s="67" t="n">
        <f aca="false">BI108</f>
        <v>0</v>
      </c>
      <c r="BJ107" s="67" t="n">
        <f aca="false">BJ108</f>
        <v>5000</v>
      </c>
      <c r="BK107" s="67" t="n">
        <f aca="false">BK108</f>
        <v>0</v>
      </c>
      <c r="BL107" s="68" t="n">
        <f aca="false">BL108</f>
        <v>5000</v>
      </c>
      <c r="BM107" s="167"/>
    </row>
    <row r="108" customFormat="false" ht="18.75" hidden="false" customHeight="true" outlineLevel="0" collapsed="false">
      <c r="A108" s="65"/>
      <c r="B108" s="65"/>
      <c r="C108" s="65" t="s">
        <v>722</v>
      </c>
      <c r="D108" s="65"/>
      <c r="E108" s="66" t="s">
        <v>723</v>
      </c>
      <c r="F108" s="67" t="n">
        <f aca="false">F109</f>
        <v>3500</v>
      </c>
      <c r="G108" s="67" t="n">
        <f aca="false">G109</f>
        <v>0</v>
      </c>
      <c r="H108" s="67" t="n">
        <f aca="false">H109</f>
        <v>3500</v>
      </c>
      <c r="I108" s="67" t="n">
        <f aca="false">I109</f>
        <v>0</v>
      </c>
      <c r="J108" s="67" t="n">
        <f aca="false">J109</f>
        <v>3500</v>
      </c>
      <c r="K108" s="67" t="n">
        <f aca="false">K109</f>
        <v>0</v>
      </c>
      <c r="L108" s="67" t="n">
        <f aca="false">L109</f>
        <v>3500</v>
      </c>
      <c r="M108" s="67" t="n">
        <f aca="false">M109</f>
        <v>0</v>
      </c>
      <c r="N108" s="67" t="n">
        <f aca="false">N109</f>
        <v>0</v>
      </c>
      <c r="O108" s="67" t="n">
        <f aca="false">O109</f>
        <v>-157.7</v>
      </c>
      <c r="P108" s="67" t="n">
        <f aca="false">P109</f>
        <v>3342.3</v>
      </c>
      <c r="Q108" s="67" t="n">
        <f aca="false">Q109</f>
        <v>8878.22813</v>
      </c>
      <c r="R108" s="67" t="n">
        <f aca="false">R109</f>
        <v>12220.52813</v>
      </c>
      <c r="S108" s="67" t="n">
        <f aca="false">S109</f>
        <v>0</v>
      </c>
      <c r="T108" s="67" t="n">
        <f aca="false">T109</f>
        <v>12220.52813</v>
      </c>
      <c r="U108" s="67" t="n">
        <f aca="false">U109</f>
        <v>-5245.3</v>
      </c>
      <c r="V108" s="67" t="n">
        <f aca="false">V109</f>
        <v>6975.22813</v>
      </c>
      <c r="W108" s="67" t="n">
        <f aca="false">W109</f>
        <v>-1040.10386</v>
      </c>
      <c r="X108" s="67" t="n">
        <f aca="false">X109</f>
        <v>0</v>
      </c>
      <c r="Y108" s="67" t="n">
        <f aca="false">Y109</f>
        <v>5935.12427</v>
      </c>
      <c r="Z108" s="67" t="n">
        <f aca="false">Z109</f>
        <v>-124.56991</v>
      </c>
      <c r="AA108" s="67" t="n">
        <f aca="false">AA109</f>
        <v>5810.55436</v>
      </c>
      <c r="AB108" s="67" t="n">
        <f aca="false">AB109</f>
        <v>5000</v>
      </c>
      <c r="AC108" s="67" t="n">
        <f aca="false">AC109</f>
        <v>0</v>
      </c>
      <c r="AD108" s="67" t="n">
        <f aca="false">AD109</f>
        <v>5000</v>
      </c>
      <c r="AE108" s="67" t="n">
        <f aca="false">AE109</f>
        <v>0</v>
      </c>
      <c r="AF108" s="67" t="n">
        <f aca="false">AF109</f>
        <v>5000</v>
      </c>
      <c r="AG108" s="67" t="n">
        <f aca="false">AG109</f>
        <v>0</v>
      </c>
      <c r="AH108" s="67" t="n">
        <f aca="false">AH109</f>
        <v>5000</v>
      </c>
      <c r="AI108" s="67" t="n">
        <f aca="false">AI109</f>
        <v>0</v>
      </c>
      <c r="AJ108" s="67" t="n">
        <f aca="false">AJ109</f>
        <v>5000</v>
      </c>
      <c r="AK108" s="67" t="n">
        <f aca="false">AK109</f>
        <v>0</v>
      </c>
      <c r="AL108" s="67" t="n">
        <f aca="false">AL109</f>
        <v>5000</v>
      </c>
      <c r="AM108" s="67" t="n">
        <f aca="false">AM109</f>
        <v>0</v>
      </c>
      <c r="AN108" s="67" t="n">
        <f aca="false">AN109</f>
        <v>5000</v>
      </c>
      <c r="AO108" s="67" t="n">
        <f aca="false">AO109</f>
        <v>0</v>
      </c>
      <c r="AP108" s="67" t="n">
        <f aca="false">AP109</f>
        <v>0</v>
      </c>
      <c r="AQ108" s="67" t="n">
        <f aca="false">AQ109</f>
        <v>5000</v>
      </c>
      <c r="AR108" s="67" t="n">
        <f aca="false">AR109</f>
        <v>0</v>
      </c>
      <c r="AS108" s="68" t="n">
        <f aca="false">AS109</f>
        <v>5000</v>
      </c>
      <c r="AT108" s="67" t="n">
        <f aca="false">AT109</f>
        <v>5000</v>
      </c>
      <c r="AU108" s="67" t="n">
        <f aca="false">AU109</f>
        <v>0</v>
      </c>
      <c r="AV108" s="67" t="n">
        <f aca="false">AV109</f>
        <v>5000</v>
      </c>
      <c r="AW108" s="67" t="n">
        <f aca="false">AW109</f>
        <v>0</v>
      </c>
      <c r="AX108" s="67" t="n">
        <f aca="false">AX109</f>
        <v>5000</v>
      </c>
      <c r="AY108" s="67" t="n">
        <f aca="false">AY109</f>
        <v>0</v>
      </c>
      <c r="AZ108" s="67" t="n">
        <f aca="false">AZ109</f>
        <v>5000</v>
      </c>
      <c r="BA108" s="67" t="n">
        <f aca="false">BA109</f>
        <v>0</v>
      </c>
      <c r="BB108" s="67" t="n">
        <f aca="false">BB109</f>
        <v>0</v>
      </c>
      <c r="BC108" s="67" t="n">
        <f aca="false">BC109</f>
        <v>5000</v>
      </c>
      <c r="BD108" s="67" t="n">
        <f aca="false">BD109</f>
        <v>0</v>
      </c>
      <c r="BE108" s="67" t="n">
        <f aca="false">BE109</f>
        <v>5000</v>
      </c>
      <c r="BF108" s="67" t="n">
        <f aca="false">BF109</f>
        <v>0</v>
      </c>
      <c r="BG108" s="67" t="n">
        <f aca="false">BG109</f>
        <v>0</v>
      </c>
      <c r="BH108" s="67" t="n">
        <f aca="false">BH109</f>
        <v>5000</v>
      </c>
      <c r="BI108" s="67" t="n">
        <f aca="false">BI109</f>
        <v>0</v>
      </c>
      <c r="BJ108" s="67" t="n">
        <f aca="false">BJ109</f>
        <v>5000</v>
      </c>
      <c r="BK108" s="67" t="n">
        <f aca="false">BK109</f>
        <v>0</v>
      </c>
      <c r="BL108" s="68" t="n">
        <f aca="false">BL109</f>
        <v>5000</v>
      </c>
      <c r="BM108" s="167"/>
    </row>
    <row r="109" customFormat="false" ht="24" hidden="false" customHeight="true" outlineLevel="0" collapsed="false">
      <c r="A109" s="65"/>
      <c r="B109" s="65"/>
      <c r="C109" s="100" t="s">
        <v>725</v>
      </c>
      <c r="D109" s="70"/>
      <c r="E109" s="71" t="s">
        <v>832</v>
      </c>
      <c r="F109" s="72" t="n">
        <f aca="false">F110</f>
        <v>3500</v>
      </c>
      <c r="G109" s="72" t="n">
        <f aca="false">G110</f>
        <v>0</v>
      </c>
      <c r="H109" s="72" t="n">
        <f aca="false">H110</f>
        <v>3500</v>
      </c>
      <c r="I109" s="72" t="n">
        <f aca="false">I110</f>
        <v>0</v>
      </c>
      <c r="J109" s="72" t="n">
        <f aca="false">J110</f>
        <v>3500</v>
      </c>
      <c r="K109" s="72" t="n">
        <f aca="false">K110</f>
        <v>0</v>
      </c>
      <c r="L109" s="72" t="n">
        <f aca="false">L110</f>
        <v>3500</v>
      </c>
      <c r="M109" s="72" t="n">
        <f aca="false">M110</f>
        <v>0</v>
      </c>
      <c r="N109" s="72" t="n">
        <f aca="false">N110</f>
        <v>0</v>
      </c>
      <c r="O109" s="72" t="n">
        <f aca="false">O110</f>
        <v>-157.7</v>
      </c>
      <c r="P109" s="72" t="n">
        <f aca="false">P110</f>
        <v>3342.3</v>
      </c>
      <c r="Q109" s="72" t="n">
        <f aca="false">Q110</f>
        <v>8878.22813</v>
      </c>
      <c r="R109" s="72" t="n">
        <f aca="false">R110</f>
        <v>12220.52813</v>
      </c>
      <c r="S109" s="72" t="n">
        <f aca="false">S110</f>
        <v>0</v>
      </c>
      <c r="T109" s="72" t="n">
        <f aca="false">T110</f>
        <v>12220.52813</v>
      </c>
      <c r="U109" s="72" t="n">
        <f aca="false">U110</f>
        <v>-5245.3</v>
      </c>
      <c r="V109" s="72" t="n">
        <f aca="false">V110</f>
        <v>6975.22813</v>
      </c>
      <c r="W109" s="72" t="n">
        <f aca="false">W110</f>
        <v>-1040.10386</v>
      </c>
      <c r="X109" s="72" t="n">
        <f aca="false">X110</f>
        <v>0</v>
      </c>
      <c r="Y109" s="72" t="n">
        <f aca="false">Y110</f>
        <v>5935.12427</v>
      </c>
      <c r="Z109" s="72" t="n">
        <f aca="false">Z110</f>
        <v>-124.56991</v>
      </c>
      <c r="AA109" s="72" t="n">
        <f aca="false">AA110</f>
        <v>5810.55436</v>
      </c>
      <c r="AB109" s="72" t="n">
        <f aca="false">AB110</f>
        <v>5000</v>
      </c>
      <c r="AC109" s="72" t="n">
        <f aca="false">AC110</f>
        <v>0</v>
      </c>
      <c r="AD109" s="72" t="n">
        <f aca="false">AD110</f>
        <v>5000</v>
      </c>
      <c r="AE109" s="72" t="n">
        <f aca="false">AE110</f>
        <v>0</v>
      </c>
      <c r="AF109" s="72" t="n">
        <f aca="false">AF110</f>
        <v>5000</v>
      </c>
      <c r="AG109" s="72" t="n">
        <f aca="false">AG110</f>
        <v>0</v>
      </c>
      <c r="AH109" s="72" t="n">
        <f aca="false">AH110</f>
        <v>5000</v>
      </c>
      <c r="AI109" s="72" t="n">
        <f aca="false">AI110</f>
        <v>0</v>
      </c>
      <c r="AJ109" s="72" t="n">
        <f aca="false">AJ110</f>
        <v>5000</v>
      </c>
      <c r="AK109" s="72" t="n">
        <f aca="false">AK110</f>
        <v>0</v>
      </c>
      <c r="AL109" s="72" t="n">
        <f aca="false">AL110</f>
        <v>5000</v>
      </c>
      <c r="AM109" s="72" t="n">
        <f aca="false">AM110</f>
        <v>0</v>
      </c>
      <c r="AN109" s="72" t="n">
        <f aca="false">AN110</f>
        <v>5000</v>
      </c>
      <c r="AO109" s="72" t="n">
        <f aca="false">AO110</f>
        <v>0</v>
      </c>
      <c r="AP109" s="72" t="n">
        <f aca="false">AP110</f>
        <v>0</v>
      </c>
      <c r="AQ109" s="72" t="n">
        <f aca="false">AQ110</f>
        <v>5000</v>
      </c>
      <c r="AR109" s="72" t="n">
        <f aca="false">AR110</f>
        <v>0</v>
      </c>
      <c r="AS109" s="73" t="n">
        <f aca="false">AS110</f>
        <v>5000</v>
      </c>
      <c r="AT109" s="72" t="n">
        <f aca="false">AT110</f>
        <v>5000</v>
      </c>
      <c r="AU109" s="72" t="n">
        <f aca="false">AU110</f>
        <v>0</v>
      </c>
      <c r="AV109" s="72" t="n">
        <f aca="false">AV110</f>
        <v>5000</v>
      </c>
      <c r="AW109" s="72" t="n">
        <f aca="false">AW110</f>
        <v>0</v>
      </c>
      <c r="AX109" s="72" t="n">
        <f aca="false">AX110</f>
        <v>5000</v>
      </c>
      <c r="AY109" s="72" t="n">
        <f aca="false">AY110</f>
        <v>0</v>
      </c>
      <c r="AZ109" s="72" t="n">
        <f aca="false">AZ110</f>
        <v>5000</v>
      </c>
      <c r="BA109" s="72" t="n">
        <f aca="false">BA110</f>
        <v>0</v>
      </c>
      <c r="BB109" s="72" t="n">
        <f aca="false">BB110</f>
        <v>0</v>
      </c>
      <c r="BC109" s="72" t="n">
        <f aca="false">BC110</f>
        <v>5000</v>
      </c>
      <c r="BD109" s="72" t="n">
        <f aca="false">BD110</f>
        <v>0</v>
      </c>
      <c r="BE109" s="72" t="n">
        <f aca="false">BE110</f>
        <v>5000</v>
      </c>
      <c r="BF109" s="72" t="n">
        <f aca="false">BF110</f>
        <v>0</v>
      </c>
      <c r="BG109" s="72" t="n">
        <f aca="false">BG110</f>
        <v>0</v>
      </c>
      <c r="BH109" s="72" t="n">
        <f aca="false">BH110</f>
        <v>5000</v>
      </c>
      <c r="BI109" s="72" t="n">
        <f aca="false">BI110</f>
        <v>0</v>
      </c>
      <c r="BJ109" s="72" t="n">
        <f aca="false">BJ110</f>
        <v>5000</v>
      </c>
      <c r="BK109" s="72" t="n">
        <f aca="false">BK110</f>
        <v>0</v>
      </c>
      <c r="BL109" s="73" t="n">
        <f aca="false">BL110</f>
        <v>5000</v>
      </c>
      <c r="BM109" s="167"/>
    </row>
    <row r="110" customFormat="false" ht="21" hidden="false" customHeight="true" outlineLevel="0" collapsed="false">
      <c r="A110" s="70"/>
      <c r="B110" s="70"/>
      <c r="C110" s="70"/>
      <c r="D110" s="70" t="s">
        <v>75</v>
      </c>
      <c r="E110" s="74" t="s">
        <v>76</v>
      </c>
      <c r="F110" s="72" t="n">
        <v>3500</v>
      </c>
      <c r="G110" s="72"/>
      <c r="H110" s="72" t="n">
        <f aca="false">SUM(F110:G110)</f>
        <v>3500</v>
      </c>
      <c r="I110" s="72"/>
      <c r="J110" s="72" t="n">
        <f aca="false">SUM(H110:I110)</f>
        <v>3500</v>
      </c>
      <c r="K110" s="72"/>
      <c r="L110" s="72" t="n">
        <f aca="false">SUM(J110:K110)</f>
        <v>3500</v>
      </c>
      <c r="M110" s="72"/>
      <c r="N110" s="72"/>
      <c r="O110" s="72" t="n">
        <f aca="false">-40.1-58.5-59.1</f>
        <v>-157.7</v>
      </c>
      <c r="P110" s="72" t="n">
        <f aca="false">SUM(L110:O110)</f>
        <v>3342.3</v>
      </c>
      <c r="Q110" s="72" t="n">
        <f aca="false">-484.8-516.97187-120+10000</f>
        <v>8878.22813</v>
      </c>
      <c r="R110" s="72" t="n">
        <f aca="false">SUM(P110:Q110)</f>
        <v>12220.52813</v>
      </c>
      <c r="S110" s="72"/>
      <c r="T110" s="72" t="n">
        <f aca="false">SUM(R110:S110)</f>
        <v>12220.52813</v>
      </c>
      <c r="U110" s="72" t="n">
        <v>-5245.3</v>
      </c>
      <c r="V110" s="72" t="n">
        <f aca="false">SUM(T110:U110)</f>
        <v>6975.22813</v>
      </c>
      <c r="W110" s="72" t="n">
        <f aca="false">-195-513.475-331.62886</f>
        <v>-1040.10386</v>
      </c>
      <c r="X110" s="72" t="n">
        <v>0</v>
      </c>
      <c r="Y110" s="72" t="n">
        <f aca="false">SUM(V110:X110)</f>
        <v>5935.12427</v>
      </c>
      <c r="Z110" s="72" t="n">
        <v>-124.56991</v>
      </c>
      <c r="AA110" s="72" t="n">
        <f aca="false">SUM(Y110:Z110)</f>
        <v>5810.55436</v>
      </c>
      <c r="AB110" s="72" t="n">
        <v>5000</v>
      </c>
      <c r="AC110" s="72"/>
      <c r="AD110" s="72" t="n">
        <f aca="false">SUM(AB110:AC110)</f>
        <v>5000</v>
      </c>
      <c r="AE110" s="72"/>
      <c r="AF110" s="72" t="n">
        <f aca="false">SUM(AD110:AE110)</f>
        <v>5000</v>
      </c>
      <c r="AG110" s="72"/>
      <c r="AH110" s="72" t="n">
        <f aca="false">SUM(AF110:AG110)</f>
        <v>5000</v>
      </c>
      <c r="AI110" s="72"/>
      <c r="AJ110" s="72" t="n">
        <f aca="false">SUM(AH110:AI110)</f>
        <v>5000</v>
      </c>
      <c r="AK110" s="72"/>
      <c r="AL110" s="72" t="n">
        <f aca="false">SUM(AJ110:AK110)</f>
        <v>5000</v>
      </c>
      <c r="AM110" s="72"/>
      <c r="AN110" s="72" t="n">
        <f aca="false">SUM(AL110:AM110)</f>
        <v>5000</v>
      </c>
      <c r="AO110" s="72"/>
      <c r="AP110" s="72"/>
      <c r="AQ110" s="72" t="n">
        <f aca="false">SUM(AN110:AP110)</f>
        <v>5000</v>
      </c>
      <c r="AR110" s="72"/>
      <c r="AS110" s="73" t="n">
        <f aca="false">SUM(AQ110:AR110)</f>
        <v>5000</v>
      </c>
      <c r="AT110" s="72" t="n">
        <v>5000</v>
      </c>
      <c r="AU110" s="72"/>
      <c r="AV110" s="72" t="n">
        <f aca="false">SUM(AT110:AU110)</f>
        <v>5000</v>
      </c>
      <c r="AW110" s="72"/>
      <c r="AX110" s="72" t="n">
        <f aca="false">SUM(AV110:AW110)</f>
        <v>5000</v>
      </c>
      <c r="AY110" s="72"/>
      <c r="AZ110" s="72" t="n">
        <f aca="false">SUM(AX110:AY110)</f>
        <v>5000</v>
      </c>
      <c r="BA110" s="72"/>
      <c r="BB110" s="72"/>
      <c r="BC110" s="72" t="n">
        <f aca="false">SUM(AZ110:BB110)</f>
        <v>5000</v>
      </c>
      <c r="BD110" s="72"/>
      <c r="BE110" s="72" t="n">
        <f aca="false">SUM(BC110:BD110)</f>
        <v>5000</v>
      </c>
      <c r="BF110" s="72"/>
      <c r="BG110" s="72"/>
      <c r="BH110" s="72" t="n">
        <f aca="false">SUM(BE110:BG110)</f>
        <v>5000</v>
      </c>
      <c r="BI110" s="72"/>
      <c r="BJ110" s="72" t="n">
        <f aca="false">SUM(BG110:BI110)</f>
        <v>5000</v>
      </c>
      <c r="BK110" s="72"/>
      <c r="BL110" s="73" t="n">
        <f aca="false">SUM(BJ110:BK110)</f>
        <v>5000</v>
      </c>
      <c r="BM110" s="167"/>
    </row>
    <row r="111" customFormat="false" ht="18.75" hidden="true" customHeight="true" outlineLevel="0" collapsed="false">
      <c r="A111" s="70"/>
      <c r="B111" s="168" t="s">
        <v>807</v>
      </c>
      <c r="C111" s="93"/>
      <c r="D111" s="93"/>
      <c r="E111" s="138" t="s">
        <v>808</v>
      </c>
      <c r="F111" s="67" t="n">
        <f aca="false">F118+F131+F147+F178+F183</f>
        <v>287100.05589</v>
      </c>
      <c r="G111" s="67" t="n">
        <f aca="false">G118+G131+G147+G178+G183</f>
        <v>-65886.166</v>
      </c>
      <c r="H111" s="67" t="n">
        <f aca="false">H118+H131+H147+H178+H183</f>
        <v>221213.88989</v>
      </c>
      <c r="I111" s="67" t="n">
        <f aca="false">I118+I131+I147+I178+I183+I112</f>
        <v>0</v>
      </c>
      <c r="J111" s="67" t="n">
        <f aca="false">J118+J131+J147+J178+J183+J112</f>
        <v>221213.88989</v>
      </c>
      <c r="K111" s="67" t="n">
        <f aca="false">K118+K131+K147+K178+K183+K112</f>
        <v>1377.3925</v>
      </c>
      <c r="L111" s="67" t="n">
        <f aca="false">L118+L131+L147+L178+L183+L112</f>
        <v>222591.28239</v>
      </c>
      <c r="M111" s="67" t="n">
        <f aca="false">M118+M131+M147+M178+M183+M112</f>
        <v>-36830.82234</v>
      </c>
      <c r="N111" s="67" t="n">
        <f aca="false">N118+N131+N147+N178+N183+N112</f>
        <v>1775.79135</v>
      </c>
      <c r="O111" s="67" t="n">
        <f aca="false">O118+O131+O147+O178+O183+O112</f>
        <v>-2998.50708</v>
      </c>
      <c r="P111" s="67" t="n">
        <f aca="false">P118+P131+P147+P178+P183+P112</f>
        <v>184537.74432</v>
      </c>
      <c r="Q111" s="67" t="n">
        <f aca="false">Q118+Q131+Q147+Q178+Q183+Q112</f>
        <v>33176.95439</v>
      </c>
      <c r="R111" s="67" t="n">
        <f aca="false">R118+R131+R147+R178+R183+R112</f>
        <v>217714.69871</v>
      </c>
      <c r="S111" s="67" t="n">
        <f aca="false">S118+S131+S147+S178+S183+S112</f>
        <v>-7797.9</v>
      </c>
      <c r="T111" s="67" t="n">
        <f aca="false">T118+T131+T147+T178+T183+T112</f>
        <v>209916.79871</v>
      </c>
      <c r="U111" s="67" t="n">
        <f aca="false">U118+U131+U147+U178+U183+U112</f>
        <v>-75592.52095</v>
      </c>
      <c r="V111" s="67" t="n">
        <f aca="false">V118+V131+V147+V178+V183+V112</f>
        <v>134324.27776</v>
      </c>
      <c r="W111" s="67" t="n">
        <f aca="false">W118+W131+W147+W178+W183+W112</f>
        <v>0</v>
      </c>
      <c r="X111" s="67" t="n">
        <f aca="false">X118+X131+X147+X178+X183+X112</f>
        <v>-2117.74465</v>
      </c>
      <c r="Y111" s="67" t="n">
        <f aca="false">Y118+Y131+Y147+Y178+Y183+Y112</f>
        <v>132206.53311</v>
      </c>
      <c r="Z111" s="67" t="n">
        <f aca="false">Z118+Z131+Z147+Z178+Z183+Z112</f>
        <v>0</v>
      </c>
      <c r="AA111" s="67" t="n">
        <f aca="false">AA118+AA131+AA147+AA178+AA183+AA112</f>
        <v>132206.53311</v>
      </c>
      <c r="AB111" s="67" t="n">
        <f aca="false">AB118+AB131+AB147+AB178+AB183+AB112</f>
        <v>321517.4</v>
      </c>
      <c r="AC111" s="67" t="n">
        <f aca="false">AC118+AC131+AC147+AC178+AC183+AC112</f>
        <v>0</v>
      </c>
      <c r="AD111" s="67" t="n">
        <f aca="false">AD118+AD131+AD147+AD178+AD183+AD112</f>
        <v>321517.4</v>
      </c>
      <c r="AE111" s="67" t="n">
        <f aca="false">AE118+AE131+AE147+AE178+AE183+AE112</f>
        <v>0</v>
      </c>
      <c r="AF111" s="67" t="n">
        <f aca="false">AF118+AF131+AF147+AF178+AF183+AF112</f>
        <v>321517.4</v>
      </c>
      <c r="AG111" s="67" t="n">
        <f aca="false">AG118+AG131+AG147+AG178+AG183+AG112</f>
        <v>0</v>
      </c>
      <c r="AH111" s="67" t="n">
        <f aca="false">AH118+AH131+AH147+AH178+AH183+AH112</f>
        <v>321517.4</v>
      </c>
      <c r="AI111" s="67" t="n">
        <f aca="false">AI118+AI131+AI147+AI178+AI183+AI112</f>
        <v>-131.7</v>
      </c>
      <c r="AJ111" s="67" t="n">
        <f aca="false">AJ118+AJ131+AJ147+AJ178+AJ183+AJ112</f>
        <v>321385.7</v>
      </c>
      <c r="AK111" s="67" t="n">
        <f aca="false">AK118+AK131+AK147+AK178+AK183+AK112</f>
        <v>-73179.20024</v>
      </c>
      <c r="AL111" s="67" t="n">
        <f aca="false">AL118+AL131+AL147+AL178+AL183+AL112</f>
        <v>248206.49976</v>
      </c>
      <c r="AM111" s="67" t="n">
        <f aca="false">AM118+AM131+AM147+AM178+AM183+AM112</f>
        <v>-78387.70634</v>
      </c>
      <c r="AN111" s="67" t="n">
        <f aca="false">AN118+AN131+AN147+AN178+AN183+AN112</f>
        <v>169818.79342</v>
      </c>
      <c r="AO111" s="67" t="n">
        <f aca="false">AO118+AO131+AO147+AO178+AO183+AO112</f>
        <v>-11548.6487</v>
      </c>
      <c r="AP111" s="67" t="n">
        <f aca="false">AP118+AP131+AP147+AP178+AP183+AP112</f>
        <v>1106.29998</v>
      </c>
      <c r="AQ111" s="67" t="n">
        <f aca="false">AQ118+AQ131+AQ147+AQ178+AQ183+AQ112</f>
        <v>159376.4447</v>
      </c>
      <c r="AR111" s="67" t="n">
        <f aca="false">AR118+AR131+AR147+AR178+AR183+AR112</f>
        <v>0</v>
      </c>
      <c r="AS111" s="68" t="n">
        <f aca="false">AS118+AS131+AS147+AS178+AS183+AS112</f>
        <v>159376.4447</v>
      </c>
      <c r="AT111" s="67" t="n">
        <f aca="false">AT118+AT131+AT147+AT178+AT183+AT112</f>
        <v>241902.4</v>
      </c>
      <c r="AU111" s="67" t="n">
        <f aca="false">AU118+AU131+AU147+AU178+AU183+AU112</f>
        <v>0</v>
      </c>
      <c r="AV111" s="67" t="n">
        <f aca="false">AV118+AV131+AV147+AV178+AV183+AV112</f>
        <v>241902.4</v>
      </c>
      <c r="AW111" s="67" t="n">
        <f aca="false">AW118+AW131+AW147+AW178+AW183+AW112</f>
        <v>0</v>
      </c>
      <c r="AX111" s="67" t="n">
        <f aca="false">AX118+AX131+AX147+AX178+AX183+AX112</f>
        <v>241902.4</v>
      </c>
      <c r="AY111" s="67" t="n">
        <f aca="false">AY118+AY131+AY147+AY178+AY183+AY112</f>
        <v>0</v>
      </c>
      <c r="AZ111" s="67" t="n">
        <f aca="false">AZ118+AZ131+AZ147+AZ178+AZ183+AZ112</f>
        <v>241902.4</v>
      </c>
      <c r="BA111" s="67" t="n">
        <f aca="false">BA118+BA131+BA147+BA178+BA183+BA112</f>
        <v>6468.34352</v>
      </c>
      <c r="BB111" s="67" t="n">
        <f aca="false">BB118+BB131+BB147+BB178+BB183+BB112</f>
        <v>0</v>
      </c>
      <c r="BC111" s="67" t="n">
        <f aca="false">BC118+BC131+BC147+BC178+BC183+BC112</f>
        <v>248370.74352</v>
      </c>
      <c r="BD111" s="67" t="n">
        <f aca="false">BD118+BD131+BD147+BD178+BD183+BD112</f>
        <v>-9861.27575</v>
      </c>
      <c r="BE111" s="67" t="n">
        <f aca="false">BE118+BE131+BE147+BE178+BE183+BE112</f>
        <v>238509.46777</v>
      </c>
      <c r="BF111" s="67" t="n">
        <f aca="false">BF118+BF131+BF147+BF178+BF183+BF112</f>
        <v>-70568.2</v>
      </c>
      <c r="BG111" s="67" t="n">
        <f aca="false">BG118+BG131+BG147+BG178+BG183+BG112</f>
        <v>0</v>
      </c>
      <c r="BH111" s="67" t="n">
        <f aca="false">BH118+BH131+BH147+BH178+BH183+BH112</f>
        <v>167941.26777</v>
      </c>
      <c r="BI111" s="67" t="n">
        <f aca="false">BI118+BI131+BI147+BI178+BI183+BI112</f>
        <v>-24638.83916</v>
      </c>
      <c r="BJ111" s="67" t="n">
        <f aca="false">BJ118+BJ131+BJ147+BJ178+BJ183+BJ112</f>
        <v>143302.42861</v>
      </c>
      <c r="BK111" s="67" t="n">
        <f aca="false">BK118+BK131+BK147+BK178+BK183+BK112</f>
        <v>0</v>
      </c>
      <c r="BL111" s="68" t="n">
        <f aca="false">BL118+BL131+BL147+BL178+BL183+BL112</f>
        <v>143302.42861</v>
      </c>
      <c r="BM111" s="167"/>
    </row>
    <row r="112" customFormat="false" ht="18.75" hidden="true" customHeight="true" outlineLevel="0" collapsed="false">
      <c r="A112" s="70"/>
      <c r="B112" s="168"/>
      <c r="C112" s="65" t="s">
        <v>242</v>
      </c>
      <c r="D112" s="65"/>
      <c r="E112" s="66" t="s">
        <v>243</v>
      </c>
      <c r="F112" s="67"/>
      <c r="G112" s="67"/>
      <c r="H112" s="67"/>
      <c r="I112" s="67" t="n">
        <f aca="false">I113</f>
        <v>788</v>
      </c>
      <c r="J112" s="67" t="n">
        <f aca="false">J113</f>
        <v>788</v>
      </c>
      <c r="K112" s="67" t="n">
        <f aca="false">K113</f>
        <v>0</v>
      </c>
      <c r="L112" s="67" t="n">
        <f aca="false">L113</f>
        <v>788</v>
      </c>
      <c r="M112" s="67" t="n">
        <f aca="false">M113</f>
        <v>0</v>
      </c>
      <c r="N112" s="67" t="n">
        <f aca="false">N113</f>
        <v>314.595</v>
      </c>
      <c r="O112" s="67" t="n">
        <f aca="false">O113</f>
        <v>0</v>
      </c>
      <c r="P112" s="67" t="n">
        <f aca="false">P113</f>
        <v>1102.595</v>
      </c>
      <c r="Q112" s="67" t="n">
        <f aca="false">Q113</f>
        <v>0</v>
      </c>
      <c r="R112" s="67" t="n">
        <f aca="false">R113</f>
        <v>1102.595</v>
      </c>
      <c r="S112" s="67" t="n">
        <f aca="false">S113</f>
        <v>0</v>
      </c>
      <c r="T112" s="67" t="n">
        <f aca="false">T113</f>
        <v>1102.595</v>
      </c>
      <c r="U112" s="67" t="n">
        <f aca="false">U113</f>
        <v>0</v>
      </c>
      <c r="V112" s="67" t="n">
        <f aca="false">V113</f>
        <v>1102.595</v>
      </c>
      <c r="W112" s="67" t="n">
        <f aca="false">W113</f>
        <v>0</v>
      </c>
      <c r="X112" s="67" t="n">
        <f aca="false">X113</f>
        <v>0</v>
      </c>
      <c r="Y112" s="67" t="n">
        <f aca="false">Y113</f>
        <v>1102.595</v>
      </c>
      <c r="Z112" s="67" t="n">
        <f aca="false">Z113</f>
        <v>0</v>
      </c>
      <c r="AA112" s="67" t="n">
        <f aca="false">AA113</f>
        <v>1102.595</v>
      </c>
      <c r="AB112" s="67"/>
      <c r="AC112" s="67"/>
      <c r="AD112" s="67"/>
      <c r="AE112" s="67" t="n">
        <f aca="false">AE113</f>
        <v>1209</v>
      </c>
      <c r="AF112" s="67" t="n">
        <f aca="false">AF113</f>
        <v>1209</v>
      </c>
      <c r="AG112" s="67" t="n">
        <f aca="false">AG113</f>
        <v>0</v>
      </c>
      <c r="AH112" s="67" t="n">
        <f aca="false">AH113</f>
        <v>1209</v>
      </c>
      <c r="AI112" s="67" t="n">
        <f aca="false">AI113</f>
        <v>0</v>
      </c>
      <c r="AJ112" s="67" t="n">
        <f aca="false">AJ113</f>
        <v>1209</v>
      </c>
      <c r="AK112" s="67" t="n">
        <f aca="false">AK113</f>
        <v>0</v>
      </c>
      <c r="AL112" s="67" t="n">
        <f aca="false">AL113</f>
        <v>1209</v>
      </c>
      <c r="AM112" s="67" t="n">
        <f aca="false">AM113</f>
        <v>0</v>
      </c>
      <c r="AN112" s="67" t="n">
        <f aca="false">AN113</f>
        <v>1209</v>
      </c>
      <c r="AO112" s="67" t="n">
        <f aca="false">AO113</f>
        <v>0</v>
      </c>
      <c r="AP112" s="67" t="n">
        <f aca="false">AP113</f>
        <v>0</v>
      </c>
      <c r="AQ112" s="67" t="n">
        <f aca="false">AQ113</f>
        <v>1209</v>
      </c>
      <c r="AR112" s="67" t="n">
        <f aca="false">AR113</f>
        <v>0</v>
      </c>
      <c r="AS112" s="68" t="n">
        <f aca="false">AS113</f>
        <v>1209</v>
      </c>
      <c r="AT112" s="67"/>
      <c r="AU112" s="67"/>
      <c r="AV112" s="67"/>
      <c r="AW112" s="67" t="n">
        <f aca="false">AW113</f>
        <v>1088.1</v>
      </c>
      <c r="AX112" s="67" t="n">
        <f aca="false">AX113</f>
        <v>1088.1</v>
      </c>
      <c r="AY112" s="67" t="n">
        <f aca="false">AY113</f>
        <v>0</v>
      </c>
      <c r="AZ112" s="67" t="n">
        <f aca="false">AZ113</f>
        <v>1088.1</v>
      </c>
      <c r="BA112" s="67" t="n">
        <f aca="false">BA113</f>
        <v>0</v>
      </c>
      <c r="BB112" s="67" t="n">
        <f aca="false">BB113</f>
        <v>0</v>
      </c>
      <c r="BC112" s="67" t="n">
        <f aca="false">BC113</f>
        <v>1088.1</v>
      </c>
      <c r="BD112" s="67" t="n">
        <f aca="false">BD113</f>
        <v>0</v>
      </c>
      <c r="BE112" s="67" t="n">
        <f aca="false">BE113</f>
        <v>1088.1</v>
      </c>
      <c r="BF112" s="67" t="n">
        <f aca="false">BF113</f>
        <v>0</v>
      </c>
      <c r="BG112" s="67" t="n">
        <f aca="false">BG113</f>
        <v>0</v>
      </c>
      <c r="BH112" s="67" t="n">
        <f aca="false">BH113</f>
        <v>1088.1</v>
      </c>
      <c r="BI112" s="67" t="n">
        <f aca="false">BI113</f>
        <v>0</v>
      </c>
      <c r="BJ112" s="67" t="n">
        <f aca="false">BJ113</f>
        <v>1088.1</v>
      </c>
      <c r="BK112" s="67" t="n">
        <f aca="false">BK113</f>
        <v>0</v>
      </c>
      <c r="BL112" s="68" t="n">
        <f aca="false">BL113</f>
        <v>1088.1</v>
      </c>
      <c r="BM112" s="167"/>
    </row>
    <row r="113" customFormat="false" ht="18.75" hidden="true" customHeight="true" outlineLevel="0" collapsed="false">
      <c r="A113" s="70"/>
      <c r="B113" s="168"/>
      <c r="C113" s="65" t="s">
        <v>244</v>
      </c>
      <c r="D113" s="65"/>
      <c r="E113" s="66" t="s">
        <v>245</v>
      </c>
      <c r="F113" s="67"/>
      <c r="G113" s="67"/>
      <c r="H113" s="67"/>
      <c r="I113" s="67" t="n">
        <f aca="false">I114</f>
        <v>788</v>
      </c>
      <c r="J113" s="67" t="n">
        <f aca="false">J114</f>
        <v>788</v>
      </c>
      <c r="K113" s="67" t="n">
        <f aca="false">K114</f>
        <v>0</v>
      </c>
      <c r="L113" s="67" t="n">
        <f aca="false">L114</f>
        <v>788</v>
      </c>
      <c r="M113" s="67" t="n">
        <f aca="false">M114</f>
        <v>0</v>
      </c>
      <c r="N113" s="67" t="n">
        <f aca="false">N114</f>
        <v>314.595</v>
      </c>
      <c r="O113" s="67" t="n">
        <f aca="false">O114</f>
        <v>0</v>
      </c>
      <c r="P113" s="67" t="n">
        <f aca="false">P114</f>
        <v>1102.595</v>
      </c>
      <c r="Q113" s="67" t="n">
        <f aca="false">Q114</f>
        <v>0</v>
      </c>
      <c r="R113" s="67" t="n">
        <f aca="false">R114</f>
        <v>1102.595</v>
      </c>
      <c r="S113" s="67" t="n">
        <f aca="false">S114</f>
        <v>0</v>
      </c>
      <c r="T113" s="67" t="n">
        <f aca="false">T114</f>
        <v>1102.595</v>
      </c>
      <c r="U113" s="67" t="n">
        <f aca="false">U114</f>
        <v>0</v>
      </c>
      <c r="V113" s="67" t="n">
        <f aca="false">V114</f>
        <v>1102.595</v>
      </c>
      <c r="W113" s="67" t="n">
        <f aca="false">W114</f>
        <v>0</v>
      </c>
      <c r="X113" s="67" t="n">
        <f aca="false">X114</f>
        <v>0</v>
      </c>
      <c r="Y113" s="67" t="n">
        <f aca="false">Y114</f>
        <v>1102.595</v>
      </c>
      <c r="Z113" s="67" t="n">
        <f aca="false">Z114</f>
        <v>0</v>
      </c>
      <c r="AA113" s="67" t="n">
        <f aca="false">AA114</f>
        <v>1102.595</v>
      </c>
      <c r="AB113" s="67"/>
      <c r="AC113" s="67"/>
      <c r="AD113" s="67"/>
      <c r="AE113" s="67" t="n">
        <f aca="false">AE114</f>
        <v>1209</v>
      </c>
      <c r="AF113" s="67" t="n">
        <f aca="false">AF114</f>
        <v>1209</v>
      </c>
      <c r="AG113" s="67" t="n">
        <f aca="false">AG114</f>
        <v>0</v>
      </c>
      <c r="AH113" s="67" t="n">
        <f aca="false">AH114</f>
        <v>1209</v>
      </c>
      <c r="AI113" s="67" t="n">
        <f aca="false">AI114</f>
        <v>0</v>
      </c>
      <c r="AJ113" s="67" t="n">
        <f aca="false">AJ114</f>
        <v>1209</v>
      </c>
      <c r="AK113" s="67" t="n">
        <f aca="false">AK114</f>
        <v>0</v>
      </c>
      <c r="AL113" s="67" t="n">
        <f aca="false">AL114</f>
        <v>1209</v>
      </c>
      <c r="AM113" s="67" t="n">
        <f aca="false">AM114</f>
        <v>0</v>
      </c>
      <c r="AN113" s="67" t="n">
        <f aca="false">AN114</f>
        <v>1209</v>
      </c>
      <c r="AO113" s="67" t="n">
        <f aca="false">AO114</f>
        <v>0</v>
      </c>
      <c r="AP113" s="67" t="n">
        <f aca="false">AP114</f>
        <v>0</v>
      </c>
      <c r="AQ113" s="67" t="n">
        <f aca="false">AQ114</f>
        <v>1209</v>
      </c>
      <c r="AR113" s="67" t="n">
        <f aca="false">AR114</f>
        <v>0</v>
      </c>
      <c r="AS113" s="68" t="n">
        <f aca="false">AS114</f>
        <v>1209</v>
      </c>
      <c r="AT113" s="67"/>
      <c r="AU113" s="67"/>
      <c r="AV113" s="67"/>
      <c r="AW113" s="67" t="n">
        <f aca="false">AW114</f>
        <v>1088.1</v>
      </c>
      <c r="AX113" s="67" t="n">
        <f aca="false">AX114</f>
        <v>1088.1</v>
      </c>
      <c r="AY113" s="67" t="n">
        <f aca="false">AY114</f>
        <v>0</v>
      </c>
      <c r="AZ113" s="67" t="n">
        <f aca="false">AZ114</f>
        <v>1088.1</v>
      </c>
      <c r="BA113" s="67" t="n">
        <f aca="false">BA114</f>
        <v>0</v>
      </c>
      <c r="BB113" s="67" t="n">
        <f aca="false">BB114</f>
        <v>0</v>
      </c>
      <c r="BC113" s="67" t="n">
        <f aca="false">BC114</f>
        <v>1088.1</v>
      </c>
      <c r="BD113" s="67" t="n">
        <f aca="false">BD114</f>
        <v>0</v>
      </c>
      <c r="BE113" s="67" t="n">
        <f aca="false">BE114</f>
        <v>1088.1</v>
      </c>
      <c r="BF113" s="67" t="n">
        <f aca="false">BF114</f>
        <v>0</v>
      </c>
      <c r="BG113" s="67" t="n">
        <f aca="false">BG114</f>
        <v>0</v>
      </c>
      <c r="BH113" s="67" t="n">
        <f aca="false">BH114</f>
        <v>1088.1</v>
      </c>
      <c r="BI113" s="67" t="n">
        <f aca="false">BI114</f>
        <v>0</v>
      </c>
      <c r="BJ113" s="67" t="n">
        <f aca="false">BJ114</f>
        <v>1088.1</v>
      </c>
      <c r="BK113" s="67" t="n">
        <f aca="false">BK114</f>
        <v>0</v>
      </c>
      <c r="BL113" s="68" t="n">
        <f aca="false">BL114</f>
        <v>1088.1</v>
      </c>
      <c r="BM113" s="167"/>
    </row>
    <row r="114" customFormat="false" ht="18.75" hidden="true" customHeight="true" outlineLevel="0" collapsed="false">
      <c r="A114" s="70"/>
      <c r="B114" s="168"/>
      <c r="C114" s="65" t="s">
        <v>278</v>
      </c>
      <c r="D114" s="65"/>
      <c r="E114" s="66" t="s">
        <v>279</v>
      </c>
      <c r="F114" s="67"/>
      <c r="G114" s="67"/>
      <c r="H114" s="67"/>
      <c r="I114" s="67" t="n">
        <f aca="false">I115</f>
        <v>788</v>
      </c>
      <c r="J114" s="67" t="n">
        <f aca="false">J115</f>
        <v>788</v>
      </c>
      <c r="K114" s="67" t="n">
        <f aca="false">K115</f>
        <v>0</v>
      </c>
      <c r="L114" s="67" t="n">
        <f aca="false">L115</f>
        <v>788</v>
      </c>
      <c r="M114" s="67" t="n">
        <f aca="false">M115</f>
        <v>0</v>
      </c>
      <c r="N114" s="67" t="n">
        <f aca="false">N115</f>
        <v>314.595</v>
      </c>
      <c r="O114" s="67" t="n">
        <f aca="false">O115</f>
        <v>0</v>
      </c>
      <c r="P114" s="67" t="n">
        <f aca="false">P115</f>
        <v>1102.595</v>
      </c>
      <c r="Q114" s="67" t="n">
        <f aca="false">Q115</f>
        <v>0</v>
      </c>
      <c r="R114" s="67" t="n">
        <f aca="false">R115</f>
        <v>1102.595</v>
      </c>
      <c r="S114" s="67" t="n">
        <f aca="false">S115</f>
        <v>0</v>
      </c>
      <c r="T114" s="67" t="n">
        <f aca="false">T115</f>
        <v>1102.595</v>
      </c>
      <c r="U114" s="67" t="n">
        <f aca="false">U115</f>
        <v>0</v>
      </c>
      <c r="V114" s="67" t="n">
        <f aca="false">V115</f>
        <v>1102.595</v>
      </c>
      <c r="W114" s="67" t="n">
        <f aca="false">W115</f>
        <v>0</v>
      </c>
      <c r="X114" s="67" t="n">
        <f aca="false">X115</f>
        <v>0</v>
      </c>
      <c r="Y114" s="67" t="n">
        <f aca="false">Y115</f>
        <v>1102.595</v>
      </c>
      <c r="Z114" s="67" t="n">
        <f aca="false">Z115</f>
        <v>0</v>
      </c>
      <c r="AA114" s="67" t="n">
        <f aca="false">AA115</f>
        <v>1102.595</v>
      </c>
      <c r="AB114" s="67"/>
      <c r="AC114" s="67"/>
      <c r="AD114" s="67"/>
      <c r="AE114" s="67" t="n">
        <f aca="false">AE115</f>
        <v>1209</v>
      </c>
      <c r="AF114" s="67" t="n">
        <f aca="false">AF115</f>
        <v>1209</v>
      </c>
      <c r="AG114" s="67" t="n">
        <f aca="false">AG115</f>
        <v>0</v>
      </c>
      <c r="AH114" s="67" t="n">
        <f aca="false">AH115</f>
        <v>1209</v>
      </c>
      <c r="AI114" s="67" t="n">
        <f aca="false">AI115</f>
        <v>0</v>
      </c>
      <c r="AJ114" s="67" t="n">
        <f aca="false">AJ115</f>
        <v>1209</v>
      </c>
      <c r="AK114" s="67" t="n">
        <f aca="false">AK115</f>
        <v>0</v>
      </c>
      <c r="AL114" s="67" t="n">
        <f aca="false">AL115</f>
        <v>1209</v>
      </c>
      <c r="AM114" s="67" t="n">
        <f aca="false">AM115</f>
        <v>0</v>
      </c>
      <c r="AN114" s="67" t="n">
        <f aca="false">AN115</f>
        <v>1209</v>
      </c>
      <c r="AO114" s="67" t="n">
        <f aca="false">AO115</f>
        <v>0</v>
      </c>
      <c r="AP114" s="67" t="n">
        <f aca="false">AP115</f>
        <v>0</v>
      </c>
      <c r="AQ114" s="67" t="n">
        <f aca="false">AQ115</f>
        <v>1209</v>
      </c>
      <c r="AR114" s="67" t="n">
        <f aca="false">AR115</f>
        <v>0</v>
      </c>
      <c r="AS114" s="68" t="n">
        <f aca="false">AS115</f>
        <v>1209</v>
      </c>
      <c r="AT114" s="67"/>
      <c r="AU114" s="67"/>
      <c r="AV114" s="67"/>
      <c r="AW114" s="67" t="n">
        <f aca="false">AW115</f>
        <v>1088.1</v>
      </c>
      <c r="AX114" s="67" t="n">
        <f aca="false">AX115</f>
        <v>1088.1</v>
      </c>
      <c r="AY114" s="67" t="n">
        <f aca="false">AY115</f>
        <v>0</v>
      </c>
      <c r="AZ114" s="67" t="n">
        <f aca="false">AZ115</f>
        <v>1088.1</v>
      </c>
      <c r="BA114" s="67" t="n">
        <f aca="false">BA115</f>
        <v>0</v>
      </c>
      <c r="BB114" s="67" t="n">
        <f aca="false">BB115</f>
        <v>0</v>
      </c>
      <c r="BC114" s="67" t="n">
        <f aca="false">BC115</f>
        <v>1088.1</v>
      </c>
      <c r="BD114" s="67" t="n">
        <f aca="false">BD115</f>
        <v>0</v>
      </c>
      <c r="BE114" s="67" t="n">
        <f aca="false">BE115</f>
        <v>1088.1</v>
      </c>
      <c r="BF114" s="67" t="n">
        <f aca="false">BF115</f>
        <v>0</v>
      </c>
      <c r="BG114" s="67" t="n">
        <f aca="false">BG115</f>
        <v>0</v>
      </c>
      <c r="BH114" s="67" t="n">
        <f aca="false">BH115</f>
        <v>1088.1</v>
      </c>
      <c r="BI114" s="67" t="n">
        <f aca="false">BI115</f>
        <v>0</v>
      </c>
      <c r="BJ114" s="67" t="n">
        <f aca="false">BJ115</f>
        <v>1088.1</v>
      </c>
      <c r="BK114" s="67" t="n">
        <f aca="false">BK115</f>
        <v>0</v>
      </c>
      <c r="BL114" s="68" t="n">
        <f aca="false">BL115</f>
        <v>1088.1</v>
      </c>
      <c r="BM114" s="167"/>
    </row>
    <row r="115" customFormat="false" ht="27" hidden="true" customHeight="true" outlineLevel="0" collapsed="false">
      <c r="A115" s="70"/>
      <c r="B115" s="168"/>
      <c r="C115" s="77" t="s">
        <v>280</v>
      </c>
      <c r="D115" s="93"/>
      <c r="E115" s="78" t="s">
        <v>281</v>
      </c>
      <c r="F115" s="67"/>
      <c r="G115" s="67"/>
      <c r="H115" s="67"/>
      <c r="I115" s="72" t="n">
        <f aca="false">I117</f>
        <v>788</v>
      </c>
      <c r="J115" s="72" t="n">
        <f aca="false">J117</f>
        <v>788</v>
      </c>
      <c r="K115" s="72" t="n">
        <f aca="false">K117+K116</f>
        <v>0</v>
      </c>
      <c r="L115" s="72" t="n">
        <f aca="false">L117+L116</f>
        <v>788</v>
      </c>
      <c r="M115" s="72" t="n">
        <f aca="false">M117+M116</f>
        <v>0</v>
      </c>
      <c r="N115" s="72" t="n">
        <f aca="false">N117+N116</f>
        <v>314.595</v>
      </c>
      <c r="O115" s="72" t="n">
        <f aca="false">O117+O116</f>
        <v>0</v>
      </c>
      <c r="P115" s="72" t="n">
        <f aca="false">P117+P116</f>
        <v>1102.595</v>
      </c>
      <c r="Q115" s="72" t="n">
        <f aca="false">Q117+Q116</f>
        <v>0</v>
      </c>
      <c r="R115" s="72" t="n">
        <f aca="false">R117+R116</f>
        <v>1102.595</v>
      </c>
      <c r="S115" s="72" t="n">
        <f aca="false">S117+S116</f>
        <v>0</v>
      </c>
      <c r="T115" s="72" t="n">
        <f aca="false">T117+T116</f>
        <v>1102.595</v>
      </c>
      <c r="U115" s="72" t="n">
        <f aca="false">U117+U116</f>
        <v>0</v>
      </c>
      <c r="V115" s="72" t="n">
        <f aca="false">V117+V116</f>
        <v>1102.595</v>
      </c>
      <c r="W115" s="72" t="n">
        <f aca="false">W117+W116</f>
        <v>0</v>
      </c>
      <c r="X115" s="72" t="n">
        <f aca="false">X117+X116</f>
        <v>0</v>
      </c>
      <c r="Y115" s="72" t="n">
        <f aca="false">Y117+Y116</f>
        <v>1102.595</v>
      </c>
      <c r="Z115" s="72" t="n">
        <f aca="false">Z117+Z116</f>
        <v>0</v>
      </c>
      <c r="AA115" s="72" t="n">
        <f aca="false">AA117+AA116</f>
        <v>1102.595</v>
      </c>
      <c r="AB115" s="72" t="n">
        <f aca="false">AB117+AB116</f>
        <v>0</v>
      </c>
      <c r="AC115" s="72" t="n">
        <f aca="false">AC117+AC116</f>
        <v>0</v>
      </c>
      <c r="AD115" s="72" t="n">
        <f aca="false">AD117+AD116</f>
        <v>0</v>
      </c>
      <c r="AE115" s="72" t="n">
        <f aca="false">AE117+AE116</f>
        <v>1209</v>
      </c>
      <c r="AF115" s="72" t="n">
        <f aca="false">AF117+AF116</f>
        <v>1209</v>
      </c>
      <c r="AG115" s="72" t="n">
        <f aca="false">AG117+AG116</f>
        <v>0</v>
      </c>
      <c r="AH115" s="72" t="n">
        <f aca="false">AH117+AH116</f>
        <v>1209</v>
      </c>
      <c r="AI115" s="72" t="n">
        <f aca="false">AI117+AI116</f>
        <v>0</v>
      </c>
      <c r="AJ115" s="72" t="n">
        <f aca="false">AJ117+AJ116</f>
        <v>1209</v>
      </c>
      <c r="AK115" s="72" t="n">
        <f aca="false">AK117+AK116</f>
        <v>0</v>
      </c>
      <c r="AL115" s="72" t="n">
        <f aca="false">AL117+AL116</f>
        <v>1209</v>
      </c>
      <c r="AM115" s="72" t="n">
        <f aca="false">AM117+AM116</f>
        <v>0</v>
      </c>
      <c r="AN115" s="72" t="n">
        <f aca="false">AN117+AN116</f>
        <v>1209</v>
      </c>
      <c r="AO115" s="72" t="n">
        <f aca="false">AO117+AO116</f>
        <v>0</v>
      </c>
      <c r="AP115" s="72" t="n">
        <f aca="false">AP117+AP116</f>
        <v>0</v>
      </c>
      <c r="AQ115" s="72" t="n">
        <f aca="false">AQ117+AQ116</f>
        <v>1209</v>
      </c>
      <c r="AR115" s="72" t="n">
        <f aca="false">AR117+AR116</f>
        <v>0</v>
      </c>
      <c r="AS115" s="73" t="n">
        <f aca="false">AS117+AS116</f>
        <v>1209</v>
      </c>
      <c r="AT115" s="72" t="n">
        <f aca="false">AT117+AT116</f>
        <v>0</v>
      </c>
      <c r="AU115" s="72" t="n">
        <f aca="false">AU117+AU116</f>
        <v>0</v>
      </c>
      <c r="AV115" s="72" t="n">
        <f aca="false">AV117+AV116</f>
        <v>0</v>
      </c>
      <c r="AW115" s="72" t="n">
        <f aca="false">AW117+AW116</f>
        <v>1088.1</v>
      </c>
      <c r="AX115" s="72" t="n">
        <f aca="false">AX117+AX116</f>
        <v>1088.1</v>
      </c>
      <c r="AY115" s="72" t="n">
        <f aca="false">AY117+AY116</f>
        <v>0</v>
      </c>
      <c r="AZ115" s="72" t="n">
        <f aca="false">AZ117+AZ116</f>
        <v>1088.1</v>
      </c>
      <c r="BA115" s="72" t="n">
        <f aca="false">BA117+BA116</f>
        <v>0</v>
      </c>
      <c r="BB115" s="72" t="n">
        <f aca="false">BB117+BB116</f>
        <v>0</v>
      </c>
      <c r="BC115" s="72" t="n">
        <f aca="false">BC117+BC116</f>
        <v>1088.1</v>
      </c>
      <c r="BD115" s="72" t="n">
        <f aca="false">BD117+BD116</f>
        <v>0</v>
      </c>
      <c r="BE115" s="72" t="n">
        <f aca="false">BE117+BE116</f>
        <v>1088.1</v>
      </c>
      <c r="BF115" s="72" t="n">
        <f aca="false">BF117+BF116</f>
        <v>0</v>
      </c>
      <c r="BG115" s="72" t="n">
        <f aca="false">BG117+BG116</f>
        <v>0</v>
      </c>
      <c r="BH115" s="72" t="n">
        <f aca="false">BH117+BH116</f>
        <v>1088.1</v>
      </c>
      <c r="BI115" s="72" t="n">
        <f aca="false">BI117+BI116</f>
        <v>0</v>
      </c>
      <c r="BJ115" s="72" t="n">
        <f aca="false">BJ117+BJ116</f>
        <v>1088.1</v>
      </c>
      <c r="BK115" s="72" t="n">
        <f aca="false">BK117+BK116</f>
        <v>0</v>
      </c>
      <c r="BL115" s="73" t="n">
        <f aca="false">BL117+BL116</f>
        <v>1088.1</v>
      </c>
      <c r="BM115" s="167"/>
    </row>
    <row r="116" customFormat="false" ht="18.75" hidden="true" customHeight="true" outlineLevel="0" collapsed="false">
      <c r="A116" s="70"/>
      <c r="B116" s="168"/>
      <c r="C116" s="93"/>
      <c r="D116" s="70" t="s">
        <v>91</v>
      </c>
      <c r="E116" s="74" t="s">
        <v>92</v>
      </c>
      <c r="F116" s="67"/>
      <c r="G116" s="67"/>
      <c r="H116" s="67"/>
      <c r="I116" s="72"/>
      <c r="J116" s="72"/>
      <c r="K116" s="72" t="n">
        <v>788</v>
      </c>
      <c r="L116" s="72" t="n">
        <f aca="false">SUM(J116:K116)</f>
        <v>788</v>
      </c>
      <c r="M116" s="72"/>
      <c r="N116" s="72"/>
      <c r="O116" s="72"/>
      <c r="P116" s="72" t="n">
        <f aca="false">SUM(L116:O116)</f>
        <v>788</v>
      </c>
      <c r="Q116" s="72"/>
      <c r="R116" s="72" t="n">
        <f aca="false">SUM(P116:Q116)</f>
        <v>788</v>
      </c>
      <c r="S116" s="72"/>
      <c r="T116" s="72" t="n">
        <f aca="false">SUM(R116:S116)</f>
        <v>788</v>
      </c>
      <c r="U116" s="72"/>
      <c r="V116" s="72" t="n">
        <f aca="false">SUM(T116:U116)</f>
        <v>788</v>
      </c>
      <c r="W116" s="72"/>
      <c r="X116" s="72"/>
      <c r="Y116" s="72" t="n">
        <f aca="false">SUM(V116:X116)</f>
        <v>788</v>
      </c>
      <c r="Z116" s="72"/>
      <c r="AA116" s="72" t="n">
        <f aca="false">SUM(Y116:Z116)</f>
        <v>788</v>
      </c>
      <c r="AB116" s="67"/>
      <c r="AC116" s="67"/>
      <c r="AD116" s="67"/>
      <c r="AE116" s="72" t="n">
        <v>255</v>
      </c>
      <c r="AF116" s="72" t="n">
        <f aca="false">SUM(AD116:AE116)</f>
        <v>255</v>
      </c>
      <c r="AG116" s="72" t="n">
        <v>954</v>
      </c>
      <c r="AH116" s="72" t="n">
        <f aca="false">SUM(AF116:AG116)</f>
        <v>1209</v>
      </c>
      <c r="AI116" s="72"/>
      <c r="AJ116" s="72" t="n">
        <f aca="false">SUM(AH116:AI116)</f>
        <v>1209</v>
      </c>
      <c r="AK116" s="72"/>
      <c r="AL116" s="72" t="n">
        <f aca="false">SUM(AJ116:AK116)</f>
        <v>1209</v>
      </c>
      <c r="AM116" s="72"/>
      <c r="AN116" s="72" t="n">
        <f aca="false">SUM(AL116:AM116)</f>
        <v>1209</v>
      </c>
      <c r="AO116" s="72"/>
      <c r="AP116" s="72"/>
      <c r="AQ116" s="72" t="n">
        <f aca="false">SUM(AN116:AP116)</f>
        <v>1209</v>
      </c>
      <c r="AR116" s="72"/>
      <c r="AS116" s="73" t="n">
        <f aca="false">SUM(AQ116:AR116)</f>
        <v>1209</v>
      </c>
      <c r="AT116" s="67"/>
      <c r="AU116" s="67"/>
      <c r="AV116" s="67"/>
      <c r="AW116" s="72" t="n">
        <v>229.5</v>
      </c>
      <c r="AX116" s="72" t="n">
        <f aca="false">SUM(AV116:AW116)</f>
        <v>229.5</v>
      </c>
      <c r="AY116" s="72" t="n">
        <v>858.6</v>
      </c>
      <c r="AZ116" s="72" t="n">
        <f aca="false">SUM(AX116:AY116)</f>
        <v>1088.1</v>
      </c>
      <c r="BA116" s="72"/>
      <c r="BB116" s="72"/>
      <c r="BC116" s="72" t="n">
        <f aca="false">SUM(AZ116:BB116)</f>
        <v>1088.1</v>
      </c>
      <c r="BD116" s="72"/>
      <c r="BE116" s="72" t="n">
        <f aca="false">SUM(BC116:BD116)</f>
        <v>1088.1</v>
      </c>
      <c r="BF116" s="72"/>
      <c r="BG116" s="72"/>
      <c r="BH116" s="72" t="n">
        <f aca="false">SUM(BE116:BG116)</f>
        <v>1088.1</v>
      </c>
      <c r="BI116" s="72"/>
      <c r="BJ116" s="72" t="n">
        <f aca="false">SUM(BG116:BI116)</f>
        <v>1088.1</v>
      </c>
      <c r="BK116" s="72"/>
      <c r="BL116" s="73" t="n">
        <f aca="false">SUM(BJ116:BK116)</f>
        <v>1088.1</v>
      </c>
      <c r="BM116" s="167"/>
    </row>
    <row r="117" customFormat="false" ht="18.75" hidden="true" customHeight="true" outlineLevel="0" collapsed="false">
      <c r="A117" s="70"/>
      <c r="B117" s="168"/>
      <c r="C117" s="93"/>
      <c r="D117" s="70" t="s">
        <v>79</v>
      </c>
      <c r="E117" s="74" t="s">
        <v>80</v>
      </c>
      <c r="F117" s="67"/>
      <c r="G117" s="67"/>
      <c r="H117" s="67"/>
      <c r="I117" s="72" t="n">
        <v>788</v>
      </c>
      <c r="J117" s="72" t="n">
        <f aca="false">SUM(H117:I117)</f>
        <v>788</v>
      </c>
      <c r="K117" s="72" t="n">
        <v>-788</v>
      </c>
      <c r="L117" s="72" t="n">
        <f aca="false">SUM(J117:K117)</f>
        <v>0</v>
      </c>
      <c r="M117" s="72"/>
      <c r="N117" s="72" t="n">
        <v>314.595</v>
      </c>
      <c r="O117" s="72"/>
      <c r="P117" s="72" t="n">
        <f aca="false">SUM(L117:O117)</f>
        <v>314.595</v>
      </c>
      <c r="Q117" s="72"/>
      <c r="R117" s="72" t="n">
        <f aca="false">SUM(P117:Q117)</f>
        <v>314.595</v>
      </c>
      <c r="S117" s="72"/>
      <c r="T117" s="72" t="n">
        <f aca="false">SUM(R117:S117)</f>
        <v>314.595</v>
      </c>
      <c r="U117" s="72"/>
      <c r="V117" s="72" t="n">
        <f aca="false">SUM(T117:U117)</f>
        <v>314.595</v>
      </c>
      <c r="W117" s="72"/>
      <c r="X117" s="72"/>
      <c r="Y117" s="72" t="n">
        <f aca="false">SUM(V117:X117)</f>
        <v>314.595</v>
      </c>
      <c r="Z117" s="72"/>
      <c r="AA117" s="72" t="n">
        <f aca="false">SUM(Y117:Z117)</f>
        <v>314.595</v>
      </c>
      <c r="AB117" s="67"/>
      <c r="AC117" s="67"/>
      <c r="AD117" s="67"/>
      <c r="AE117" s="72" t="n">
        <f aca="false">954</f>
        <v>954</v>
      </c>
      <c r="AF117" s="72" t="n">
        <f aca="false">SUM(AD117:AE117)</f>
        <v>954</v>
      </c>
      <c r="AG117" s="72" t="n">
        <v>-954</v>
      </c>
      <c r="AH117" s="72" t="n">
        <f aca="false">SUM(AF117:AG117)</f>
        <v>0</v>
      </c>
      <c r="AI117" s="72"/>
      <c r="AJ117" s="72" t="n">
        <f aca="false">SUM(AH117:AI117)</f>
        <v>0</v>
      </c>
      <c r="AK117" s="72"/>
      <c r="AL117" s="72" t="n">
        <f aca="false">SUM(AJ117:AK117)</f>
        <v>0</v>
      </c>
      <c r="AM117" s="72"/>
      <c r="AN117" s="72" t="n">
        <f aca="false">SUM(AL117:AM117)</f>
        <v>0</v>
      </c>
      <c r="AO117" s="72"/>
      <c r="AP117" s="72"/>
      <c r="AQ117" s="72" t="n">
        <f aca="false">SUM(AN117:AP117)</f>
        <v>0</v>
      </c>
      <c r="AR117" s="72"/>
      <c r="AS117" s="73" t="n">
        <f aca="false">SUM(AQ117:AR117)</f>
        <v>0</v>
      </c>
      <c r="AT117" s="67"/>
      <c r="AU117" s="67"/>
      <c r="AV117" s="67"/>
      <c r="AW117" s="72" t="n">
        <f aca="false">858.6</f>
        <v>858.6</v>
      </c>
      <c r="AX117" s="72" t="n">
        <f aca="false">SUM(AV117:AW117)</f>
        <v>858.6</v>
      </c>
      <c r="AY117" s="72" t="n">
        <v>-858.6</v>
      </c>
      <c r="AZ117" s="72" t="n">
        <f aca="false">SUM(AX117:AY117)</f>
        <v>0</v>
      </c>
      <c r="BA117" s="72"/>
      <c r="BB117" s="72"/>
      <c r="BC117" s="72" t="n">
        <f aca="false">SUM(AZ117:BB117)</f>
        <v>0</v>
      </c>
      <c r="BD117" s="72"/>
      <c r="BE117" s="72" t="n">
        <f aca="false">SUM(BC117:BD117)</f>
        <v>0</v>
      </c>
      <c r="BF117" s="72"/>
      <c r="BG117" s="72"/>
      <c r="BH117" s="72" t="n">
        <f aca="false">SUM(BE117:BG117)</f>
        <v>0</v>
      </c>
      <c r="BI117" s="72"/>
      <c r="BJ117" s="72" t="n">
        <f aca="false">SUM(BG117:BI117)</f>
        <v>0</v>
      </c>
      <c r="BK117" s="72"/>
      <c r="BL117" s="73" t="n">
        <f aca="false">SUM(BJ117:BK117)</f>
        <v>0</v>
      </c>
      <c r="BM117" s="167"/>
    </row>
    <row r="118" customFormat="false" ht="18.75" hidden="true" customHeight="true" outlineLevel="0" collapsed="false">
      <c r="A118" s="65"/>
      <c r="B118" s="65"/>
      <c r="C118" s="65" t="s">
        <v>833</v>
      </c>
      <c r="D118" s="65"/>
      <c r="E118" s="66" t="s">
        <v>369</v>
      </c>
      <c r="F118" s="67" t="n">
        <f aca="false">F125</f>
        <v>17420</v>
      </c>
      <c r="G118" s="67" t="n">
        <f aca="false">G125</f>
        <v>-240</v>
      </c>
      <c r="H118" s="67" t="n">
        <f aca="false">H125</f>
        <v>17180</v>
      </c>
      <c r="I118" s="67" t="n">
        <f aca="false">I125</f>
        <v>0</v>
      </c>
      <c r="J118" s="67" t="n">
        <f aca="false">J125</f>
        <v>17180</v>
      </c>
      <c r="K118" s="67" t="n">
        <f aca="false">K125</f>
        <v>0</v>
      </c>
      <c r="L118" s="67" t="n">
        <f aca="false">L125</f>
        <v>17180</v>
      </c>
      <c r="M118" s="67" t="n">
        <f aca="false">M125</f>
        <v>0</v>
      </c>
      <c r="N118" s="67" t="n">
        <f aca="false">N125</f>
        <v>0</v>
      </c>
      <c r="O118" s="67" t="n">
        <f aca="false">O125</f>
        <v>0</v>
      </c>
      <c r="P118" s="67" t="n">
        <f aca="false">P125</f>
        <v>17180</v>
      </c>
      <c r="Q118" s="67" t="n">
        <f aca="false">Q125+Q119</f>
        <v>0</v>
      </c>
      <c r="R118" s="67" t="n">
        <f aca="false">R125+R119</f>
        <v>17180</v>
      </c>
      <c r="S118" s="67" t="n">
        <f aca="false">S125+S119</f>
        <v>0</v>
      </c>
      <c r="T118" s="67" t="n">
        <f aca="false">T125+T119</f>
        <v>17180</v>
      </c>
      <c r="U118" s="67" t="n">
        <f aca="false">U125+U119</f>
        <v>-7342.9</v>
      </c>
      <c r="V118" s="67" t="n">
        <f aca="false">V125+V119</f>
        <v>9837.1</v>
      </c>
      <c r="W118" s="67" t="n">
        <f aca="false">W125+W119</f>
        <v>0</v>
      </c>
      <c r="X118" s="67" t="n">
        <f aca="false">X125+X119</f>
        <v>2311.0188</v>
      </c>
      <c r="Y118" s="67" t="n">
        <f aca="false">Y125+Y119</f>
        <v>12148.1188</v>
      </c>
      <c r="Z118" s="67" t="n">
        <f aca="false">Z125+Z119</f>
        <v>0</v>
      </c>
      <c r="AA118" s="67" t="n">
        <f aca="false">AA125+AA119</f>
        <v>12148.1188</v>
      </c>
      <c r="AB118" s="67" t="n">
        <f aca="false">AB125+AB119</f>
        <v>15182.8</v>
      </c>
      <c r="AC118" s="67" t="n">
        <f aca="false">AC125+AC119</f>
        <v>0</v>
      </c>
      <c r="AD118" s="67" t="n">
        <f aca="false">AD125+AD119</f>
        <v>15182.8</v>
      </c>
      <c r="AE118" s="67" t="n">
        <f aca="false">AE125+AE119</f>
        <v>0</v>
      </c>
      <c r="AF118" s="67" t="n">
        <f aca="false">AF125+AF119</f>
        <v>15182.8</v>
      </c>
      <c r="AG118" s="67" t="n">
        <f aca="false">AG125+AG119</f>
        <v>0</v>
      </c>
      <c r="AH118" s="67" t="n">
        <f aca="false">AH125+AH119</f>
        <v>15182.8</v>
      </c>
      <c r="AI118" s="67" t="n">
        <f aca="false">AI125+AI119</f>
        <v>0</v>
      </c>
      <c r="AJ118" s="67" t="n">
        <f aca="false">AJ125+AJ119</f>
        <v>15182.8</v>
      </c>
      <c r="AK118" s="67" t="n">
        <f aca="false">AK125+AK119</f>
        <v>1.51653</v>
      </c>
      <c r="AL118" s="67" t="n">
        <f aca="false">AL125+AL119</f>
        <v>15184.31653</v>
      </c>
      <c r="AM118" s="67" t="n">
        <f aca="false">AM125+AM119</f>
        <v>-15161.20634</v>
      </c>
      <c r="AN118" s="67" t="n">
        <f aca="false">AN125+AN119</f>
        <v>23.11019</v>
      </c>
      <c r="AO118" s="67" t="n">
        <f aca="false">AO125+AO119</f>
        <v>0</v>
      </c>
      <c r="AP118" s="67" t="n">
        <f aca="false">AP125+AP119</f>
        <v>0</v>
      </c>
      <c r="AQ118" s="67" t="n">
        <f aca="false">AQ125+AQ119</f>
        <v>23.11019</v>
      </c>
      <c r="AR118" s="67" t="n">
        <f aca="false">AR125+AR119</f>
        <v>0</v>
      </c>
      <c r="AS118" s="68" t="n">
        <f aca="false">AS125+AS119</f>
        <v>23.11019</v>
      </c>
      <c r="AT118" s="67" t="n">
        <f aca="false">AT125+AT119</f>
        <v>13664.5</v>
      </c>
      <c r="AU118" s="67" t="n">
        <f aca="false">AU125+AU119</f>
        <v>0</v>
      </c>
      <c r="AV118" s="67" t="n">
        <f aca="false">AV125+AV119</f>
        <v>13664.5</v>
      </c>
      <c r="AW118" s="67" t="n">
        <f aca="false">AW125+AW119</f>
        <v>0</v>
      </c>
      <c r="AX118" s="67" t="n">
        <f aca="false">AX125+AX119</f>
        <v>13664.5</v>
      </c>
      <c r="AY118" s="67" t="n">
        <f aca="false">AY125+AY119</f>
        <v>0</v>
      </c>
      <c r="AZ118" s="67" t="n">
        <f aca="false">AZ125+AZ119</f>
        <v>13664.5</v>
      </c>
      <c r="BA118" s="67" t="n">
        <f aca="false">BA125+BA119</f>
        <v>0</v>
      </c>
      <c r="BB118" s="67" t="n">
        <f aca="false">BB125+BB119</f>
        <v>0</v>
      </c>
      <c r="BC118" s="67" t="n">
        <f aca="false">BC125+BC119</f>
        <v>13664.5</v>
      </c>
      <c r="BD118" s="67" t="n">
        <f aca="false">BD125+BD119</f>
        <v>0</v>
      </c>
      <c r="BE118" s="67" t="n">
        <f aca="false">BE125+BE119</f>
        <v>13664.5</v>
      </c>
      <c r="BF118" s="67" t="n">
        <f aca="false">BF125+BF119</f>
        <v>-13664.5</v>
      </c>
      <c r="BG118" s="67" t="n">
        <f aca="false">BG125+BG119</f>
        <v>0</v>
      </c>
      <c r="BH118" s="67" t="n">
        <f aca="false">BH125+BH119</f>
        <v>0</v>
      </c>
      <c r="BI118" s="67" t="n">
        <f aca="false">BI125+BI119</f>
        <v>0</v>
      </c>
      <c r="BJ118" s="67" t="n">
        <f aca="false">BJ125+BJ119</f>
        <v>0</v>
      </c>
      <c r="BK118" s="67" t="n">
        <f aca="false">BK125+BK119</f>
        <v>0</v>
      </c>
      <c r="BL118" s="68" t="n">
        <f aca="false">BL125+BL119</f>
        <v>0</v>
      </c>
      <c r="BM118" s="167"/>
    </row>
    <row r="119" customFormat="false" ht="18.75" hidden="true" customHeight="true" outlineLevel="0" collapsed="false">
      <c r="A119" s="65"/>
      <c r="B119" s="65"/>
      <c r="C119" s="65" t="s">
        <v>370</v>
      </c>
      <c r="D119" s="65"/>
      <c r="E119" s="66" t="s">
        <v>371</v>
      </c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 t="n">
        <f aca="false">Q120</f>
        <v>0</v>
      </c>
      <c r="R119" s="67"/>
      <c r="S119" s="67" t="n">
        <f aca="false">S120</f>
        <v>0</v>
      </c>
      <c r="T119" s="67"/>
      <c r="U119" s="67" t="n">
        <f aca="false">U120</f>
        <v>0</v>
      </c>
      <c r="V119" s="67"/>
      <c r="W119" s="67" t="n">
        <f aca="false">W120</f>
        <v>0</v>
      </c>
      <c r="X119" s="67" t="n">
        <f aca="false">X120</f>
        <v>2311.0188</v>
      </c>
      <c r="Y119" s="67" t="n">
        <f aca="false">Y120</f>
        <v>2311.0188</v>
      </c>
      <c r="Z119" s="67" t="n">
        <f aca="false">Z120</f>
        <v>0</v>
      </c>
      <c r="AA119" s="67" t="n">
        <f aca="false">AA120</f>
        <v>2311.0188</v>
      </c>
      <c r="AB119" s="67"/>
      <c r="AC119" s="67"/>
      <c r="AD119" s="67"/>
      <c r="AE119" s="67"/>
      <c r="AF119" s="67"/>
      <c r="AG119" s="67"/>
      <c r="AH119" s="67"/>
      <c r="AI119" s="67"/>
      <c r="AJ119" s="67"/>
      <c r="AK119" s="67" t="n">
        <f aca="false">AK120</f>
        <v>1.51653</v>
      </c>
      <c r="AL119" s="67" t="n">
        <f aca="false">AL120</f>
        <v>1.51653</v>
      </c>
      <c r="AM119" s="67" t="n">
        <f aca="false">AM120</f>
        <v>21.59366</v>
      </c>
      <c r="AN119" s="67" t="n">
        <f aca="false">AN120</f>
        <v>23.11019</v>
      </c>
      <c r="AO119" s="67" t="n">
        <f aca="false">AO120</f>
        <v>0</v>
      </c>
      <c r="AP119" s="67" t="n">
        <f aca="false">AP120</f>
        <v>0</v>
      </c>
      <c r="AQ119" s="67" t="n">
        <f aca="false">AQ120</f>
        <v>23.11019</v>
      </c>
      <c r="AR119" s="67" t="n">
        <f aca="false">AR120</f>
        <v>0</v>
      </c>
      <c r="AS119" s="68" t="n">
        <f aca="false">AS120</f>
        <v>23.11019</v>
      </c>
      <c r="AT119" s="67"/>
      <c r="AU119" s="67"/>
      <c r="AV119" s="67"/>
      <c r="AW119" s="67"/>
      <c r="AX119" s="72"/>
      <c r="AY119" s="67"/>
      <c r="AZ119" s="72"/>
      <c r="BA119" s="67"/>
      <c r="BB119" s="67"/>
      <c r="BC119" s="72"/>
      <c r="BD119" s="67"/>
      <c r="BE119" s="72"/>
      <c r="BF119" s="67"/>
      <c r="BG119" s="67"/>
      <c r="BH119" s="72"/>
      <c r="BI119" s="67"/>
      <c r="BJ119" s="72"/>
      <c r="BK119" s="67"/>
      <c r="BL119" s="73"/>
      <c r="BM119" s="167"/>
    </row>
    <row r="120" customFormat="false" ht="18.75" hidden="true" customHeight="true" outlineLevel="0" collapsed="false">
      <c r="A120" s="65"/>
      <c r="B120" s="65"/>
      <c r="C120" s="65" t="s">
        <v>381</v>
      </c>
      <c r="D120" s="65"/>
      <c r="E120" s="66" t="s">
        <v>382</v>
      </c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 t="n">
        <f aca="false">Q121</f>
        <v>0</v>
      </c>
      <c r="R120" s="67"/>
      <c r="S120" s="67" t="n">
        <f aca="false">S121</f>
        <v>0</v>
      </c>
      <c r="T120" s="67"/>
      <c r="U120" s="67" t="n">
        <f aca="false">U121</f>
        <v>0</v>
      </c>
      <c r="V120" s="67" t="n">
        <f aca="false">V121+V123</f>
        <v>0</v>
      </c>
      <c r="W120" s="67" t="n">
        <f aca="false">W121+W123</f>
        <v>0</v>
      </c>
      <c r="X120" s="67" t="n">
        <f aca="false">X121+X123</f>
        <v>2311.0188</v>
      </c>
      <c r="Y120" s="67" t="n">
        <f aca="false">Y121+Y123</f>
        <v>2311.0188</v>
      </c>
      <c r="Z120" s="67" t="n">
        <f aca="false">Z121+Z123</f>
        <v>0</v>
      </c>
      <c r="AA120" s="67" t="n">
        <f aca="false">AA121+AA123</f>
        <v>2311.0188</v>
      </c>
      <c r="AB120" s="67"/>
      <c r="AC120" s="67"/>
      <c r="AD120" s="67"/>
      <c r="AE120" s="67"/>
      <c r="AF120" s="67"/>
      <c r="AG120" s="67"/>
      <c r="AH120" s="67"/>
      <c r="AI120" s="67"/>
      <c r="AJ120" s="67"/>
      <c r="AK120" s="67" t="n">
        <f aca="false">AK121</f>
        <v>1.51653</v>
      </c>
      <c r="AL120" s="67" t="n">
        <f aca="false">AL121</f>
        <v>1.51653</v>
      </c>
      <c r="AM120" s="67" t="n">
        <f aca="false">AM121</f>
        <v>21.59366</v>
      </c>
      <c r="AN120" s="67" t="n">
        <f aca="false">AN121</f>
        <v>23.11019</v>
      </c>
      <c r="AO120" s="67" t="n">
        <f aca="false">AO121</f>
        <v>0</v>
      </c>
      <c r="AP120" s="67" t="n">
        <f aca="false">AP121</f>
        <v>0</v>
      </c>
      <c r="AQ120" s="67" t="n">
        <f aca="false">AQ121</f>
        <v>23.11019</v>
      </c>
      <c r="AR120" s="67" t="n">
        <f aca="false">AR121</f>
        <v>0</v>
      </c>
      <c r="AS120" s="68" t="n">
        <f aca="false">AS121</f>
        <v>23.11019</v>
      </c>
      <c r="AT120" s="67"/>
      <c r="AU120" s="67"/>
      <c r="AV120" s="67"/>
      <c r="AW120" s="67"/>
      <c r="AX120" s="72"/>
      <c r="AY120" s="67"/>
      <c r="AZ120" s="72"/>
      <c r="BA120" s="67"/>
      <c r="BB120" s="67"/>
      <c r="BC120" s="72"/>
      <c r="BD120" s="67"/>
      <c r="BE120" s="72"/>
      <c r="BF120" s="67"/>
      <c r="BG120" s="67"/>
      <c r="BH120" s="72"/>
      <c r="BI120" s="67"/>
      <c r="BJ120" s="72"/>
      <c r="BK120" s="67"/>
      <c r="BL120" s="73"/>
      <c r="BM120" s="167"/>
    </row>
    <row r="121" customFormat="false" ht="18.75" hidden="true" customHeight="true" outlineLevel="0" collapsed="false">
      <c r="A121" s="65"/>
      <c r="B121" s="65"/>
      <c r="C121" s="70" t="s">
        <v>391</v>
      </c>
      <c r="D121" s="70"/>
      <c r="E121" s="71" t="s">
        <v>834</v>
      </c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75" t="n">
        <f aca="false">Q122</f>
        <v>0</v>
      </c>
      <c r="R121" s="75"/>
      <c r="S121" s="75" t="n">
        <f aca="false">S122</f>
        <v>0</v>
      </c>
      <c r="T121" s="75"/>
      <c r="U121" s="75" t="n">
        <f aca="false">U122</f>
        <v>0</v>
      </c>
      <c r="V121" s="75" t="n">
        <f aca="false">V122</f>
        <v>0</v>
      </c>
      <c r="W121" s="75" t="n">
        <f aca="false">W122</f>
        <v>0</v>
      </c>
      <c r="X121" s="75" t="n">
        <f aca="false">X122</f>
        <v>23.11019</v>
      </c>
      <c r="Y121" s="75" t="n">
        <f aca="false">Y122</f>
        <v>23.11019</v>
      </c>
      <c r="Z121" s="75" t="n">
        <f aca="false">Z122</f>
        <v>0</v>
      </c>
      <c r="AA121" s="75" t="n">
        <f aca="false">AA122</f>
        <v>23.11019</v>
      </c>
      <c r="AB121" s="67"/>
      <c r="AC121" s="67"/>
      <c r="AD121" s="67"/>
      <c r="AE121" s="67"/>
      <c r="AF121" s="67"/>
      <c r="AG121" s="67"/>
      <c r="AH121" s="67"/>
      <c r="AI121" s="67"/>
      <c r="AJ121" s="67"/>
      <c r="AK121" s="75" t="n">
        <f aca="false">AK122</f>
        <v>1.51653</v>
      </c>
      <c r="AL121" s="75" t="n">
        <f aca="false">AL122</f>
        <v>1.51653</v>
      </c>
      <c r="AM121" s="75" t="n">
        <f aca="false">AM122</f>
        <v>21.59366</v>
      </c>
      <c r="AN121" s="75" t="n">
        <f aca="false">AN122</f>
        <v>23.11019</v>
      </c>
      <c r="AO121" s="75" t="n">
        <f aca="false">AO122</f>
        <v>0</v>
      </c>
      <c r="AP121" s="75" t="n">
        <f aca="false">AP122</f>
        <v>0</v>
      </c>
      <c r="AQ121" s="75" t="n">
        <f aca="false">AQ122</f>
        <v>23.11019</v>
      </c>
      <c r="AR121" s="75" t="n">
        <f aca="false">AR122</f>
        <v>0</v>
      </c>
      <c r="AS121" s="76" t="n">
        <f aca="false">AS122</f>
        <v>23.11019</v>
      </c>
      <c r="AT121" s="67"/>
      <c r="AU121" s="67"/>
      <c r="AV121" s="67"/>
      <c r="AW121" s="67"/>
      <c r="AX121" s="72"/>
      <c r="AY121" s="67"/>
      <c r="AZ121" s="72"/>
      <c r="BA121" s="67"/>
      <c r="BB121" s="67"/>
      <c r="BC121" s="72"/>
      <c r="BD121" s="67"/>
      <c r="BE121" s="72"/>
      <c r="BF121" s="67"/>
      <c r="BG121" s="67"/>
      <c r="BH121" s="72"/>
      <c r="BI121" s="67"/>
      <c r="BJ121" s="72"/>
      <c r="BK121" s="67"/>
      <c r="BL121" s="73"/>
      <c r="BM121" s="167"/>
    </row>
    <row r="122" customFormat="false" ht="18.75" hidden="true" customHeight="true" outlineLevel="0" collapsed="false">
      <c r="A122" s="65"/>
      <c r="B122" s="65"/>
      <c r="C122" s="65"/>
      <c r="D122" s="70" t="s">
        <v>79</v>
      </c>
      <c r="E122" s="74" t="s">
        <v>80</v>
      </c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75"/>
      <c r="R122" s="75"/>
      <c r="S122" s="75"/>
      <c r="T122" s="75"/>
      <c r="U122" s="75"/>
      <c r="V122" s="75"/>
      <c r="W122" s="75"/>
      <c r="X122" s="75" t="n">
        <v>23.11019</v>
      </c>
      <c r="Y122" s="75" t="n">
        <f aca="false">V122+W122+X122</f>
        <v>23.11019</v>
      </c>
      <c r="Z122" s="72"/>
      <c r="AA122" s="72" t="n">
        <f aca="false">SUM(Y122:Z122)</f>
        <v>23.11019</v>
      </c>
      <c r="AB122" s="67"/>
      <c r="AC122" s="67"/>
      <c r="AD122" s="67"/>
      <c r="AE122" s="67"/>
      <c r="AF122" s="67"/>
      <c r="AG122" s="67"/>
      <c r="AH122" s="67"/>
      <c r="AI122" s="67"/>
      <c r="AJ122" s="67"/>
      <c r="AK122" s="75" t="n">
        <v>1.51653</v>
      </c>
      <c r="AL122" s="75" t="n">
        <f aca="false">SUM(AJ122:AK122)</f>
        <v>1.51653</v>
      </c>
      <c r="AM122" s="75" t="n">
        <v>21.59366</v>
      </c>
      <c r="AN122" s="75" t="n">
        <f aca="false">SUM(AL122:AM122)</f>
        <v>23.11019</v>
      </c>
      <c r="AO122" s="75"/>
      <c r="AP122" s="75"/>
      <c r="AQ122" s="75" t="n">
        <f aca="false">SUM(AN122:AP122)</f>
        <v>23.11019</v>
      </c>
      <c r="AR122" s="75"/>
      <c r="AS122" s="76" t="n">
        <f aca="false">SUM(AQ122:AR122)</f>
        <v>23.11019</v>
      </c>
      <c r="AT122" s="67"/>
      <c r="AU122" s="67"/>
      <c r="AV122" s="67"/>
      <c r="AW122" s="67"/>
      <c r="AX122" s="72"/>
      <c r="AY122" s="67"/>
      <c r="AZ122" s="72"/>
      <c r="BA122" s="67"/>
      <c r="BB122" s="67"/>
      <c r="BC122" s="72"/>
      <c r="BD122" s="67"/>
      <c r="BE122" s="72"/>
      <c r="BF122" s="67"/>
      <c r="BG122" s="67"/>
      <c r="BH122" s="72"/>
      <c r="BI122" s="67"/>
      <c r="BJ122" s="72"/>
      <c r="BK122" s="67"/>
      <c r="BL122" s="73"/>
      <c r="BM122" s="167"/>
    </row>
    <row r="123" customFormat="false" ht="18.75" hidden="true" customHeight="true" outlineLevel="0" collapsed="false">
      <c r="A123" s="65"/>
      <c r="B123" s="65"/>
      <c r="C123" s="82" t="s">
        <v>391</v>
      </c>
      <c r="D123" s="82"/>
      <c r="E123" s="87" t="s">
        <v>392</v>
      </c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75"/>
      <c r="R123" s="75"/>
      <c r="S123" s="75"/>
      <c r="T123" s="75"/>
      <c r="U123" s="75"/>
      <c r="V123" s="84" t="n">
        <f aca="false">V124</f>
        <v>0</v>
      </c>
      <c r="W123" s="84" t="n">
        <f aca="false">W124</f>
        <v>0</v>
      </c>
      <c r="X123" s="84" t="n">
        <f aca="false">X124</f>
        <v>2287.90861</v>
      </c>
      <c r="Y123" s="84" t="n">
        <f aca="false">Y124</f>
        <v>2287.90861</v>
      </c>
      <c r="Z123" s="84" t="n">
        <f aca="false">Z124</f>
        <v>0</v>
      </c>
      <c r="AA123" s="84" t="n">
        <f aca="false">AA124</f>
        <v>2287.90861</v>
      </c>
      <c r="AB123" s="84" t="n">
        <f aca="false">AB124</f>
        <v>0</v>
      </c>
      <c r="AC123" s="84" t="n">
        <f aca="false">AC124</f>
        <v>0</v>
      </c>
      <c r="AD123" s="84" t="n">
        <f aca="false">AD124</f>
        <v>0</v>
      </c>
      <c r="AE123" s="84" t="n">
        <f aca="false">AE124</f>
        <v>0</v>
      </c>
      <c r="AF123" s="84" t="n">
        <f aca="false">AF124</f>
        <v>0</v>
      </c>
      <c r="AG123" s="84" t="n">
        <f aca="false">AG124</f>
        <v>0</v>
      </c>
      <c r="AH123" s="84" t="n">
        <f aca="false">AH124</f>
        <v>0</v>
      </c>
      <c r="AI123" s="84" t="n">
        <f aca="false">AI124</f>
        <v>0</v>
      </c>
      <c r="AJ123" s="84" t="n">
        <f aca="false">AJ124</f>
        <v>0</v>
      </c>
      <c r="AK123" s="84" t="n">
        <f aca="false">AK124</f>
        <v>0</v>
      </c>
      <c r="AL123" s="84" t="n">
        <f aca="false">AL124</f>
        <v>0</v>
      </c>
      <c r="AM123" s="84" t="n">
        <f aca="false">AM124</f>
        <v>0</v>
      </c>
      <c r="AN123" s="84" t="n">
        <f aca="false">AN124</f>
        <v>0</v>
      </c>
      <c r="AO123" s="84" t="n">
        <f aca="false">AO124</f>
        <v>0</v>
      </c>
      <c r="AP123" s="84" t="n">
        <f aca="false">AP124</f>
        <v>0</v>
      </c>
      <c r="AQ123" s="84" t="n">
        <f aca="false">AQ124</f>
        <v>0</v>
      </c>
      <c r="AR123" s="84" t="n">
        <f aca="false">AR124</f>
        <v>0</v>
      </c>
      <c r="AS123" s="85" t="n">
        <f aca="false">AS124</f>
        <v>0</v>
      </c>
      <c r="AT123" s="84" t="n">
        <f aca="false">AT124</f>
        <v>0</v>
      </c>
      <c r="AU123" s="84" t="n">
        <f aca="false">AU124</f>
        <v>0</v>
      </c>
      <c r="AV123" s="84" t="n">
        <f aca="false">AV124</f>
        <v>0</v>
      </c>
      <c r="AW123" s="84" t="n">
        <f aca="false">AW124</f>
        <v>0</v>
      </c>
      <c r="AX123" s="84" t="n">
        <f aca="false">AX124</f>
        <v>0</v>
      </c>
      <c r="AY123" s="84" t="n">
        <f aca="false">AY124</f>
        <v>0</v>
      </c>
      <c r="AZ123" s="84" t="n">
        <f aca="false">AZ124</f>
        <v>0</v>
      </c>
      <c r="BA123" s="84" t="n">
        <f aca="false">BA124</f>
        <v>0</v>
      </c>
      <c r="BB123" s="84" t="n">
        <f aca="false">BB124</f>
        <v>0</v>
      </c>
      <c r="BC123" s="84" t="n">
        <f aca="false">BC124</f>
        <v>0</v>
      </c>
      <c r="BD123" s="84" t="n">
        <f aca="false">BD124</f>
        <v>0</v>
      </c>
      <c r="BE123" s="84" t="n">
        <f aca="false">BE124</f>
        <v>0</v>
      </c>
      <c r="BF123" s="84" t="n">
        <f aca="false">BF124</f>
        <v>0</v>
      </c>
      <c r="BG123" s="84" t="n">
        <f aca="false">BG124</f>
        <v>0</v>
      </c>
      <c r="BH123" s="84" t="n">
        <f aca="false">BH124</f>
        <v>0</v>
      </c>
      <c r="BI123" s="84" t="n">
        <f aca="false">BI124</f>
        <v>0</v>
      </c>
      <c r="BJ123" s="84" t="n">
        <f aca="false">BJ124</f>
        <v>0</v>
      </c>
      <c r="BK123" s="84" t="n">
        <f aca="false">BK124</f>
        <v>0</v>
      </c>
      <c r="BL123" s="85" t="n">
        <f aca="false">BL124</f>
        <v>0</v>
      </c>
      <c r="BM123" s="167"/>
    </row>
    <row r="124" customFormat="false" ht="18.75" hidden="true" customHeight="true" outlineLevel="0" collapsed="false">
      <c r="A124" s="65"/>
      <c r="B124" s="65"/>
      <c r="C124" s="121"/>
      <c r="D124" s="82" t="s">
        <v>79</v>
      </c>
      <c r="E124" s="83" t="s">
        <v>80</v>
      </c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75"/>
      <c r="R124" s="75"/>
      <c r="S124" s="75"/>
      <c r="T124" s="75"/>
      <c r="U124" s="75"/>
      <c r="V124" s="84"/>
      <c r="W124" s="84" t="n">
        <v>0</v>
      </c>
      <c r="X124" s="84" t="n">
        <v>2287.90861</v>
      </c>
      <c r="Y124" s="84" t="n">
        <f aca="false">V124+W124+X124</f>
        <v>2287.90861</v>
      </c>
      <c r="Z124" s="86"/>
      <c r="AA124" s="86" t="n">
        <f aca="false">SUM(Y124:Z124)</f>
        <v>2287.90861</v>
      </c>
      <c r="AB124" s="126"/>
      <c r="AC124" s="126"/>
      <c r="AD124" s="126"/>
      <c r="AE124" s="126"/>
      <c r="AF124" s="126"/>
      <c r="AG124" s="126"/>
      <c r="AH124" s="126"/>
      <c r="AI124" s="126"/>
      <c r="AJ124" s="126"/>
      <c r="AK124" s="84"/>
      <c r="AL124" s="84"/>
      <c r="AM124" s="84"/>
      <c r="AN124" s="84"/>
      <c r="AO124" s="84"/>
      <c r="AP124" s="84"/>
      <c r="AQ124" s="84"/>
      <c r="AR124" s="84"/>
      <c r="AS124" s="85"/>
      <c r="AT124" s="126"/>
      <c r="AU124" s="126"/>
      <c r="AV124" s="126"/>
      <c r="AW124" s="126"/>
      <c r="AX124" s="86"/>
      <c r="AY124" s="126"/>
      <c r="AZ124" s="86"/>
      <c r="BA124" s="126"/>
      <c r="BB124" s="126"/>
      <c r="BC124" s="86"/>
      <c r="BD124" s="126"/>
      <c r="BE124" s="86"/>
      <c r="BF124" s="126"/>
      <c r="BG124" s="126"/>
      <c r="BH124" s="86"/>
      <c r="BI124" s="126"/>
      <c r="BJ124" s="86"/>
      <c r="BK124" s="126"/>
      <c r="BL124" s="88"/>
      <c r="BM124" s="167"/>
    </row>
    <row r="125" customFormat="false" ht="37.5" hidden="true" customHeight="true" outlineLevel="0" collapsed="false">
      <c r="A125" s="65"/>
      <c r="B125" s="65"/>
      <c r="C125" s="65" t="s">
        <v>491</v>
      </c>
      <c r="D125" s="65"/>
      <c r="E125" s="66" t="s">
        <v>492</v>
      </c>
      <c r="F125" s="67" t="n">
        <f aca="false">F126</f>
        <v>17420</v>
      </c>
      <c r="G125" s="67" t="n">
        <f aca="false">G126</f>
        <v>-240</v>
      </c>
      <c r="H125" s="67" t="n">
        <f aca="false">H126</f>
        <v>17180</v>
      </c>
      <c r="I125" s="67" t="n">
        <f aca="false">I126</f>
        <v>0</v>
      </c>
      <c r="J125" s="67" t="n">
        <f aca="false">J126</f>
        <v>17180</v>
      </c>
      <c r="K125" s="67" t="n">
        <f aca="false">K126</f>
        <v>0</v>
      </c>
      <c r="L125" s="67" t="n">
        <f aca="false">L126</f>
        <v>17180</v>
      </c>
      <c r="M125" s="67" t="n">
        <f aca="false">M126</f>
        <v>0</v>
      </c>
      <c r="N125" s="67" t="n">
        <f aca="false">N126</f>
        <v>0</v>
      </c>
      <c r="O125" s="67" t="n">
        <f aca="false">O126</f>
        <v>0</v>
      </c>
      <c r="P125" s="67" t="n">
        <f aca="false">P126</f>
        <v>17180</v>
      </c>
      <c r="Q125" s="67" t="n">
        <f aca="false">Q126</f>
        <v>0</v>
      </c>
      <c r="R125" s="67" t="n">
        <f aca="false">R126</f>
        <v>17180</v>
      </c>
      <c r="S125" s="67" t="n">
        <f aca="false">S126</f>
        <v>0</v>
      </c>
      <c r="T125" s="67" t="n">
        <f aca="false">T126</f>
        <v>17180</v>
      </c>
      <c r="U125" s="67" t="n">
        <f aca="false">U126</f>
        <v>-7342.9</v>
      </c>
      <c r="V125" s="67" t="n">
        <f aca="false">V126</f>
        <v>9837.1</v>
      </c>
      <c r="W125" s="67" t="n">
        <f aca="false">W126</f>
        <v>0</v>
      </c>
      <c r="X125" s="67" t="n">
        <f aca="false">X126</f>
        <v>0</v>
      </c>
      <c r="Y125" s="67" t="n">
        <f aca="false">Y126</f>
        <v>9837.1</v>
      </c>
      <c r="Z125" s="67" t="n">
        <f aca="false">Z126</f>
        <v>0</v>
      </c>
      <c r="AA125" s="67" t="n">
        <f aca="false">AA126</f>
        <v>9837.1</v>
      </c>
      <c r="AB125" s="67" t="n">
        <f aca="false">AB126</f>
        <v>15182.8</v>
      </c>
      <c r="AC125" s="67" t="n">
        <f aca="false">AC126</f>
        <v>0</v>
      </c>
      <c r="AD125" s="67" t="n">
        <f aca="false">AD126</f>
        <v>15182.8</v>
      </c>
      <c r="AE125" s="67" t="n">
        <f aca="false">AE126</f>
        <v>0</v>
      </c>
      <c r="AF125" s="67" t="n">
        <f aca="false">AF126</f>
        <v>15182.8</v>
      </c>
      <c r="AG125" s="67" t="n">
        <f aca="false">AG126</f>
        <v>0</v>
      </c>
      <c r="AH125" s="67" t="n">
        <f aca="false">AH126</f>
        <v>15182.8</v>
      </c>
      <c r="AI125" s="67" t="n">
        <f aca="false">AI126</f>
        <v>0</v>
      </c>
      <c r="AJ125" s="67" t="n">
        <f aca="false">AJ126</f>
        <v>15182.8</v>
      </c>
      <c r="AK125" s="67" t="n">
        <f aca="false">AK126</f>
        <v>0</v>
      </c>
      <c r="AL125" s="67" t="n">
        <f aca="false">AL126</f>
        <v>15182.8</v>
      </c>
      <c r="AM125" s="67" t="n">
        <f aca="false">AM126</f>
        <v>-15182.8</v>
      </c>
      <c r="AN125" s="67" t="n">
        <f aca="false">AN126</f>
        <v>0</v>
      </c>
      <c r="AO125" s="67" t="n">
        <f aca="false">AO126</f>
        <v>0</v>
      </c>
      <c r="AP125" s="67" t="n">
        <f aca="false">AP126</f>
        <v>0</v>
      </c>
      <c r="AQ125" s="67" t="n">
        <f aca="false">AQ126</f>
        <v>0</v>
      </c>
      <c r="AR125" s="67" t="n">
        <f aca="false">AR126</f>
        <v>0</v>
      </c>
      <c r="AS125" s="68" t="n">
        <f aca="false">AS126</f>
        <v>0</v>
      </c>
      <c r="AT125" s="67" t="n">
        <f aca="false">AT126</f>
        <v>13664.5</v>
      </c>
      <c r="AU125" s="67" t="n">
        <f aca="false">AU126</f>
        <v>0</v>
      </c>
      <c r="AV125" s="67" t="n">
        <f aca="false">AV126</f>
        <v>13664.5</v>
      </c>
      <c r="AW125" s="67" t="n">
        <f aca="false">AW126</f>
        <v>0</v>
      </c>
      <c r="AX125" s="72" t="n">
        <f aca="false">SUM(AV125:AW125)</f>
        <v>13664.5</v>
      </c>
      <c r="AY125" s="67" t="n">
        <f aca="false">AY126</f>
        <v>0</v>
      </c>
      <c r="AZ125" s="72" t="n">
        <f aca="false">SUM(AX125:AY125)</f>
        <v>13664.5</v>
      </c>
      <c r="BA125" s="67" t="n">
        <f aca="false">BA126</f>
        <v>0</v>
      </c>
      <c r="BB125" s="67" t="n">
        <f aca="false">BB126</f>
        <v>0</v>
      </c>
      <c r="BC125" s="72" t="n">
        <f aca="false">SUM(AZ125:BB125)</f>
        <v>13664.5</v>
      </c>
      <c r="BD125" s="67" t="n">
        <f aca="false">BD126</f>
        <v>0</v>
      </c>
      <c r="BE125" s="72" t="n">
        <f aca="false">SUM(BC125:BD125)</f>
        <v>13664.5</v>
      </c>
      <c r="BF125" s="67" t="n">
        <f aca="false">BF126</f>
        <v>-13664.5</v>
      </c>
      <c r="BG125" s="67" t="n">
        <f aca="false">BG126</f>
        <v>0</v>
      </c>
      <c r="BH125" s="72" t="n">
        <f aca="false">SUM(BE125:BG125)</f>
        <v>0</v>
      </c>
      <c r="BI125" s="67" t="n">
        <f aca="false">BI126</f>
        <v>0</v>
      </c>
      <c r="BJ125" s="72" t="n">
        <f aca="false">SUM(BG125:BI125)</f>
        <v>0</v>
      </c>
      <c r="BK125" s="67" t="n">
        <f aca="false">BK126</f>
        <v>0</v>
      </c>
      <c r="BL125" s="73" t="n">
        <f aca="false">SUM(BJ125:BK125)</f>
        <v>0</v>
      </c>
      <c r="BM125" s="167"/>
    </row>
    <row r="126" customFormat="false" ht="24" hidden="true" customHeight="true" outlineLevel="0" collapsed="false">
      <c r="A126" s="65"/>
      <c r="B126" s="65"/>
      <c r="C126" s="65" t="s">
        <v>493</v>
      </c>
      <c r="D126" s="65"/>
      <c r="E126" s="66" t="s">
        <v>125</v>
      </c>
      <c r="F126" s="67" t="n">
        <f aca="false">F127</f>
        <v>17420</v>
      </c>
      <c r="G126" s="67" t="n">
        <f aca="false">G127</f>
        <v>-240</v>
      </c>
      <c r="H126" s="67" t="n">
        <f aca="false">H127</f>
        <v>17180</v>
      </c>
      <c r="I126" s="67" t="n">
        <f aca="false">I127</f>
        <v>0</v>
      </c>
      <c r="J126" s="67" t="n">
        <f aca="false">J127</f>
        <v>17180</v>
      </c>
      <c r="K126" s="67" t="n">
        <f aca="false">K127</f>
        <v>0</v>
      </c>
      <c r="L126" s="67" t="n">
        <f aca="false">L127</f>
        <v>17180</v>
      </c>
      <c r="M126" s="67" t="n">
        <f aca="false">M127</f>
        <v>0</v>
      </c>
      <c r="N126" s="67" t="n">
        <f aca="false">N127</f>
        <v>0</v>
      </c>
      <c r="O126" s="67" t="n">
        <f aca="false">O127</f>
        <v>0</v>
      </c>
      <c r="P126" s="67" t="n">
        <f aca="false">P127</f>
        <v>17180</v>
      </c>
      <c r="Q126" s="67" t="n">
        <f aca="false">Q127</f>
        <v>0</v>
      </c>
      <c r="R126" s="67" t="n">
        <f aca="false">R127</f>
        <v>17180</v>
      </c>
      <c r="S126" s="67" t="n">
        <f aca="false">S127</f>
        <v>0</v>
      </c>
      <c r="T126" s="67" t="n">
        <f aca="false">T127</f>
        <v>17180</v>
      </c>
      <c r="U126" s="67" t="n">
        <f aca="false">U127</f>
        <v>-7342.9</v>
      </c>
      <c r="V126" s="67" t="n">
        <f aca="false">V127</f>
        <v>9837.1</v>
      </c>
      <c r="W126" s="67" t="n">
        <f aca="false">W127</f>
        <v>0</v>
      </c>
      <c r="X126" s="67" t="n">
        <f aca="false">X127</f>
        <v>0</v>
      </c>
      <c r="Y126" s="67" t="n">
        <f aca="false">Y127</f>
        <v>9837.1</v>
      </c>
      <c r="Z126" s="67" t="n">
        <f aca="false">Z127</f>
        <v>0</v>
      </c>
      <c r="AA126" s="67" t="n">
        <f aca="false">AA127</f>
        <v>9837.1</v>
      </c>
      <c r="AB126" s="67" t="n">
        <f aca="false">AB127</f>
        <v>15182.8</v>
      </c>
      <c r="AC126" s="67" t="n">
        <f aca="false">AC127</f>
        <v>0</v>
      </c>
      <c r="AD126" s="67" t="n">
        <f aca="false">AD127</f>
        <v>15182.8</v>
      </c>
      <c r="AE126" s="67" t="n">
        <f aca="false">AE127</f>
        <v>0</v>
      </c>
      <c r="AF126" s="67" t="n">
        <f aca="false">AF127</f>
        <v>15182.8</v>
      </c>
      <c r="AG126" s="67" t="n">
        <f aca="false">AG127</f>
        <v>0</v>
      </c>
      <c r="AH126" s="67" t="n">
        <f aca="false">AH127</f>
        <v>15182.8</v>
      </c>
      <c r="AI126" s="67" t="n">
        <f aca="false">AI127</f>
        <v>0</v>
      </c>
      <c r="AJ126" s="67" t="n">
        <f aca="false">AJ127</f>
        <v>15182.8</v>
      </c>
      <c r="AK126" s="67" t="n">
        <f aca="false">AK127</f>
        <v>0</v>
      </c>
      <c r="AL126" s="67" t="n">
        <f aca="false">AL127</f>
        <v>15182.8</v>
      </c>
      <c r="AM126" s="67" t="n">
        <f aca="false">AM127</f>
        <v>-15182.8</v>
      </c>
      <c r="AN126" s="67" t="n">
        <f aca="false">AN127</f>
        <v>0</v>
      </c>
      <c r="AO126" s="67" t="n">
        <f aca="false">AO127</f>
        <v>0</v>
      </c>
      <c r="AP126" s="67" t="n">
        <f aca="false">AP127</f>
        <v>0</v>
      </c>
      <c r="AQ126" s="67" t="n">
        <f aca="false">AQ127</f>
        <v>0</v>
      </c>
      <c r="AR126" s="67" t="n">
        <f aca="false">AR127</f>
        <v>0</v>
      </c>
      <c r="AS126" s="68" t="n">
        <f aca="false">AS127</f>
        <v>0</v>
      </c>
      <c r="AT126" s="67" t="n">
        <f aca="false">AT127</f>
        <v>13664.5</v>
      </c>
      <c r="AU126" s="67" t="n">
        <f aca="false">AU127</f>
        <v>0</v>
      </c>
      <c r="AV126" s="67" t="n">
        <f aca="false">AV127</f>
        <v>13664.5</v>
      </c>
      <c r="AW126" s="67" t="n">
        <f aca="false">AW127</f>
        <v>0</v>
      </c>
      <c r="AX126" s="72" t="n">
        <f aca="false">SUM(AV126:AW126)</f>
        <v>13664.5</v>
      </c>
      <c r="AY126" s="67" t="n">
        <f aca="false">AY127</f>
        <v>0</v>
      </c>
      <c r="AZ126" s="72" t="n">
        <f aca="false">SUM(AX126:AY126)</f>
        <v>13664.5</v>
      </c>
      <c r="BA126" s="67" t="n">
        <f aca="false">BA127</f>
        <v>0</v>
      </c>
      <c r="BB126" s="67" t="n">
        <f aca="false">BB127</f>
        <v>0</v>
      </c>
      <c r="BC126" s="72" t="n">
        <f aca="false">SUM(AZ126:BB126)</f>
        <v>13664.5</v>
      </c>
      <c r="BD126" s="67" t="n">
        <f aca="false">BD127</f>
        <v>0</v>
      </c>
      <c r="BE126" s="72" t="n">
        <f aca="false">SUM(BC126:BD126)</f>
        <v>13664.5</v>
      </c>
      <c r="BF126" s="67" t="n">
        <f aca="false">BF127</f>
        <v>-13664.5</v>
      </c>
      <c r="BG126" s="67" t="n">
        <f aca="false">BG127</f>
        <v>0</v>
      </c>
      <c r="BH126" s="72" t="n">
        <f aca="false">SUM(BE126:BG126)</f>
        <v>0</v>
      </c>
      <c r="BI126" s="67" t="n">
        <f aca="false">BI127</f>
        <v>0</v>
      </c>
      <c r="BJ126" s="72" t="n">
        <f aca="false">SUM(BG126:BI126)</f>
        <v>0</v>
      </c>
      <c r="BK126" s="67" t="n">
        <f aca="false">BK127</f>
        <v>0</v>
      </c>
      <c r="BL126" s="73" t="n">
        <f aca="false">SUM(BJ126:BK126)</f>
        <v>0</v>
      </c>
      <c r="BM126" s="167"/>
    </row>
    <row r="127" customFormat="false" ht="18.75" hidden="true" customHeight="true" outlineLevel="0" collapsed="false">
      <c r="A127" s="65"/>
      <c r="B127" s="65"/>
      <c r="C127" s="70" t="s">
        <v>495</v>
      </c>
      <c r="D127" s="70"/>
      <c r="E127" s="71" t="s">
        <v>320</v>
      </c>
      <c r="F127" s="72" t="n">
        <f aca="false">F128+F129+F130</f>
        <v>17420</v>
      </c>
      <c r="G127" s="72" t="n">
        <f aca="false">G128+G129+G130</f>
        <v>-240</v>
      </c>
      <c r="H127" s="72" t="n">
        <f aca="false">H128+H129+H130</f>
        <v>17180</v>
      </c>
      <c r="I127" s="72" t="n">
        <f aca="false">I128+I129+I130</f>
        <v>0</v>
      </c>
      <c r="J127" s="72" t="n">
        <f aca="false">J128+J129+J130</f>
        <v>17180</v>
      </c>
      <c r="K127" s="72" t="n">
        <f aca="false">K128+K129+K130</f>
        <v>0</v>
      </c>
      <c r="L127" s="72" t="n">
        <f aca="false">L128+L129+L130</f>
        <v>17180</v>
      </c>
      <c r="M127" s="72" t="n">
        <f aca="false">M128+M129+M130</f>
        <v>0</v>
      </c>
      <c r="N127" s="72" t="n">
        <f aca="false">N128+N129+N130</f>
        <v>0</v>
      </c>
      <c r="O127" s="72" t="n">
        <f aca="false">O128+O129+O130</f>
        <v>0</v>
      </c>
      <c r="P127" s="72" t="n">
        <f aca="false">P128+P129+P130</f>
        <v>17180</v>
      </c>
      <c r="Q127" s="72" t="n">
        <f aca="false">Q128+Q129+Q130</f>
        <v>0</v>
      </c>
      <c r="R127" s="72" t="n">
        <f aca="false">R128+R129+R130</f>
        <v>17180</v>
      </c>
      <c r="S127" s="72" t="n">
        <f aca="false">S128+S129+S130</f>
        <v>0</v>
      </c>
      <c r="T127" s="72" t="n">
        <f aca="false">T128+T129+T130</f>
        <v>17180</v>
      </c>
      <c r="U127" s="72" t="n">
        <f aca="false">U128+U129+U130</f>
        <v>-7342.9</v>
      </c>
      <c r="V127" s="72" t="n">
        <f aca="false">V128+V129+V130</f>
        <v>9837.1</v>
      </c>
      <c r="W127" s="72" t="n">
        <f aca="false">W128+W129+W130</f>
        <v>0</v>
      </c>
      <c r="X127" s="72" t="n">
        <f aca="false">X128+X129+X130</f>
        <v>0</v>
      </c>
      <c r="Y127" s="72" t="n">
        <f aca="false">Y128+Y129+Y130</f>
        <v>9837.1</v>
      </c>
      <c r="Z127" s="72" t="n">
        <f aca="false">Z128+Z129+Z130</f>
        <v>0</v>
      </c>
      <c r="AA127" s="72" t="n">
        <f aca="false">AA128+AA129+AA130</f>
        <v>9837.1</v>
      </c>
      <c r="AB127" s="72" t="n">
        <f aca="false">AB128+AB129+AB130</f>
        <v>15182.8</v>
      </c>
      <c r="AC127" s="72" t="n">
        <f aca="false">AC128+AC129+AC130</f>
        <v>0</v>
      </c>
      <c r="AD127" s="72" t="n">
        <f aca="false">AD128+AD129+AD130</f>
        <v>15182.8</v>
      </c>
      <c r="AE127" s="72" t="n">
        <f aca="false">AE128+AE129+AE130</f>
        <v>0</v>
      </c>
      <c r="AF127" s="72" t="n">
        <f aca="false">AF128+AF129+AF130</f>
        <v>15182.8</v>
      </c>
      <c r="AG127" s="72" t="n">
        <f aca="false">AG128+AG129+AG130</f>
        <v>0</v>
      </c>
      <c r="AH127" s="72" t="n">
        <f aca="false">AH128+AH129+AH130</f>
        <v>15182.8</v>
      </c>
      <c r="AI127" s="72" t="n">
        <f aca="false">AI128+AI129+AI130</f>
        <v>0</v>
      </c>
      <c r="AJ127" s="72" t="n">
        <f aca="false">AJ128+AJ129+AJ130</f>
        <v>15182.8</v>
      </c>
      <c r="AK127" s="72" t="n">
        <f aca="false">AK128+AK129+AK130</f>
        <v>0</v>
      </c>
      <c r="AL127" s="72" t="n">
        <f aca="false">AL128+AL129+AL130</f>
        <v>15182.8</v>
      </c>
      <c r="AM127" s="72" t="n">
        <f aca="false">AM128+AM129+AM130</f>
        <v>-15182.8</v>
      </c>
      <c r="AN127" s="72" t="n">
        <f aca="false">AN128+AN129+AN130</f>
        <v>0</v>
      </c>
      <c r="AO127" s="72" t="n">
        <f aca="false">AO128+AO129+AO130</f>
        <v>0</v>
      </c>
      <c r="AP127" s="72" t="n">
        <f aca="false">AP128+AP129+AP130</f>
        <v>0</v>
      </c>
      <c r="AQ127" s="72" t="n">
        <f aca="false">AQ128+AQ129+AQ130</f>
        <v>0</v>
      </c>
      <c r="AR127" s="72" t="n">
        <f aca="false">AR128+AR129+AR130</f>
        <v>0</v>
      </c>
      <c r="AS127" s="73" t="n">
        <f aca="false">AS128+AS129+AS130</f>
        <v>0</v>
      </c>
      <c r="AT127" s="72" t="n">
        <f aca="false">AT128+AT129+AT130</f>
        <v>13664.5</v>
      </c>
      <c r="AU127" s="72" t="n">
        <f aca="false">AU128+AU129+AU130</f>
        <v>0</v>
      </c>
      <c r="AV127" s="72" t="n">
        <f aca="false">AV128+AV129+AV130</f>
        <v>13664.5</v>
      </c>
      <c r="AW127" s="72" t="n">
        <f aca="false">AW128+AW129+AW130</f>
        <v>0</v>
      </c>
      <c r="AX127" s="72" t="n">
        <f aca="false">SUM(AV127:AW127)</f>
        <v>13664.5</v>
      </c>
      <c r="AY127" s="72" t="n">
        <f aca="false">AY128+AY129+AY130</f>
        <v>0</v>
      </c>
      <c r="AZ127" s="72" t="n">
        <f aca="false">SUM(AX127:AY127)</f>
        <v>13664.5</v>
      </c>
      <c r="BA127" s="72" t="n">
        <f aca="false">BA128+BA129+BA130</f>
        <v>0</v>
      </c>
      <c r="BB127" s="72" t="n">
        <f aca="false">BB128+BB129+BB130</f>
        <v>0</v>
      </c>
      <c r="BC127" s="72" t="n">
        <f aca="false">SUM(AZ127:BB127)</f>
        <v>13664.5</v>
      </c>
      <c r="BD127" s="72" t="n">
        <f aca="false">BD128+BD129+BD130</f>
        <v>0</v>
      </c>
      <c r="BE127" s="72" t="n">
        <f aca="false">SUM(BC127:BD127)</f>
        <v>13664.5</v>
      </c>
      <c r="BF127" s="72" t="n">
        <f aca="false">BF128+BF129+BF130</f>
        <v>-13664.5</v>
      </c>
      <c r="BG127" s="72" t="n">
        <f aca="false">BG128+BG129+BG130</f>
        <v>0</v>
      </c>
      <c r="BH127" s="72" t="n">
        <f aca="false">SUM(BE127:BG127)</f>
        <v>0</v>
      </c>
      <c r="BI127" s="72" t="n">
        <f aca="false">BI128+BI129+BI130</f>
        <v>0</v>
      </c>
      <c r="BJ127" s="72" t="n">
        <f aca="false">SUM(BG127:BI127)</f>
        <v>0</v>
      </c>
      <c r="BK127" s="72" t="n">
        <f aca="false">BK128+BK129+BK130</f>
        <v>0</v>
      </c>
      <c r="BL127" s="73" t="n">
        <f aca="false">SUM(BJ127:BK127)</f>
        <v>0</v>
      </c>
      <c r="BM127" s="167"/>
    </row>
    <row r="128" customFormat="false" ht="37.5" hidden="true" customHeight="true" outlineLevel="0" collapsed="false">
      <c r="A128" s="70"/>
      <c r="B128" s="70"/>
      <c r="C128" s="70"/>
      <c r="D128" s="70" t="s">
        <v>128</v>
      </c>
      <c r="E128" s="74" t="s">
        <v>129</v>
      </c>
      <c r="F128" s="72" t="n">
        <v>14306.6</v>
      </c>
      <c r="G128" s="72"/>
      <c r="H128" s="72" t="n">
        <f aca="false">SUM(F128:G128)</f>
        <v>14306.6</v>
      </c>
      <c r="I128" s="72"/>
      <c r="J128" s="72" t="n">
        <f aca="false">SUM(H128:I128)</f>
        <v>14306.6</v>
      </c>
      <c r="K128" s="72"/>
      <c r="L128" s="72" t="n">
        <f aca="false">SUM(J128:K128)</f>
        <v>14306.6</v>
      </c>
      <c r="M128" s="72"/>
      <c r="N128" s="72"/>
      <c r="O128" s="72"/>
      <c r="P128" s="72" t="n">
        <f aca="false">SUM(L128:O128)</f>
        <v>14306.6</v>
      </c>
      <c r="Q128" s="72"/>
      <c r="R128" s="72" t="n">
        <f aca="false">SUM(P128:Q128)</f>
        <v>14306.6</v>
      </c>
      <c r="S128" s="72"/>
      <c r="T128" s="72" t="n">
        <f aca="false">SUM(R128:S128)</f>
        <v>14306.6</v>
      </c>
      <c r="U128" s="72" t="n">
        <v>-7342.9</v>
      </c>
      <c r="V128" s="72" t="n">
        <f aca="false">SUM(T128:U128)</f>
        <v>6963.7</v>
      </c>
      <c r="W128" s="72"/>
      <c r="X128" s="72"/>
      <c r="Y128" s="72" t="n">
        <f aca="false">SUM(V128:X128)</f>
        <v>6963.7</v>
      </c>
      <c r="Z128" s="72"/>
      <c r="AA128" s="72" t="n">
        <f aca="false">SUM(Y128:Z128)</f>
        <v>6963.7</v>
      </c>
      <c r="AB128" s="72" t="n">
        <v>12380.7</v>
      </c>
      <c r="AC128" s="72"/>
      <c r="AD128" s="72" t="n">
        <f aca="false">SUM(AB128:AC128)</f>
        <v>12380.7</v>
      </c>
      <c r="AE128" s="72"/>
      <c r="AF128" s="72" t="n">
        <f aca="false">SUM(AD128:AE128)</f>
        <v>12380.7</v>
      </c>
      <c r="AG128" s="72"/>
      <c r="AH128" s="72" t="n">
        <f aca="false">SUM(AF128:AG128)</f>
        <v>12380.7</v>
      </c>
      <c r="AI128" s="72"/>
      <c r="AJ128" s="72" t="n">
        <f aca="false">SUM(AH128:AI128)</f>
        <v>12380.7</v>
      </c>
      <c r="AK128" s="72"/>
      <c r="AL128" s="72" t="n">
        <f aca="false">SUM(AJ128:AK128)</f>
        <v>12380.7</v>
      </c>
      <c r="AM128" s="72" t="n">
        <v>-12380.7</v>
      </c>
      <c r="AN128" s="72" t="n">
        <f aca="false">SUM(AL128:AM128)</f>
        <v>0</v>
      </c>
      <c r="AO128" s="72"/>
      <c r="AP128" s="72"/>
      <c r="AQ128" s="72" t="n">
        <f aca="false">SUM(AN128:AP128)</f>
        <v>0</v>
      </c>
      <c r="AR128" s="72"/>
      <c r="AS128" s="73" t="n">
        <f aca="false">SUM(AQ128:AR128)</f>
        <v>0</v>
      </c>
      <c r="AT128" s="72" t="n">
        <v>11142.6</v>
      </c>
      <c r="AU128" s="72"/>
      <c r="AV128" s="72" t="n">
        <f aca="false">SUM(AT128:AU128)</f>
        <v>11142.6</v>
      </c>
      <c r="AW128" s="72"/>
      <c r="AX128" s="72" t="n">
        <f aca="false">SUM(AV128:AW128)</f>
        <v>11142.6</v>
      </c>
      <c r="AY128" s="72"/>
      <c r="AZ128" s="72" t="n">
        <f aca="false">SUM(AX128:AY128)</f>
        <v>11142.6</v>
      </c>
      <c r="BA128" s="72"/>
      <c r="BB128" s="72"/>
      <c r="BC128" s="72" t="n">
        <f aca="false">SUM(AZ128:BB128)</f>
        <v>11142.6</v>
      </c>
      <c r="BD128" s="72"/>
      <c r="BE128" s="72" t="n">
        <f aca="false">SUM(BC128:BD128)</f>
        <v>11142.6</v>
      </c>
      <c r="BF128" s="72" t="n">
        <v>-11142.6</v>
      </c>
      <c r="BG128" s="72" t="n">
        <v>0</v>
      </c>
      <c r="BH128" s="72" t="n">
        <f aca="false">SUM(BE128:BG128)</f>
        <v>0</v>
      </c>
      <c r="BI128" s="72" t="n">
        <v>0</v>
      </c>
      <c r="BJ128" s="72" t="n">
        <f aca="false">SUM(BG128:BI128)</f>
        <v>0</v>
      </c>
      <c r="BK128" s="72" t="n">
        <v>0</v>
      </c>
      <c r="BL128" s="73" t="n">
        <f aca="false">SUM(BJ128:BK128)</f>
        <v>0</v>
      </c>
      <c r="BM128" s="167"/>
    </row>
    <row r="129" customFormat="false" ht="18.75" hidden="true" customHeight="true" outlineLevel="0" collapsed="false">
      <c r="A129" s="70"/>
      <c r="B129" s="70"/>
      <c r="C129" s="70"/>
      <c r="D129" s="70" t="s">
        <v>91</v>
      </c>
      <c r="E129" s="74" t="s">
        <v>92</v>
      </c>
      <c r="F129" s="72" t="n">
        <v>3001.3</v>
      </c>
      <c r="G129" s="72" t="n">
        <v>-240</v>
      </c>
      <c r="H129" s="72" t="n">
        <f aca="false">SUM(F129:G129)</f>
        <v>2761.3</v>
      </c>
      <c r="I129" s="72"/>
      <c r="J129" s="72" t="n">
        <f aca="false">SUM(H129:I129)</f>
        <v>2761.3</v>
      </c>
      <c r="K129" s="72"/>
      <c r="L129" s="72" t="n">
        <f aca="false">SUM(J129:K129)</f>
        <v>2761.3</v>
      </c>
      <c r="M129" s="72"/>
      <c r="N129" s="72"/>
      <c r="O129" s="72"/>
      <c r="P129" s="72" t="n">
        <f aca="false">SUM(L129:O129)</f>
        <v>2761.3</v>
      </c>
      <c r="Q129" s="72"/>
      <c r="R129" s="72" t="n">
        <f aca="false">SUM(P129:Q129)</f>
        <v>2761.3</v>
      </c>
      <c r="S129" s="72"/>
      <c r="T129" s="72" t="n">
        <f aca="false">SUM(R129:S129)</f>
        <v>2761.3</v>
      </c>
      <c r="U129" s="72"/>
      <c r="V129" s="72" t="n">
        <f aca="false">SUM(T129:U129)</f>
        <v>2761.3</v>
      </c>
      <c r="W129" s="72"/>
      <c r="X129" s="72"/>
      <c r="Y129" s="72" t="n">
        <f aca="false">SUM(V129:X129)</f>
        <v>2761.3</v>
      </c>
      <c r="Z129" s="72"/>
      <c r="AA129" s="72" t="n">
        <f aca="false">SUM(Y129:Z129)</f>
        <v>2761.3</v>
      </c>
      <c r="AB129" s="72" t="n">
        <v>2701.2</v>
      </c>
      <c r="AC129" s="72"/>
      <c r="AD129" s="72" t="n">
        <f aca="false">SUM(AB129:AC129)</f>
        <v>2701.2</v>
      </c>
      <c r="AE129" s="72"/>
      <c r="AF129" s="72" t="n">
        <f aca="false">SUM(AD129:AE129)</f>
        <v>2701.2</v>
      </c>
      <c r="AG129" s="72"/>
      <c r="AH129" s="72" t="n">
        <f aca="false">SUM(AF129:AG129)</f>
        <v>2701.2</v>
      </c>
      <c r="AI129" s="72"/>
      <c r="AJ129" s="72" t="n">
        <f aca="false">SUM(AH129:AI129)</f>
        <v>2701.2</v>
      </c>
      <c r="AK129" s="72"/>
      <c r="AL129" s="72" t="n">
        <f aca="false">SUM(AJ129:AK129)</f>
        <v>2701.2</v>
      </c>
      <c r="AM129" s="72" t="n">
        <v>-2701.2</v>
      </c>
      <c r="AN129" s="72" t="n">
        <f aca="false">SUM(AL129:AM129)</f>
        <v>0</v>
      </c>
      <c r="AO129" s="72"/>
      <c r="AP129" s="72"/>
      <c r="AQ129" s="72" t="n">
        <f aca="false">SUM(AN129:AP129)</f>
        <v>0</v>
      </c>
      <c r="AR129" s="72"/>
      <c r="AS129" s="73" t="n">
        <f aca="false">SUM(AQ129:AR129)</f>
        <v>0</v>
      </c>
      <c r="AT129" s="72" t="n">
        <v>2431.1</v>
      </c>
      <c r="AU129" s="72"/>
      <c r="AV129" s="72" t="n">
        <f aca="false">SUM(AT129:AU129)</f>
        <v>2431.1</v>
      </c>
      <c r="AW129" s="72"/>
      <c r="AX129" s="72" t="n">
        <f aca="false">SUM(AV129:AW129)</f>
        <v>2431.1</v>
      </c>
      <c r="AY129" s="72"/>
      <c r="AZ129" s="72" t="n">
        <f aca="false">SUM(AX129:AY129)</f>
        <v>2431.1</v>
      </c>
      <c r="BA129" s="72"/>
      <c r="BB129" s="72"/>
      <c r="BC129" s="72" t="n">
        <f aca="false">SUM(AZ129:BB129)</f>
        <v>2431.1</v>
      </c>
      <c r="BD129" s="72"/>
      <c r="BE129" s="72" t="n">
        <f aca="false">SUM(BC129:BD129)</f>
        <v>2431.1</v>
      </c>
      <c r="BF129" s="72" t="n">
        <v>-2431.1</v>
      </c>
      <c r="BG129" s="72" t="n">
        <v>0</v>
      </c>
      <c r="BH129" s="72" t="n">
        <f aca="false">SUM(BE129:BG129)</f>
        <v>0</v>
      </c>
      <c r="BI129" s="72" t="n">
        <v>0</v>
      </c>
      <c r="BJ129" s="72" t="n">
        <f aca="false">SUM(BG129:BI129)</f>
        <v>0</v>
      </c>
      <c r="BK129" s="72" t="n">
        <v>0</v>
      </c>
      <c r="BL129" s="73" t="n">
        <f aca="false">SUM(BJ129:BK129)</f>
        <v>0</v>
      </c>
      <c r="BM129" s="167"/>
    </row>
    <row r="130" customFormat="false" ht="18.75" hidden="true" customHeight="true" outlineLevel="0" collapsed="false">
      <c r="A130" s="70"/>
      <c r="B130" s="70"/>
      <c r="C130" s="70"/>
      <c r="D130" s="70" t="s">
        <v>75</v>
      </c>
      <c r="E130" s="74" t="s">
        <v>76</v>
      </c>
      <c r="F130" s="72" t="n">
        <v>112.1</v>
      </c>
      <c r="G130" s="72"/>
      <c r="H130" s="72" t="n">
        <f aca="false">SUM(F130:G130)</f>
        <v>112.1</v>
      </c>
      <c r="I130" s="72"/>
      <c r="J130" s="72" t="n">
        <f aca="false">SUM(H130:I130)</f>
        <v>112.1</v>
      </c>
      <c r="K130" s="72"/>
      <c r="L130" s="72" t="n">
        <f aca="false">SUM(J130:K130)</f>
        <v>112.1</v>
      </c>
      <c r="M130" s="72"/>
      <c r="N130" s="72"/>
      <c r="O130" s="72"/>
      <c r="P130" s="72" t="n">
        <f aca="false">SUM(L130:O130)</f>
        <v>112.1</v>
      </c>
      <c r="Q130" s="72"/>
      <c r="R130" s="72" t="n">
        <f aca="false">SUM(P130:Q130)</f>
        <v>112.1</v>
      </c>
      <c r="S130" s="72"/>
      <c r="T130" s="72" t="n">
        <f aca="false">SUM(R130:S130)</f>
        <v>112.1</v>
      </c>
      <c r="U130" s="72"/>
      <c r="V130" s="72" t="n">
        <f aca="false">SUM(T130:U130)</f>
        <v>112.1</v>
      </c>
      <c r="W130" s="72"/>
      <c r="X130" s="72"/>
      <c r="Y130" s="72" t="n">
        <f aca="false">SUM(V130:X130)</f>
        <v>112.1</v>
      </c>
      <c r="Z130" s="72"/>
      <c r="AA130" s="72" t="n">
        <f aca="false">SUM(Y130:Z130)</f>
        <v>112.1</v>
      </c>
      <c r="AB130" s="72" t="n">
        <v>100.9</v>
      </c>
      <c r="AC130" s="72"/>
      <c r="AD130" s="72" t="n">
        <f aca="false">SUM(AB130:AC130)</f>
        <v>100.9</v>
      </c>
      <c r="AE130" s="72"/>
      <c r="AF130" s="72" t="n">
        <f aca="false">SUM(AD130:AE130)</f>
        <v>100.9</v>
      </c>
      <c r="AG130" s="72"/>
      <c r="AH130" s="72" t="n">
        <f aca="false">SUM(AF130:AG130)</f>
        <v>100.9</v>
      </c>
      <c r="AI130" s="72"/>
      <c r="AJ130" s="72" t="n">
        <f aca="false">SUM(AH130:AI130)</f>
        <v>100.9</v>
      </c>
      <c r="AK130" s="72"/>
      <c r="AL130" s="72" t="n">
        <f aca="false">SUM(AJ130:AK130)</f>
        <v>100.9</v>
      </c>
      <c r="AM130" s="72" t="n">
        <v>-100.9</v>
      </c>
      <c r="AN130" s="72" t="n">
        <f aca="false">SUM(AL130:AM130)</f>
        <v>0</v>
      </c>
      <c r="AO130" s="72"/>
      <c r="AP130" s="72"/>
      <c r="AQ130" s="72" t="n">
        <f aca="false">SUM(AN130:AP130)</f>
        <v>0</v>
      </c>
      <c r="AR130" s="72"/>
      <c r="AS130" s="73" t="n">
        <f aca="false">SUM(AQ130:AR130)</f>
        <v>0</v>
      </c>
      <c r="AT130" s="72" t="n">
        <v>90.8</v>
      </c>
      <c r="AU130" s="72"/>
      <c r="AV130" s="72" t="n">
        <f aca="false">SUM(AT130:AU130)</f>
        <v>90.8</v>
      </c>
      <c r="AW130" s="72"/>
      <c r="AX130" s="72" t="n">
        <f aca="false">SUM(AV130:AW130)</f>
        <v>90.8</v>
      </c>
      <c r="AY130" s="72"/>
      <c r="AZ130" s="72" t="n">
        <f aca="false">SUM(AX130:AY130)</f>
        <v>90.8</v>
      </c>
      <c r="BA130" s="72"/>
      <c r="BB130" s="72"/>
      <c r="BC130" s="72" t="n">
        <f aca="false">SUM(AZ130:BB130)</f>
        <v>90.8</v>
      </c>
      <c r="BD130" s="72"/>
      <c r="BE130" s="72" t="n">
        <f aca="false">SUM(BC130:BD130)</f>
        <v>90.8</v>
      </c>
      <c r="BF130" s="72" t="n">
        <v>-90.8</v>
      </c>
      <c r="BG130" s="72" t="n">
        <v>0</v>
      </c>
      <c r="BH130" s="72" t="n">
        <f aca="false">SUM(BE130:BG130)</f>
        <v>0</v>
      </c>
      <c r="BI130" s="72" t="n">
        <v>0</v>
      </c>
      <c r="BJ130" s="72" t="n">
        <f aca="false">SUM(BG130:BI130)</f>
        <v>0</v>
      </c>
      <c r="BK130" s="72" t="n">
        <v>0</v>
      </c>
      <c r="BL130" s="73" t="n">
        <f aca="false">SUM(BJ130:BK130)</f>
        <v>0</v>
      </c>
      <c r="BM130" s="167"/>
    </row>
    <row r="131" customFormat="false" ht="18.75" hidden="true" customHeight="true" outlineLevel="0" collapsed="false">
      <c r="A131" s="65"/>
      <c r="B131" s="65"/>
      <c r="C131" s="65" t="s">
        <v>562</v>
      </c>
      <c r="D131" s="65"/>
      <c r="E131" s="66" t="s">
        <v>563</v>
      </c>
      <c r="F131" s="67" t="n">
        <f aca="false">F132+F143</f>
        <v>2196.8</v>
      </c>
      <c r="G131" s="67" t="n">
        <f aca="false">G132+G143</f>
        <v>0</v>
      </c>
      <c r="H131" s="67" t="n">
        <f aca="false">H132+H143</f>
        <v>2196.8</v>
      </c>
      <c r="I131" s="67" t="n">
        <f aca="false">I132+I143</f>
        <v>0</v>
      </c>
      <c r="J131" s="67" t="n">
        <f aca="false">J132+J143</f>
        <v>2196.8</v>
      </c>
      <c r="K131" s="67" t="n">
        <f aca="false">K132+K143</f>
        <v>0</v>
      </c>
      <c r="L131" s="67" t="n">
        <f aca="false">L132+L143</f>
        <v>2196.8</v>
      </c>
      <c r="M131" s="67" t="n">
        <f aca="false">M132+M143</f>
        <v>0</v>
      </c>
      <c r="N131" s="67" t="n">
        <f aca="false">N132+N143</f>
        <v>0</v>
      </c>
      <c r="O131" s="67" t="n">
        <f aca="false">O132+O143</f>
        <v>820</v>
      </c>
      <c r="P131" s="67" t="n">
        <f aca="false">P132+P143</f>
        <v>3016.8</v>
      </c>
      <c r="Q131" s="67" t="n">
        <f aca="false">Q132+Q143</f>
        <v>0</v>
      </c>
      <c r="R131" s="67" t="n">
        <f aca="false">R132+R143</f>
        <v>3016.8</v>
      </c>
      <c r="S131" s="67" t="n">
        <f aca="false">S132+S143</f>
        <v>0</v>
      </c>
      <c r="T131" s="67" t="n">
        <f aca="false">T132+T143</f>
        <v>3016.8</v>
      </c>
      <c r="U131" s="67" t="n">
        <f aca="false">U132+U143</f>
        <v>0</v>
      </c>
      <c r="V131" s="67" t="n">
        <f aca="false">V132+V143</f>
        <v>3016.8</v>
      </c>
      <c r="W131" s="67" t="n">
        <f aca="false">W132+W143</f>
        <v>0</v>
      </c>
      <c r="X131" s="67" t="n">
        <f aca="false">X132+X143</f>
        <v>0</v>
      </c>
      <c r="Y131" s="67" t="n">
        <f aca="false">Y132+Y143</f>
        <v>3016.8</v>
      </c>
      <c r="Z131" s="67" t="n">
        <f aca="false">Z132+Z143</f>
        <v>0</v>
      </c>
      <c r="AA131" s="67" t="n">
        <f aca="false">AA132+AA143</f>
        <v>3016.8</v>
      </c>
      <c r="AB131" s="67" t="n">
        <f aca="false">AB132+AB143</f>
        <v>1893.2</v>
      </c>
      <c r="AC131" s="67" t="n">
        <f aca="false">AC132+AC143</f>
        <v>0</v>
      </c>
      <c r="AD131" s="67" t="n">
        <f aca="false">AD132+AD143</f>
        <v>1893.2</v>
      </c>
      <c r="AE131" s="67" t="n">
        <f aca="false">AE132+AE143</f>
        <v>0</v>
      </c>
      <c r="AF131" s="67" t="n">
        <f aca="false">AF132+AF143</f>
        <v>1893.2</v>
      </c>
      <c r="AG131" s="67" t="n">
        <f aca="false">AG132+AG143</f>
        <v>0</v>
      </c>
      <c r="AH131" s="67" t="n">
        <f aca="false">AH132+AH143</f>
        <v>1893.2</v>
      </c>
      <c r="AI131" s="67" t="n">
        <f aca="false">AI132+AI143</f>
        <v>0</v>
      </c>
      <c r="AJ131" s="67" t="n">
        <f aca="false">AJ132+AJ143</f>
        <v>1893.2</v>
      </c>
      <c r="AK131" s="67" t="n">
        <f aca="false">AK132+AK143</f>
        <v>0</v>
      </c>
      <c r="AL131" s="67" t="n">
        <f aca="false">AL132+AL143</f>
        <v>1893.2</v>
      </c>
      <c r="AM131" s="67" t="n">
        <f aca="false">AM132+AM143</f>
        <v>0</v>
      </c>
      <c r="AN131" s="67" t="n">
        <f aca="false">AN132+AN143</f>
        <v>1893.2</v>
      </c>
      <c r="AO131" s="67" t="n">
        <f aca="false">AO132+AO143</f>
        <v>0</v>
      </c>
      <c r="AP131" s="67" t="n">
        <f aca="false">AP132+AP143</f>
        <v>0</v>
      </c>
      <c r="AQ131" s="67" t="n">
        <f aca="false">AQ132+AQ143</f>
        <v>1893.2</v>
      </c>
      <c r="AR131" s="67" t="n">
        <f aca="false">AR132+AR143</f>
        <v>0</v>
      </c>
      <c r="AS131" s="68" t="n">
        <f aca="false">AS132+AS143</f>
        <v>1893.2</v>
      </c>
      <c r="AT131" s="67" t="n">
        <f aca="false">AT132+AT143</f>
        <v>1703.9</v>
      </c>
      <c r="AU131" s="67" t="n">
        <f aca="false">AU132+AU143</f>
        <v>0</v>
      </c>
      <c r="AV131" s="67" t="n">
        <f aca="false">AV132+AV143</f>
        <v>1703.9</v>
      </c>
      <c r="AW131" s="67" t="n">
        <f aca="false">AW132+AW143</f>
        <v>0</v>
      </c>
      <c r="AX131" s="72" t="n">
        <f aca="false">SUM(AV131:AW131)</f>
        <v>1703.9</v>
      </c>
      <c r="AY131" s="67" t="n">
        <f aca="false">AY132+AY143</f>
        <v>0</v>
      </c>
      <c r="AZ131" s="72" t="n">
        <f aca="false">SUM(AX131:AY131)</f>
        <v>1703.9</v>
      </c>
      <c r="BA131" s="67" t="n">
        <f aca="false">BA132+BA143</f>
        <v>0</v>
      </c>
      <c r="BB131" s="67" t="n">
        <f aca="false">BB132+BB143</f>
        <v>0</v>
      </c>
      <c r="BC131" s="72" t="n">
        <f aca="false">SUM(AZ131:BB131)</f>
        <v>1703.9</v>
      </c>
      <c r="BD131" s="67" t="n">
        <f aca="false">BD132+BD143</f>
        <v>0</v>
      </c>
      <c r="BE131" s="72" t="n">
        <f aca="false">SUM(BC131:BD131)</f>
        <v>1703.9</v>
      </c>
      <c r="BF131" s="67" t="n">
        <f aca="false">BF132+BF143</f>
        <v>0</v>
      </c>
      <c r="BG131" s="67" t="n">
        <f aca="false">BG132+BG143</f>
        <v>0</v>
      </c>
      <c r="BH131" s="72" t="n">
        <f aca="false">SUM(BE131:BG131)</f>
        <v>1703.9</v>
      </c>
      <c r="BI131" s="67" t="n">
        <f aca="false">BI132+BI143</f>
        <v>0</v>
      </c>
      <c r="BJ131" s="72" t="n">
        <f aca="false">SUM(BG131:BI131)</f>
        <v>1703.9</v>
      </c>
      <c r="BK131" s="67" t="n">
        <f aca="false">BK132+BK143</f>
        <v>0</v>
      </c>
      <c r="BL131" s="73" t="n">
        <f aca="false">SUM(BJ131:BK131)</f>
        <v>1703.9</v>
      </c>
      <c r="BM131" s="167"/>
    </row>
    <row r="132" customFormat="false" ht="18.75" hidden="true" customHeight="true" outlineLevel="0" collapsed="false">
      <c r="A132" s="65"/>
      <c r="B132" s="65"/>
      <c r="C132" s="65" t="s">
        <v>564</v>
      </c>
      <c r="D132" s="65"/>
      <c r="E132" s="66" t="s">
        <v>565</v>
      </c>
      <c r="F132" s="67" t="n">
        <f aca="false">F133</f>
        <v>2023.8</v>
      </c>
      <c r="G132" s="67" t="n">
        <f aca="false">G133</f>
        <v>0</v>
      </c>
      <c r="H132" s="67" t="n">
        <f aca="false">H133</f>
        <v>2023.8</v>
      </c>
      <c r="I132" s="67" t="n">
        <f aca="false">I133</f>
        <v>0</v>
      </c>
      <c r="J132" s="67" t="n">
        <f aca="false">J133</f>
        <v>2023.8</v>
      </c>
      <c r="K132" s="67" t="n">
        <f aca="false">K133</f>
        <v>0</v>
      </c>
      <c r="L132" s="67" t="n">
        <f aca="false">L133</f>
        <v>2023.8</v>
      </c>
      <c r="M132" s="67" t="n">
        <f aca="false">M133</f>
        <v>0</v>
      </c>
      <c r="N132" s="67" t="n">
        <f aca="false">N133</f>
        <v>0</v>
      </c>
      <c r="O132" s="67" t="n">
        <f aca="false">O133</f>
        <v>820</v>
      </c>
      <c r="P132" s="67" t="n">
        <f aca="false">P133</f>
        <v>2843.8</v>
      </c>
      <c r="Q132" s="67" t="n">
        <f aca="false">Q133</f>
        <v>0</v>
      </c>
      <c r="R132" s="67" t="n">
        <f aca="false">R133</f>
        <v>2843.8</v>
      </c>
      <c r="S132" s="67" t="n">
        <f aca="false">S133</f>
        <v>0</v>
      </c>
      <c r="T132" s="67" t="n">
        <f aca="false">T133</f>
        <v>2843.8</v>
      </c>
      <c r="U132" s="67" t="n">
        <f aca="false">U133</f>
        <v>0</v>
      </c>
      <c r="V132" s="67" t="n">
        <f aca="false">V133</f>
        <v>2843.8</v>
      </c>
      <c r="W132" s="67" t="n">
        <f aca="false">W133</f>
        <v>0</v>
      </c>
      <c r="X132" s="67" t="n">
        <f aca="false">X133</f>
        <v>0</v>
      </c>
      <c r="Y132" s="67" t="n">
        <f aca="false">Y133</f>
        <v>2843.8</v>
      </c>
      <c r="Z132" s="67" t="n">
        <f aca="false">Z133</f>
        <v>0</v>
      </c>
      <c r="AA132" s="67" t="n">
        <f aca="false">AA133</f>
        <v>2843.8</v>
      </c>
      <c r="AB132" s="67" t="n">
        <f aca="false">AB133</f>
        <v>1720.2</v>
      </c>
      <c r="AC132" s="67" t="n">
        <f aca="false">AC133</f>
        <v>0</v>
      </c>
      <c r="AD132" s="67" t="n">
        <f aca="false">AD133</f>
        <v>1720.2</v>
      </c>
      <c r="AE132" s="67" t="n">
        <f aca="false">AE133</f>
        <v>0</v>
      </c>
      <c r="AF132" s="67" t="n">
        <f aca="false">AF133</f>
        <v>1720.2</v>
      </c>
      <c r="AG132" s="67" t="n">
        <f aca="false">AG133</f>
        <v>0</v>
      </c>
      <c r="AH132" s="67" t="n">
        <f aca="false">AH133</f>
        <v>1720.2</v>
      </c>
      <c r="AI132" s="67" t="n">
        <f aca="false">AI133</f>
        <v>0</v>
      </c>
      <c r="AJ132" s="67" t="n">
        <f aca="false">AJ133</f>
        <v>1720.2</v>
      </c>
      <c r="AK132" s="67" t="n">
        <f aca="false">AK133</f>
        <v>0</v>
      </c>
      <c r="AL132" s="67" t="n">
        <f aca="false">AL133</f>
        <v>1720.2</v>
      </c>
      <c r="AM132" s="67" t="n">
        <f aca="false">AM133</f>
        <v>0</v>
      </c>
      <c r="AN132" s="67" t="n">
        <f aca="false">AN133</f>
        <v>1720.2</v>
      </c>
      <c r="AO132" s="67" t="n">
        <f aca="false">AO133</f>
        <v>0</v>
      </c>
      <c r="AP132" s="67" t="n">
        <f aca="false">AP133</f>
        <v>0</v>
      </c>
      <c r="AQ132" s="67" t="n">
        <f aca="false">AQ133</f>
        <v>1720.2</v>
      </c>
      <c r="AR132" s="67" t="n">
        <f aca="false">AR133</f>
        <v>0</v>
      </c>
      <c r="AS132" s="68" t="n">
        <f aca="false">AS133</f>
        <v>1720.2</v>
      </c>
      <c r="AT132" s="67" t="n">
        <f aca="false">AT133</f>
        <v>1548.2</v>
      </c>
      <c r="AU132" s="67" t="n">
        <f aca="false">AU133</f>
        <v>0</v>
      </c>
      <c r="AV132" s="67" t="n">
        <f aca="false">AV133</f>
        <v>1548.2</v>
      </c>
      <c r="AW132" s="67" t="n">
        <f aca="false">AW133</f>
        <v>0</v>
      </c>
      <c r="AX132" s="72" t="n">
        <f aca="false">SUM(AV132:AW132)</f>
        <v>1548.2</v>
      </c>
      <c r="AY132" s="67" t="n">
        <f aca="false">AY133</f>
        <v>0</v>
      </c>
      <c r="AZ132" s="72" t="n">
        <f aca="false">SUM(AX132:AY132)</f>
        <v>1548.2</v>
      </c>
      <c r="BA132" s="67" t="n">
        <f aca="false">BA133</f>
        <v>0</v>
      </c>
      <c r="BB132" s="67" t="n">
        <f aca="false">BB133</f>
        <v>0</v>
      </c>
      <c r="BC132" s="72" t="n">
        <f aca="false">SUM(AZ132:BB132)</f>
        <v>1548.2</v>
      </c>
      <c r="BD132" s="67" t="n">
        <f aca="false">BD133</f>
        <v>0</v>
      </c>
      <c r="BE132" s="72" t="n">
        <f aca="false">SUM(BC132:BD132)</f>
        <v>1548.2</v>
      </c>
      <c r="BF132" s="67" t="n">
        <f aca="false">BF133</f>
        <v>0</v>
      </c>
      <c r="BG132" s="67" t="n">
        <f aca="false">BG133</f>
        <v>0</v>
      </c>
      <c r="BH132" s="72" t="n">
        <f aca="false">SUM(BE132:BG132)</f>
        <v>1548.2</v>
      </c>
      <c r="BI132" s="67" t="n">
        <f aca="false">BI133</f>
        <v>0</v>
      </c>
      <c r="BJ132" s="72" t="n">
        <f aca="false">SUM(BG132:BI132)</f>
        <v>1548.2</v>
      </c>
      <c r="BK132" s="67" t="n">
        <f aca="false">BK133</f>
        <v>0</v>
      </c>
      <c r="BL132" s="73" t="n">
        <f aca="false">SUM(BJ132:BK132)</f>
        <v>1548.2</v>
      </c>
      <c r="BM132" s="167"/>
    </row>
    <row r="133" customFormat="false" ht="18.75" hidden="true" customHeight="true" outlineLevel="0" collapsed="false">
      <c r="A133" s="65"/>
      <c r="B133" s="65"/>
      <c r="C133" s="65" t="s">
        <v>566</v>
      </c>
      <c r="D133" s="65"/>
      <c r="E133" s="66" t="s">
        <v>567</v>
      </c>
      <c r="F133" s="67" t="n">
        <f aca="false">F134+F137+F139+F141</f>
        <v>2023.8</v>
      </c>
      <c r="G133" s="67" t="n">
        <f aca="false">G134+G137+G139+G141</f>
        <v>0</v>
      </c>
      <c r="H133" s="67" t="n">
        <f aca="false">H134+H137+H139+H141</f>
        <v>2023.8</v>
      </c>
      <c r="I133" s="67" t="n">
        <f aca="false">I134+I137+I139+I141</f>
        <v>0</v>
      </c>
      <c r="J133" s="67" t="n">
        <f aca="false">J134+J137+J139+J141</f>
        <v>2023.8</v>
      </c>
      <c r="K133" s="67" t="n">
        <f aca="false">K134+K137+K139+K141</f>
        <v>0</v>
      </c>
      <c r="L133" s="67" t="n">
        <f aca="false">L134+L137+L139+L141</f>
        <v>2023.8</v>
      </c>
      <c r="M133" s="67" t="n">
        <f aca="false">M134+M137+M139+M141</f>
        <v>0</v>
      </c>
      <c r="N133" s="67" t="n">
        <f aca="false">N134+N137+N139+N141</f>
        <v>0</v>
      </c>
      <c r="O133" s="67" t="n">
        <f aca="false">O134+O137+O139+O141</f>
        <v>820</v>
      </c>
      <c r="P133" s="67" t="n">
        <f aca="false">P134+P137+P139+P141</f>
        <v>2843.8</v>
      </c>
      <c r="Q133" s="67" t="n">
        <f aca="false">Q134+Q137+Q139+Q141</f>
        <v>0</v>
      </c>
      <c r="R133" s="67" t="n">
        <f aca="false">R134+R137+R139+R141</f>
        <v>2843.8</v>
      </c>
      <c r="S133" s="67" t="n">
        <f aca="false">S134+S137+S139+S141</f>
        <v>0</v>
      </c>
      <c r="T133" s="67" t="n">
        <f aca="false">T134+T137+T139+T141</f>
        <v>2843.8</v>
      </c>
      <c r="U133" s="67" t="n">
        <f aca="false">U134+U137+U139+U141</f>
        <v>0</v>
      </c>
      <c r="V133" s="67" t="n">
        <f aca="false">V134+V137+V139+V141</f>
        <v>2843.8</v>
      </c>
      <c r="W133" s="67" t="n">
        <f aca="false">W134+W137+W139+W141</f>
        <v>0</v>
      </c>
      <c r="X133" s="67" t="n">
        <f aca="false">X134+X137+X139+X141</f>
        <v>0</v>
      </c>
      <c r="Y133" s="67" t="n">
        <f aca="false">Y134+Y137+Y139+Y141</f>
        <v>2843.8</v>
      </c>
      <c r="Z133" s="67" t="n">
        <f aca="false">Z134+Z137+Z139+Z141</f>
        <v>0</v>
      </c>
      <c r="AA133" s="67" t="n">
        <f aca="false">AA134+AA137+AA139+AA141</f>
        <v>2843.8</v>
      </c>
      <c r="AB133" s="67" t="n">
        <f aca="false">AB134+AB137+AB139+AB141</f>
        <v>1720.2</v>
      </c>
      <c r="AC133" s="67" t="n">
        <f aca="false">AC134+AC137+AC139+AC141</f>
        <v>0</v>
      </c>
      <c r="AD133" s="67" t="n">
        <f aca="false">AD134+AD137+AD139+AD141</f>
        <v>1720.2</v>
      </c>
      <c r="AE133" s="67" t="n">
        <f aca="false">AE134+AE137+AE139+AE141</f>
        <v>0</v>
      </c>
      <c r="AF133" s="67" t="n">
        <f aca="false">AF134+AF137+AF139+AF141</f>
        <v>1720.2</v>
      </c>
      <c r="AG133" s="67" t="n">
        <f aca="false">AG134+AG137+AG139+AG141</f>
        <v>0</v>
      </c>
      <c r="AH133" s="67" t="n">
        <f aca="false">AH134+AH137+AH139+AH141</f>
        <v>1720.2</v>
      </c>
      <c r="AI133" s="67" t="n">
        <f aca="false">AI134+AI137+AI139+AI141</f>
        <v>0</v>
      </c>
      <c r="AJ133" s="67" t="n">
        <f aca="false">AJ134+AJ137+AJ139+AJ141</f>
        <v>1720.2</v>
      </c>
      <c r="AK133" s="67" t="n">
        <f aca="false">AK134+AK137+AK139+AK141</f>
        <v>0</v>
      </c>
      <c r="AL133" s="67" t="n">
        <f aca="false">AL134+AL137+AL139+AL141</f>
        <v>1720.2</v>
      </c>
      <c r="AM133" s="67" t="n">
        <f aca="false">AM134+AM137+AM139+AM141</f>
        <v>0</v>
      </c>
      <c r="AN133" s="67" t="n">
        <f aca="false">AN134+AN137+AN139+AN141</f>
        <v>1720.2</v>
      </c>
      <c r="AO133" s="67" t="n">
        <f aca="false">AO134+AO137+AO139+AO141</f>
        <v>0</v>
      </c>
      <c r="AP133" s="67" t="n">
        <f aca="false">AP134+AP137+AP139+AP141</f>
        <v>0</v>
      </c>
      <c r="AQ133" s="67" t="n">
        <f aca="false">AQ134+AQ137+AQ139+AQ141</f>
        <v>1720.2</v>
      </c>
      <c r="AR133" s="67" t="n">
        <f aca="false">AR134+AR137+AR139+AR141</f>
        <v>0</v>
      </c>
      <c r="AS133" s="68" t="n">
        <f aca="false">AS134+AS137+AS139+AS141</f>
        <v>1720.2</v>
      </c>
      <c r="AT133" s="67" t="n">
        <f aca="false">AT134+AT137+AT139+AT141</f>
        <v>1548.2</v>
      </c>
      <c r="AU133" s="67" t="n">
        <f aca="false">AU134+AU137+AU139+AU141</f>
        <v>0</v>
      </c>
      <c r="AV133" s="67" t="n">
        <f aca="false">AV134+AV137+AV139+AV141</f>
        <v>1548.2</v>
      </c>
      <c r="AW133" s="67" t="n">
        <f aca="false">AW134+AW137+AW139+AW141</f>
        <v>0</v>
      </c>
      <c r="AX133" s="72" t="n">
        <f aca="false">SUM(AV133:AW133)</f>
        <v>1548.2</v>
      </c>
      <c r="AY133" s="67" t="n">
        <f aca="false">AY134+AY137+AY139+AY141</f>
        <v>0</v>
      </c>
      <c r="AZ133" s="72" t="n">
        <f aca="false">SUM(AX133:AY133)</f>
        <v>1548.2</v>
      </c>
      <c r="BA133" s="67" t="n">
        <f aca="false">BA134+BA137+BA139+BA141</f>
        <v>0</v>
      </c>
      <c r="BB133" s="67" t="n">
        <f aca="false">BB134+BB137+BB139+BB141</f>
        <v>0</v>
      </c>
      <c r="BC133" s="72" t="n">
        <f aca="false">SUM(AZ133:BB133)</f>
        <v>1548.2</v>
      </c>
      <c r="BD133" s="67" t="n">
        <f aca="false">BD134+BD137+BD139+BD141</f>
        <v>0</v>
      </c>
      <c r="BE133" s="72" t="n">
        <f aca="false">SUM(BC133:BD133)</f>
        <v>1548.2</v>
      </c>
      <c r="BF133" s="67" t="n">
        <f aca="false">BF134+BF137+BF139+BF141</f>
        <v>0</v>
      </c>
      <c r="BG133" s="67" t="n">
        <f aca="false">BG134+BG137+BG139+BG141</f>
        <v>0</v>
      </c>
      <c r="BH133" s="72" t="n">
        <f aca="false">SUM(BE133:BG133)</f>
        <v>1548.2</v>
      </c>
      <c r="BI133" s="67" t="n">
        <f aca="false">BI134+BI137+BI139+BI141</f>
        <v>0</v>
      </c>
      <c r="BJ133" s="72" t="n">
        <f aca="false">SUM(BG133:BI133)</f>
        <v>1548.2</v>
      </c>
      <c r="BK133" s="67" t="n">
        <f aca="false">BK134+BK137+BK139+BK141</f>
        <v>0</v>
      </c>
      <c r="BL133" s="73" t="n">
        <f aca="false">SUM(BJ133:BK133)</f>
        <v>1548.2</v>
      </c>
      <c r="BM133" s="167"/>
    </row>
    <row r="134" customFormat="false" ht="18.75" hidden="true" customHeight="true" outlineLevel="0" collapsed="false">
      <c r="A134" s="65"/>
      <c r="B134" s="65"/>
      <c r="C134" s="70" t="s">
        <v>568</v>
      </c>
      <c r="D134" s="70"/>
      <c r="E134" s="71" t="s">
        <v>569</v>
      </c>
      <c r="F134" s="72" t="n">
        <f aca="false">F135+F136</f>
        <v>2023.8</v>
      </c>
      <c r="G134" s="72" t="n">
        <f aca="false">G135+G136</f>
        <v>0</v>
      </c>
      <c r="H134" s="72" t="n">
        <f aca="false">H135+H136</f>
        <v>2023.8</v>
      </c>
      <c r="I134" s="72" t="n">
        <f aca="false">I135+I136</f>
        <v>0</v>
      </c>
      <c r="J134" s="72" t="n">
        <f aca="false">J135+J136</f>
        <v>2023.8</v>
      </c>
      <c r="K134" s="72" t="n">
        <f aca="false">K135+K136</f>
        <v>0</v>
      </c>
      <c r="L134" s="72" t="n">
        <f aca="false">L135+L136</f>
        <v>2023.8</v>
      </c>
      <c r="M134" s="72" t="n">
        <f aca="false">M135+M136</f>
        <v>0</v>
      </c>
      <c r="N134" s="72" t="n">
        <f aca="false">N135+N136</f>
        <v>0</v>
      </c>
      <c r="O134" s="72" t="n">
        <f aca="false">O135+O136</f>
        <v>820</v>
      </c>
      <c r="P134" s="72" t="n">
        <f aca="false">P135+P136</f>
        <v>2843.8</v>
      </c>
      <c r="Q134" s="72" t="n">
        <f aca="false">Q135+Q136</f>
        <v>0</v>
      </c>
      <c r="R134" s="72" t="n">
        <f aca="false">R135+R136</f>
        <v>2843.8</v>
      </c>
      <c r="S134" s="72" t="n">
        <f aca="false">S135+S136</f>
        <v>0</v>
      </c>
      <c r="T134" s="72" t="n">
        <f aca="false">T135+T136</f>
        <v>2843.8</v>
      </c>
      <c r="U134" s="72" t="n">
        <f aca="false">U135+U136</f>
        <v>0</v>
      </c>
      <c r="V134" s="72" t="n">
        <f aca="false">V135+V136</f>
        <v>2843.8</v>
      </c>
      <c r="W134" s="72" t="n">
        <f aca="false">W135+W136</f>
        <v>0</v>
      </c>
      <c r="X134" s="72" t="n">
        <f aca="false">X135+X136</f>
        <v>0</v>
      </c>
      <c r="Y134" s="72" t="n">
        <f aca="false">Y135+Y136</f>
        <v>2843.8</v>
      </c>
      <c r="Z134" s="72" t="n">
        <f aca="false">Z135+Z136</f>
        <v>0</v>
      </c>
      <c r="AA134" s="72" t="n">
        <f aca="false">AA135+AA136</f>
        <v>2843.8</v>
      </c>
      <c r="AB134" s="72" t="n">
        <f aca="false">AB135+AB136</f>
        <v>1720.2</v>
      </c>
      <c r="AC134" s="72" t="n">
        <f aca="false">AC135+AC136</f>
        <v>0</v>
      </c>
      <c r="AD134" s="72" t="n">
        <f aca="false">AD135+AD136</f>
        <v>1720.2</v>
      </c>
      <c r="AE134" s="72" t="n">
        <f aca="false">AE135+AE136</f>
        <v>0</v>
      </c>
      <c r="AF134" s="72" t="n">
        <f aca="false">AF135+AF136</f>
        <v>1720.2</v>
      </c>
      <c r="AG134" s="72" t="n">
        <f aca="false">AG135+AG136</f>
        <v>0</v>
      </c>
      <c r="AH134" s="72" t="n">
        <f aca="false">AH135+AH136</f>
        <v>1720.2</v>
      </c>
      <c r="AI134" s="72" t="n">
        <f aca="false">AI135+AI136</f>
        <v>0</v>
      </c>
      <c r="AJ134" s="72" t="n">
        <f aca="false">AJ135+AJ136</f>
        <v>1720.2</v>
      </c>
      <c r="AK134" s="72" t="n">
        <f aca="false">AK135+AK136</f>
        <v>0</v>
      </c>
      <c r="AL134" s="72" t="n">
        <f aca="false">AL135+AL136</f>
        <v>1720.2</v>
      </c>
      <c r="AM134" s="72" t="n">
        <f aca="false">AM135+AM136</f>
        <v>0</v>
      </c>
      <c r="AN134" s="72" t="n">
        <f aca="false">AN135+AN136</f>
        <v>1720.2</v>
      </c>
      <c r="AO134" s="72" t="n">
        <f aca="false">AO135+AO136</f>
        <v>0</v>
      </c>
      <c r="AP134" s="72" t="n">
        <f aca="false">AP135+AP136</f>
        <v>0</v>
      </c>
      <c r="AQ134" s="72" t="n">
        <f aca="false">AQ135+AQ136</f>
        <v>1720.2</v>
      </c>
      <c r="AR134" s="72" t="n">
        <f aca="false">AR135+AR136</f>
        <v>0</v>
      </c>
      <c r="AS134" s="73" t="n">
        <f aca="false">AS135+AS136</f>
        <v>1720.2</v>
      </c>
      <c r="AT134" s="72" t="n">
        <f aca="false">AT135+AT136</f>
        <v>1548.2</v>
      </c>
      <c r="AU134" s="72" t="n">
        <f aca="false">AU135+AU136</f>
        <v>0</v>
      </c>
      <c r="AV134" s="72" t="n">
        <f aca="false">AV135+AV136</f>
        <v>1548.2</v>
      </c>
      <c r="AW134" s="72" t="n">
        <f aca="false">AW135+AW136</f>
        <v>0</v>
      </c>
      <c r="AX134" s="72" t="n">
        <f aca="false">SUM(AV134:AW134)</f>
        <v>1548.2</v>
      </c>
      <c r="AY134" s="72" t="n">
        <f aca="false">AY135+AY136</f>
        <v>0</v>
      </c>
      <c r="AZ134" s="72" t="n">
        <f aca="false">SUM(AX134:AY134)</f>
        <v>1548.2</v>
      </c>
      <c r="BA134" s="72" t="n">
        <f aca="false">BA135+BA136</f>
        <v>0</v>
      </c>
      <c r="BB134" s="72" t="n">
        <f aca="false">BB135+BB136</f>
        <v>0</v>
      </c>
      <c r="BC134" s="72" t="n">
        <f aca="false">SUM(AZ134:BB134)</f>
        <v>1548.2</v>
      </c>
      <c r="BD134" s="72" t="n">
        <f aca="false">BD135+BD136</f>
        <v>0</v>
      </c>
      <c r="BE134" s="72" t="n">
        <f aca="false">SUM(BC134:BD134)</f>
        <v>1548.2</v>
      </c>
      <c r="BF134" s="72" t="n">
        <f aca="false">BF135+BF136</f>
        <v>0</v>
      </c>
      <c r="BG134" s="72" t="n">
        <f aca="false">BG135+BG136</f>
        <v>0</v>
      </c>
      <c r="BH134" s="72" t="n">
        <f aca="false">SUM(BE134:BG134)</f>
        <v>1548.2</v>
      </c>
      <c r="BI134" s="72" t="n">
        <f aca="false">BI135+BI136</f>
        <v>0</v>
      </c>
      <c r="BJ134" s="72" t="n">
        <f aca="false">SUM(BG134:BI134)</f>
        <v>1548.2</v>
      </c>
      <c r="BK134" s="72" t="n">
        <f aca="false">BK135+BK136</f>
        <v>0</v>
      </c>
      <c r="BL134" s="73" t="n">
        <f aca="false">SUM(BJ134:BK134)</f>
        <v>1548.2</v>
      </c>
      <c r="BM134" s="167"/>
    </row>
    <row r="135" customFormat="false" ht="18.75" hidden="true" customHeight="true" outlineLevel="0" collapsed="false">
      <c r="A135" s="70"/>
      <c r="B135" s="70"/>
      <c r="C135" s="70"/>
      <c r="D135" s="70" t="s">
        <v>91</v>
      </c>
      <c r="E135" s="74" t="s">
        <v>92</v>
      </c>
      <c r="F135" s="72" t="n">
        <v>63.8</v>
      </c>
      <c r="G135" s="72"/>
      <c r="H135" s="72" t="n">
        <f aca="false">SUM(F135:G135)</f>
        <v>63.8</v>
      </c>
      <c r="I135" s="72"/>
      <c r="J135" s="72" t="n">
        <f aca="false">SUM(H135:I135)</f>
        <v>63.8</v>
      </c>
      <c r="K135" s="72"/>
      <c r="L135" s="72" t="n">
        <f aca="false">SUM(J135:K135)</f>
        <v>63.8</v>
      </c>
      <c r="M135" s="72"/>
      <c r="N135" s="72"/>
      <c r="O135" s="72"/>
      <c r="P135" s="72" t="n">
        <f aca="false">SUM(L135:O135)</f>
        <v>63.8</v>
      </c>
      <c r="Q135" s="72"/>
      <c r="R135" s="72" t="n">
        <f aca="false">SUM(P135:Q135)</f>
        <v>63.8</v>
      </c>
      <c r="S135" s="72"/>
      <c r="T135" s="72" t="n">
        <f aca="false">SUM(R135:S135)</f>
        <v>63.8</v>
      </c>
      <c r="U135" s="72"/>
      <c r="V135" s="72" t="n">
        <f aca="false">SUM(T135:U135)</f>
        <v>63.8</v>
      </c>
      <c r="W135" s="72"/>
      <c r="X135" s="72"/>
      <c r="Y135" s="72" t="n">
        <f aca="false">SUM(V135:X135)</f>
        <v>63.8</v>
      </c>
      <c r="Z135" s="72"/>
      <c r="AA135" s="72" t="n">
        <f aca="false">SUM(Y135:Z135)</f>
        <v>63.8</v>
      </c>
      <c r="AB135" s="72" t="n">
        <v>54.2</v>
      </c>
      <c r="AC135" s="72"/>
      <c r="AD135" s="72" t="n">
        <f aca="false">SUM(AB135:AC135)</f>
        <v>54.2</v>
      </c>
      <c r="AE135" s="72"/>
      <c r="AF135" s="72" t="n">
        <f aca="false">SUM(AD135:AE135)</f>
        <v>54.2</v>
      </c>
      <c r="AG135" s="72"/>
      <c r="AH135" s="72" t="n">
        <f aca="false">SUM(AF135:AG135)</f>
        <v>54.2</v>
      </c>
      <c r="AI135" s="72"/>
      <c r="AJ135" s="72" t="n">
        <f aca="false">SUM(AH135:AI135)</f>
        <v>54.2</v>
      </c>
      <c r="AK135" s="72"/>
      <c r="AL135" s="72" t="n">
        <f aca="false">SUM(AJ135:AK135)</f>
        <v>54.2</v>
      </c>
      <c r="AM135" s="72"/>
      <c r="AN135" s="72" t="n">
        <f aca="false">SUM(AL135:AM135)</f>
        <v>54.2</v>
      </c>
      <c r="AO135" s="72"/>
      <c r="AP135" s="72"/>
      <c r="AQ135" s="72" t="n">
        <f aca="false">SUM(AN135:AP135)</f>
        <v>54.2</v>
      </c>
      <c r="AR135" s="72"/>
      <c r="AS135" s="73" t="n">
        <f aca="false">SUM(AQ135:AR135)</f>
        <v>54.2</v>
      </c>
      <c r="AT135" s="72" t="n">
        <v>48.8</v>
      </c>
      <c r="AU135" s="72"/>
      <c r="AV135" s="72" t="n">
        <f aca="false">SUM(AT135:AU135)</f>
        <v>48.8</v>
      </c>
      <c r="AW135" s="72"/>
      <c r="AX135" s="72" t="n">
        <f aca="false">SUM(AV135:AW135)</f>
        <v>48.8</v>
      </c>
      <c r="AY135" s="72"/>
      <c r="AZ135" s="72" t="n">
        <f aca="false">SUM(AX135:AY135)</f>
        <v>48.8</v>
      </c>
      <c r="BA135" s="72"/>
      <c r="BB135" s="72"/>
      <c r="BC135" s="72" t="n">
        <f aca="false">SUM(AZ135:BB135)</f>
        <v>48.8</v>
      </c>
      <c r="BD135" s="72"/>
      <c r="BE135" s="72" t="n">
        <f aca="false">SUM(BC135:BD135)</f>
        <v>48.8</v>
      </c>
      <c r="BF135" s="72"/>
      <c r="BG135" s="72"/>
      <c r="BH135" s="72" t="n">
        <f aca="false">SUM(BE135:BG135)</f>
        <v>48.8</v>
      </c>
      <c r="BI135" s="72"/>
      <c r="BJ135" s="72" t="n">
        <f aca="false">SUM(BG135:BI135)</f>
        <v>48.8</v>
      </c>
      <c r="BK135" s="72"/>
      <c r="BL135" s="73" t="n">
        <f aca="false">SUM(BJ135:BK135)</f>
        <v>48.8</v>
      </c>
      <c r="BM135" s="167"/>
    </row>
    <row r="136" customFormat="false" ht="18.75" hidden="true" customHeight="true" outlineLevel="0" collapsed="false">
      <c r="A136" s="70"/>
      <c r="B136" s="70"/>
      <c r="C136" s="70"/>
      <c r="D136" s="70" t="s">
        <v>79</v>
      </c>
      <c r="E136" s="74" t="s">
        <v>80</v>
      </c>
      <c r="F136" s="72" t="n">
        <v>1960</v>
      </c>
      <c r="G136" s="72"/>
      <c r="H136" s="72" t="n">
        <f aca="false">SUM(F136:G136)</f>
        <v>1960</v>
      </c>
      <c r="I136" s="72"/>
      <c r="J136" s="72" t="n">
        <f aca="false">SUM(H136:I136)</f>
        <v>1960</v>
      </c>
      <c r="K136" s="72"/>
      <c r="L136" s="72" t="n">
        <f aca="false">SUM(J136:K136)</f>
        <v>1960</v>
      </c>
      <c r="M136" s="72"/>
      <c r="N136" s="72"/>
      <c r="O136" s="72" t="n">
        <f aca="false">20+260+540</f>
        <v>820</v>
      </c>
      <c r="P136" s="72" t="n">
        <f aca="false">SUM(L136:O136)</f>
        <v>2780</v>
      </c>
      <c r="Q136" s="72"/>
      <c r="R136" s="72" t="n">
        <f aca="false">SUM(P136:Q136)</f>
        <v>2780</v>
      </c>
      <c r="S136" s="72"/>
      <c r="T136" s="72" t="n">
        <f aca="false">SUM(R136:S136)</f>
        <v>2780</v>
      </c>
      <c r="U136" s="72"/>
      <c r="V136" s="72" t="n">
        <f aca="false">SUM(T136:U136)</f>
        <v>2780</v>
      </c>
      <c r="W136" s="72"/>
      <c r="X136" s="72"/>
      <c r="Y136" s="72" t="n">
        <f aca="false">SUM(V136:X136)</f>
        <v>2780</v>
      </c>
      <c r="Z136" s="72"/>
      <c r="AA136" s="72" t="n">
        <f aca="false">SUM(Y136:Z136)</f>
        <v>2780</v>
      </c>
      <c r="AB136" s="72" t="n">
        <v>1666</v>
      </c>
      <c r="AC136" s="72"/>
      <c r="AD136" s="72" t="n">
        <f aca="false">SUM(AB136:AC136)</f>
        <v>1666</v>
      </c>
      <c r="AE136" s="72"/>
      <c r="AF136" s="72" t="n">
        <f aca="false">SUM(AD136:AE136)</f>
        <v>1666</v>
      </c>
      <c r="AG136" s="72"/>
      <c r="AH136" s="72" t="n">
        <f aca="false">SUM(AF136:AG136)</f>
        <v>1666</v>
      </c>
      <c r="AI136" s="72"/>
      <c r="AJ136" s="72" t="n">
        <f aca="false">SUM(AH136:AI136)</f>
        <v>1666</v>
      </c>
      <c r="AK136" s="72"/>
      <c r="AL136" s="72" t="n">
        <f aca="false">SUM(AJ136:AK136)</f>
        <v>1666</v>
      </c>
      <c r="AM136" s="72"/>
      <c r="AN136" s="72" t="n">
        <f aca="false">SUM(AL136:AM136)</f>
        <v>1666</v>
      </c>
      <c r="AO136" s="72"/>
      <c r="AP136" s="72"/>
      <c r="AQ136" s="72" t="n">
        <f aca="false">SUM(AN136:AP136)</f>
        <v>1666</v>
      </c>
      <c r="AR136" s="72"/>
      <c r="AS136" s="73" t="n">
        <f aca="false">SUM(AQ136:AR136)</f>
        <v>1666</v>
      </c>
      <c r="AT136" s="72" t="n">
        <v>1499.4</v>
      </c>
      <c r="AU136" s="72"/>
      <c r="AV136" s="72" t="n">
        <f aca="false">SUM(AT136:AU136)</f>
        <v>1499.4</v>
      </c>
      <c r="AW136" s="72"/>
      <c r="AX136" s="72" t="n">
        <f aca="false">SUM(AV136:AW136)</f>
        <v>1499.4</v>
      </c>
      <c r="AY136" s="72"/>
      <c r="AZ136" s="72" t="n">
        <f aca="false">SUM(AX136:AY136)</f>
        <v>1499.4</v>
      </c>
      <c r="BA136" s="72"/>
      <c r="BB136" s="72"/>
      <c r="BC136" s="72" t="n">
        <f aca="false">SUM(AZ136:BB136)</f>
        <v>1499.4</v>
      </c>
      <c r="BD136" s="72"/>
      <c r="BE136" s="72" t="n">
        <f aca="false">SUM(BC136:BD136)</f>
        <v>1499.4</v>
      </c>
      <c r="BF136" s="72"/>
      <c r="BG136" s="72"/>
      <c r="BH136" s="72" t="n">
        <f aca="false">SUM(BE136:BG136)</f>
        <v>1499.4</v>
      </c>
      <c r="BI136" s="72"/>
      <c r="BJ136" s="72" t="n">
        <f aca="false">SUM(BG136:BI136)</f>
        <v>1499.4</v>
      </c>
      <c r="BK136" s="72"/>
      <c r="BL136" s="73" t="n">
        <f aca="false">SUM(BJ136:BK136)</f>
        <v>1499.4</v>
      </c>
      <c r="BM136" s="167"/>
    </row>
    <row r="137" customFormat="false" ht="18.75" hidden="true" customHeight="true" outlineLevel="0" collapsed="false">
      <c r="A137" s="70"/>
      <c r="B137" s="70"/>
      <c r="C137" s="70" t="s">
        <v>835</v>
      </c>
      <c r="D137" s="70"/>
      <c r="E137" s="74" t="s">
        <v>836</v>
      </c>
      <c r="F137" s="72" t="n">
        <f aca="false">F138</f>
        <v>0</v>
      </c>
      <c r="G137" s="72" t="n">
        <f aca="false">G138</f>
        <v>0</v>
      </c>
      <c r="H137" s="72" t="n">
        <f aca="false">H138</f>
        <v>0</v>
      </c>
      <c r="I137" s="72" t="n">
        <f aca="false">I138</f>
        <v>0</v>
      </c>
      <c r="J137" s="72" t="n">
        <f aca="false">J138</f>
        <v>0</v>
      </c>
      <c r="K137" s="72" t="n">
        <f aca="false">K138</f>
        <v>0</v>
      </c>
      <c r="L137" s="72" t="n">
        <f aca="false">L138</f>
        <v>0</v>
      </c>
      <c r="M137" s="72" t="n">
        <f aca="false">M138</f>
        <v>0</v>
      </c>
      <c r="N137" s="72" t="n">
        <f aca="false">N138</f>
        <v>0</v>
      </c>
      <c r="O137" s="72" t="n">
        <f aca="false">O138</f>
        <v>0</v>
      </c>
      <c r="P137" s="72" t="n">
        <f aca="false">P138</f>
        <v>0</v>
      </c>
      <c r="Q137" s="72" t="n">
        <f aca="false">Q138</f>
        <v>0</v>
      </c>
      <c r="R137" s="72" t="n">
        <f aca="false">R138</f>
        <v>0</v>
      </c>
      <c r="S137" s="72" t="n">
        <f aca="false">S138</f>
        <v>0</v>
      </c>
      <c r="T137" s="72" t="n">
        <f aca="false">T138</f>
        <v>0</v>
      </c>
      <c r="U137" s="72" t="n">
        <f aca="false">U138</f>
        <v>0</v>
      </c>
      <c r="V137" s="72" t="n">
        <f aca="false">V138</f>
        <v>0</v>
      </c>
      <c r="W137" s="72" t="n">
        <f aca="false">W138</f>
        <v>0</v>
      </c>
      <c r="X137" s="72" t="n">
        <f aca="false">X138</f>
        <v>0</v>
      </c>
      <c r="Y137" s="72" t="n">
        <f aca="false">Y138</f>
        <v>0</v>
      </c>
      <c r="Z137" s="72" t="n">
        <f aca="false">Z138</f>
        <v>0</v>
      </c>
      <c r="AA137" s="72" t="n">
        <f aca="false">AA138</f>
        <v>0</v>
      </c>
      <c r="AB137" s="72" t="n">
        <f aca="false">AB138</f>
        <v>0</v>
      </c>
      <c r="AC137" s="72" t="n">
        <f aca="false">AC138</f>
        <v>0</v>
      </c>
      <c r="AD137" s="72" t="n">
        <f aca="false">AD138</f>
        <v>0</v>
      </c>
      <c r="AE137" s="72" t="n">
        <f aca="false">AE138</f>
        <v>0</v>
      </c>
      <c r="AF137" s="72" t="n">
        <f aca="false">AF138</f>
        <v>0</v>
      </c>
      <c r="AG137" s="72" t="n">
        <f aca="false">AG138</f>
        <v>0</v>
      </c>
      <c r="AH137" s="72" t="n">
        <f aca="false">AH138</f>
        <v>0</v>
      </c>
      <c r="AI137" s="72" t="n">
        <f aca="false">AI138</f>
        <v>0</v>
      </c>
      <c r="AJ137" s="72" t="n">
        <f aca="false">AJ138</f>
        <v>0</v>
      </c>
      <c r="AK137" s="72" t="n">
        <f aca="false">AK138</f>
        <v>0</v>
      </c>
      <c r="AL137" s="72" t="n">
        <f aca="false">AL138</f>
        <v>0</v>
      </c>
      <c r="AM137" s="72" t="n">
        <f aca="false">AM138</f>
        <v>0</v>
      </c>
      <c r="AN137" s="72" t="n">
        <f aca="false">AN138</f>
        <v>0</v>
      </c>
      <c r="AO137" s="72" t="n">
        <f aca="false">AO138</f>
        <v>0</v>
      </c>
      <c r="AP137" s="72" t="n">
        <f aca="false">AP138</f>
        <v>0</v>
      </c>
      <c r="AQ137" s="72" t="n">
        <f aca="false">AQ138</f>
        <v>0</v>
      </c>
      <c r="AR137" s="72" t="n">
        <f aca="false">AR138</f>
        <v>0</v>
      </c>
      <c r="AS137" s="73" t="n">
        <f aca="false">AS138</f>
        <v>0</v>
      </c>
      <c r="AT137" s="72" t="n">
        <f aca="false">AT138</f>
        <v>0</v>
      </c>
      <c r="AU137" s="72" t="n">
        <f aca="false">AU138</f>
        <v>0</v>
      </c>
      <c r="AV137" s="72" t="n">
        <f aca="false">AV138</f>
        <v>0</v>
      </c>
      <c r="AW137" s="72" t="n">
        <f aca="false">AW138</f>
        <v>0</v>
      </c>
      <c r="AX137" s="72" t="n">
        <f aca="false">SUM(AV137:AW137)</f>
        <v>0</v>
      </c>
      <c r="AY137" s="72" t="n">
        <f aca="false">AY138</f>
        <v>0</v>
      </c>
      <c r="AZ137" s="72" t="n">
        <f aca="false">SUM(AX137:AY137)</f>
        <v>0</v>
      </c>
      <c r="BA137" s="72" t="n">
        <f aca="false">BA138</f>
        <v>0</v>
      </c>
      <c r="BB137" s="72" t="n">
        <f aca="false">BB138</f>
        <v>0</v>
      </c>
      <c r="BC137" s="72" t="n">
        <f aca="false">SUM(AZ137:BB137)</f>
        <v>0</v>
      </c>
      <c r="BD137" s="72" t="n">
        <f aca="false">BD138</f>
        <v>0</v>
      </c>
      <c r="BE137" s="72" t="n">
        <f aca="false">SUM(BC137:BD137)</f>
        <v>0</v>
      </c>
      <c r="BF137" s="72" t="n">
        <f aca="false">BF138</f>
        <v>0</v>
      </c>
      <c r="BG137" s="72" t="n">
        <f aca="false">BG138</f>
        <v>0</v>
      </c>
      <c r="BH137" s="72" t="n">
        <f aca="false">SUM(BE137:BG137)</f>
        <v>0</v>
      </c>
      <c r="BI137" s="72" t="n">
        <f aca="false">BI138</f>
        <v>0</v>
      </c>
      <c r="BJ137" s="72" t="n">
        <f aca="false">SUM(BG137:BI137)</f>
        <v>0</v>
      </c>
      <c r="BK137" s="72" t="n">
        <f aca="false">BK138</f>
        <v>0</v>
      </c>
      <c r="BL137" s="73" t="n">
        <f aca="false">SUM(BJ137:BK137)</f>
        <v>0</v>
      </c>
      <c r="BM137" s="167"/>
    </row>
    <row r="138" customFormat="false" ht="18.75" hidden="true" customHeight="true" outlineLevel="0" collapsed="false">
      <c r="A138" s="70"/>
      <c r="B138" s="70"/>
      <c r="C138" s="70"/>
      <c r="D138" s="70" t="s">
        <v>79</v>
      </c>
      <c r="E138" s="74" t="s">
        <v>80</v>
      </c>
      <c r="F138" s="72"/>
      <c r="G138" s="72"/>
      <c r="H138" s="72" t="n">
        <f aca="false">SUM(F138:G138)</f>
        <v>0</v>
      </c>
      <c r="I138" s="72"/>
      <c r="J138" s="72" t="n">
        <f aca="false">SUM(H138:I138)</f>
        <v>0</v>
      </c>
      <c r="K138" s="72"/>
      <c r="L138" s="72" t="n">
        <f aca="false">SUM(J138:K138)</f>
        <v>0</v>
      </c>
      <c r="M138" s="72"/>
      <c r="N138" s="72"/>
      <c r="O138" s="72"/>
      <c r="P138" s="72" t="n">
        <f aca="false">SUM(L138:O138)</f>
        <v>0</v>
      </c>
      <c r="Q138" s="72"/>
      <c r="R138" s="72" t="n">
        <f aca="false">SUM(P138:Q138)</f>
        <v>0</v>
      </c>
      <c r="S138" s="72"/>
      <c r="T138" s="72" t="n">
        <f aca="false">SUM(R138:S138)</f>
        <v>0</v>
      </c>
      <c r="U138" s="72"/>
      <c r="V138" s="72" t="n">
        <f aca="false">SUM(T138:U138)</f>
        <v>0</v>
      </c>
      <c r="W138" s="72"/>
      <c r="X138" s="72"/>
      <c r="Y138" s="72" t="n">
        <f aca="false">SUM(V138:X138)</f>
        <v>0</v>
      </c>
      <c r="Z138" s="72"/>
      <c r="AA138" s="72" t="n">
        <f aca="false">SUM(Y138:Z138)</f>
        <v>0</v>
      </c>
      <c r="AB138" s="72"/>
      <c r="AC138" s="72"/>
      <c r="AD138" s="72" t="n">
        <f aca="false">SUM(AB138:AC138)</f>
        <v>0</v>
      </c>
      <c r="AE138" s="72"/>
      <c r="AF138" s="72" t="n">
        <f aca="false">SUM(AD138:AE138)</f>
        <v>0</v>
      </c>
      <c r="AG138" s="72"/>
      <c r="AH138" s="72" t="n">
        <f aca="false">SUM(AF138:AG138)</f>
        <v>0</v>
      </c>
      <c r="AI138" s="72"/>
      <c r="AJ138" s="72" t="n">
        <f aca="false">SUM(AH138:AI138)</f>
        <v>0</v>
      </c>
      <c r="AK138" s="72"/>
      <c r="AL138" s="72" t="n">
        <f aca="false">SUM(AJ138:AK138)</f>
        <v>0</v>
      </c>
      <c r="AM138" s="72"/>
      <c r="AN138" s="72" t="n">
        <f aca="false">SUM(AL138:AM138)</f>
        <v>0</v>
      </c>
      <c r="AO138" s="72"/>
      <c r="AP138" s="72"/>
      <c r="AQ138" s="72" t="n">
        <f aca="false">SUM(AN138:AP138)</f>
        <v>0</v>
      </c>
      <c r="AR138" s="72"/>
      <c r="AS138" s="73" t="n">
        <f aca="false">SUM(AQ138:AR138)</f>
        <v>0</v>
      </c>
      <c r="AT138" s="72"/>
      <c r="AU138" s="72"/>
      <c r="AV138" s="72" t="n">
        <f aca="false">SUM(AT138:AU138)</f>
        <v>0</v>
      </c>
      <c r="AW138" s="72"/>
      <c r="AX138" s="72" t="n">
        <f aca="false">SUM(AV138:AW138)</f>
        <v>0</v>
      </c>
      <c r="AY138" s="72"/>
      <c r="AZ138" s="72" t="n">
        <f aca="false">SUM(AX138:AY138)</f>
        <v>0</v>
      </c>
      <c r="BA138" s="72"/>
      <c r="BB138" s="72"/>
      <c r="BC138" s="72" t="n">
        <f aca="false">SUM(AZ138:BB138)</f>
        <v>0</v>
      </c>
      <c r="BD138" s="72"/>
      <c r="BE138" s="72" t="n">
        <f aca="false">SUM(BC138:BD138)</f>
        <v>0</v>
      </c>
      <c r="BF138" s="72"/>
      <c r="BG138" s="72"/>
      <c r="BH138" s="72" t="n">
        <f aca="false">SUM(BE138:BG138)</f>
        <v>0</v>
      </c>
      <c r="BI138" s="72"/>
      <c r="BJ138" s="72" t="n">
        <f aca="false">SUM(BG138:BI138)</f>
        <v>0</v>
      </c>
      <c r="BK138" s="72"/>
      <c r="BL138" s="73" t="n">
        <f aca="false">SUM(BJ138:BK138)</f>
        <v>0</v>
      </c>
      <c r="BM138" s="167"/>
    </row>
    <row r="139" customFormat="false" ht="18.75" hidden="true" customHeight="true" outlineLevel="0" collapsed="false">
      <c r="A139" s="70"/>
      <c r="B139" s="70"/>
      <c r="C139" s="70" t="s">
        <v>835</v>
      </c>
      <c r="D139" s="70"/>
      <c r="E139" s="74" t="s">
        <v>837</v>
      </c>
      <c r="F139" s="72" t="n">
        <f aca="false">F140</f>
        <v>0</v>
      </c>
      <c r="G139" s="72" t="n">
        <f aca="false">G140</f>
        <v>0</v>
      </c>
      <c r="H139" s="72" t="n">
        <f aca="false">H140</f>
        <v>0</v>
      </c>
      <c r="I139" s="72" t="n">
        <f aca="false">I140</f>
        <v>0</v>
      </c>
      <c r="J139" s="72" t="n">
        <f aca="false">J140</f>
        <v>0</v>
      </c>
      <c r="K139" s="72" t="n">
        <f aca="false">K140</f>
        <v>0</v>
      </c>
      <c r="L139" s="72" t="n">
        <f aca="false">L140</f>
        <v>0</v>
      </c>
      <c r="M139" s="72" t="n">
        <f aca="false">M140</f>
        <v>0</v>
      </c>
      <c r="N139" s="72" t="n">
        <f aca="false">N140</f>
        <v>0</v>
      </c>
      <c r="O139" s="72" t="n">
        <f aca="false">O140</f>
        <v>0</v>
      </c>
      <c r="P139" s="72" t="n">
        <f aca="false">P140</f>
        <v>0</v>
      </c>
      <c r="Q139" s="72" t="n">
        <f aca="false">Q140</f>
        <v>0</v>
      </c>
      <c r="R139" s="72" t="n">
        <f aca="false">R140</f>
        <v>0</v>
      </c>
      <c r="S139" s="72" t="n">
        <f aca="false">S140</f>
        <v>0</v>
      </c>
      <c r="T139" s="72" t="n">
        <f aca="false">T140</f>
        <v>0</v>
      </c>
      <c r="U139" s="72" t="n">
        <f aca="false">U140</f>
        <v>0</v>
      </c>
      <c r="V139" s="72" t="n">
        <f aca="false">V140</f>
        <v>0</v>
      </c>
      <c r="W139" s="72" t="n">
        <f aca="false">W140</f>
        <v>0</v>
      </c>
      <c r="X139" s="72" t="n">
        <f aca="false">X140</f>
        <v>0</v>
      </c>
      <c r="Y139" s="72" t="n">
        <f aca="false">Y140</f>
        <v>0</v>
      </c>
      <c r="Z139" s="72" t="n">
        <f aca="false">Z140</f>
        <v>0</v>
      </c>
      <c r="AA139" s="72" t="n">
        <f aca="false">AA140</f>
        <v>0</v>
      </c>
      <c r="AB139" s="72" t="n">
        <f aca="false">AB140</f>
        <v>0</v>
      </c>
      <c r="AC139" s="72" t="n">
        <f aca="false">AC140</f>
        <v>0</v>
      </c>
      <c r="AD139" s="72" t="n">
        <f aca="false">AD140</f>
        <v>0</v>
      </c>
      <c r="AE139" s="72" t="n">
        <f aca="false">AE140</f>
        <v>0</v>
      </c>
      <c r="AF139" s="72" t="n">
        <f aca="false">AF140</f>
        <v>0</v>
      </c>
      <c r="AG139" s="72" t="n">
        <f aca="false">AG140</f>
        <v>0</v>
      </c>
      <c r="AH139" s="72" t="n">
        <f aca="false">AH140</f>
        <v>0</v>
      </c>
      <c r="AI139" s="72" t="n">
        <f aca="false">AI140</f>
        <v>0</v>
      </c>
      <c r="AJ139" s="72" t="n">
        <f aca="false">AJ140</f>
        <v>0</v>
      </c>
      <c r="AK139" s="72" t="n">
        <f aca="false">AK140</f>
        <v>0</v>
      </c>
      <c r="AL139" s="72" t="n">
        <f aca="false">AL140</f>
        <v>0</v>
      </c>
      <c r="AM139" s="72" t="n">
        <f aca="false">AM140</f>
        <v>0</v>
      </c>
      <c r="AN139" s="72" t="n">
        <f aca="false">AN140</f>
        <v>0</v>
      </c>
      <c r="AO139" s="72" t="n">
        <f aca="false">AO140</f>
        <v>0</v>
      </c>
      <c r="AP139" s="72" t="n">
        <f aca="false">AP140</f>
        <v>0</v>
      </c>
      <c r="AQ139" s="72" t="n">
        <f aca="false">AQ140</f>
        <v>0</v>
      </c>
      <c r="AR139" s="72" t="n">
        <f aca="false">AR140</f>
        <v>0</v>
      </c>
      <c r="AS139" s="73" t="n">
        <f aca="false">AS140</f>
        <v>0</v>
      </c>
      <c r="AT139" s="72" t="n">
        <f aca="false">AT140</f>
        <v>0</v>
      </c>
      <c r="AU139" s="72" t="n">
        <f aca="false">AU140</f>
        <v>0</v>
      </c>
      <c r="AV139" s="72" t="n">
        <f aca="false">AV140</f>
        <v>0</v>
      </c>
      <c r="AW139" s="72" t="n">
        <f aca="false">AW140</f>
        <v>0</v>
      </c>
      <c r="AX139" s="72" t="n">
        <f aca="false">SUM(AV139:AW139)</f>
        <v>0</v>
      </c>
      <c r="AY139" s="72" t="n">
        <f aca="false">AY140</f>
        <v>0</v>
      </c>
      <c r="AZ139" s="72" t="n">
        <f aca="false">SUM(AX139:AY139)</f>
        <v>0</v>
      </c>
      <c r="BA139" s="72" t="n">
        <f aca="false">BA140</f>
        <v>0</v>
      </c>
      <c r="BB139" s="72" t="n">
        <f aca="false">BB140</f>
        <v>0</v>
      </c>
      <c r="BC139" s="72" t="n">
        <f aca="false">SUM(AZ139:BB139)</f>
        <v>0</v>
      </c>
      <c r="BD139" s="72" t="n">
        <f aca="false">BD140</f>
        <v>0</v>
      </c>
      <c r="BE139" s="72" t="n">
        <f aca="false">SUM(BC139:BD139)</f>
        <v>0</v>
      </c>
      <c r="BF139" s="72" t="n">
        <f aca="false">BF140</f>
        <v>0</v>
      </c>
      <c r="BG139" s="72" t="n">
        <f aca="false">BG140</f>
        <v>0</v>
      </c>
      <c r="BH139" s="72" t="n">
        <f aca="false">SUM(BE139:BG139)</f>
        <v>0</v>
      </c>
      <c r="BI139" s="72" t="n">
        <f aca="false">BI140</f>
        <v>0</v>
      </c>
      <c r="BJ139" s="72" t="n">
        <f aca="false">SUM(BG139:BI139)</f>
        <v>0</v>
      </c>
      <c r="BK139" s="72" t="n">
        <f aca="false">BK140</f>
        <v>0</v>
      </c>
      <c r="BL139" s="73" t="n">
        <f aca="false">SUM(BJ139:BK139)</f>
        <v>0</v>
      </c>
      <c r="BM139" s="167"/>
    </row>
    <row r="140" customFormat="false" ht="18.75" hidden="true" customHeight="true" outlineLevel="0" collapsed="false">
      <c r="A140" s="70"/>
      <c r="B140" s="70"/>
      <c r="C140" s="70"/>
      <c r="D140" s="70" t="s">
        <v>79</v>
      </c>
      <c r="E140" s="74" t="s">
        <v>80</v>
      </c>
      <c r="F140" s="72"/>
      <c r="G140" s="72"/>
      <c r="H140" s="72" t="n">
        <f aca="false">SUM(F140:G140)</f>
        <v>0</v>
      </c>
      <c r="I140" s="72"/>
      <c r="J140" s="72" t="n">
        <f aca="false">SUM(H140:I140)</f>
        <v>0</v>
      </c>
      <c r="K140" s="72"/>
      <c r="L140" s="72" t="n">
        <f aca="false">SUM(J140:K140)</f>
        <v>0</v>
      </c>
      <c r="M140" s="72"/>
      <c r="N140" s="72"/>
      <c r="O140" s="72"/>
      <c r="P140" s="72" t="n">
        <f aca="false">SUM(L140:O140)</f>
        <v>0</v>
      </c>
      <c r="Q140" s="72"/>
      <c r="R140" s="72" t="n">
        <f aca="false">SUM(P140:Q140)</f>
        <v>0</v>
      </c>
      <c r="S140" s="72"/>
      <c r="T140" s="72" t="n">
        <f aca="false">SUM(R140:S140)</f>
        <v>0</v>
      </c>
      <c r="U140" s="72"/>
      <c r="V140" s="72" t="n">
        <f aca="false">SUM(T140:U140)</f>
        <v>0</v>
      </c>
      <c r="W140" s="72"/>
      <c r="X140" s="72"/>
      <c r="Y140" s="72" t="n">
        <f aca="false">SUM(V140:X140)</f>
        <v>0</v>
      </c>
      <c r="Z140" s="72"/>
      <c r="AA140" s="72" t="n">
        <f aca="false">SUM(Y140:Z140)</f>
        <v>0</v>
      </c>
      <c r="AB140" s="72"/>
      <c r="AC140" s="72"/>
      <c r="AD140" s="72" t="n">
        <f aca="false">SUM(AB140:AC140)</f>
        <v>0</v>
      </c>
      <c r="AE140" s="72"/>
      <c r="AF140" s="72" t="n">
        <f aca="false">SUM(AD140:AE140)</f>
        <v>0</v>
      </c>
      <c r="AG140" s="72"/>
      <c r="AH140" s="72" t="n">
        <f aca="false">SUM(AF140:AG140)</f>
        <v>0</v>
      </c>
      <c r="AI140" s="72"/>
      <c r="AJ140" s="72" t="n">
        <f aca="false">SUM(AH140:AI140)</f>
        <v>0</v>
      </c>
      <c r="AK140" s="72"/>
      <c r="AL140" s="72" t="n">
        <f aca="false">SUM(AJ140:AK140)</f>
        <v>0</v>
      </c>
      <c r="AM140" s="72"/>
      <c r="AN140" s="72" t="n">
        <f aca="false">SUM(AL140:AM140)</f>
        <v>0</v>
      </c>
      <c r="AO140" s="72"/>
      <c r="AP140" s="72"/>
      <c r="AQ140" s="72" t="n">
        <f aca="false">SUM(AN140:AP140)</f>
        <v>0</v>
      </c>
      <c r="AR140" s="72"/>
      <c r="AS140" s="73" t="n">
        <f aca="false">SUM(AQ140:AR140)</f>
        <v>0</v>
      </c>
      <c r="AT140" s="72"/>
      <c r="AU140" s="72"/>
      <c r="AV140" s="72" t="n">
        <f aca="false">SUM(AT140:AU140)</f>
        <v>0</v>
      </c>
      <c r="AW140" s="72"/>
      <c r="AX140" s="72" t="n">
        <f aca="false">SUM(AV140:AW140)</f>
        <v>0</v>
      </c>
      <c r="AY140" s="72"/>
      <c r="AZ140" s="72" t="n">
        <f aca="false">SUM(AX140:AY140)</f>
        <v>0</v>
      </c>
      <c r="BA140" s="72"/>
      <c r="BB140" s="72"/>
      <c r="BC140" s="72" t="n">
        <f aca="false">SUM(AZ140:BB140)</f>
        <v>0</v>
      </c>
      <c r="BD140" s="72"/>
      <c r="BE140" s="72" t="n">
        <f aca="false">SUM(BC140:BD140)</f>
        <v>0</v>
      </c>
      <c r="BF140" s="72"/>
      <c r="BG140" s="72"/>
      <c r="BH140" s="72" t="n">
        <f aca="false">SUM(BE140:BG140)</f>
        <v>0</v>
      </c>
      <c r="BI140" s="72"/>
      <c r="BJ140" s="72" t="n">
        <f aca="false">SUM(BG140:BI140)</f>
        <v>0</v>
      </c>
      <c r="BK140" s="72"/>
      <c r="BL140" s="73" t="n">
        <f aca="false">SUM(BJ140:BK140)</f>
        <v>0</v>
      </c>
      <c r="BM140" s="167"/>
    </row>
    <row r="141" customFormat="false" ht="18.75" hidden="true" customHeight="true" outlineLevel="0" collapsed="false">
      <c r="A141" s="70"/>
      <c r="B141" s="70"/>
      <c r="C141" s="70" t="s">
        <v>835</v>
      </c>
      <c r="D141" s="70"/>
      <c r="E141" s="74" t="s">
        <v>838</v>
      </c>
      <c r="F141" s="72" t="n">
        <f aca="false">F142</f>
        <v>0</v>
      </c>
      <c r="G141" s="72" t="n">
        <f aca="false">G142</f>
        <v>0</v>
      </c>
      <c r="H141" s="72" t="n">
        <f aca="false">H142</f>
        <v>0</v>
      </c>
      <c r="I141" s="72" t="n">
        <f aca="false">I142</f>
        <v>0</v>
      </c>
      <c r="J141" s="72" t="n">
        <f aca="false">J142</f>
        <v>0</v>
      </c>
      <c r="K141" s="72" t="n">
        <f aca="false">K142</f>
        <v>0</v>
      </c>
      <c r="L141" s="72" t="n">
        <f aca="false">L142</f>
        <v>0</v>
      </c>
      <c r="M141" s="72" t="n">
        <f aca="false">M142</f>
        <v>0</v>
      </c>
      <c r="N141" s="72" t="n">
        <f aca="false">N142</f>
        <v>0</v>
      </c>
      <c r="O141" s="72" t="n">
        <f aca="false">O142</f>
        <v>0</v>
      </c>
      <c r="P141" s="72" t="n">
        <f aca="false">P142</f>
        <v>0</v>
      </c>
      <c r="Q141" s="72" t="n">
        <f aca="false">Q142</f>
        <v>0</v>
      </c>
      <c r="R141" s="72" t="n">
        <f aca="false">R142</f>
        <v>0</v>
      </c>
      <c r="S141" s="72" t="n">
        <f aca="false">S142</f>
        <v>0</v>
      </c>
      <c r="T141" s="72" t="n">
        <f aca="false">T142</f>
        <v>0</v>
      </c>
      <c r="U141" s="72" t="n">
        <f aca="false">U142</f>
        <v>0</v>
      </c>
      <c r="V141" s="72" t="n">
        <f aca="false">V142</f>
        <v>0</v>
      </c>
      <c r="W141" s="72" t="n">
        <f aca="false">W142</f>
        <v>0</v>
      </c>
      <c r="X141" s="72" t="n">
        <f aca="false">X142</f>
        <v>0</v>
      </c>
      <c r="Y141" s="72" t="n">
        <f aca="false">Y142</f>
        <v>0</v>
      </c>
      <c r="Z141" s="72" t="n">
        <f aca="false">Z142</f>
        <v>0</v>
      </c>
      <c r="AA141" s="72" t="n">
        <f aca="false">AA142</f>
        <v>0</v>
      </c>
      <c r="AB141" s="72" t="n">
        <f aca="false">AB142</f>
        <v>0</v>
      </c>
      <c r="AC141" s="72" t="n">
        <f aca="false">AC142</f>
        <v>0</v>
      </c>
      <c r="AD141" s="72" t="n">
        <f aca="false">AD142</f>
        <v>0</v>
      </c>
      <c r="AE141" s="72" t="n">
        <f aca="false">AE142</f>
        <v>0</v>
      </c>
      <c r="AF141" s="72" t="n">
        <f aca="false">AF142</f>
        <v>0</v>
      </c>
      <c r="AG141" s="72" t="n">
        <f aca="false">AG142</f>
        <v>0</v>
      </c>
      <c r="AH141" s="72" t="n">
        <f aca="false">AH142</f>
        <v>0</v>
      </c>
      <c r="AI141" s="72" t="n">
        <f aca="false">AI142</f>
        <v>0</v>
      </c>
      <c r="AJ141" s="72" t="n">
        <f aca="false">AJ142</f>
        <v>0</v>
      </c>
      <c r="AK141" s="72" t="n">
        <f aca="false">AK142</f>
        <v>0</v>
      </c>
      <c r="AL141" s="72" t="n">
        <f aca="false">AL142</f>
        <v>0</v>
      </c>
      <c r="AM141" s="72" t="n">
        <f aca="false">AM142</f>
        <v>0</v>
      </c>
      <c r="AN141" s="72" t="n">
        <f aca="false">AN142</f>
        <v>0</v>
      </c>
      <c r="AO141" s="72" t="n">
        <f aca="false">AO142</f>
        <v>0</v>
      </c>
      <c r="AP141" s="72" t="n">
        <f aca="false">AP142</f>
        <v>0</v>
      </c>
      <c r="AQ141" s="72" t="n">
        <f aca="false">AQ142</f>
        <v>0</v>
      </c>
      <c r="AR141" s="72" t="n">
        <f aca="false">AR142</f>
        <v>0</v>
      </c>
      <c r="AS141" s="73" t="n">
        <f aca="false">AS142</f>
        <v>0</v>
      </c>
      <c r="AT141" s="72" t="n">
        <f aca="false">AT142</f>
        <v>0</v>
      </c>
      <c r="AU141" s="72" t="n">
        <f aca="false">AU142</f>
        <v>0</v>
      </c>
      <c r="AV141" s="72" t="n">
        <f aca="false">AV142</f>
        <v>0</v>
      </c>
      <c r="AW141" s="72" t="n">
        <f aca="false">AW142</f>
        <v>0</v>
      </c>
      <c r="AX141" s="72" t="n">
        <f aca="false">SUM(AV141:AW141)</f>
        <v>0</v>
      </c>
      <c r="AY141" s="72" t="n">
        <f aca="false">AY142</f>
        <v>0</v>
      </c>
      <c r="AZ141" s="72" t="n">
        <f aca="false">SUM(AX141:AY141)</f>
        <v>0</v>
      </c>
      <c r="BA141" s="72" t="n">
        <f aca="false">BA142</f>
        <v>0</v>
      </c>
      <c r="BB141" s="72" t="n">
        <f aca="false">BB142</f>
        <v>0</v>
      </c>
      <c r="BC141" s="72" t="n">
        <f aca="false">SUM(AZ141:BB141)</f>
        <v>0</v>
      </c>
      <c r="BD141" s="72" t="n">
        <f aca="false">BD142</f>
        <v>0</v>
      </c>
      <c r="BE141" s="72" t="n">
        <f aca="false">SUM(BC141:BD141)</f>
        <v>0</v>
      </c>
      <c r="BF141" s="72" t="n">
        <f aca="false">BF142</f>
        <v>0</v>
      </c>
      <c r="BG141" s="72" t="n">
        <f aca="false">BG142</f>
        <v>0</v>
      </c>
      <c r="BH141" s="72" t="n">
        <f aca="false">SUM(BE141:BG141)</f>
        <v>0</v>
      </c>
      <c r="BI141" s="72" t="n">
        <f aca="false">BI142</f>
        <v>0</v>
      </c>
      <c r="BJ141" s="72" t="n">
        <f aca="false">SUM(BG141:BI141)</f>
        <v>0</v>
      </c>
      <c r="BK141" s="72" t="n">
        <f aca="false">BK142</f>
        <v>0</v>
      </c>
      <c r="BL141" s="73" t="n">
        <f aca="false">SUM(BJ141:BK141)</f>
        <v>0</v>
      </c>
      <c r="BM141" s="167"/>
    </row>
    <row r="142" customFormat="false" ht="18.75" hidden="true" customHeight="true" outlineLevel="0" collapsed="false">
      <c r="A142" s="70"/>
      <c r="B142" s="70"/>
      <c r="C142" s="70"/>
      <c r="D142" s="70" t="s">
        <v>79</v>
      </c>
      <c r="E142" s="74" t="s">
        <v>80</v>
      </c>
      <c r="F142" s="72"/>
      <c r="G142" s="72"/>
      <c r="H142" s="72" t="n">
        <f aca="false">SUM(F142:G142)</f>
        <v>0</v>
      </c>
      <c r="I142" s="72"/>
      <c r="J142" s="72" t="n">
        <f aca="false">SUM(H142:I142)</f>
        <v>0</v>
      </c>
      <c r="K142" s="72"/>
      <c r="L142" s="72" t="n">
        <f aca="false">SUM(J142:K142)</f>
        <v>0</v>
      </c>
      <c r="M142" s="72"/>
      <c r="N142" s="72"/>
      <c r="O142" s="72"/>
      <c r="P142" s="72" t="n">
        <f aca="false">SUM(L142:O142)</f>
        <v>0</v>
      </c>
      <c r="Q142" s="72"/>
      <c r="R142" s="72" t="n">
        <f aca="false">SUM(P142:Q142)</f>
        <v>0</v>
      </c>
      <c r="S142" s="72"/>
      <c r="T142" s="72" t="n">
        <f aca="false">SUM(R142:S142)</f>
        <v>0</v>
      </c>
      <c r="U142" s="72"/>
      <c r="V142" s="72" t="n">
        <f aca="false">SUM(T142:U142)</f>
        <v>0</v>
      </c>
      <c r="W142" s="72"/>
      <c r="X142" s="72"/>
      <c r="Y142" s="72" t="n">
        <f aca="false">SUM(V142:X142)</f>
        <v>0</v>
      </c>
      <c r="Z142" s="72"/>
      <c r="AA142" s="72" t="n">
        <f aca="false">SUM(Y142:Z142)</f>
        <v>0</v>
      </c>
      <c r="AB142" s="72"/>
      <c r="AC142" s="72"/>
      <c r="AD142" s="72" t="n">
        <f aca="false">SUM(AB142:AC142)</f>
        <v>0</v>
      </c>
      <c r="AE142" s="72"/>
      <c r="AF142" s="72" t="n">
        <f aca="false">SUM(AD142:AE142)</f>
        <v>0</v>
      </c>
      <c r="AG142" s="72"/>
      <c r="AH142" s="72" t="n">
        <f aca="false">SUM(AF142:AG142)</f>
        <v>0</v>
      </c>
      <c r="AI142" s="72"/>
      <c r="AJ142" s="72" t="n">
        <f aca="false">SUM(AH142:AI142)</f>
        <v>0</v>
      </c>
      <c r="AK142" s="72"/>
      <c r="AL142" s="72" t="n">
        <f aca="false">SUM(AJ142:AK142)</f>
        <v>0</v>
      </c>
      <c r="AM142" s="72"/>
      <c r="AN142" s="72" t="n">
        <f aca="false">SUM(AL142:AM142)</f>
        <v>0</v>
      </c>
      <c r="AO142" s="72"/>
      <c r="AP142" s="72"/>
      <c r="AQ142" s="72" t="n">
        <f aca="false">SUM(AN142:AP142)</f>
        <v>0</v>
      </c>
      <c r="AR142" s="72"/>
      <c r="AS142" s="73" t="n">
        <f aca="false">SUM(AQ142:AR142)</f>
        <v>0</v>
      </c>
      <c r="AT142" s="72"/>
      <c r="AU142" s="72"/>
      <c r="AV142" s="72" t="n">
        <f aca="false">SUM(AT142:AU142)</f>
        <v>0</v>
      </c>
      <c r="AW142" s="72"/>
      <c r="AX142" s="72" t="n">
        <f aca="false">SUM(AV142:AW142)</f>
        <v>0</v>
      </c>
      <c r="AY142" s="72"/>
      <c r="AZ142" s="72" t="n">
        <f aca="false">SUM(AX142:AY142)</f>
        <v>0</v>
      </c>
      <c r="BA142" s="72"/>
      <c r="BB142" s="72"/>
      <c r="BC142" s="72" t="n">
        <f aca="false">SUM(AZ142:BB142)</f>
        <v>0</v>
      </c>
      <c r="BD142" s="72"/>
      <c r="BE142" s="72" t="n">
        <f aca="false">SUM(BC142:BD142)</f>
        <v>0</v>
      </c>
      <c r="BF142" s="72"/>
      <c r="BG142" s="72"/>
      <c r="BH142" s="72" t="n">
        <f aca="false">SUM(BE142:BG142)</f>
        <v>0</v>
      </c>
      <c r="BI142" s="72"/>
      <c r="BJ142" s="72" t="n">
        <f aca="false">SUM(BG142:BI142)</f>
        <v>0</v>
      </c>
      <c r="BK142" s="72"/>
      <c r="BL142" s="73" t="n">
        <f aca="false">SUM(BJ142:BK142)</f>
        <v>0</v>
      </c>
      <c r="BM142" s="167"/>
    </row>
    <row r="143" customFormat="false" ht="18.75" hidden="true" customHeight="true" outlineLevel="0" collapsed="false">
      <c r="A143" s="65"/>
      <c r="B143" s="65"/>
      <c r="C143" s="65" t="s">
        <v>587</v>
      </c>
      <c r="D143" s="65"/>
      <c r="E143" s="66" t="s">
        <v>588</v>
      </c>
      <c r="F143" s="67" t="n">
        <f aca="false">F144</f>
        <v>173</v>
      </c>
      <c r="G143" s="67" t="n">
        <f aca="false">G144</f>
        <v>0</v>
      </c>
      <c r="H143" s="67" t="n">
        <f aca="false">H144</f>
        <v>173</v>
      </c>
      <c r="I143" s="67" t="n">
        <f aca="false">I144</f>
        <v>0</v>
      </c>
      <c r="J143" s="67" t="n">
        <f aca="false">J144</f>
        <v>173</v>
      </c>
      <c r="K143" s="67" t="n">
        <f aca="false">K144</f>
        <v>0</v>
      </c>
      <c r="L143" s="67" t="n">
        <f aca="false">L144</f>
        <v>173</v>
      </c>
      <c r="M143" s="67" t="n">
        <f aca="false">M144</f>
        <v>0</v>
      </c>
      <c r="N143" s="67" t="n">
        <f aca="false">N144</f>
        <v>0</v>
      </c>
      <c r="O143" s="67" t="n">
        <f aca="false">O144</f>
        <v>0</v>
      </c>
      <c r="P143" s="67" t="n">
        <f aca="false">P144</f>
        <v>173</v>
      </c>
      <c r="Q143" s="67" t="n">
        <f aca="false">Q144</f>
        <v>0</v>
      </c>
      <c r="R143" s="67" t="n">
        <f aca="false">R144</f>
        <v>173</v>
      </c>
      <c r="S143" s="67" t="n">
        <f aca="false">S144</f>
        <v>0</v>
      </c>
      <c r="T143" s="67" t="n">
        <f aca="false">T144</f>
        <v>173</v>
      </c>
      <c r="U143" s="67" t="n">
        <f aca="false">U144</f>
        <v>0</v>
      </c>
      <c r="V143" s="67" t="n">
        <f aca="false">V144</f>
        <v>173</v>
      </c>
      <c r="W143" s="67" t="n">
        <f aca="false">W144</f>
        <v>0</v>
      </c>
      <c r="X143" s="67" t="n">
        <f aca="false">X144</f>
        <v>0</v>
      </c>
      <c r="Y143" s="67" t="n">
        <f aca="false">Y144</f>
        <v>173</v>
      </c>
      <c r="Z143" s="67" t="n">
        <f aca="false">Z144</f>
        <v>0</v>
      </c>
      <c r="AA143" s="67" t="n">
        <f aca="false">AA144</f>
        <v>173</v>
      </c>
      <c r="AB143" s="67" t="n">
        <f aca="false">AB144</f>
        <v>173</v>
      </c>
      <c r="AC143" s="67" t="n">
        <f aca="false">AC144</f>
        <v>0</v>
      </c>
      <c r="AD143" s="67" t="n">
        <f aca="false">AD144</f>
        <v>173</v>
      </c>
      <c r="AE143" s="67" t="n">
        <f aca="false">AE144</f>
        <v>0</v>
      </c>
      <c r="AF143" s="67" t="n">
        <f aca="false">AF144</f>
        <v>173</v>
      </c>
      <c r="AG143" s="67" t="n">
        <f aca="false">AG144</f>
        <v>0</v>
      </c>
      <c r="AH143" s="67" t="n">
        <f aca="false">AH144</f>
        <v>173</v>
      </c>
      <c r="AI143" s="67" t="n">
        <f aca="false">AI144</f>
        <v>0</v>
      </c>
      <c r="AJ143" s="67" t="n">
        <f aca="false">AJ144</f>
        <v>173</v>
      </c>
      <c r="AK143" s="67" t="n">
        <f aca="false">AK144</f>
        <v>0</v>
      </c>
      <c r="AL143" s="67" t="n">
        <f aca="false">AL144</f>
        <v>173</v>
      </c>
      <c r="AM143" s="67" t="n">
        <f aca="false">AM144</f>
        <v>0</v>
      </c>
      <c r="AN143" s="67" t="n">
        <f aca="false">AN144</f>
        <v>173</v>
      </c>
      <c r="AO143" s="67" t="n">
        <f aca="false">AO144</f>
        <v>0</v>
      </c>
      <c r="AP143" s="67" t="n">
        <f aca="false">AP144</f>
        <v>0</v>
      </c>
      <c r="AQ143" s="67" t="n">
        <f aca="false">AQ144</f>
        <v>173</v>
      </c>
      <c r="AR143" s="67" t="n">
        <f aca="false">AR144</f>
        <v>0</v>
      </c>
      <c r="AS143" s="68" t="n">
        <f aca="false">AS144</f>
        <v>173</v>
      </c>
      <c r="AT143" s="67" t="n">
        <f aca="false">AT144</f>
        <v>155.7</v>
      </c>
      <c r="AU143" s="67" t="n">
        <f aca="false">AU144</f>
        <v>0</v>
      </c>
      <c r="AV143" s="67" t="n">
        <f aca="false">AV144</f>
        <v>155.7</v>
      </c>
      <c r="AW143" s="67" t="n">
        <f aca="false">AW144</f>
        <v>0</v>
      </c>
      <c r="AX143" s="72" t="n">
        <f aca="false">SUM(AV143:AW143)</f>
        <v>155.7</v>
      </c>
      <c r="AY143" s="67" t="n">
        <f aca="false">AY144</f>
        <v>0</v>
      </c>
      <c r="AZ143" s="72" t="n">
        <f aca="false">SUM(AX143:AY143)</f>
        <v>155.7</v>
      </c>
      <c r="BA143" s="67" t="n">
        <f aca="false">BA144</f>
        <v>0</v>
      </c>
      <c r="BB143" s="67" t="n">
        <f aca="false">BB144</f>
        <v>0</v>
      </c>
      <c r="BC143" s="72" t="n">
        <f aca="false">SUM(AZ143:BB143)</f>
        <v>155.7</v>
      </c>
      <c r="BD143" s="67" t="n">
        <f aca="false">BD144</f>
        <v>0</v>
      </c>
      <c r="BE143" s="72" t="n">
        <f aca="false">SUM(BC143:BD143)</f>
        <v>155.7</v>
      </c>
      <c r="BF143" s="67" t="n">
        <f aca="false">BF144</f>
        <v>0</v>
      </c>
      <c r="BG143" s="67" t="n">
        <f aca="false">BG144</f>
        <v>0</v>
      </c>
      <c r="BH143" s="72" t="n">
        <f aca="false">SUM(BE143:BG143)</f>
        <v>155.7</v>
      </c>
      <c r="BI143" s="67" t="n">
        <f aca="false">BI144</f>
        <v>0</v>
      </c>
      <c r="BJ143" s="72" t="n">
        <f aca="false">SUM(BG143:BI143)</f>
        <v>155.7</v>
      </c>
      <c r="BK143" s="67" t="n">
        <f aca="false">BK144</f>
        <v>0</v>
      </c>
      <c r="BL143" s="73" t="n">
        <f aca="false">SUM(BJ143:BK143)</f>
        <v>155.7</v>
      </c>
      <c r="BM143" s="167"/>
    </row>
    <row r="144" customFormat="false" ht="37.5" hidden="true" customHeight="true" outlineLevel="0" collapsed="false">
      <c r="A144" s="65"/>
      <c r="B144" s="65"/>
      <c r="C144" s="65" t="s">
        <v>589</v>
      </c>
      <c r="D144" s="65"/>
      <c r="E144" s="66" t="s">
        <v>590</v>
      </c>
      <c r="F144" s="67" t="n">
        <f aca="false">F145</f>
        <v>173</v>
      </c>
      <c r="G144" s="67" t="n">
        <f aca="false">G145</f>
        <v>0</v>
      </c>
      <c r="H144" s="67" t="n">
        <f aca="false">H145</f>
        <v>173</v>
      </c>
      <c r="I144" s="67" t="n">
        <f aca="false">I145</f>
        <v>0</v>
      </c>
      <c r="J144" s="67" t="n">
        <f aca="false">J145</f>
        <v>173</v>
      </c>
      <c r="K144" s="67" t="n">
        <f aca="false">K145</f>
        <v>0</v>
      </c>
      <c r="L144" s="67" t="n">
        <f aca="false">L145</f>
        <v>173</v>
      </c>
      <c r="M144" s="67" t="n">
        <f aca="false">M145</f>
        <v>0</v>
      </c>
      <c r="N144" s="67" t="n">
        <f aca="false">N145</f>
        <v>0</v>
      </c>
      <c r="O144" s="67" t="n">
        <f aca="false">O145</f>
        <v>0</v>
      </c>
      <c r="P144" s="67" t="n">
        <f aca="false">P145</f>
        <v>173</v>
      </c>
      <c r="Q144" s="67" t="n">
        <f aca="false">Q145</f>
        <v>0</v>
      </c>
      <c r="R144" s="67" t="n">
        <f aca="false">R145</f>
        <v>173</v>
      </c>
      <c r="S144" s="67" t="n">
        <f aca="false">S145</f>
        <v>0</v>
      </c>
      <c r="T144" s="67" t="n">
        <f aca="false">T145</f>
        <v>173</v>
      </c>
      <c r="U144" s="67" t="n">
        <f aca="false">U145</f>
        <v>0</v>
      </c>
      <c r="V144" s="67" t="n">
        <f aca="false">V145</f>
        <v>173</v>
      </c>
      <c r="W144" s="67" t="n">
        <f aca="false">W145</f>
        <v>0</v>
      </c>
      <c r="X144" s="67" t="n">
        <f aca="false">X145</f>
        <v>0</v>
      </c>
      <c r="Y144" s="67" t="n">
        <f aca="false">Y145</f>
        <v>173</v>
      </c>
      <c r="Z144" s="67" t="n">
        <f aca="false">Z145</f>
        <v>0</v>
      </c>
      <c r="AA144" s="67" t="n">
        <f aca="false">AA145</f>
        <v>173</v>
      </c>
      <c r="AB144" s="67" t="n">
        <f aca="false">AB145</f>
        <v>173</v>
      </c>
      <c r="AC144" s="67" t="n">
        <f aca="false">AC145</f>
        <v>0</v>
      </c>
      <c r="AD144" s="67" t="n">
        <f aca="false">AD145</f>
        <v>173</v>
      </c>
      <c r="AE144" s="67" t="n">
        <f aca="false">AE145</f>
        <v>0</v>
      </c>
      <c r="AF144" s="67" t="n">
        <f aca="false">AF145</f>
        <v>173</v>
      </c>
      <c r="AG144" s="67" t="n">
        <f aca="false">AG145</f>
        <v>0</v>
      </c>
      <c r="AH144" s="67" t="n">
        <f aca="false">AH145</f>
        <v>173</v>
      </c>
      <c r="AI144" s="67" t="n">
        <f aca="false">AI145</f>
        <v>0</v>
      </c>
      <c r="AJ144" s="67" t="n">
        <f aca="false">AJ145</f>
        <v>173</v>
      </c>
      <c r="AK144" s="67" t="n">
        <f aca="false">AK145</f>
        <v>0</v>
      </c>
      <c r="AL144" s="67" t="n">
        <f aca="false">AL145</f>
        <v>173</v>
      </c>
      <c r="AM144" s="67" t="n">
        <f aca="false">AM145</f>
        <v>0</v>
      </c>
      <c r="AN144" s="67" t="n">
        <f aca="false">AN145</f>
        <v>173</v>
      </c>
      <c r="AO144" s="67" t="n">
        <f aca="false">AO145</f>
        <v>0</v>
      </c>
      <c r="AP144" s="67" t="n">
        <f aca="false">AP145</f>
        <v>0</v>
      </c>
      <c r="AQ144" s="67" t="n">
        <f aca="false">AQ145</f>
        <v>173</v>
      </c>
      <c r="AR144" s="67" t="n">
        <f aca="false">AR145</f>
        <v>0</v>
      </c>
      <c r="AS144" s="68" t="n">
        <f aca="false">AS145</f>
        <v>173</v>
      </c>
      <c r="AT144" s="67" t="n">
        <f aca="false">AT145</f>
        <v>155.7</v>
      </c>
      <c r="AU144" s="67" t="n">
        <f aca="false">AU145</f>
        <v>0</v>
      </c>
      <c r="AV144" s="67" t="n">
        <f aca="false">AV145</f>
        <v>155.7</v>
      </c>
      <c r="AW144" s="67" t="n">
        <f aca="false">AW145</f>
        <v>0</v>
      </c>
      <c r="AX144" s="72" t="n">
        <f aca="false">SUM(AV144:AW144)</f>
        <v>155.7</v>
      </c>
      <c r="AY144" s="67" t="n">
        <f aca="false">AY145</f>
        <v>0</v>
      </c>
      <c r="AZ144" s="72" t="n">
        <f aca="false">SUM(AX144:AY144)</f>
        <v>155.7</v>
      </c>
      <c r="BA144" s="67" t="n">
        <f aca="false">BA145</f>
        <v>0</v>
      </c>
      <c r="BB144" s="67" t="n">
        <f aca="false">BB145</f>
        <v>0</v>
      </c>
      <c r="BC144" s="72" t="n">
        <f aca="false">SUM(AZ144:BB144)</f>
        <v>155.7</v>
      </c>
      <c r="BD144" s="67" t="n">
        <f aca="false">BD145</f>
        <v>0</v>
      </c>
      <c r="BE144" s="72" t="n">
        <f aca="false">SUM(BC144:BD144)</f>
        <v>155.7</v>
      </c>
      <c r="BF144" s="67" t="n">
        <f aca="false">BF145</f>
        <v>0</v>
      </c>
      <c r="BG144" s="67" t="n">
        <f aca="false">BG145</f>
        <v>0</v>
      </c>
      <c r="BH144" s="72" t="n">
        <f aca="false">SUM(BE144:BG144)</f>
        <v>155.7</v>
      </c>
      <c r="BI144" s="67" t="n">
        <f aca="false">BI145</f>
        <v>0</v>
      </c>
      <c r="BJ144" s="72" t="n">
        <f aca="false">SUM(BG144:BI144)</f>
        <v>155.7</v>
      </c>
      <c r="BK144" s="67" t="n">
        <f aca="false">BK145</f>
        <v>0</v>
      </c>
      <c r="BL144" s="73" t="n">
        <f aca="false">SUM(BJ144:BK144)</f>
        <v>155.7</v>
      </c>
      <c r="BM144" s="167"/>
    </row>
    <row r="145" customFormat="false" ht="18.75" hidden="true" customHeight="true" outlineLevel="0" collapsed="false">
      <c r="A145" s="65"/>
      <c r="B145" s="65"/>
      <c r="C145" s="70" t="s">
        <v>591</v>
      </c>
      <c r="D145" s="70"/>
      <c r="E145" s="71" t="s">
        <v>592</v>
      </c>
      <c r="F145" s="72" t="n">
        <f aca="false">F146</f>
        <v>173</v>
      </c>
      <c r="G145" s="72" t="n">
        <f aca="false">G146</f>
        <v>0</v>
      </c>
      <c r="H145" s="72" t="n">
        <f aca="false">H146</f>
        <v>173</v>
      </c>
      <c r="I145" s="72" t="n">
        <f aca="false">I146</f>
        <v>0</v>
      </c>
      <c r="J145" s="72" t="n">
        <f aca="false">J146</f>
        <v>173</v>
      </c>
      <c r="K145" s="72" t="n">
        <f aca="false">K146</f>
        <v>0</v>
      </c>
      <c r="L145" s="72" t="n">
        <f aca="false">L146</f>
        <v>173</v>
      </c>
      <c r="M145" s="72" t="n">
        <f aca="false">M146</f>
        <v>0</v>
      </c>
      <c r="N145" s="72" t="n">
        <f aca="false">N146</f>
        <v>0</v>
      </c>
      <c r="O145" s="72" t="n">
        <f aca="false">O146</f>
        <v>0</v>
      </c>
      <c r="P145" s="72" t="n">
        <f aca="false">P146</f>
        <v>173</v>
      </c>
      <c r="Q145" s="72" t="n">
        <f aca="false">Q146</f>
        <v>0</v>
      </c>
      <c r="R145" s="72" t="n">
        <f aca="false">R146</f>
        <v>173</v>
      </c>
      <c r="S145" s="72" t="n">
        <f aca="false">S146</f>
        <v>0</v>
      </c>
      <c r="T145" s="72" t="n">
        <f aca="false">T146</f>
        <v>173</v>
      </c>
      <c r="U145" s="72" t="n">
        <f aca="false">U146</f>
        <v>0</v>
      </c>
      <c r="V145" s="72" t="n">
        <f aca="false">V146</f>
        <v>173</v>
      </c>
      <c r="W145" s="72" t="n">
        <f aca="false">W146</f>
        <v>0</v>
      </c>
      <c r="X145" s="72" t="n">
        <f aca="false">X146</f>
        <v>0</v>
      </c>
      <c r="Y145" s="72" t="n">
        <f aca="false">Y146</f>
        <v>173</v>
      </c>
      <c r="Z145" s="72" t="n">
        <f aca="false">Z146</f>
        <v>0</v>
      </c>
      <c r="AA145" s="72" t="n">
        <f aca="false">AA146</f>
        <v>173</v>
      </c>
      <c r="AB145" s="72" t="n">
        <f aca="false">AB146</f>
        <v>173</v>
      </c>
      <c r="AC145" s="72" t="n">
        <f aca="false">AC146</f>
        <v>0</v>
      </c>
      <c r="AD145" s="72" t="n">
        <f aca="false">AD146</f>
        <v>173</v>
      </c>
      <c r="AE145" s="72" t="n">
        <f aca="false">AE146</f>
        <v>0</v>
      </c>
      <c r="AF145" s="72" t="n">
        <f aca="false">AF146</f>
        <v>173</v>
      </c>
      <c r="AG145" s="72" t="n">
        <f aca="false">AG146</f>
        <v>0</v>
      </c>
      <c r="AH145" s="72" t="n">
        <f aca="false">AH146</f>
        <v>173</v>
      </c>
      <c r="AI145" s="72" t="n">
        <f aca="false">AI146</f>
        <v>0</v>
      </c>
      <c r="AJ145" s="72" t="n">
        <f aca="false">AJ146</f>
        <v>173</v>
      </c>
      <c r="AK145" s="72" t="n">
        <f aca="false">AK146</f>
        <v>0</v>
      </c>
      <c r="AL145" s="72" t="n">
        <f aca="false">AL146</f>
        <v>173</v>
      </c>
      <c r="AM145" s="72" t="n">
        <f aca="false">AM146</f>
        <v>0</v>
      </c>
      <c r="AN145" s="72" t="n">
        <f aca="false">AN146</f>
        <v>173</v>
      </c>
      <c r="AO145" s="72" t="n">
        <f aca="false">AO146</f>
        <v>0</v>
      </c>
      <c r="AP145" s="72" t="n">
        <f aca="false">AP146</f>
        <v>0</v>
      </c>
      <c r="AQ145" s="72" t="n">
        <f aca="false">AQ146</f>
        <v>173</v>
      </c>
      <c r="AR145" s="72" t="n">
        <f aca="false">AR146</f>
        <v>0</v>
      </c>
      <c r="AS145" s="73" t="n">
        <f aca="false">AS146</f>
        <v>173</v>
      </c>
      <c r="AT145" s="72" t="n">
        <f aca="false">AT146</f>
        <v>155.7</v>
      </c>
      <c r="AU145" s="72" t="n">
        <f aca="false">AU146</f>
        <v>0</v>
      </c>
      <c r="AV145" s="72" t="n">
        <f aca="false">AV146</f>
        <v>155.7</v>
      </c>
      <c r="AW145" s="72" t="n">
        <f aca="false">AW146</f>
        <v>0</v>
      </c>
      <c r="AX145" s="72" t="n">
        <f aca="false">SUM(AV145:AW145)</f>
        <v>155.7</v>
      </c>
      <c r="AY145" s="72" t="n">
        <f aca="false">AY146</f>
        <v>0</v>
      </c>
      <c r="AZ145" s="72" t="n">
        <f aca="false">SUM(AX145:AY145)</f>
        <v>155.7</v>
      </c>
      <c r="BA145" s="72" t="n">
        <f aca="false">BA146</f>
        <v>0</v>
      </c>
      <c r="BB145" s="72" t="n">
        <f aca="false">BB146</f>
        <v>0</v>
      </c>
      <c r="BC145" s="72" t="n">
        <f aca="false">SUM(AZ145:BB145)</f>
        <v>155.7</v>
      </c>
      <c r="BD145" s="72" t="n">
        <f aca="false">BD146</f>
        <v>0</v>
      </c>
      <c r="BE145" s="72" t="n">
        <f aca="false">SUM(BC145:BD145)</f>
        <v>155.7</v>
      </c>
      <c r="BF145" s="72" t="n">
        <f aca="false">BF146</f>
        <v>0</v>
      </c>
      <c r="BG145" s="72" t="n">
        <f aca="false">BG146</f>
        <v>0</v>
      </c>
      <c r="BH145" s="72" t="n">
        <f aca="false">SUM(BE145:BG145)</f>
        <v>155.7</v>
      </c>
      <c r="BI145" s="72" t="n">
        <f aca="false">BI146</f>
        <v>0</v>
      </c>
      <c r="BJ145" s="72" t="n">
        <f aca="false">SUM(BG145:BI145)</f>
        <v>155.7</v>
      </c>
      <c r="BK145" s="72" t="n">
        <f aca="false">BK146</f>
        <v>0</v>
      </c>
      <c r="BL145" s="73" t="n">
        <f aca="false">SUM(BJ145:BK145)</f>
        <v>155.7</v>
      </c>
      <c r="BM145" s="167"/>
    </row>
    <row r="146" customFormat="false" ht="18.75" hidden="true" customHeight="true" outlineLevel="0" collapsed="false">
      <c r="A146" s="70"/>
      <c r="B146" s="70"/>
      <c r="C146" s="70"/>
      <c r="D146" s="70" t="s">
        <v>79</v>
      </c>
      <c r="E146" s="74" t="s">
        <v>80</v>
      </c>
      <c r="F146" s="72" t="n">
        <v>173</v>
      </c>
      <c r="G146" s="72"/>
      <c r="H146" s="72" t="n">
        <f aca="false">SUM(F146:G146)</f>
        <v>173</v>
      </c>
      <c r="I146" s="72"/>
      <c r="J146" s="72" t="n">
        <f aca="false">SUM(H146:I146)</f>
        <v>173</v>
      </c>
      <c r="K146" s="72"/>
      <c r="L146" s="72" t="n">
        <f aca="false">SUM(J146:K146)</f>
        <v>173</v>
      </c>
      <c r="M146" s="72"/>
      <c r="N146" s="72"/>
      <c r="O146" s="72"/>
      <c r="P146" s="72" t="n">
        <f aca="false">SUM(L146:O146)</f>
        <v>173</v>
      </c>
      <c r="Q146" s="72"/>
      <c r="R146" s="72" t="n">
        <f aca="false">SUM(P146:Q146)</f>
        <v>173</v>
      </c>
      <c r="S146" s="72"/>
      <c r="T146" s="72" t="n">
        <f aca="false">SUM(R146:S146)</f>
        <v>173</v>
      </c>
      <c r="U146" s="72"/>
      <c r="V146" s="72" t="n">
        <f aca="false">SUM(T146:U146)</f>
        <v>173</v>
      </c>
      <c r="W146" s="72"/>
      <c r="X146" s="72"/>
      <c r="Y146" s="72" t="n">
        <f aca="false">SUM(V146:X146)</f>
        <v>173</v>
      </c>
      <c r="Z146" s="72"/>
      <c r="AA146" s="72" t="n">
        <f aca="false">SUM(Y146:Z146)</f>
        <v>173</v>
      </c>
      <c r="AB146" s="72" t="n">
        <v>173</v>
      </c>
      <c r="AC146" s="72"/>
      <c r="AD146" s="72" t="n">
        <f aca="false">SUM(AB146:AC146)</f>
        <v>173</v>
      </c>
      <c r="AE146" s="72"/>
      <c r="AF146" s="72" t="n">
        <f aca="false">SUM(AD146:AE146)</f>
        <v>173</v>
      </c>
      <c r="AG146" s="72"/>
      <c r="AH146" s="72" t="n">
        <f aca="false">SUM(AF146:AG146)</f>
        <v>173</v>
      </c>
      <c r="AI146" s="72"/>
      <c r="AJ146" s="72" t="n">
        <f aca="false">SUM(AH146:AI146)</f>
        <v>173</v>
      </c>
      <c r="AK146" s="72"/>
      <c r="AL146" s="72" t="n">
        <f aca="false">SUM(AJ146:AK146)</f>
        <v>173</v>
      </c>
      <c r="AM146" s="72"/>
      <c r="AN146" s="72" t="n">
        <f aca="false">SUM(AL146:AM146)</f>
        <v>173</v>
      </c>
      <c r="AO146" s="72"/>
      <c r="AP146" s="72"/>
      <c r="AQ146" s="72" t="n">
        <f aca="false">SUM(AN146:AP146)</f>
        <v>173</v>
      </c>
      <c r="AR146" s="72"/>
      <c r="AS146" s="73" t="n">
        <f aca="false">SUM(AQ146:AR146)</f>
        <v>173</v>
      </c>
      <c r="AT146" s="72" t="n">
        <v>155.7</v>
      </c>
      <c r="AU146" s="72"/>
      <c r="AV146" s="72" t="n">
        <f aca="false">SUM(AT146:AU146)</f>
        <v>155.7</v>
      </c>
      <c r="AW146" s="72"/>
      <c r="AX146" s="72" t="n">
        <f aca="false">SUM(AV146:AW146)</f>
        <v>155.7</v>
      </c>
      <c r="AY146" s="72"/>
      <c r="AZ146" s="72" t="n">
        <f aca="false">SUM(AX146:AY146)</f>
        <v>155.7</v>
      </c>
      <c r="BA146" s="72"/>
      <c r="BB146" s="72"/>
      <c r="BC146" s="72" t="n">
        <f aca="false">SUM(AZ146:BB146)</f>
        <v>155.7</v>
      </c>
      <c r="BD146" s="72"/>
      <c r="BE146" s="72" t="n">
        <f aca="false">SUM(BC146:BD146)</f>
        <v>155.7</v>
      </c>
      <c r="BF146" s="72"/>
      <c r="BG146" s="72"/>
      <c r="BH146" s="72" t="n">
        <f aca="false">SUM(BE146:BG146)</f>
        <v>155.7</v>
      </c>
      <c r="BI146" s="72"/>
      <c r="BJ146" s="72" t="n">
        <f aca="false">SUM(BG146:BI146)</f>
        <v>155.7</v>
      </c>
      <c r="BK146" s="72"/>
      <c r="BL146" s="73" t="n">
        <f aca="false">SUM(BJ146:BK146)</f>
        <v>155.7</v>
      </c>
      <c r="BM146" s="167"/>
    </row>
    <row r="147" customFormat="false" ht="18.75" hidden="true" customHeight="true" outlineLevel="0" collapsed="false">
      <c r="A147" s="65"/>
      <c r="B147" s="65"/>
      <c r="C147" s="65" t="s">
        <v>640</v>
      </c>
      <c r="D147" s="65"/>
      <c r="E147" s="66" t="s">
        <v>641</v>
      </c>
      <c r="F147" s="67" t="n">
        <f aca="false">F148+F153</f>
        <v>142945.1</v>
      </c>
      <c r="G147" s="67" t="n">
        <f aca="false">G148+G153</f>
        <v>-156</v>
      </c>
      <c r="H147" s="67" t="n">
        <f aca="false">H148+H153</f>
        <v>142789.1</v>
      </c>
      <c r="I147" s="67" t="n">
        <f aca="false">I148+I153</f>
        <v>0</v>
      </c>
      <c r="J147" s="67" t="n">
        <f aca="false">J148+J153</f>
        <v>142789.1</v>
      </c>
      <c r="K147" s="67" t="n">
        <f aca="false">K148+K153</f>
        <v>0</v>
      </c>
      <c r="L147" s="67" t="n">
        <f aca="false">L148+L153</f>
        <v>142789.1</v>
      </c>
      <c r="M147" s="67" t="n">
        <f aca="false">M148+M153</f>
        <v>-119.7</v>
      </c>
      <c r="N147" s="67" t="n">
        <f aca="false">N148+N153</f>
        <v>1461.19635</v>
      </c>
      <c r="O147" s="67" t="n">
        <f aca="false">O148+O153</f>
        <v>1058.12372</v>
      </c>
      <c r="P147" s="67" t="n">
        <f aca="false">P148+P153</f>
        <v>145188.72007</v>
      </c>
      <c r="Q147" s="67" t="n">
        <f aca="false">Q148+Q153</f>
        <v>0</v>
      </c>
      <c r="R147" s="67" t="n">
        <f aca="false">R148+R153</f>
        <v>145188.72007</v>
      </c>
      <c r="S147" s="67" t="n">
        <f aca="false">S148+S153</f>
        <v>0</v>
      </c>
      <c r="T147" s="67" t="n">
        <f aca="false">T148+T153</f>
        <v>145188.72007</v>
      </c>
      <c r="U147" s="67" t="n">
        <f aca="false">U148+U153</f>
        <v>-39511.8</v>
      </c>
      <c r="V147" s="67" t="n">
        <f aca="false">V148+V153</f>
        <v>105676.92007</v>
      </c>
      <c r="W147" s="67" t="n">
        <f aca="false">W148+W153</f>
        <v>0</v>
      </c>
      <c r="X147" s="67" t="n">
        <f aca="false">X148+X153</f>
        <v>0</v>
      </c>
      <c r="Y147" s="67" t="n">
        <f aca="false">Y148+Y153</f>
        <v>105676.92007</v>
      </c>
      <c r="Z147" s="67" t="n">
        <f aca="false">Z148+Z153</f>
        <v>0</v>
      </c>
      <c r="AA147" s="67" t="n">
        <f aca="false">AA148+AA153</f>
        <v>105676.92007</v>
      </c>
      <c r="AB147" s="67" t="n">
        <f aca="false">AB148+AB153</f>
        <v>126409.8</v>
      </c>
      <c r="AC147" s="67" t="n">
        <f aca="false">AC148+AC153</f>
        <v>0</v>
      </c>
      <c r="AD147" s="67" t="n">
        <f aca="false">AD148+AD153</f>
        <v>126409.8</v>
      </c>
      <c r="AE147" s="67" t="n">
        <f aca="false">AE148+AE153</f>
        <v>0</v>
      </c>
      <c r="AF147" s="67" t="n">
        <f aca="false">AF148+AF153</f>
        <v>126409.8</v>
      </c>
      <c r="AG147" s="67" t="n">
        <f aca="false">AG148+AG153</f>
        <v>0</v>
      </c>
      <c r="AH147" s="67" t="n">
        <f aca="false">AH148+AH153</f>
        <v>126409.8</v>
      </c>
      <c r="AI147" s="67" t="n">
        <f aca="false">AI148+AI153</f>
        <v>-131.7</v>
      </c>
      <c r="AJ147" s="67" t="n">
        <f aca="false">AJ148+AJ153</f>
        <v>126278.1</v>
      </c>
      <c r="AK147" s="67" t="n">
        <f aca="false">AK148+AK153</f>
        <v>0</v>
      </c>
      <c r="AL147" s="67" t="n">
        <f aca="false">AL148+AL153</f>
        <v>126278.1</v>
      </c>
      <c r="AM147" s="67" t="n">
        <f aca="false">AM148+AM153</f>
        <v>-63226.5</v>
      </c>
      <c r="AN147" s="67" t="n">
        <f aca="false">AN148+AN153</f>
        <v>63051.6</v>
      </c>
      <c r="AO147" s="67" t="n">
        <f aca="false">AO148+AO153</f>
        <v>0</v>
      </c>
      <c r="AP147" s="67" t="n">
        <f aca="false">AP148+AP153</f>
        <v>0</v>
      </c>
      <c r="AQ147" s="67" t="n">
        <f aca="false">AQ148+AQ153</f>
        <v>63051.6</v>
      </c>
      <c r="AR147" s="67" t="n">
        <f aca="false">AR148+AR153</f>
        <v>0</v>
      </c>
      <c r="AS147" s="68" t="n">
        <f aca="false">AS148+AS153</f>
        <v>63051.6</v>
      </c>
      <c r="AT147" s="67" t="n">
        <f aca="false">AT148+AT153</f>
        <v>108136</v>
      </c>
      <c r="AU147" s="67" t="n">
        <f aca="false">AU148+AU153</f>
        <v>0</v>
      </c>
      <c r="AV147" s="67" t="n">
        <f aca="false">AV148+AV153</f>
        <v>108136</v>
      </c>
      <c r="AW147" s="67" t="n">
        <f aca="false">AW148+AW153</f>
        <v>0</v>
      </c>
      <c r="AX147" s="72" t="n">
        <f aca="false">SUM(AV147:AW147)</f>
        <v>108136</v>
      </c>
      <c r="AY147" s="67" t="n">
        <f aca="false">AY148+AY153</f>
        <v>0</v>
      </c>
      <c r="AZ147" s="72" t="n">
        <f aca="false">SUM(AX147:AY147)</f>
        <v>108136</v>
      </c>
      <c r="BA147" s="67" t="n">
        <f aca="false">BA148+BA153</f>
        <v>6468.4</v>
      </c>
      <c r="BB147" s="67" t="n">
        <f aca="false">BB148+BB153</f>
        <v>0</v>
      </c>
      <c r="BC147" s="72" t="n">
        <f aca="false">SUM(AZ147:BB147)</f>
        <v>114604.4</v>
      </c>
      <c r="BD147" s="67" t="n">
        <f aca="false">BD148+BD153</f>
        <v>0</v>
      </c>
      <c r="BE147" s="72" t="n">
        <f aca="false">SUM(BC147:BD147)</f>
        <v>114604.4</v>
      </c>
      <c r="BF147" s="67" t="n">
        <f aca="false">BF148+BF153</f>
        <v>-56903.7</v>
      </c>
      <c r="BG147" s="67" t="n">
        <f aca="false">BG148+BG153</f>
        <v>0</v>
      </c>
      <c r="BH147" s="72" t="n">
        <f aca="false">SUM(BE147:BG147)</f>
        <v>57700.7</v>
      </c>
      <c r="BI147" s="67" t="n">
        <f aca="false">BI148+BI153</f>
        <v>0</v>
      </c>
      <c r="BJ147" s="72" t="n">
        <f aca="false">SUM(BG147:BI147)</f>
        <v>57700.7</v>
      </c>
      <c r="BK147" s="67" t="n">
        <f aca="false">BK148+BK153</f>
        <v>0</v>
      </c>
      <c r="BL147" s="73" t="n">
        <f aca="false">SUM(BJ147:BK147)</f>
        <v>57700.7</v>
      </c>
      <c r="BM147" s="167"/>
    </row>
    <row r="148" customFormat="false" ht="18.75" hidden="true" customHeight="true" outlineLevel="0" collapsed="false">
      <c r="A148" s="65"/>
      <c r="B148" s="65"/>
      <c r="C148" s="65" t="s">
        <v>642</v>
      </c>
      <c r="D148" s="65"/>
      <c r="E148" s="66" t="s">
        <v>643</v>
      </c>
      <c r="F148" s="67" t="n">
        <f aca="false">F149</f>
        <v>623.9</v>
      </c>
      <c r="G148" s="67" t="n">
        <f aca="false">G149</f>
        <v>0</v>
      </c>
      <c r="H148" s="67" t="n">
        <f aca="false">H149</f>
        <v>623.9</v>
      </c>
      <c r="I148" s="67" t="n">
        <f aca="false">I149</f>
        <v>0</v>
      </c>
      <c r="J148" s="67" t="n">
        <f aca="false">J149</f>
        <v>623.9</v>
      </c>
      <c r="K148" s="67" t="n">
        <f aca="false">K149</f>
        <v>0</v>
      </c>
      <c r="L148" s="67" t="n">
        <f aca="false">L149</f>
        <v>623.9</v>
      </c>
      <c r="M148" s="67" t="n">
        <f aca="false">M149</f>
        <v>0</v>
      </c>
      <c r="N148" s="67" t="n">
        <f aca="false">N149</f>
        <v>0</v>
      </c>
      <c r="O148" s="67" t="n">
        <f aca="false">O149</f>
        <v>0</v>
      </c>
      <c r="P148" s="67" t="n">
        <f aca="false">P149</f>
        <v>623.9</v>
      </c>
      <c r="Q148" s="67" t="n">
        <f aca="false">Q149</f>
        <v>79.297</v>
      </c>
      <c r="R148" s="67" t="n">
        <f aca="false">R149</f>
        <v>703.197</v>
      </c>
      <c r="S148" s="67" t="n">
        <f aca="false">S149</f>
        <v>0</v>
      </c>
      <c r="T148" s="67" t="n">
        <f aca="false">T149</f>
        <v>703.197</v>
      </c>
      <c r="U148" s="67" t="n">
        <f aca="false">U149</f>
        <v>0</v>
      </c>
      <c r="V148" s="67" t="n">
        <f aca="false">V149</f>
        <v>703.197</v>
      </c>
      <c r="W148" s="67" t="n">
        <f aca="false">W149</f>
        <v>0</v>
      </c>
      <c r="X148" s="67" t="n">
        <f aca="false">X149</f>
        <v>0</v>
      </c>
      <c r="Y148" s="67" t="n">
        <f aca="false">Y149</f>
        <v>703.197</v>
      </c>
      <c r="Z148" s="67" t="n">
        <f aca="false">Z149</f>
        <v>0</v>
      </c>
      <c r="AA148" s="67" t="n">
        <f aca="false">AA149</f>
        <v>703.197</v>
      </c>
      <c r="AB148" s="67" t="n">
        <f aca="false">AB149</f>
        <v>350</v>
      </c>
      <c r="AC148" s="67" t="n">
        <f aca="false">AC149</f>
        <v>0</v>
      </c>
      <c r="AD148" s="67" t="n">
        <f aca="false">AD149</f>
        <v>350</v>
      </c>
      <c r="AE148" s="67" t="n">
        <f aca="false">AE149</f>
        <v>0</v>
      </c>
      <c r="AF148" s="67" t="n">
        <f aca="false">AF149</f>
        <v>350</v>
      </c>
      <c r="AG148" s="67" t="n">
        <f aca="false">AG149</f>
        <v>0</v>
      </c>
      <c r="AH148" s="67" t="n">
        <f aca="false">AH149</f>
        <v>350</v>
      </c>
      <c r="AI148" s="67" t="n">
        <f aca="false">AI149</f>
        <v>0</v>
      </c>
      <c r="AJ148" s="67" t="n">
        <f aca="false">AJ149</f>
        <v>350</v>
      </c>
      <c r="AK148" s="67" t="n">
        <f aca="false">AK149</f>
        <v>0</v>
      </c>
      <c r="AL148" s="67" t="n">
        <f aca="false">AL149</f>
        <v>350</v>
      </c>
      <c r="AM148" s="67" t="n">
        <f aca="false">AM149</f>
        <v>0</v>
      </c>
      <c r="AN148" s="67" t="n">
        <f aca="false">AN149</f>
        <v>350</v>
      </c>
      <c r="AO148" s="67" t="n">
        <f aca="false">AO149</f>
        <v>0</v>
      </c>
      <c r="AP148" s="67" t="n">
        <f aca="false">AP149</f>
        <v>0</v>
      </c>
      <c r="AQ148" s="67" t="n">
        <f aca="false">AQ149</f>
        <v>350</v>
      </c>
      <c r="AR148" s="67" t="n">
        <f aca="false">AR149</f>
        <v>0</v>
      </c>
      <c r="AS148" s="68" t="n">
        <f aca="false">AS149</f>
        <v>350</v>
      </c>
      <c r="AT148" s="67" t="n">
        <f aca="false">AT149</f>
        <v>315</v>
      </c>
      <c r="AU148" s="67" t="n">
        <f aca="false">AU149</f>
        <v>0</v>
      </c>
      <c r="AV148" s="67" t="n">
        <f aca="false">AV149</f>
        <v>315</v>
      </c>
      <c r="AW148" s="67" t="n">
        <f aca="false">AW149</f>
        <v>0</v>
      </c>
      <c r="AX148" s="72" t="n">
        <f aca="false">SUM(AV148:AW148)</f>
        <v>315</v>
      </c>
      <c r="AY148" s="67" t="n">
        <f aca="false">AY149</f>
        <v>0</v>
      </c>
      <c r="AZ148" s="72" t="n">
        <f aca="false">SUM(AX148:AY148)</f>
        <v>315</v>
      </c>
      <c r="BA148" s="67" t="n">
        <f aca="false">BA149</f>
        <v>0</v>
      </c>
      <c r="BB148" s="67" t="n">
        <f aca="false">BB149</f>
        <v>0</v>
      </c>
      <c r="BC148" s="72" t="n">
        <f aca="false">SUM(AZ148:BB148)</f>
        <v>315</v>
      </c>
      <c r="BD148" s="67" t="n">
        <f aca="false">BD149</f>
        <v>0</v>
      </c>
      <c r="BE148" s="72" t="n">
        <f aca="false">SUM(BC148:BD148)</f>
        <v>315</v>
      </c>
      <c r="BF148" s="67" t="n">
        <f aca="false">BF149</f>
        <v>0</v>
      </c>
      <c r="BG148" s="67" t="n">
        <f aca="false">BG149</f>
        <v>0</v>
      </c>
      <c r="BH148" s="72" t="n">
        <f aca="false">SUM(BE148:BG148)</f>
        <v>315</v>
      </c>
      <c r="BI148" s="67" t="n">
        <f aca="false">BI149</f>
        <v>0</v>
      </c>
      <c r="BJ148" s="72" t="n">
        <f aca="false">SUM(BG148:BI148)</f>
        <v>315</v>
      </c>
      <c r="BK148" s="67" t="n">
        <f aca="false">BK149</f>
        <v>0</v>
      </c>
      <c r="BL148" s="73" t="n">
        <f aca="false">SUM(BJ148:BK148)</f>
        <v>315</v>
      </c>
      <c r="BM148" s="167"/>
    </row>
    <row r="149" customFormat="false" ht="37.5" hidden="true" customHeight="true" outlineLevel="0" collapsed="false">
      <c r="A149" s="65"/>
      <c r="B149" s="65"/>
      <c r="C149" s="65" t="s">
        <v>644</v>
      </c>
      <c r="D149" s="65"/>
      <c r="E149" s="66" t="s">
        <v>645</v>
      </c>
      <c r="F149" s="67" t="n">
        <f aca="false">F150</f>
        <v>623.9</v>
      </c>
      <c r="G149" s="67" t="n">
        <f aca="false">G150</f>
        <v>0</v>
      </c>
      <c r="H149" s="67" t="n">
        <f aca="false">H150</f>
        <v>623.9</v>
      </c>
      <c r="I149" s="67" t="n">
        <f aca="false">I150</f>
        <v>0</v>
      </c>
      <c r="J149" s="67" t="n">
        <f aca="false">J150</f>
        <v>623.9</v>
      </c>
      <c r="K149" s="67" t="n">
        <f aca="false">K150</f>
        <v>0</v>
      </c>
      <c r="L149" s="67" t="n">
        <f aca="false">L150</f>
        <v>623.9</v>
      </c>
      <c r="M149" s="67" t="n">
        <f aca="false">M150</f>
        <v>0</v>
      </c>
      <c r="N149" s="67" t="n">
        <f aca="false">N150</f>
        <v>0</v>
      </c>
      <c r="O149" s="67" t="n">
        <f aca="false">O150</f>
        <v>0</v>
      </c>
      <c r="P149" s="67" t="n">
        <f aca="false">P150</f>
        <v>623.9</v>
      </c>
      <c r="Q149" s="67" t="n">
        <f aca="false">Q150</f>
        <v>79.297</v>
      </c>
      <c r="R149" s="67" t="n">
        <f aca="false">R150</f>
        <v>703.197</v>
      </c>
      <c r="S149" s="67" t="n">
        <f aca="false">S150</f>
        <v>0</v>
      </c>
      <c r="T149" s="67" t="n">
        <f aca="false">T150</f>
        <v>703.197</v>
      </c>
      <c r="U149" s="67" t="n">
        <f aca="false">U150</f>
        <v>0</v>
      </c>
      <c r="V149" s="67" t="n">
        <f aca="false">V150</f>
        <v>703.197</v>
      </c>
      <c r="W149" s="67" t="n">
        <f aca="false">W150</f>
        <v>0</v>
      </c>
      <c r="X149" s="67" t="n">
        <f aca="false">X150</f>
        <v>0</v>
      </c>
      <c r="Y149" s="67" t="n">
        <f aca="false">Y150</f>
        <v>703.197</v>
      </c>
      <c r="Z149" s="67" t="n">
        <f aca="false">Z150</f>
        <v>0</v>
      </c>
      <c r="AA149" s="67" t="n">
        <f aca="false">AA150</f>
        <v>703.197</v>
      </c>
      <c r="AB149" s="67" t="n">
        <f aca="false">AB150</f>
        <v>350</v>
      </c>
      <c r="AC149" s="67" t="n">
        <f aca="false">AC150</f>
        <v>0</v>
      </c>
      <c r="AD149" s="67" t="n">
        <f aca="false">AD150</f>
        <v>350</v>
      </c>
      <c r="AE149" s="67" t="n">
        <f aca="false">AE150</f>
        <v>0</v>
      </c>
      <c r="AF149" s="67" t="n">
        <f aca="false">AF150</f>
        <v>350</v>
      </c>
      <c r="AG149" s="67" t="n">
        <f aca="false">AG150</f>
        <v>0</v>
      </c>
      <c r="AH149" s="67" t="n">
        <f aca="false">AH150</f>
        <v>350</v>
      </c>
      <c r="AI149" s="67" t="n">
        <f aca="false">AI150</f>
        <v>0</v>
      </c>
      <c r="AJ149" s="67" t="n">
        <f aca="false">AJ150</f>
        <v>350</v>
      </c>
      <c r="AK149" s="67" t="n">
        <f aca="false">AK150</f>
        <v>0</v>
      </c>
      <c r="AL149" s="67" t="n">
        <f aca="false">AL150</f>
        <v>350</v>
      </c>
      <c r="AM149" s="67" t="n">
        <f aca="false">AM150</f>
        <v>0</v>
      </c>
      <c r="AN149" s="67" t="n">
        <f aca="false">AN150</f>
        <v>350</v>
      </c>
      <c r="AO149" s="67" t="n">
        <f aca="false">AO150</f>
        <v>0</v>
      </c>
      <c r="AP149" s="67" t="n">
        <f aca="false">AP150</f>
        <v>0</v>
      </c>
      <c r="AQ149" s="67" t="n">
        <f aca="false">AQ150</f>
        <v>350</v>
      </c>
      <c r="AR149" s="67" t="n">
        <f aca="false">AR150</f>
        <v>0</v>
      </c>
      <c r="AS149" s="68" t="n">
        <f aca="false">AS150</f>
        <v>350</v>
      </c>
      <c r="AT149" s="67" t="n">
        <f aca="false">AT150</f>
        <v>315</v>
      </c>
      <c r="AU149" s="67" t="n">
        <f aca="false">AU150</f>
        <v>0</v>
      </c>
      <c r="AV149" s="67" t="n">
        <f aca="false">AV150</f>
        <v>315</v>
      </c>
      <c r="AW149" s="67" t="n">
        <f aca="false">AW150</f>
        <v>0</v>
      </c>
      <c r="AX149" s="72" t="n">
        <f aca="false">SUM(AV149:AW149)</f>
        <v>315</v>
      </c>
      <c r="AY149" s="67" t="n">
        <f aca="false">AY150</f>
        <v>0</v>
      </c>
      <c r="AZ149" s="72" t="n">
        <f aca="false">SUM(AX149:AY149)</f>
        <v>315</v>
      </c>
      <c r="BA149" s="67" t="n">
        <f aca="false">BA150</f>
        <v>0</v>
      </c>
      <c r="BB149" s="67" t="n">
        <f aca="false">BB150</f>
        <v>0</v>
      </c>
      <c r="BC149" s="72" t="n">
        <f aca="false">SUM(AZ149:BB149)</f>
        <v>315</v>
      </c>
      <c r="BD149" s="67" t="n">
        <f aca="false">BD150</f>
        <v>0</v>
      </c>
      <c r="BE149" s="72" t="n">
        <f aca="false">SUM(BC149:BD149)</f>
        <v>315</v>
      </c>
      <c r="BF149" s="67" t="n">
        <f aca="false">BF150</f>
        <v>0</v>
      </c>
      <c r="BG149" s="67" t="n">
        <f aca="false">BG150</f>
        <v>0</v>
      </c>
      <c r="BH149" s="72" t="n">
        <f aca="false">SUM(BE149:BG149)</f>
        <v>315</v>
      </c>
      <c r="BI149" s="67" t="n">
        <f aca="false">BI150</f>
        <v>0</v>
      </c>
      <c r="BJ149" s="72" t="n">
        <f aca="false">SUM(BG149:BI149)</f>
        <v>315</v>
      </c>
      <c r="BK149" s="67" t="n">
        <f aca="false">BK150</f>
        <v>0</v>
      </c>
      <c r="BL149" s="73" t="n">
        <f aca="false">SUM(BJ149:BK149)</f>
        <v>315</v>
      </c>
      <c r="BM149" s="167"/>
    </row>
    <row r="150" customFormat="false" ht="18.75" hidden="true" customHeight="true" outlineLevel="0" collapsed="false">
      <c r="A150" s="65"/>
      <c r="B150" s="65"/>
      <c r="C150" s="70" t="s">
        <v>646</v>
      </c>
      <c r="D150" s="70"/>
      <c r="E150" s="71" t="s">
        <v>647</v>
      </c>
      <c r="F150" s="72" t="n">
        <f aca="false">F151+F152</f>
        <v>623.9</v>
      </c>
      <c r="G150" s="72" t="n">
        <f aca="false">G151+G152</f>
        <v>0</v>
      </c>
      <c r="H150" s="72" t="n">
        <f aca="false">H151+H152</f>
        <v>623.9</v>
      </c>
      <c r="I150" s="72" t="n">
        <f aca="false">I151+I152</f>
        <v>0</v>
      </c>
      <c r="J150" s="72" t="n">
        <f aca="false">J151+J152</f>
        <v>623.9</v>
      </c>
      <c r="K150" s="72" t="n">
        <f aca="false">K151+K152</f>
        <v>0</v>
      </c>
      <c r="L150" s="72" t="n">
        <f aca="false">L151+L152</f>
        <v>623.9</v>
      </c>
      <c r="M150" s="72" t="n">
        <f aca="false">M151+M152</f>
        <v>0</v>
      </c>
      <c r="N150" s="72" t="n">
        <f aca="false">N151+N152</f>
        <v>0</v>
      </c>
      <c r="O150" s="72" t="n">
        <f aca="false">O151+O152</f>
        <v>0</v>
      </c>
      <c r="P150" s="72" t="n">
        <f aca="false">P151+P152</f>
        <v>623.9</v>
      </c>
      <c r="Q150" s="72" t="n">
        <f aca="false">Q151+Q152</f>
        <v>79.297</v>
      </c>
      <c r="R150" s="72" t="n">
        <f aca="false">R151+R152</f>
        <v>703.197</v>
      </c>
      <c r="S150" s="72" t="n">
        <f aca="false">S151+S152</f>
        <v>0</v>
      </c>
      <c r="T150" s="72" t="n">
        <f aca="false">T151+T152</f>
        <v>703.197</v>
      </c>
      <c r="U150" s="72" t="n">
        <f aca="false">U151+U152</f>
        <v>0</v>
      </c>
      <c r="V150" s="72" t="n">
        <f aca="false">V151+V152</f>
        <v>703.197</v>
      </c>
      <c r="W150" s="72" t="n">
        <f aca="false">W151+W152</f>
        <v>0</v>
      </c>
      <c r="X150" s="72" t="n">
        <f aca="false">X151+X152</f>
        <v>0</v>
      </c>
      <c r="Y150" s="72" t="n">
        <f aca="false">Y151+Y152</f>
        <v>703.197</v>
      </c>
      <c r="Z150" s="72" t="n">
        <f aca="false">Z151+Z152</f>
        <v>0</v>
      </c>
      <c r="AA150" s="72" t="n">
        <f aca="false">AA151+AA152</f>
        <v>703.197</v>
      </c>
      <c r="AB150" s="72" t="n">
        <f aca="false">AB151+AB152</f>
        <v>350</v>
      </c>
      <c r="AC150" s="72" t="n">
        <f aca="false">AC151+AC152</f>
        <v>0</v>
      </c>
      <c r="AD150" s="72" t="n">
        <f aca="false">AD151+AD152</f>
        <v>350</v>
      </c>
      <c r="AE150" s="72" t="n">
        <f aca="false">AE151+AE152</f>
        <v>0</v>
      </c>
      <c r="AF150" s="72" t="n">
        <f aca="false">AF151+AF152</f>
        <v>350</v>
      </c>
      <c r="AG150" s="72" t="n">
        <f aca="false">AG151+AG152</f>
        <v>0</v>
      </c>
      <c r="AH150" s="72" t="n">
        <f aca="false">AH151+AH152</f>
        <v>350</v>
      </c>
      <c r="AI150" s="72" t="n">
        <f aca="false">AI151+AI152</f>
        <v>0</v>
      </c>
      <c r="AJ150" s="72" t="n">
        <f aca="false">AJ151+AJ152</f>
        <v>350</v>
      </c>
      <c r="AK150" s="72" t="n">
        <f aca="false">AK151+AK152</f>
        <v>0</v>
      </c>
      <c r="AL150" s="72" t="n">
        <f aca="false">AL151+AL152</f>
        <v>350</v>
      </c>
      <c r="AM150" s="72" t="n">
        <f aca="false">AM151+AM152</f>
        <v>0</v>
      </c>
      <c r="AN150" s="72" t="n">
        <f aca="false">AN151+AN152</f>
        <v>350</v>
      </c>
      <c r="AO150" s="72" t="n">
        <f aca="false">AO151+AO152</f>
        <v>0</v>
      </c>
      <c r="AP150" s="72" t="n">
        <f aca="false">AP151+AP152</f>
        <v>0</v>
      </c>
      <c r="AQ150" s="72" t="n">
        <f aca="false">AQ151+AQ152</f>
        <v>350</v>
      </c>
      <c r="AR150" s="72" t="n">
        <f aca="false">AR151+AR152</f>
        <v>0</v>
      </c>
      <c r="AS150" s="73" t="n">
        <f aca="false">AS151+AS152</f>
        <v>350</v>
      </c>
      <c r="AT150" s="72" t="n">
        <f aca="false">AT151+AT152</f>
        <v>315</v>
      </c>
      <c r="AU150" s="72" t="n">
        <f aca="false">AU151+AU152</f>
        <v>0</v>
      </c>
      <c r="AV150" s="72" t="n">
        <f aca="false">AV151+AV152</f>
        <v>315</v>
      </c>
      <c r="AW150" s="72" t="n">
        <f aca="false">AW151+AW152</f>
        <v>0</v>
      </c>
      <c r="AX150" s="72" t="n">
        <f aca="false">SUM(AV150:AW150)</f>
        <v>315</v>
      </c>
      <c r="AY150" s="72" t="n">
        <f aca="false">AY151+AY152</f>
        <v>0</v>
      </c>
      <c r="AZ150" s="72" t="n">
        <f aca="false">SUM(AX150:AY150)</f>
        <v>315</v>
      </c>
      <c r="BA150" s="72" t="n">
        <f aca="false">BA151+BA152</f>
        <v>0</v>
      </c>
      <c r="BB150" s="72" t="n">
        <f aca="false">BB151+BB152</f>
        <v>0</v>
      </c>
      <c r="BC150" s="72" t="n">
        <f aca="false">SUM(AZ150:BB150)</f>
        <v>315</v>
      </c>
      <c r="BD150" s="72" t="n">
        <f aca="false">BD151+BD152</f>
        <v>0</v>
      </c>
      <c r="BE150" s="72" t="n">
        <f aca="false">SUM(BC150:BD150)</f>
        <v>315</v>
      </c>
      <c r="BF150" s="72" t="n">
        <f aca="false">BF151+BF152</f>
        <v>0</v>
      </c>
      <c r="BG150" s="72" t="n">
        <f aca="false">BG151+BG152</f>
        <v>0</v>
      </c>
      <c r="BH150" s="72" t="n">
        <f aca="false">SUM(BE150:BG150)</f>
        <v>315</v>
      </c>
      <c r="BI150" s="72" t="n">
        <f aca="false">BI151+BI152</f>
        <v>0</v>
      </c>
      <c r="BJ150" s="72" t="n">
        <f aca="false">SUM(BG150:BI150)</f>
        <v>315</v>
      </c>
      <c r="BK150" s="72" t="n">
        <f aca="false">BK151+BK152</f>
        <v>0</v>
      </c>
      <c r="BL150" s="73" t="n">
        <f aca="false">SUM(BJ150:BK150)</f>
        <v>315</v>
      </c>
      <c r="BM150" s="167"/>
    </row>
    <row r="151" customFormat="false" ht="37.5" hidden="true" customHeight="true" outlineLevel="0" collapsed="false">
      <c r="A151" s="70"/>
      <c r="B151" s="70"/>
      <c r="C151" s="70"/>
      <c r="D151" s="70" t="s">
        <v>128</v>
      </c>
      <c r="E151" s="74" t="s">
        <v>129</v>
      </c>
      <c r="F151" s="72" t="n">
        <v>394.6</v>
      </c>
      <c r="G151" s="72"/>
      <c r="H151" s="72" t="n">
        <f aca="false">SUM(F151:G151)</f>
        <v>394.6</v>
      </c>
      <c r="I151" s="72"/>
      <c r="J151" s="72" t="n">
        <f aca="false">SUM(H151:I151)</f>
        <v>394.6</v>
      </c>
      <c r="K151" s="72"/>
      <c r="L151" s="72" t="n">
        <f aca="false">SUM(J151:K151)</f>
        <v>394.6</v>
      </c>
      <c r="M151" s="72"/>
      <c r="N151" s="72"/>
      <c r="O151" s="72"/>
      <c r="P151" s="72" t="n">
        <f aca="false">SUM(L151:O151)</f>
        <v>394.6</v>
      </c>
      <c r="Q151" s="72" t="n">
        <v>-59.383</v>
      </c>
      <c r="R151" s="72" t="n">
        <f aca="false">SUM(P151:Q151)</f>
        <v>335.217</v>
      </c>
      <c r="S151" s="72"/>
      <c r="T151" s="72" t="n">
        <f aca="false">SUM(R151:S151)</f>
        <v>335.217</v>
      </c>
      <c r="U151" s="72"/>
      <c r="V151" s="72" t="n">
        <f aca="false">SUM(T151:U151)</f>
        <v>335.217</v>
      </c>
      <c r="W151" s="72"/>
      <c r="X151" s="72"/>
      <c r="Y151" s="72" t="n">
        <f aca="false">SUM(V151:X151)</f>
        <v>335.217</v>
      </c>
      <c r="Z151" s="72"/>
      <c r="AA151" s="72" t="n">
        <f aca="false">SUM(Y151:Z151)</f>
        <v>335.217</v>
      </c>
      <c r="AB151" s="72" t="n">
        <v>200</v>
      </c>
      <c r="AC151" s="72"/>
      <c r="AD151" s="72" t="n">
        <f aca="false">SUM(AB151:AC151)</f>
        <v>200</v>
      </c>
      <c r="AE151" s="72"/>
      <c r="AF151" s="72" t="n">
        <f aca="false">SUM(AD151:AE151)</f>
        <v>200</v>
      </c>
      <c r="AG151" s="72"/>
      <c r="AH151" s="72" t="n">
        <f aca="false">SUM(AF151:AG151)</f>
        <v>200</v>
      </c>
      <c r="AI151" s="72"/>
      <c r="AJ151" s="72" t="n">
        <f aca="false">SUM(AH151:AI151)</f>
        <v>200</v>
      </c>
      <c r="AK151" s="72"/>
      <c r="AL151" s="72" t="n">
        <f aca="false">SUM(AJ151:AK151)</f>
        <v>200</v>
      </c>
      <c r="AM151" s="72"/>
      <c r="AN151" s="72" t="n">
        <f aca="false">SUM(AL151:AM151)</f>
        <v>200</v>
      </c>
      <c r="AO151" s="72"/>
      <c r="AP151" s="72"/>
      <c r="AQ151" s="72" t="n">
        <f aca="false">SUM(AN151:AP151)</f>
        <v>200</v>
      </c>
      <c r="AR151" s="72"/>
      <c r="AS151" s="73" t="n">
        <f aca="false">SUM(AQ151:AR151)</f>
        <v>200</v>
      </c>
      <c r="AT151" s="72" t="n">
        <v>180</v>
      </c>
      <c r="AU151" s="72"/>
      <c r="AV151" s="72" t="n">
        <f aca="false">SUM(AT151:AU151)</f>
        <v>180</v>
      </c>
      <c r="AW151" s="72"/>
      <c r="AX151" s="72" t="n">
        <f aca="false">SUM(AV151:AW151)</f>
        <v>180</v>
      </c>
      <c r="AY151" s="72"/>
      <c r="AZ151" s="72" t="n">
        <f aca="false">SUM(AX151:AY151)</f>
        <v>180</v>
      </c>
      <c r="BA151" s="72"/>
      <c r="BB151" s="72"/>
      <c r="BC151" s="72" t="n">
        <f aca="false">SUM(AZ151:BB151)</f>
        <v>180</v>
      </c>
      <c r="BD151" s="72"/>
      <c r="BE151" s="72" t="n">
        <f aca="false">SUM(BC151:BD151)</f>
        <v>180</v>
      </c>
      <c r="BF151" s="72"/>
      <c r="BG151" s="72"/>
      <c r="BH151" s="72" t="n">
        <f aca="false">SUM(BE151:BG151)</f>
        <v>180</v>
      </c>
      <c r="BI151" s="72"/>
      <c r="BJ151" s="72" t="n">
        <f aca="false">SUM(BG151:BI151)</f>
        <v>180</v>
      </c>
      <c r="BK151" s="72"/>
      <c r="BL151" s="73" t="n">
        <f aca="false">SUM(BJ151:BK151)</f>
        <v>180</v>
      </c>
      <c r="BM151" s="167"/>
    </row>
    <row r="152" customFormat="false" ht="18.75" hidden="true" customHeight="true" outlineLevel="0" collapsed="false">
      <c r="A152" s="70"/>
      <c r="B152" s="70"/>
      <c r="C152" s="70"/>
      <c r="D152" s="70" t="s">
        <v>91</v>
      </c>
      <c r="E152" s="74" t="s">
        <v>92</v>
      </c>
      <c r="F152" s="72" t="n">
        <v>229.3</v>
      </c>
      <c r="G152" s="72"/>
      <c r="H152" s="72" t="n">
        <f aca="false">SUM(F152:G152)</f>
        <v>229.3</v>
      </c>
      <c r="I152" s="72"/>
      <c r="J152" s="72" t="n">
        <f aca="false">SUM(H152:I152)</f>
        <v>229.3</v>
      </c>
      <c r="K152" s="72"/>
      <c r="L152" s="72" t="n">
        <f aca="false">SUM(J152:K152)</f>
        <v>229.3</v>
      </c>
      <c r="M152" s="72"/>
      <c r="N152" s="72"/>
      <c r="O152" s="72"/>
      <c r="P152" s="72" t="n">
        <f aca="false">SUM(L152:O152)</f>
        <v>229.3</v>
      </c>
      <c r="Q152" s="72" t="n">
        <v>138.68</v>
      </c>
      <c r="R152" s="72" t="n">
        <f aca="false">SUM(P152:Q152)</f>
        <v>367.98</v>
      </c>
      <c r="S152" s="72"/>
      <c r="T152" s="72" t="n">
        <f aca="false">SUM(R152:S152)</f>
        <v>367.98</v>
      </c>
      <c r="U152" s="72"/>
      <c r="V152" s="72" t="n">
        <f aca="false">SUM(T152:U152)</f>
        <v>367.98</v>
      </c>
      <c r="W152" s="72"/>
      <c r="X152" s="72"/>
      <c r="Y152" s="72" t="n">
        <f aca="false">SUM(V152:X152)</f>
        <v>367.98</v>
      </c>
      <c r="Z152" s="72"/>
      <c r="AA152" s="72" t="n">
        <f aca="false">SUM(Y152:Z152)</f>
        <v>367.98</v>
      </c>
      <c r="AB152" s="72" t="n">
        <v>150</v>
      </c>
      <c r="AC152" s="72"/>
      <c r="AD152" s="72" t="n">
        <f aca="false">SUM(AB152:AC152)</f>
        <v>150</v>
      </c>
      <c r="AE152" s="72"/>
      <c r="AF152" s="72" t="n">
        <f aca="false">SUM(AD152:AE152)</f>
        <v>150</v>
      </c>
      <c r="AG152" s="72"/>
      <c r="AH152" s="72" t="n">
        <f aca="false">SUM(AF152:AG152)</f>
        <v>150</v>
      </c>
      <c r="AI152" s="72"/>
      <c r="AJ152" s="72" t="n">
        <f aca="false">SUM(AH152:AI152)</f>
        <v>150</v>
      </c>
      <c r="AK152" s="72"/>
      <c r="AL152" s="72" t="n">
        <f aca="false">SUM(AJ152:AK152)</f>
        <v>150</v>
      </c>
      <c r="AM152" s="72"/>
      <c r="AN152" s="72" t="n">
        <f aca="false">SUM(AL152:AM152)</f>
        <v>150</v>
      </c>
      <c r="AO152" s="72"/>
      <c r="AP152" s="72"/>
      <c r="AQ152" s="72" t="n">
        <f aca="false">SUM(AN152:AP152)</f>
        <v>150</v>
      </c>
      <c r="AR152" s="72"/>
      <c r="AS152" s="73" t="n">
        <f aca="false">SUM(AQ152:AR152)</f>
        <v>150</v>
      </c>
      <c r="AT152" s="72" t="n">
        <v>135</v>
      </c>
      <c r="AU152" s="72"/>
      <c r="AV152" s="72" t="n">
        <f aca="false">SUM(AT152:AU152)</f>
        <v>135</v>
      </c>
      <c r="AW152" s="72"/>
      <c r="AX152" s="72" t="n">
        <f aca="false">SUM(AV152:AW152)</f>
        <v>135</v>
      </c>
      <c r="AY152" s="72"/>
      <c r="AZ152" s="72" t="n">
        <f aca="false">SUM(AX152:AY152)</f>
        <v>135</v>
      </c>
      <c r="BA152" s="72"/>
      <c r="BB152" s="72"/>
      <c r="BC152" s="72" t="n">
        <f aca="false">SUM(AZ152:BB152)</f>
        <v>135</v>
      </c>
      <c r="BD152" s="72"/>
      <c r="BE152" s="72" t="n">
        <f aca="false">SUM(BC152:BD152)</f>
        <v>135</v>
      </c>
      <c r="BF152" s="72"/>
      <c r="BG152" s="72"/>
      <c r="BH152" s="72" t="n">
        <f aca="false">SUM(BE152:BG152)</f>
        <v>135</v>
      </c>
      <c r="BI152" s="72"/>
      <c r="BJ152" s="72" t="n">
        <f aca="false">SUM(BG152:BI152)</f>
        <v>135</v>
      </c>
      <c r="BK152" s="72"/>
      <c r="BL152" s="73" t="n">
        <f aca="false">SUM(BJ152:BK152)</f>
        <v>135</v>
      </c>
      <c r="BM152" s="167"/>
    </row>
    <row r="153" customFormat="false" ht="37.5" hidden="true" customHeight="true" outlineLevel="0" collapsed="false">
      <c r="A153" s="65"/>
      <c r="B153" s="65"/>
      <c r="C153" s="65" t="s">
        <v>648</v>
      </c>
      <c r="D153" s="65"/>
      <c r="E153" s="66" t="s">
        <v>649</v>
      </c>
      <c r="F153" s="67" t="n">
        <f aca="false">F154+F167</f>
        <v>142321.2</v>
      </c>
      <c r="G153" s="67" t="n">
        <f aca="false">G154+G167</f>
        <v>-156</v>
      </c>
      <c r="H153" s="67" t="n">
        <f aca="false">H154+H167</f>
        <v>142165.2</v>
      </c>
      <c r="I153" s="67" t="n">
        <f aca="false">I154+I167</f>
        <v>0</v>
      </c>
      <c r="J153" s="67" t="n">
        <f aca="false">J154+J167</f>
        <v>142165.2</v>
      </c>
      <c r="K153" s="67" t="n">
        <f aca="false">K154+K167</f>
        <v>0</v>
      </c>
      <c r="L153" s="67" t="n">
        <f aca="false">L154+L167</f>
        <v>142165.2</v>
      </c>
      <c r="M153" s="67" t="n">
        <f aca="false">M154+M167</f>
        <v>-119.7</v>
      </c>
      <c r="N153" s="67" t="n">
        <f aca="false">N154+N167</f>
        <v>1461.19635</v>
      </c>
      <c r="O153" s="67" t="n">
        <f aca="false">O154+O167</f>
        <v>1058.12372</v>
      </c>
      <c r="P153" s="67" t="n">
        <f aca="false">P154+P167</f>
        <v>144564.82007</v>
      </c>
      <c r="Q153" s="67" t="n">
        <f aca="false">Q154+Q167</f>
        <v>-79.297</v>
      </c>
      <c r="R153" s="67" t="n">
        <f aca="false">R154+R167</f>
        <v>144485.52307</v>
      </c>
      <c r="S153" s="67" t="n">
        <f aca="false">S154+S167</f>
        <v>0</v>
      </c>
      <c r="T153" s="67" t="n">
        <f aca="false">T154+T167</f>
        <v>144485.52307</v>
      </c>
      <c r="U153" s="67" t="n">
        <f aca="false">U154+U167</f>
        <v>-39511.8</v>
      </c>
      <c r="V153" s="67" t="n">
        <f aca="false">V154+V167</f>
        <v>104973.72307</v>
      </c>
      <c r="W153" s="67" t="n">
        <f aca="false">W154+W167</f>
        <v>0</v>
      </c>
      <c r="X153" s="67" t="n">
        <f aca="false">X154+X167</f>
        <v>0</v>
      </c>
      <c r="Y153" s="67" t="n">
        <f aca="false">Y154+Y167</f>
        <v>104973.72307</v>
      </c>
      <c r="Z153" s="67" t="n">
        <f aca="false">Z154+Z167</f>
        <v>0</v>
      </c>
      <c r="AA153" s="67" t="n">
        <f aca="false">AA154+AA167</f>
        <v>104973.72307</v>
      </c>
      <c r="AB153" s="67" t="n">
        <f aca="false">AB154+AB167</f>
        <v>126059.8</v>
      </c>
      <c r="AC153" s="67" t="n">
        <f aca="false">AC154+AC167</f>
        <v>0</v>
      </c>
      <c r="AD153" s="67" t="n">
        <f aca="false">AD154+AD167</f>
        <v>126059.8</v>
      </c>
      <c r="AE153" s="67" t="n">
        <f aca="false">AE154+AE167</f>
        <v>0</v>
      </c>
      <c r="AF153" s="67" t="n">
        <f aca="false">AF154+AF167</f>
        <v>126059.8</v>
      </c>
      <c r="AG153" s="67" t="n">
        <f aca="false">AG154+AG167</f>
        <v>0</v>
      </c>
      <c r="AH153" s="67" t="n">
        <f aca="false">AH154+AH167</f>
        <v>126059.8</v>
      </c>
      <c r="AI153" s="67" t="n">
        <f aca="false">AI154+AI167</f>
        <v>-131.7</v>
      </c>
      <c r="AJ153" s="67" t="n">
        <f aca="false">AJ154+AJ167</f>
        <v>125928.1</v>
      </c>
      <c r="AK153" s="67" t="n">
        <f aca="false">AK154+AK167</f>
        <v>0</v>
      </c>
      <c r="AL153" s="67" t="n">
        <f aca="false">AL154+AL167</f>
        <v>125928.1</v>
      </c>
      <c r="AM153" s="67" t="n">
        <f aca="false">AM154+AM167</f>
        <v>-63226.5</v>
      </c>
      <c r="AN153" s="67" t="n">
        <f aca="false">AN154+AN167</f>
        <v>62701.6</v>
      </c>
      <c r="AO153" s="67" t="n">
        <f aca="false">AO154+AO167</f>
        <v>0</v>
      </c>
      <c r="AP153" s="67" t="n">
        <f aca="false">AP154+AP167</f>
        <v>0</v>
      </c>
      <c r="AQ153" s="67" t="n">
        <f aca="false">AQ154+AQ167</f>
        <v>62701.6</v>
      </c>
      <c r="AR153" s="67" t="n">
        <f aca="false">AR154+AR167</f>
        <v>0</v>
      </c>
      <c r="AS153" s="68" t="n">
        <f aca="false">AS154+AS167</f>
        <v>62701.6</v>
      </c>
      <c r="AT153" s="67" t="n">
        <f aca="false">AT154+AT167</f>
        <v>107821</v>
      </c>
      <c r="AU153" s="67" t="n">
        <f aca="false">AU154+AU167</f>
        <v>0</v>
      </c>
      <c r="AV153" s="67" t="n">
        <f aca="false">AV154+AV167</f>
        <v>107821</v>
      </c>
      <c r="AW153" s="67" t="n">
        <f aca="false">AW154+AW167</f>
        <v>0</v>
      </c>
      <c r="AX153" s="72" t="n">
        <f aca="false">SUM(AV153:AW153)</f>
        <v>107821</v>
      </c>
      <c r="AY153" s="67" t="n">
        <f aca="false">AY154+AY167</f>
        <v>0</v>
      </c>
      <c r="AZ153" s="72" t="n">
        <f aca="false">SUM(AX153:AY153)</f>
        <v>107821</v>
      </c>
      <c r="BA153" s="67" t="n">
        <f aca="false">BA154+BA167</f>
        <v>6468.4</v>
      </c>
      <c r="BB153" s="67" t="n">
        <f aca="false">BB154+BB167</f>
        <v>0</v>
      </c>
      <c r="BC153" s="72" t="n">
        <f aca="false">SUM(AZ153:BB153)</f>
        <v>114289.4</v>
      </c>
      <c r="BD153" s="67" t="n">
        <f aca="false">BD154+BD167</f>
        <v>0</v>
      </c>
      <c r="BE153" s="72" t="n">
        <f aca="false">SUM(BC153:BD153)</f>
        <v>114289.4</v>
      </c>
      <c r="BF153" s="67" t="n">
        <f aca="false">BF154+BF167</f>
        <v>-56903.7</v>
      </c>
      <c r="BG153" s="67" t="n">
        <f aca="false">BG154+BG167</f>
        <v>0</v>
      </c>
      <c r="BH153" s="72" t="n">
        <f aca="false">SUM(BE153:BG153)</f>
        <v>57385.7</v>
      </c>
      <c r="BI153" s="67" t="n">
        <f aca="false">BI154+BI167</f>
        <v>0</v>
      </c>
      <c r="BJ153" s="72" t="n">
        <f aca="false">SUM(BG153:BI153)</f>
        <v>57385.7</v>
      </c>
      <c r="BK153" s="67" t="n">
        <f aca="false">BK154+BK167</f>
        <v>0</v>
      </c>
      <c r="BL153" s="73" t="n">
        <f aca="false">SUM(BJ153:BK153)</f>
        <v>57385.7</v>
      </c>
      <c r="BM153" s="167"/>
    </row>
    <row r="154" customFormat="false" ht="22.5" hidden="true" customHeight="true" outlineLevel="0" collapsed="false">
      <c r="A154" s="65"/>
      <c r="B154" s="65"/>
      <c r="C154" s="65" t="s">
        <v>650</v>
      </c>
      <c r="D154" s="65"/>
      <c r="E154" s="66" t="s">
        <v>125</v>
      </c>
      <c r="F154" s="67" t="n">
        <f aca="false">F155+F158+F160+F162+F164</f>
        <v>22308.1</v>
      </c>
      <c r="G154" s="67" t="n">
        <f aca="false">G155+G158+G160+G162+G164</f>
        <v>-118</v>
      </c>
      <c r="H154" s="67" t="n">
        <f aca="false">H155+H158+H160+H162+H164</f>
        <v>22190.1</v>
      </c>
      <c r="I154" s="67" t="n">
        <f aca="false">I155+I158+I160+I162+I164</f>
        <v>0</v>
      </c>
      <c r="J154" s="67" t="n">
        <f aca="false">J155+J158+J160+J162+J164</f>
        <v>22190.1</v>
      </c>
      <c r="K154" s="67" t="n">
        <f aca="false">K155+K158+K160+K162+K164</f>
        <v>0</v>
      </c>
      <c r="L154" s="67" t="n">
        <f aca="false">L155+L158+L160+L162+L164</f>
        <v>22190.1</v>
      </c>
      <c r="M154" s="67" t="n">
        <f aca="false">M155+M158+M160+M162+M164</f>
        <v>-119.7</v>
      </c>
      <c r="N154" s="67" t="n">
        <f aca="false">N155+N158+N160+N162+N164</f>
        <v>0</v>
      </c>
      <c r="O154" s="67" t="n">
        <f aca="false">O155+O158+O160+O162+O164</f>
        <v>0</v>
      </c>
      <c r="P154" s="67" t="n">
        <f aca="false">P155+P158+P160+P162+P164</f>
        <v>22070.4</v>
      </c>
      <c r="Q154" s="67" t="n">
        <f aca="false">Q155+Q158+Q160+Q162+Q164</f>
        <v>-79.297</v>
      </c>
      <c r="R154" s="67" t="n">
        <f aca="false">R155+R158+R160+R162+R164</f>
        <v>21991.103</v>
      </c>
      <c r="S154" s="67" t="n">
        <f aca="false">S155+S158+S160+S162+S164</f>
        <v>0</v>
      </c>
      <c r="T154" s="67" t="n">
        <f aca="false">T155+T158+T160+T162+T164</f>
        <v>21991.103</v>
      </c>
      <c r="U154" s="67" t="n">
        <f aca="false">U155+U158+U160+U162+U164</f>
        <v>0</v>
      </c>
      <c r="V154" s="67" t="n">
        <f aca="false">V155+V158+V160+V162+V164</f>
        <v>21991.103</v>
      </c>
      <c r="W154" s="67" t="n">
        <f aca="false">W155+W158+W160+W162+W164</f>
        <v>0</v>
      </c>
      <c r="X154" s="67" t="n">
        <f aca="false">X155+X158+X160+X162+X164</f>
        <v>0</v>
      </c>
      <c r="Y154" s="67" t="n">
        <f aca="false">Y155+Y158+Y160+Y162+Y164</f>
        <v>21991.103</v>
      </c>
      <c r="Z154" s="67" t="n">
        <f aca="false">Z155+Z158+Z160+Z162+Z164</f>
        <v>0</v>
      </c>
      <c r="AA154" s="67" t="n">
        <f aca="false">AA155+AA158+AA160+AA162+AA164</f>
        <v>21991.103</v>
      </c>
      <c r="AB154" s="67" t="n">
        <f aca="false">AB155+AB158+AB160+AB162+AB164</f>
        <v>20297.3</v>
      </c>
      <c r="AC154" s="67" t="n">
        <f aca="false">AC155+AC158+AC160+AC162+AC164</f>
        <v>0</v>
      </c>
      <c r="AD154" s="67" t="n">
        <f aca="false">AD155+AD158+AD160+AD162+AD164</f>
        <v>20297.3</v>
      </c>
      <c r="AE154" s="67" t="n">
        <f aca="false">AE155+AE158+AE160+AE162+AE164</f>
        <v>0</v>
      </c>
      <c r="AF154" s="67" t="n">
        <f aca="false">AF155+AF158+AF160+AF162+AF164</f>
        <v>20297.3</v>
      </c>
      <c r="AG154" s="67" t="n">
        <f aca="false">AG155+AG158+AG160+AG162+AG164</f>
        <v>0</v>
      </c>
      <c r="AH154" s="67" t="n">
        <f aca="false">AH155+AH158+AH160+AH162+AH164</f>
        <v>20297.3</v>
      </c>
      <c r="AI154" s="67" t="n">
        <f aca="false">AI155+AI158+AI160+AI162+AI164</f>
        <v>-131.7</v>
      </c>
      <c r="AJ154" s="67" t="n">
        <f aca="false">AJ155+AJ158+AJ160+AJ162+AJ164</f>
        <v>20165.6</v>
      </c>
      <c r="AK154" s="67" t="n">
        <f aca="false">AK155+AK158+AK160+AK162+AK164</f>
        <v>0</v>
      </c>
      <c r="AL154" s="67" t="n">
        <f aca="false">AL155+AL158+AL160+AL162+AL164</f>
        <v>20165.6</v>
      </c>
      <c r="AM154" s="67" t="n">
        <f aca="false">AM155+AM158+AM160+AM162+AM164</f>
        <v>0</v>
      </c>
      <c r="AN154" s="67" t="n">
        <f aca="false">AN155+AN158+AN160+AN162+AN164</f>
        <v>20165.6</v>
      </c>
      <c r="AO154" s="67" t="n">
        <f aca="false">AO155+AO158+AO160+AO162+AO164</f>
        <v>0</v>
      </c>
      <c r="AP154" s="67" t="n">
        <f aca="false">AP155+AP158+AP160+AP162+AP164</f>
        <v>0</v>
      </c>
      <c r="AQ154" s="67" t="n">
        <f aca="false">AQ155+AQ158+AQ160+AQ162+AQ164</f>
        <v>20165.6</v>
      </c>
      <c r="AR154" s="67" t="n">
        <f aca="false">AR155+AR158+AR160+AR162+AR164</f>
        <v>0</v>
      </c>
      <c r="AS154" s="68" t="n">
        <f aca="false">AS155+AS158+AS160+AS162+AS164</f>
        <v>20165.6</v>
      </c>
      <c r="AT154" s="67" t="n">
        <f aca="false">AT155+AT158+AT160+AT162+AT164</f>
        <v>12596.4</v>
      </c>
      <c r="AU154" s="67" t="n">
        <f aca="false">AU155+AU158+AU160+AU162+AU164</f>
        <v>0</v>
      </c>
      <c r="AV154" s="67" t="n">
        <f aca="false">AV155+AV158+AV160+AV162+AV164</f>
        <v>12596.4</v>
      </c>
      <c r="AW154" s="67" t="n">
        <f aca="false">AW155+AW158+AW160+AW162+AW164</f>
        <v>0</v>
      </c>
      <c r="AX154" s="72" t="n">
        <f aca="false">SUM(AV154:AW154)</f>
        <v>12596.4</v>
      </c>
      <c r="AY154" s="67" t="n">
        <f aca="false">AY155+AY158+AY160+AY162+AY164</f>
        <v>0</v>
      </c>
      <c r="AZ154" s="72" t="n">
        <f aca="false">SUM(AX154:AY154)</f>
        <v>12596.4</v>
      </c>
      <c r="BA154" s="67" t="n">
        <f aca="false">BA155+BA158+BA160+BA162+BA164</f>
        <v>6468.4</v>
      </c>
      <c r="BB154" s="67" t="n">
        <f aca="false">BB155+BB158+BB160+BB162+BB164</f>
        <v>0</v>
      </c>
      <c r="BC154" s="72" t="n">
        <f aca="false">SUM(AZ154:BB154)</f>
        <v>19064.8</v>
      </c>
      <c r="BD154" s="67" t="n">
        <f aca="false">BD155+BD158+BD160+BD162+BD164</f>
        <v>0</v>
      </c>
      <c r="BE154" s="72" t="n">
        <f aca="false">SUM(BC154:BD154)</f>
        <v>19064.8</v>
      </c>
      <c r="BF154" s="67" t="n">
        <f aca="false">BF155+BF158+BF160+BF162+BF164</f>
        <v>0</v>
      </c>
      <c r="BG154" s="67" t="n">
        <f aca="false">BG155+BG158+BG160+BG162+BG164</f>
        <v>0</v>
      </c>
      <c r="BH154" s="72" t="n">
        <f aca="false">SUM(BE154:BG154)</f>
        <v>19064.8</v>
      </c>
      <c r="BI154" s="67" t="n">
        <f aca="false">BI155+BI158+BI160+BI162+BI164</f>
        <v>0</v>
      </c>
      <c r="BJ154" s="72" t="n">
        <f aca="false">SUM(BG154:BI154)</f>
        <v>19064.8</v>
      </c>
      <c r="BK154" s="67" t="n">
        <f aca="false">BK155+BK158+BK160+BK162+BK164</f>
        <v>0</v>
      </c>
      <c r="BL154" s="73" t="n">
        <f aca="false">SUM(BJ154:BK154)</f>
        <v>19064.8</v>
      </c>
      <c r="BM154" s="167"/>
    </row>
    <row r="155" customFormat="false" ht="24.75" hidden="true" customHeight="true" outlineLevel="0" collapsed="false">
      <c r="A155" s="65"/>
      <c r="B155" s="65"/>
      <c r="C155" s="70" t="s">
        <v>652</v>
      </c>
      <c r="D155" s="70"/>
      <c r="E155" s="71" t="s">
        <v>653</v>
      </c>
      <c r="F155" s="72" t="n">
        <f aca="false">F156</f>
        <v>6792</v>
      </c>
      <c r="G155" s="72" t="n">
        <f aca="false">G156</f>
        <v>0</v>
      </c>
      <c r="H155" s="72" t="n">
        <f aca="false">H156</f>
        <v>6792</v>
      </c>
      <c r="I155" s="72" t="n">
        <f aca="false">I156+I157</f>
        <v>0</v>
      </c>
      <c r="J155" s="72" t="n">
        <f aca="false">J156+J157</f>
        <v>6792</v>
      </c>
      <c r="K155" s="72" t="n">
        <f aca="false">K156+K157</f>
        <v>0</v>
      </c>
      <c r="L155" s="72" t="n">
        <f aca="false">L156+L157</f>
        <v>6792</v>
      </c>
      <c r="M155" s="72" t="n">
        <f aca="false">M156+M157</f>
        <v>0</v>
      </c>
      <c r="N155" s="72" t="n">
        <f aca="false">N156+N157</f>
        <v>0</v>
      </c>
      <c r="O155" s="72" t="n">
        <f aca="false">O156+O157</f>
        <v>0</v>
      </c>
      <c r="P155" s="72" t="n">
        <f aca="false">P156+P157</f>
        <v>6792</v>
      </c>
      <c r="Q155" s="72" t="n">
        <f aca="false">Q156+Q157</f>
        <v>-79.297</v>
      </c>
      <c r="R155" s="72" t="n">
        <f aca="false">R156+R157</f>
        <v>6712.703</v>
      </c>
      <c r="S155" s="72" t="n">
        <f aca="false">S156+S157</f>
        <v>0</v>
      </c>
      <c r="T155" s="72" t="n">
        <f aca="false">T156+T157</f>
        <v>6712.703</v>
      </c>
      <c r="U155" s="72" t="n">
        <f aca="false">U156+U157</f>
        <v>0</v>
      </c>
      <c r="V155" s="72" t="n">
        <f aca="false">V156+V157</f>
        <v>6712.703</v>
      </c>
      <c r="W155" s="72" t="n">
        <f aca="false">W156+W157</f>
        <v>0</v>
      </c>
      <c r="X155" s="72" t="n">
        <f aca="false">X156+X157</f>
        <v>0</v>
      </c>
      <c r="Y155" s="72" t="n">
        <f aca="false">Y156+Y157</f>
        <v>6712.703</v>
      </c>
      <c r="Z155" s="72" t="n">
        <f aca="false">Z156+Z157</f>
        <v>0</v>
      </c>
      <c r="AA155" s="72" t="n">
        <f aca="false">AA156+AA157</f>
        <v>6712.703</v>
      </c>
      <c r="AB155" s="72" t="n">
        <f aca="false">AB156</f>
        <v>5000</v>
      </c>
      <c r="AC155" s="72" t="n">
        <f aca="false">AC156</f>
        <v>0</v>
      </c>
      <c r="AD155" s="72" t="n">
        <f aca="false">AD156</f>
        <v>5000</v>
      </c>
      <c r="AE155" s="72" t="n">
        <f aca="false">AE156+AE157</f>
        <v>0</v>
      </c>
      <c r="AF155" s="72" t="n">
        <f aca="false">AF156+AF157</f>
        <v>5000</v>
      </c>
      <c r="AG155" s="72" t="n">
        <f aca="false">AG156+AG157</f>
        <v>0</v>
      </c>
      <c r="AH155" s="72" t="n">
        <f aca="false">AH156+AH157</f>
        <v>5000</v>
      </c>
      <c r="AI155" s="72" t="n">
        <f aca="false">AI156+AI157</f>
        <v>0</v>
      </c>
      <c r="AJ155" s="72" t="n">
        <f aca="false">AJ156+AJ157</f>
        <v>5000</v>
      </c>
      <c r="AK155" s="72" t="n">
        <f aca="false">AK156+AK157</f>
        <v>0</v>
      </c>
      <c r="AL155" s="72" t="n">
        <f aca="false">AL156+AL157</f>
        <v>5000</v>
      </c>
      <c r="AM155" s="72" t="n">
        <f aca="false">AM156+AM157</f>
        <v>0</v>
      </c>
      <c r="AN155" s="72" t="n">
        <f aca="false">AN156+AN157</f>
        <v>5000</v>
      </c>
      <c r="AO155" s="72" t="n">
        <f aca="false">AO156+AO157</f>
        <v>0</v>
      </c>
      <c r="AP155" s="72" t="n">
        <f aca="false">AP156+AP157</f>
        <v>0</v>
      </c>
      <c r="AQ155" s="72" t="n">
        <f aca="false">AQ156+AQ157</f>
        <v>5000</v>
      </c>
      <c r="AR155" s="72" t="n">
        <f aca="false">AR156+AR157</f>
        <v>0</v>
      </c>
      <c r="AS155" s="73" t="n">
        <f aca="false">AS156+AS157</f>
        <v>5000</v>
      </c>
      <c r="AT155" s="72" t="n">
        <f aca="false">AT156</f>
        <v>4000</v>
      </c>
      <c r="AU155" s="72" t="n">
        <f aca="false">AU156</f>
        <v>0</v>
      </c>
      <c r="AV155" s="72" t="n">
        <f aca="false">AV156</f>
        <v>4000</v>
      </c>
      <c r="AW155" s="72" t="n">
        <f aca="false">AW156+AW157</f>
        <v>0</v>
      </c>
      <c r="AX155" s="72" t="n">
        <f aca="false">SUM(AV155:AW155)</f>
        <v>4000</v>
      </c>
      <c r="AY155" s="72" t="n">
        <f aca="false">AY156+AY157</f>
        <v>0</v>
      </c>
      <c r="AZ155" s="72" t="n">
        <f aca="false">SUM(AX155:AY155)</f>
        <v>4000</v>
      </c>
      <c r="BA155" s="72" t="n">
        <f aca="false">BA156+BA157</f>
        <v>0</v>
      </c>
      <c r="BB155" s="72" t="n">
        <f aca="false">BB156+BB157</f>
        <v>0</v>
      </c>
      <c r="BC155" s="72" t="n">
        <f aca="false">SUM(AZ155:BB155)</f>
        <v>4000</v>
      </c>
      <c r="BD155" s="72" t="n">
        <f aca="false">BD156+BD157</f>
        <v>0</v>
      </c>
      <c r="BE155" s="72" t="n">
        <f aca="false">SUM(BC155:BD155)</f>
        <v>4000</v>
      </c>
      <c r="BF155" s="72" t="n">
        <f aca="false">BF156+BF157</f>
        <v>0</v>
      </c>
      <c r="BG155" s="72" t="n">
        <f aca="false">BG156+BG157</f>
        <v>0</v>
      </c>
      <c r="BH155" s="72" t="n">
        <f aca="false">SUM(BE155:BG155)</f>
        <v>4000</v>
      </c>
      <c r="BI155" s="72" t="n">
        <f aca="false">BI156+BI157</f>
        <v>0</v>
      </c>
      <c r="BJ155" s="72" t="n">
        <f aca="false">SUM(BG155:BI155)</f>
        <v>4000</v>
      </c>
      <c r="BK155" s="72" t="n">
        <f aca="false">BK156+BK157</f>
        <v>0</v>
      </c>
      <c r="BL155" s="73" t="n">
        <f aca="false">SUM(BJ155:BK155)</f>
        <v>4000</v>
      </c>
      <c r="BM155" s="167"/>
    </row>
    <row r="156" customFormat="false" ht="18.75" hidden="true" customHeight="true" outlineLevel="0" collapsed="false">
      <c r="A156" s="70"/>
      <c r="B156" s="70"/>
      <c r="C156" s="70"/>
      <c r="D156" s="70" t="s">
        <v>91</v>
      </c>
      <c r="E156" s="74" t="s">
        <v>92</v>
      </c>
      <c r="F156" s="72" t="n">
        <v>6792</v>
      </c>
      <c r="G156" s="72"/>
      <c r="H156" s="72" t="n">
        <f aca="false">SUM(F156:G156)</f>
        <v>6792</v>
      </c>
      <c r="I156" s="72"/>
      <c r="J156" s="72" t="n">
        <f aca="false">SUM(H156:I156)</f>
        <v>6792</v>
      </c>
      <c r="K156" s="72"/>
      <c r="L156" s="72" t="n">
        <f aca="false">SUM(J156:K156)</f>
        <v>6792</v>
      </c>
      <c r="M156" s="72"/>
      <c r="N156" s="72"/>
      <c r="O156" s="72"/>
      <c r="P156" s="72" t="n">
        <f aca="false">SUM(L156:O156)</f>
        <v>6792</v>
      </c>
      <c r="Q156" s="72" t="n">
        <v>-79.297</v>
      </c>
      <c r="R156" s="72" t="n">
        <f aca="false">SUM(P156:Q156)</f>
        <v>6712.703</v>
      </c>
      <c r="S156" s="72"/>
      <c r="T156" s="72" t="n">
        <f aca="false">SUM(R156:S156)</f>
        <v>6712.703</v>
      </c>
      <c r="U156" s="72"/>
      <c r="V156" s="72" t="n">
        <f aca="false">SUM(T156:U156)</f>
        <v>6712.703</v>
      </c>
      <c r="W156" s="72"/>
      <c r="X156" s="72"/>
      <c r="Y156" s="72" t="n">
        <f aca="false">SUM(V156:X156)</f>
        <v>6712.703</v>
      </c>
      <c r="Z156" s="72"/>
      <c r="AA156" s="72" t="n">
        <f aca="false">SUM(Y156:Z156)</f>
        <v>6712.703</v>
      </c>
      <c r="AB156" s="72" t="n">
        <v>5000</v>
      </c>
      <c r="AC156" s="72"/>
      <c r="AD156" s="72" t="n">
        <f aca="false">SUM(AB156:AC156)</f>
        <v>5000</v>
      </c>
      <c r="AE156" s="72"/>
      <c r="AF156" s="72" t="n">
        <f aca="false">SUM(AD156:AE156)</f>
        <v>5000</v>
      </c>
      <c r="AG156" s="72"/>
      <c r="AH156" s="72" t="n">
        <f aca="false">SUM(AF156:AG156)</f>
        <v>5000</v>
      </c>
      <c r="AI156" s="72"/>
      <c r="AJ156" s="72" t="n">
        <f aca="false">SUM(AH156:AI156)</f>
        <v>5000</v>
      </c>
      <c r="AK156" s="72"/>
      <c r="AL156" s="72" t="n">
        <f aca="false">SUM(AJ156:AK156)</f>
        <v>5000</v>
      </c>
      <c r="AM156" s="72"/>
      <c r="AN156" s="72" t="n">
        <f aca="false">SUM(AL156:AM156)</f>
        <v>5000</v>
      </c>
      <c r="AO156" s="72"/>
      <c r="AP156" s="72"/>
      <c r="AQ156" s="72" t="n">
        <f aca="false">SUM(AN156:AP156)</f>
        <v>5000</v>
      </c>
      <c r="AR156" s="72"/>
      <c r="AS156" s="73" t="n">
        <f aca="false">SUM(AQ156:AR156)</f>
        <v>5000</v>
      </c>
      <c r="AT156" s="72" t="n">
        <v>4000</v>
      </c>
      <c r="AU156" s="72"/>
      <c r="AV156" s="72" t="n">
        <f aca="false">SUM(AT156:AU156)</f>
        <v>4000</v>
      </c>
      <c r="AW156" s="72"/>
      <c r="AX156" s="72" t="n">
        <f aca="false">SUM(AV156:AW156)</f>
        <v>4000</v>
      </c>
      <c r="AY156" s="72"/>
      <c r="AZ156" s="72" t="n">
        <f aca="false">SUM(AX156:AY156)</f>
        <v>4000</v>
      </c>
      <c r="BA156" s="72"/>
      <c r="BB156" s="72"/>
      <c r="BC156" s="72" t="n">
        <f aca="false">SUM(AZ156:BB156)</f>
        <v>4000</v>
      </c>
      <c r="BD156" s="72"/>
      <c r="BE156" s="72" t="n">
        <f aca="false">SUM(BC156:BD156)</f>
        <v>4000</v>
      </c>
      <c r="BF156" s="72"/>
      <c r="BG156" s="72"/>
      <c r="BH156" s="72" t="n">
        <f aca="false">SUM(BE156:BG156)</f>
        <v>4000</v>
      </c>
      <c r="BI156" s="72"/>
      <c r="BJ156" s="72" t="n">
        <f aca="false">SUM(BG156:BI156)</f>
        <v>4000</v>
      </c>
      <c r="BK156" s="72"/>
      <c r="BL156" s="73" t="n">
        <f aca="false">SUM(BJ156:BK156)</f>
        <v>4000</v>
      </c>
      <c r="BM156" s="167"/>
    </row>
    <row r="157" customFormat="false" ht="18.75" hidden="true" customHeight="true" outlineLevel="0" collapsed="false">
      <c r="A157" s="70"/>
      <c r="B157" s="70"/>
      <c r="C157" s="70"/>
      <c r="D157" s="70" t="s">
        <v>79</v>
      </c>
      <c r="E157" s="74" t="s">
        <v>80</v>
      </c>
      <c r="F157" s="72"/>
      <c r="G157" s="72"/>
      <c r="H157" s="72"/>
      <c r="I157" s="72"/>
      <c r="J157" s="72" t="n">
        <f aca="false">SUM(H157:I157)</f>
        <v>0</v>
      </c>
      <c r="K157" s="72"/>
      <c r="L157" s="72" t="n">
        <f aca="false">SUM(J157:K157)</f>
        <v>0</v>
      </c>
      <c r="M157" s="72"/>
      <c r="N157" s="72"/>
      <c r="O157" s="72"/>
      <c r="P157" s="72" t="n">
        <f aca="false">SUM(L157:O157)</f>
        <v>0</v>
      </c>
      <c r="Q157" s="72"/>
      <c r="R157" s="72" t="n">
        <f aca="false">SUM(P157:Q157)</f>
        <v>0</v>
      </c>
      <c r="S157" s="72"/>
      <c r="T157" s="72" t="n">
        <f aca="false">SUM(R157:S157)</f>
        <v>0</v>
      </c>
      <c r="U157" s="72"/>
      <c r="V157" s="72" t="n">
        <f aca="false">SUM(T157:U157)</f>
        <v>0</v>
      </c>
      <c r="W157" s="72"/>
      <c r="X157" s="72"/>
      <c r="Y157" s="72" t="n">
        <f aca="false">SUM(V157:X157)</f>
        <v>0</v>
      </c>
      <c r="Z157" s="72"/>
      <c r="AA157" s="72" t="n">
        <f aca="false">SUM(Y157:Z157)</f>
        <v>0</v>
      </c>
      <c r="AB157" s="72"/>
      <c r="AC157" s="72"/>
      <c r="AD157" s="72"/>
      <c r="AE157" s="72"/>
      <c r="AF157" s="72" t="n">
        <f aca="false">SUM(AD157:AE157)</f>
        <v>0</v>
      </c>
      <c r="AG157" s="72"/>
      <c r="AH157" s="72" t="n">
        <f aca="false">SUM(AF157:AG157)</f>
        <v>0</v>
      </c>
      <c r="AI157" s="72"/>
      <c r="AJ157" s="72" t="n">
        <f aca="false">SUM(AH157:AI157)</f>
        <v>0</v>
      </c>
      <c r="AK157" s="72"/>
      <c r="AL157" s="72" t="n">
        <f aca="false">SUM(AJ157:AK157)</f>
        <v>0</v>
      </c>
      <c r="AM157" s="72"/>
      <c r="AN157" s="72" t="n">
        <f aca="false">SUM(AL157:AM157)</f>
        <v>0</v>
      </c>
      <c r="AO157" s="72"/>
      <c r="AP157" s="72"/>
      <c r="AQ157" s="72" t="n">
        <f aca="false">SUM(AN157:AP157)</f>
        <v>0</v>
      </c>
      <c r="AR157" s="72"/>
      <c r="AS157" s="73" t="n">
        <f aca="false">SUM(AQ157:AR157)</f>
        <v>0</v>
      </c>
      <c r="AT157" s="72"/>
      <c r="AU157" s="72"/>
      <c r="AV157" s="72"/>
      <c r="AW157" s="72"/>
      <c r="AX157" s="72" t="n">
        <f aca="false">SUM(AV157:AW157)</f>
        <v>0</v>
      </c>
      <c r="AY157" s="72"/>
      <c r="AZ157" s="72" t="n">
        <f aca="false">SUM(AX157:AY157)</f>
        <v>0</v>
      </c>
      <c r="BA157" s="72"/>
      <c r="BB157" s="72"/>
      <c r="BC157" s="72" t="n">
        <f aca="false">SUM(AZ157:BB157)</f>
        <v>0</v>
      </c>
      <c r="BD157" s="72"/>
      <c r="BE157" s="72" t="n">
        <f aca="false">SUM(BC157:BD157)</f>
        <v>0</v>
      </c>
      <c r="BF157" s="72"/>
      <c r="BG157" s="72"/>
      <c r="BH157" s="72" t="n">
        <f aca="false">SUM(BE157:BG157)</f>
        <v>0</v>
      </c>
      <c r="BI157" s="72"/>
      <c r="BJ157" s="72" t="n">
        <f aca="false">SUM(BG157:BI157)</f>
        <v>0</v>
      </c>
      <c r="BK157" s="72"/>
      <c r="BL157" s="73" t="n">
        <f aca="false">SUM(BJ157:BK157)</f>
        <v>0</v>
      </c>
      <c r="BM157" s="167"/>
    </row>
    <row r="158" customFormat="false" ht="18.75" hidden="true" customHeight="true" outlineLevel="0" collapsed="false">
      <c r="A158" s="65"/>
      <c r="B158" s="65"/>
      <c r="C158" s="70" t="s">
        <v>655</v>
      </c>
      <c r="D158" s="70"/>
      <c r="E158" s="71" t="s">
        <v>656</v>
      </c>
      <c r="F158" s="72" t="n">
        <f aca="false">F159</f>
        <v>7654.3</v>
      </c>
      <c r="G158" s="72" t="n">
        <f aca="false">G159</f>
        <v>-118</v>
      </c>
      <c r="H158" s="72" t="n">
        <f aca="false">H159</f>
        <v>7536.3</v>
      </c>
      <c r="I158" s="72" t="n">
        <f aca="false">I159</f>
        <v>0</v>
      </c>
      <c r="J158" s="72" t="n">
        <f aca="false">J159</f>
        <v>7536.3</v>
      </c>
      <c r="K158" s="72" t="n">
        <f aca="false">K159</f>
        <v>0</v>
      </c>
      <c r="L158" s="72" t="n">
        <f aca="false">L159</f>
        <v>7536.3</v>
      </c>
      <c r="M158" s="72" t="n">
        <f aca="false">M159</f>
        <v>0</v>
      </c>
      <c r="N158" s="72" t="n">
        <f aca="false">N159</f>
        <v>0</v>
      </c>
      <c r="O158" s="72" t="n">
        <f aca="false">O159</f>
        <v>0</v>
      </c>
      <c r="P158" s="72" t="n">
        <f aca="false">P159</f>
        <v>7536.3</v>
      </c>
      <c r="Q158" s="72" t="n">
        <f aca="false">Q159</f>
        <v>0</v>
      </c>
      <c r="R158" s="72" t="n">
        <f aca="false">R159</f>
        <v>7536.3</v>
      </c>
      <c r="S158" s="72" t="n">
        <f aca="false">S159</f>
        <v>0</v>
      </c>
      <c r="T158" s="72" t="n">
        <f aca="false">T159</f>
        <v>7536.3</v>
      </c>
      <c r="U158" s="72" t="n">
        <f aca="false">U159</f>
        <v>0</v>
      </c>
      <c r="V158" s="72" t="n">
        <f aca="false">V159</f>
        <v>7536.3</v>
      </c>
      <c r="W158" s="72" t="n">
        <f aca="false">W159</f>
        <v>0</v>
      </c>
      <c r="X158" s="72" t="n">
        <f aca="false">X159</f>
        <v>0</v>
      </c>
      <c r="Y158" s="72" t="n">
        <f aca="false">Y159</f>
        <v>7536.3</v>
      </c>
      <c r="Z158" s="72" t="n">
        <f aca="false">Z159</f>
        <v>0</v>
      </c>
      <c r="AA158" s="72" t="n">
        <f aca="false">AA159</f>
        <v>7536.3</v>
      </c>
      <c r="AB158" s="72" t="n">
        <f aca="false">AB159</f>
        <v>6888.9</v>
      </c>
      <c r="AC158" s="72" t="n">
        <f aca="false">AC159</f>
        <v>0</v>
      </c>
      <c r="AD158" s="72" t="n">
        <f aca="false">AD159</f>
        <v>6888.9</v>
      </c>
      <c r="AE158" s="72" t="n">
        <f aca="false">AE159</f>
        <v>0</v>
      </c>
      <c r="AF158" s="72" t="n">
        <f aca="false">AF159</f>
        <v>6888.9</v>
      </c>
      <c r="AG158" s="72" t="n">
        <f aca="false">AG159</f>
        <v>0</v>
      </c>
      <c r="AH158" s="72" t="n">
        <f aca="false">AH159</f>
        <v>6888.9</v>
      </c>
      <c r="AI158" s="72" t="n">
        <f aca="false">AI159</f>
        <v>0</v>
      </c>
      <c r="AJ158" s="72" t="n">
        <f aca="false">AJ159</f>
        <v>6888.9</v>
      </c>
      <c r="AK158" s="72" t="n">
        <f aca="false">AK159</f>
        <v>0</v>
      </c>
      <c r="AL158" s="72" t="n">
        <f aca="false">AL159</f>
        <v>6888.9</v>
      </c>
      <c r="AM158" s="72" t="n">
        <f aca="false">AM159</f>
        <v>0</v>
      </c>
      <c r="AN158" s="72" t="n">
        <f aca="false">AN159</f>
        <v>6888.9</v>
      </c>
      <c r="AO158" s="72" t="n">
        <f aca="false">AO159</f>
        <v>0</v>
      </c>
      <c r="AP158" s="72" t="n">
        <f aca="false">AP159</f>
        <v>0</v>
      </c>
      <c r="AQ158" s="72" t="n">
        <f aca="false">AQ159</f>
        <v>6888.9</v>
      </c>
      <c r="AR158" s="72" t="n">
        <f aca="false">AR159</f>
        <v>0</v>
      </c>
      <c r="AS158" s="73" t="n">
        <f aca="false">AS159</f>
        <v>6888.9</v>
      </c>
      <c r="AT158" s="72" t="n">
        <f aca="false">AT159</f>
        <v>6200</v>
      </c>
      <c r="AU158" s="72" t="n">
        <f aca="false">AU159</f>
        <v>0</v>
      </c>
      <c r="AV158" s="72" t="n">
        <f aca="false">AV159</f>
        <v>6200</v>
      </c>
      <c r="AW158" s="72" t="n">
        <f aca="false">AW159</f>
        <v>0</v>
      </c>
      <c r="AX158" s="72" t="n">
        <f aca="false">SUM(AV158:AW158)</f>
        <v>6200</v>
      </c>
      <c r="AY158" s="72" t="n">
        <f aca="false">AY159</f>
        <v>0</v>
      </c>
      <c r="AZ158" s="72" t="n">
        <f aca="false">SUM(AX158:AY158)</f>
        <v>6200</v>
      </c>
      <c r="BA158" s="72" t="n">
        <f aca="false">BA159</f>
        <v>0</v>
      </c>
      <c r="BB158" s="72" t="n">
        <f aca="false">BB159</f>
        <v>0</v>
      </c>
      <c r="BC158" s="72" t="n">
        <f aca="false">SUM(AZ158:BB158)</f>
        <v>6200</v>
      </c>
      <c r="BD158" s="72" t="n">
        <f aca="false">BD159</f>
        <v>0</v>
      </c>
      <c r="BE158" s="72" t="n">
        <f aca="false">SUM(BC158:BD158)</f>
        <v>6200</v>
      </c>
      <c r="BF158" s="72" t="n">
        <f aca="false">BF159</f>
        <v>0</v>
      </c>
      <c r="BG158" s="72" t="n">
        <f aca="false">BG159</f>
        <v>0</v>
      </c>
      <c r="BH158" s="72" t="n">
        <f aca="false">SUM(BE158:BG158)</f>
        <v>6200</v>
      </c>
      <c r="BI158" s="72" t="n">
        <f aca="false">BI159</f>
        <v>0</v>
      </c>
      <c r="BJ158" s="72" t="n">
        <f aca="false">SUM(BG158:BI158)</f>
        <v>6200</v>
      </c>
      <c r="BK158" s="72" t="n">
        <f aca="false">BK159</f>
        <v>0</v>
      </c>
      <c r="BL158" s="73" t="n">
        <f aca="false">SUM(BJ158:BK158)</f>
        <v>6200</v>
      </c>
      <c r="BM158" s="167"/>
    </row>
    <row r="159" customFormat="false" ht="18.75" hidden="true" customHeight="true" outlineLevel="0" collapsed="false">
      <c r="A159" s="70"/>
      <c r="B159" s="70"/>
      <c r="C159" s="70"/>
      <c r="D159" s="70" t="s">
        <v>79</v>
      </c>
      <c r="E159" s="74" t="s">
        <v>80</v>
      </c>
      <c r="F159" s="72" t="n">
        <v>7654.3</v>
      </c>
      <c r="G159" s="72" t="n">
        <v>-118</v>
      </c>
      <c r="H159" s="72" t="n">
        <f aca="false">SUM(F159:G159)</f>
        <v>7536.3</v>
      </c>
      <c r="I159" s="72"/>
      <c r="J159" s="72" t="n">
        <f aca="false">SUM(H159:I159)</f>
        <v>7536.3</v>
      </c>
      <c r="K159" s="72"/>
      <c r="L159" s="72" t="n">
        <f aca="false">SUM(J159:K159)</f>
        <v>7536.3</v>
      </c>
      <c r="M159" s="72"/>
      <c r="N159" s="72"/>
      <c r="O159" s="72"/>
      <c r="P159" s="72" t="n">
        <f aca="false">SUM(L159:O159)</f>
        <v>7536.3</v>
      </c>
      <c r="Q159" s="72"/>
      <c r="R159" s="72" t="n">
        <f aca="false">SUM(P159:Q159)</f>
        <v>7536.3</v>
      </c>
      <c r="S159" s="72"/>
      <c r="T159" s="72" t="n">
        <f aca="false">SUM(R159:S159)</f>
        <v>7536.3</v>
      </c>
      <c r="U159" s="72"/>
      <c r="V159" s="72" t="n">
        <f aca="false">SUM(T159:U159)</f>
        <v>7536.3</v>
      </c>
      <c r="W159" s="72"/>
      <c r="X159" s="72"/>
      <c r="Y159" s="72" t="n">
        <f aca="false">SUM(V159:X159)</f>
        <v>7536.3</v>
      </c>
      <c r="Z159" s="72"/>
      <c r="AA159" s="72" t="n">
        <f aca="false">SUM(Y159:Z159)</f>
        <v>7536.3</v>
      </c>
      <c r="AB159" s="72" t="n">
        <v>6888.9</v>
      </c>
      <c r="AC159" s="72"/>
      <c r="AD159" s="72" t="n">
        <f aca="false">SUM(AB159:AC159)</f>
        <v>6888.9</v>
      </c>
      <c r="AE159" s="72"/>
      <c r="AF159" s="72" t="n">
        <f aca="false">SUM(AD159:AE159)</f>
        <v>6888.9</v>
      </c>
      <c r="AG159" s="72"/>
      <c r="AH159" s="72" t="n">
        <f aca="false">SUM(AF159:AG159)</f>
        <v>6888.9</v>
      </c>
      <c r="AI159" s="72"/>
      <c r="AJ159" s="72" t="n">
        <f aca="false">SUM(AH159:AI159)</f>
        <v>6888.9</v>
      </c>
      <c r="AK159" s="72"/>
      <c r="AL159" s="72" t="n">
        <f aca="false">SUM(AJ159:AK159)</f>
        <v>6888.9</v>
      </c>
      <c r="AM159" s="72"/>
      <c r="AN159" s="72" t="n">
        <f aca="false">SUM(AL159:AM159)</f>
        <v>6888.9</v>
      </c>
      <c r="AO159" s="72"/>
      <c r="AP159" s="72"/>
      <c r="AQ159" s="72" t="n">
        <f aca="false">SUM(AN159:AP159)</f>
        <v>6888.9</v>
      </c>
      <c r="AR159" s="72"/>
      <c r="AS159" s="73" t="n">
        <f aca="false">SUM(AQ159:AR159)</f>
        <v>6888.9</v>
      </c>
      <c r="AT159" s="72" t="n">
        <v>6200</v>
      </c>
      <c r="AU159" s="72"/>
      <c r="AV159" s="72" t="n">
        <f aca="false">SUM(AT159:AU159)</f>
        <v>6200</v>
      </c>
      <c r="AW159" s="72"/>
      <c r="AX159" s="72" t="n">
        <f aca="false">SUM(AV159:AW159)</f>
        <v>6200</v>
      </c>
      <c r="AY159" s="72"/>
      <c r="AZ159" s="72" t="n">
        <f aca="false">SUM(AX159:AY159)</f>
        <v>6200</v>
      </c>
      <c r="BA159" s="72"/>
      <c r="BB159" s="72"/>
      <c r="BC159" s="72" t="n">
        <f aca="false">SUM(AZ159:BB159)</f>
        <v>6200</v>
      </c>
      <c r="BD159" s="72"/>
      <c r="BE159" s="72" t="n">
        <f aca="false">SUM(BC159:BD159)</f>
        <v>6200</v>
      </c>
      <c r="BF159" s="72"/>
      <c r="BG159" s="72"/>
      <c r="BH159" s="72" t="n">
        <f aca="false">SUM(BE159:BG159)</f>
        <v>6200</v>
      </c>
      <c r="BI159" s="72"/>
      <c r="BJ159" s="72" t="n">
        <f aca="false">SUM(BG159:BI159)</f>
        <v>6200</v>
      </c>
      <c r="BK159" s="72"/>
      <c r="BL159" s="73" t="n">
        <f aca="false">SUM(BJ159:BK159)</f>
        <v>6200</v>
      </c>
      <c r="BM159" s="167"/>
    </row>
    <row r="160" customFormat="false" ht="18.75" hidden="true" customHeight="true" outlineLevel="0" collapsed="false">
      <c r="A160" s="65"/>
      <c r="B160" s="65"/>
      <c r="C160" s="70" t="s">
        <v>659</v>
      </c>
      <c r="D160" s="70"/>
      <c r="E160" s="71" t="s">
        <v>660</v>
      </c>
      <c r="F160" s="72" t="n">
        <f aca="false">F161</f>
        <v>1459.1</v>
      </c>
      <c r="G160" s="72" t="n">
        <f aca="false">G161</f>
        <v>0</v>
      </c>
      <c r="H160" s="72" t="n">
        <f aca="false">H161</f>
        <v>1459.1</v>
      </c>
      <c r="I160" s="72" t="n">
        <f aca="false">I161</f>
        <v>0</v>
      </c>
      <c r="J160" s="72" t="n">
        <f aca="false">J161</f>
        <v>1459.1</v>
      </c>
      <c r="K160" s="72" t="n">
        <f aca="false">K161</f>
        <v>0</v>
      </c>
      <c r="L160" s="72" t="n">
        <f aca="false">L161</f>
        <v>1459.1</v>
      </c>
      <c r="M160" s="72" t="n">
        <f aca="false">M161</f>
        <v>0</v>
      </c>
      <c r="N160" s="72" t="n">
        <f aca="false">N161</f>
        <v>0</v>
      </c>
      <c r="O160" s="72" t="n">
        <f aca="false">O161</f>
        <v>0</v>
      </c>
      <c r="P160" s="72" t="n">
        <f aca="false">P161</f>
        <v>1459.1</v>
      </c>
      <c r="Q160" s="72" t="n">
        <f aca="false">Q161</f>
        <v>0</v>
      </c>
      <c r="R160" s="72" t="n">
        <f aca="false">R161</f>
        <v>1459.1</v>
      </c>
      <c r="S160" s="72" t="n">
        <f aca="false">S161</f>
        <v>0</v>
      </c>
      <c r="T160" s="72" t="n">
        <f aca="false">T161</f>
        <v>1459.1</v>
      </c>
      <c r="U160" s="72" t="n">
        <f aca="false">U161</f>
        <v>0</v>
      </c>
      <c r="V160" s="72" t="n">
        <f aca="false">V161</f>
        <v>1459.1</v>
      </c>
      <c r="W160" s="72" t="n">
        <f aca="false">W161</f>
        <v>0</v>
      </c>
      <c r="X160" s="72" t="n">
        <f aca="false">X161</f>
        <v>0</v>
      </c>
      <c r="Y160" s="72" t="n">
        <f aca="false">Y161</f>
        <v>1459.1</v>
      </c>
      <c r="Z160" s="72" t="n">
        <f aca="false">Z161</f>
        <v>0</v>
      </c>
      <c r="AA160" s="72" t="n">
        <f aca="false">AA161</f>
        <v>1459.1</v>
      </c>
      <c r="AB160" s="72" t="n">
        <f aca="false">AB161</f>
        <v>1459.1</v>
      </c>
      <c r="AC160" s="72" t="n">
        <f aca="false">AC161</f>
        <v>0</v>
      </c>
      <c r="AD160" s="72" t="n">
        <f aca="false">AD161</f>
        <v>1459.1</v>
      </c>
      <c r="AE160" s="72" t="n">
        <f aca="false">AE161</f>
        <v>0</v>
      </c>
      <c r="AF160" s="72" t="n">
        <f aca="false">AF161</f>
        <v>1459.1</v>
      </c>
      <c r="AG160" s="72" t="n">
        <f aca="false">AG161</f>
        <v>0</v>
      </c>
      <c r="AH160" s="72" t="n">
        <f aca="false">AH161</f>
        <v>1459.1</v>
      </c>
      <c r="AI160" s="72" t="n">
        <f aca="false">AI161</f>
        <v>0</v>
      </c>
      <c r="AJ160" s="72" t="n">
        <f aca="false">AJ161</f>
        <v>1459.1</v>
      </c>
      <c r="AK160" s="72" t="n">
        <f aca="false">AK161</f>
        <v>0</v>
      </c>
      <c r="AL160" s="72" t="n">
        <f aca="false">AL161</f>
        <v>1459.1</v>
      </c>
      <c r="AM160" s="72" t="n">
        <f aca="false">AM161</f>
        <v>0</v>
      </c>
      <c r="AN160" s="72" t="n">
        <f aca="false">AN161</f>
        <v>1459.1</v>
      </c>
      <c r="AO160" s="72" t="n">
        <f aca="false">AO161</f>
        <v>0</v>
      </c>
      <c r="AP160" s="72" t="n">
        <f aca="false">AP161</f>
        <v>0</v>
      </c>
      <c r="AQ160" s="72" t="n">
        <f aca="false">AQ161</f>
        <v>1459.1</v>
      </c>
      <c r="AR160" s="72" t="n">
        <f aca="false">AR161</f>
        <v>0</v>
      </c>
      <c r="AS160" s="73" t="n">
        <f aca="false">AS161</f>
        <v>1459.1</v>
      </c>
      <c r="AT160" s="72" t="n">
        <f aca="false">AT161</f>
        <v>1459.1</v>
      </c>
      <c r="AU160" s="72" t="n">
        <f aca="false">AU161</f>
        <v>0</v>
      </c>
      <c r="AV160" s="72" t="n">
        <f aca="false">AV161</f>
        <v>1459.1</v>
      </c>
      <c r="AW160" s="72" t="n">
        <f aca="false">AW161</f>
        <v>0</v>
      </c>
      <c r="AX160" s="72" t="n">
        <f aca="false">SUM(AV160:AW160)</f>
        <v>1459.1</v>
      </c>
      <c r="AY160" s="72" t="n">
        <f aca="false">AY161</f>
        <v>0</v>
      </c>
      <c r="AZ160" s="72" t="n">
        <f aca="false">SUM(AX160:AY160)</f>
        <v>1459.1</v>
      </c>
      <c r="BA160" s="72" t="n">
        <f aca="false">BA161</f>
        <v>0</v>
      </c>
      <c r="BB160" s="72" t="n">
        <f aca="false">BB161</f>
        <v>0</v>
      </c>
      <c r="BC160" s="72" t="n">
        <f aca="false">SUM(AZ160:BB160)</f>
        <v>1459.1</v>
      </c>
      <c r="BD160" s="72" t="n">
        <f aca="false">BD161</f>
        <v>0</v>
      </c>
      <c r="BE160" s="72" t="n">
        <f aca="false">SUM(BC160:BD160)</f>
        <v>1459.1</v>
      </c>
      <c r="BF160" s="72" t="n">
        <f aca="false">BF161</f>
        <v>0</v>
      </c>
      <c r="BG160" s="72" t="n">
        <f aca="false">BG161</f>
        <v>0</v>
      </c>
      <c r="BH160" s="72" t="n">
        <f aca="false">SUM(BE160:BG160)</f>
        <v>1459.1</v>
      </c>
      <c r="BI160" s="72" t="n">
        <f aca="false">BI161</f>
        <v>0</v>
      </c>
      <c r="BJ160" s="72" t="n">
        <f aca="false">SUM(BG160:BI160)</f>
        <v>1459.1</v>
      </c>
      <c r="BK160" s="72" t="n">
        <f aca="false">BK161</f>
        <v>0</v>
      </c>
      <c r="BL160" s="73" t="n">
        <f aca="false">SUM(BJ160:BK160)</f>
        <v>1459.1</v>
      </c>
      <c r="BM160" s="167"/>
    </row>
    <row r="161" customFormat="false" ht="18.75" hidden="true" customHeight="true" outlineLevel="0" collapsed="false">
      <c r="A161" s="70"/>
      <c r="B161" s="70"/>
      <c r="C161" s="70"/>
      <c r="D161" s="70" t="s">
        <v>114</v>
      </c>
      <c r="E161" s="74" t="s">
        <v>115</v>
      </c>
      <c r="F161" s="72" t="n">
        <v>1459.1</v>
      </c>
      <c r="G161" s="72"/>
      <c r="H161" s="72" t="n">
        <f aca="false">SUM(F161:G161)</f>
        <v>1459.1</v>
      </c>
      <c r="I161" s="72"/>
      <c r="J161" s="72" t="n">
        <f aca="false">SUM(H161:I161)</f>
        <v>1459.1</v>
      </c>
      <c r="K161" s="72"/>
      <c r="L161" s="72" t="n">
        <f aca="false">SUM(J161:K161)</f>
        <v>1459.1</v>
      </c>
      <c r="M161" s="72"/>
      <c r="N161" s="72"/>
      <c r="O161" s="72"/>
      <c r="P161" s="72" t="n">
        <f aca="false">SUM(L161:O161)</f>
        <v>1459.1</v>
      </c>
      <c r="Q161" s="72"/>
      <c r="R161" s="72" t="n">
        <f aca="false">SUM(P161:Q161)</f>
        <v>1459.1</v>
      </c>
      <c r="S161" s="72"/>
      <c r="T161" s="72" t="n">
        <f aca="false">SUM(R161:S161)</f>
        <v>1459.1</v>
      </c>
      <c r="U161" s="72"/>
      <c r="V161" s="72" t="n">
        <f aca="false">SUM(T161:U161)</f>
        <v>1459.1</v>
      </c>
      <c r="W161" s="72"/>
      <c r="X161" s="72"/>
      <c r="Y161" s="72" t="n">
        <f aca="false">SUM(V161:X161)</f>
        <v>1459.1</v>
      </c>
      <c r="Z161" s="72"/>
      <c r="AA161" s="72" t="n">
        <f aca="false">SUM(Y161:Z161)</f>
        <v>1459.1</v>
      </c>
      <c r="AB161" s="72" t="n">
        <v>1459.1</v>
      </c>
      <c r="AC161" s="72"/>
      <c r="AD161" s="72" t="n">
        <f aca="false">SUM(AB161:AC161)</f>
        <v>1459.1</v>
      </c>
      <c r="AE161" s="72"/>
      <c r="AF161" s="72" t="n">
        <f aca="false">SUM(AD161:AE161)</f>
        <v>1459.1</v>
      </c>
      <c r="AG161" s="72"/>
      <c r="AH161" s="72" t="n">
        <f aca="false">SUM(AF161:AG161)</f>
        <v>1459.1</v>
      </c>
      <c r="AI161" s="72"/>
      <c r="AJ161" s="72" t="n">
        <f aca="false">SUM(AH161:AI161)</f>
        <v>1459.1</v>
      </c>
      <c r="AK161" s="72"/>
      <c r="AL161" s="72" t="n">
        <f aca="false">SUM(AJ161:AK161)</f>
        <v>1459.1</v>
      </c>
      <c r="AM161" s="72"/>
      <c r="AN161" s="72" t="n">
        <f aca="false">SUM(AL161:AM161)</f>
        <v>1459.1</v>
      </c>
      <c r="AO161" s="72"/>
      <c r="AP161" s="72"/>
      <c r="AQ161" s="72" t="n">
        <f aca="false">SUM(AN161:AP161)</f>
        <v>1459.1</v>
      </c>
      <c r="AR161" s="72"/>
      <c r="AS161" s="73" t="n">
        <f aca="false">SUM(AQ161:AR161)</f>
        <v>1459.1</v>
      </c>
      <c r="AT161" s="72" t="n">
        <v>1459.1</v>
      </c>
      <c r="AU161" s="72"/>
      <c r="AV161" s="72" t="n">
        <f aca="false">SUM(AT161:AU161)</f>
        <v>1459.1</v>
      </c>
      <c r="AW161" s="72"/>
      <c r="AX161" s="72" t="n">
        <f aca="false">SUM(AV161:AW161)</f>
        <v>1459.1</v>
      </c>
      <c r="AY161" s="72"/>
      <c r="AZ161" s="72" t="n">
        <f aca="false">SUM(AX161:AY161)</f>
        <v>1459.1</v>
      </c>
      <c r="BA161" s="72"/>
      <c r="BB161" s="72"/>
      <c r="BC161" s="72" t="n">
        <f aca="false">SUM(AZ161:BB161)</f>
        <v>1459.1</v>
      </c>
      <c r="BD161" s="72"/>
      <c r="BE161" s="72" t="n">
        <f aca="false">SUM(BC161:BD161)</f>
        <v>1459.1</v>
      </c>
      <c r="BF161" s="72"/>
      <c r="BG161" s="72"/>
      <c r="BH161" s="72" t="n">
        <f aca="false">SUM(BE161:BG161)</f>
        <v>1459.1</v>
      </c>
      <c r="BI161" s="72"/>
      <c r="BJ161" s="72" t="n">
        <f aca="false">SUM(BG161:BI161)</f>
        <v>1459.1</v>
      </c>
      <c r="BK161" s="72"/>
      <c r="BL161" s="73" t="n">
        <f aca="false">SUM(BJ161:BK161)</f>
        <v>1459.1</v>
      </c>
      <c r="BM161" s="167"/>
    </row>
    <row r="162" s="134" customFormat="true" ht="27.75" hidden="true" customHeight="true" outlineLevel="0" collapsed="false">
      <c r="A162" s="82"/>
      <c r="B162" s="82"/>
      <c r="C162" s="97" t="s">
        <v>661</v>
      </c>
      <c r="D162" s="82"/>
      <c r="E162" s="83" t="s">
        <v>662</v>
      </c>
      <c r="F162" s="86" t="n">
        <f aca="false">F163</f>
        <v>937.3</v>
      </c>
      <c r="G162" s="86" t="n">
        <f aca="false">G163</f>
        <v>0</v>
      </c>
      <c r="H162" s="86" t="n">
        <f aca="false">H163</f>
        <v>937.3</v>
      </c>
      <c r="I162" s="86" t="n">
        <f aca="false">I163</f>
        <v>0</v>
      </c>
      <c r="J162" s="86" t="n">
        <f aca="false">J163</f>
        <v>937.3</v>
      </c>
      <c r="K162" s="86" t="n">
        <f aca="false">K163</f>
        <v>0</v>
      </c>
      <c r="L162" s="86" t="n">
        <f aca="false">L163</f>
        <v>937.3</v>
      </c>
      <c r="M162" s="86" t="n">
        <f aca="false">M163</f>
        <v>0</v>
      </c>
      <c r="N162" s="86" t="n">
        <f aca="false">N163</f>
        <v>0</v>
      </c>
      <c r="O162" s="86" t="n">
        <f aca="false">O163</f>
        <v>0</v>
      </c>
      <c r="P162" s="86" t="n">
        <f aca="false">P163</f>
        <v>937.3</v>
      </c>
      <c r="Q162" s="86" t="n">
        <f aca="false">Q163</f>
        <v>0</v>
      </c>
      <c r="R162" s="86" t="n">
        <f aca="false">R163</f>
        <v>937.3</v>
      </c>
      <c r="S162" s="86" t="n">
        <f aca="false">S163</f>
        <v>0</v>
      </c>
      <c r="T162" s="86" t="n">
        <f aca="false">T163</f>
        <v>937.3</v>
      </c>
      <c r="U162" s="86" t="n">
        <f aca="false">U163</f>
        <v>0</v>
      </c>
      <c r="V162" s="86" t="n">
        <f aca="false">V163</f>
        <v>937.3</v>
      </c>
      <c r="W162" s="86" t="n">
        <f aca="false">W163</f>
        <v>0</v>
      </c>
      <c r="X162" s="86" t="n">
        <f aca="false">X163</f>
        <v>0</v>
      </c>
      <c r="Y162" s="86" t="n">
        <f aca="false">Y163</f>
        <v>937.3</v>
      </c>
      <c r="Z162" s="86" t="n">
        <f aca="false">Z163</f>
        <v>0</v>
      </c>
      <c r="AA162" s="86" t="n">
        <f aca="false">AA163</f>
        <v>937.3</v>
      </c>
      <c r="AB162" s="86" t="n">
        <f aca="false">AB163</f>
        <v>937.3</v>
      </c>
      <c r="AC162" s="86" t="n">
        <f aca="false">AC163</f>
        <v>0</v>
      </c>
      <c r="AD162" s="86" t="n">
        <f aca="false">AD163</f>
        <v>937.3</v>
      </c>
      <c r="AE162" s="86" t="n">
        <f aca="false">AE163</f>
        <v>0</v>
      </c>
      <c r="AF162" s="86" t="n">
        <f aca="false">AF163</f>
        <v>937.3</v>
      </c>
      <c r="AG162" s="86" t="n">
        <f aca="false">AG163</f>
        <v>0</v>
      </c>
      <c r="AH162" s="86" t="n">
        <f aca="false">AH163</f>
        <v>937.3</v>
      </c>
      <c r="AI162" s="86" t="n">
        <f aca="false">AI163</f>
        <v>0</v>
      </c>
      <c r="AJ162" s="86" t="n">
        <f aca="false">AJ163</f>
        <v>937.3</v>
      </c>
      <c r="AK162" s="86" t="n">
        <f aca="false">AK163</f>
        <v>0</v>
      </c>
      <c r="AL162" s="86" t="n">
        <f aca="false">AL163</f>
        <v>937.3</v>
      </c>
      <c r="AM162" s="86" t="n">
        <f aca="false">AM163</f>
        <v>0</v>
      </c>
      <c r="AN162" s="86" t="n">
        <f aca="false">AN163</f>
        <v>937.3</v>
      </c>
      <c r="AO162" s="86" t="n">
        <f aca="false">AO163</f>
        <v>0</v>
      </c>
      <c r="AP162" s="86" t="n">
        <f aca="false">AP163</f>
        <v>0</v>
      </c>
      <c r="AQ162" s="86" t="n">
        <f aca="false">AQ163</f>
        <v>937.3</v>
      </c>
      <c r="AR162" s="86" t="n">
        <f aca="false">AR163</f>
        <v>0</v>
      </c>
      <c r="AS162" s="88" t="n">
        <f aca="false">AS163</f>
        <v>937.3</v>
      </c>
      <c r="AT162" s="86" t="n">
        <f aca="false">AT163</f>
        <v>937.3</v>
      </c>
      <c r="AU162" s="86" t="n">
        <f aca="false">AU163</f>
        <v>0</v>
      </c>
      <c r="AV162" s="86" t="n">
        <f aca="false">AV163</f>
        <v>937.3</v>
      </c>
      <c r="AW162" s="86" t="n">
        <f aca="false">AW163</f>
        <v>0</v>
      </c>
      <c r="AX162" s="72" t="n">
        <f aca="false">SUM(AV162:AW162)</f>
        <v>937.3</v>
      </c>
      <c r="AY162" s="86" t="n">
        <f aca="false">AY163</f>
        <v>0</v>
      </c>
      <c r="AZ162" s="86" t="n">
        <f aca="false">SUM(AX162:AY162)</f>
        <v>937.3</v>
      </c>
      <c r="BA162" s="86" t="n">
        <f aca="false">BA163</f>
        <v>0</v>
      </c>
      <c r="BB162" s="86" t="n">
        <f aca="false">BB163</f>
        <v>0</v>
      </c>
      <c r="BC162" s="86" t="n">
        <f aca="false">SUM(AZ162:BB162)</f>
        <v>937.3</v>
      </c>
      <c r="BD162" s="86" t="n">
        <f aca="false">BD163</f>
        <v>0</v>
      </c>
      <c r="BE162" s="86" t="n">
        <f aca="false">SUM(BC162:BD162)</f>
        <v>937.3</v>
      </c>
      <c r="BF162" s="86" t="n">
        <f aca="false">BF163</f>
        <v>0</v>
      </c>
      <c r="BG162" s="86" t="n">
        <f aca="false">BG163</f>
        <v>0</v>
      </c>
      <c r="BH162" s="86" t="n">
        <f aca="false">SUM(BE162:BG162)</f>
        <v>937.3</v>
      </c>
      <c r="BI162" s="86" t="n">
        <f aca="false">BI163</f>
        <v>0</v>
      </c>
      <c r="BJ162" s="86" t="n">
        <f aca="false">SUM(BG162:BI162)</f>
        <v>937.3</v>
      </c>
      <c r="BK162" s="86" t="n">
        <f aca="false">BK163</f>
        <v>0</v>
      </c>
      <c r="BL162" s="88" t="n">
        <f aca="false">SUM(BJ162:BK162)</f>
        <v>937.3</v>
      </c>
      <c r="BM162" s="167"/>
    </row>
    <row r="163" s="134" customFormat="true" ht="18.75" hidden="true" customHeight="true" outlineLevel="0" collapsed="false">
      <c r="A163" s="82"/>
      <c r="B163" s="82"/>
      <c r="C163" s="97"/>
      <c r="D163" s="82" t="s">
        <v>79</v>
      </c>
      <c r="E163" s="83" t="s">
        <v>80</v>
      </c>
      <c r="F163" s="86" t="n">
        <v>937.3</v>
      </c>
      <c r="G163" s="86"/>
      <c r="H163" s="86" t="n">
        <f aca="false">SUM(F163:G163)</f>
        <v>937.3</v>
      </c>
      <c r="I163" s="86"/>
      <c r="J163" s="86" t="n">
        <f aca="false">SUM(H163:I163)</f>
        <v>937.3</v>
      </c>
      <c r="K163" s="86"/>
      <c r="L163" s="86" t="n">
        <f aca="false">SUM(J163:K163)</f>
        <v>937.3</v>
      </c>
      <c r="M163" s="86"/>
      <c r="N163" s="86"/>
      <c r="O163" s="86"/>
      <c r="P163" s="86" t="n">
        <f aca="false">SUM(L163:O163)</f>
        <v>937.3</v>
      </c>
      <c r="Q163" s="86"/>
      <c r="R163" s="86" t="n">
        <f aca="false">SUM(P163:Q163)</f>
        <v>937.3</v>
      </c>
      <c r="S163" s="86"/>
      <c r="T163" s="86" t="n">
        <f aca="false">SUM(R163:S163)</f>
        <v>937.3</v>
      </c>
      <c r="U163" s="86"/>
      <c r="V163" s="86" t="n">
        <f aca="false">SUM(T163:U163)</f>
        <v>937.3</v>
      </c>
      <c r="W163" s="86"/>
      <c r="X163" s="86"/>
      <c r="Y163" s="86" t="n">
        <f aca="false">SUM(V163:X163)</f>
        <v>937.3</v>
      </c>
      <c r="Z163" s="86"/>
      <c r="AA163" s="86" t="n">
        <f aca="false">SUM(Y163:Z163)</f>
        <v>937.3</v>
      </c>
      <c r="AB163" s="86" t="n">
        <v>937.3</v>
      </c>
      <c r="AC163" s="86"/>
      <c r="AD163" s="86" t="n">
        <f aca="false">SUM(AB163:AC163)</f>
        <v>937.3</v>
      </c>
      <c r="AE163" s="86"/>
      <c r="AF163" s="86" t="n">
        <f aca="false">SUM(AD163:AE163)</f>
        <v>937.3</v>
      </c>
      <c r="AG163" s="86"/>
      <c r="AH163" s="86" t="n">
        <f aca="false">SUM(AF163:AG163)</f>
        <v>937.3</v>
      </c>
      <c r="AI163" s="86"/>
      <c r="AJ163" s="86" t="n">
        <f aca="false">SUM(AH163:AI163)</f>
        <v>937.3</v>
      </c>
      <c r="AK163" s="86"/>
      <c r="AL163" s="86" t="n">
        <f aca="false">SUM(AJ163:AK163)</f>
        <v>937.3</v>
      </c>
      <c r="AM163" s="86"/>
      <c r="AN163" s="86" t="n">
        <f aca="false">SUM(AL163:AM163)</f>
        <v>937.3</v>
      </c>
      <c r="AO163" s="86"/>
      <c r="AP163" s="86"/>
      <c r="AQ163" s="86" t="n">
        <f aca="false">SUM(AN163:AP163)</f>
        <v>937.3</v>
      </c>
      <c r="AR163" s="86"/>
      <c r="AS163" s="88" t="n">
        <f aca="false">SUM(AQ163:AR163)</f>
        <v>937.3</v>
      </c>
      <c r="AT163" s="86" t="n">
        <v>937.3</v>
      </c>
      <c r="AU163" s="86"/>
      <c r="AV163" s="86" t="n">
        <f aca="false">SUM(AT163:AU163)</f>
        <v>937.3</v>
      </c>
      <c r="AW163" s="86"/>
      <c r="AX163" s="72" t="n">
        <f aca="false">SUM(AV163:AW163)</f>
        <v>937.3</v>
      </c>
      <c r="AY163" s="86"/>
      <c r="AZ163" s="86" t="n">
        <f aca="false">SUM(AX163:AY163)</f>
        <v>937.3</v>
      </c>
      <c r="BA163" s="86"/>
      <c r="BB163" s="86"/>
      <c r="BC163" s="86" t="n">
        <f aca="false">SUM(AZ163:BB163)</f>
        <v>937.3</v>
      </c>
      <c r="BD163" s="86"/>
      <c r="BE163" s="86" t="n">
        <f aca="false">SUM(BC163:BD163)</f>
        <v>937.3</v>
      </c>
      <c r="BF163" s="86"/>
      <c r="BG163" s="86"/>
      <c r="BH163" s="86" t="n">
        <f aca="false">SUM(BE163:BG163)</f>
        <v>937.3</v>
      </c>
      <c r="BI163" s="86"/>
      <c r="BJ163" s="86" t="n">
        <f aca="false">SUM(BG163:BI163)</f>
        <v>937.3</v>
      </c>
      <c r="BK163" s="86"/>
      <c r="BL163" s="88" t="n">
        <f aca="false">SUM(BJ163:BK163)</f>
        <v>937.3</v>
      </c>
      <c r="BM163" s="167"/>
    </row>
    <row r="164" s="134" customFormat="true" ht="18.75" hidden="true" customHeight="true" outlineLevel="0" collapsed="false">
      <c r="A164" s="82"/>
      <c r="B164" s="82"/>
      <c r="C164" s="97" t="s">
        <v>677</v>
      </c>
      <c r="D164" s="82"/>
      <c r="E164" s="83" t="s">
        <v>678</v>
      </c>
      <c r="F164" s="86" t="n">
        <f aca="false">F165+F166</f>
        <v>5465.4</v>
      </c>
      <c r="G164" s="86" t="n">
        <f aca="false">G165+G166</f>
        <v>0</v>
      </c>
      <c r="H164" s="86" t="n">
        <f aca="false">H165+H166</f>
        <v>5465.4</v>
      </c>
      <c r="I164" s="86" t="n">
        <f aca="false">I165+I166</f>
        <v>0</v>
      </c>
      <c r="J164" s="86" t="n">
        <f aca="false">J165+J166</f>
        <v>5465.4</v>
      </c>
      <c r="K164" s="86" t="n">
        <f aca="false">K165+K166</f>
        <v>0</v>
      </c>
      <c r="L164" s="86" t="n">
        <f aca="false">L165+L166</f>
        <v>5465.4</v>
      </c>
      <c r="M164" s="86" t="n">
        <f aca="false">M165+M166</f>
        <v>-119.7</v>
      </c>
      <c r="N164" s="86" t="n">
        <f aca="false">N165+N166</f>
        <v>0</v>
      </c>
      <c r="O164" s="86" t="n">
        <f aca="false">O165+O166</f>
        <v>0</v>
      </c>
      <c r="P164" s="86" t="n">
        <f aca="false">P165+P166</f>
        <v>5345.7</v>
      </c>
      <c r="Q164" s="86" t="n">
        <f aca="false">Q165+Q166</f>
        <v>0</v>
      </c>
      <c r="R164" s="86" t="n">
        <f aca="false">R165+R166</f>
        <v>5345.7</v>
      </c>
      <c r="S164" s="86" t="n">
        <f aca="false">S165+S166</f>
        <v>0</v>
      </c>
      <c r="T164" s="86" t="n">
        <f aca="false">T165+T166</f>
        <v>5345.7</v>
      </c>
      <c r="U164" s="86" t="n">
        <f aca="false">U165+U166</f>
        <v>0</v>
      </c>
      <c r="V164" s="86" t="n">
        <f aca="false">V165+V166</f>
        <v>5345.7</v>
      </c>
      <c r="W164" s="86" t="n">
        <f aca="false">W165+W166</f>
        <v>0</v>
      </c>
      <c r="X164" s="86" t="n">
        <f aca="false">X165+X166</f>
        <v>0</v>
      </c>
      <c r="Y164" s="86" t="n">
        <f aca="false">Y165+Y166</f>
        <v>5345.7</v>
      </c>
      <c r="Z164" s="86" t="n">
        <f aca="false">Z165+Z166</f>
        <v>0</v>
      </c>
      <c r="AA164" s="86" t="n">
        <f aca="false">AA165+AA166</f>
        <v>5345.7</v>
      </c>
      <c r="AB164" s="86" t="n">
        <f aca="false">AB165+AB166</f>
        <v>6012</v>
      </c>
      <c r="AC164" s="86" t="n">
        <f aca="false">AC165+AC166</f>
        <v>0</v>
      </c>
      <c r="AD164" s="86" t="n">
        <f aca="false">AD165+AD166</f>
        <v>6012</v>
      </c>
      <c r="AE164" s="86" t="n">
        <f aca="false">AE165+AE166</f>
        <v>0</v>
      </c>
      <c r="AF164" s="86" t="n">
        <f aca="false">AF165+AF166</f>
        <v>6012</v>
      </c>
      <c r="AG164" s="86" t="n">
        <f aca="false">AG165+AG166</f>
        <v>0</v>
      </c>
      <c r="AH164" s="86" t="n">
        <f aca="false">AH165+AH166</f>
        <v>6012</v>
      </c>
      <c r="AI164" s="86" t="n">
        <f aca="false">AI165+AI166</f>
        <v>-131.7</v>
      </c>
      <c r="AJ164" s="86" t="n">
        <f aca="false">AJ165+AJ166</f>
        <v>5880.3</v>
      </c>
      <c r="AK164" s="86" t="n">
        <f aca="false">AK165+AK166</f>
        <v>0</v>
      </c>
      <c r="AL164" s="86" t="n">
        <f aca="false">AL165+AL166</f>
        <v>5880.3</v>
      </c>
      <c r="AM164" s="86" t="n">
        <f aca="false">AM165+AM166</f>
        <v>0</v>
      </c>
      <c r="AN164" s="86" t="n">
        <f aca="false">AN165+AN166</f>
        <v>5880.3</v>
      </c>
      <c r="AO164" s="86" t="n">
        <f aca="false">AO165+AO166</f>
        <v>0</v>
      </c>
      <c r="AP164" s="86" t="n">
        <f aca="false">AP165+AP166</f>
        <v>0</v>
      </c>
      <c r="AQ164" s="86" t="n">
        <f aca="false">AQ165+AQ166</f>
        <v>5880.3</v>
      </c>
      <c r="AR164" s="86" t="n">
        <f aca="false">AR165+AR166</f>
        <v>0</v>
      </c>
      <c r="AS164" s="88" t="n">
        <f aca="false">AS165+AS166</f>
        <v>5880.3</v>
      </c>
      <c r="AT164" s="86"/>
      <c r="AU164" s="86" t="n">
        <f aca="false">AU165+AU166</f>
        <v>0</v>
      </c>
      <c r="AV164" s="86" t="n">
        <f aca="false">AV165+AV166</f>
        <v>0</v>
      </c>
      <c r="AW164" s="86" t="n">
        <f aca="false">AW165+AW166</f>
        <v>0</v>
      </c>
      <c r="AX164" s="72" t="n">
        <f aca="false">SUM(AV164:AW164)</f>
        <v>0</v>
      </c>
      <c r="AY164" s="86" t="n">
        <f aca="false">AY165+AY166</f>
        <v>0</v>
      </c>
      <c r="AZ164" s="86" t="n">
        <f aca="false">SUM(AX164:AY164)</f>
        <v>0</v>
      </c>
      <c r="BA164" s="86" t="n">
        <f aca="false">BA165+BA166</f>
        <v>6468.4</v>
      </c>
      <c r="BB164" s="86" t="n">
        <f aca="false">BB165+BB166</f>
        <v>0</v>
      </c>
      <c r="BC164" s="86" t="n">
        <f aca="false">SUM(AZ164:BB164)</f>
        <v>6468.4</v>
      </c>
      <c r="BD164" s="86" t="n">
        <f aca="false">BD165+BD166</f>
        <v>0</v>
      </c>
      <c r="BE164" s="86" t="n">
        <f aca="false">SUM(BC164:BD164)</f>
        <v>6468.4</v>
      </c>
      <c r="BF164" s="86" t="n">
        <f aca="false">BF165+BF166</f>
        <v>0</v>
      </c>
      <c r="BG164" s="86" t="n">
        <f aca="false">BG165+BG166</f>
        <v>0</v>
      </c>
      <c r="BH164" s="86" t="n">
        <f aca="false">SUM(BE164:BG164)</f>
        <v>6468.4</v>
      </c>
      <c r="BI164" s="86" t="n">
        <f aca="false">BI165+BI166</f>
        <v>0</v>
      </c>
      <c r="BJ164" s="86" t="n">
        <f aca="false">SUM(BG164:BI164)</f>
        <v>6468.4</v>
      </c>
      <c r="BK164" s="86" t="n">
        <f aca="false">BK165+BK166</f>
        <v>0</v>
      </c>
      <c r="BL164" s="88" t="n">
        <f aca="false">SUM(BJ164:BK164)</f>
        <v>6468.4</v>
      </c>
      <c r="BM164" s="167"/>
    </row>
    <row r="165" s="134" customFormat="true" ht="18.75" hidden="true" customHeight="true" outlineLevel="0" collapsed="false">
      <c r="A165" s="82"/>
      <c r="B165" s="82"/>
      <c r="C165" s="97"/>
      <c r="D165" s="82" t="s">
        <v>128</v>
      </c>
      <c r="E165" s="83" t="s">
        <v>129</v>
      </c>
      <c r="F165" s="86" t="n">
        <v>4247.2</v>
      </c>
      <c r="G165" s="86"/>
      <c r="H165" s="86" t="n">
        <f aca="false">SUM(F165:G165)</f>
        <v>4247.2</v>
      </c>
      <c r="I165" s="86"/>
      <c r="J165" s="86" t="n">
        <f aca="false">SUM(H165:I165)</f>
        <v>4247.2</v>
      </c>
      <c r="K165" s="86"/>
      <c r="L165" s="86" t="n">
        <f aca="false">SUM(J165:K165)</f>
        <v>4247.2</v>
      </c>
      <c r="M165" s="86" t="n">
        <v>-0.2</v>
      </c>
      <c r="N165" s="86"/>
      <c r="O165" s="86"/>
      <c r="P165" s="86" t="n">
        <f aca="false">SUM(L165:O165)</f>
        <v>4247</v>
      </c>
      <c r="Q165" s="86"/>
      <c r="R165" s="86" t="n">
        <f aca="false">SUM(P165:Q165)</f>
        <v>4247</v>
      </c>
      <c r="S165" s="86"/>
      <c r="T165" s="86" t="n">
        <f aca="false">SUM(R165:S165)</f>
        <v>4247</v>
      </c>
      <c r="U165" s="86"/>
      <c r="V165" s="86" t="n">
        <f aca="false">SUM(T165:U165)</f>
        <v>4247</v>
      </c>
      <c r="W165" s="86"/>
      <c r="X165" s="86"/>
      <c r="Y165" s="86" t="n">
        <f aca="false">SUM(V165:X165)</f>
        <v>4247</v>
      </c>
      <c r="Z165" s="86"/>
      <c r="AA165" s="86" t="n">
        <f aca="false">SUM(Y165:Z165)</f>
        <v>4247</v>
      </c>
      <c r="AB165" s="86" t="n">
        <v>4247.2</v>
      </c>
      <c r="AC165" s="86"/>
      <c r="AD165" s="86" t="n">
        <f aca="false">SUM(AB165:AC165)</f>
        <v>4247.2</v>
      </c>
      <c r="AE165" s="86"/>
      <c r="AF165" s="86" t="n">
        <f aca="false">SUM(AD165:AE165)</f>
        <v>4247.2</v>
      </c>
      <c r="AG165" s="86"/>
      <c r="AH165" s="86" t="n">
        <f aca="false">SUM(AF165:AG165)</f>
        <v>4247.2</v>
      </c>
      <c r="AI165" s="86" t="n">
        <v>-0.2</v>
      </c>
      <c r="AJ165" s="86" t="n">
        <f aca="false">SUM(AH165:AI165)</f>
        <v>4247</v>
      </c>
      <c r="AK165" s="86"/>
      <c r="AL165" s="86" t="n">
        <f aca="false">SUM(AJ165:AK165)</f>
        <v>4247</v>
      </c>
      <c r="AM165" s="86"/>
      <c r="AN165" s="86" t="n">
        <f aca="false">SUM(AL165:AM165)</f>
        <v>4247</v>
      </c>
      <c r="AO165" s="86"/>
      <c r="AP165" s="86"/>
      <c r="AQ165" s="86" t="n">
        <f aca="false">SUM(AN165:AP165)</f>
        <v>4247</v>
      </c>
      <c r="AR165" s="86"/>
      <c r="AS165" s="88" t="n">
        <f aca="false">SUM(AQ165:AR165)</f>
        <v>4247</v>
      </c>
      <c r="AT165" s="86"/>
      <c r="AU165" s="86"/>
      <c r="AV165" s="86" t="n">
        <f aca="false">SUM(AT165:AU165)</f>
        <v>0</v>
      </c>
      <c r="AW165" s="86"/>
      <c r="AX165" s="72" t="n">
        <f aca="false">SUM(AV165:AW165)</f>
        <v>0</v>
      </c>
      <c r="AY165" s="86"/>
      <c r="AZ165" s="86" t="n">
        <f aca="false">SUM(AX165:AY165)</f>
        <v>0</v>
      </c>
      <c r="BA165" s="86" t="n">
        <v>4479.6</v>
      </c>
      <c r="BB165" s="86"/>
      <c r="BC165" s="86" t="n">
        <f aca="false">SUM(AZ165:BB165)</f>
        <v>4479.6</v>
      </c>
      <c r="BD165" s="86"/>
      <c r="BE165" s="86" t="n">
        <f aca="false">SUM(BC165:BD165)</f>
        <v>4479.6</v>
      </c>
      <c r="BF165" s="86"/>
      <c r="BG165" s="86"/>
      <c r="BH165" s="86" t="n">
        <f aca="false">SUM(BE165:BG165)</f>
        <v>4479.6</v>
      </c>
      <c r="BI165" s="86"/>
      <c r="BJ165" s="86" t="n">
        <f aca="false">SUM(BG165:BI165)</f>
        <v>4479.6</v>
      </c>
      <c r="BK165" s="86"/>
      <c r="BL165" s="88" t="n">
        <f aca="false">SUM(BJ165:BK165)</f>
        <v>4479.6</v>
      </c>
      <c r="BM165" s="167"/>
    </row>
    <row r="166" s="134" customFormat="true" ht="18.75" hidden="true" customHeight="true" outlineLevel="0" collapsed="false">
      <c r="A166" s="82"/>
      <c r="B166" s="82"/>
      <c r="C166" s="97"/>
      <c r="D166" s="82" t="s">
        <v>91</v>
      </c>
      <c r="E166" s="83" t="s">
        <v>92</v>
      </c>
      <c r="F166" s="86" t="n">
        <v>1218.2</v>
      </c>
      <c r="G166" s="86"/>
      <c r="H166" s="86" t="n">
        <f aca="false">SUM(F166:G166)</f>
        <v>1218.2</v>
      </c>
      <c r="I166" s="86"/>
      <c r="J166" s="86" t="n">
        <f aca="false">SUM(H166:I166)</f>
        <v>1218.2</v>
      </c>
      <c r="K166" s="86"/>
      <c r="L166" s="86" t="n">
        <f aca="false">SUM(J166:K166)</f>
        <v>1218.2</v>
      </c>
      <c r="M166" s="86" t="n">
        <v>-119.5</v>
      </c>
      <c r="N166" s="86"/>
      <c r="O166" s="86"/>
      <c r="P166" s="86" t="n">
        <f aca="false">SUM(L166:O166)</f>
        <v>1098.7</v>
      </c>
      <c r="Q166" s="86"/>
      <c r="R166" s="86" t="n">
        <f aca="false">SUM(P166:Q166)</f>
        <v>1098.7</v>
      </c>
      <c r="S166" s="86"/>
      <c r="T166" s="86" t="n">
        <f aca="false">SUM(R166:S166)</f>
        <v>1098.7</v>
      </c>
      <c r="U166" s="86"/>
      <c r="V166" s="86" t="n">
        <f aca="false">SUM(T166:U166)</f>
        <v>1098.7</v>
      </c>
      <c r="W166" s="86"/>
      <c r="X166" s="86"/>
      <c r="Y166" s="86" t="n">
        <f aca="false">SUM(V166:X166)</f>
        <v>1098.7</v>
      </c>
      <c r="Z166" s="86"/>
      <c r="AA166" s="86" t="n">
        <f aca="false">SUM(Y166:Z166)</f>
        <v>1098.7</v>
      </c>
      <c r="AB166" s="86" t="n">
        <v>1764.8</v>
      </c>
      <c r="AC166" s="86"/>
      <c r="AD166" s="86" t="n">
        <f aca="false">SUM(AB166:AC166)</f>
        <v>1764.8</v>
      </c>
      <c r="AE166" s="86"/>
      <c r="AF166" s="86" t="n">
        <f aca="false">SUM(AD166:AE166)</f>
        <v>1764.8</v>
      </c>
      <c r="AG166" s="86"/>
      <c r="AH166" s="86" t="n">
        <f aca="false">SUM(AF166:AG166)</f>
        <v>1764.8</v>
      </c>
      <c r="AI166" s="86" t="n">
        <v>-131.5</v>
      </c>
      <c r="AJ166" s="86" t="n">
        <f aca="false">SUM(AH166:AI166)</f>
        <v>1633.3</v>
      </c>
      <c r="AK166" s="86"/>
      <c r="AL166" s="86" t="n">
        <f aca="false">SUM(AJ166:AK166)</f>
        <v>1633.3</v>
      </c>
      <c r="AM166" s="86"/>
      <c r="AN166" s="86" t="n">
        <f aca="false">SUM(AL166:AM166)</f>
        <v>1633.3</v>
      </c>
      <c r="AO166" s="86"/>
      <c r="AP166" s="86"/>
      <c r="AQ166" s="86" t="n">
        <f aca="false">SUM(AN166:AP166)</f>
        <v>1633.3</v>
      </c>
      <c r="AR166" s="86"/>
      <c r="AS166" s="88" t="n">
        <f aca="false">SUM(AQ166:AR166)</f>
        <v>1633.3</v>
      </c>
      <c r="AT166" s="86"/>
      <c r="AU166" s="86"/>
      <c r="AV166" s="86" t="n">
        <f aca="false">SUM(AT166:AU166)</f>
        <v>0</v>
      </c>
      <c r="AW166" s="86"/>
      <c r="AX166" s="72" t="n">
        <f aca="false">SUM(AV166:AW166)</f>
        <v>0</v>
      </c>
      <c r="AY166" s="86"/>
      <c r="AZ166" s="86" t="n">
        <f aca="false">SUM(AX166:AY166)</f>
        <v>0</v>
      </c>
      <c r="BA166" s="86" t="n">
        <v>1988.8</v>
      </c>
      <c r="BB166" s="86"/>
      <c r="BC166" s="86" t="n">
        <f aca="false">SUM(AZ166:BB166)</f>
        <v>1988.8</v>
      </c>
      <c r="BD166" s="86"/>
      <c r="BE166" s="86" t="n">
        <f aca="false">SUM(BC166:BD166)</f>
        <v>1988.8</v>
      </c>
      <c r="BF166" s="86"/>
      <c r="BG166" s="86"/>
      <c r="BH166" s="86" t="n">
        <f aca="false">SUM(BE166:BG166)</f>
        <v>1988.8</v>
      </c>
      <c r="BI166" s="86"/>
      <c r="BJ166" s="86" t="n">
        <f aca="false">SUM(BG166:BI166)</f>
        <v>1988.8</v>
      </c>
      <c r="BK166" s="86"/>
      <c r="BL166" s="88" t="n">
        <f aca="false">SUM(BJ166:BK166)</f>
        <v>1988.8</v>
      </c>
      <c r="BM166" s="167"/>
    </row>
    <row r="167" customFormat="false" ht="37.5" hidden="true" customHeight="true" outlineLevel="0" collapsed="false">
      <c r="A167" s="70"/>
      <c r="B167" s="70"/>
      <c r="C167" s="93" t="s">
        <v>684</v>
      </c>
      <c r="D167" s="65"/>
      <c r="E167" s="101" t="s">
        <v>685</v>
      </c>
      <c r="F167" s="67" t="n">
        <f aca="false">F168+F174+F172+F176</f>
        <v>120013.1</v>
      </c>
      <c r="G167" s="67" t="n">
        <f aca="false">G168+G174+G172+G176</f>
        <v>-38</v>
      </c>
      <c r="H167" s="67" t="n">
        <f aca="false">H168+H174+H172+H176</f>
        <v>119975.1</v>
      </c>
      <c r="I167" s="67" t="n">
        <f aca="false">I168+I174+I172+I176</f>
        <v>0</v>
      </c>
      <c r="J167" s="67" t="n">
        <f aca="false">J168+J174+J172+J176</f>
        <v>119975.1</v>
      </c>
      <c r="K167" s="67" t="n">
        <f aca="false">K168+K174+K172+K176</f>
        <v>0</v>
      </c>
      <c r="L167" s="67" t="n">
        <f aca="false">L168+L174+L172+L176</f>
        <v>119975.1</v>
      </c>
      <c r="M167" s="67" t="n">
        <f aca="false">M168+M174+M172+M176</f>
        <v>0</v>
      </c>
      <c r="N167" s="67" t="n">
        <f aca="false">N168+N174+N172+N176</f>
        <v>1461.19635</v>
      </c>
      <c r="O167" s="67" t="n">
        <f aca="false">O168+O174+O172+O176</f>
        <v>1058.12372</v>
      </c>
      <c r="P167" s="67" t="n">
        <f aca="false">P168+P174+P172+P176</f>
        <v>122494.42007</v>
      </c>
      <c r="Q167" s="67" t="n">
        <f aca="false">Q168+Q174+Q172+Q176</f>
        <v>0</v>
      </c>
      <c r="R167" s="67" t="n">
        <f aca="false">R168+R174+R172+R176</f>
        <v>122494.42007</v>
      </c>
      <c r="S167" s="67" t="n">
        <f aca="false">S168+S174+S172+S176</f>
        <v>0</v>
      </c>
      <c r="T167" s="67" t="n">
        <f aca="false">T168+T174+T172+T176</f>
        <v>122494.42007</v>
      </c>
      <c r="U167" s="67" t="n">
        <f aca="false">U168+U174+U172+U176</f>
        <v>-39511.8</v>
      </c>
      <c r="V167" s="67" t="n">
        <f aca="false">V168+V174+V172+V176</f>
        <v>82982.62007</v>
      </c>
      <c r="W167" s="67" t="n">
        <f aca="false">W168+W174+W172+W176</f>
        <v>0</v>
      </c>
      <c r="X167" s="67" t="n">
        <f aca="false">X168+X174+X172+X176</f>
        <v>0</v>
      </c>
      <c r="Y167" s="67" t="n">
        <f aca="false">Y168+Y174+Y172+Y176</f>
        <v>82982.62007</v>
      </c>
      <c r="Z167" s="67" t="n">
        <f aca="false">Z168+Z174+Z172+Z176</f>
        <v>0</v>
      </c>
      <c r="AA167" s="67" t="n">
        <f aca="false">AA168+AA174+AA172+AA176</f>
        <v>82982.62007</v>
      </c>
      <c r="AB167" s="67" t="n">
        <f aca="false">AB168+AB174+AB172+AB176</f>
        <v>105762.5</v>
      </c>
      <c r="AC167" s="67" t="n">
        <f aca="false">AC168+AC174+AC172+AC176</f>
        <v>0</v>
      </c>
      <c r="AD167" s="67" t="n">
        <f aca="false">AD168+AD174+AD172+AD176</f>
        <v>105762.5</v>
      </c>
      <c r="AE167" s="67" t="n">
        <f aca="false">AE168+AE174+AE172+AE176</f>
        <v>0</v>
      </c>
      <c r="AF167" s="67" t="n">
        <f aca="false">AF168+AF174+AF172+AF176</f>
        <v>105762.5</v>
      </c>
      <c r="AG167" s="67" t="n">
        <f aca="false">AG168+AG174+AG172+AG176</f>
        <v>0</v>
      </c>
      <c r="AH167" s="67" t="n">
        <f aca="false">AH168+AH174+AH172+AH176</f>
        <v>105762.5</v>
      </c>
      <c r="AI167" s="67" t="n">
        <f aca="false">AI168+AI174+AI172+AI176</f>
        <v>0</v>
      </c>
      <c r="AJ167" s="67" t="n">
        <f aca="false">AJ168+AJ174+AJ172+AJ176</f>
        <v>105762.5</v>
      </c>
      <c r="AK167" s="67" t="n">
        <f aca="false">AK168+AK174+AK172+AK176</f>
        <v>0</v>
      </c>
      <c r="AL167" s="67" t="n">
        <f aca="false">AL168+AL174+AL172+AL176</f>
        <v>105762.5</v>
      </c>
      <c r="AM167" s="67" t="n">
        <f aca="false">AM168+AM174+AM172+AM176</f>
        <v>-63226.5</v>
      </c>
      <c r="AN167" s="67" t="n">
        <f aca="false">AN168+AN174+AN172+AN176</f>
        <v>42536</v>
      </c>
      <c r="AO167" s="67" t="n">
        <f aca="false">AO168+AO174+AO172+AO176</f>
        <v>0</v>
      </c>
      <c r="AP167" s="67" t="n">
        <f aca="false">AP168+AP174+AP172+AP176</f>
        <v>0</v>
      </c>
      <c r="AQ167" s="67" t="n">
        <f aca="false">AQ168+AQ174+AQ172+AQ176</f>
        <v>42536</v>
      </c>
      <c r="AR167" s="67" t="n">
        <f aca="false">AR168+AR174+AR172+AR176</f>
        <v>0</v>
      </c>
      <c r="AS167" s="68" t="n">
        <f aca="false">AS168+AS174+AS172+AS176</f>
        <v>42536</v>
      </c>
      <c r="AT167" s="67" t="n">
        <f aca="false">AT168+AT174+AT172+AT176</f>
        <v>95224.6</v>
      </c>
      <c r="AU167" s="67" t="n">
        <f aca="false">AU168+AU174+AU172+AU176</f>
        <v>0</v>
      </c>
      <c r="AV167" s="67" t="n">
        <f aca="false">AV168+AV174+AV172+AV176</f>
        <v>95224.6</v>
      </c>
      <c r="AW167" s="67" t="n">
        <f aca="false">AW168+AW174+AW172+AW176</f>
        <v>0</v>
      </c>
      <c r="AX167" s="72" t="n">
        <f aca="false">SUM(AV167:AW167)</f>
        <v>95224.6</v>
      </c>
      <c r="AY167" s="67" t="n">
        <f aca="false">AY168+AY174+AY172+AY176</f>
        <v>0</v>
      </c>
      <c r="AZ167" s="72" t="n">
        <f aca="false">SUM(AX167:AY167)</f>
        <v>95224.6</v>
      </c>
      <c r="BA167" s="67" t="n">
        <f aca="false">BA168+BA174+BA172+BA176</f>
        <v>0</v>
      </c>
      <c r="BB167" s="67" t="n">
        <f aca="false">BB168+BB174+BB172+BB176</f>
        <v>0</v>
      </c>
      <c r="BC167" s="72" t="n">
        <f aca="false">SUM(AZ167:BB167)</f>
        <v>95224.6</v>
      </c>
      <c r="BD167" s="67" t="n">
        <f aca="false">BD168+BD174+BD172+BD176</f>
        <v>0</v>
      </c>
      <c r="BE167" s="72" t="n">
        <f aca="false">SUM(BC167:BD167)</f>
        <v>95224.6</v>
      </c>
      <c r="BF167" s="67" t="n">
        <f aca="false">BF168+BF174+BF172+BF176</f>
        <v>-56903.7</v>
      </c>
      <c r="BG167" s="67" t="n">
        <f aca="false">BG168+BG174+BG172+BG176</f>
        <v>0</v>
      </c>
      <c r="BH167" s="72" t="n">
        <f aca="false">SUM(BE167:BG167)</f>
        <v>38320.9</v>
      </c>
      <c r="BI167" s="67" t="n">
        <f aca="false">BI168+BI174+BI172+BI176</f>
        <v>0</v>
      </c>
      <c r="BJ167" s="72" t="n">
        <f aca="false">SUM(BG167:BI167)</f>
        <v>38320.9</v>
      </c>
      <c r="BK167" s="67" t="n">
        <f aca="false">BK168+BK174+BK172+BK176</f>
        <v>0</v>
      </c>
      <c r="BL167" s="73" t="n">
        <f aca="false">SUM(BJ167:BK167)</f>
        <v>38320.9</v>
      </c>
      <c r="BM167" s="167"/>
    </row>
    <row r="168" customFormat="false" ht="18.75" hidden="true" customHeight="true" outlineLevel="0" collapsed="false">
      <c r="A168" s="70"/>
      <c r="B168" s="70"/>
      <c r="C168" s="70" t="s">
        <v>686</v>
      </c>
      <c r="D168" s="70"/>
      <c r="E168" s="74" t="s">
        <v>320</v>
      </c>
      <c r="F168" s="72" t="n">
        <f aca="false">F169+F170+F171</f>
        <v>72780.8</v>
      </c>
      <c r="G168" s="72" t="n">
        <f aca="false">G169+G170+G171</f>
        <v>0</v>
      </c>
      <c r="H168" s="72" t="n">
        <f aca="false">H169+H170+H171</f>
        <v>72780.8</v>
      </c>
      <c r="I168" s="72" t="n">
        <f aca="false">I169+I170+I171</f>
        <v>0</v>
      </c>
      <c r="J168" s="72" t="n">
        <f aca="false">J169+J170+J171</f>
        <v>72780.8</v>
      </c>
      <c r="K168" s="72" t="n">
        <f aca="false">K169+K170+K171</f>
        <v>0</v>
      </c>
      <c r="L168" s="72" t="n">
        <f aca="false">L169+L170+L171</f>
        <v>72780.8</v>
      </c>
      <c r="M168" s="72" t="n">
        <f aca="false">M169+M170+M171</f>
        <v>0</v>
      </c>
      <c r="N168" s="72" t="n">
        <f aca="false">N169+N170+N171</f>
        <v>0</v>
      </c>
      <c r="O168" s="72" t="n">
        <f aca="false">O169+O170+O171</f>
        <v>0</v>
      </c>
      <c r="P168" s="72" t="n">
        <f aca="false">P169+P170+P171</f>
        <v>72780.8</v>
      </c>
      <c r="Q168" s="72" t="n">
        <f aca="false">Q169+Q170+Q171</f>
        <v>0</v>
      </c>
      <c r="R168" s="72" t="n">
        <f aca="false">R169+R170+R171</f>
        <v>72780.8</v>
      </c>
      <c r="S168" s="72" t="n">
        <f aca="false">S169+S170+S171</f>
        <v>0</v>
      </c>
      <c r="T168" s="72" t="n">
        <f aca="false">T169+T170+T171</f>
        <v>72780.8</v>
      </c>
      <c r="U168" s="72" t="n">
        <f aca="false">U169+U170+U171</f>
        <v>-39511.8</v>
      </c>
      <c r="V168" s="72" t="n">
        <f aca="false">V169+V170+V171</f>
        <v>33269</v>
      </c>
      <c r="W168" s="72" t="n">
        <f aca="false">W169+W170+W171</f>
        <v>0</v>
      </c>
      <c r="X168" s="72" t="n">
        <f aca="false">X169+X170+X171</f>
        <v>0</v>
      </c>
      <c r="Y168" s="72" t="n">
        <f aca="false">Y169+Y170+Y171</f>
        <v>33269</v>
      </c>
      <c r="Z168" s="72" t="n">
        <f aca="false">Z169+Z170+Z171</f>
        <v>0</v>
      </c>
      <c r="AA168" s="72" t="n">
        <f aca="false">AA169+AA170+AA171</f>
        <v>33269</v>
      </c>
      <c r="AB168" s="72" t="n">
        <f aca="false">AB169+AB170+AB171</f>
        <v>63226.5</v>
      </c>
      <c r="AC168" s="72" t="n">
        <f aca="false">AC169+AC170+AC171</f>
        <v>0</v>
      </c>
      <c r="AD168" s="72" t="n">
        <f aca="false">AD169+AD170+AD171</f>
        <v>63226.5</v>
      </c>
      <c r="AE168" s="72" t="n">
        <f aca="false">AE169+AE170+AE171</f>
        <v>0</v>
      </c>
      <c r="AF168" s="72" t="n">
        <f aca="false">AF169+AF170+AF171</f>
        <v>63226.5</v>
      </c>
      <c r="AG168" s="72" t="n">
        <f aca="false">AG169+AG170+AG171</f>
        <v>0</v>
      </c>
      <c r="AH168" s="72" t="n">
        <f aca="false">AH169+AH170+AH171</f>
        <v>63226.5</v>
      </c>
      <c r="AI168" s="72" t="n">
        <f aca="false">AI169+AI170+AI171</f>
        <v>0</v>
      </c>
      <c r="AJ168" s="72" t="n">
        <f aca="false">AJ169+AJ170+AJ171</f>
        <v>63226.5</v>
      </c>
      <c r="AK168" s="72" t="n">
        <f aca="false">AK169+AK170+AK171</f>
        <v>0</v>
      </c>
      <c r="AL168" s="72" t="n">
        <f aca="false">AL169+AL170+AL171</f>
        <v>63226.5</v>
      </c>
      <c r="AM168" s="72" t="n">
        <f aca="false">AM169+AM170+AM171</f>
        <v>-63226.5</v>
      </c>
      <c r="AN168" s="72" t="n">
        <f aca="false">AN169+AN170+AN171</f>
        <v>0</v>
      </c>
      <c r="AO168" s="72" t="n">
        <f aca="false">AO169+AO170+AO171</f>
        <v>0</v>
      </c>
      <c r="AP168" s="72" t="n">
        <f aca="false">AP169+AP170+AP171</f>
        <v>0</v>
      </c>
      <c r="AQ168" s="72" t="n">
        <f aca="false">AQ169+AQ170+AQ171</f>
        <v>0</v>
      </c>
      <c r="AR168" s="72" t="n">
        <f aca="false">AR169+AR170+AR171</f>
        <v>0</v>
      </c>
      <c r="AS168" s="73" t="n">
        <f aca="false">AS169+AS170+AS171</f>
        <v>0</v>
      </c>
      <c r="AT168" s="72" t="n">
        <f aca="false">AT169+AT170+AT171</f>
        <v>56903.7</v>
      </c>
      <c r="AU168" s="72" t="n">
        <f aca="false">AU169+AU170+AU171</f>
        <v>0</v>
      </c>
      <c r="AV168" s="72" t="n">
        <f aca="false">AV169+AV170+AV171</f>
        <v>56903.7</v>
      </c>
      <c r="AW168" s="72" t="n">
        <f aca="false">AW169+AW170+AW171</f>
        <v>0</v>
      </c>
      <c r="AX168" s="72" t="n">
        <f aca="false">SUM(AV168:AW168)</f>
        <v>56903.7</v>
      </c>
      <c r="AY168" s="72" t="n">
        <f aca="false">AY169+AY170+AY171</f>
        <v>0</v>
      </c>
      <c r="AZ168" s="72" t="n">
        <f aca="false">SUM(AX168:AY168)</f>
        <v>56903.7</v>
      </c>
      <c r="BA168" s="72" t="n">
        <f aca="false">BA169+BA170+BA171</f>
        <v>0</v>
      </c>
      <c r="BB168" s="72" t="n">
        <f aca="false">BB169+BB170+BB171</f>
        <v>0</v>
      </c>
      <c r="BC168" s="72" t="n">
        <f aca="false">SUM(AZ168:BB168)</f>
        <v>56903.7</v>
      </c>
      <c r="BD168" s="72" t="n">
        <f aca="false">BD169+BD170+BD171</f>
        <v>0</v>
      </c>
      <c r="BE168" s="72" t="n">
        <f aca="false">SUM(BC168:BD168)</f>
        <v>56903.7</v>
      </c>
      <c r="BF168" s="72" t="n">
        <f aca="false">BF169+BF170+BF171</f>
        <v>-56903.7</v>
      </c>
      <c r="BG168" s="72" t="n">
        <f aca="false">BG169+BG170+BG171</f>
        <v>0</v>
      </c>
      <c r="BH168" s="72" t="n">
        <f aca="false">SUM(BE168:BG168)</f>
        <v>0</v>
      </c>
      <c r="BI168" s="72" t="n">
        <f aca="false">BI169+BI170+BI171</f>
        <v>0</v>
      </c>
      <c r="BJ168" s="72" t="n">
        <f aca="false">SUM(BG168:BI168)</f>
        <v>0</v>
      </c>
      <c r="BK168" s="72" t="n">
        <f aca="false">BK169+BK170+BK171</f>
        <v>0</v>
      </c>
      <c r="BL168" s="73" t="n">
        <f aca="false">SUM(BJ168:BK168)</f>
        <v>0</v>
      </c>
      <c r="BM168" s="167"/>
    </row>
    <row r="169" customFormat="false" ht="37.5" hidden="true" customHeight="true" outlineLevel="0" collapsed="false">
      <c r="A169" s="70"/>
      <c r="B169" s="70"/>
      <c r="C169" s="70"/>
      <c r="D169" s="70" t="s">
        <v>128</v>
      </c>
      <c r="E169" s="74" t="s">
        <v>129</v>
      </c>
      <c r="F169" s="72" t="n">
        <v>65760</v>
      </c>
      <c r="G169" s="72"/>
      <c r="H169" s="72" t="n">
        <f aca="false">SUM(F169:G169)</f>
        <v>65760</v>
      </c>
      <c r="I169" s="72"/>
      <c r="J169" s="72" t="n">
        <f aca="false">SUM(H169:I169)</f>
        <v>65760</v>
      </c>
      <c r="K169" s="72"/>
      <c r="L169" s="72" t="n">
        <f aca="false">SUM(J169:K169)</f>
        <v>65760</v>
      </c>
      <c r="M169" s="72"/>
      <c r="N169" s="72"/>
      <c r="O169" s="72"/>
      <c r="P169" s="72" t="n">
        <f aca="false">SUM(L169:O169)</f>
        <v>65760</v>
      </c>
      <c r="Q169" s="72"/>
      <c r="R169" s="72" t="n">
        <f aca="false">SUM(P169:Q169)</f>
        <v>65760</v>
      </c>
      <c r="S169" s="72"/>
      <c r="T169" s="72" t="n">
        <f aca="false">SUM(R169:S169)</f>
        <v>65760</v>
      </c>
      <c r="U169" s="72" t="n">
        <v>-33572.1</v>
      </c>
      <c r="V169" s="72" t="n">
        <f aca="false">SUM(T169:U169)</f>
        <v>32187.9</v>
      </c>
      <c r="W169" s="72"/>
      <c r="X169" s="72"/>
      <c r="Y169" s="72" t="n">
        <f aca="false">SUM(V169:X169)</f>
        <v>32187.9</v>
      </c>
      <c r="Z169" s="72"/>
      <c r="AA169" s="72" t="n">
        <f aca="false">SUM(Y169:Z169)</f>
        <v>32187.9</v>
      </c>
      <c r="AB169" s="72" t="n">
        <v>56907.7</v>
      </c>
      <c r="AC169" s="72"/>
      <c r="AD169" s="72" t="n">
        <f aca="false">SUM(AB169:AC169)</f>
        <v>56907.7</v>
      </c>
      <c r="AE169" s="72"/>
      <c r="AF169" s="72" t="n">
        <f aca="false">SUM(AD169:AE169)</f>
        <v>56907.7</v>
      </c>
      <c r="AG169" s="72"/>
      <c r="AH169" s="72" t="n">
        <f aca="false">SUM(AF169:AG169)</f>
        <v>56907.7</v>
      </c>
      <c r="AI169" s="72"/>
      <c r="AJ169" s="72" t="n">
        <f aca="false">SUM(AH169:AI169)</f>
        <v>56907.7</v>
      </c>
      <c r="AK169" s="72"/>
      <c r="AL169" s="72" t="n">
        <f aca="false">SUM(AJ169:AK169)</f>
        <v>56907.7</v>
      </c>
      <c r="AM169" s="72" t="n">
        <v>-56907.7</v>
      </c>
      <c r="AN169" s="72" t="n">
        <f aca="false">SUM(AL169:AM169)</f>
        <v>0</v>
      </c>
      <c r="AO169" s="72"/>
      <c r="AP169" s="72"/>
      <c r="AQ169" s="72" t="n">
        <f aca="false">SUM(AN169:AP169)</f>
        <v>0</v>
      </c>
      <c r="AR169" s="72"/>
      <c r="AS169" s="73" t="n">
        <f aca="false">SUM(AQ169:AR169)</f>
        <v>0</v>
      </c>
      <c r="AT169" s="72" t="n">
        <v>51216.9</v>
      </c>
      <c r="AU169" s="72"/>
      <c r="AV169" s="72" t="n">
        <f aca="false">SUM(AT169:AU169)</f>
        <v>51216.9</v>
      </c>
      <c r="AW169" s="72"/>
      <c r="AX169" s="72" t="n">
        <f aca="false">SUM(AV169:AW169)</f>
        <v>51216.9</v>
      </c>
      <c r="AY169" s="72"/>
      <c r="AZ169" s="72" t="n">
        <f aca="false">SUM(AX169:AY169)</f>
        <v>51216.9</v>
      </c>
      <c r="BA169" s="72"/>
      <c r="BB169" s="72"/>
      <c r="BC169" s="72" t="n">
        <f aca="false">SUM(AZ169:BB169)</f>
        <v>51216.9</v>
      </c>
      <c r="BD169" s="72"/>
      <c r="BE169" s="72" t="n">
        <f aca="false">SUM(BC169:BD169)</f>
        <v>51216.9</v>
      </c>
      <c r="BF169" s="72" t="n">
        <v>-51216.9</v>
      </c>
      <c r="BG169" s="72" t="n">
        <v>0</v>
      </c>
      <c r="BH169" s="72" t="n">
        <f aca="false">SUM(BE169:BG169)</f>
        <v>0</v>
      </c>
      <c r="BI169" s="72" t="n">
        <v>0</v>
      </c>
      <c r="BJ169" s="72" t="n">
        <f aca="false">SUM(BG169:BI169)</f>
        <v>0</v>
      </c>
      <c r="BK169" s="72" t="n">
        <v>0</v>
      </c>
      <c r="BL169" s="73" t="n">
        <f aca="false">SUM(BJ169:BK169)</f>
        <v>0</v>
      </c>
      <c r="BM169" s="167"/>
    </row>
    <row r="170" customFormat="false" ht="18.75" hidden="true" customHeight="true" outlineLevel="0" collapsed="false">
      <c r="A170" s="70"/>
      <c r="B170" s="70"/>
      <c r="C170" s="70"/>
      <c r="D170" s="70" t="s">
        <v>91</v>
      </c>
      <c r="E170" s="74" t="s">
        <v>92</v>
      </c>
      <c r="F170" s="72" t="n">
        <v>6847.3</v>
      </c>
      <c r="G170" s="72"/>
      <c r="H170" s="72" t="n">
        <f aca="false">SUM(F170:G170)</f>
        <v>6847.3</v>
      </c>
      <c r="I170" s="72"/>
      <c r="J170" s="72" t="n">
        <f aca="false">SUM(H170:I170)</f>
        <v>6847.3</v>
      </c>
      <c r="K170" s="72"/>
      <c r="L170" s="72" t="n">
        <f aca="false">SUM(J170:K170)</f>
        <v>6847.3</v>
      </c>
      <c r="M170" s="72"/>
      <c r="N170" s="72"/>
      <c r="O170" s="72"/>
      <c r="P170" s="72" t="n">
        <f aca="false">SUM(L170:O170)</f>
        <v>6847.3</v>
      </c>
      <c r="Q170" s="72"/>
      <c r="R170" s="72" t="n">
        <f aca="false">SUM(P170:Q170)</f>
        <v>6847.3</v>
      </c>
      <c r="S170" s="72"/>
      <c r="T170" s="72" t="n">
        <f aca="false">SUM(R170:S170)</f>
        <v>6847.3</v>
      </c>
      <c r="U170" s="72" t="n">
        <v>-5832.1</v>
      </c>
      <c r="V170" s="72" t="n">
        <f aca="false">SUM(T170:U170)</f>
        <v>1015.2</v>
      </c>
      <c r="W170" s="72"/>
      <c r="X170" s="72"/>
      <c r="Y170" s="72" t="n">
        <f aca="false">SUM(V170:X170)</f>
        <v>1015.2</v>
      </c>
      <c r="Z170" s="72"/>
      <c r="AA170" s="72" t="n">
        <f aca="false">SUM(Y170:Z170)</f>
        <v>1015.2</v>
      </c>
      <c r="AB170" s="72" t="n">
        <v>6162.6</v>
      </c>
      <c r="AC170" s="72"/>
      <c r="AD170" s="72" t="n">
        <f aca="false">SUM(AB170:AC170)</f>
        <v>6162.6</v>
      </c>
      <c r="AE170" s="72"/>
      <c r="AF170" s="72" t="n">
        <f aca="false">SUM(AD170:AE170)</f>
        <v>6162.6</v>
      </c>
      <c r="AG170" s="72"/>
      <c r="AH170" s="72" t="n">
        <f aca="false">SUM(AF170:AG170)</f>
        <v>6162.6</v>
      </c>
      <c r="AI170" s="72"/>
      <c r="AJ170" s="72" t="n">
        <f aca="false">SUM(AH170:AI170)</f>
        <v>6162.6</v>
      </c>
      <c r="AK170" s="72"/>
      <c r="AL170" s="72" t="n">
        <f aca="false">SUM(AJ170:AK170)</f>
        <v>6162.6</v>
      </c>
      <c r="AM170" s="72" t="n">
        <v>-6162.6</v>
      </c>
      <c r="AN170" s="72" t="n">
        <f aca="false">SUM(AL170:AM170)</f>
        <v>0</v>
      </c>
      <c r="AO170" s="72"/>
      <c r="AP170" s="72"/>
      <c r="AQ170" s="72" t="n">
        <f aca="false">SUM(AN170:AP170)</f>
        <v>0</v>
      </c>
      <c r="AR170" s="72"/>
      <c r="AS170" s="73" t="n">
        <f aca="false">SUM(AQ170:AR170)</f>
        <v>0</v>
      </c>
      <c r="AT170" s="72" t="n">
        <v>5546.3</v>
      </c>
      <c r="AU170" s="72"/>
      <c r="AV170" s="72" t="n">
        <f aca="false">SUM(AT170:AU170)</f>
        <v>5546.3</v>
      </c>
      <c r="AW170" s="72"/>
      <c r="AX170" s="72" t="n">
        <f aca="false">SUM(AV170:AW170)</f>
        <v>5546.3</v>
      </c>
      <c r="AY170" s="72"/>
      <c r="AZ170" s="72" t="n">
        <f aca="false">SUM(AX170:AY170)</f>
        <v>5546.3</v>
      </c>
      <c r="BA170" s="72"/>
      <c r="BB170" s="72"/>
      <c r="BC170" s="72" t="n">
        <f aca="false">SUM(AZ170:BB170)</f>
        <v>5546.3</v>
      </c>
      <c r="BD170" s="72"/>
      <c r="BE170" s="72" t="n">
        <f aca="false">SUM(BC170:BD170)</f>
        <v>5546.3</v>
      </c>
      <c r="BF170" s="72" t="n">
        <v>-5546.3</v>
      </c>
      <c r="BG170" s="72" t="n">
        <v>0</v>
      </c>
      <c r="BH170" s="72" t="n">
        <f aca="false">SUM(BE170:BG170)</f>
        <v>0</v>
      </c>
      <c r="BI170" s="72" t="n">
        <v>0</v>
      </c>
      <c r="BJ170" s="72" t="n">
        <f aca="false">SUM(BG170:BI170)</f>
        <v>0</v>
      </c>
      <c r="BK170" s="72" t="n">
        <v>0</v>
      </c>
      <c r="BL170" s="73" t="n">
        <f aca="false">SUM(BJ170:BK170)</f>
        <v>0</v>
      </c>
      <c r="BM170" s="167"/>
    </row>
    <row r="171" customFormat="false" ht="18.75" hidden="true" customHeight="true" outlineLevel="0" collapsed="false">
      <c r="A171" s="70"/>
      <c r="B171" s="70"/>
      <c r="C171" s="70"/>
      <c r="D171" s="70" t="s">
        <v>75</v>
      </c>
      <c r="E171" s="74" t="s">
        <v>76</v>
      </c>
      <c r="F171" s="72" t="n">
        <v>173.5</v>
      </c>
      <c r="G171" s="72"/>
      <c r="H171" s="72" t="n">
        <f aca="false">SUM(F171:G171)</f>
        <v>173.5</v>
      </c>
      <c r="I171" s="72"/>
      <c r="J171" s="72" t="n">
        <f aca="false">SUM(H171:I171)</f>
        <v>173.5</v>
      </c>
      <c r="K171" s="72"/>
      <c r="L171" s="72" t="n">
        <f aca="false">SUM(J171:K171)</f>
        <v>173.5</v>
      </c>
      <c r="M171" s="72"/>
      <c r="N171" s="72"/>
      <c r="O171" s="72"/>
      <c r="P171" s="72" t="n">
        <f aca="false">SUM(L171:O171)</f>
        <v>173.5</v>
      </c>
      <c r="Q171" s="72"/>
      <c r="R171" s="72" t="n">
        <f aca="false">SUM(P171:Q171)</f>
        <v>173.5</v>
      </c>
      <c r="S171" s="72"/>
      <c r="T171" s="72" t="n">
        <f aca="false">SUM(R171:S171)</f>
        <v>173.5</v>
      </c>
      <c r="U171" s="72" t="n">
        <v>-107.6</v>
      </c>
      <c r="V171" s="72" t="n">
        <f aca="false">SUM(T171:U171)</f>
        <v>65.9</v>
      </c>
      <c r="W171" s="72"/>
      <c r="X171" s="72"/>
      <c r="Y171" s="72" t="n">
        <f aca="false">SUM(V171:X171)</f>
        <v>65.9</v>
      </c>
      <c r="Z171" s="72"/>
      <c r="AA171" s="72" t="n">
        <f aca="false">SUM(Y171:Z171)</f>
        <v>65.9</v>
      </c>
      <c r="AB171" s="72" t="n">
        <v>156.2</v>
      </c>
      <c r="AC171" s="72"/>
      <c r="AD171" s="72" t="n">
        <f aca="false">SUM(AB171:AC171)</f>
        <v>156.2</v>
      </c>
      <c r="AE171" s="72"/>
      <c r="AF171" s="72" t="n">
        <f aca="false">SUM(AD171:AE171)</f>
        <v>156.2</v>
      </c>
      <c r="AG171" s="72"/>
      <c r="AH171" s="72" t="n">
        <f aca="false">SUM(AF171:AG171)</f>
        <v>156.2</v>
      </c>
      <c r="AI171" s="72"/>
      <c r="AJ171" s="72" t="n">
        <f aca="false">SUM(AH171:AI171)</f>
        <v>156.2</v>
      </c>
      <c r="AK171" s="72"/>
      <c r="AL171" s="72" t="n">
        <f aca="false">SUM(AJ171:AK171)</f>
        <v>156.2</v>
      </c>
      <c r="AM171" s="72" t="n">
        <v>-156.2</v>
      </c>
      <c r="AN171" s="72" t="n">
        <f aca="false">SUM(AL171:AM171)</f>
        <v>0</v>
      </c>
      <c r="AO171" s="72"/>
      <c r="AP171" s="72"/>
      <c r="AQ171" s="72" t="n">
        <f aca="false">SUM(AN171:AP171)</f>
        <v>0</v>
      </c>
      <c r="AR171" s="72"/>
      <c r="AS171" s="73" t="n">
        <f aca="false">SUM(AQ171:AR171)</f>
        <v>0</v>
      </c>
      <c r="AT171" s="72" t="n">
        <v>140.5</v>
      </c>
      <c r="AU171" s="72"/>
      <c r="AV171" s="72" t="n">
        <f aca="false">SUM(AT171:AU171)</f>
        <v>140.5</v>
      </c>
      <c r="AW171" s="72"/>
      <c r="AX171" s="72" t="n">
        <f aca="false">SUM(AV171:AW171)</f>
        <v>140.5</v>
      </c>
      <c r="AY171" s="72"/>
      <c r="AZ171" s="72" t="n">
        <f aca="false">SUM(AX171:AY171)</f>
        <v>140.5</v>
      </c>
      <c r="BA171" s="72"/>
      <c r="BB171" s="72"/>
      <c r="BC171" s="72" t="n">
        <f aca="false">SUM(AZ171:BB171)</f>
        <v>140.5</v>
      </c>
      <c r="BD171" s="72"/>
      <c r="BE171" s="72" t="n">
        <f aca="false">SUM(BC171:BD171)</f>
        <v>140.5</v>
      </c>
      <c r="BF171" s="72" t="n">
        <v>-140.5</v>
      </c>
      <c r="BG171" s="72" t="n">
        <v>0</v>
      </c>
      <c r="BH171" s="72" t="n">
        <f aca="false">SUM(BE171:BG171)</f>
        <v>0</v>
      </c>
      <c r="BI171" s="72" t="n">
        <v>0</v>
      </c>
      <c r="BJ171" s="72" t="n">
        <f aca="false">SUM(BG171:BI171)</f>
        <v>0</v>
      </c>
      <c r="BK171" s="72" t="n">
        <v>0</v>
      </c>
      <c r="BL171" s="73" t="n">
        <f aca="false">SUM(BJ171:BK171)</f>
        <v>0</v>
      </c>
      <c r="BM171" s="167"/>
    </row>
    <row r="172" customFormat="false" ht="22.5" hidden="true" customHeight="true" outlineLevel="0" collapsed="false">
      <c r="A172" s="65"/>
      <c r="B172" s="65"/>
      <c r="C172" s="70" t="s">
        <v>690</v>
      </c>
      <c r="D172" s="70"/>
      <c r="E172" s="71" t="s">
        <v>691</v>
      </c>
      <c r="F172" s="72" t="n">
        <f aca="false">F173</f>
        <v>232</v>
      </c>
      <c r="G172" s="72" t="n">
        <f aca="false">G173</f>
        <v>0</v>
      </c>
      <c r="H172" s="72" t="n">
        <f aca="false">H173</f>
        <v>232</v>
      </c>
      <c r="I172" s="72" t="n">
        <f aca="false">I173</f>
        <v>0</v>
      </c>
      <c r="J172" s="72" t="n">
        <f aca="false">J173</f>
        <v>232</v>
      </c>
      <c r="K172" s="72" t="n">
        <f aca="false">K173</f>
        <v>0</v>
      </c>
      <c r="L172" s="72" t="n">
        <f aca="false">L173</f>
        <v>232</v>
      </c>
      <c r="M172" s="72" t="n">
        <f aca="false">M173</f>
        <v>0</v>
      </c>
      <c r="N172" s="72" t="n">
        <f aca="false">N173</f>
        <v>0</v>
      </c>
      <c r="O172" s="72" t="n">
        <f aca="false">O173</f>
        <v>0</v>
      </c>
      <c r="P172" s="72" t="n">
        <f aca="false">P173</f>
        <v>232</v>
      </c>
      <c r="Q172" s="72" t="n">
        <f aca="false">Q173</f>
        <v>0</v>
      </c>
      <c r="R172" s="72" t="n">
        <f aca="false">R173</f>
        <v>232</v>
      </c>
      <c r="S172" s="72" t="n">
        <f aca="false">S173</f>
        <v>0</v>
      </c>
      <c r="T172" s="72" t="n">
        <f aca="false">T173</f>
        <v>232</v>
      </c>
      <c r="U172" s="72" t="n">
        <f aca="false">U173</f>
        <v>0</v>
      </c>
      <c r="V172" s="72" t="n">
        <f aca="false">V173</f>
        <v>232</v>
      </c>
      <c r="W172" s="72" t="n">
        <f aca="false">W173</f>
        <v>0</v>
      </c>
      <c r="X172" s="72" t="n">
        <f aca="false">X173</f>
        <v>0</v>
      </c>
      <c r="Y172" s="72" t="n">
        <f aca="false">Y173</f>
        <v>232</v>
      </c>
      <c r="Z172" s="72" t="n">
        <f aca="false">Z173</f>
        <v>0</v>
      </c>
      <c r="AA172" s="72" t="n">
        <f aca="false">AA173</f>
        <v>232</v>
      </c>
      <c r="AB172" s="72" t="n">
        <f aca="false">AB173</f>
        <v>197.2</v>
      </c>
      <c r="AC172" s="72" t="n">
        <f aca="false">AC173</f>
        <v>0</v>
      </c>
      <c r="AD172" s="72" t="n">
        <f aca="false">AD173</f>
        <v>197.2</v>
      </c>
      <c r="AE172" s="72" t="n">
        <f aca="false">AE173</f>
        <v>0</v>
      </c>
      <c r="AF172" s="72" t="n">
        <f aca="false">AF173</f>
        <v>197.2</v>
      </c>
      <c r="AG172" s="72" t="n">
        <f aca="false">AG173</f>
        <v>0</v>
      </c>
      <c r="AH172" s="72" t="n">
        <f aca="false">AH173</f>
        <v>197.2</v>
      </c>
      <c r="AI172" s="72" t="n">
        <f aca="false">AI173</f>
        <v>0</v>
      </c>
      <c r="AJ172" s="72" t="n">
        <f aca="false">AJ173</f>
        <v>197.2</v>
      </c>
      <c r="AK172" s="72" t="n">
        <f aca="false">AK173</f>
        <v>0</v>
      </c>
      <c r="AL172" s="72" t="n">
        <f aca="false">AL173</f>
        <v>197.2</v>
      </c>
      <c r="AM172" s="72" t="n">
        <f aca="false">AM173</f>
        <v>0</v>
      </c>
      <c r="AN172" s="72" t="n">
        <f aca="false">AN173</f>
        <v>197.2</v>
      </c>
      <c r="AO172" s="72" t="n">
        <f aca="false">AO173</f>
        <v>0</v>
      </c>
      <c r="AP172" s="72" t="n">
        <f aca="false">AP173</f>
        <v>0</v>
      </c>
      <c r="AQ172" s="72" t="n">
        <f aca="false">AQ173</f>
        <v>197.2</v>
      </c>
      <c r="AR172" s="72" t="n">
        <f aca="false">AR173</f>
        <v>0</v>
      </c>
      <c r="AS172" s="73" t="n">
        <f aca="false">AS173</f>
        <v>197.2</v>
      </c>
      <c r="AT172" s="72" t="n">
        <f aca="false">AT173</f>
        <v>177.5</v>
      </c>
      <c r="AU172" s="72" t="n">
        <f aca="false">AU173</f>
        <v>0</v>
      </c>
      <c r="AV172" s="72" t="n">
        <f aca="false">AV173</f>
        <v>177.5</v>
      </c>
      <c r="AW172" s="72" t="n">
        <f aca="false">AW173</f>
        <v>0</v>
      </c>
      <c r="AX172" s="72" t="n">
        <f aca="false">SUM(AV172:AW172)</f>
        <v>177.5</v>
      </c>
      <c r="AY172" s="72" t="n">
        <f aca="false">AY173</f>
        <v>0</v>
      </c>
      <c r="AZ172" s="72" t="n">
        <f aca="false">SUM(AX172:AY172)</f>
        <v>177.5</v>
      </c>
      <c r="BA172" s="72" t="n">
        <f aca="false">BA173</f>
        <v>0</v>
      </c>
      <c r="BB172" s="72" t="n">
        <f aca="false">BB173</f>
        <v>0</v>
      </c>
      <c r="BC172" s="72" t="n">
        <f aca="false">SUM(AZ172:BB172)</f>
        <v>177.5</v>
      </c>
      <c r="BD172" s="72" t="n">
        <f aca="false">BD173</f>
        <v>0</v>
      </c>
      <c r="BE172" s="72" t="n">
        <f aca="false">SUM(BC172:BD172)</f>
        <v>177.5</v>
      </c>
      <c r="BF172" s="72" t="n">
        <f aca="false">BF173</f>
        <v>0</v>
      </c>
      <c r="BG172" s="72" t="n">
        <f aca="false">BG173</f>
        <v>0</v>
      </c>
      <c r="BH172" s="72" t="n">
        <f aca="false">SUM(BE172:BG172)</f>
        <v>177.5</v>
      </c>
      <c r="BI172" s="72" t="n">
        <f aca="false">BI173</f>
        <v>0</v>
      </c>
      <c r="BJ172" s="72" t="n">
        <f aca="false">SUM(BG172:BI172)</f>
        <v>177.5</v>
      </c>
      <c r="BK172" s="72" t="n">
        <f aca="false">BK173</f>
        <v>0</v>
      </c>
      <c r="BL172" s="73" t="n">
        <f aca="false">SUM(BJ172:BK172)</f>
        <v>177.5</v>
      </c>
      <c r="BM172" s="167"/>
    </row>
    <row r="173" customFormat="false" ht="18.75" hidden="true" customHeight="true" outlineLevel="0" collapsed="false">
      <c r="A173" s="70"/>
      <c r="B173" s="70"/>
      <c r="C173" s="70"/>
      <c r="D173" s="70" t="s">
        <v>91</v>
      </c>
      <c r="E173" s="74" t="s">
        <v>92</v>
      </c>
      <c r="F173" s="72" t="n">
        <v>232</v>
      </c>
      <c r="G173" s="72"/>
      <c r="H173" s="72" t="n">
        <f aca="false">SUM(F173:G173)</f>
        <v>232</v>
      </c>
      <c r="I173" s="72"/>
      <c r="J173" s="72" t="n">
        <f aca="false">SUM(H173:I173)</f>
        <v>232</v>
      </c>
      <c r="K173" s="72"/>
      <c r="L173" s="72" t="n">
        <f aca="false">SUM(J173:K173)</f>
        <v>232</v>
      </c>
      <c r="M173" s="72"/>
      <c r="N173" s="72"/>
      <c r="O173" s="72"/>
      <c r="P173" s="72" t="n">
        <f aca="false">SUM(L173:O173)</f>
        <v>232</v>
      </c>
      <c r="Q173" s="72"/>
      <c r="R173" s="72" t="n">
        <f aca="false">SUM(P173:Q173)</f>
        <v>232</v>
      </c>
      <c r="S173" s="72"/>
      <c r="T173" s="72" t="n">
        <f aca="false">SUM(R173:S173)</f>
        <v>232</v>
      </c>
      <c r="U173" s="72"/>
      <c r="V173" s="72" t="n">
        <f aca="false">SUM(T173:U173)</f>
        <v>232</v>
      </c>
      <c r="W173" s="72"/>
      <c r="X173" s="72"/>
      <c r="Y173" s="72" t="n">
        <f aca="false">SUM(V173:X173)</f>
        <v>232</v>
      </c>
      <c r="Z173" s="72"/>
      <c r="AA173" s="72" t="n">
        <f aca="false">SUM(Y173:Z173)</f>
        <v>232</v>
      </c>
      <c r="AB173" s="72" t="n">
        <v>197.2</v>
      </c>
      <c r="AC173" s="72"/>
      <c r="AD173" s="72" t="n">
        <f aca="false">SUM(AB173:AC173)</f>
        <v>197.2</v>
      </c>
      <c r="AE173" s="72"/>
      <c r="AF173" s="72" t="n">
        <f aca="false">SUM(AD173:AE173)</f>
        <v>197.2</v>
      </c>
      <c r="AG173" s="72"/>
      <c r="AH173" s="72" t="n">
        <f aca="false">SUM(AF173:AG173)</f>
        <v>197.2</v>
      </c>
      <c r="AI173" s="72"/>
      <c r="AJ173" s="72" t="n">
        <f aca="false">SUM(AH173:AI173)</f>
        <v>197.2</v>
      </c>
      <c r="AK173" s="72"/>
      <c r="AL173" s="72" t="n">
        <f aca="false">SUM(AJ173:AK173)</f>
        <v>197.2</v>
      </c>
      <c r="AM173" s="72"/>
      <c r="AN173" s="72" t="n">
        <f aca="false">SUM(AL173:AM173)</f>
        <v>197.2</v>
      </c>
      <c r="AO173" s="72"/>
      <c r="AP173" s="72"/>
      <c r="AQ173" s="72" t="n">
        <f aca="false">SUM(AN173:AP173)</f>
        <v>197.2</v>
      </c>
      <c r="AR173" s="72"/>
      <c r="AS173" s="73" t="n">
        <f aca="false">SUM(AQ173:AR173)</f>
        <v>197.2</v>
      </c>
      <c r="AT173" s="72" t="n">
        <v>177.5</v>
      </c>
      <c r="AU173" s="72"/>
      <c r="AV173" s="72" t="n">
        <f aca="false">SUM(AT173:AU173)</f>
        <v>177.5</v>
      </c>
      <c r="AW173" s="72"/>
      <c r="AX173" s="72" t="n">
        <f aca="false">SUM(AV173:AW173)</f>
        <v>177.5</v>
      </c>
      <c r="AY173" s="72"/>
      <c r="AZ173" s="72" t="n">
        <f aca="false">SUM(AX173:AY173)</f>
        <v>177.5</v>
      </c>
      <c r="BA173" s="72"/>
      <c r="BB173" s="72"/>
      <c r="BC173" s="72" t="n">
        <f aca="false">SUM(AZ173:BB173)</f>
        <v>177.5</v>
      </c>
      <c r="BD173" s="72"/>
      <c r="BE173" s="72" t="n">
        <f aca="false">SUM(BC173:BD173)</f>
        <v>177.5</v>
      </c>
      <c r="BF173" s="72"/>
      <c r="BG173" s="72"/>
      <c r="BH173" s="72" t="n">
        <f aca="false">SUM(BE173:BG173)</f>
        <v>177.5</v>
      </c>
      <c r="BI173" s="72"/>
      <c r="BJ173" s="72" t="n">
        <f aca="false">SUM(BG173:BI173)</f>
        <v>177.5</v>
      </c>
      <c r="BK173" s="72"/>
      <c r="BL173" s="73" t="n">
        <f aca="false">SUM(BJ173:BK173)</f>
        <v>177.5</v>
      </c>
      <c r="BM173" s="167"/>
    </row>
    <row r="174" customFormat="false" ht="24" hidden="true" customHeight="true" outlineLevel="0" collapsed="false">
      <c r="A174" s="70"/>
      <c r="B174" s="70"/>
      <c r="C174" s="70" t="s">
        <v>692</v>
      </c>
      <c r="D174" s="70"/>
      <c r="E174" s="74" t="s">
        <v>693</v>
      </c>
      <c r="F174" s="72" t="n">
        <f aca="false">F175</f>
        <v>46615.3</v>
      </c>
      <c r="G174" s="72" t="n">
        <f aca="false">G175</f>
        <v>-38</v>
      </c>
      <c r="H174" s="72" t="n">
        <f aca="false">H175</f>
        <v>46577.3</v>
      </c>
      <c r="I174" s="72" t="n">
        <f aca="false">I175</f>
        <v>0</v>
      </c>
      <c r="J174" s="72" t="n">
        <f aca="false">J175</f>
        <v>46577.3</v>
      </c>
      <c r="K174" s="72" t="n">
        <f aca="false">K175</f>
        <v>0</v>
      </c>
      <c r="L174" s="72" t="n">
        <f aca="false">L175</f>
        <v>46577.3</v>
      </c>
      <c r="M174" s="72" t="n">
        <f aca="false">M175</f>
        <v>0</v>
      </c>
      <c r="N174" s="72" t="n">
        <f aca="false">N175</f>
        <v>1461.19635</v>
      </c>
      <c r="O174" s="72" t="n">
        <f aca="false">O175</f>
        <v>1058.12372</v>
      </c>
      <c r="P174" s="72" t="n">
        <f aca="false">P175</f>
        <v>49096.62007</v>
      </c>
      <c r="Q174" s="72" t="n">
        <f aca="false">Q175</f>
        <v>0</v>
      </c>
      <c r="R174" s="72" t="n">
        <f aca="false">R175</f>
        <v>49096.62007</v>
      </c>
      <c r="S174" s="72" t="n">
        <f aca="false">S175</f>
        <v>0</v>
      </c>
      <c r="T174" s="72" t="n">
        <f aca="false">T175</f>
        <v>49096.62007</v>
      </c>
      <c r="U174" s="72" t="n">
        <f aca="false">U175</f>
        <v>0</v>
      </c>
      <c r="V174" s="72" t="n">
        <f aca="false">V175</f>
        <v>49096.62007</v>
      </c>
      <c r="W174" s="72" t="n">
        <f aca="false">W175</f>
        <v>0</v>
      </c>
      <c r="X174" s="72" t="n">
        <f aca="false">X175</f>
        <v>0</v>
      </c>
      <c r="Y174" s="72" t="n">
        <f aca="false">Y175</f>
        <v>49096.62007</v>
      </c>
      <c r="Z174" s="72" t="n">
        <f aca="false">Z175</f>
        <v>0</v>
      </c>
      <c r="AA174" s="72" t="n">
        <f aca="false">AA175</f>
        <v>49096.62007</v>
      </c>
      <c r="AB174" s="72" t="n">
        <f aca="false">AB175</f>
        <v>41953.8</v>
      </c>
      <c r="AC174" s="72" t="n">
        <f aca="false">AC175</f>
        <v>0</v>
      </c>
      <c r="AD174" s="72" t="n">
        <f aca="false">AD175</f>
        <v>41953.8</v>
      </c>
      <c r="AE174" s="72" t="n">
        <f aca="false">AE175</f>
        <v>0</v>
      </c>
      <c r="AF174" s="72" t="n">
        <f aca="false">AF175</f>
        <v>41953.8</v>
      </c>
      <c r="AG174" s="72" t="n">
        <f aca="false">AG175</f>
        <v>0</v>
      </c>
      <c r="AH174" s="72" t="n">
        <f aca="false">AH175</f>
        <v>41953.8</v>
      </c>
      <c r="AI174" s="72" t="n">
        <f aca="false">AI175</f>
        <v>0</v>
      </c>
      <c r="AJ174" s="72" t="n">
        <f aca="false">AJ175</f>
        <v>41953.8</v>
      </c>
      <c r="AK174" s="72" t="n">
        <f aca="false">AK175</f>
        <v>0</v>
      </c>
      <c r="AL174" s="72" t="n">
        <f aca="false">AL175</f>
        <v>41953.8</v>
      </c>
      <c r="AM174" s="72" t="n">
        <f aca="false">AM175</f>
        <v>0</v>
      </c>
      <c r="AN174" s="72" t="n">
        <f aca="false">AN175</f>
        <v>41953.8</v>
      </c>
      <c r="AO174" s="72" t="n">
        <f aca="false">AO175</f>
        <v>0</v>
      </c>
      <c r="AP174" s="72" t="n">
        <f aca="false">AP175</f>
        <v>0</v>
      </c>
      <c r="AQ174" s="72" t="n">
        <f aca="false">AQ175</f>
        <v>41953.8</v>
      </c>
      <c r="AR174" s="72" t="n">
        <f aca="false">AR175</f>
        <v>0</v>
      </c>
      <c r="AS174" s="73" t="n">
        <f aca="false">AS175</f>
        <v>41953.8</v>
      </c>
      <c r="AT174" s="72" t="n">
        <f aca="false">AT175</f>
        <v>37758.4</v>
      </c>
      <c r="AU174" s="72" t="n">
        <f aca="false">AU175</f>
        <v>0</v>
      </c>
      <c r="AV174" s="72" t="n">
        <f aca="false">AV175</f>
        <v>37758.4</v>
      </c>
      <c r="AW174" s="72" t="n">
        <f aca="false">AW175</f>
        <v>0</v>
      </c>
      <c r="AX174" s="72" t="n">
        <f aca="false">SUM(AV174:AW174)</f>
        <v>37758.4</v>
      </c>
      <c r="AY174" s="72" t="n">
        <f aca="false">AY175</f>
        <v>0</v>
      </c>
      <c r="AZ174" s="72" t="n">
        <f aca="false">SUM(AX174:AY174)</f>
        <v>37758.4</v>
      </c>
      <c r="BA174" s="72" t="n">
        <f aca="false">BA175</f>
        <v>0</v>
      </c>
      <c r="BB174" s="72" t="n">
        <f aca="false">BB175</f>
        <v>0</v>
      </c>
      <c r="BC174" s="72" t="n">
        <f aca="false">SUM(AZ174:BB174)</f>
        <v>37758.4</v>
      </c>
      <c r="BD174" s="72" t="n">
        <f aca="false">BD175</f>
        <v>0</v>
      </c>
      <c r="BE174" s="72" t="n">
        <f aca="false">SUM(BC174:BD174)</f>
        <v>37758.4</v>
      </c>
      <c r="BF174" s="72" t="n">
        <f aca="false">BF175</f>
        <v>0</v>
      </c>
      <c r="BG174" s="72" t="n">
        <f aca="false">BG175</f>
        <v>0</v>
      </c>
      <c r="BH174" s="72" t="n">
        <f aca="false">SUM(BE174:BG174)</f>
        <v>37758.4</v>
      </c>
      <c r="BI174" s="72" t="n">
        <f aca="false">BI175</f>
        <v>0</v>
      </c>
      <c r="BJ174" s="72" t="n">
        <f aca="false">SUM(BG174:BI174)</f>
        <v>37758.4</v>
      </c>
      <c r="BK174" s="72" t="n">
        <f aca="false">BK175</f>
        <v>0</v>
      </c>
      <c r="BL174" s="73" t="n">
        <f aca="false">SUM(BJ174:BK174)</f>
        <v>37758.4</v>
      </c>
      <c r="BM174" s="167"/>
    </row>
    <row r="175" customFormat="false" ht="21" hidden="true" customHeight="true" outlineLevel="0" collapsed="false">
      <c r="A175" s="70"/>
      <c r="B175" s="70"/>
      <c r="C175" s="70"/>
      <c r="D175" s="70" t="s">
        <v>79</v>
      </c>
      <c r="E175" s="74" t="s">
        <v>80</v>
      </c>
      <c r="F175" s="72" t="n">
        <v>46615.3</v>
      </c>
      <c r="G175" s="72" t="n">
        <v>-38</v>
      </c>
      <c r="H175" s="72" t="n">
        <f aca="false">SUM(F175:G175)</f>
        <v>46577.3</v>
      </c>
      <c r="I175" s="72"/>
      <c r="J175" s="72" t="n">
        <f aca="false">SUM(H175:I175)</f>
        <v>46577.3</v>
      </c>
      <c r="K175" s="72"/>
      <c r="L175" s="72" t="n">
        <f aca="false">SUM(J175:K175)</f>
        <v>46577.3</v>
      </c>
      <c r="M175" s="72"/>
      <c r="N175" s="72" t="n">
        <f aca="false">1243.48375+217.7126</f>
        <v>1461.19635</v>
      </c>
      <c r="O175" s="72" t="n">
        <v>1058.12372</v>
      </c>
      <c r="P175" s="72" t="n">
        <f aca="false">SUM(L175:O175)</f>
        <v>49096.62007</v>
      </c>
      <c r="Q175" s="72"/>
      <c r="R175" s="72" t="n">
        <f aca="false">SUM(P175:Q175)</f>
        <v>49096.62007</v>
      </c>
      <c r="S175" s="72"/>
      <c r="T175" s="72" t="n">
        <f aca="false">SUM(R175:S175)</f>
        <v>49096.62007</v>
      </c>
      <c r="U175" s="72"/>
      <c r="V175" s="72" t="n">
        <f aca="false">SUM(T175:U175)</f>
        <v>49096.62007</v>
      </c>
      <c r="W175" s="72"/>
      <c r="X175" s="72"/>
      <c r="Y175" s="72" t="n">
        <f aca="false">SUM(V175:X175)</f>
        <v>49096.62007</v>
      </c>
      <c r="Z175" s="72"/>
      <c r="AA175" s="72" t="n">
        <f aca="false">SUM(Y175:Z175)</f>
        <v>49096.62007</v>
      </c>
      <c r="AB175" s="72" t="n">
        <v>41953.8</v>
      </c>
      <c r="AC175" s="72"/>
      <c r="AD175" s="72" t="n">
        <f aca="false">SUM(AB175:AC175)</f>
        <v>41953.8</v>
      </c>
      <c r="AE175" s="72"/>
      <c r="AF175" s="72" t="n">
        <f aca="false">SUM(AD175:AE175)</f>
        <v>41953.8</v>
      </c>
      <c r="AG175" s="72"/>
      <c r="AH175" s="72" t="n">
        <f aca="false">SUM(AF175:AG175)</f>
        <v>41953.8</v>
      </c>
      <c r="AI175" s="72"/>
      <c r="AJ175" s="72" t="n">
        <f aca="false">SUM(AH175:AI175)</f>
        <v>41953.8</v>
      </c>
      <c r="AK175" s="72"/>
      <c r="AL175" s="72" t="n">
        <f aca="false">SUM(AJ175:AK175)</f>
        <v>41953.8</v>
      </c>
      <c r="AM175" s="72"/>
      <c r="AN175" s="72" t="n">
        <f aca="false">SUM(AL175:AM175)</f>
        <v>41953.8</v>
      </c>
      <c r="AO175" s="72"/>
      <c r="AP175" s="72"/>
      <c r="AQ175" s="72" t="n">
        <f aca="false">SUM(AN175:AP175)</f>
        <v>41953.8</v>
      </c>
      <c r="AR175" s="72"/>
      <c r="AS175" s="73" t="n">
        <f aca="false">SUM(AQ175:AR175)</f>
        <v>41953.8</v>
      </c>
      <c r="AT175" s="72" t="n">
        <v>37758.4</v>
      </c>
      <c r="AU175" s="72"/>
      <c r="AV175" s="72" t="n">
        <f aca="false">SUM(AT175:AU175)</f>
        <v>37758.4</v>
      </c>
      <c r="AW175" s="72"/>
      <c r="AX175" s="72" t="n">
        <f aca="false">SUM(AV175:AW175)</f>
        <v>37758.4</v>
      </c>
      <c r="AY175" s="72"/>
      <c r="AZ175" s="72" t="n">
        <f aca="false">SUM(AX175:AY175)</f>
        <v>37758.4</v>
      </c>
      <c r="BA175" s="72"/>
      <c r="BB175" s="72"/>
      <c r="BC175" s="72" t="n">
        <f aca="false">SUM(AZ175:BB175)</f>
        <v>37758.4</v>
      </c>
      <c r="BD175" s="72"/>
      <c r="BE175" s="72" t="n">
        <f aca="false">SUM(BC175:BD175)</f>
        <v>37758.4</v>
      </c>
      <c r="BF175" s="72"/>
      <c r="BG175" s="72"/>
      <c r="BH175" s="72" t="n">
        <f aca="false">SUM(BE175:BG175)</f>
        <v>37758.4</v>
      </c>
      <c r="BI175" s="72"/>
      <c r="BJ175" s="72" t="n">
        <f aca="false">SUM(BG175:BI175)</f>
        <v>37758.4</v>
      </c>
      <c r="BK175" s="72"/>
      <c r="BL175" s="73" t="n">
        <f aca="false">SUM(BJ175:BK175)</f>
        <v>37758.4</v>
      </c>
      <c r="BM175" s="167"/>
    </row>
    <row r="176" customFormat="false" ht="21.75" hidden="true" customHeight="true" outlineLevel="0" collapsed="false">
      <c r="A176" s="65"/>
      <c r="B176" s="70"/>
      <c r="C176" s="70" t="s">
        <v>694</v>
      </c>
      <c r="D176" s="70"/>
      <c r="E176" s="71" t="s">
        <v>172</v>
      </c>
      <c r="F176" s="72" t="n">
        <f aca="false">F177</f>
        <v>385</v>
      </c>
      <c r="G176" s="72" t="n">
        <f aca="false">G177</f>
        <v>0</v>
      </c>
      <c r="H176" s="72" t="n">
        <f aca="false">H177</f>
        <v>385</v>
      </c>
      <c r="I176" s="72" t="n">
        <f aca="false">I177</f>
        <v>0</v>
      </c>
      <c r="J176" s="72" t="n">
        <f aca="false">J177</f>
        <v>385</v>
      </c>
      <c r="K176" s="72" t="n">
        <f aca="false">K177</f>
        <v>0</v>
      </c>
      <c r="L176" s="72" t="n">
        <f aca="false">L177</f>
        <v>385</v>
      </c>
      <c r="M176" s="72" t="n">
        <f aca="false">M177</f>
        <v>0</v>
      </c>
      <c r="N176" s="72" t="n">
        <f aca="false">N177</f>
        <v>0</v>
      </c>
      <c r="O176" s="72" t="n">
        <f aca="false">O177</f>
        <v>0</v>
      </c>
      <c r="P176" s="72" t="n">
        <f aca="false">P177</f>
        <v>385</v>
      </c>
      <c r="Q176" s="72" t="n">
        <f aca="false">Q177</f>
        <v>0</v>
      </c>
      <c r="R176" s="72" t="n">
        <f aca="false">R177</f>
        <v>385</v>
      </c>
      <c r="S176" s="72" t="n">
        <f aca="false">S177</f>
        <v>0</v>
      </c>
      <c r="T176" s="72" t="n">
        <f aca="false">T177</f>
        <v>385</v>
      </c>
      <c r="U176" s="72" t="n">
        <f aca="false">U177</f>
        <v>0</v>
      </c>
      <c r="V176" s="72" t="n">
        <f aca="false">V177</f>
        <v>385</v>
      </c>
      <c r="W176" s="72" t="n">
        <f aca="false">W177</f>
        <v>0</v>
      </c>
      <c r="X176" s="72" t="n">
        <f aca="false">X177</f>
        <v>0</v>
      </c>
      <c r="Y176" s="72" t="n">
        <f aca="false">Y177</f>
        <v>385</v>
      </c>
      <c r="Z176" s="72" t="n">
        <f aca="false">Z177</f>
        <v>0</v>
      </c>
      <c r="AA176" s="72" t="n">
        <f aca="false">AA177</f>
        <v>385</v>
      </c>
      <c r="AB176" s="72" t="n">
        <f aca="false">AB177</f>
        <v>385</v>
      </c>
      <c r="AC176" s="72" t="n">
        <f aca="false">AC177</f>
        <v>0</v>
      </c>
      <c r="AD176" s="72" t="n">
        <f aca="false">AD177</f>
        <v>385</v>
      </c>
      <c r="AE176" s="72" t="n">
        <f aca="false">AE177</f>
        <v>0</v>
      </c>
      <c r="AF176" s="72" t="n">
        <f aca="false">AF177</f>
        <v>385</v>
      </c>
      <c r="AG176" s="72" t="n">
        <f aca="false">AG177</f>
        <v>0</v>
      </c>
      <c r="AH176" s="72" t="n">
        <f aca="false">AH177</f>
        <v>385</v>
      </c>
      <c r="AI176" s="72" t="n">
        <f aca="false">AI177</f>
        <v>0</v>
      </c>
      <c r="AJ176" s="72" t="n">
        <f aca="false">AJ177</f>
        <v>385</v>
      </c>
      <c r="AK176" s="72" t="n">
        <f aca="false">AK177</f>
        <v>0</v>
      </c>
      <c r="AL176" s="72" t="n">
        <f aca="false">AL177</f>
        <v>385</v>
      </c>
      <c r="AM176" s="72" t="n">
        <f aca="false">AM177</f>
        <v>0</v>
      </c>
      <c r="AN176" s="72" t="n">
        <f aca="false">AN177</f>
        <v>385</v>
      </c>
      <c r="AO176" s="72" t="n">
        <f aca="false">AO177</f>
        <v>0</v>
      </c>
      <c r="AP176" s="72" t="n">
        <f aca="false">AP177</f>
        <v>0</v>
      </c>
      <c r="AQ176" s="72" t="n">
        <f aca="false">AQ177</f>
        <v>385</v>
      </c>
      <c r="AR176" s="72" t="n">
        <f aca="false">AR177</f>
        <v>0</v>
      </c>
      <c r="AS176" s="73" t="n">
        <f aca="false">AS177</f>
        <v>385</v>
      </c>
      <c r="AT176" s="72" t="n">
        <f aca="false">AT177</f>
        <v>385</v>
      </c>
      <c r="AU176" s="72" t="n">
        <f aca="false">AU177</f>
        <v>0</v>
      </c>
      <c r="AV176" s="72" t="n">
        <f aca="false">AV177</f>
        <v>385</v>
      </c>
      <c r="AW176" s="72" t="n">
        <f aca="false">AW177</f>
        <v>0</v>
      </c>
      <c r="AX176" s="72" t="n">
        <f aca="false">SUM(AV176:AW176)</f>
        <v>385</v>
      </c>
      <c r="AY176" s="72" t="n">
        <f aca="false">AY177</f>
        <v>0</v>
      </c>
      <c r="AZ176" s="72" t="n">
        <f aca="false">SUM(AX176:AY176)</f>
        <v>385</v>
      </c>
      <c r="BA176" s="72" t="n">
        <f aca="false">BA177</f>
        <v>0</v>
      </c>
      <c r="BB176" s="72" t="n">
        <f aca="false">BB177</f>
        <v>0</v>
      </c>
      <c r="BC176" s="72" t="n">
        <f aca="false">SUM(AZ176:BB176)</f>
        <v>385</v>
      </c>
      <c r="BD176" s="72" t="n">
        <f aca="false">BD177</f>
        <v>0</v>
      </c>
      <c r="BE176" s="72" t="n">
        <f aca="false">SUM(BC176:BD176)</f>
        <v>385</v>
      </c>
      <c r="BF176" s="72" t="n">
        <f aca="false">BF177</f>
        <v>0</v>
      </c>
      <c r="BG176" s="72" t="n">
        <f aca="false">BG177</f>
        <v>0</v>
      </c>
      <c r="BH176" s="72" t="n">
        <f aca="false">SUM(BE176:BG176)</f>
        <v>385</v>
      </c>
      <c r="BI176" s="72" t="n">
        <f aca="false">BI177</f>
        <v>0</v>
      </c>
      <c r="BJ176" s="72" t="n">
        <f aca="false">SUM(BG176:BI176)</f>
        <v>385</v>
      </c>
      <c r="BK176" s="72" t="n">
        <f aca="false">BK177</f>
        <v>0</v>
      </c>
      <c r="BL176" s="73" t="n">
        <f aca="false">SUM(BJ176:BK176)</f>
        <v>385</v>
      </c>
      <c r="BM176" s="167"/>
    </row>
    <row r="177" customFormat="false" ht="18.75" hidden="true" customHeight="true" outlineLevel="0" collapsed="false">
      <c r="A177" s="70"/>
      <c r="B177" s="70"/>
      <c r="C177" s="70"/>
      <c r="D177" s="70" t="s">
        <v>75</v>
      </c>
      <c r="E177" s="74" t="s">
        <v>76</v>
      </c>
      <c r="F177" s="72" t="n">
        <v>385</v>
      </c>
      <c r="G177" s="72"/>
      <c r="H177" s="72" t="n">
        <f aca="false">SUM(F177:G177)</f>
        <v>385</v>
      </c>
      <c r="I177" s="72"/>
      <c r="J177" s="72" t="n">
        <f aca="false">SUM(H177:I177)</f>
        <v>385</v>
      </c>
      <c r="K177" s="72"/>
      <c r="L177" s="72" t="n">
        <f aca="false">SUM(J177:K177)</f>
        <v>385</v>
      </c>
      <c r="M177" s="72"/>
      <c r="N177" s="72"/>
      <c r="O177" s="72"/>
      <c r="P177" s="72" t="n">
        <f aca="false">SUM(L177:O177)</f>
        <v>385</v>
      </c>
      <c r="Q177" s="72"/>
      <c r="R177" s="72" t="n">
        <f aca="false">SUM(P177:Q177)</f>
        <v>385</v>
      </c>
      <c r="S177" s="72"/>
      <c r="T177" s="72" t="n">
        <f aca="false">SUM(R177:S177)</f>
        <v>385</v>
      </c>
      <c r="U177" s="72"/>
      <c r="V177" s="72" t="n">
        <f aca="false">SUM(T177:U177)</f>
        <v>385</v>
      </c>
      <c r="W177" s="72"/>
      <c r="X177" s="72"/>
      <c r="Y177" s="72" t="n">
        <f aca="false">SUM(V177:X177)</f>
        <v>385</v>
      </c>
      <c r="Z177" s="72"/>
      <c r="AA177" s="72" t="n">
        <f aca="false">SUM(Y177:Z177)</f>
        <v>385</v>
      </c>
      <c r="AB177" s="72" t="n">
        <v>385</v>
      </c>
      <c r="AC177" s="72"/>
      <c r="AD177" s="72" t="n">
        <f aca="false">SUM(AB177:AC177)</f>
        <v>385</v>
      </c>
      <c r="AE177" s="72"/>
      <c r="AF177" s="72" t="n">
        <f aca="false">SUM(AD177:AE177)</f>
        <v>385</v>
      </c>
      <c r="AG177" s="72"/>
      <c r="AH177" s="72" t="n">
        <f aca="false">SUM(AF177:AG177)</f>
        <v>385</v>
      </c>
      <c r="AI177" s="72"/>
      <c r="AJ177" s="72" t="n">
        <f aca="false">SUM(AH177:AI177)</f>
        <v>385</v>
      </c>
      <c r="AK177" s="72"/>
      <c r="AL177" s="72" t="n">
        <f aca="false">SUM(AJ177:AK177)</f>
        <v>385</v>
      </c>
      <c r="AM177" s="72"/>
      <c r="AN177" s="72" t="n">
        <f aca="false">SUM(AL177:AM177)</f>
        <v>385</v>
      </c>
      <c r="AO177" s="72"/>
      <c r="AP177" s="72"/>
      <c r="AQ177" s="72" t="n">
        <f aca="false">SUM(AN177:AP177)</f>
        <v>385</v>
      </c>
      <c r="AR177" s="72"/>
      <c r="AS177" s="73" t="n">
        <f aca="false">SUM(AQ177:AR177)</f>
        <v>385</v>
      </c>
      <c r="AT177" s="72" t="n">
        <v>385</v>
      </c>
      <c r="AU177" s="72"/>
      <c r="AV177" s="72" t="n">
        <f aca="false">SUM(AT177:AU177)</f>
        <v>385</v>
      </c>
      <c r="AW177" s="72"/>
      <c r="AX177" s="72" t="n">
        <f aca="false">SUM(AV177:AW177)</f>
        <v>385</v>
      </c>
      <c r="AY177" s="72"/>
      <c r="AZ177" s="72" t="n">
        <f aca="false">SUM(AX177:AY177)</f>
        <v>385</v>
      </c>
      <c r="BA177" s="72"/>
      <c r="BB177" s="72"/>
      <c r="BC177" s="72" t="n">
        <f aca="false">SUM(AZ177:BB177)</f>
        <v>385</v>
      </c>
      <c r="BD177" s="72"/>
      <c r="BE177" s="72" t="n">
        <f aca="false">SUM(BC177:BD177)</f>
        <v>385</v>
      </c>
      <c r="BF177" s="72"/>
      <c r="BG177" s="72"/>
      <c r="BH177" s="72" t="n">
        <f aca="false">SUM(BE177:BG177)</f>
        <v>385</v>
      </c>
      <c r="BI177" s="72"/>
      <c r="BJ177" s="72" t="n">
        <f aca="false">SUM(BG177:BI177)</f>
        <v>385</v>
      </c>
      <c r="BK177" s="72"/>
      <c r="BL177" s="73" t="n">
        <f aca="false">SUM(BJ177:BK177)</f>
        <v>385</v>
      </c>
      <c r="BM177" s="167"/>
    </row>
    <row r="178" customFormat="false" ht="18.75" hidden="true" customHeight="true" outlineLevel="0" collapsed="false">
      <c r="A178" s="65"/>
      <c r="B178" s="65"/>
      <c r="C178" s="65" t="s">
        <v>695</v>
      </c>
      <c r="D178" s="65"/>
      <c r="E178" s="66" t="s">
        <v>696</v>
      </c>
      <c r="F178" s="67" t="n">
        <f aca="false">F179</f>
        <v>1254</v>
      </c>
      <c r="G178" s="67" t="n">
        <f aca="false">G179</f>
        <v>-466</v>
      </c>
      <c r="H178" s="67" t="n">
        <f aca="false">H179</f>
        <v>788</v>
      </c>
      <c r="I178" s="67" t="n">
        <f aca="false">I179</f>
        <v>-788</v>
      </c>
      <c r="J178" s="67" t="n">
        <f aca="false">J179</f>
        <v>0</v>
      </c>
      <c r="K178" s="67" t="n">
        <f aca="false">K179</f>
        <v>0</v>
      </c>
      <c r="L178" s="67" t="n">
        <f aca="false">L179</f>
        <v>0</v>
      </c>
      <c r="M178" s="67" t="n">
        <f aca="false">M179</f>
        <v>0</v>
      </c>
      <c r="N178" s="67" t="n">
        <f aca="false">N179</f>
        <v>0</v>
      </c>
      <c r="O178" s="67" t="n">
        <f aca="false">O179</f>
        <v>0</v>
      </c>
      <c r="P178" s="67" t="n">
        <f aca="false">P179</f>
        <v>0</v>
      </c>
      <c r="Q178" s="67" t="n">
        <f aca="false">Q179</f>
        <v>0</v>
      </c>
      <c r="R178" s="67" t="n">
        <f aca="false">R179</f>
        <v>0</v>
      </c>
      <c r="S178" s="67" t="n">
        <f aca="false">S179</f>
        <v>0</v>
      </c>
      <c r="T178" s="67" t="n">
        <f aca="false">T179</f>
        <v>0</v>
      </c>
      <c r="U178" s="67" t="n">
        <f aca="false">U179</f>
        <v>0</v>
      </c>
      <c r="V178" s="67" t="n">
        <f aca="false">V179</f>
        <v>0</v>
      </c>
      <c r="W178" s="67" t="n">
        <f aca="false">W179</f>
        <v>0</v>
      </c>
      <c r="X178" s="67" t="n">
        <f aca="false">X179</f>
        <v>0</v>
      </c>
      <c r="Y178" s="67" t="n">
        <f aca="false">Y179</f>
        <v>0</v>
      </c>
      <c r="Z178" s="67" t="n">
        <f aca="false">Z179</f>
        <v>0</v>
      </c>
      <c r="AA178" s="67" t="n">
        <f aca="false">AA179</f>
        <v>0</v>
      </c>
      <c r="AB178" s="67" t="n">
        <f aca="false">AB179</f>
        <v>1209</v>
      </c>
      <c r="AC178" s="67" t="n">
        <f aca="false">AC179</f>
        <v>0</v>
      </c>
      <c r="AD178" s="67" t="n">
        <f aca="false">AD179</f>
        <v>1209</v>
      </c>
      <c r="AE178" s="67" t="n">
        <f aca="false">AE179</f>
        <v>-1209</v>
      </c>
      <c r="AF178" s="67" t="n">
        <f aca="false">AF179</f>
        <v>0</v>
      </c>
      <c r="AG178" s="67" t="n">
        <f aca="false">AG179</f>
        <v>0</v>
      </c>
      <c r="AH178" s="67" t="n">
        <f aca="false">AH179</f>
        <v>0</v>
      </c>
      <c r="AI178" s="67" t="n">
        <f aca="false">AI179</f>
        <v>0</v>
      </c>
      <c r="AJ178" s="67" t="n">
        <f aca="false">AJ179</f>
        <v>0</v>
      </c>
      <c r="AK178" s="67" t="n">
        <f aca="false">AK179</f>
        <v>0</v>
      </c>
      <c r="AL178" s="67" t="n">
        <f aca="false">AL179</f>
        <v>0</v>
      </c>
      <c r="AM178" s="67" t="n">
        <f aca="false">AM179</f>
        <v>0</v>
      </c>
      <c r="AN178" s="67" t="n">
        <f aca="false">AN179</f>
        <v>0</v>
      </c>
      <c r="AO178" s="67" t="n">
        <f aca="false">AO179</f>
        <v>0</v>
      </c>
      <c r="AP178" s="67" t="n">
        <f aca="false">AP179</f>
        <v>0</v>
      </c>
      <c r="AQ178" s="67" t="n">
        <f aca="false">AQ179</f>
        <v>0</v>
      </c>
      <c r="AR178" s="67" t="n">
        <f aca="false">AR179</f>
        <v>0</v>
      </c>
      <c r="AS178" s="68" t="n">
        <f aca="false">AS179</f>
        <v>0</v>
      </c>
      <c r="AT178" s="67" t="n">
        <f aca="false">AT179</f>
        <v>1088.1</v>
      </c>
      <c r="AU178" s="67" t="n">
        <f aca="false">AU179</f>
        <v>0</v>
      </c>
      <c r="AV178" s="67" t="n">
        <f aca="false">AV179</f>
        <v>1088.1</v>
      </c>
      <c r="AW178" s="67" t="n">
        <f aca="false">AW179</f>
        <v>-1088.1</v>
      </c>
      <c r="AX178" s="67" t="n">
        <f aca="false">AX179</f>
        <v>0</v>
      </c>
      <c r="AY178" s="67" t="n">
        <f aca="false">AY179</f>
        <v>0</v>
      </c>
      <c r="AZ178" s="67" t="n">
        <f aca="false">AZ179</f>
        <v>0</v>
      </c>
      <c r="BA178" s="67" t="n">
        <f aca="false">BA179</f>
        <v>0</v>
      </c>
      <c r="BB178" s="67" t="n">
        <f aca="false">BB179</f>
        <v>0</v>
      </c>
      <c r="BC178" s="67" t="n">
        <f aca="false">BC179</f>
        <v>0</v>
      </c>
      <c r="BD178" s="67" t="n">
        <f aca="false">BD179</f>
        <v>0</v>
      </c>
      <c r="BE178" s="67" t="n">
        <f aca="false">BE179</f>
        <v>0</v>
      </c>
      <c r="BF178" s="67" t="n">
        <f aca="false">BF179</f>
        <v>0</v>
      </c>
      <c r="BG178" s="67" t="n">
        <f aca="false">BG179</f>
        <v>0</v>
      </c>
      <c r="BH178" s="67" t="n">
        <f aca="false">BH179</f>
        <v>0</v>
      </c>
      <c r="BI178" s="67" t="n">
        <f aca="false">BI179</f>
        <v>0</v>
      </c>
      <c r="BJ178" s="67" t="n">
        <f aca="false">BJ179</f>
        <v>0</v>
      </c>
      <c r="BK178" s="67" t="n">
        <f aca="false">BK179</f>
        <v>0</v>
      </c>
      <c r="BL178" s="68" t="n">
        <f aca="false">BL179</f>
        <v>0</v>
      </c>
      <c r="BM178" s="167"/>
    </row>
    <row r="179" customFormat="false" ht="18.75" hidden="true" customHeight="true" outlineLevel="0" collapsed="false">
      <c r="A179" s="65"/>
      <c r="B179" s="65"/>
      <c r="C179" s="65" t="s">
        <v>697</v>
      </c>
      <c r="D179" s="65"/>
      <c r="E179" s="66" t="s">
        <v>698</v>
      </c>
      <c r="F179" s="67" t="n">
        <f aca="false">F180</f>
        <v>1254</v>
      </c>
      <c r="G179" s="67" t="n">
        <f aca="false">G180</f>
        <v>-466</v>
      </c>
      <c r="H179" s="67" t="n">
        <f aca="false">H180</f>
        <v>788</v>
      </c>
      <c r="I179" s="67" t="n">
        <f aca="false">I180</f>
        <v>-788</v>
      </c>
      <c r="J179" s="67" t="n">
        <f aca="false">J180</f>
        <v>0</v>
      </c>
      <c r="K179" s="67" t="n">
        <f aca="false">K180</f>
        <v>0</v>
      </c>
      <c r="L179" s="67" t="n">
        <f aca="false">L180</f>
        <v>0</v>
      </c>
      <c r="M179" s="67" t="n">
        <f aca="false">M180</f>
        <v>0</v>
      </c>
      <c r="N179" s="67" t="n">
        <f aca="false">N180</f>
        <v>0</v>
      </c>
      <c r="O179" s="67" t="n">
        <f aca="false">O180</f>
        <v>0</v>
      </c>
      <c r="P179" s="67" t="n">
        <f aca="false">P180</f>
        <v>0</v>
      </c>
      <c r="Q179" s="67" t="n">
        <f aca="false">Q180</f>
        <v>0</v>
      </c>
      <c r="R179" s="67" t="n">
        <f aca="false">R180</f>
        <v>0</v>
      </c>
      <c r="S179" s="67" t="n">
        <f aca="false">S180</f>
        <v>0</v>
      </c>
      <c r="T179" s="67" t="n">
        <f aca="false">T180</f>
        <v>0</v>
      </c>
      <c r="U179" s="67" t="n">
        <f aca="false">U180</f>
        <v>0</v>
      </c>
      <c r="V179" s="67" t="n">
        <f aca="false">V180</f>
        <v>0</v>
      </c>
      <c r="W179" s="67" t="n">
        <f aca="false">W180</f>
        <v>0</v>
      </c>
      <c r="X179" s="67" t="n">
        <f aca="false">X180</f>
        <v>0</v>
      </c>
      <c r="Y179" s="67" t="n">
        <f aca="false">Y180</f>
        <v>0</v>
      </c>
      <c r="Z179" s="67" t="n">
        <f aca="false">Z180</f>
        <v>0</v>
      </c>
      <c r="AA179" s="67" t="n">
        <f aca="false">AA180</f>
        <v>0</v>
      </c>
      <c r="AB179" s="67" t="n">
        <f aca="false">AB180</f>
        <v>1209</v>
      </c>
      <c r="AC179" s="67" t="n">
        <f aca="false">AC180</f>
        <v>0</v>
      </c>
      <c r="AD179" s="67" t="n">
        <f aca="false">AD180</f>
        <v>1209</v>
      </c>
      <c r="AE179" s="67" t="n">
        <f aca="false">AE180</f>
        <v>-1209</v>
      </c>
      <c r="AF179" s="67" t="n">
        <f aca="false">AF180</f>
        <v>0</v>
      </c>
      <c r="AG179" s="67" t="n">
        <f aca="false">AG180</f>
        <v>0</v>
      </c>
      <c r="AH179" s="67" t="n">
        <f aca="false">AH180</f>
        <v>0</v>
      </c>
      <c r="AI179" s="67" t="n">
        <f aca="false">AI180</f>
        <v>0</v>
      </c>
      <c r="AJ179" s="67" t="n">
        <f aca="false">AJ180</f>
        <v>0</v>
      </c>
      <c r="AK179" s="67" t="n">
        <f aca="false">AK180</f>
        <v>0</v>
      </c>
      <c r="AL179" s="67" t="n">
        <f aca="false">AL180</f>
        <v>0</v>
      </c>
      <c r="AM179" s="67" t="n">
        <f aca="false">AM180</f>
        <v>0</v>
      </c>
      <c r="AN179" s="67" t="n">
        <f aca="false">AN180</f>
        <v>0</v>
      </c>
      <c r="AO179" s="67" t="n">
        <f aca="false">AO180</f>
        <v>0</v>
      </c>
      <c r="AP179" s="67" t="n">
        <f aca="false">AP180</f>
        <v>0</v>
      </c>
      <c r="AQ179" s="67" t="n">
        <f aca="false">AQ180</f>
        <v>0</v>
      </c>
      <c r="AR179" s="67" t="n">
        <f aca="false">AR180</f>
        <v>0</v>
      </c>
      <c r="AS179" s="68" t="n">
        <f aca="false">AS180</f>
        <v>0</v>
      </c>
      <c r="AT179" s="67" t="n">
        <f aca="false">AT180</f>
        <v>1088.1</v>
      </c>
      <c r="AU179" s="67" t="n">
        <f aca="false">AU180</f>
        <v>0</v>
      </c>
      <c r="AV179" s="67" t="n">
        <f aca="false">AV180</f>
        <v>1088.1</v>
      </c>
      <c r="AW179" s="67" t="n">
        <f aca="false">AW180</f>
        <v>-1088.1</v>
      </c>
      <c r="AX179" s="67" t="n">
        <f aca="false">AX180</f>
        <v>0</v>
      </c>
      <c r="AY179" s="67" t="n">
        <f aca="false">AY180</f>
        <v>0</v>
      </c>
      <c r="AZ179" s="67" t="n">
        <f aca="false">AZ180</f>
        <v>0</v>
      </c>
      <c r="BA179" s="67" t="n">
        <f aca="false">BA180</f>
        <v>0</v>
      </c>
      <c r="BB179" s="67" t="n">
        <f aca="false">BB180</f>
        <v>0</v>
      </c>
      <c r="BC179" s="67" t="n">
        <f aca="false">BC180</f>
        <v>0</v>
      </c>
      <c r="BD179" s="67" t="n">
        <f aca="false">BD180</f>
        <v>0</v>
      </c>
      <c r="BE179" s="67" t="n">
        <f aca="false">BE180</f>
        <v>0</v>
      </c>
      <c r="BF179" s="67" t="n">
        <f aca="false">BF180</f>
        <v>0</v>
      </c>
      <c r="BG179" s="67" t="n">
        <f aca="false">BG180</f>
        <v>0</v>
      </c>
      <c r="BH179" s="67" t="n">
        <f aca="false">BH180</f>
        <v>0</v>
      </c>
      <c r="BI179" s="67" t="n">
        <f aca="false">BI180</f>
        <v>0</v>
      </c>
      <c r="BJ179" s="67" t="n">
        <f aca="false">BJ180</f>
        <v>0</v>
      </c>
      <c r="BK179" s="67" t="n">
        <f aca="false">BK180</f>
        <v>0</v>
      </c>
      <c r="BL179" s="68" t="n">
        <f aca="false">BL180</f>
        <v>0</v>
      </c>
      <c r="BM179" s="167"/>
    </row>
    <row r="180" customFormat="false" ht="18.75" hidden="true" customHeight="true" outlineLevel="0" collapsed="false">
      <c r="A180" s="65"/>
      <c r="B180" s="65"/>
      <c r="C180" s="65" t="s">
        <v>699</v>
      </c>
      <c r="D180" s="65"/>
      <c r="E180" s="66" t="s">
        <v>700</v>
      </c>
      <c r="F180" s="67" t="n">
        <f aca="false">F181</f>
        <v>1254</v>
      </c>
      <c r="G180" s="67" t="n">
        <f aca="false">G181</f>
        <v>-466</v>
      </c>
      <c r="H180" s="67" t="n">
        <f aca="false">H181</f>
        <v>788</v>
      </c>
      <c r="I180" s="67" t="n">
        <f aca="false">I181</f>
        <v>-788</v>
      </c>
      <c r="J180" s="67" t="n">
        <f aca="false">J181</f>
        <v>0</v>
      </c>
      <c r="K180" s="67" t="n">
        <f aca="false">K181</f>
        <v>0</v>
      </c>
      <c r="L180" s="67" t="n">
        <f aca="false">L181</f>
        <v>0</v>
      </c>
      <c r="M180" s="67" t="n">
        <f aca="false">M181</f>
        <v>0</v>
      </c>
      <c r="N180" s="67" t="n">
        <f aca="false">N181</f>
        <v>0</v>
      </c>
      <c r="O180" s="67" t="n">
        <f aca="false">O181</f>
        <v>0</v>
      </c>
      <c r="P180" s="67" t="n">
        <f aca="false">P181</f>
        <v>0</v>
      </c>
      <c r="Q180" s="67" t="n">
        <f aca="false">Q181</f>
        <v>0</v>
      </c>
      <c r="R180" s="67" t="n">
        <f aca="false">R181</f>
        <v>0</v>
      </c>
      <c r="S180" s="67" t="n">
        <f aca="false">S181</f>
        <v>0</v>
      </c>
      <c r="T180" s="67" t="n">
        <f aca="false">T181</f>
        <v>0</v>
      </c>
      <c r="U180" s="67" t="n">
        <f aca="false">U181</f>
        <v>0</v>
      </c>
      <c r="V180" s="67" t="n">
        <f aca="false">V181</f>
        <v>0</v>
      </c>
      <c r="W180" s="67" t="n">
        <f aca="false">W181</f>
        <v>0</v>
      </c>
      <c r="X180" s="67" t="n">
        <f aca="false">X181</f>
        <v>0</v>
      </c>
      <c r="Y180" s="67" t="n">
        <f aca="false">Y181</f>
        <v>0</v>
      </c>
      <c r="Z180" s="67" t="n">
        <f aca="false">Z181</f>
        <v>0</v>
      </c>
      <c r="AA180" s="67" t="n">
        <f aca="false">AA181</f>
        <v>0</v>
      </c>
      <c r="AB180" s="67" t="n">
        <f aca="false">AB181</f>
        <v>1209</v>
      </c>
      <c r="AC180" s="67" t="n">
        <f aca="false">AC181</f>
        <v>0</v>
      </c>
      <c r="AD180" s="67" t="n">
        <f aca="false">AD181</f>
        <v>1209</v>
      </c>
      <c r="AE180" s="67" t="n">
        <f aca="false">AE181</f>
        <v>-1209</v>
      </c>
      <c r="AF180" s="67" t="n">
        <f aca="false">AF181</f>
        <v>0</v>
      </c>
      <c r="AG180" s="67" t="n">
        <f aca="false">AG181</f>
        <v>0</v>
      </c>
      <c r="AH180" s="67" t="n">
        <f aca="false">AH181</f>
        <v>0</v>
      </c>
      <c r="AI180" s="67" t="n">
        <f aca="false">AI181</f>
        <v>0</v>
      </c>
      <c r="AJ180" s="67" t="n">
        <f aca="false">AJ181</f>
        <v>0</v>
      </c>
      <c r="AK180" s="67" t="n">
        <f aca="false">AK181</f>
        <v>0</v>
      </c>
      <c r="AL180" s="67" t="n">
        <f aca="false">AL181</f>
        <v>0</v>
      </c>
      <c r="AM180" s="67" t="n">
        <f aca="false">AM181</f>
        <v>0</v>
      </c>
      <c r="AN180" s="67" t="n">
        <f aca="false">AN181</f>
        <v>0</v>
      </c>
      <c r="AO180" s="67" t="n">
        <f aca="false">AO181</f>
        <v>0</v>
      </c>
      <c r="AP180" s="67" t="n">
        <f aca="false">AP181</f>
        <v>0</v>
      </c>
      <c r="AQ180" s="67" t="n">
        <f aca="false">AQ181</f>
        <v>0</v>
      </c>
      <c r="AR180" s="67" t="n">
        <f aca="false">AR181</f>
        <v>0</v>
      </c>
      <c r="AS180" s="68" t="n">
        <f aca="false">AS181</f>
        <v>0</v>
      </c>
      <c r="AT180" s="67" t="n">
        <f aca="false">AT181</f>
        <v>1088.1</v>
      </c>
      <c r="AU180" s="67" t="n">
        <f aca="false">AU181</f>
        <v>0</v>
      </c>
      <c r="AV180" s="67" t="n">
        <f aca="false">AV181</f>
        <v>1088.1</v>
      </c>
      <c r="AW180" s="67" t="n">
        <f aca="false">AW181</f>
        <v>-1088.1</v>
      </c>
      <c r="AX180" s="67" t="n">
        <f aca="false">AX181</f>
        <v>0</v>
      </c>
      <c r="AY180" s="67" t="n">
        <f aca="false">AY181</f>
        <v>0</v>
      </c>
      <c r="AZ180" s="67" t="n">
        <f aca="false">AZ181</f>
        <v>0</v>
      </c>
      <c r="BA180" s="67" t="n">
        <f aca="false">BA181</f>
        <v>0</v>
      </c>
      <c r="BB180" s="67" t="n">
        <f aca="false">BB181</f>
        <v>0</v>
      </c>
      <c r="BC180" s="67" t="n">
        <f aca="false">BC181</f>
        <v>0</v>
      </c>
      <c r="BD180" s="67" t="n">
        <f aca="false">BD181</f>
        <v>0</v>
      </c>
      <c r="BE180" s="67" t="n">
        <f aca="false">BE181</f>
        <v>0</v>
      </c>
      <c r="BF180" s="67" t="n">
        <f aca="false">BF181</f>
        <v>0</v>
      </c>
      <c r="BG180" s="67" t="n">
        <f aca="false">BG181</f>
        <v>0</v>
      </c>
      <c r="BH180" s="67" t="n">
        <f aca="false">BH181</f>
        <v>0</v>
      </c>
      <c r="BI180" s="67" t="n">
        <f aca="false">BI181</f>
        <v>0</v>
      </c>
      <c r="BJ180" s="67" t="n">
        <f aca="false">BJ181</f>
        <v>0</v>
      </c>
      <c r="BK180" s="67" t="n">
        <f aca="false">BK181</f>
        <v>0</v>
      </c>
      <c r="BL180" s="68" t="n">
        <f aca="false">BL181</f>
        <v>0</v>
      </c>
      <c r="BM180" s="167"/>
    </row>
    <row r="181" customFormat="false" ht="18.75" hidden="true" customHeight="true" outlineLevel="0" collapsed="false">
      <c r="A181" s="65"/>
      <c r="B181" s="65"/>
      <c r="C181" s="70" t="s">
        <v>701</v>
      </c>
      <c r="D181" s="70"/>
      <c r="E181" s="71" t="s">
        <v>702</v>
      </c>
      <c r="F181" s="72" t="n">
        <f aca="false">F182</f>
        <v>1254</v>
      </c>
      <c r="G181" s="72" t="n">
        <f aca="false">G182</f>
        <v>-466</v>
      </c>
      <c r="H181" s="72" t="n">
        <f aca="false">H182</f>
        <v>788</v>
      </c>
      <c r="I181" s="72" t="n">
        <f aca="false">I182</f>
        <v>-788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  <c r="M181" s="72" t="n">
        <f aca="false">M182</f>
        <v>0</v>
      </c>
      <c r="N181" s="72" t="n">
        <f aca="false">N182</f>
        <v>0</v>
      </c>
      <c r="O181" s="72" t="n">
        <f aca="false">O182</f>
        <v>0</v>
      </c>
      <c r="P181" s="72" t="n">
        <f aca="false">P182</f>
        <v>0</v>
      </c>
      <c r="Q181" s="72" t="n">
        <f aca="false">Q182</f>
        <v>0</v>
      </c>
      <c r="R181" s="72" t="n">
        <f aca="false">R182</f>
        <v>0</v>
      </c>
      <c r="S181" s="72" t="n">
        <f aca="false">S182</f>
        <v>0</v>
      </c>
      <c r="T181" s="72" t="n">
        <f aca="false">T182</f>
        <v>0</v>
      </c>
      <c r="U181" s="72" t="n">
        <f aca="false">U182</f>
        <v>0</v>
      </c>
      <c r="V181" s="72" t="n">
        <f aca="false">V182</f>
        <v>0</v>
      </c>
      <c r="W181" s="72" t="n">
        <f aca="false">W182</f>
        <v>0</v>
      </c>
      <c r="X181" s="72" t="n">
        <f aca="false">X182</f>
        <v>0</v>
      </c>
      <c r="Y181" s="72" t="n">
        <f aca="false">Y182</f>
        <v>0</v>
      </c>
      <c r="Z181" s="72" t="n">
        <f aca="false">Z182</f>
        <v>0</v>
      </c>
      <c r="AA181" s="72" t="n">
        <f aca="false">AA182</f>
        <v>0</v>
      </c>
      <c r="AB181" s="72" t="n">
        <f aca="false">AB182</f>
        <v>1209</v>
      </c>
      <c r="AC181" s="72" t="n">
        <f aca="false">AC182</f>
        <v>0</v>
      </c>
      <c r="AD181" s="72" t="n">
        <f aca="false">AD182</f>
        <v>1209</v>
      </c>
      <c r="AE181" s="72" t="n">
        <f aca="false">AE182</f>
        <v>-1209</v>
      </c>
      <c r="AF181" s="72" t="n">
        <f aca="false">AF182</f>
        <v>0</v>
      </c>
      <c r="AG181" s="72" t="n">
        <f aca="false">AG182</f>
        <v>0</v>
      </c>
      <c r="AH181" s="72" t="n">
        <f aca="false">AH182</f>
        <v>0</v>
      </c>
      <c r="AI181" s="72" t="n">
        <f aca="false">AI182</f>
        <v>0</v>
      </c>
      <c r="AJ181" s="72" t="n">
        <f aca="false">AJ182</f>
        <v>0</v>
      </c>
      <c r="AK181" s="72" t="n">
        <f aca="false">AK182</f>
        <v>0</v>
      </c>
      <c r="AL181" s="72" t="n">
        <f aca="false">AL182</f>
        <v>0</v>
      </c>
      <c r="AM181" s="72" t="n">
        <f aca="false">AM182</f>
        <v>0</v>
      </c>
      <c r="AN181" s="72" t="n">
        <f aca="false">AN182</f>
        <v>0</v>
      </c>
      <c r="AO181" s="72" t="n">
        <f aca="false">AO182</f>
        <v>0</v>
      </c>
      <c r="AP181" s="72" t="n">
        <f aca="false">AP182</f>
        <v>0</v>
      </c>
      <c r="AQ181" s="72" t="n">
        <f aca="false">AQ182</f>
        <v>0</v>
      </c>
      <c r="AR181" s="72" t="n">
        <f aca="false">AR182</f>
        <v>0</v>
      </c>
      <c r="AS181" s="73" t="n">
        <f aca="false">AS182</f>
        <v>0</v>
      </c>
      <c r="AT181" s="72" t="n">
        <f aca="false">AT182</f>
        <v>1088.1</v>
      </c>
      <c r="AU181" s="72" t="n">
        <f aca="false">AU182</f>
        <v>0</v>
      </c>
      <c r="AV181" s="72" t="n">
        <f aca="false">AV182</f>
        <v>1088.1</v>
      </c>
      <c r="AW181" s="72" t="n">
        <f aca="false">AW182</f>
        <v>-1088.1</v>
      </c>
      <c r="AX181" s="72" t="n">
        <f aca="false">AX182</f>
        <v>0</v>
      </c>
      <c r="AY181" s="72" t="n">
        <f aca="false">AY182</f>
        <v>0</v>
      </c>
      <c r="AZ181" s="72" t="n">
        <f aca="false">AZ182</f>
        <v>0</v>
      </c>
      <c r="BA181" s="72" t="n">
        <f aca="false">BA182</f>
        <v>0</v>
      </c>
      <c r="BB181" s="72" t="n">
        <f aca="false">BB182</f>
        <v>0</v>
      </c>
      <c r="BC181" s="72" t="n">
        <f aca="false">BC182</f>
        <v>0</v>
      </c>
      <c r="BD181" s="72" t="n">
        <f aca="false">BD182</f>
        <v>0</v>
      </c>
      <c r="BE181" s="72" t="n">
        <f aca="false">BE182</f>
        <v>0</v>
      </c>
      <c r="BF181" s="72" t="n">
        <f aca="false">BF182</f>
        <v>0</v>
      </c>
      <c r="BG181" s="72" t="n">
        <f aca="false">BG182</f>
        <v>0</v>
      </c>
      <c r="BH181" s="72" t="n">
        <f aca="false">BH182</f>
        <v>0</v>
      </c>
      <c r="BI181" s="72" t="n">
        <f aca="false">BI182</f>
        <v>0</v>
      </c>
      <c r="BJ181" s="72" t="n">
        <f aca="false">BJ182</f>
        <v>0</v>
      </c>
      <c r="BK181" s="72" t="n">
        <f aca="false">BK182</f>
        <v>0</v>
      </c>
      <c r="BL181" s="73" t="n">
        <f aca="false">BL182</f>
        <v>0</v>
      </c>
      <c r="BM181" s="167"/>
    </row>
    <row r="182" customFormat="false" ht="18.75" hidden="true" customHeight="true" outlineLevel="0" collapsed="false">
      <c r="A182" s="70"/>
      <c r="B182" s="70"/>
      <c r="C182" s="70"/>
      <c r="D182" s="70" t="s">
        <v>91</v>
      </c>
      <c r="E182" s="74" t="s">
        <v>92</v>
      </c>
      <c r="F182" s="72" t="n">
        <f aca="false">300+954</f>
        <v>1254</v>
      </c>
      <c r="G182" s="72" t="n">
        <f aca="false">-300-166</f>
        <v>-466</v>
      </c>
      <c r="H182" s="72" t="n">
        <f aca="false">SUM(F182:G182)</f>
        <v>788</v>
      </c>
      <c r="I182" s="72" t="n">
        <v>-788</v>
      </c>
      <c r="J182" s="72" t="n">
        <f aca="false">SUM(H182:I182)</f>
        <v>0</v>
      </c>
      <c r="K182" s="72"/>
      <c r="L182" s="72" t="n">
        <f aca="false">SUM(J182:K182)</f>
        <v>0</v>
      </c>
      <c r="M182" s="72"/>
      <c r="N182" s="72"/>
      <c r="O182" s="72"/>
      <c r="P182" s="72" t="n">
        <f aca="false">SUM(L182:O182)</f>
        <v>0</v>
      </c>
      <c r="Q182" s="72"/>
      <c r="R182" s="72" t="n">
        <f aca="false">SUM(P182:Q182)</f>
        <v>0</v>
      </c>
      <c r="S182" s="72"/>
      <c r="T182" s="72" t="n">
        <f aca="false">SUM(R182:S182)</f>
        <v>0</v>
      </c>
      <c r="U182" s="72"/>
      <c r="V182" s="72" t="n">
        <f aca="false">SUM(T182:U182)</f>
        <v>0</v>
      </c>
      <c r="W182" s="72"/>
      <c r="X182" s="72"/>
      <c r="Y182" s="72" t="n">
        <f aca="false">SUM(V182:X182)</f>
        <v>0</v>
      </c>
      <c r="Z182" s="72"/>
      <c r="AA182" s="72" t="n">
        <f aca="false">SUM(Y182:Z182)</f>
        <v>0</v>
      </c>
      <c r="AB182" s="72" t="n">
        <f aca="false">255+954</f>
        <v>1209</v>
      </c>
      <c r="AC182" s="72"/>
      <c r="AD182" s="72" t="n">
        <f aca="false">SUM(AB182:AC182)</f>
        <v>1209</v>
      </c>
      <c r="AE182" s="72" t="n">
        <v>-1209</v>
      </c>
      <c r="AF182" s="72" t="n">
        <f aca="false">SUM(AD182:AE182)</f>
        <v>0</v>
      </c>
      <c r="AG182" s="72"/>
      <c r="AH182" s="72" t="n">
        <f aca="false">SUM(AF182:AG182)</f>
        <v>0</v>
      </c>
      <c r="AI182" s="72"/>
      <c r="AJ182" s="72" t="n">
        <f aca="false">SUM(AH182:AI182)</f>
        <v>0</v>
      </c>
      <c r="AK182" s="72"/>
      <c r="AL182" s="72" t="n">
        <f aca="false">SUM(AJ182:AK182)</f>
        <v>0</v>
      </c>
      <c r="AM182" s="72"/>
      <c r="AN182" s="72" t="n">
        <f aca="false">SUM(AL182:AM182)</f>
        <v>0</v>
      </c>
      <c r="AO182" s="72"/>
      <c r="AP182" s="72"/>
      <c r="AQ182" s="72" t="n">
        <f aca="false">SUM(AN182:AP182)</f>
        <v>0</v>
      </c>
      <c r="AR182" s="72"/>
      <c r="AS182" s="73" t="n">
        <f aca="false">SUM(AQ182:AR182)</f>
        <v>0</v>
      </c>
      <c r="AT182" s="72" t="n">
        <f aca="false">229.5+858.6</f>
        <v>1088.1</v>
      </c>
      <c r="AU182" s="72"/>
      <c r="AV182" s="72" t="n">
        <f aca="false">SUM(AT182:AU182)</f>
        <v>1088.1</v>
      </c>
      <c r="AW182" s="72" t="n">
        <v>-1088.1</v>
      </c>
      <c r="AX182" s="72" t="n">
        <f aca="false">SUM(AV182:AW182)</f>
        <v>0</v>
      </c>
      <c r="AY182" s="72"/>
      <c r="AZ182" s="72" t="n">
        <f aca="false">SUM(AX182:AY182)</f>
        <v>0</v>
      </c>
      <c r="BA182" s="72"/>
      <c r="BB182" s="72"/>
      <c r="BC182" s="72" t="n">
        <f aca="false">SUM(AZ182:BB182)</f>
        <v>0</v>
      </c>
      <c r="BD182" s="72"/>
      <c r="BE182" s="72" t="n">
        <f aca="false">SUM(BC182:BD182)</f>
        <v>0</v>
      </c>
      <c r="BF182" s="72"/>
      <c r="BG182" s="72"/>
      <c r="BH182" s="72" t="n">
        <f aca="false">SUM(BE182:BG182)</f>
        <v>0</v>
      </c>
      <c r="BI182" s="72"/>
      <c r="BJ182" s="72" t="n">
        <f aca="false">SUM(BG182:BI182)</f>
        <v>0</v>
      </c>
      <c r="BK182" s="72"/>
      <c r="BL182" s="73" t="n">
        <f aca="false">SUM(BJ182:BK182)</f>
        <v>0</v>
      </c>
      <c r="BM182" s="167"/>
    </row>
    <row r="183" customFormat="false" ht="18.75" hidden="true" customHeight="true" outlineLevel="0" collapsed="false">
      <c r="A183" s="65"/>
      <c r="B183" s="65"/>
      <c r="C183" s="65" t="s">
        <v>722</v>
      </c>
      <c r="D183" s="65"/>
      <c r="E183" s="66" t="s">
        <v>723</v>
      </c>
      <c r="F183" s="67" t="n">
        <f aca="false">F197+F191+F189+F195+F193+F200</f>
        <v>123284.15589</v>
      </c>
      <c r="G183" s="67" t="n">
        <f aca="false">G197+G191+G189+G195+G193+G200</f>
        <v>-65024.166</v>
      </c>
      <c r="H183" s="67" t="n">
        <f aca="false">H197+H191+H189+H195+H193+H200</f>
        <v>58259.98989</v>
      </c>
      <c r="I183" s="67" t="n">
        <f aca="false">I197+I191+I189+I195+I193+I200</f>
        <v>0</v>
      </c>
      <c r="J183" s="67" t="n">
        <f aca="false">J197+J191+J189+J195+J193+J200</f>
        <v>58259.98989</v>
      </c>
      <c r="K183" s="67" t="n">
        <f aca="false">K197+K191+K189+K195+K193+K200</f>
        <v>1377.3925</v>
      </c>
      <c r="L183" s="67" t="n">
        <f aca="false">L197+L191+L189+L195+L193+L200</f>
        <v>59637.38239</v>
      </c>
      <c r="M183" s="67" t="n">
        <f aca="false">M197+M191+M189+M195+M193+M200</f>
        <v>-36711.12234</v>
      </c>
      <c r="N183" s="67" t="n">
        <f aca="false">N197+N191+N189+N195+N193+N200+N187</f>
        <v>0</v>
      </c>
      <c r="O183" s="67" t="n">
        <f aca="false">O197+O191+O189+O195+O193+O200+O187</f>
        <v>-4876.6308</v>
      </c>
      <c r="P183" s="67" t="n">
        <f aca="false">P197+P191+P189+P195+P193+P200+P187</f>
        <v>18049.62925</v>
      </c>
      <c r="Q183" s="67" t="n">
        <f aca="false">Q197+Q191+Q189+Q195+Q193+Q200+Q187+Q184</f>
        <v>33176.95439</v>
      </c>
      <c r="R183" s="67" t="n">
        <f aca="false">R197+R191+R189+R195+R193+R200+R187+R184</f>
        <v>51226.58364</v>
      </c>
      <c r="S183" s="67" t="n">
        <f aca="false">S197+S191+S189+S195+S193+S200+S187+S184</f>
        <v>-7797.9</v>
      </c>
      <c r="T183" s="67" t="n">
        <f aca="false">T197+T191+T189+T195+T193+T200+T187+T184</f>
        <v>43428.68364</v>
      </c>
      <c r="U183" s="67" t="n">
        <f aca="false">U197+U191+U189+U195+U193+U200+U187+U184</f>
        <v>-28737.82095</v>
      </c>
      <c r="V183" s="67" t="n">
        <f aca="false">V197+V191+V189+V195+V193+V200+V187+V184</f>
        <v>14690.86269</v>
      </c>
      <c r="W183" s="67" t="n">
        <f aca="false">W197+W191+W189+W195+W193+W200+W187+W184</f>
        <v>0</v>
      </c>
      <c r="X183" s="67" t="n">
        <f aca="false">X197+X191+X189+X195+X193+X200+X187+X184</f>
        <v>-4428.76345</v>
      </c>
      <c r="Y183" s="67" t="n">
        <f aca="false">Y197+Y191+Y189+Y195+Y193+Y200+Y187+Y184</f>
        <v>10262.09924</v>
      </c>
      <c r="Z183" s="67" t="n">
        <f aca="false">Z197+Z191+Z189+Z195+Z193+Z200+Z187+Z184</f>
        <v>0</v>
      </c>
      <c r="AA183" s="67" t="n">
        <f aca="false">AA197+AA191+AA189+AA195+AA193+AA200+AA187+AA184</f>
        <v>10262.09924</v>
      </c>
      <c r="AB183" s="67" t="n">
        <f aca="false">AB197+AB191+AB189+AB195+AB193+AB200+AB187+AB184</f>
        <v>176822.6</v>
      </c>
      <c r="AC183" s="67" t="n">
        <f aca="false">AC197+AC191+AC189+AC195+AC193+AC200+AC187+AC184</f>
        <v>0</v>
      </c>
      <c r="AD183" s="67" t="n">
        <f aca="false">AD197+AD191+AD189+AD195+AD193+AD200+AD187+AD184</f>
        <v>176822.6</v>
      </c>
      <c r="AE183" s="67" t="n">
        <f aca="false">AE197+AE191+AE189+AE195+AE193+AE200+AE187+AE184</f>
        <v>0</v>
      </c>
      <c r="AF183" s="67" t="n">
        <f aca="false">AF197+AF191+AF189+AF195+AF193+AF200+AF187+AF184</f>
        <v>176822.6</v>
      </c>
      <c r="AG183" s="67" t="n">
        <f aca="false">AG197+AG191+AG189+AG195+AG193+AG200+AG187+AG184</f>
        <v>0</v>
      </c>
      <c r="AH183" s="67" t="n">
        <f aca="false">AH197+AH191+AH189+AH195+AH193+AH200+AH187+AH184</f>
        <v>176822.6</v>
      </c>
      <c r="AI183" s="67" t="n">
        <f aca="false">AI197+AI191+AI189+AI195+AI193+AI200+AI187+AI184</f>
        <v>0</v>
      </c>
      <c r="AJ183" s="67" t="n">
        <f aca="false">AJ197+AJ191+AJ189+AJ195+AJ193+AJ200+AJ187+AJ184</f>
        <v>176822.6</v>
      </c>
      <c r="AK183" s="67" t="n">
        <f aca="false">AK197+AK191+AK189+AK195+AK193+AK200+AK187+AK184</f>
        <v>-73180.71677</v>
      </c>
      <c r="AL183" s="67" t="n">
        <f aca="false">AL197+AL191+AL189+AL195+AL193+AL200+AL187+AL184</f>
        <v>103641.88323</v>
      </c>
      <c r="AM183" s="67" t="n">
        <f aca="false">AM197+AM191+AM189+AM195+AM193+AM200+AM187+AM184</f>
        <v>0</v>
      </c>
      <c r="AN183" s="67" t="n">
        <f aca="false">AN197+AN191+AN189+AN195+AN193+AN200+AN187+AN184</f>
        <v>103641.88323</v>
      </c>
      <c r="AO183" s="67" t="n">
        <f aca="false">AO197+AO191+AO189+AO195+AO193+AO200+AO187+AO184</f>
        <v>-11548.6487</v>
      </c>
      <c r="AP183" s="67" t="n">
        <f aca="false">AP197+AP191+AP189+AP195+AP193+AP200+AP187+AP184</f>
        <v>1106.29998</v>
      </c>
      <c r="AQ183" s="67" t="n">
        <f aca="false">AQ197+AQ191+AQ189+AQ195+AQ193+AQ200+AQ187+AQ184</f>
        <v>93199.53451</v>
      </c>
      <c r="AR183" s="67" t="n">
        <f aca="false">AR197+AR191+AR189+AR195+AR193+AR200+AR187+AR184</f>
        <v>0</v>
      </c>
      <c r="AS183" s="68" t="n">
        <f aca="false">AS197+AS191+AS189+AS195+AS193+AS200+AS187+AS184</f>
        <v>93199.53451</v>
      </c>
      <c r="AT183" s="67" t="n">
        <f aca="false">AT197+AT191+AT189+AT195+AT193+AT200+AT187+AT184</f>
        <v>117309.9</v>
      </c>
      <c r="AU183" s="67" t="n">
        <f aca="false">AU197+AU191+AU189+AU195+AU193+AU200+AU187+AU184</f>
        <v>0</v>
      </c>
      <c r="AV183" s="67" t="n">
        <f aca="false">AV197+AV191+AV189+AV195+AV193+AV200+AV187+AV184</f>
        <v>117309.9</v>
      </c>
      <c r="AW183" s="67" t="n">
        <f aca="false">AW197+AW191+AW189+AW195+AW193+AW200+AW187+AW184</f>
        <v>0</v>
      </c>
      <c r="AX183" s="67" t="n">
        <f aca="false">AX197+AX191+AX189+AX195+AX193+AX200+AX187+AX184</f>
        <v>117309.9</v>
      </c>
      <c r="AY183" s="67" t="n">
        <f aca="false">AY197+AY191+AY189+AY195+AY193+AY200+AY187+AY184</f>
        <v>0</v>
      </c>
      <c r="AZ183" s="67" t="n">
        <f aca="false">AZ197+AZ191+AZ189+AZ195+AZ193+AZ200+AZ187+AZ184</f>
        <v>117309.9</v>
      </c>
      <c r="BA183" s="67" t="n">
        <f aca="false">BA197+BA191+BA189+BA195+BA193+BA200+BA187+BA184</f>
        <v>-0.05648</v>
      </c>
      <c r="BB183" s="67" t="n">
        <f aca="false">BB197+BB191+BB189+BB195+BB193+BB200+BB187+BB184</f>
        <v>0</v>
      </c>
      <c r="BC183" s="67" t="n">
        <f aca="false">BC197+BC191+BC189+BC195+BC193+BC200+BC187+BC184</f>
        <v>117309.84352</v>
      </c>
      <c r="BD183" s="67" t="n">
        <f aca="false">BD197+BD191+BD189+BD195+BD193+BD200+BD187+BD184</f>
        <v>-9861.27575</v>
      </c>
      <c r="BE183" s="67" t="n">
        <f aca="false">BE197+BE191+BE189+BE195+BE193+BE200+BE187+BE184</f>
        <v>107448.56777</v>
      </c>
      <c r="BF183" s="67" t="n">
        <f aca="false">BF197+BF191+BF189+BF195+BF193+BF200+BF187+BF184</f>
        <v>0</v>
      </c>
      <c r="BG183" s="67" t="n">
        <f aca="false">BG197+BG191+BG189+BG195+BG193+BG200+BG187+BG184</f>
        <v>0</v>
      </c>
      <c r="BH183" s="67" t="n">
        <f aca="false">BH197+BH191+BH189+BH195+BH193+BH200+BH187+BH184</f>
        <v>107448.56777</v>
      </c>
      <c r="BI183" s="67" t="n">
        <f aca="false">BI197+BI191+BI189+BI195+BI193+BI200+BI187+BI184</f>
        <v>-24638.83916</v>
      </c>
      <c r="BJ183" s="67" t="n">
        <f aca="false">BJ197+BJ191+BJ189+BJ195+BJ193+BJ200+BJ187+BJ184</f>
        <v>82809.72861</v>
      </c>
      <c r="BK183" s="67" t="n">
        <f aca="false">BK197+BK191+BK189+BK195+BK193+BK200+BK187+BK184</f>
        <v>0</v>
      </c>
      <c r="BL183" s="68" t="n">
        <f aca="false">BL197+BL191+BL189+BL195+BL193+BL200+BL187+BL184</f>
        <v>82809.72861</v>
      </c>
      <c r="BM183" s="167"/>
    </row>
    <row r="184" customFormat="false" ht="18.75" hidden="true" customHeight="true" outlineLevel="0" collapsed="false">
      <c r="A184" s="65"/>
      <c r="B184" s="65"/>
      <c r="C184" s="81" t="s">
        <v>731</v>
      </c>
      <c r="D184" s="143"/>
      <c r="E184" s="128" t="s">
        <v>839</v>
      </c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75" t="n">
        <f aca="false">Q186+Q185</f>
        <v>46274.95439</v>
      </c>
      <c r="R184" s="72" t="n">
        <f aca="false">R186+R185</f>
        <v>46274.95439</v>
      </c>
      <c r="S184" s="72" t="n">
        <f aca="false">S186+S185</f>
        <v>-7797.9</v>
      </c>
      <c r="T184" s="72" t="n">
        <f aca="false">T186+T185</f>
        <v>38477.05439</v>
      </c>
      <c r="U184" s="72" t="n">
        <f aca="false">U186+U185</f>
        <v>-28737.82095</v>
      </c>
      <c r="V184" s="72" t="n">
        <f aca="false">V186+V185</f>
        <v>9739.23343999999</v>
      </c>
      <c r="W184" s="72" t="n">
        <f aca="false">W186+W185</f>
        <v>0</v>
      </c>
      <c r="X184" s="72" t="n">
        <f aca="false">X186+X185</f>
        <v>0</v>
      </c>
      <c r="Y184" s="72" t="n">
        <f aca="false">Y186+Y185</f>
        <v>9739.23343999999</v>
      </c>
      <c r="Z184" s="72" t="n">
        <f aca="false">Z186+Z185</f>
        <v>0</v>
      </c>
      <c r="AA184" s="72" t="n">
        <f aca="false">AA186+AA185</f>
        <v>9739.23343999999</v>
      </c>
      <c r="AB184" s="75" t="n">
        <f aca="false">AB186+AB185</f>
        <v>0</v>
      </c>
      <c r="AC184" s="75" t="n">
        <f aca="false">AC186+AC185</f>
        <v>0</v>
      </c>
      <c r="AD184" s="75" t="n">
        <f aca="false">AD186+AD185</f>
        <v>0</v>
      </c>
      <c r="AE184" s="75" t="n">
        <f aca="false">AE186+AE185</f>
        <v>0</v>
      </c>
      <c r="AF184" s="75" t="n">
        <f aca="false">AF186+AF185</f>
        <v>0</v>
      </c>
      <c r="AG184" s="75" t="n">
        <f aca="false">AG186+AG185</f>
        <v>0</v>
      </c>
      <c r="AH184" s="75" t="n">
        <f aca="false">AH186+AH185</f>
        <v>0</v>
      </c>
      <c r="AI184" s="75" t="n">
        <f aca="false">AI186+AI185</f>
        <v>0</v>
      </c>
      <c r="AJ184" s="75" t="n">
        <f aca="false">AJ186+AJ185</f>
        <v>0</v>
      </c>
      <c r="AK184" s="75" t="n">
        <f aca="false">AK186+AK185</f>
        <v>23783.95</v>
      </c>
      <c r="AL184" s="72" t="n">
        <f aca="false">AL186+AL185</f>
        <v>23783.95</v>
      </c>
      <c r="AM184" s="75" t="n">
        <f aca="false">AM186+AM185</f>
        <v>0</v>
      </c>
      <c r="AN184" s="72" t="n">
        <f aca="false">AN186+AN185</f>
        <v>23783.95</v>
      </c>
      <c r="AO184" s="75" t="n">
        <f aca="false">AO186+AO185</f>
        <v>-10473.6487</v>
      </c>
      <c r="AP184" s="75" t="n">
        <f aca="false">AP186+AP185</f>
        <v>0</v>
      </c>
      <c r="AQ184" s="72" t="n">
        <f aca="false">AQ186+AQ185</f>
        <v>13310.3013</v>
      </c>
      <c r="AR184" s="75" t="n">
        <f aca="false">AR186+AR185</f>
        <v>0</v>
      </c>
      <c r="AS184" s="73" t="n">
        <f aca="false">AS186+AS185</f>
        <v>13310.3013</v>
      </c>
      <c r="AT184" s="75" t="n">
        <f aca="false">AT186+AT185</f>
        <v>0</v>
      </c>
      <c r="AU184" s="75" t="n">
        <f aca="false">AU186+AU185</f>
        <v>0</v>
      </c>
      <c r="AV184" s="75" t="n">
        <f aca="false">AV186+AV185</f>
        <v>0</v>
      </c>
      <c r="AW184" s="75" t="n">
        <f aca="false">AW186+AW185</f>
        <v>0</v>
      </c>
      <c r="AX184" s="75" t="n">
        <f aca="false">AX186+AX185</f>
        <v>0</v>
      </c>
      <c r="AY184" s="75" t="n">
        <f aca="false">AY186+AY185</f>
        <v>0</v>
      </c>
      <c r="AZ184" s="75" t="n">
        <f aca="false">AZ186+AZ185</f>
        <v>0</v>
      </c>
      <c r="BA184" s="75" t="n">
        <f aca="false">BA186+BA185</f>
        <v>0</v>
      </c>
      <c r="BB184" s="75" t="n">
        <f aca="false">BB186+BB185</f>
        <v>0</v>
      </c>
      <c r="BC184" s="75" t="n">
        <f aca="false">BC186+BC185</f>
        <v>0</v>
      </c>
      <c r="BD184" s="75" t="n">
        <f aca="false">BD186+BD185</f>
        <v>0</v>
      </c>
      <c r="BE184" s="75"/>
      <c r="BF184" s="75" t="n">
        <f aca="false">BF186+BF185</f>
        <v>0</v>
      </c>
      <c r="BG184" s="75" t="n">
        <f aca="false">BG186+BG185</f>
        <v>0</v>
      </c>
      <c r="BH184" s="75"/>
      <c r="BI184" s="75" t="n">
        <f aca="false">BI186+BI185</f>
        <v>0</v>
      </c>
      <c r="BJ184" s="75"/>
      <c r="BK184" s="75" t="n">
        <f aca="false">BK186+BK185</f>
        <v>0</v>
      </c>
      <c r="BL184" s="76"/>
      <c r="BM184" s="167"/>
    </row>
    <row r="185" customFormat="false" ht="18.75" hidden="true" customHeight="true" outlineLevel="0" collapsed="false">
      <c r="A185" s="65"/>
      <c r="B185" s="65"/>
      <c r="C185" s="81"/>
      <c r="D185" s="70" t="s">
        <v>91</v>
      </c>
      <c r="E185" s="74" t="s">
        <v>92</v>
      </c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75" t="n">
        <v>484.8</v>
      </c>
      <c r="R185" s="72" t="n">
        <f aca="false">SUM(P185:Q185)</f>
        <v>484.8</v>
      </c>
      <c r="S185" s="75"/>
      <c r="T185" s="72" t="n">
        <f aca="false">SUM(R185:S185)</f>
        <v>484.8</v>
      </c>
      <c r="U185" s="75"/>
      <c r="V185" s="72" t="n">
        <f aca="false">SUM(T185:U185)</f>
        <v>484.8</v>
      </c>
      <c r="W185" s="75"/>
      <c r="X185" s="75"/>
      <c r="Y185" s="72" t="n">
        <f aca="false">SUM(V185:X185)</f>
        <v>484.8</v>
      </c>
      <c r="Z185" s="75"/>
      <c r="AA185" s="72" t="n">
        <f aca="false">SUM(Y185:Z185)</f>
        <v>484.8</v>
      </c>
      <c r="AB185" s="67"/>
      <c r="AC185" s="67"/>
      <c r="AD185" s="67"/>
      <c r="AE185" s="67"/>
      <c r="AF185" s="67"/>
      <c r="AG185" s="67"/>
      <c r="AH185" s="67"/>
      <c r="AI185" s="67"/>
      <c r="AJ185" s="67"/>
      <c r="AK185" s="75"/>
      <c r="AL185" s="72"/>
      <c r="AM185" s="75"/>
      <c r="AN185" s="72"/>
      <c r="AO185" s="75"/>
      <c r="AP185" s="75"/>
      <c r="AQ185" s="72"/>
      <c r="AR185" s="75"/>
      <c r="AS185" s="73"/>
      <c r="AT185" s="67"/>
      <c r="AU185" s="67"/>
      <c r="AV185" s="67"/>
      <c r="AW185" s="67"/>
      <c r="AX185" s="67"/>
      <c r="AY185" s="67"/>
      <c r="AZ185" s="67"/>
      <c r="BA185" s="67"/>
      <c r="BB185" s="67"/>
      <c r="BC185" s="67"/>
      <c r="BD185" s="67"/>
      <c r="BE185" s="67"/>
      <c r="BF185" s="67"/>
      <c r="BG185" s="67"/>
      <c r="BH185" s="67"/>
      <c r="BI185" s="67"/>
      <c r="BJ185" s="67"/>
      <c r="BK185" s="67"/>
      <c r="BL185" s="68"/>
      <c r="BM185" s="167"/>
    </row>
    <row r="186" customFormat="false" ht="18.75" hidden="true" customHeight="true" outlineLevel="0" collapsed="false">
      <c r="A186" s="65"/>
      <c r="B186" s="65"/>
      <c r="C186" s="143"/>
      <c r="D186" s="81" t="s">
        <v>75</v>
      </c>
      <c r="E186" s="80" t="s">
        <v>76</v>
      </c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72" t="n">
        <f aca="false">34063.341-1773.18661+19900+3600-10000</f>
        <v>45790.15439</v>
      </c>
      <c r="R186" s="72" t="n">
        <f aca="false">SUM(P186:Q186)</f>
        <v>45790.15439</v>
      </c>
      <c r="S186" s="72" t="n">
        <f aca="false">-7302.9-495</f>
        <v>-7797.9</v>
      </c>
      <c r="T186" s="72" t="n">
        <f aca="false">SUM(R186:S186)</f>
        <v>37992.25439</v>
      </c>
      <c r="U186" s="72" t="n">
        <f aca="false">-3063.15154-2308.704-23365.96541</f>
        <v>-28737.82095</v>
      </c>
      <c r="V186" s="72" t="n">
        <f aca="false">SUM(T186:U186)</f>
        <v>9254.43343999999</v>
      </c>
      <c r="W186" s="72"/>
      <c r="X186" s="72"/>
      <c r="Y186" s="72" t="n">
        <f aca="false">SUM(V186:X186)</f>
        <v>9254.43343999999</v>
      </c>
      <c r="Z186" s="72"/>
      <c r="AA186" s="72" t="n">
        <f aca="false">SUM(Y186:Z186)</f>
        <v>9254.43343999999</v>
      </c>
      <c r="AB186" s="67"/>
      <c r="AC186" s="67"/>
      <c r="AD186" s="67"/>
      <c r="AE186" s="67"/>
      <c r="AF186" s="67"/>
      <c r="AG186" s="67"/>
      <c r="AH186" s="67"/>
      <c r="AI186" s="67"/>
      <c r="AJ186" s="67"/>
      <c r="AK186" s="75" t="n">
        <v>23783.95</v>
      </c>
      <c r="AL186" s="72" t="n">
        <f aca="false">SUM(AJ186:AK186)</f>
        <v>23783.95</v>
      </c>
      <c r="AM186" s="75"/>
      <c r="AN186" s="72" t="n">
        <f aca="false">SUM(AL186:AM186)</f>
        <v>23783.95</v>
      </c>
      <c r="AO186" s="75" t="n">
        <f aca="false">-2575.6487-7398-500</f>
        <v>-10473.6487</v>
      </c>
      <c r="AP186" s="75"/>
      <c r="AQ186" s="72" t="n">
        <f aca="false">SUM(AN186:AP186)</f>
        <v>13310.3013</v>
      </c>
      <c r="AR186" s="75"/>
      <c r="AS186" s="73" t="n">
        <f aca="false">SUM(AQ186:AR186)</f>
        <v>13310.3013</v>
      </c>
      <c r="AT186" s="67"/>
      <c r="AU186" s="67"/>
      <c r="AV186" s="67"/>
      <c r="AW186" s="67"/>
      <c r="AX186" s="67"/>
      <c r="AY186" s="67"/>
      <c r="AZ186" s="67"/>
      <c r="BA186" s="67"/>
      <c r="BB186" s="67"/>
      <c r="BC186" s="67"/>
      <c r="BD186" s="67"/>
      <c r="BE186" s="67"/>
      <c r="BF186" s="67"/>
      <c r="BG186" s="67"/>
      <c r="BH186" s="67"/>
      <c r="BI186" s="67"/>
      <c r="BJ186" s="67"/>
      <c r="BK186" s="67"/>
      <c r="BL186" s="68"/>
      <c r="BM186" s="167"/>
    </row>
    <row r="187" customFormat="false" ht="18.75" hidden="true" customHeight="true" outlineLevel="0" collapsed="false">
      <c r="A187" s="65"/>
      <c r="B187" s="65"/>
      <c r="C187" s="81" t="s">
        <v>733</v>
      </c>
      <c r="D187" s="143"/>
      <c r="E187" s="128" t="s">
        <v>734</v>
      </c>
      <c r="F187" s="67"/>
      <c r="G187" s="67"/>
      <c r="H187" s="67"/>
      <c r="I187" s="67"/>
      <c r="J187" s="67"/>
      <c r="K187" s="67"/>
      <c r="L187" s="67"/>
      <c r="M187" s="72" t="n">
        <f aca="false">M188</f>
        <v>0</v>
      </c>
      <c r="N187" s="72" t="n">
        <f aca="false">N188</f>
        <v>0</v>
      </c>
      <c r="O187" s="72" t="n">
        <f aca="false">O188</f>
        <v>157.7</v>
      </c>
      <c r="P187" s="72" t="n">
        <f aca="false">P188</f>
        <v>157.7</v>
      </c>
      <c r="Q187" s="72" t="n">
        <f aca="false">Q188</f>
        <v>0</v>
      </c>
      <c r="R187" s="72" t="n">
        <f aca="false">R188</f>
        <v>157.7</v>
      </c>
      <c r="S187" s="72" t="n">
        <f aca="false">S188</f>
        <v>0</v>
      </c>
      <c r="T187" s="72" t="n">
        <f aca="false">T188</f>
        <v>157.7</v>
      </c>
      <c r="U187" s="72" t="n">
        <f aca="false">U188</f>
        <v>0</v>
      </c>
      <c r="V187" s="72" t="n">
        <f aca="false">V188</f>
        <v>157.7</v>
      </c>
      <c r="W187" s="72" t="n">
        <f aca="false">W188</f>
        <v>0</v>
      </c>
      <c r="X187" s="72" t="n">
        <f aca="false">X188</f>
        <v>0</v>
      </c>
      <c r="Y187" s="72" t="n">
        <f aca="false">Y188</f>
        <v>157.7</v>
      </c>
      <c r="Z187" s="72" t="n">
        <f aca="false">Z188</f>
        <v>0</v>
      </c>
      <c r="AA187" s="72" t="n">
        <f aca="false">AA188</f>
        <v>157.7</v>
      </c>
      <c r="AB187" s="67"/>
      <c r="AC187" s="67"/>
      <c r="AD187" s="67"/>
      <c r="AE187" s="67"/>
      <c r="AF187" s="67"/>
      <c r="AG187" s="67"/>
      <c r="AH187" s="67"/>
      <c r="AI187" s="67"/>
      <c r="AJ187" s="67"/>
      <c r="AK187" s="67"/>
      <c r="AL187" s="67"/>
      <c r="AM187" s="67"/>
      <c r="AN187" s="67"/>
      <c r="AO187" s="67"/>
      <c r="AP187" s="67"/>
      <c r="AQ187" s="67"/>
      <c r="AR187" s="67"/>
      <c r="AS187" s="68"/>
      <c r="AT187" s="67"/>
      <c r="AU187" s="67"/>
      <c r="AV187" s="67"/>
      <c r="AW187" s="67"/>
      <c r="AX187" s="67"/>
      <c r="AY187" s="67"/>
      <c r="AZ187" s="67"/>
      <c r="BA187" s="67"/>
      <c r="BB187" s="67"/>
      <c r="BC187" s="67"/>
      <c r="BD187" s="67"/>
      <c r="BE187" s="67"/>
      <c r="BF187" s="67"/>
      <c r="BG187" s="67"/>
      <c r="BH187" s="67"/>
      <c r="BI187" s="67"/>
      <c r="BJ187" s="67"/>
      <c r="BK187" s="67"/>
      <c r="BL187" s="68"/>
      <c r="BM187" s="167"/>
    </row>
    <row r="188" customFormat="false" ht="18.75" hidden="true" customHeight="true" outlineLevel="0" collapsed="false">
      <c r="A188" s="65"/>
      <c r="B188" s="65"/>
      <c r="C188" s="143"/>
      <c r="D188" s="81" t="s">
        <v>75</v>
      </c>
      <c r="E188" s="80" t="s">
        <v>76</v>
      </c>
      <c r="F188" s="67"/>
      <c r="G188" s="67"/>
      <c r="H188" s="67"/>
      <c r="I188" s="67"/>
      <c r="J188" s="67"/>
      <c r="K188" s="67"/>
      <c r="L188" s="67"/>
      <c r="M188" s="72"/>
      <c r="N188" s="72"/>
      <c r="O188" s="72" t="n">
        <f aca="false">59.1+58.5+40.1</f>
        <v>157.7</v>
      </c>
      <c r="P188" s="72" t="n">
        <f aca="false">SUM(L188:O188)</f>
        <v>157.7</v>
      </c>
      <c r="Q188" s="72"/>
      <c r="R188" s="72" t="n">
        <f aca="false">SUM(P188:Q188)</f>
        <v>157.7</v>
      </c>
      <c r="S188" s="72"/>
      <c r="T188" s="72" t="n">
        <f aca="false">SUM(R188:S188)</f>
        <v>157.7</v>
      </c>
      <c r="U188" s="72"/>
      <c r="V188" s="72" t="n">
        <f aca="false">SUM(T188:U188)</f>
        <v>157.7</v>
      </c>
      <c r="W188" s="72"/>
      <c r="X188" s="72"/>
      <c r="Y188" s="72" t="n">
        <f aca="false">SUM(V188:X188)</f>
        <v>157.7</v>
      </c>
      <c r="Z188" s="72"/>
      <c r="AA188" s="72" t="n">
        <f aca="false">SUM(Y188:Z188)</f>
        <v>157.7</v>
      </c>
      <c r="AB188" s="67"/>
      <c r="AC188" s="67"/>
      <c r="AD188" s="67"/>
      <c r="AE188" s="67"/>
      <c r="AF188" s="67"/>
      <c r="AG188" s="67"/>
      <c r="AH188" s="67"/>
      <c r="AI188" s="67"/>
      <c r="AJ188" s="67"/>
      <c r="AK188" s="67"/>
      <c r="AL188" s="67"/>
      <c r="AM188" s="67"/>
      <c r="AN188" s="67"/>
      <c r="AO188" s="67"/>
      <c r="AP188" s="67"/>
      <c r="AQ188" s="67"/>
      <c r="AR188" s="67"/>
      <c r="AS188" s="68"/>
      <c r="AT188" s="67"/>
      <c r="AU188" s="67"/>
      <c r="AV188" s="67"/>
      <c r="AW188" s="67"/>
      <c r="AX188" s="67"/>
      <c r="AY188" s="67"/>
      <c r="AZ188" s="67"/>
      <c r="BA188" s="67"/>
      <c r="BB188" s="67"/>
      <c r="BC188" s="67"/>
      <c r="BD188" s="67"/>
      <c r="BE188" s="67"/>
      <c r="BF188" s="67"/>
      <c r="BG188" s="67"/>
      <c r="BH188" s="67"/>
      <c r="BI188" s="67"/>
      <c r="BJ188" s="67"/>
      <c r="BK188" s="67"/>
      <c r="BL188" s="68"/>
      <c r="BM188" s="167"/>
    </row>
    <row r="189" customFormat="false" ht="42" hidden="true" customHeight="true" outlineLevel="0" collapsed="false">
      <c r="A189" s="70"/>
      <c r="B189" s="70"/>
      <c r="C189" s="77" t="s">
        <v>745</v>
      </c>
      <c r="D189" s="70"/>
      <c r="E189" s="74" t="s">
        <v>746</v>
      </c>
      <c r="F189" s="75" t="n">
        <f aca="false">F190</f>
        <v>181.71759</v>
      </c>
      <c r="G189" s="75" t="n">
        <f aca="false">G190</f>
        <v>0</v>
      </c>
      <c r="H189" s="75" t="n">
        <f aca="false">H190</f>
        <v>181.71759</v>
      </c>
      <c r="I189" s="75" t="n">
        <f aca="false">I190</f>
        <v>0</v>
      </c>
      <c r="J189" s="75" t="n">
        <f aca="false">J190</f>
        <v>181.71759</v>
      </c>
      <c r="K189" s="75" t="n">
        <f aca="false">K190</f>
        <v>0</v>
      </c>
      <c r="L189" s="75" t="n">
        <f aca="false">L190</f>
        <v>181.71759</v>
      </c>
      <c r="M189" s="75" t="n">
        <f aca="false">M190</f>
        <v>0</v>
      </c>
      <c r="N189" s="75" t="n">
        <f aca="false">N190</f>
        <v>0</v>
      </c>
      <c r="O189" s="75" t="n">
        <f aca="false">O190</f>
        <v>0</v>
      </c>
      <c r="P189" s="75" t="n">
        <f aca="false">P190</f>
        <v>181.71759</v>
      </c>
      <c r="Q189" s="75" t="n">
        <f aca="false">Q190</f>
        <v>0</v>
      </c>
      <c r="R189" s="75" t="n">
        <f aca="false">R190</f>
        <v>181.71759</v>
      </c>
      <c r="S189" s="75" t="n">
        <f aca="false">S190</f>
        <v>0</v>
      </c>
      <c r="T189" s="75" t="n">
        <f aca="false">T190</f>
        <v>181.71759</v>
      </c>
      <c r="U189" s="75" t="n">
        <f aca="false">U190</f>
        <v>0</v>
      </c>
      <c r="V189" s="75" t="n">
        <f aca="false">V190</f>
        <v>181.71759</v>
      </c>
      <c r="W189" s="75" t="n">
        <f aca="false">W190</f>
        <v>0</v>
      </c>
      <c r="X189" s="75" t="n">
        <f aca="false">X190</f>
        <v>0</v>
      </c>
      <c r="Y189" s="75" t="n">
        <f aca="false">Y190</f>
        <v>181.71759</v>
      </c>
      <c r="Z189" s="75" t="n">
        <f aca="false">Z190</f>
        <v>0</v>
      </c>
      <c r="AA189" s="75" t="n">
        <f aca="false">AA190</f>
        <v>181.71759</v>
      </c>
      <c r="AB189" s="75"/>
      <c r="AC189" s="75" t="n">
        <f aca="false">AC190</f>
        <v>0</v>
      </c>
      <c r="AD189" s="75" t="n">
        <f aca="false">AD190</f>
        <v>0</v>
      </c>
      <c r="AE189" s="75" t="n">
        <f aca="false">AE190</f>
        <v>0</v>
      </c>
      <c r="AF189" s="75" t="n">
        <f aca="false">AF190</f>
        <v>0</v>
      </c>
      <c r="AG189" s="75" t="n">
        <f aca="false">AG190</f>
        <v>0</v>
      </c>
      <c r="AH189" s="75" t="n">
        <f aca="false">AH190</f>
        <v>0</v>
      </c>
      <c r="AI189" s="75" t="n">
        <f aca="false">AI190</f>
        <v>0</v>
      </c>
      <c r="AJ189" s="75" t="n">
        <f aca="false">AJ190</f>
        <v>0</v>
      </c>
      <c r="AK189" s="75" t="n">
        <f aca="false">AK190</f>
        <v>0</v>
      </c>
      <c r="AL189" s="75"/>
      <c r="AM189" s="75" t="n">
        <f aca="false">AM190</f>
        <v>0</v>
      </c>
      <c r="AN189" s="75"/>
      <c r="AO189" s="75" t="n">
        <f aca="false">AO190</f>
        <v>0</v>
      </c>
      <c r="AP189" s="75" t="n">
        <f aca="false">AP190</f>
        <v>0</v>
      </c>
      <c r="AQ189" s="75"/>
      <c r="AR189" s="75" t="n">
        <f aca="false">AR190</f>
        <v>0</v>
      </c>
      <c r="AS189" s="76"/>
      <c r="AT189" s="75" t="n">
        <f aca="false">AT190</f>
        <v>24562.4</v>
      </c>
      <c r="AU189" s="75" t="n">
        <f aca="false">AU190</f>
        <v>0</v>
      </c>
      <c r="AV189" s="75" t="n">
        <f aca="false">AV190</f>
        <v>24562.4</v>
      </c>
      <c r="AW189" s="75" t="n">
        <f aca="false">AW190</f>
        <v>0</v>
      </c>
      <c r="AX189" s="75" t="n">
        <f aca="false">AX190</f>
        <v>24562.4</v>
      </c>
      <c r="AY189" s="75" t="n">
        <f aca="false">AY190</f>
        <v>0</v>
      </c>
      <c r="AZ189" s="75" t="n">
        <f aca="false">AZ190</f>
        <v>24562.4</v>
      </c>
      <c r="BA189" s="75" t="n">
        <f aca="false">BA190</f>
        <v>0</v>
      </c>
      <c r="BB189" s="75" t="n">
        <f aca="false">BB190</f>
        <v>0</v>
      </c>
      <c r="BC189" s="75" t="n">
        <f aca="false">BC190</f>
        <v>24562.4</v>
      </c>
      <c r="BD189" s="75" t="n">
        <f aca="false">BD190</f>
        <v>-8786.27575</v>
      </c>
      <c r="BE189" s="75" t="n">
        <f aca="false">BE190</f>
        <v>15776.12425</v>
      </c>
      <c r="BF189" s="75" t="n">
        <f aca="false">BF190</f>
        <v>0</v>
      </c>
      <c r="BG189" s="75" t="n">
        <f aca="false">BG190</f>
        <v>0</v>
      </c>
      <c r="BH189" s="75" t="n">
        <f aca="false">BH190</f>
        <v>15776.12425</v>
      </c>
      <c r="BI189" s="75" t="n">
        <f aca="false">BI190</f>
        <v>0</v>
      </c>
      <c r="BJ189" s="75" t="n">
        <f aca="false">BJ190</f>
        <v>15776.12425</v>
      </c>
      <c r="BK189" s="75" t="n">
        <f aca="false">BK190</f>
        <v>0</v>
      </c>
      <c r="BL189" s="76" t="n">
        <f aca="false">BL190</f>
        <v>15776.12425</v>
      </c>
      <c r="BM189" s="167"/>
    </row>
    <row r="190" customFormat="false" ht="18.75" hidden="true" customHeight="true" outlineLevel="0" collapsed="false">
      <c r="A190" s="70"/>
      <c r="B190" s="70"/>
      <c r="C190" s="77"/>
      <c r="D190" s="77" t="s">
        <v>75</v>
      </c>
      <c r="E190" s="74" t="s">
        <v>76</v>
      </c>
      <c r="F190" s="75" t="n">
        <v>181.71759</v>
      </c>
      <c r="G190" s="72"/>
      <c r="H190" s="75" t="n">
        <f aca="false">SUM(F190:G190)</f>
        <v>181.71759</v>
      </c>
      <c r="I190" s="72"/>
      <c r="J190" s="75" t="n">
        <f aca="false">SUM(H190:I190)</f>
        <v>181.71759</v>
      </c>
      <c r="K190" s="72"/>
      <c r="L190" s="75" t="n">
        <f aca="false">SUM(J190:K190)</f>
        <v>181.71759</v>
      </c>
      <c r="M190" s="72"/>
      <c r="N190" s="72"/>
      <c r="O190" s="72"/>
      <c r="P190" s="75" t="n">
        <f aca="false">SUM(L190:O190)</f>
        <v>181.71759</v>
      </c>
      <c r="Q190" s="72"/>
      <c r="R190" s="75" t="n">
        <f aca="false">SUM(P190:Q190)</f>
        <v>181.71759</v>
      </c>
      <c r="S190" s="72"/>
      <c r="T190" s="75" t="n">
        <f aca="false">SUM(R190:S190)</f>
        <v>181.71759</v>
      </c>
      <c r="U190" s="72"/>
      <c r="V190" s="75" t="n">
        <f aca="false">SUM(T190:U190)</f>
        <v>181.71759</v>
      </c>
      <c r="W190" s="72"/>
      <c r="X190" s="72"/>
      <c r="Y190" s="75" t="n">
        <f aca="false">SUM(V190:X190)</f>
        <v>181.71759</v>
      </c>
      <c r="Z190" s="72"/>
      <c r="AA190" s="75" t="n">
        <f aca="false">SUM(Y190:Z190)</f>
        <v>181.71759</v>
      </c>
      <c r="AB190" s="75"/>
      <c r="AC190" s="72"/>
      <c r="AD190" s="75" t="n">
        <f aca="false">SUM(AB190:AC190)</f>
        <v>0</v>
      </c>
      <c r="AE190" s="72"/>
      <c r="AF190" s="75" t="n">
        <f aca="false">SUM(AD190:AE190)</f>
        <v>0</v>
      </c>
      <c r="AG190" s="72"/>
      <c r="AH190" s="75" t="n">
        <f aca="false">SUM(AF190:AG190)</f>
        <v>0</v>
      </c>
      <c r="AI190" s="72"/>
      <c r="AJ190" s="75" t="n">
        <f aca="false">SUM(AH190:AI190)</f>
        <v>0</v>
      </c>
      <c r="AK190" s="72"/>
      <c r="AL190" s="75"/>
      <c r="AM190" s="72"/>
      <c r="AN190" s="75"/>
      <c r="AO190" s="72"/>
      <c r="AP190" s="72"/>
      <c r="AQ190" s="75"/>
      <c r="AR190" s="72"/>
      <c r="AS190" s="76"/>
      <c r="AT190" s="75" t="n">
        <v>24562.4</v>
      </c>
      <c r="AU190" s="72"/>
      <c r="AV190" s="75" t="n">
        <f aca="false">SUM(AT190:AU190)</f>
        <v>24562.4</v>
      </c>
      <c r="AW190" s="72"/>
      <c r="AX190" s="75" t="n">
        <f aca="false">SUM(AV190:AW190)</f>
        <v>24562.4</v>
      </c>
      <c r="AY190" s="72"/>
      <c r="AZ190" s="75" t="n">
        <f aca="false">SUM(AX190:AY190)</f>
        <v>24562.4</v>
      </c>
      <c r="BA190" s="72"/>
      <c r="BB190" s="72"/>
      <c r="BC190" s="75" t="n">
        <f aca="false">SUM(AZ190:BB190)</f>
        <v>24562.4</v>
      </c>
      <c r="BD190" s="75" t="n">
        <v>-8786.27575</v>
      </c>
      <c r="BE190" s="75" t="n">
        <f aca="false">SUM(BC190:BD190)</f>
        <v>15776.12425</v>
      </c>
      <c r="BF190" s="75"/>
      <c r="BG190" s="75"/>
      <c r="BH190" s="75" t="n">
        <f aca="false">SUM(BE190:BG190)</f>
        <v>15776.12425</v>
      </c>
      <c r="BI190" s="75"/>
      <c r="BJ190" s="75" t="n">
        <f aca="false">SUM(BG190:BI190)</f>
        <v>15776.12425</v>
      </c>
      <c r="BK190" s="75"/>
      <c r="BL190" s="76" t="n">
        <f aca="false">SUM(BJ190:BK190)</f>
        <v>15776.12425</v>
      </c>
      <c r="BM190" s="167"/>
    </row>
    <row r="191" s="134" customFormat="true" ht="37.5" hidden="true" customHeight="true" outlineLevel="0" collapsed="false">
      <c r="A191" s="82"/>
      <c r="B191" s="82"/>
      <c r="C191" s="97" t="s">
        <v>745</v>
      </c>
      <c r="D191" s="82"/>
      <c r="E191" s="83" t="s">
        <v>747</v>
      </c>
      <c r="F191" s="84" t="n">
        <f aca="false">F192</f>
        <v>78121.8</v>
      </c>
      <c r="G191" s="84" t="n">
        <f aca="false">G192</f>
        <v>-65023.8</v>
      </c>
      <c r="H191" s="84" t="n">
        <f aca="false">H192</f>
        <v>13098</v>
      </c>
      <c r="I191" s="84" t="n">
        <f aca="false">I192</f>
        <v>0</v>
      </c>
      <c r="J191" s="84" t="n">
        <f aca="false">J192</f>
        <v>13098</v>
      </c>
      <c r="K191" s="84" t="n">
        <f aca="false">K192</f>
        <v>0</v>
      </c>
      <c r="L191" s="84" t="n">
        <f aca="false">L192</f>
        <v>13098</v>
      </c>
      <c r="M191" s="84" t="n">
        <f aca="false">M192</f>
        <v>1106.25768</v>
      </c>
      <c r="N191" s="84" t="n">
        <f aca="false">N192</f>
        <v>0</v>
      </c>
      <c r="O191" s="84" t="n">
        <f aca="false">O192</f>
        <v>0</v>
      </c>
      <c r="P191" s="84" t="n">
        <f aca="false">P192</f>
        <v>14204.25768</v>
      </c>
      <c r="Q191" s="84" t="n">
        <f aca="false">Q192</f>
        <v>-13098</v>
      </c>
      <c r="R191" s="84" t="n">
        <f aca="false">R192</f>
        <v>1106.25768</v>
      </c>
      <c r="S191" s="84" t="n">
        <f aca="false">S192</f>
        <v>0</v>
      </c>
      <c r="T191" s="84" t="n">
        <f aca="false">T192</f>
        <v>1106.25768</v>
      </c>
      <c r="U191" s="84" t="n">
        <f aca="false">U192</f>
        <v>0</v>
      </c>
      <c r="V191" s="84" t="n">
        <f aca="false">V192</f>
        <v>1106.25768</v>
      </c>
      <c r="W191" s="84" t="n">
        <f aca="false">W192</f>
        <v>0</v>
      </c>
      <c r="X191" s="84" t="n">
        <f aca="false">X192</f>
        <v>-972.44347</v>
      </c>
      <c r="Y191" s="84" t="n">
        <f aca="false">Y192</f>
        <v>133.814210000001</v>
      </c>
      <c r="Z191" s="84" t="n">
        <f aca="false">Z192</f>
        <v>0</v>
      </c>
      <c r="AA191" s="84" t="n">
        <f aca="false">AA192</f>
        <v>133.814210000001</v>
      </c>
      <c r="AB191" s="84" t="n">
        <f aca="false">AB192</f>
        <v>78718.2</v>
      </c>
      <c r="AC191" s="84" t="n">
        <f aca="false">AC192</f>
        <v>0</v>
      </c>
      <c r="AD191" s="84" t="n">
        <f aca="false">AD192</f>
        <v>78718.2</v>
      </c>
      <c r="AE191" s="84" t="n">
        <f aca="false">AE192</f>
        <v>0</v>
      </c>
      <c r="AF191" s="84" t="n">
        <f aca="false">AF192</f>
        <v>78718.2</v>
      </c>
      <c r="AG191" s="84" t="n">
        <f aca="false">AG192</f>
        <v>0</v>
      </c>
      <c r="AH191" s="84" t="n">
        <f aca="false">AH192</f>
        <v>78718.2</v>
      </c>
      <c r="AI191" s="84" t="n">
        <f aca="false">AI192</f>
        <v>0</v>
      </c>
      <c r="AJ191" s="84" t="n">
        <f aca="false">AJ192</f>
        <v>78718.2</v>
      </c>
      <c r="AK191" s="84" t="n">
        <f aca="false">AK192</f>
        <v>-77643.2</v>
      </c>
      <c r="AL191" s="84" t="n">
        <f aca="false">AL192</f>
        <v>1075</v>
      </c>
      <c r="AM191" s="84" t="n">
        <f aca="false">AM192</f>
        <v>0</v>
      </c>
      <c r="AN191" s="84" t="n">
        <f aca="false">AN192</f>
        <v>1075</v>
      </c>
      <c r="AO191" s="84" t="n">
        <f aca="false">AO192</f>
        <v>-1075</v>
      </c>
      <c r="AP191" s="84" t="n">
        <f aca="false">AP192</f>
        <v>1106.3</v>
      </c>
      <c r="AQ191" s="84" t="n">
        <f aca="false">AQ192</f>
        <v>1106.3</v>
      </c>
      <c r="AR191" s="84" t="n">
        <f aca="false">AR192</f>
        <v>0</v>
      </c>
      <c r="AS191" s="85" t="n">
        <f aca="false">AS192</f>
        <v>1106.3</v>
      </c>
      <c r="AT191" s="84" t="n">
        <f aca="false">AT192</f>
        <v>73687.1</v>
      </c>
      <c r="AU191" s="84" t="n">
        <f aca="false">AU192</f>
        <v>0</v>
      </c>
      <c r="AV191" s="84" t="n">
        <f aca="false">AV192</f>
        <v>73687.1</v>
      </c>
      <c r="AW191" s="84" t="n">
        <f aca="false">AW192</f>
        <v>0</v>
      </c>
      <c r="AX191" s="84" t="n">
        <f aca="false">AX192</f>
        <v>73687.1</v>
      </c>
      <c r="AY191" s="84" t="n">
        <f aca="false">AY192</f>
        <v>0</v>
      </c>
      <c r="AZ191" s="84" t="n">
        <f aca="false">AZ192</f>
        <v>73687.1</v>
      </c>
      <c r="BA191" s="84" t="n">
        <f aca="false">BA192</f>
        <v>-0.05648</v>
      </c>
      <c r="BB191" s="84" t="n">
        <f aca="false">BB192</f>
        <v>0</v>
      </c>
      <c r="BC191" s="84" t="n">
        <f aca="false">BC192</f>
        <v>73687.04352</v>
      </c>
      <c r="BD191" s="84" t="n">
        <f aca="false">BD192</f>
        <v>-1075</v>
      </c>
      <c r="BE191" s="84" t="n">
        <f aca="false">BE192</f>
        <v>72612.04352</v>
      </c>
      <c r="BF191" s="84" t="n">
        <f aca="false">BF192</f>
        <v>0</v>
      </c>
      <c r="BG191" s="84" t="n">
        <f aca="false">BG192</f>
        <v>0</v>
      </c>
      <c r="BH191" s="84" t="n">
        <f aca="false">BH192</f>
        <v>72612.04352</v>
      </c>
      <c r="BI191" s="84" t="n">
        <f aca="false">BI192</f>
        <v>-24638.83916</v>
      </c>
      <c r="BJ191" s="84" t="n">
        <f aca="false">BJ192</f>
        <v>47973.20436</v>
      </c>
      <c r="BK191" s="84" t="n">
        <f aca="false">BK192</f>
        <v>0</v>
      </c>
      <c r="BL191" s="85" t="n">
        <f aca="false">BL192</f>
        <v>47973.20436</v>
      </c>
      <c r="BM191" s="167"/>
    </row>
    <row r="192" s="134" customFormat="true" ht="18.75" hidden="true" customHeight="true" outlineLevel="0" collapsed="false">
      <c r="A192" s="82"/>
      <c r="B192" s="82"/>
      <c r="C192" s="97"/>
      <c r="D192" s="97" t="s">
        <v>75</v>
      </c>
      <c r="E192" s="83" t="s">
        <v>76</v>
      </c>
      <c r="F192" s="84" t="n">
        <v>78121.8</v>
      </c>
      <c r="G192" s="84" t="n">
        <v>-65023.8</v>
      </c>
      <c r="H192" s="84" t="n">
        <f aca="false">SUM(F192:G192)</f>
        <v>13098</v>
      </c>
      <c r="I192" s="84"/>
      <c r="J192" s="84" t="n">
        <f aca="false">SUM(H192:I192)</f>
        <v>13098</v>
      </c>
      <c r="K192" s="84"/>
      <c r="L192" s="84" t="n">
        <f aca="false">SUM(J192:K192)</f>
        <v>13098</v>
      </c>
      <c r="M192" s="84" t="n">
        <v>1106.25768</v>
      </c>
      <c r="N192" s="84"/>
      <c r="O192" s="84"/>
      <c r="P192" s="84" t="n">
        <f aca="false">SUM(L192:O192)</f>
        <v>14204.25768</v>
      </c>
      <c r="Q192" s="84" t="n">
        <v>-13098</v>
      </c>
      <c r="R192" s="84" t="n">
        <f aca="false">SUM(P192:Q192)</f>
        <v>1106.25768</v>
      </c>
      <c r="S192" s="84"/>
      <c r="T192" s="84" t="n">
        <f aca="false">SUM(R192:S192)</f>
        <v>1106.25768</v>
      </c>
      <c r="U192" s="84"/>
      <c r="V192" s="84" t="n">
        <f aca="false">SUM(T192:U192)</f>
        <v>1106.25768</v>
      </c>
      <c r="W192" s="84"/>
      <c r="X192" s="84" t="n">
        <v>-972.44347</v>
      </c>
      <c r="Y192" s="84" t="n">
        <f aca="false">SUM(V192:X192)</f>
        <v>133.814210000001</v>
      </c>
      <c r="Z192" s="84"/>
      <c r="AA192" s="84" t="n">
        <f aca="false">SUM(Y192:Z192)</f>
        <v>133.814210000001</v>
      </c>
      <c r="AB192" s="84" t="n">
        <v>78718.2</v>
      </c>
      <c r="AC192" s="86"/>
      <c r="AD192" s="84" t="n">
        <f aca="false">SUM(AB192:AC192)</f>
        <v>78718.2</v>
      </c>
      <c r="AE192" s="84"/>
      <c r="AF192" s="84" t="n">
        <f aca="false">SUM(AD192:AE192)</f>
        <v>78718.2</v>
      </c>
      <c r="AG192" s="84"/>
      <c r="AH192" s="84" t="n">
        <f aca="false">SUM(AF192:AG192)</f>
        <v>78718.2</v>
      </c>
      <c r="AI192" s="84"/>
      <c r="AJ192" s="84" t="n">
        <f aca="false">SUM(AH192:AI192)</f>
        <v>78718.2</v>
      </c>
      <c r="AK192" s="84" t="n">
        <v>-77643.2</v>
      </c>
      <c r="AL192" s="84" t="n">
        <f aca="false">SUM(AJ192:AK192)</f>
        <v>1075</v>
      </c>
      <c r="AM192" s="84"/>
      <c r="AN192" s="84" t="n">
        <f aca="false">SUM(AL192:AM192)</f>
        <v>1075</v>
      </c>
      <c r="AO192" s="84" t="n">
        <v>-1075</v>
      </c>
      <c r="AP192" s="84" t="n">
        <v>1106.3</v>
      </c>
      <c r="AQ192" s="84" t="n">
        <f aca="false">SUM(AN192:AP192)</f>
        <v>1106.3</v>
      </c>
      <c r="AR192" s="84"/>
      <c r="AS192" s="85" t="n">
        <f aca="false">SUM(AQ192:AR192)</f>
        <v>1106.3</v>
      </c>
      <c r="AT192" s="84" t="n">
        <v>73687.1</v>
      </c>
      <c r="AU192" s="86"/>
      <c r="AV192" s="84" t="n">
        <f aca="false">SUM(AT192:AU192)</f>
        <v>73687.1</v>
      </c>
      <c r="AW192" s="84"/>
      <c r="AX192" s="84" t="n">
        <f aca="false">SUM(AV192:AW192)</f>
        <v>73687.1</v>
      </c>
      <c r="AY192" s="84"/>
      <c r="AZ192" s="84" t="n">
        <f aca="false">SUM(AX192:AY192)</f>
        <v>73687.1</v>
      </c>
      <c r="BA192" s="84" t="n">
        <v>-0.05648</v>
      </c>
      <c r="BB192" s="84"/>
      <c r="BC192" s="84" t="n">
        <f aca="false">SUM(AZ192:BB192)</f>
        <v>73687.04352</v>
      </c>
      <c r="BD192" s="84" t="n">
        <v>-1075</v>
      </c>
      <c r="BE192" s="84" t="n">
        <f aca="false">SUM(BC192:BD192)</f>
        <v>72612.04352</v>
      </c>
      <c r="BF192" s="84"/>
      <c r="BG192" s="84" t="n">
        <v>0</v>
      </c>
      <c r="BH192" s="84" t="n">
        <f aca="false">SUM(BE192:BG192)</f>
        <v>72612.04352</v>
      </c>
      <c r="BI192" s="84" t="n">
        <f aca="false">-29269.27816+4630.439</f>
        <v>-24638.83916</v>
      </c>
      <c r="BJ192" s="84" t="n">
        <f aca="false">SUM(BG192:BI192)</f>
        <v>47973.20436</v>
      </c>
      <c r="BK192" s="84"/>
      <c r="BL192" s="85" t="n">
        <f aca="false">SUM(BJ192:BK192)</f>
        <v>47973.20436</v>
      </c>
      <c r="BM192" s="167"/>
    </row>
    <row r="193" customFormat="false" ht="18.75" hidden="true" customHeight="true" outlineLevel="0" collapsed="false">
      <c r="A193" s="70"/>
      <c r="B193" s="70"/>
      <c r="C193" s="77" t="s">
        <v>748</v>
      </c>
      <c r="D193" s="70"/>
      <c r="E193" s="74" t="s">
        <v>571</v>
      </c>
      <c r="F193" s="72" t="n">
        <f aca="false">F194</f>
        <v>50</v>
      </c>
      <c r="G193" s="72" t="n">
        <f aca="false">G194</f>
        <v>-0.366</v>
      </c>
      <c r="H193" s="72" t="n">
        <f aca="false">H194</f>
        <v>49.634</v>
      </c>
      <c r="I193" s="72" t="n">
        <f aca="false">I194</f>
        <v>0</v>
      </c>
      <c r="J193" s="72" t="n">
        <f aca="false">J194</f>
        <v>49.634</v>
      </c>
      <c r="K193" s="72" t="n">
        <f aca="false">K194</f>
        <v>0</v>
      </c>
      <c r="L193" s="72" t="n">
        <f aca="false">L194</f>
        <v>49.634</v>
      </c>
      <c r="M193" s="72" t="n">
        <f aca="false">M194</f>
        <v>0</v>
      </c>
      <c r="N193" s="72" t="n">
        <f aca="false">N194</f>
        <v>0</v>
      </c>
      <c r="O193" s="72" t="n">
        <f aca="false">O194</f>
        <v>0</v>
      </c>
      <c r="P193" s="72" t="n">
        <f aca="false">P194</f>
        <v>49.634</v>
      </c>
      <c r="Q193" s="72" t="n">
        <f aca="false">Q194</f>
        <v>0</v>
      </c>
      <c r="R193" s="72" t="n">
        <f aca="false">R194</f>
        <v>49.634</v>
      </c>
      <c r="S193" s="72" t="n">
        <f aca="false">S194</f>
        <v>0</v>
      </c>
      <c r="T193" s="72" t="n">
        <f aca="false">T194</f>
        <v>49.634</v>
      </c>
      <c r="U193" s="72" t="n">
        <f aca="false">U194</f>
        <v>0</v>
      </c>
      <c r="V193" s="72" t="n">
        <f aca="false">V194</f>
        <v>49.634</v>
      </c>
      <c r="W193" s="72" t="n">
        <f aca="false">W194</f>
        <v>0</v>
      </c>
      <c r="X193" s="72" t="n">
        <f aca="false">X194</f>
        <v>0</v>
      </c>
      <c r="Y193" s="72" t="n">
        <f aca="false">Y194</f>
        <v>49.634</v>
      </c>
      <c r="Z193" s="72" t="n">
        <f aca="false">Z194</f>
        <v>0</v>
      </c>
      <c r="AA193" s="72" t="n">
        <f aca="false">AA194</f>
        <v>49.634</v>
      </c>
      <c r="AB193" s="72" t="n">
        <f aca="false">AB194</f>
        <v>50</v>
      </c>
      <c r="AC193" s="72" t="n">
        <f aca="false">AC194</f>
        <v>0</v>
      </c>
      <c r="AD193" s="72" t="n">
        <f aca="false">AD194</f>
        <v>50</v>
      </c>
      <c r="AE193" s="72" t="n">
        <f aca="false">AE194</f>
        <v>0</v>
      </c>
      <c r="AF193" s="72" t="n">
        <f aca="false">AF194</f>
        <v>50</v>
      </c>
      <c r="AG193" s="72" t="n">
        <f aca="false">AG194</f>
        <v>0</v>
      </c>
      <c r="AH193" s="72" t="n">
        <f aca="false">AH194</f>
        <v>50</v>
      </c>
      <c r="AI193" s="72" t="n">
        <f aca="false">AI194</f>
        <v>0</v>
      </c>
      <c r="AJ193" s="72" t="n">
        <f aca="false">AJ194</f>
        <v>50</v>
      </c>
      <c r="AK193" s="72" t="n">
        <f aca="false">AK194</f>
        <v>0</v>
      </c>
      <c r="AL193" s="72" t="n">
        <f aca="false">AL194</f>
        <v>50</v>
      </c>
      <c r="AM193" s="72" t="n">
        <f aca="false">AM194</f>
        <v>0</v>
      </c>
      <c r="AN193" s="72" t="n">
        <f aca="false">AN194</f>
        <v>50</v>
      </c>
      <c r="AO193" s="72" t="n">
        <f aca="false">AO194</f>
        <v>0</v>
      </c>
      <c r="AP193" s="72" t="n">
        <f aca="false">AP194</f>
        <v>0</v>
      </c>
      <c r="AQ193" s="72" t="n">
        <f aca="false">AQ194</f>
        <v>50</v>
      </c>
      <c r="AR193" s="72" t="n">
        <f aca="false">AR194</f>
        <v>0</v>
      </c>
      <c r="AS193" s="73" t="n">
        <f aca="false">AS194</f>
        <v>50</v>
      </c>
      <c r="AT193" s="72" t="n">
        <f aca="false">AT194</f>
        <v>50</v>
      </c>
      <c r="AU193" s="72" t="n">
        <f aca="false">AU194</f>
        <v>0</v>
      </c>
      <c r="AV193" s="72" t="n">
        <f aca="false">AV194</f>
        <v>50</v>
      </c>
      <c r="AW193" s="72" t="n">
        <f aca="false">AW194</f>
        <v>0</v>
      </c>
      <c r="AX193" s="72" t="n">
        <f aca="false">AX194</f>
        <v>50</v>
      </c>
      <c r="AY193" s="72" t="n">
        <f aca="false">AY194</f>
        <v>0</v>
      </c>
      <c r="AZ193" s="72" t="n">
        <f aca="false">AZ194</f>
        <v>50</v>
      </c>
      <c r="BA193" s="72" t="n">
        <f aca="false">BA194</f>
        <v>0</v>
      </c>
      <c r="BB193" s="72" t="n">
        <f aca="false">BB194</f>
        <v>0</v>
      </c>
      <c r="BC193" s="72" t="n">
        <f aca="false">BC194</f>
        <v>50</v>
      </c>
      <c r="BD193" s="72" t="n">
        <f aca="false">BD194</f>
        <v>0</v>
      </c>
      <c r="BE193" s="72" t="n">
        <f aca="false">BE194</f>
        <v>50</v>
      </c>
      <c r="BF193" s="72" t="n">
        <f aca="false">BF194</f>
        <v>0</v>
      </c>
      <c r="BG193" s="72" t="n">
        <f aca="false">BG194</f>
        <v>0</v>
      </c>
      <c r="BH193" s="72" t="n">
        <f aca="false">BH194</f>
        <v>50</v>
      </c>
      <c r="BI193" s="72" t="n">
        <f aca="false">BI194</f>
        <v>0</v>
      </c>
      <c r="BJ193" s="72" t="n">
        <f aca="false">BJ194</f>
        <v>50</v>
      </c>
      <c r="BK193" s="72" t="n">
        <f aca="false">BK194</f>
        <v>0</v>
      </c>
      <c r="BL193" s="73" t="n">
        <f aca="false">BL194</f>
        <v>50</v>
      </c>
      <c r="BM193" s="167"/>
    </row>
    <row r="194" customFormat="false" ht="18.75" hidden="true" customHeight="true" outlineLevel="0" collapsed="false">
      <c r="A194" s="70"/>
      <c r="B194" s="70"/>
      <c r="C194" s="77"/>
      <c r="D194" s="77" t="s">
        <v>75</v>
      </c>
      <c r="E194" s="74" t="s">
        <v>76</v>
      </c>
      <c r="F194" s="72" t="n">
        <v>50</v>
      </c>
      <c r="G194" s="72" t="n">
        <v>-0.366</v>
      </c>
      <c r="H194" s="72" t="n">
        <f aca="false">SUM(F194:G194)</f>
        <v>49.634</v>
      </c>
      <c r="I194" s="72"/>
      <c r="J194" s="72" t="n">
        <f aca="false">SUM(H194:I194)</f>
        <v>49.634</v>
      </c>
      <c r="K194" s="72"/>
      <c r="L194" s="72" t="n">
        <f aca="false">SUM(J194:K194)</f>
        <v>49.634</v>
      </c>
      <c r="M194" s="72"/>
      <c r="N194" s="72"/>
      <c r="O194" s="72"/>
      <c r="P194" s="72" t="n">
        <f aca="false">SUM(L194:O194)</f>
        <v>49.634</v>
      </c>
      <c r="Q194" s="72"/>
      <c r="R194" s="72" t="n">
        <f aca="false">SUM(P194:Q194)</f>
        <v>49.634</v>
      </c>
      <c r="S194" s="72"/>
      <c r="T194" s="72" t="n">
        <f aca="false">SUM(R194:S194)</f>
        <v>49.634</v>
      </c>
      <c r="U194" s="72"/>
      <c r="V194" s="72" t="n">
        <f aca="false">SUM(T194:U194)</f>
        <v>49.634</v>
      </c>
      <c r="W194" s="72"/>
      <c r="X194" s="72"/>
      <c r="Y194" s="72" t="n">
        <f aca="false">SUM(V194:X194)</f>
        <v>49.634</v>
      </c>
      <c r="Z194" s="72"/>
      <c r="AA194" s="72" t="n">
        <f aca="false">SUM(Y194:Z194)</f>
        <v>49.634</v>
      </c>
      <c r="AB194" s="72" t="n">
        <v>50</v>
      </c>
      <c r="AC194" s="72"/>
      <c r="AD194" s="72" t="n">
        <f aca="false">SUM(AB194:AC194)</f>
        <v>50</v>
      </c>
      <c r="AE194" s="72"/>
      <c r="AF194" s="72" t="n">
        <f aca="false">SUM(AD194:AE194)</f>
        <v>50</v>
      </c>
      <c r="AG194" s="72"/>
      <c r="AH194" s="72" t="n">
        <f aca="false">SUM(AF194:AG194)</f>
        <v>50</v>
      </c>
      <c r="AI194" s="72"/>
      <c r="AJ194" s="72" t="n">
        <f aca="false">SUM(AH194:AI194)</f>
        <v>50</v>
      </c>
      <c r="AK194" s="72"/>
      <c r="AL194" s="72" t="n">
        <f aca="false">SUM(AJ194:AK194)</f>
        <v>50</v>
      </c>
      <c r="AM194" s="72"/>
      <c r="AN194" s="72" t="n">
        <f aca="false">SUM(AL194:AM194)</f>
        <v>50</v>
      </c>
      <c r="AO194" s="72"/>
      <c r="AP194" s="72"/>
      <c r="AQ194" s="72" t="n">
        <f aca="false">SUM(AN194:AP194)</f>
        <v>50</v>
      </c>
      <c r="AR194" s="72"/>
      <c r="AS194" s="73" t="n">
        <f aca="false">SUM(AQ194:AR194)</f>
        <v>50</v>
      </c>
      <c r="AT194" s="72" t="n">
        <v>50</v>
      </c>
      <c r="AU194" s="72"/>
      <c r="AV194" s="72" t="n">
        <f aca="false">SUM(AT194:AU194)</f>
        <v>50</v>
      </c>
      <c r="AW194" s="72"/>
      <c r="AX194" s="72" t="n">
        <f aca="false">SUM(AV194:AW194)</f>
        <v>50</v>
      </c>
      <c r="AY194" s="72"/>
      <c r="AZ194" s="72" t="n">
        <f aca="false">SUM(AX194:AY194)</f>
        <v>50</v>
      </c>
      <c r="BA194" s="72"/>
      <c r="BB194" s="72"/>
      <c r="BC194" s="72" t="n">
        <f aca="false">SUM(AZ194:BB194)</f>
        <v>50</v>
      </c>
      <c r="BD194" s="72"/>
      <c r="BE194" s="72" t="n">
        <f aca="false">SUM(BC194:BD194)</f>
        <v>50</v>
      </c>
      <c r="BF194" s="72"/>
      <c r="BG194" s="72"/>
      <c r="BH194" s="72" t="n">
        <f aca="false">SUM(BE194:BG194)</f>
        <v>50</v>
      </c>
      <c r="BI194" s="72"/>
      <c r="BJ194" s="72" t="n">
        <f aca="false">SUM(BG194:BI194)</f>
        <v>50</v>
      </c>
      <c r="BK194" s="72"/>
      <c r="BL194" s="73" t="n">
        <f aca="false">SUM(BJ194:BK194)</f>
        <v>50</v>
      </c>
      <c r="BM194" s="167"/>
    </row>
    <row r="195" customFormat="false" ht="18.75" hidden="true" customHeight="true" outlineLevel="0" collapsed="false">
      <c r="A195" s="70"/>
      <c r="B195" s="70"/>
      <c r="C195" s="77" t="s">
        <v>749</v>
      </c>
      <c r="D195" s="70"/>
      <c r="E195" s="74" t="s">
        <v>108</v>
      </c>
      <c r="F195" s="75" t="n">
        <f aca="false">F196</f>
        <v>3656.9383</v>
      </c>
      <c r="G195" s="75" t="n">
        <f aca="false">G196</f>
        <v>0</v>
      </c>
      <c r="H195" s="75" t="n">
        <f aca="false">H196</f>
        <v>3656.9383</v>
      </c>
      <c r="I195" s="75" t="n">
        <f aca="false">I196</f>
        <v>0</v>
      </c>
      <c r="J195" s="75" t="n">
        <f aca="false">J196</f>
        <v>3656.9383</v>
      </c>
      <c r="K195" s="75" t="n">
        <f aca="false">K196</f>
        <v>1377.3925</v>
      </c>
      <c r="L195" s="75" t="n">
        <f aca="false">L196</f>
        <v>5034.3308</v>
      </c>
      <c r="M195" s="75" t="n">
        <f aca="false">M196</f>
        <v>0</v>
      </c>
      <c r="N195" s="75" t="n">
        <f aca="false">N196</f>
        <v>0</v>
      </c>
      <c r="O195" s="75" t="n">
        <f aca="false">O196</f>
        <v>-5034.3308</v>
      </c>
      <c r="P195" s="75" t="n">
        <f aca="false">P196</f>
        <v>0</v>
      </c>
      <c r="Q195" s="75" t="n">
        <f aca="false">Q196</f>
        <v>0</v>
      </c>
      <c r="R195" s="75"/>
      <c r="S195" s="75" t="n">
        <f aca="false">S196</f>
        <v>0</v>
      </c>
      <c r="T195" s="75"/>
      <c r="U195" s="75" t="n">
        <f aca="false">U196</f>
        <v>0</v>
      </c>
      <c r="V195" s="75"/>
      <c r="W195" s="75" t="n">
        <f aca="false">W196</f>
        <v>0</v>
      </c>
      <c r="X195" s="75" t="n">
        <f aca="false">X196</f>
        <v>0</v>
      </c>
      <c r="Y195" s="75"/>
      <c r="Z195" s="75" t="n">
        <f aca="false">Z196</f>
        <v>0</v>
      </c>
      <c r="AA195" s="75"/>
      <c r="AB195" s="75" t="n">
        <f aca="false">AB196</f>
        <v>41273.7</v>
      </c>
      <c r="AC195" s="75" t="n">
        <f aca="false">AC196</f>
        <v>0</v>
      </c>
      <c r="AD195" s="75" t="n">
        <f aca="false">AD196</f>
        <v>41273.7</v>
      </c>
      <c r="AE195" s="75" t="n">
        <f aca="false">AE196</f>
        <v>0</v>
      </c>
      <c r="AF195" s="75" t="n">
        <f aca="false">AF196</f>
        <v>41273.7</v>
      </c>
      <c r="AG195" s="75" t="n">
        <f aca="false">AG196</f>
        <v>0</v>
      </c>
      <c r="AH195" s="75" t="n">
        <f aca="false">AH196</f>
        <v>41273.7</v>
      </c>
      <c r="AI195" s="75" t="n">
        <f aca="false">AI196</f>
        <v>0</v>
      </c>
      <c r="AJ195" s="75" t="n">
        <f aca="false">AJ196</f>
        <v>41273.7</v>
      </c>
      <c r="AK195" s="75" t="n">
        <f aca="false">AK196</f>
        <v>-9660.73341</v>
      </c>
      <c r="AL195" s="75" t="n">
        <f aca="false">AL196</f>
        <v>31612.96659</v>
      </c>
      <c r="AM195" s="75" t="n">
        <f aca="false">AM196</f>
        <v>0</v>
      </c>
      <c r="AN195" s="75" t="n">
        <f aca="false">AN196</f>
        <v>31612.96659</v>
      </c>
      <c r="AO195" s="75" t="n">
        <f aca="false">AO196</f>
        <v>0</v>
      </c>
      <c r="AP195" s="75" t="n">
        <f aca="false">AP196</f>
        <v>0</v>
      </c>
      <c r="AQ195" s="75" t="n">
        <f aca="false">AQ196</f>
        <v>31612.96659</v>
      </c>
      <c r="AR195" s="75" t="n">
        <f aca="false">AR196</f>
        <v>0</v>
      </c>
      <c r="AS195" s="76" t="n">
        <f aca="false">AS196</f>
        <v>31612.96659</v>
      </c>
      <c r="AT195" s="75"/>
      <c r="AU195" s="75" t="n">
        <f aca="false">AU196</f>
        <v>0</v>
      </c>
      <c r="AV195" s="75" t="n">
        <f aca="false">AV196</f>
        <v>0</v>
      </c>
      <c r="AW195" s="75" t="n">
        <f aca="false">AW196</f>
        <v>0</v>
      </c>
      <c r="AX195" s="75" t="n">
        <f aca="false">AX196</f>
        <v>0</v>
      </c>
      <c r="AY195" s="75" t="n">
        <f aca="false">AY196</f>
        <v>0</v>
      </c>
      <c r="AZ195" s="75" t="n">
        <f aca="false">AZ196</f>
        <v>0</v>
      </c>
      <c r="BA195" s="75" t="n">
        <f aca="false">BA196</f>
        <v>0</v>
      </c>
      <c r="BB195" s="75" t="n">
        <f aca="false">BB196</f>
        <v>0</v>
      </c>
      <c r="BC195" s="75" t="n">
        <f aca="false">BC196</f>
        <v>0</v>
      </c>
      <c r="BD195" s="75" t="n">
        <f aca="false">BD196</f>
        <v>0</v>
      </c>
      <c r="BE195" s="75"/>
      <c r="BF195" s="75" t="n">
        <f aca="false">BF196</f>
        <v>0</v>
      </c>
      <c r="BG195" s="75" t="n">
        <f aca="false">BG196</f>
        <v>0</v>
      </c>
      <c r="BH195" s="75"/>
      <c r="BI195" s="75" t="n">
        <f aca="false">BI196</f>
        <v>0</v>
      </c>
      <c r="BJ195" s="75"/>
      <c r="BK195" s="75" t="n">
        <f aca="false">BK196</f>
        <v>0</v>
      </c>
      <c r="BL195" s="76"/>
      <c r="BM195" s="167"/>
    </row>
    <row r="196" customFormat="false" ht="18.75" hidden="true" customHeight="true" outlineLevel="0" collapsed="false">
      <c r="A196" s="70"/>
      <c r="B196" s="70"/>
      <c r="C196" s="77"/>
      <c r="D196" s="77" t="s">
        <v>75</v>
      </c>
      <c r="E196" s="74" t="s">
        <v>76</v>
      </c>
      <c r="F196" s="75" t="n">
        <v>3656.9383</v>
      </c>
      <c r="G196" s="72"/>
      <c r="H196" s="75" t="n">
        <f aca="false">SUM(F196:G196)</f>
        <v>3656.9383</v>
      </c>
      <c r="I196" s="72"/>
      <c r="J196" s="75" t="n">
        <f aca="false">SUM(H196:I196)</f>
        <v>3656.9383</v>
      </c>
      <c r="K196" s="75" t="n">
        <v>1377.3925</v>
      </c>
      <c r="L196" s="75" t="n">
        <f aca="false">SUM(J196:K196)</f>
        <v>5034.3308</v>
      </c>
      <c r="M196" s="75"/>
      <c r="N196" s="75"/>
      <c r="O196" s="75" t="n">
        <v>-5034.3308</v>
      </c>
      <c r="P196" s="75" t="n">
        <f aca="false">SUM(L196:O196)</f>
        <v>0</v>
      </c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 t="n">
        <v>41273.7</v>
      </c>
      <c r="AC196" s="72"/>
      <c r="AD196" s="75" t="n">
        <f aca="false">SUM(AB196:AC196)</f>
        <v>41273.7</v>
      </c>
      <c r="AE196" s="72"/>
      <c r="AF196" s="75" t="n">
        <f aca="false">SUM(AD196:AE196)</f>
        <v>41273.7</v>
      </c>
      <c r="AG196" s="72"/>
      <c r="AH196" s="75" t="n">
        <f aca="false">SUM(AF196:AG196)</f>
        <v>41273.7</v>
      </c>
      <c r="AI196" s="72"/>
      <c r="AJ196" s="75" t="n">
        <f aca="false">SUM(AH196:AI196)</f>
        <v>41273.7</v>
      </c>
      <c r="AK196" s="75" t="n">
        <v>-9660.73341</v>
      </c>
      <c r="AL196" s="75" t="n">
        <f aca="false">SUM(AJ196:AK196)</f>
        <v>31612.96659</v>
      </c>
      <c r="AM196" s="75"/>
      <c r="AN196" s="75" t="n">
        <f aca="false">SUM(AL196:AM196)</f>
        <v>31612.96659</v>
      </c>
      <c r="AO196" s="75"/>
      <c r="AP196" s="75"/>
      <c r="AQ196" s="75" t="n">
        <f aca="false">SUM(AN196:AP196)</f>
        <v>31612.96659</v>
      </c>
      <c r="AR196" s="75"/>
      <c r="AS196" s="76" t="n">
        <f aca="false">SUM(AQ196:AR196)</f>
        <v>31612.96659</v>
      </c>
      <c r="AT196" s="75"/>
      <c r="AU196" s="72"/>
      <c r="AV196" s="75" t="n">
        <f aca="false">SUM(AT196:AU196)</f>
        <v>0</v>
      </c>
      <c r="AW196" s="72"/>
      <c r="AX196" s="75" t="n">
        <f aca="false">SUM(AV196:AW196)</f>
        <v>0</v>
      </c>
      <c r="AY196" s="72"/>
      <c r="AZ196" s="75" t="n">
        <f aca="false">SUM(AX196:AY196)</f>
        <v>0</v>
      </c>
      <c r="BA196" s="72"/>
      <c r="BB196" s="72"/>
      <c r="BC196" s="75" t="n">
        <f aca="false">SUM(AZ196:BB196)</f>
        <v>0</v>
      </c>
      <c r="BD196" s="72"/>
      <c r="BE196" s="75"/>
      <c r="BF196" s="72"/>
      <c r="BG196" s="72"/>
      <c r="BH196" s="75"/>
      <c r="BI196" s="72"/>
      <c r="BJ196" s="75"/>
      <c r="BK196" s="72"/>
      <c r="BL196" s="76"/>
      <c r="BM196" s="167"/>
    </row>
    <row r="197" s="134" customFormat="true" ht="21" hidden="true" customHeight="true" outlineLevel="0" collapsed="false">
      <c r="A197" s="82"/>
      <c r="B197" s="82"/>
      <c r="C197" s="97" t="s">
        <v>749</v>
      </c>
      <c r="D197" s="82"/>
      <c r="E197" s="83" t="s">
        <v>109</v>
      </c>
      <c r="F197" s="84" t="n">
        <f aca="false">F198</f>
        <v>41273.7</v>
      </c>
      <c r="G197" s="84" t="n">
        <f aca="false">G198</f>
        <v>0</v>
      </c>
      <c r="H197" s="84" t="n">
        <f aca="false">H198</f>
        <v>41273.7</v>
      </c>
      <c r="I197" s="84" t="n">
        <f aca="false">I198</f>
        <v>0</v>
      </c>
      <c r="J197" s="84" t="n">
        <f aca="false">J198</f>
        <v>41273.7</v>
      </c>
      <c r="K197" s="84" t="n">
        <f aca="false">K198</f>
        <v>0</v>
      </c>
      <c r="L197" s="84" t="n">
        <f aca="false">L198</f>
        <v>41273.7</v>
      </c>
      <c r="M197" s="84" t="n">
        <f aca="false">M198</f>
        <v>-37817.38002</v>
      </c>
      <c r="N197" s="84" t="n">
        <f aca="false">N198</f>
        <v>0</v>
      </c>
      <c r="O197" s="84" t="n">
        <f aca="false">O198</f>
        <v>0</v>
      </c>
      <c r="P197" s="84" t="n">
        <f aca="false">P198</f>
        <v>3456.31998</v>
      </c>
      <c r="Q197" s="84" t="n">
        <f aca="false">Q198</f>
        <v>0</v>
      </c>
      <c r="R197" s="84" t="n">
        <f aca="false">R198</f>
        <v>3456.31998</v>
      </c>
      <c r="S197" s="84" t="n">
        <f aca="false">S198</f>
        <v>0</v>
      </c>
      <c r="T197" s="84" t="n">
        <f aca="false">T198</f>
        <v>3456.31998</v>
      </c>
      <c r="U197" s="84" t="n">
        <f aca="false">U198</f>
        <v>0</v>
      </c>
      <c r="V197" s="84" t="n">
        <f aca="false">V198</f>
        <v>3456.31998</v>
      </c>
      <c r="W197" s="84" t="n">
        <f aca="false">W198</f>
        <v>0</v>
      </c>
      <c r="X197" s="84" t="n">
        <f aca="false">X198</f>
        <v>-3456.31998</v>
      </c>
      <c r="Y197" s="84" t="n">
        <f aca="false">Y198</f>
        <v>0</v>
      </c>
      <c r="Z197" s="84" t="n">
        <f aca="false">Z198</f>
        <v>0</v>
      </c>
      <c r="AA197" s="84" t="n">
        <f aca="false">AA198</f>
        <v>0</v>
      </c>
      <c r="AB197" s="84" t="n">
        <f aca="false">AB198</f>
        <v>41273.7</v>
      </c>
      <c r="AC197" s="84" t="n">
        <f aca="false">AC198</f>
        <v>0</v>
      </c>
      <c r="AD197" s="84" t="n">
        <f aca="false">AD198</f>
        <v>41273.7</v>
      </c>
      <c r="AE197" s="84" t="n">
        <f aca="false">AE198</f>
        <v>0</v>
      </c>
      <c r="AF197" s="84" t="n">
        <f aca="false">AF198</f>
        <v>41273.7</v>
      </c>
      <c r="AG197" s="84" t="n">
        <f aca="false">AG198</f>
        <v>0</v>
      </c>
      <c r="AH197" s="84" t="n">
        <f aca="false">AH198</f>
        <v>41273.7</v>
      </c>
      <c r="AI197" s="84" t="n">
        <f aca="false">AI198</f>
        <v>0</v>
      </c>
      <c r="AJ197" s="84" t="n">
        <f aca="false">AJ198</f>
        <v>41273.7</v>
      </c>
      <c r="AK197" s="84" t="n">
        <f aca="false">AK198</f>
        <v>-9660.73336</v>
      </c>
      <c r="AL197" s="84" t="n">
        <f aca="false">AL198</f>
        <v>31612.96664</v>
      </c>
      <c r="AM197" s="84" t="n">
        <f aca="false">AM198</f>
        <v>0</v>
      </c>
      <c r="AN197" s="84" t="n">
        <f aca="false">AN198</f>
        <v>31612.96664</v>
      </c>
      <c r="AO197" s="84" t="n">
        <f aca="false">AO198</f>
        <v>0</v>
      </c>
      <c r="AP197" s="84" t="n">
        <f aca="false">AP198</f>
        <v>-2E-005</v>
      </c>
      <c r="AQ197" s="84" t="n">
        <f aca="false">AQ198</f>
        <v>31612.96662</v>
      </c>
      <c r="AR197" s="84" t="n">
        <f aca="false">AR198</f>
        <v>0</v>
      </c>
      <c r="AS197" s="85" t="n">
        <f aca="false">AS198</f>
        <v>31612.96662</v>
      </c>
      <c r="AT197" s="84"/>
      <c r="AU197" s="84" t="n">
        <f aca="false">AU198</f>
        <v>0</v>
      </c>
      <c r="AV197" s="84" t="n">
        <f aca="false">AV198</f>
        <v>0</v>
      </c>
      <c r="AW197" s="84" t="n">
        <f aca="false">AW198</f>
        <v>0</v>
      </c>
      <c r="AX197" s="84" t="n">
        <f aca="false">AX198</f>
        <v>0</v>
      </c>
      <c r="AY197" s="84" t="n">
        <f aca="false">AY198</f>
        <v>0</v>
      </c>
      <c r="AZ197" s="84" t="n">
        <f aca="false">AZ198</f>
        <v>0</v>
      </c>
      <c r="BA197" s="84" t="n">
        <f aca="false">BA198</f>
        <v>0</v>
      </c>
      <c r="BB197" s="84" t="n">
        <f aca="false">BB198</f>
        <v>0</v>
      </c>
      <c r="BC197" s="84" t="n">
        <f aca="false">BC198</f>
        <v>0</v>
      </c>
      <c r="BD197" s="84" t="n">
        <f aca="false">BD198</f>
        <v>0</v>
      </c>
      <c r="BE197" s="84"/>
      <c r="BF197" s="84" t="n">
        <f aca="false">BF198</f>
        <v>0</v>
      </c>
      <c r="BG197" s="84" t="n">
        <f aca="false">BG198</f>
        <v>0</v>
      </c>
      <c r="BH197" s="84"/>
      <c r="BI197" s="84" t="n">
        <f aca="false">BI198</f>
        <v>0</v>
      </c>
      <c r="BJ197" s="84"/>
      <c r="BK197" s="84" t="n">
        <f aca="false">BK198</f>
        <v>0</v>
      </c>
      <c r="BL197" s="85"/>
      <c r="BM197" s="167"/>
    </row>
    <row r="198" s="134" customFormat="true" ht="18.75" hidden="true" customHeight="true" outlineLevel="0" collapsed="false">
      <c r="A198" s="82"/>
      <c r="B198" s="82"/>
      <c r="C198" s="97"/>
      <c r="D198" s="97" t="s">
        <v>75</v>
      </c>
      <c r="E198" s="83" t="s">
        <v>76</v>
      </c>
      <c r="F198" s="84" t="n">
        <v>41273.7</v>
      </c>
      <c r="G198" s="86"/>
      <c r="H198" s="84" t="n">
        <f aca="false">SUM(F198:G198)</f>
        <v>41273.7</v>
      </c>
      <c r="I198" s="86"/>
      <c r="J198" s="84" t="n">
        <f aca="false">SUM(H198:I198)</f>
        <v>41273.7</v>
      </c>
      <c r="K198" s="86"/>
      <c r="L198" s="84" t="n">
        <f aca="false">SUM(J198:K198)</f>
        <v>41273.7</v>
      </c>
      <c r="M198" s="84" t="n">
        <v>-37817.38002</v>
      </c>
      <c r="N198" s="86"/>
      <c r="O198" s="86"/>
      <c r="P198" s="84" t="n">
        <f aca="false">SUM(L198:O198)</f>
        <v>3456.31998</v>
      </c>
      <c r="Q198" s="86"/>
      <c r="R198" s="84" t="n">
        <f aca="false">SUM(P198:Q198)</f>
        <v>3456.31998</v>
      </c>
      <c r="S198" s="86"/>
      <c r="T198" s="84" t="n">
        <f aca="false">SUM(R198:S198)</f>
        <v>3456.31998</v>
      </c>
      <c r="U198" s="86"/>
      <c r="V198" s="84" t="n">
        <f aca="false">SUM(T198:U198)</f>
        <v>3456.31998</v>
      </c>
      <c r="W198" s="86"/>
      <c r="X198" s="86" t="n">
        <v>-3456.31998</v>
      </c>
      <c r="Y198" s="84" t="n">
        <f aca="false">SUM(V198:X198)</f>
        <v>0</v>
      </c>
      <c r="Z198" s="86"/>
      <c r="AA198" s="84" t="n">
        <f aca="false">SUM(Y198:Z198)</f>
        <v>0</v>
      </c>
      <c r="AB198" s="84" t="n">
        <v>41273.7</v>
      </c>
      <c r="AC198" s="86"/>
      <c r="AD198" s="84" t="n">
        <f aca="false">SUM(AB198:AC198)</f>
        <v>41273.7</v>
      </c>
      <c r="AE198" s="86"/>
      <c r="AF198" s="84" t="n">
        <f aca="false">SUM(AD198:AE198)</f>
        <v>41273.7</v>
      </c>
      <c r="AG198" s="86"/>
      <c r="AH198" s="84" t="n">
        <f aca="false">SUM(AF198:AG198)</f>
        <v>41273.7</v>
      </c>
      <c r="AI198" s="86"/>
      <c r="AJ198" s="84" t="n">
        <f aca="false">SUM(AH198:AI198)</f>
        <v>41273.7</v>
      </c>
      <c r="AK198" s="84" t="n">
        <v>-9660.73336</v>
      </c>
      <c r="AL198" s="84" t="n">
        <f aca="false">SUM(AJ198:AK198)</f>
        <v>31612.96664</v>
      </c>
      <c r="AM198" s="84"/>
      <c r="AN198" s="84" t="n">
        <f aca="false">SUM(AL198:AM198)</f>
        <v>31612.96664</v>
      </c>
      <c r="AO198" s="84"/>
      <c r="AP198" s="84" t="n">
        <v>-2E-005</v>
      </c>
      <c r="AQ198" s="84" t="n">
        <f aca="false">SUM(AN198:AP198)</f>
        <v>31612.96662</v>
      </c>
      <c r="AR198" s="84"/>
      <c r="AS198" s="85" t="n">
        <f aca="false">SUM(AQ198:AR198)</f>
        <v>31612.96662</v>
      </c>
      <c r="AT198" s="84"/>
      <c r="AU198" s="86"/>
      <c r="AV198" s="84" t="n">
        <f aca="false">SUM(AT198:AU198)</f>
        <v>0</v>
      </c>
      <c r="AW198" s="86"/>
      <c r="AX198" s="84" t="n">
        <f aca="false">SUM(AV198:AW198)</f>
        <v>0</v>
      </c>
      <c r="AY198" s="86"/>
      <c r="AZ198" s="84" t="n">
        <f aca="false">SUM(AX198:AY198)</f>
        <v>0</v>
      </c>
      <c r="BA198" s="86"/>
      <c r="BB198" s="86"/>
      <c r="BC198" s="84" t="n">
        <f aca="false">SUM(AZ198:BB198)</f>
        <v>0</v>
      </c>
      <c r="BD198" s="86"/>
      <c r="BE198" s="84"/>
      <c r="BF198" s="86"/>
      <c r="BG198" s="86"/>
      <c r="BH198" s="84"/>
      <c r="BI198" s="86"/>
      <c r="BJ198" s="84"/>
      <c r="BK198" s="86"/>
      <c r="BL198" s="85"/>
      <c r="BM198" s="167"/>
    </row>
    <row r="199" customFormat="false" ht="18.75" hidden="true" customHeight="true" outlineLevel="0" collapsed="false">
      <c r="A199" s="70"/>
      <c r="B199" s="70"/>
      <c r="C199" s="77" t="s">
        <v>750</v>
      </c>
      <c r="D199" s="77"/>
      <c r="E199" s="74" t="s">
        <v>632</v>
      </c>
      <c r="F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2" t="n">
        <f aca="false">AB200</f>
        <v>15507</v>
      </c>
      <c r="AC199" s="72" t="n">
        <f aca="false">AC200</f>
        <v>0</v>
      </c>
      <c r="AD199" s="72" t="n">
        <f aca="false">AD200</f>
        <v>15507</v>
      </c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6"/>
      <c r="AT199" s="72" t="n">
        <f aca="false">AT200</f>
        <v>19010.4</v>
      </c>
      <c r="AU199" s="72" t="n">
        <f aca="false">AU200</f>
        <v>0</v>
      </c>
      <c r="AV199" s="72" t="n">
        <f aca="false">AV200</f>
        <v>19010.4</v>
      </c>
      <c r="AW199" s="75"/>
      <c r="AX199" s="75"/>
      <c r="AY199" s="75"/>
      <c r="AZ199" s="75"/>
      <c r="BA199" s="75"/>
      <c r="BB199" s="75"/>
      <c r="BC199" s="75"/>
      <c r="BD199" s="75"/>
      <c r="BE199" s="75"/>
      <c r="BF199" s="75"/>
      <c r="BG199" s="75"/>
      <c r="BH199" s="75"/>
      <c r="BI199" s="75"/>
      <c r="BJ199" s="75"/>
      <c r="BK199" s="75"/>
      <c r="BL199" s="76"/>
      <c r="BM199" s="167"/>
    </row>
    <row r="200" customFormat="false" ht="18.75" hidden="true" customHeight="true" outlineLevel="0" collapsed="false">
      <c r="A200" s="70"/>
      <c r="B200" s="70"/>
      <c r="C200" s="77"/>
      <c r="D200" s="77" t="s">
        <v>75</v>
      </c>
      <c r="E200" s="74" t="s">
        <v>76</v>
      </c>
      <c r="F200" s="75"/>
      <c r="G200" s="72"/>
      <c r="H200" s="72" t="n">
        <f aca="false">SUM(F200:G200)</f>
        <v>0</v>
      </c>
      <c r="I200" s="72"/>
      <c r="J200" s="72" t="n">
        <f aca="false">SUM(H200:I200)</f>
        <v>0</v>
      </c>
      <c r="K200" s="72"/>
      <c r="L200" s="72" t="n">
        <f aca="false">SUM(J200:K200)</f>
        <v>0</v>
      </c>
      <c r="M200" s="72"/>
      <c r="N200" s="72"/>
      <c r="O200" s="72"/>
      <c r="P200" s="72" t="n">
        <f aca="false">SUM(L200:O200)</f>
        <v>0</v>
      </c>
      <c r="Q200" s="72"/>
      <c r="R200" s="72" t="n">
        <f aca="false">SUM(P200:Q200)</f>
        <v>0</v>
      </c>
      <c r="S200" s="72"/>
      <c r="T200" s="72" t="n">
        <f aca="false">SUM(R200:S200)</f>
        <v>0</v>
      </c>
      <c r="U200" s="72"/>
      <c r="V200" s="72" t="n">
        <f aca="false">SUM(T200:U200)</f>
        <v>0</v>
      </c>
      <c r="W200" s="72"/>
      <c r="X200" s="72"/>
      <c r="Y200" s="72" t="n">
        <f aca="false">SUM(V200:X200)</f>
        <v>0</v>
      </c>
      <c r="Z200" s="72"/>
      <c r="AA200" s="72" t="n">
        <f aca="false">SUM(Y200:Z200)</f>
        <v>0</v>
      </c>
      <c r="AB200" s="72" t="n">
        <v>15507</v>
      </c>
      <c r="AC200" s="72"/>
      <c r="AD200" s="72" t="n">
        <f aca="false">SUM(AB200:AC200)</f>
        <v>15507</v>
      </c>
      <c r="AE200" s="72"/>
      <c r="AF200" s="72" t="n">
        <f aca="false">SUM(AD200:AE200)</f>
        <v>15507</v>
      </c>
      <c r="AG200" s="72"/>
      <c r="AH200" s="72" t="n">
        <f aca="false">SUM(AF200:AG200)</f>
        <v>15507</v>
      </c>
      <c r="AI200" s="72"/>
      <c r="AJ200" s="72" t="n">
        <f aca="false">SUM(AH200:AI200)</f>
        <v>15507</v>
      </c>
      <c r="AK200" s="72"/>
      <c r="AL200" s="72" t="n">
        <f aca="false">SUM(AJ200:AK200)</f>
        <v>15507</v>
      </c>
      <c r="AM200" s="72"/>
      <c r="AN200" s="72" t="n">
        <f aca="false">SUM(AL200:AM200)</f>
        <v>15507</v>
      </c>
      <c r="AO200" s="72"/>
      <c r="AP200" s="72"/>
      <c r="AQ200" s="72" t="n">
        <f aca="false">SUM(AN200:AP200)</f>
        <v>15507</v>
      </c>
      <c r="AR200" s="72"/>
      <c r="AS200" s="73" t="n">
        <f aca="false">SUM(AQ200:AR200)</f>
        <v>15507</v>
      </c>
      <c r="AT200" s="72" t="n">
        <v>19010.4</v>
      </c>
      <c r="AU200" s="72"/>
      <c r="AV200" s="72" t="n">
        <f aca="false">SUM(AT200:AU200)</f>
        <v>19010.4</v>
      </c>
      <c r="AW200" s="72"/>
      <c r="AX200" s="72" t="n">
        <f aca="false">SUM(AV200:AW200)</f>
        <v>19010.4</v>
      </c>
      <c r="AY200" s="72"/>
      <c r="AZ200" s="72" t="n">
        <f aca="false">SUM(AX200:AY200)</f>
        <v>19010.4</v>
      </c>
      <c r="BA200" s="72"/>
      <c r="BB200" s="72"/>
      <c r="BC200" s="72" t="n">
        <f aca="false">SUM(AZ200:BB200)</f>
        <v>19010.4</v>
      </c>
      <c r="BD200" s="72"/>
      <c r="BE200" s="72" t="n">
        <f aca="false">SUM(BC200:BD200)</f>
        <v>19010.4</v>
      </c>
      <c r="BF200" s="72"/>
      <c r="BG200" s="72"/>
      <c r="BH200" s="72" t="n">
        <f aca="false">SUM(BE200:BG200)</f>
        <v>19010.4</v>
      </c>
      <c r="BI200" s="72"/>
      <c r="BJ200" s="72" t="n">
        <f aca="false">SUM(BG200:BI200)</f>
        <v>19010.4</v>
      </c>
      <c r="BK200" s="72"/>
      <c r="BL200" s="73" t="n">
        <f aca="false">SUM(BJ200:BK200)</f>
        <v>19010.4</v>
      </c>
      <c r="BM200" s="167"/>
    </row>
    <row r="201" customFormat="false" ht="18.75" hidden="false" customHeight="true" outlineLevel="0" collapsed="false">
      <c r="A201" s="70"/>
      <c r="B201" s="93" t="s">
        <v>840</v>
      </c>
      <c r="C201" s="93"/>
      <c r="D201" s="93"/>
      <c r="E201" s="138" t="s">
        <v>841</v>
      </c>
      <c r="F201" s="67" t="n">
        <f aca="false">F202+F224+F240</f>
        <v>33247.2</v>
      </c>
      <c r="G201" s="67" t="n">
        <f aca="false">G202+G224+G240</f>
        <v>0</v>
      </c>
      <c r="H201" s="67" t="n">
        <f aca="false">H202+H224+H240</f>
        <v>33247.2</v>
      </c>
      <c r="I201" s="67" t="n">
        <f aca="false">I202+I224+I240</f>
        <v>-121</v>
      </c>
      <c r="J201" s="67" t="n">
        <f aca="false">J202+J224+J240</f>
        <v>33126.2</v>
      </c>
      <c r="K201" s="67" t="n">
        <f aca="false">K202+K224+K240</f>
        <v>15</v>
      </c>
      <c r="L201" s="67" t="n">
        <f aca="false">L202+L224+L240</f>
        <v>33141.2</v>
      </c>
      <c r="M201" s="67" t="n">
        <f aca="false">M202+M224+M240</f>
        <v>372.4</v>
      </c>
      <c r="N201" s="67" t="n">
        <f aca="false">N202+N224+N240</f>
        <v>90.2</v>
      </c>
      <c r="O201" s="67" t="n">
        <f aca="false">O202+O224+O240</f>
        <v>2107.006</v>
      </c>
      <c r="P201" s="67" t="n">
        <f aca="false">P202+P224+P240</f>
        <v>35710.806</v>
      </c>
      <c r="Q201" s="67" t="n">
        <f aca="false">Q202+Q224+Q240</f>
        <v>234.5</v>
      </c>
      <c r="R201" s="67" t="n">
        <f aca="false">R202+R224+R240</f>
        <v>35945.306</v>
      </c>
      <c r="S201" s="67" t="n">
        <f aca="false">S202+S224+S240</f>
        <v>0</v>
      </c>
      <c r="T201" s="67" t="n">
        <f aca="false">T202+T224+T240</f>
        <v>35945.306</v>
      </c>
      <c r="U201" s="67" t="n">
        <f aca="false">U202+U224+U240</f>
        <v>8304.875</v>
      </c>
      <c r="V201" s="67" t="n">
        <f aca="false">V202+V224+V240</f>
        <v>44250.181</v>
      </c>
      <c r="W201" s="67" t="n">
        <f aca="false">W202+W224+W240</f>
        <v>1040.85386</v>
      </c>
      <c r="X201" s="67" t="n">
        <f aca="false">X202+X224+X240</f>
        <v>300</v>
      </c>
      <c r="Y201" s="67" t="n">
        <f aca="false">Y202+Y224+Y240</f>
        <v>45591.03486</v>
      </c>
      <c r="Z201" s="67" t="n">
        <f aca="false">Z202+Z224+Z240</f>
        <v>123.96991</v>
      </c>
      <c r="AA201" s="67" t="n">
        <f aca="false">AA202+AA224+AA240</f>
        <v>45715.00477</v>
      </c>
      <c r="AB201" s="67" t="n">
        <f aca="false">AB202+AB224+AB240</f>
        <v>30186</v>
      </c>
      <c r="AC201" s="67" t="n">
        <f aca="false">AC202+AC224+AC240</f>
        <v>0</v>
      </c>
      <c r="AD201" s="67" t="n">
        <f aca="false">AD202+AD224+AD240</f>
        <v>30186</v>
      </c>
      <c r="AE201" s="67" t="n">
        <f aca="false">AE202+AE224+AE240</f>
        <v>0</v>
      </c>
      <c r="AF201" s="67" t="n">
        <f aca="false">AF202+AF224+AF240</f>
        <v>30186</v>
      </c>
      <c r="AG201" s="67" t="n">
        <f aca="false">AG202+AG224+AG240</f>
        <v>0</v>
      </c>
      <c r="AH201" s="67" t="n">
        <f aca="false">AH202+AH224+AH240</f>
        <v>30186</v>
      </c>
      <c r="AI201" s="67" t="n">
        <f aca="false">AI202+AI224+AI240</f>
        <v>372.4</v>
      </c>
      <c r="AJ201" s="67" t="n">
        <f aca="false">AJ202+AJ224+AJ240</f>
        <v>30558.4</v>
      </c>
      <c r="AK201" s="67" t="n">
        <f aca="false">AK202+AK224+AK240</f>
        <v>0</v>
      </c>
      <c r="AL201" s="67" t="n">
        <f aca="false">AL202+AL224+AL240</f>
        <v>30558.4</v>
      </c>
      <c r="AM201" s="67" t="n">
        <f aca="false">AM202+AM224+AM240</f>
        <v>0</v>
      </c>
      <c r="AN201" s="67" t="n">
        <f aca="false">AN202+AN224+AN240</f>
        <v>30558.4</v>
      </c>
      <c r="AO201" s="67" t="n">
        <f aca="false">AO202+AO224+AO240</f>
        <v>0</v>
      </c>
      <c r="AP201" s="67" t="n">
        <f aca="false">AP202+AP224+AP240</f>
        <v>0</v>
      </c>
      <c r="AQ201" s="67" t="n">
        <f aca="false">AQ202+AQ224+AQ240</f>
        <v>30558.4</v>
      </c>
      <c r="AR201" s="67" t="n">
        <f aca="false">AR202+AR224+AR240</f>
        <v>0</v>
      </c>
      <c r="AS201" s="68" t="n">
        <f aca="false">AS202+AS224+AS240</f>
        <v>30558.4</v>
      </c>
      <c r="AT201" s="67" t="n">
        <f aca="false">AT202+AT224+AT240</f>
        <v>27167.3</v>
      </c>
      <c r="AU201" s="67" t="n">
        <f aca="false">AU202+AU224+AU240</f>
        <v>0</v>
      </c>
      <c r="AV201" s="67" t="n">
        <f aca="false">AV202+AV224+AV240</f>
        <v>27167.3</v>
      </c>
      <c r="AW201" s="67" t="n">
        <f aca="false">AW202+AW224+AW240</f>
        <v>0</v>
      </c>
      <c r="AX201" s="67" t="n">
        <f aca="false">AX202+AX224+AX240</f>
        <v>27167.3</v>
      </c>
      <c r="AY201" s="67" t="n">
        <f aca="false">AY202+AY224+AY240</f>
        <v>0</v>
      </c>
      <c r="AZ201" s="67" t="n">
        <f aca="false">AZ202+AZ224+AZ240</f>
        <v>27167.3</v>
      </c>
      <c r="BA201" s="67" t="n">
        <f aca="false">BA202+BA224+BA240</f>
        <v>372.4</v>
      </c>
      <c r="BB201" s="67" t="n">
        <f aca="false">BB202+BB224+BB240</f>
        <v>0</v>
      </c>
      <c r="BC201" s="67" t="n">
        <f aca="false">BC202+BC224+BC240</f>
        <v>27539.7</v>
      </c>
      <c r="BD201" s="67" t="n">
        <f aca="false">BD202+BD224+BD240</f>
        <v>0</v>
      </c>
      <c r="BE201" s="67" t="n">
        <f aca="false">BE202+BE224+BE240</f>
        <v>27539.7</v>
      </c>
      <c r="BF201" s="67" t="n">
        <f aca="false">BF202+BF224+BF240</f>
        <v>0</v>
      </c>
      <c r="BG201" s="67" t="n">
        <f aca="false">BG202+BG224+BG240</f>
        <v>0</v>
      </c>
      <c r="BH201" s="67" t="n">
        <f aca="false">BH202+BH224+BH240</f>
        <v>27539.7</v>
      </c>
      <c r="BI201" s="67" t="n">
        <f aca="false">BI202+BI224+BI240</f>
        <v>0</v>
      </c>
      <c r="BJ201" s="67" t="n">
        <f aca="false">BJ202+BJ224+BJ240</f>
        <v>27539.7</v>
      </c>
      <c r="BK201" s="67" t="n">
        <f aca="false">BK202+BK224+BK240</f>
        <v>0</v>
      </c>
      <c r="BL201" s="68" t="n">
        <f aca="false">BL202+BL224+BL240</f>
        <v>27539.7</v>
      </c>
      <c r="BM201" s="167"/>
    </row>
    <row r="202" customFormat="false" ht="18.75" hidden="false" customHeight="true" outlineLevel="0" collapsed="false">
      <c r="A202" s="70"/>
      <c r="B202" s="168" t="s">
        <v>842</v>
      </c>
      <c r="C202" s="93"/>
      <c r="D202" s="93"/>
      <c r="E202" s="138" t="s">
        <v>843</v>
      </c>
      <c r="F202" s="67" t="n">
        <f aca="false">F203</f>
        <v>14104.8</v>
      </c>
      <c r="G202" s="67" t="n">
        <f aca="false">G203</f>
        <v>0</v>
      </c>
      <c r="H202" s="67" t="n">
        <f aca="false">H203</f>
        <v>14104.8</v>
      </c>
      <c r="I202" s="67" t="n">
        <f aca="false">I203</f>
        <v>0</v>
      </c>
      <c r="J202" s="67" t="n">
        <f aca="false">J203</f>
        <v>14104.8</v>
      </c>
      <c r="K202" s="67" t="n">
        <f aca="false">K203</f>
        <v>0</v>
      </c>
      <c r="L202" s="67" t="n">
        <f aca="false">L203</f>
        <v>14104.8</v>
      </c>
      <c r="M202" s="67" t="n">
        <f aca="false">M203</f>
        <v>0</v>
      </c>
      <c r="N202" s="67" t="n">
        <f aca="false">N203</f>
        <v>0</v>
      </c>
      <c r="O202" s="67" t="n">
        <f aca="false">O203</f>
        <v>81.4</v>
      </c>
      <c r="P202" s="67" t="n">
        <f aca="false">P203</f>
        <v>14186.2</v>
      </c>
      <c r="Q202" s="67" t="n">
        <f aca="false">Q203</f>
        <v>90.2</v>
      </c>
      <c r="R202" s="67" t="n">
        <f aca="false">R203</f>
        <v>14276.4</v>
      </c>
      <c r="S202" s="67" t="n">
        <f aca="false">S203</f>
        <v>0</v>
      </c>
      <c r="T202" s="67" t="n">
        <f aca="false">T203</f>
        <v>14276.4</v>
      </c>
      <c r="U202" s="67" t="n">
        <f aca="false">U203+U215</f>
        <v>8028.2</v>
      </c>
      <c r="V202" s="67" t="n">
        <f aca="false">V203+V215</f>
        <v>22304.6</v>
      </c>
      <c r="W202" s="67" t="n">
        <f aca="false">W203+W215</f>
        <v>1040.10386</v>
      </c>
      <c r="X202" s="67" t="n">
        <f aca="false">X203+X215</f>
        <v>0</v>
      </c>
      <c r="Y202" s="67" t="n">
        <f aca="false">Y203+Y215</f>
        <v>23344.70386</v>
      </c>
      <c r="Z202" s="67" t="n">
        <f aca="false">Z203+Z215</f>
        <v>123.96991</v>
      </c>
      <c r="AA202" s="67" t="n">
        <f aca="false">AA203+AA215</f>
        <v>23468.67377</v>
      </c>
      <c r="AB202" s="67" t="n">
        <f aca="false">AB203+AB215</f>
        <v>12403.4</v>
      </c>
      <c r="AC202" s="67" t="n">
        <f aca="false">AC203+AC215</f>
        <v>0</v>
      </c>
      <c r="AD202" s="67" t="n">
        <f aca="false">AD203+AD215</f>
        <v>12403.4</v>
      </c>
      <c r="AE202" s="67" t="n">
        <f aca="false">AE203+AE215</f>
        <v>0</v>
      </c>
      <c r="AF202" s="67" t="n">
        <f aca="false">AF203+AF215</f>
        <v>12403.4</v>
      </c>
      <c r="AG202" s="67" t="n">
        <f aca="false">AG203+AG215</f>
        <v>0</v>
      </c>
      <c r="AH202" s="67" t="n">
        <f aca="false">AH203+AH215</f>
        <v>12403.4</v>
      </c>
      <c r="AI202" s="67" t="n">
        <f aca="false">AI203+AI215</f>
        <v>0</v>
      </c>
      <c r="AJ202" s="67" t="n">
        <f aca="false">AJ203+AJ215</f>
        <v>12403.4</v>
      </c>
      <c r="AK202" s="67" t="n">
        <f aca="false">AK203+AK215</f>
        <v>0</v>
      </c>
      <c r="AL202" s="67" t="n">
        <f aca="false">AL203+AL215</f>
        <v>12403.4</v>
      </c>
      <c r="AM202" s="67" t="n">
        <f aca="false">AM203+AM215</f>
        <v>0</v>
      </c>
      <c r="AN202" s="67" t="n">
        <f aca="false">AN203+AN215</f>
        <v>12403.4</v>
      </c>
      <c r="AO202" s="67" t="n">
        <f aca="false">AO203+AO215</f>
        <v>0</v>
      </c>
      <c r="AP202" s="67" t="n">
        <f aca="false">AP203+AP215</f>
        <v>0</v>
      </c>
      <c r="AQ202" s="67" t="n">
        <f aca="false">AQ203+AQ215</f>
        <v>12403.4</v>
      </c>
      <c r="AR202" s="67" t="n">
        <f aca="false">AR203+AR215</f>
        <v>0</v>
      </c>
      <c r="AS202" s="68" t="n">
        <f aca="false">AS203+AS215</f>
        <v>12403.4</v>
      </c>
      <c r="AT202" s="67" t="n">
        <f aca="false">AT203+AT215</f>
        <v>11163</v>
      </c>
      <c r="AU202" s="67" t="n">
        <f aca="false">AU203+AU215</f>
        <v>0</v>
      </c>
      <c r="AV202" s="67" t="n">
        <f aca="false">AV203+AV215</f>
        <v>11163</v>
      </c>
      <c r="AW202" s="67" t="n">
        <f aca="false">AW203+AW215</f>
        <v>0</v>
      </c>
      <c r="AX202" s="67" t="n">
        <f aca="false">AX203+AX215</f>
        <v>11163</v>
      </c>
      <c r="AY202" s="67" t="n">
        <f aca="false">AY203+AY215</f>
        <v>0</v>
      </c>
      <c r="AZ202" s="67" t="n">
        <f aca="false">AZ203+AZ215</f>
        <v>11163</v>
      </c>
      <c r="BA202" s="67" t="n">
        <f aca="false">BA203+BA215</f>
        <v>0</v>
      </c>
      <c r="BB202" s="67" t="n">
        <f aca="false">BB203+BB215</f>
        <v>0</v>
      </c>
      <c r="BC202" s="67" t="n">
        <f aca="false">BC203+BC215</f>
        <v>11163</v>
      </c>
      <c r="BD202" s="67" t="n">
        <f aca="false">BD203+BD215</f>
        <v>0</v>
      </c>
      <c r="BE202" s="67" t="n">
        <f aca="false">BE203+BE215</f>
        <v>11163</v>
      </c>
      <c r="BF202" s="67" t="n">
        <f aca="false">BF203+BF215</f>
        <v>0</v>
      </c>
      <c r="BG202" s="67" t="n">
        <f aca="false">BG203+BG215</f>
        <v>0</v>
      </c>
      <c r="BH202" s="67" t="n">
        <f aca="false">BH203+BH215</f>
        <v>11163</v>
      </c>
      <c r="BI202" s="67" t="n">
        <f aca="false">BI203+BI215</f>
        <v>0</v>
      </c>
      <c r="BJ202" s="67" t="n">
        <f aca="false">BJ203+BJ215</f>
        <v>11163</v>
      </c>
      <c r="BK202" s="67" t="n">
        <f aca="false">BK203+BK215</f>
        <v>0</v>
      </c>
      <c r="BL202" s="68" t="n">
        <f aca="false">BL203+BL215</f>
        <v>11163</v>
      </c>
      <c r="BM202" s="167"/>
    </row>
    <row r="203" customFormat="false" ht="37.5" hidden="false" customHeight="true" outlineLevel="0" collapsed="false">
      <c r="A203" s="65"/>
      <c r="B203" s="65"/>
      <c r="C203" s="65" t="s">
        <v>242</v>
      </c>
      <c r="D203" s="65"/>
      <c r="E203" s="66" t="s">
        <v>243</v>
      </c>
      <c r="F203" s="67" t="n">
        <f aca="false">F204+F209</f>
        <v>14104.8</v>
      </c>
      <c r="G203" s="67" t="n">
        <f aca="false">G204+G209</f>
        <v>0</v>
      </c>
      <c r="H203" s="67" t="n">
        <f aca="false">H204+H209</f>
        <v>14104.8</v>
      </c>
      <c r="I203" s="67" t="n">
        <f aca="false">I204+I209</f>
        <v>0</v>
      </c>
      <c r="J203" s="67" t="n">
        <f aca="false">J204+J209</f>
        <v>14104.8</v>
      </c>
      <c r="K203" s="67" t="n">
        <f aca="false">K204+K209</f>
        <v>0</v>
      </c>
      <c r="L203" s="67" t="n">
        <f aca="false">L204+L209</f>
        <v>14104.8</v>
      </c>
      <c r="M203" s="67" t="n">
        <f aca="false">M204+M209</f>
        <v>0</v>
      </c>
      <c r="N203" s="67" t="n">
        <f aca="false">N204+N209</f>
        <v>0</v>
      </c>
      <c r="O203" s="67" t="n">
        <f aca="false">O204+O209</f>
        <v>81.4</v>
      </c>
      <c r="P203" s="67" t="n">
        <f aca="false">P204+P209</f>
        <v>14186.2</v>
      </c>
      <c r="Q203" s="67" t="n">
        <f aca="false">Q204+Q209</f>
        <v>90.2</v>
      </c>
      <c r="R203" s="67" t="n">
        <f aca="false">R204+R209</f>
        <v>14276.4</v>
      </c>
      <c r="S203" s="67" t="n">
        <f aca="false">S204+S209</f>
        <v>0</v>
      </c>
      <c r="T203" s="67" t="n">
        <f aca="false">T204+T209</f>
        <v>14276.4</v>
      </c>
      <c r="U203" s="67" t="n">
        <f aca="false">U204+U209</f>
        <v>2782.9</v>
      </c>
      <c r="V203" s="67" t="n">
        <f aca="false">V204+V209</f>
        <v>17059.3</v>
      </c>
      <c r="W203" s="67" t="n">
        <f aca="false">W204+W209</f>
        <v>0</v>
      </c>
      <c r="X203" s="67" t="n">
        <f aca="false">X204+X209</f>
        <v>0</v>
      </c>
      <c r="Y203" s="67" t="n">
        <f aca="false">Y204+Y209</f>
        <v>17059.3</v>
      </c>
      <c r="Z203" s="67" t="n">
        <f aca="false">Z204+Z209</f>
        <v>-0.600000000000009</v>
      </c>
      <c r="AA203" s="67" t="n">
        <f aca="false">AA204+AA209</f>
        <v>17058.7</v>
      </c>
      <c r="AB203" s="67" t="n">
        <f aca="false">AB204+AB209</f>
        <v>12403.4</v>
      </c>
      <c r="AC203" s="67" t="n">
        <f aca="false">AC204+AC209</f>
        <v>0</v>
      </c>
      <c r="AD203" s="67" t="n">
        <f aca="false">AD204+AD209</f>
        <v>12403.4</v>
      </c>
      <c r="AE203" s="67" t="n">
        <f aca="false">AE204+AE209</f>
        <v>0</v>
      </c>
      <c r="AF203" s="67" t="n">
        <f aca="false">AF204+AF209</f>
        <v>12403.4</v>
      </c>
      <c r="AG203" s="67" t="n">
        <f aca="false">AG204+AG209</f>
        <v>0</v>
      </c>
      <c r="AH203" s="67" t="n">
        <f aca="false">AH204+AH209</f>
        <v>12403.4</v>
      </c>
      <c r="AI203" s="67" t="n">
        <f aca="false">AI204+AI209</f>
        <v>0</v>
      </c>
      <c r="AJ203" s="67" t="n">
        <f aca="false">AJ204+AJ209</f>
        <v>12403.4</v>
      </c>
      <c r="AK203" s="67" t="n">
        <f aca="false">AK204+AK209</f>
        <v>0</v>
      </c>
      <c r="AL203" s="67" t="n">
        <f aca="false">AL204+AL209</f>
        <v>12403.4</v>
      </c>
      <c r="AM203" s="67" t="n">
        <f aca="false">AM204+AM209</f>
        <v>0</v>
      </c>
      <c r="AN203" s="67" t="n">
        <f aca="false">AN204+AN209</f>
        <v>12403.4</v>
      </c>
      <c r="AO203" s="67" t="n">
        <f aca="false">AO204+AO209</f>
        <v>0</v>
      </c>
      <c r="AP203" s="67" t="n">
        <f aca="false">AP204+AP209</f>
        <v>0</v>
      </c>
      <c r="AQ203" s="67" t="n">
        <f aca="false">AQ204+AQ209</f>
        <v>12403.4</v>
      </c>
      <c r="AR203" s="67" t="n">
        <f aca="false">AR204+AR209</f>
        <v>0</v>
      </c>
      <c r="AS203" s="68" t="n">
        <f aca="false">AS204+AS209</f>
        <v>12403.4</v>
      </c>
      <c r="AT203" s="67" t="n">
        <f aca="false">AT204+AT209</f>
        <v>11163</v>
      </c>
      <c r="AU203" s="67" t="n">
        <f aca="false">AU204+AU209</f>
        <v>0</v>
      </c>
      <c r="AV203" s="67" t="n">
        <f aca="false">AV204+AV209</f>
        <v>11163</v>
      </c>
      <c r="AW203" s="67" t="n">
        <f aca="false">AW204+AW209</f>
        <v>0</v>
      </c>
      <c r="AX203" s="67" t="n">
        <f aca="false">AX204+AX209</f>
        <v>11163</v>
      </c>
      <c r="AY203" s="67" t="n">
        <f aca="false">AY204+AY209</f>
        <v>0</v>
      </c>
      <c r="AZ203" s="67" t="n">
        <f aca="false">AZ204+AZ209</f>
        <v>11163</v>
      </c>
      <c r="BA203" s="67" t="n">
        <f aca="false">BA204+BA209</f>
        <v>0</v>
      </c>
      <c r="BB203" s="67" t="n">
        <f aca="false">BB204+BB209</f>
        <v>0</v>
      </c>
      <c r="BC203" s="67" t="n">
        <f aca="false">BC204+BC209</f>
        <v>11163</v>
      </c>
      <c r="BD203" s="67" t="n">
        <f aca="false">BD204+BD209</f>
        <v>0</v>
      </c>
      <c r="BE203" s="67" t="n">
        <f aca="false">BE204+BE209</f>
        <v>11163</v>
      </c>
      <c r="BF203" s="67" t="n">
        <f aca="false">BF204+BF209</f>
        <v>0</v>
      </c>
      <c r="BG203" s="67" t="n">
        <f aca="false">BG204+BG209</f>
        <v>0</v>
      </c>
      <c r="BH203" s="67" t="n">
        <f aca="false">BH204+BH209</f>
        <v>11163</v>
      </c>
      <c r="BI203" s="67" t="n">
        <f aca="false">BI204+BI209</f>
        <v>0</v>
      </c>
      <c r="BJ203" s="67" t="n">
        <f aca="false">BJ204+BJ209</f>
        <v>11163</v>
      </c>
      <c r="BK203" s="67" t="n">
        <f aca="false">BK204+BK209</f>
        <v>0</v>
      </c>
      <c r="BL203" s="68" t="n">
        <f aca="false">BL204+BL209</f>
        <v>11163</v>
      </c>
      <c r="BM203" s="167"/>
    </row>
    <row r="204" customFormat="false" ht="18.75" hidden="false" customHeight="true" outlineLevel="0" collapsed="false">
      <c r="A204" s="65"/>
      <c r="B204" s="65"/>
      <c r="C204" s="65" t="s">
        <v>282</v>
      </c>
      <c r="D204" s="65"/>
      <c r="E204" s="66" t="s">
        <v>283</v>
      </c>
      <c r="F204" s="67" t="n">
        <f aca="false">F205</f>
        <v>1224.5</v>
      </c>
      <c r="G204" s="67" t="n">
        <f aca="false">G205</f>
        <v>0</v>
      </c>
      <c r="H204" s="67" t="n">
        <f aca="false">H205</f>
        <v>1224.5</v>
      </c>
      <c r="I204" s="67" t="n">
        <f aca="false">I205</f>
        <v>0</v>
      </c>
      <c r="J204" s="67" t="n">
        <f aca="false">J205</f>
        <v>1224.5</v>
      </c>
      <c r="K204" s="67" t="n">
        <f aca="false">K205</f>
        <v>0</v>
      </c>
      <c r="L204" s="67" t="n">
        <f aca="false">L205</f>
        <v>1224.5</v>
      </c>
      <c r="M204" s="67" t="n">
        <f aca="false">M205</f>
        <v>0</v>
      </c>
      <c r="N204" s="67" t="n">
        <f aca="false">N205</f>
        <v>0</v>
      </c>
      <c r="O204" s="67" t="n">
        <f aca="false">O205</f>
        <v>40.8</v>
      </c>
      <c r="P204" s="67" t="n">
        <f aca="false">P205</f>
        <v>1265.3</v>
      </c>
      <c r="Q204" s="67" t="n">
        <f aca="false">Q205</f>
        <v>0</v>
      </c>
      <c r="R204" s="67" t="n">
        <f aca="false">R205</f>
        <v>1265.3</v>
      </c>
      <c r="S204" s="67" t="n">
        <f aca="false">S205</f>
        <v>0</v>
      </c>
      <c r="T204" s="67" t="n">
        <f aca="false">T205</f>
        <v>1265.3</v>
      </c>
      <c r="U204" s="67" t="n">
        <f aca="false">U205</f>
        <v>2782.9</v>
      </c>
      <c r="V204" s="67" t="n">
        <f aca="false">V205</f>
        <v>4048.2</v>
      </c>
      <c r="W204" s="67" t="n">
        <f aca="false">W205</f>
        <v>0</v>
      </c>
      <c r="X204" s="67" t="n">
        <f aca="false">X205</f>
        <v>0</v>
      </c>
      <c r="Y204" s="67" t="n">
        <f aca="false">Y205</f>
        <v>4048.2</v>
      </c>
      <c r="Z204" s="67" t="n">
        <f aca="false">Z205</f>
        <v>-114.9</v>
      </c>
      <c r="AA204" s="67" t="n">
        <f aca="false">AA205</f>
        <v>3933.3</v>
      </c>
      <c r="AB204" s="67" t="n">
        <f aca="false">AB205</f>
        <v>1040.8</v>
      </c>
      <c r="AC204" s="67" t="n">
        <f aca="false">AC205</f>
        <v>0</v>
      </c>
      <c r="AD204" s="67" t="n">
        <f aca="false">AD205</f>
        <v>1040.8</v>
      </c>
      <c r="AE204" s="67" t="n">
        <f aca="false">AE205</f>
        <v>0</v>
      </c>
      <c r="AF204" s="67" t="n">
        <f aca="false">AF205</f>
        <v>1040.8</v>
      </c>
      <c r="AG204" s="67" t="n">
        <f aca="false">AG205</f>
        <v>0</v>
      </c>
      <c r="AH204" s="67" t="n">
        <f aca="false">AH205</f>
        <v>1040.8</v>
      </c>
      <c r="AI204" s="67" t="n">
        <f aca="false">AI205</f>
        <v>0</v>
      </c>
      <c r="AJ204" s="67" t="n">
        <f aca="false">AJ205</f>
        <v>1040.8</v>
      </c>
      <c r="AK204" s="67" t="n">
        <f aca="false">AK205</f>
        <v>0</v>
      </c>
      <c r="AL204" s="67" t="n">
        <f aca="false">AL205</f>
        <v>1040.8</v>
      </c>
      <c r="AM204" s="67" t="n">
        <f aca="false">AM205</f>
        <v>0</v>
      </c>
      <c r="AN204" s="67" t="n">
        <f aca="false">AN205</f>
        <v>1040.8</v>
      </c>
      <c r="AO204" s="67" t="n">
        <f aca="false">AO205</f>
        <v>0</v>
      </c>
      <c r="AP204" s="67" t="n">
        <f aca="false">AP205</f>
        <v>0</v>
      </c>
      <c r="AQ204" s="67" t="n">
        <f aca="false">AQ205</f>
        <v>1040.8</v>
      </c>
      <c r="AR204" s="67" t="n">
        <f aca="false">AR205</f>
        <v>0</v>
      </c>
      <c r="AS204" s="68" t="n">
        <f aca="false">AS205</f>
        <v>1040.8</v>
      </c>
      <c r="AT204" s="67" t="n">
        <f aca="false">AT205</f>
        <v>936.7</v>
      </c>
      <c r="AU204" s="67" t="n">
        <f aca="false">AU205</f>
        <v>0</v>
      </c>
      <c r="AV204" s="67" t="n">
        <f aca="false">AV205</f>
        <v>936.7</v>
      </c>
      <c r="AW204" s="67" t="n">
        <f aca="false">AW205</f>
        <v>0</v>
      </c>
      <c r="AX204" s="67" t="n">
        <f aca="false">AX205</f>
        <v>936.7</v>
      </c>
      <c r="AY204" s="67" t="n">
        <f aca="false">AY205</f>
        <v>0</v>
      </c>
      <c r="AZ204" s="67" t="n">
        <f aca="false">AZ205</f>
        <v>936.7</v>
      </c>
      <c r="BA204" s="67" t="n">
        <f aca="false">BA205</f>
        <v>0</v>
      </c>
      <c r="BB204" s="67" t="n">
        <f aca="false">BB205</f>
        <v>0</v>
      </c>
      <c r="BC204" s="67" t="n">
        <f aca="false">BC205</f>
        <v>936.7</v>
      </c>
      <c r="BD204" s="67" t="n">
        <f aca="false">BD205</f>
        <v>0</v>
      </c>
      <c r="BE204" s="67" t="n">
        <f aca="false">BE205</f>
        <v>936.7</v>
      </c>
      <c r="BF204" s="67" t="n">
        <f aca="false">BF205</f>
        <v>0</v>
      </c>
      <c r="BG204" s="67" t="n">
        <f aca="false">BG205</f>
        <v>0</v>
      </c>
      <c r="BH204" s="67" t="n">
        <f aca="false">BH205</f>
        <v>936.7</v>
      </c>
      <c r="BI204" s="67" t="n">
        <f aca="false">BI205</f>
        <v>0</v>
      </c>
      <c r="BJ204" s="67" t="n">
        <f aca="false">BJ205</f>
        <v>936.7</v>
      </c>
      <c r="BK204" s="67" t="n">
        <f aca="false">BK205</f>
        <v>0</v>
      </c>
      <c r="BL204" s="68" t="n">
        <f aca="false">BL205</f>
        <v>936.7</v>
      </c>
      <c r="BM204" s="167"/>
    </row>
    <row r="205" customFormat="false" ht="24" hidden="false" customHeight="true" outlineLevel="0" collapsed="false">
      <c r="A205" s="65"/>
      <c r="B205" s="65"/>
      <c r="C205" s="65" t="s">
        <v>284</v>
      </c>
      <c r="D205" s="65"/>
      <c r="E205" s="66" t="s">
        <v>285</v>
      </c>
      <c r="F205" s="67" t="n">
        <f aca="false">F206</f>
        <v>1224.5</v>
      </c>
      <c r="G205" s="67" t="n">
        <f aca="false">G206</f>
        <v>0</v>
      </c>
      <c r="H205" s="67" t="n">
        <f aca="false">H206</f>
        <v>1224.5</v>
      </c>
      <c r="I205" s="67" t="n">
        <f aca="false">I206</f>
        <v>0</v>
      </c>
      <c r="J205" s="67" t="n">
        <f aca="false">J206</f>
        <v>1224.5</v>
      </c>
      <c r="K205" s="67" t="n">
        <f aca="false">K206</f>
        <v>0</v>
      </c>
      <c r="L205" s="67" t="n">
        <f aca="false">L206</f>
        <v>1224.5</v>
      </c>
      <c r="M205" s="67" t="n">
        <f aca="false">M206</f>
        <v>0</v>
      </c>
      <c r="N205" s="67" t="n">
        <f aca="false">N206</f>
        <v>0</v>
      </c>
      <c r="O205" s="67" t="n">
        <f aca="false">O206</f>
        <v>40.8</v>
      </c>
      <c r="P205" s="67" t="n">
        <f aca="false">P206</f>
        <v>1265.3</v>
      </c>
      <c r="Q205" s="67" t="n">
        <f aca="false">Q206</f>
        <v>0</v>
      </c>
      <c r="R205" s="67" t="n">
        <f aca="false">R206</f>
        <v>1265.3</v>
      </c>
      <c r="S205" s="67" t="n">
        <f aca="false">S206</f>
        <v>0</v>
      </c>
      <c r="T205" s="67" t="n">
        <f aca="false">T206</f>
        <v>1265.3</v>
      </c>
      <c r="U205" s="67" t="n">
        <f aca="false">U206</f>
        <v>2782.9</v>
      </c>
      <c r="V205" s="67" t="n">
        <f aca="false">V206</f>
        <v>4048.2</v>
      </c>
      <c r="W205" s="67" t="n">
        <f aca="false">W206</f>
        <v>0</v>
      </c>
      <c r="X205" s="67" t="n">
        <f aca="false">X206</f>
        <v>0</v>
      </c>
      <c r="Y205" s="67" t="n">
        <f aca="false">Y206</f>
        <v>4048.2</v>
      </c>
      <c r="Z205" s="67" t="n">
        <f aca="false">Z206</f>
        <v>-114.9</v>
      </c>
      <c r="AA205" s="67" t="n">
        <f aca="false">AA206</f>
        <v>3933.3</v>
      </c>
      <c r="AB205" s="67" t="n">
        <f aca="false">AB206</f>
        <v>1040.8</v>
      </c>
      <c r="AC205" s="67" t="n">
        <f aca="false">AC206</f>
        <v>0</v>
      </c>
      <c r="AD205" s="67" t="n">
        <f aca="false">AD206</f>
        <v>1040.8</v>
      </c>
      <c r="AE205" s="67" t="n">
        <f aca="false">AE206</f>
        <v>0</v>
      </c>
      <c r="AF205" s="67" t="n">
        <f aca="false">AF206</f>
        <v>1040.8</v>
      </c>
      <c r="AG205" s="67" t="n">
        <f aca="false">AG206</f>
        <v>0</v>
      </c>
      <c r="AH205" s="67" t="n">
        <f aca="false">AH206</f>
        <v>1040.8</v>
      </c>
      <c r="AI205" s="67" t="n">
        <f aca="false">AI206</f>
        <v>0</v>
      </c>
      <c r="AJ205" s="67" t="n">
        <f aca="false">AJ206</f>
        <v>1040.8</v>
      </c>
      <c r="AK205" s="67" t="n">
        <f aca="false">AK206</f>
        <v>0</v>
      </c>
      <c r="AL205" s="67" t="n">
        <f aca="false">AL206</f>
        <v>1040.8</v>
      </c>
      <c r="AM205" s="67" t="n">
        <f aca="false">AM206</f>
        <v>0</v>
      </c>
      <c r="AN205" s="67" t="n">
        <f aca="false">AN206</f>
        <v>1040.8</v>
      </c>
      <c r="AO205" s="67" t="n">
        <f aca="false">AO206</f>
        <v>0</v>
      </c>
      <c r="AP205" s="67" t="n">
        <f aca="false">AP206</f>
        <v>0</v>
      </c>
      <c r="AQ205" s="67" t="n">
        <f aca="false">AQ206</f>
        <v>1040.8</v>
      </c>
      <c r="AR205" s="67" t="n">
        <f aca="false">AR206</f>
        <v>0</v>
      </c>
      <c r="AS205" s="68" t="n">
        <f aca="false">AS206</f>
        <v>1040.8</v>
      </c>
      <c r="AT205" s="67" t="n">
        <f aca="false">AT206</f>
        <v>936.7</v>
      </c>
      <c r="AU205" s="67" t="n">
        <f aca="false">AU206</f>
        <v>0</v>
      </c>
      <c r="AV205" s="67" t="n">
        <f aca="false">AV206</f>
        <v>936.7</v>
      </c>
      <c r="AW205" s="67" t="n">
        <f aca="false">AW206</f>
        <v>0</v>
      </c>
      <c r="AX205" s="67" t="n">
        <f aca="false">AX206</f>
        <v>936.7</v>
      </c>
      <c r="AY205" s="67" t="n">
        <f aca="false">AY206</f>
        <v>0</v>
      </c>
      <c r="AZ205" s="67" t="n">
        <f aca="false">AZ206</f>
        <v>936.7</v>
      </c>
      <c r="BA205" s="67" t="n">
        <f aca="false">BA206</f>
        <v>0</v>
      </c>
      <c r="BB205" s="67" t="n">
        <f aca="false">BB206</f>
        <v>0</v>
      </c>
      <c r="BC205" s="67" t="n">
        <f aca="false">BC206</f>
        <v>936.7</v>
      </c>
      <c r="BD205" s="67" t="n">
        <f aca="false">BD206</f>
        <v>0</v>
      </c>
      <c r="BE205" s="67" t="n">
        <f aca="false">BE206</f>
        <v>936.7</v>
      </c>
      <c r="BF205" s="67" t="n">
        <f aca="false">BF206</f>
        <v>0</v>
      </c>
      <c r="BG205" s="67" t="n">
        <f aca="false">BG206</f>
        <v>0</v>
      </c>
      <c r="BH205" s="67" t="n">
        <f aca="false">BH206</f>
        <v>936.7</v>
      </c>
      <c r="BI205" s="67" t="n">
        <f aca="false">BI206</f>
        <v>0</v>
      </c>
      <c r="BJ205" s="67" t="n">
        <f aca="false">BJ206</f>
        <v>936.7</v>
      </c>
      <c r="BK205" s="67" t="n">
        <f aca="false">BK206</f>
        <v>0</v>
      </c>
      <c r="BL205" s="68" t="n">
        <f aca="false">BL206</f>
        <v>936.7</v>
      </c>
      <c r="BM205" s="167"/>
    </row>
    <row r="206" customFormat="false" ht="18.75" hidden="false" customHeight="true" outlineLevel="0" collapsed="false">
      <c r="A206" s="65"/>
      <c r="B206" s="65"/>
      <c r="C206" s="70" t="s">
        <v>286</v>
      </c>
      <c r="D206" s="70"/>
      <c r="E206" s="71" t="s">
        <v>287</v>
      </c>
      <c r="F206" s="72" t="n">
        <f aca="false">F207</f>
        <v>1224.5</v>
      </c>
      <c r="G206" s="72" t="n">
        <f aca="false">G207</f>
        <v>0</v>
      </c>
      <c r="H206" s="72" t="n">
        <f aca="false">H207</f>
        <v>1224.5</v>
      </c>
      <c r="I206" s="72" t="n">
        <f aca="false">I207</f>
        <v>0</v>
      </c>
      <c r="J206" s="72" t="n">
        <f aca="false">J207</f>
        <v>1224.5</v>
      </c>
      <c r="K206" s="72" t="n">
        <f aca="false">K207</f>
        <v>0</v>
      </c>
      <c r="L206" s="72" t="n">
        <f aca="false">L207</f>
        <v>1224.5</v>
      </c>
      <c r="M206" s="72" t="n">
        <f aca="false">M207</f>
        <v>0</v>
      </c>
      <c r="N206" s="72" t="n">
        <f aca="false">N207</f>
        <v>0</v>
      </c>
      <c r="O206" s="72" t="n">
        <f aca="false">O207</f>
        <v>40.8</v>
      </c>
      <c r="P206" s="72" t="n">
        <f aca="false">P207</f>
        <v>1265.3</v>
      </c>
      <c r="Q206" s="72" t="n">
        <f aca="false">Q207</f>
        <v>0</v>
      </c>
      <c r="R206" s="72" t="n">
        <f aca="false">R207</f>
        <v>1265.3</v>
      </c>
      <c r="S206" s="72" t="n">
        <f aca="false">S207</f>
        <v>0</v>
      </c>
      <c r="T206" s="72" t="n">
        <f aca="false">T207</f>
        <v>1265.3</v>
      </c>
      <c r="U206" s="72" t="n">
        <f aca="false">U207+U208</f>
        <v>2782.9</v>
      </c>
      <c r="V206" s="72" t="n">
        <f aca="false">V207+V208</f>
        <v>4048.2</v>
      </c>
      <c r="W206" s="72" t="n">
        <f aca="false">W207+W208</f>
        <v>0</v>
      </c>
      <c r="X206" s="72" t="n">
        <f aca="false">X207+X208</f>
        <v>0</v>
      </c>
      <c r="Y206" s="72" t="n">
        <f aca="false">Y207+Y208</f>
        <v>4048.2</v>
      </c>
      <c r="Z206" s="72" t="n">
        <f aca="false">Z207+Z208</f>
        <v>-114.9</v>
      </c>
      <c r="AA206" s="72" t="n">
        <f aca="false">AA207+AA208</f>
        <v>3933.3</v>
      </c>
      <c r="AB206" s="72" t="n">
        <f aca="false">AB207</f>
        <v>1040.8</v>
      </c>
      <c r="AC206" s="72" t="n">
        <f aca="false">AC207</f>
        <v>0</v>
      </c>
      <c r="AD206" s="72" t="n">
        <f aca="false">AD207</f>
        <v>1040.8</v>
      </c>
      <c r="AE206" s="72" t="n">
        <f aca="false">AE207</f>
        <v>0</v>
      </c>
      <c r="AF206" s="72" t="n">
        <f aca="false">AF207</f>
        <v>1040.8</v>
      </c>
      <c r="AG206" s="72" t="n">
        <f aca="false">AG207</f>
        <v>0</v>
      </c>
      <c r="AH206" s="72" t="n">
        <f aca="false">AH207</f>
        <v>1040.8</v>
      </c>
      <c r="AI206" s="72" t="n">
        <f aca="false">AI207</f>
        <v>0</v>
      </c>
      <c r="AJ206" s="72" t="n">
        <f aca="false">AJ207</f>
        <v>1040.8</v>
      </c>
      <c r="AK206" s="72" t="n">
        <f aca="false">AK207</f>
        <v>0</v>
      </c>
      <c r="AL206" s="72" t="n">
        <f aca="false">AL207</f>
        <v>1040.8</v>
      </c>
      <c r="AM206" s="72" t="n">
        <f aca="false">AM207</f>
        <v>0</v>
      </c>
      <c r="AN206" s="72" t="n">
        <f aca="false">AN207</f>
        <v>1040.8</v>
      </c>
      <c r="AO206" s="72" t="n">
        <f aca="false">AO207</f>
        <v>0</v>
      </c>
      <c r="AP206" s="72" t="n">
        <f aca="false">AP207</f>
        <v>0</v>
      </c>
      <c r="AQ206" s="72" t="n">
        <f aca="false">AQ207</f>
        <v>1040.8</v>
      </c>
      <c r="AR206" s="72" t="n">
        <f aca="false">AR207</f>
        <v>0</v>
      </c>
      <c r="AS206" s="73" t="n">
        <f aca="false">AS207</f>
        <v>1040.8</v>
      </c>
      <c r="AT206" s="72" t="n">
        <f aca="false">AT207</f>
        <v>936.7</v>
      </c>
      <c r="AU206" s="72" t="n">
        <f aca="false">AU207</f>
        <v>0</v>
      </c>
      <c r="AV206" s="72" t="n">
        <f aca="false">AV207</f>
        <v>936.7</v>
      </c>
      <c r="AW206" s="72" t="n">
        <f aca="false">AW207</f>
        <v>0</v>
      </c>
      <c r="AX206" s="72" t="n">
        <f aca="false">AX207</f>
        <v>936.7</v>
      </c>
      <c r="AY206" s="72" t="n">
        <f aca="false">AY207</f>
        <v>0</v>
      </c>
      <c r="AZ206" s="72" t="n">
        <f aca="false">AZ207</f>
        <v>936.7</v>
      </c>
      <c r="BA206" s="72" t="n">
        <f aca="false">BA207</f>
        <v>0</v>
      </c>
      <c r="BB206" s="72" t="n">
        <f aca="false">BB207</f>
        <v>0</v>
      </c>
      <c r="BC206" s="72" t="n">
        <f aca="false">BC207</f>
        <v>936.7</v>
      </c>
      <c r="BD206" s="72" t="n">
        <f aca="false">BD207</f>
        <v>0</v>
      </c>
      <c r="BE206" s="72" t="n">
        <f aca="false">BE207</f>
        <v>936.7</v>
      </c>
      <c r="BF206" s="72" t="n">
        <f aca="false">BF207</f>
        <v>0</v>
      </c>
      <c r="BG206" s="72" t="n">
        <f aca="false">BG207</f>
        <v>0</v>
      </c>
      <c r="BH206" s="72" t="n">
        <f aca="false">BH207</f>
        <v>936.7</v>
      </c>
      <c r="BI206" s="72" t="n">
        <f aca="false">BI207</f>
        <v>0</v>
      </c>
      <c r="BJ206" s="72" t="n">
        <f aca="false">BJ207</f>
        <v>936.7</v>
      </c>
      <c r="BK206" s="72" t="n">
        <f aca="false">BK207</f>
        <v>0</v>
      </c>
      <c r="BL206" s="73" t="n">
        <f aca="false">BL207</f>
        <v>936.7</v>
      </c>
      <c r="BM206" s="167"/>
    </row>
    <row r="207" customFormat="false" ht="18.75" hidden="false" customHeight="true" outlineLevel="0" collapsed="false">
      <c r="A207" s="70"/>
      <c r="B207" s="70"/>
      <c r="C207" s="70"/>
      <c r="D207" s="70" t="s">
        <v>91</v>
      </c>
      <c r="E207" s="74" t="s">
        <v>92</v>
      </c>
      <c r="F207" s="72" t="n">
        <v>1224.5</v>
      </c>
      <c r="G207" s="72"/>
      <c r="H207" s="72" t="n">
        <f aca="false">SUM(F207:G207)</f>
        <v>1224.5</v>
      </c>
      <c r="I207" s="72"/>
      <c r="J207" s="72" t="n">
        <f aca="false">SUM(H207:I207)</f>
        <v>1224.5</v>
      </c>
      <c r="K207" s="72"/>
      <c r="L207" s="72" t="n">
        <f aca="false">SUM(J207:K207)</f>
        <v>1224.5</v>
      </c>
      <c r="M207" s="72"/>
      <c r="N207" s="72"/>
      <c r="O207" s="72" t="n">
        <v>40.8</v>
      </c>
      <c r="P207" s="72" t="n">
        <f aca="false">SUM(L207:O207)</f>
        <v>1265.3</v>
      </c>
      <c r="Q207" s="72"/>
      <c r="R207" s="72" t="n">
        <f aca="false">SUM(P207:Q207)</f>
        <v>1265.3</v>
      </c>
      <c r="S207" s="72"/>
      <c r="T207" s="72" t="n">
        <f aca="false">SUM(R207:S207)</f>
        <v>1265.3</v>
      </c>
      <c r="U207" s="72" t="n">
        <f aca="false">87+45</f>
        <v>132</v>
      </c>
      <c r="V207" s="72" t="n">
        <f aca="false">SUM(T207:U207)</f>
        <v>1397.3</v>
      </c>
      <c r="W207" s="72"/>
      <c r="X207" s="72"/>
      <c r="Y207" s="72" t="n">
        <f aca="false">SUM(V207:X207)</f>
        <v>1397.3</v>
      </c>
      <c r="Z207" s="72" t="n">
        <f aca="false">-75-39.9</f>
        <v>-114.9</v>
      </c>
      <c r="AA207" s="72" t="n">
        <f aca="false">SUM(Y207:Z207)</f>
        <v>1282.4</v>
      </c>
      <c r="AB207" s="72" t="n">
        <v>1040.8</v>
      </c>
      <c r="AC207" s="72"/>
      <c r="AD207" s="72" t="n">
        <f aca="false">SUM(AB207:AC207)</f>
        <v>1040.8</v>
      </c>
      <c r="AE207" s="72"/>
      <c r="AF207" s="72" t="n">
        <f aca="false">SUM(AD207:AE207)</f>
        <v>1040.8</v>
      </c>
      <c r="AG207" s="72"/>
      <c r="AH207" s="72" t="n">
        <f aca="false">SUM(AF207:AG207)</f>
        <v>1040.8</v>
      </c>
      <c r="AI207" s="72"/>
      <c r="AJ207" s="72" t="n">
        <f aca="false">SUM(AH207:AI207)</f>
        <v>1040.8</v>
      </c>
      <c r="AK207" s="72"/>
      <c r="AL207" s="72" t="n">
        <f aca="false">SUM(AJ207:AK207)</f>
        <v>1040.8</v>
      </c>
      <c r="AM207" s="72"/>
      <c r="AN207" s="72" t="n">
        <f aca="false">SUM(AL207:AM207)</f>
        <v>1040.8</v>
      </c>
      <c r="AO207" s="72"/>
      <c r="AP207" s="72"/>
      <c r="AQ207" s="72" t="n">
        <f aca="false">SUM(AN207:AP207)</f>
        <v>1040.8</v>
      </c>
      <c r="AR207" s="72"/>
      <c r="AS207" s="73" t="n">
        <f aca="false">SUM(AQ207:AR207)</f>
        <v>1040.8</v>
      </c>
      <c r="AT207" s="72" t="n">
        <v>936.7</v>
      </c>
      <c r="AU207" s="72"/>
      <c r="AV207" s="72" t="n">
        <f aca="false">SUM(AT207:AU207)</f>
        <v>936.7</v>
      </c>
      <c r="AW207" s="72"/>
      <c r="AX207" s="72" t="n">
        <f aca="false">SUM(AV207:AW207)</f>
        <v>936.7</v>
      </c>
      <c r="AY207" s="72"/>
      <c r="AZ207" s="72" t="n">
        <f aca="false">SUM(AX207:AY207)</f>
        <v>936.7</v>
      </c>
      <c r="BA207" s="72"/>
      <c r="BB207" s="72"/>
      <c r="BC207" s="72" t="n">
        <f aca="false">SUM(AZ207:BB207)</f>
        <v>936.7</v>
      </c>
      <c r="BD207" s="72"/>
      <c r="BE207" s="72" t="n">
        <f aca="false">SUM(BC207:BD207)</f>
        <v>936.7</v>
      </c>
      <c r="BF207" s="72"/>
      <c r="BG207" s="72"/>
      <c r="BH207" s="72" t="n">
        <f aca="false">SUM(BE207:BG207)</f>
        <v>936.7</v>
      </c>
      <c r="BI207" s="72"/>
      <c r="BJ207" s="72" t="n">
        <f aca="false">SUM(BG207:BI207)</f>
        <v>936.7</v>
      </c>
      <c r="BK207" s="72"/>
      <c r="BL207" s="73" t="n">
        <f aca="false">SUM(BJ207:BK207)</f>
        <v>936.7</v>
      </c>
      <c r="BM207" s="167"/>
    </row>
    <row r="208" customFormat="false" ht="18.75" hidden="true" customHeight="true" outlineLevel="0" collapsed="false">
      <c r="A208" s="70"/>
      <c r="B208" s="70"/>
      <c r="C208" s="70"/>
      <c r="D208" s="70" t="s">
        <v>79</v>
      </c>
      <c r="E208" s="74" t="s">
        <v>80</v>
      </c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 t="n">
        <v>2650.9</v>
      </c>
      <c r="V208" s="72" t="n">
        <f aca="false">SUM(T208:U208)</f>
        <v>2650.9</v>
      </c>
      <c r="W208" s="72"/>
      <c r="X208" s="72"/>
      <c r="Y208" s="72" t="n">
        <f aca="false">SUM(V208:X208)</f>
        <v>2650.9</v>
      </c>
      <c r="Z208" s="72"/>
      <c r="AA208" s="72" t="n">
        <f aca="false">SUM(Y208:Z208)</f>
        <v>2650.9</v>
      </c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3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3"/>
      <c r="BM208" s="167"/>
    </row>
    <row r="209" customFormat="false" ht="37.5" hidden="false" customHeight="true" outlineLevel="0" collapsed="false">
      <c r="A209" s="65"/>
      <c r="B209" s="65"/>
      <c r="C209" s="65" t="s">
        <v>316</v>
      </c>
      <c r="D209" s="65"/>
      <c r="E209" s="66" t="s">
        <v>317</v>
      </c>
      <c r="F209" s="67" t="n">
        <f aca="false">F210</f>
        <v>12880.3</v>
      </c>
      <c r="G209" s="67" t="n">
        <f aca="false">G210</f>
        <v>0</v>
      </c>
      <c r="H209" s="67" t="n">
        <f aca="false">H210</f>
        <v>12880.3</v>
      </c>
      <c r="I209" s="67" t="n">
        <f aca="false">I210</f>
        <v>0</v>
      </c>
      <c r="J209" s="67" t="n">
        <f aca="false">J210</f>
        <v>12880.3</v>
      </c>
      <c r="K209" s="67" t="n">
        <f aca="false">K210</f>
        <v>0</v>
      </c>
      <c r="L209" s="67" t="n">
        <f aca="false">L210</f>
        <v>12880.3</v>
      </c>
      <c r="M209" s="67" t="n">
        <f aca="false">M210</f>
        <v>0</v>
      </c>
      <c r="N209" s="67" t="n">
        <f aca="false">N210</f>
        <v>0</v>
      </c>
      <c r="O209" s="67" t="n">
        <f aca="false">O210</f>
        <v>40.6</v>
      </c>
      <c r="P209" s="67" t="n">
        <f aca="false">P210</f>
        <v>12920.9</v>
      </c>
      <c r="Q209" s="67" t="n">
        <f aca="false">Q210</f>
        <v>90.2</v>
      </c>
      <c r="R209" s="67" t="n">
        <f aca="false">R210</f>
        <v>13011.1</v>
      </c>
      <c r="S209" s="67" t="n">
        <f aca="false">S210</f>
        <v>0</v>
      </c>
      <c r="T209" s="67" t="n">
        <f aca="false">T210</f>
        <v>13011.1</v>
      </c>
      <c r="U209" s="67" t="n">
        <f aca="false">U210</f>
        <v>0</v>
      </c>
      <c r="V209" s="67" t="n">
        <f aca="false">V210</f>
        <v>13011.1</v>
      </c>
      <c r="W209" s="67" t="n">
        <f aca="false">W210</f>
        <v>0</v>
      </c>
      <c r="X209" s="67" t="n">
        <f aca="false">X210</f>
        <v>0</v>
      </c>
      <c r="Y209" s="67" t="n">
        <f aca="false">Y210</f>
        <v>13011.1</v>
      </c>
      <c r="Z209" s="67" t="n">
        <f aca="false">Z210</f>
        <v>114.3</v>
      </c>
      <c r="AA209" s="67" t="n">
        <f aca="false">AA210</f>
        <v>13125.4</v>
      </c>
      <c r="AB209" s="67" t="n">
        <f aca="false">AB210</f>
        <v>11362.6</v>
      </c>
      <c r="AC209" s="67" t="n">
        <f aca="false">AC210</f>
        <v>0</v>
      </c>
      <c r="AD209" s="67" t="n">
        <f aca="false">AD210</f>
        <v>11362.6</v>
      </c>
      <c r="AE209" s="67" t="n">
        <f aca="false">AE210</f>
        <v>0</v>
      </c>
      <c r="AF209" s="67" t="n">
        <f aca="false">AF210</f>
        <v>11362.6</v>
      </c>
      <c r="AG209" s="67" t="n">
        <f aca="false">AG210</f>
        <v>0</v>
      </c>
      <c r="AH209" s="67" t="n">
        <f aca="false">AH210</f>
        <v>11362.6</v>
      </c>
      <c r="AI209" s="67" t="n">
        <f aca="false">AI210</f>
        <v>0</v>
      </c>
      <c r="AJ209" s="67" t="n">
        <f aca="false">AJ210</f>
        <v>11362.6</v>
      </c>
      <c r="AK209" s="67" t="n">
        <f aca="false">AK210</f>
        <v>0</v>
      </c>
      <c r="AL209" s="67" t="n">
        <f aca="false">AL210</f>
        <v>11362.6</v>
      </c>
      <c r="AM209" s="67" t="n">
        <f aca="false">AM210</f>
        <v>0</v>
      </c>
      <c r="AN209" s="67" t="n">
        <f aca="false">AN210</f>
        <v>11362.6</v>
      </c>
      <c r="AO209" s="67" t="n">
        <f aca="false">AO210</f>
        <v>0</v>
      </c>
      <c r="AP209" s="67" t="n">
        <f aca="false">AP210</f>
        <v>0</v>
      </c>
      <c r="AQ209" s="67" t="n">
        <f aca="false">AQ210</f>
        <v>11362.6</v>
      </c>
      <c r="AR209" s="67" t="n">
        <f aca="false">AR210</f>
        <v>0</v>
      </c>
      <c r="AS209" s="68" t="n">
        <f aca="false">AS210</f>
        <v>11362.6</v>
      </c>
      <c r="AT209" s="67" t="n">
        <f aca="false">AT210</f>
        <v>10226.3</v>
      </c>
      <c r="AU209" s="67" t="n">
        <f aca="false">AU210</f>
        <v>0</v>
      </c>
      <c r="AV209" s="67" t="n">
        <f aca="false">AV210</f>
        <v>10226.3</v>
      </c>
      <c r="AW209" s="67" t="n">
        <f aca="false">AW210</f>
        <v>0</v>
      </c>
      <c r="AX209" s="67" t="n">
        <f aca="false">AX210</f>
        <v>10226.3</v>
      </c>
      <c r="AY209" s="67" t="n">
        <f aca="false">AY210</f>
        <v>0</v>
      </c>
      <c r="AZ209" s="67" t="n">
        <f aca="false">AZ210</f>
        <v>10226.3</v>
      </c>
      <c r="BA209" s="67" t="n">
        <f aca="false">BA210</f>
        <v>0</v>
      </c>
      <c r="BB209" s="67" t="n">
        <f aca="false">BB210</f>
        <v>0</v>
      </c>
      <c r="BC209" s="67" t="n">
        <f aca="false">BC210</f>
        <v>10226.3</v>
      </c>
      <c r="BD209" s="67" t="n">
        <f aca="false">BD210</f>
        <v>0</v>
      </c>
      <c r="BE209" s="67" t="n">
        <f aca="false">BE210</f>
        <v>10226.3</v>
      </c>
      <c r="BF209" s="67" t="n">
        <f aca="false">BF210</f>
        <v>0</v>
      </c>
      <c r="BG209" s="67" t="n">
        <f aca="false">BG210</f>
        <v>0</v>
      </c>
      <c r="BH209" s="67" t="n">
        <f aca="false">BH210</f>
        <v>10226.3</v>
      </c>
      <c r="BI209" s="67" t="n">
        <f aca="false">BI210</f>
        <v>0</v>
      </c>
      <c r="BJ209" s="67" t="n">
        <f aca="false">BJ210</f>
        <v>10226.3</v>
      </c>
      <c r="BK209" s="67" t="n">
        <f aca="false">BK210</f>
        <v>0</v>
      </c>
      <c r="BL209" s="68" t="n">
        <f aca="false">BL210</f>
        <v>10226.3</v>
      </c>
      <c r="BM209" s="167"/>
    </row>
    <row r="210" customFormat="false" ht="25.5" hidden="false" customHeight="true" outlineLevel="0" collapsed="false">
      <c r="A210" s="65"/>
      <c r="B210" s="65"/>
      <c r="C210" s="65" t="s">
        <v>318</v>
      </c>
      <c r="D210" s="65"/>
      <c r="E210" s="66" t="s">
        <v>125</v>
      </c>
      <c r="F210" s="67" t="n">
        <f aca="false">F211</f>
        <v>12880.3</v>
      </c>
      <c r="G210" s="67" t="n">
        <f aca="false">G211</f>
        <v>0</v>
      </c>
      <c r="H210" s="67" t="n">
        <f aca="false">H211</f>
        <v>12880.3</v>
      </c>
      <c r="I210" s="67" t="n">
        <f aca="false">I211</f>
        <v>0</v>
      </c>
      <c r="J210" s="67" t="n">
        <f aca="false">J211</f>
        <v>12880.3</v>
      </c>
      <c r="K210" s="67" t="n">
        <f aca="false">K211</f>
        <v>0</v>
      </c>
      <c r="L210" s="67" t="n">
        <f aca="false">L211</f>
        <v>12880.3</v>
      </c>
      <c r="M210" s="67" t="n">
        <f aca="false">M211</f>
        <v>0</v>
      </c>
      <c r="N210" s="67" t="n">
        <f aca="false">N211</f>
        <v>0</v>
      </c>
      <c r="O210" s="67" t="n">
        <f aca="false">O211</f>
        <v>40.6</v>
      </c>
      <c r="P210" s="67" t="n">
        <f aca="false">P211</f>
        <v>12920.9</v>
      </c>
      <c r="Q210" s="67" t="n">
        <f aca="false">Q211</f>
        <v>90.2</v>
      </c>
      <c r="R210" s="67" t="n">
        <f aca="false">R211</f>
        <v>13011.1</v>
      </c>
      <c r="S210" s="67" t="n">
        <f aca="false">S211</f>
        <v>0</v>
      </c>
      <c r="T210" s="67" t="n">
        <f aca="false">T211</f>
        <v>13011.1</v>
      </c>
      <c r="U210" s="67" t="n">
        <f aca="false">U211</f>
        <v>0</v>
      </c>
      <c r="V210" s="67" t="n">
        <f aca="false">V211</f>
        <v>13011.1</v>
      </c>
      <c r="W210" s="67" t="n">
        <f aca="false">W211</f>
        <v>0</v>
      </c>
      <c r="X210" s="67" t="n">
        <f aca="false">X211</f>
        <v>0</v>
      </c>
      <c r="Y210" s="67" t="n">
        <f aca="false">Y211</f>
        <v>13011.1</v>
      </c>
      <c r="Z210" s="67" t="n">
        <f aca="false">Z211</f>
        <v>114.3</v>
      </c>
      <c r="AA210" s="67" t="n">
        <f aca="false">AA211</f>
        <v>13125.4</v>
      </c>
      <c r="AB210" s="67" t="n">
        <f aca="false">AB211</f>
        <v>11362.6</v>
      </c>
      <c r="AC210" s="67" t="n">
        <f aca="false">AC211</f>
        <v>0</v>
      </c>
      <c r="AD210" s="67" t="n">
        <f aca="false">AD211</f>
        <v>11362.6</v>
      </c>
      <c r="AE210" s="67" t="n">
        <f aca="false">AE211</f>
        <v>0</v>
      </c>
      <c r="AF210" s="67" t="n">
        <f aca="false">AF211</f>
        <v>11362.6</v>
      </c>
      <c r="AG210" s="67" t="n">
        <f aca="false">AG211</f>
        <v>0</v>
      </c>
      <c r="AH210" s="67" t="n">
        <f aca="false">AH211</f>
        <v>11362.6</v>
      </c>
      <c r="AI210" s="67" t="n">
        <f aca="false">AI211</f>
        <v>0</v>
      </c>
      <c r="AJ210" s="67" t="n">
        <f aca="false">AJ211</f>
        <v>11362.6</v>
      </c>
      <c r="AK210" s="67" t="n">
        <f aca="false">AK211</f>
        <v>0</v>
      </c>
      <c r="AL210" s="67" t="n">
        <f aca="false">AL211</f>
        <v>11362.6</v>
      </c>
      <c r="AM210" s="67" t="n">
        <f aca="false">AM211</f>
        <v>0</v>
      </c>
      <c r="AN210" s="67" t="n">
        <f aca="false">AN211</f>
        <v>11362.6</v>
      </c>
      <c r="AO210" s="67" t="n">
        <f aca="false">AO211</f>
        <v>0</v>
      </c>
      <c r="AP210" s="67" t="n">
        <f aca="false">AP211</f>
        <v>0</v>
      </c>
      <c r="AQ210" s="67" t="n">
        <f aca="false">AQ211</f>
        <v>11362.6</v>
      </c>
      <c r="AR210" s="67" t="n">
        <f aca="false">AR211</f>
        <v>0</v>
      </c>
      <c r="AS210" s="68" t="n">
        <f aca="false">AS211</f>
        <v>11362.6</v>
      </c>
      <c r="AT210" s="67" t="n">
        <f aca="false">AT211</f>
        <v>10226.3</v>
      </c>
      <c r="AU210" s="67" t="n">
        <f aca="false">AU211</f>
        <v>0</v>
      </c>
      <c r="AV210" s="67" t="n">
        <f aca="false">AV211</f>
        <v>10226.3</v>
      </c>
      <c r="AW210" s="67" t="n">
        <f aca="false">AW211</f>
        <v>0</v>
      </c>
      <c r="AX210" s="67" t="n">
        <f aca="false">AX211</f>
        <v>10226.3</v>
      </c>
      <c r="AY210" s="67" t="n">
        <f aca="false">AY211</f>
        <v>0</v>
      </c>
      <c r="AZ210" s="67" t="n">
        <f aca="false">AZ211</f>
        <v>10226.3</v>
      </c>
      <c r="BA210" s="67" t="n">
        <f aca="false">BA211</f>
        <v>0</v>
      </c>
      <c r="BB210" s="67" t="n">
        <f aca="false">BB211</f>
        <v>0</v>
      </c>
      <c r="BC210" s="67" t="n">
        <f aca="false">BC211</f>
        <v>10226.3</v>
      </c>
      <c r="BD210" s="67" t="n">
        <f aca="false">BD211</f>
        <v>0</v>
      </c>
      <c r="BE210" s="67" t="n">
        <f aca="false">BE211</f>
        <v>10226.3</v>
      </c>
      <c r="BF210" s="67" t="n">
        <f aca="false">BF211</f>
        <v>0</v>
      </c>
      <c r="BG210" s="67" t="n">
        <f aca="false">BG211</f>
        <v>0</v>
      </c>
      <c r="BH210" s="67" t="n">
        <f aca="false">BH211</f>
        <v>10226.3</v>
      </c>
      <c r="BI210" s="67" t="n">
        <f aca="false">BI211</f>
        <v>0</v>
      </c>
      <c r="BJ210" s="67" t="n">
        <f aca="false">BJ211</f>
        <v>10226.3</v>
      </c>
      <c r="BK210" s="67" t="n">
        <f aca="false">BK211</f>
        <v>0</v>
      </c>
      <c r="BL210" s="68" t="n">
        <f aca="false">BL211</f>
        <v>10226.3</v>
      </c>
      <c r="BM210" s="167"/>
    </row>
    <row r="211" customFormat="false" ht="18.75" hidden="false" customHeight="true" outlineLevel="0" collapsed="false">
      <c r="A211" s="65"/>
      <c r="B211" s="65"/>
      <c r="C211" s="70" t="s">
        <v>319</v>
      </c>
      <c r="D211" s="70"/>
      <c r="E211" s="71" t="s">
        <v>320</v>
      </c>
      <c r="F211" s="72" t="n">
        <f aca="false">SUM(F212:F214)</f>
        <v>12880.3</v>
      </c>
      <c r="G211" s="72" t="n">
        <f aca="false">SUM(G212:G214)</f>
        <v>0</v>
      </c>
      <c r="H211" s="72" t="n">
        <f aca="false">SUM(H212:H214)</f>
        <v>12880.3</v>
      </c>
      <c r="I211" s="72" t="n">
        <f aca="false">SUM(I212:I214)</f>
        <v>0</v>
      </c>
      <c r="J211" s="72" t="n">
        <f aca="false">SUM(J212:J214)</f>
        <v>12880.3</v>
      </c>
      <c r="K211" s="72" t="n">
        <f aca="false">SUM(K212:K214)</f>
        <v>0</v>
      </c>
      <c r="L211" s="72" t="n">
        <f aca="false">SUM(L212:L214)</f>
        <v>12880.3</v>
      </c>
      <c r="M211" s="72" t="n">
        <f aca="false">SUM(M212:M214)</f>
        <v>0</v>
      </c>
      <c r="N211" s="72" t="n">
        <f aca="false">SUM(N212:N214)</f>
        <v>0</v>
      </c>
      <c r="O211" s="72" t="n">
        <f aca="false">SUM(O212:O214)</f>
        <v>40.6</v>
      </c>
      <c r="P211" s="72" t="n">
        <f aca="false">SUM(P212:P214)</f>
        <v>12920.9</v>
      </c>
      <c r="Q211" s="72" t="n">
        <f aca="false">SUM(Q212:Q214)</f>
        <v>90.2</v>
      </c>
      <c r="R211" s="72" t="n">
        <f aca="false">SUM(R212:R214)</f>
        <v>13011.1</v>
      </c>
      <c r="S211" s="72" t="n">
        <f aca="false">SUM(S212:S214)</f>
        <v>0</v>
      </c>
      <c r="T211" s="72" t="n">
        <f aca="false">SUM(T212:T214)</f>
        <v>13011.1</v>
      </c>
      <c r="U211" s="72" t="n">
        <f aca="false">SUM(U212:U214)</f>
        <v>0</v>
      </c>
      <c r="V211" s="72" t="n">
        <f aca="false">SUM(V212:V214)</f>
        <v>13011.1</v>
      </c>
      <c r="W211" s="72" t="n">
        <f aca="false">SUM(W212:W214)</f>
        <v>0</v>
      </c>
      <c r="X211" s="72" t="n">
        <f aca="false">SUM(X212:X214)</f>
        <v>0</v>
      </c>
      <c r="Y211" s="72" t="n">
        <f aca="false">SUM(Y212:Y214)</f>
        <v>13011.1</v>
      </c>
      <c r="Z211" s="72" t="n">
        <f aca="false">SUM(Z212:Z214)</f>
        <v>114.3</v>
      </c>
      <c r="AA211" s="72" t="n">
        <f aca="false">SUM(AA212:AA214)</f>
        <v>13125.4</v>
      </c>
      <c r="AB211" s="72" t="n">
        <f aca="false">SUM(AB212:AB214)</f>
        <v>11362.6</v>
      </c>
      <c r="AC211" s="72" t="n">
        <f aca="false">SUM(AC212:AC214)</f>
        <v>0</v>
      </c>
      <c r="AD211" s="72" t="n">
        <f aca="false">SUM(AD212:AD214)</f>
        <v>11362.6</v>
      </c>
      <c r="AE211" s="72" t="n">
        <f aca="false">SUM(AE212:AE214)</f>
        <v>0</v>
      </c>
      <c r="AF211" s="72" t="n">
        <f aca="false">SUM(AF212:AF214)</f>
        <v>11362.6</v>
      </c>
      <c r="AG211" s="72" t="n">
        <f aca="false">SUM(AG212:AG214)</f>
        <v>0</v>
      </c>
      <c r="AH211" s="72" t="n">
        <f aca="false">SUM(AH212:AH214)</f>
        <v>11362.6</v>
      </c>
      <c r="AI211" s="72" t="n">
        <f aca="false">SUM(AI212:AI214)</f>
        <v>0</v>
      </c>
      <c r="AJ211" s="72" t="n">
        <f aca="false">SUM(AJ212:AJ214)</f>
        <v>11362.6</v>
      </c>
      <c r="AK211" s="72" t="n">
        <f aca="false">SUM(AK212:AK214)</f>
        <v>0</v>
      </c>
      <c r="AL211" s="72" t="n">
        <f aca="false">SUM(AL212:AL214)</f>
        <v>11362.6</v>
      </c>
      <c r="AM211" s="72" t="n">
        <f aca="false">SUM(AM212:AM214)</f>
        <v>0</v>
      </c>
      <c r="AN211" s="72" t="n">
        <f aca="false">SUM(AN212:AN214)</f>
        <v>11362.6</v>
      </c>
      <c r="AO211" s="72" t="n">
        <f aca="false">SUM(AO212:AO214)</f>
        <v>0</v>
      </c>
      <c r="AP211" s="72" t="n">
        <f aca="false">SUM(AP212:AP214)</f>
        <v>0</v>
      </c>
      <c r="AQ211" s="72" t="n">
        <f aca="false">SUM(AQ212:AQ214)</f>
        <v>11362.6</v>
      </c>
      <c r="AR211" s="72" t="n">
        <f aca="false">SUM(AR212:AR214)</f>
        <v>0</v>
      </c>
      <c r="AS211" s="73" t="n">
        <f aca="false">SUM(AS212:AS214)</f>
        <v>11362.6</v>
      </c>
      <c r="AT211" s="72" t="n">
        <f aca="false">SUM(AT212:AT214)</f>
        <v>10226.3</v>
      </c>
      <c r="AU211" s="72" t="n">
        <f aca="false">SUM(AU212:AU214)</f>
        <v>0</v>
      </c>
      <c r="AV211" s="72" t="n">
        <f aca="false">SUM(AV212:AV214)</f>
        <v>10226.3</v>
      </c>
      <c r="AW211" s="72" t="n">
        <f aca="false">SUM(AW212:AW214)</f>
        <v>0</v>
      </c>
      <c r="AX211" s="72" t="n">
        <f aca="false">SUM(AX212:AX214)</f>
        <v>10226.3</v>
      </c>
      <c r="AY211" s="72" t="n">
        <f aca="false">SUM(AY212:AY214)</f>
        <v>0</v>
      </c>
      <c r="AZ211" s="72" t="n">
        <f aca="false">SUM(AZ212:AZ214)</f>
        <v>10226.3</v>
      </c>
      <c r="BA211" s="72" t="n">
        <f aca="false">SUM(BA212:BA214)</f>
        <v>0</v>
      </c>
      <c r="BB211" s="72" t="n">
        <f aca="false">SUM(BB212:BB214)</f>
        <v>0</v>
      </c>
      <c r="BC211" s="72" t="n">
        <f aca="false">SUM(BC212:BC214)</f>
        <v>10226.3</v>
      </c>
      <c r="BD211" s="72" t="n">
        <f aca="false">SUM(BD212:BD214)</f>
        <v>0</v>
      </c>
      <c r="BE211" s="72" t="n">
        <f aca="false">SUM(BE212:BE214)</f>
        <v>10226.3</v>
      </c>
      <c r="BF211" s="72" t="n">
        <f aca="false">SUM(BF212:BF214)</f>
        <v>0</v>
      </c>
      <c r="BG211" s="72" t="n">
        <f aca="false">SUM(BG212:BG214)</f>
        <v>0</v>
      </c>
      <c r="BH211" s="72" t="n">
        <f aca="false">SUM(BH212:BH214)</f>
        <v>10226.3</v>
      </c>
      <c r="BI211" s="72" t="n">
        <f aca="false">SUM(BI212:BI214)</f>
        <v>0</v>
      </c>
      <c r="BJ211" s="72" t="n">
        <f aca="false">SUM(BJ212:BJ214)</f>
        <v>10226.3</v>
      </c>
      <c r="BK211" s="72" t="n">
        <f aca="false">SUM(BK212:BK214)</f>
        <v>0</v>
      </c>
      <c r="BL211" s="73" t="n">
        <f aca="false">SUM(BL212:BL214)</f>
        <v>10226.3</v>
      </c>
      <c r="BM211" s="167"/>
    </row>
    <row r="212" customFormat="false" ht="37.5" hidden="true" customHeight="true" outlineLevel="0" collapsed="false">
      <c r="A212" s="70"/>
      <c r="B212" s="70"/>
      <c r="C212" s="70"/>
      <c r="D212" s="70" t="s">
        <v>128</v>
      </c>
      <c r="E212" s="74" t="s">
        <v>129</v>
      </c>
      <c r="F212" s="72" t="n">
        <v>11836.1</v>
      </c>
      <c r="G212" s="72"/>
      <c r="H212" s="72" t="n">
        <f aca="false">SUM(F212:G212)</f>
        <v>11836.1</v>
      </c>
      <c r="I212" s="72"/>
      <c r="J212" s="72" t="n">
        <f aca="false">SUM(H212:I212)</f>
        <v>11836.1</v>
      </c>
      <c r="K212" s="72"/>
      <c r="L212" s="72" t="n">
        <f aca="false">SUM(J212:K212)</f>
        <v>11836.1</v>
      </c>
      <c r="M212" s="72"/>
      <c r="N212" s="72"/>
      <c r="O212" s="72"/>
      <c r="P212" s="72" t="n">
        <f aca="false">SUM(L212:O212)</f>
        <v>11836.1</v>
      </c>
      <c r="Q212" s="72"/>
      <c r="R212" s="72" t="n">
        <f aca="false">SUM(P212:Q212)</f>
        <v>11836.1</v>
      </c>
      <c r="S212" s="72"/>
      <c r="T212" s="72" t="n">
        <f aca="false">SUM(R212:S212)</f>
        <v>11836.1</v>
      </c>
      <c r="U212" s="72"/>
      <c r="V212" s="72" t="n">
        <f aca="false">SUM(T212:U212)</f>
        <v>11836.1</v>
      </c>
      <c r="W212" s="72"/>
      <c r="X212" s="72"/>
      <c r="Y212" s="72" t="n">
        <f aca="false">SUM(V212:X212)</f>
        <v>11836.1</v>
      </c>
      <c r="Z212" s="72"/>
      <c r="AA212" s="72" t="n">
        <f aca="false">SUM(Y212:Z212)</f>
        <v>11836.1</v>
      </c>
      <c r="AB212" s="72" t="n">
        <v>10242.8</v>
      </c>
      <c r="AC212" s="72"/>
      <c r="AD212" s="72" t="n">
        <f aca="false">SUM(AB212:AC212)</f>
        <v>10242.8</v>
      </c>
      <c r="AE212" s="72"/>
      <c r="AF212" s="72" t="n">
        <f aca="false">SUM(AD212:AE212)</f>
        <v>10242.8</v>
      </c>
      <c r="AG212" s="72"/>
      <c r="AH212" s="72" t="n">
        <f aca="false">SUM(AF212:AG212)</f>
        <v>10242.8</v>
      </c>
      <c r="AI212" s="72"/>
      <c r="AJ212" s="72" t="n">
        <f aca="false">SUM(AH212:AI212)</f>
        <v>10242.8</v>
      </c>
      <c r="AK212" s="72"/>
      <c r="AL212" s="72" t="n">
        <f aca="false">SUM(AJ212:AK212)</f>
        <v>10242.8</v>
      </c>
      <c r="AM212" s="72"/>
      <c r="AN212" s="72" t="n">
        <f aca="false">SUM(AL212:AM212)</f>
        <v>10242.8</v>
      </c>
      <c r="AO212" s="72"/>
      <c r="AP212" s="72"/>
      <c r="AQ212" s="72" t="n">
        <f aca="false">SUM(AN212:AP212)</f>
        <v>10242.8</v>
      </c>
      <c r="AR212" s="72"/>
      <c r="AS212" s="73" t="n">
        <f aca="false">SUM(AQ212:AR212)</f>
        <v>10242.8</v>
      </c>
      <c r="AT212" s="72" t="n">
        <v>9218.5</v>
      </c>
      <c r="AU212" s="72"/>
      <c r="AV212" s="72" t="n">
        <f aca="false">SUM(AT212:AU212)</f>
        <v>9218.5</v>
      </c>
      <c r="AW212" s="72"/>
      <c r="AX212" s="72" t="n">
        <f aca="false">SUM(AV212:AW212)</f>
        <v>9218.5</v>
      </c>
      <c r="AY212" s="72"/>
      <c r="AZ212" s="72" t="n">
        <f aca="false">SUM(AX212:AY212)</f>
        <v>9218.5</v>
      </c>
      <c r="BA212" s="72"/>
      <c r="BB212" s="72"/>
      <c r="BC212" s="72" t="n">
        <f aca="false">SUM(AZ212:BB212)</f>
        <v>9218.5</v>
      </c>
      <c r="BD212" s="72"/>
      <c r="BE212" s="72" t="n">
        <f aca="false">SUM(BC212:BD212)</f>
        <v>9218.5</v>
      </c>
      <c r="BF212" s="72"/>
      <c r="BG212" s="72"/>
      <c r="BH212" s="72" t="n">
        <f aca="false">SUM(BE212:BG212)</f>
        <v>9218.5</v>
      </c>
      <c r="BI212" s="72"/>
      <c r="BJ212" s="72" t="n">
        <f aca="false">SUM(BG212:BI212)</f>
        <v>9218.5</v>
      </c>
      <c r="BK212" s="72"/>
      <c r="BL212" s="73" t="n">
        <f aca="false">SUM(BJ212:BK212)</f>
        <v>9218.5</v>
      </c>
      <c r="BM212" s="167"/>
    </row>
    <row r="213" customFormat="false" ht="18.75" hidden="false" customHeight="true" outlineLevel="0" collapsed="false">
      <c r="A213" s="70"/>
      <c r="B213" s="70"/>
      <c r="C213" s="70"/>
      <c r="D213" s="70" t="s">
        <v>91</v>
      </c>
      <c r="E213" s="74" t="s">
        <v>92</v>
      </c>
      <c r="F213" s="72" t="n">
        <f aca="false">1228-200</f>
        <v>1028</v>
      </c>
      <c r="G213" s="72"/>
      <c r="H213" s="72" t="n">
        <f aca="false">SUM(F213:G213)</f>
        <v>1028</v>
      </c>
      <c r="I213" s="72"/>
      <c r="J213" s="72" t="n">
        <f aca="false">SUM(H213:I213)</f>
        <v>1028</v>
      </c>
      <c r="K213" s="72"/>
      <c r="L213" s="72" t="n">
        <f aca="false">SUM(J213:K213)</f>
        <v>1028</v>
      </c>
      <c r="M213" s="72"/>
      <c r="N213" s="72"/>
      <c r="O213" s="72" t="n">
        <v>40.6</v>
      </c>
      <c r="P213" s="72" t="n">
        <f aca="false">SUM(L213:O213)</f>
        <v>1068.6</v>
      </c>
      <c r="Q213" s="72" t="n">
        <v>90.2</v>
      </c>
      <c r="R213" s="72" t="n">
        <f aca="false">SUM(P213:Q213)</f>
        <v>1158.8</v>
      </c>
      <c r="S213" s="72"/>
      <c r="T213" s="72" t="n">
        <f aca="false">SUM(R213:S213)</f>
        <v>1158.8</v>
      </c>
      <c r="U213" s="72"/>
      <c r="V213" s="72" t="n">
        <f aca="false">SUM(T213:U213)</f>
        <v>1158.8</v>
      </c>
      <c r="W213" s="72"/>
      <c r="X213" s="72"/>
      <c r="Y213" s="72" t="n">
        <f aca="false">SUM(V213:X213)</f>
        <v>1158.8</v>
      </c>
      <c r="Z213" s="72" t="n">
        <v>114.3</v>
      </c>
      <c r="AA213" s="72" t="n">
        <f aca="false">SUM(Y213:Z213)</f>
        <v>1273.1</v>
      </c>
      <c r="AB213" s="72" t="n">
        <v>1105.2</v>
      </c>
      <c r="AC213" s="72"/>
      <c r="AD213" s="72" t="n">
        <f aca="false">SUM(AB213:AC213)</f>
        <v>1105.2</v>
      </c>
      <c r="AE213" s="72"/>
      <c r="AF213" s="72" t="n">
        <f aca="false">SUM(AD213:AE213)</f>
        <v>1105.2</v>
      </c>
      <c r="AG213" s="72"/>
      <c r="AH213" s="72" t="n">
        <f aca="false">SUM(AF213:AG213)</f>
        <v>1105.2</v>
      </c>
      <c r="AI213" s="72"/>
      <c r="AJ213" s="72" t="n">
        <f aca="false">SUM(AH213:AI213)</f>
        <v>1105.2</v>
      </c>
      <c r="AK213" s="72"/>
      <c r="AL213" s="72" t="n">
        <f aca="false">SUM(AJ213:AK213)</f>
        <v>1105.2</v>
      </c>
      <c r="AM213" s="72"/>
      <c r="AN213" s="72" t="n">
        <f aca="false">SUM(AL213:AM213)</f>
        <v>1105.2</v>
      </c>
      <c r="AO213" s="72"/>
      <c r="AP213" s="72"/>
      <c r="AQ213" s="72" t="n">
        <f aca="false">SUM(AN213:AP213)</f>
        <v>1105.2</v>
      </c>
      <c r="AR213" s="72"/>
      <c r="AS213" s="73" t="n">
        <f aca="false">SUM(AQ213:AR213)</f>
        <v>1105.2</v>
      </c>
      <c r="AT213" s="72" t="n">
        <v>994.7</v>
      </c>
      <c r="AU213" s="72"/>
      <c r="AV213" s="72" t="n">
        <f aca="false">SUM(AT213:AU213)</f>
        <v>994.7</v>
      </c>
      <c r="AW213" s="72"/>
      <c r="AX213" s="72" t="n">
        <f aca="false">SUM(AV213:AW213)</f>
        <v>994.7</v>
      </c>
      <c r="AY213" s="72"/>
      <c r="AZ213" s="72" t="n">
        <f aca="false">SUM(AX213:AY213)</f>
        <v>994.7</v>
      </c>
      <c r="BA213" s="72"/>
      <c r="BB213" s="72"/>
      <c r="BC213" s="72" t="n">
        <f aca="false">SUM(AZ213:BB213)</f>
        <v>994.7</v>
      </c>
      <c r="BD213" s="72"/>
      <c r="BE213" s="72" t="n">
        <f aca="false">SUM(BC213:BD213)</f>
        <v>994.7</v>
      </c>
      <c r="BF213" s="72"/>
      <c r="BG213" s="72"/>
      <c r="BH213" s="72" t="n">
        <f aca="false">SUM(BE213:BG213)</f>
        <v>994.7</v>
      </c>
      <c r="BI213" s="72"/>
      <c r="BJ213" s="72" t="n">
        <f aca="false">SUM(BG213:BI213)</f>
        <v>994.7</v>
      </c>
      <c r="BK213" s="72"/>
      <c r="BL213" s="73" t="n">
        <f aca="false">SUM(BJ213:BK213)</f>
        <v>994.7</v>
      </c>
      <c r="BM213" s="167"/>
    </row>
    <row r="214" customFormat="false" ht="18.75" hidden="true" customHeight="true" outlineLevel="0" collapsed="false">
      <c r="A214" s="70"/>
      <c r="B214" s="70"/>
      <c r="C214" s="70"/>
      <c r="D214" s="70" t="s">
        <v>75</v>
      </c>
      <c r="E214" s="74" t="s">
        <v>76</v>
      </c>
      <c r="F214" s="72" t="n">
        <v>16.2</v>
      </c>
      <c r="G214" s="72"/>
      <c r="H214" s="72" t="n">
        <f aca="false">SUM(F214:G214)</f>
        <v>16.2</v>
      </c>
      <c r="I214" s="72"/>
      <c r="J214" s="72" t="n">
        <f aca="false">SUM(H214:I214)</f>
        <v>16.2</v>
      </c>
      <c r="K214" s="72"/>
      <c r="L214" s="72" t="n">
        <f aca="false">SUM(J214:K214)</f>
        <v>16.2</v>
      </c>
      <c r="M214" s="72"/>
      <c r="N214" s="72"/>
      <c r="O214" s="72"/>
      <c r="P214" s="72" t="n">
        <f aca="false">SUM(L214:O214)</f>
        <v>16.2</v>
      </c>
      <c r="Q214" s="72"/>
      <c r="R214" s="72" t="n">
        <f aca="false">SUM(P214:Q214)</f>
        <v>16.2</v>
      </c>
      <c r="S214" s="72"/>
      <c r="T214" s="72" t="n">
        <f aca="false">SUM(R214:S214)</f>
        <v>16.2</v>
      </c>
      <c r="U214" s="72"/>
      <c r="V214" s="72" t="n">
        <f aca="false">SUM(T214:U214)</f>
        <v>16.2</v>
      </c>
      <c r="W214" s="72"/>
      <c r="X214" s="72"/>
      <c r="Y214" s="72" t="n">
        <f aca="false">SUM(V214:X214)</f>
        <v>16.2</v>
      </c>
      <c r="Z214" s="72"/>
      <c r="AA214" s="72" t="n">
        <f aca="false">SUM(Y214:Z214)</f>
        <v>16.2</v>
      </c>
      <c r="AB214" s="72" t="n">
        <v>14.6</v>
      </c>
      <c r="AC214" s="72"/>
      <c r="AD214" s="72" t="n">
        <f aca="false">SUM(AB214:AC214)</f>
        <v>14.6</v>
      </c>
      <c r="AE214" s="72"/>
      <c r="AF214" s="72" t="n">
        <f aca="false">SUM(AD214:AE214)</f>
        <v>14.6</v>
      </c>
      <c r="AG214" s="72"/>
      <c r="AH214" s="72" t="n">
        <f aca="false">SUM(AF214:AG214)</f>
        <v>14.6</v>
      </c>
      <c r="AI214" s="72"/>
      <c r="AJ214" s="72" t="n">
        <f aca="false">SUM(AH214:AI214)</f>
        <v>14.6</v>
      </c>
      <c r="AK214" s="72"/>
      <c r="AL214" s="72" t="n">
        <f aca="false">SUM(AJ214:AK214)</f>
        <v>14.6</v>
      </c>
      <c r="AM214" s="72"/>
      <c r="AN214" s="72" t="n">
        <f aca="false">SUM(AL214:AM214)</f>
        <v>14.6</v>
      </c>
      <c r="AO214" s="72"/>
      <c r="AP214" s="72"/>
      <c r="AQ214" s="72" t="n">
        <f aca="false">SUM(AN214:AP214)</f>
        <v>14.6</v>
      </c>
      <c r="AR214" s="72"/>
      <c r="AS214" s="73" t="n">
        <f aca="false">SUM(AQ214:AR214)</f>
        <v>14.6</v>
      </c>
      <c r="AT214" s="72" t="n">
        <v>13.1</v>
      </c>
      <c r="AU214" s="72"/>
      <c r="AV214" s="72" t="n">
        <f aca="false">SUM(AT214:AU214)</f>
        <v>13.1</v>
      </c>
      <c r="AW214" s="72"/>
      <c r="AX214" s="72" t="n">
        <f aca="false">SUM(AV214:AW214)</f>
        <v>13.1</v>
      </c>
      <c r="AY214" s="72"/>
      <c r="AZ214" s="72" t="n">
        <f aca="false">SUM(AX214:AY214)</f>
        <v>13.1</v>
      </c>
      <c r="BA214" s="72"/>
      <c r="BB214" s="72"/>
      <c r="BC214" s="72" t="n">
        <f aca="false">SUM(AZ214:BB214)</f>
        <v>13.1</v>
      </c>
      <c r="BD214" s="72"/>
      <c r="BE214" s="72" t="n">
        <f aca="false">SUM(BC214:BD214)</f>
        <v>13.1</v>
      </c>
      <c r="BF214" s="72"/>
      <c r="BG214" s="72"/>
      <c r="BH214" s="72" t="n">
        <f aca="false">SUM(BE214:BG214)</f>
        <v>13.1</v>
      </c>
      <c r="BI214" s="72"/>
      <c r="BJ214" s="72" t="n">
        <f aca="false">SUM(BG214:BI214)</f>
        <v>13.1</v>
      </c>
      <c r="BK214" s="72"/>
      <c r="BL214" s="73" t="n">
        <f aca="false">SUM(BJ214:BK214)</f>
        <v>13.1</v>
      </c>
      <c r="BM214" s="167"/>
    </row>
    <row r="215" customFormat="false" ht="18.75" hidden="false" customHeight="true" outlineLevel="0" collapsed="false">
      <c r="A215" s="70"/>
      <c r="B215" s="70"/>
      <c r="C215" s="65" t="s">
        <v>722</v>
      </c>
      <c r="D215" s="65"/>
      <c r="E215" s="66" t="s">
        <v>723</v>
      </c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67" t="n">
        <f aca="false">U218</f>
        <v>5245.3</v>
      </c>
      <c r="V215" s="67" t="n">
        <f aca="false">V218+V216</f>
        <v>5245.3</v>
      </c>
      <c r="W215" s="67" t="n">
        <f aca="false">W218+W216</f>
        <v>1040.10386</v>
      </c>
      <c r="X215" s="67" t="n">
        <f aca="false">X218+X216</f>
        <v>0</v>
      </c>
      <c r="Y215" s="67" t="n">
        <f aca="false">Y218+Y216</f>
        <v>6285.40386</v>
      </c>
      <c r="Z215" s="67" t="n">
        <f aca="false">Z218+Z216+Z222</f>
        <v>124.56991</v>
      </c>
      <c r="AA215" s="67" t="n">
        <f aca="false">AA218+AA216+AA222</f>
        <v>6409.97377</v>
      </c>
      <c r="AB215" s="67" t="n">
        <f aca="false">AB218+AB216</f>
        <v>0</v>
      </c>
      <c r="AC215" s="67" t="n">
        <f aca="false">AC218+AC216</f>
        <v>0</v>
      </c>
      <c r="AD215" s="67" t="n">
        <f aca="false">AD218+AD216</f>
        <v>0</v>
      </c>
      <c r="AE215" s="67" t="n">
        <f aca="false">AE218+AE216</f>
        <v>0</v>
      </c>
      <c r="AF215" s="67" t="n">
        <f aca="false">AF218+AF216</f>
        <v>0</v>
      </c>
      <c r="AG215" s="67" t="n">
        <f aca="false">AG218+AG216</f>
        <v>0</v>
      </c>
      <c r="AH215" s="67" t="n">
        <f aca="false">AH218+AH216</f>
        <v>0</v>
      </c>
      <c r="AI215" s="67" t="n">
        <f aca="false">AI218+AI216</f>
        <v>0</v>
      </c>
      <c r="AJ215" s="67" t="n">
        <f aca="false">AJ218+AJ216</f>
        <v>0</v>
      </c>
      <c r="AK215" s="67" t="n">
        <f aca="false">AK218+AK216</f>
        <v>0</v>
      </c>
      <c r="AL215" s="67" t="n">
        <f aca="false">AL218+AL216</f>
        <v>0</v>
      </c>
      <c r="AM215" s="67" t="n">
        <f aca="false">AM218+AM216</f>
        <v>0</v>
      </c>
      <c r="AN215" s="67" t="n">
        <f aca="false">AN218+AN216</f>
        <v>0</v>
      </c>
      <c r="AO215" s="67" t="n">
        <f aca="false">AO218+AO216</f>
        <v>0</v>
      </c>
      <c r="AP215" s="67" t="n">
        <f aca="false">AP218+AP216</f>
        <v>0</v>
      </c>
      <c r="AQ215" s="67" t="n">
        <f aca="false">AQ218+AQ216</f>
        <v>0</v>
      </c>
      <c r="AR215" s="67" t="n">
        <f aca="false">AR218+AR216</f>
        <v>0</v>
      </c>
      <c r="AS215" s="68" t="n">
        <f aca="false">AS218+AS216</f>
        <v>0</v>
      </c>
      <c r="AT215" s="67" t="n">
        <f aca="false">AT218+AT216</f>
        <v>0</v>
      </c>
      <c r="AU215" s="67" t="n">
        <f aca="false">AU218+AU216</f>
        <v>0</v>
      </c>
      <c r="AV215" s="67" t="n">
        <f aca="false">AV218+AV216</f>
        <v>0</v>
      </c>
      <c r="AW215" s="67" t="n">
        <f aca="false">AW218+AW216</f>
        <v>0</v>
      </c>
      <c r="AX215" s="67" t="n">
        <f aca="false">AX218+AX216</f>
        <v>0</v>
      </c>
      <c r="AY215" s="67" t="n">
        <f aca="false">AY218+AY216</f>
        <v>0</v>
      </c>
      <c r="AZ215" s="67" t="n">
        <f aca="false">AZ218+AZ216</f>
        <v>0</v>
      </c>
      <c r="BA215" s="67" t="n">
        <f aca="false">BA218+BA216</f>
        <v>0</v>
      </c>
      <c r="BB215" s="67" t="n">
        <f aca="false">BB218+BB216</f>
        <v>0</v>
      </c>
      <c r="BC215" s="67" t="n">
        <f aca="false">BC218+BC216</f>
        <v>0</v>
      </c>
      <c r="BD215" s="67" t="n">
        <f aca="false">BD218+BD216</f>
        <v>0</v>
      </c>
      <c r="BE215" s="67" t="n">
        <f aca="false">BE218+BE216</f>
        <v>0</v>
      </c>
      <c r="BF215" s="67" t="n">
        <f aca="false">BF218+BF216</f>
        <v>0</v>
      </c>
      <c r="BG215" s="67" t="n">
        <f aca="false">BG218+BG216</f>
        <v>0</v>
      </c>
      <c r="BH215" s="67" t="n">
        <f aca="false">BH218+BH216</f>
        <v>0</v>
      </c>
      <c r="BI215" s="67" t="n">
        <f aca="false">BI218+BI216</f>
        <v>0</v>
      </c>
      <c r="BJ215" s="67" t="n">
        <f aca="false">BJ218+BJ216</f>
        <v>0</v>
      </c>
      <c r="BK215" s="67" t="n">
        <f aca="false">BK218+BK216</f>
        <v>0</v>
      </c>
      <c r="BL215" s="68" t="n">
        <f aca="false">BL218+BL216</f>
        <v>0</v>
      </c>
      <c r="BM215" s="167"/>
    </row>
    <row r="216" customFormat="false" ht="21" hidden="true" customHeight="true" outlineLevel="0" collapsed="false">
      <c r="A216" s="70"/>
      <c r="B216" s="70"/>
      <c r="C216" s="70" t="s">
        <v>844</v>
      </c>
      <c r="D216" s="65"/>
      <c r="E216" s="71" t="s">
        <v>742</v>
      </c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67"/>
      <c r="V216" s="67" t="n">
        <f aca="false">V217</f>
        <v>0</v>
      </c>
      <c r="W216" s="67" t="n">
        <f aca="false">W217</f>
        <v>0</v>
      </c>
      <c r="X216" s="67" t="n">
        <f aca="false">X217</f>
        <v>0</v>
      </c>
      <c r="Y216" s="72" t="n">
        <f aca="false">Y217</f>
        <v>0</v>
      </c>
      <c r="Z216" s="72" t="n">
        <f aca="false">Z217</f>
        <v>0</v>
      </c>
      <c r="AA216" s="72" t="n">
        <f aca="false">AA217</f>
        <v>0</v>
      </c>
      <c r="AB216" s="72" t="n">
        <f aca="false">AB217</f>
        <v>0</v>
      </c>
      <c r="AC216" s="72" t="n">
        <f aca="false">AC217</f>
        <v>0</v>
      </c>
      <c r="AD216" s="72" t="n">
        <f aca="false">AD217</f>
        <v>0</v>
      </c>
      <c r="AE216" s="72" t="n">
        <f aca="false">AE217</f>
        <v>0</v>
      </c>
      <c r="AF216" s="72" t="n">
        <f aca="false">AF217</f>
        <v>0</v>
      </c>
      <c r="AG216" s="72" t="n">
        <f aca="false">AG217</f>
        <v>0</v>
      </c>
      <c r="AH216" s="72" t="n">
        <f aca="false">AH217</f>
        <v>0</v>
      </c>
      <c r="AI216" s="72" t="n">
        <f aca="false">AI217</f>
        <v>0</v>
      </c>
      <c r="AJ216" s="72" t="n">
        <f aca="false">AJ217</f>
        <v>0</v>
      </c>
      <c r="AK216" s="72" t="n">
        <f aca="false">AK217</f>
        <v>0</v>
      </c>
      <c r="AL216" s="72" t="n">
        <f aca="false">AL217</f>
        <v>0</v>
      </c>
      <c r="AM216" s="72" t="n">
        <f aca="false">AM217</f>
        <v>0</v>
      </c>
      <c r="AN216" s="72" t="n">
        <f aca="false">AN217</f>
        <v>0</v>
      </c>
      <c r="AO216" s="72" t="n">
        <f aca="false">AO217</f>
        <v>0</v>
      </c>
      <c r="AP216" s="72" t="n">
        <f aca="false">AP217</f>
        <v>0</v>
      </c>
      <c r="AQ216" s="72" t="n">
        <f aca="false">AQ217</f>
        <v>0</v>
      </c>
      <c r="AR216" s="72" t="n">
        <f aca="false">AR217</f>
        <v>0</v>
      </c>
      <c r="AS216" s="73" t="n">
        <f aca="false">AS217</f>
        <v>0</v>
      </c>
      <c r="AT216" s="67" t="n">
        <f aca="false">AT217</f>
        <v>0</v>
      </c>
      <c r="AU216" s="67" t="n">
        <f aca="false">AU217</f>
        <v>0</v>
      </c>
      <c r="AV216" s="67" t="n">
        <f aca="false">AV217</f>
        <v>0</v>
      </c>
      <c r="AW216" s="67" t="n">
        <f aca="false">AW217</f>
        <v>0</v>
      </c>
      <c r="AX216" s="67" t="n">
        <f aca="false">AX217</f>
        <v>0</v>
      </c>
      <c r="AY216" s="67" t="n">
        <f aca="false">AY217</f>
        <v>0</v>
      </c>
      <c r="AZ216" s="67" t="n">
        <f aca="false">AZ217</f>
        <v>0</v>
      </c>
      <c r="BA216" s="67" t="n">
        <f aca="false">BA217</f>
        <v>0</v>
      </c>
      <c r="BB216" s="67" t="n">
        <f aca="false">BB217</f>
        <v>0</v>
      </c>
      <c r="BC216" s="67" t="n">
        <f aca="false">BC217</f>
        <v>0</v>
      </c>
      <c r="BD216" s="67" t="n">
        <f aca="false">BD217</f>
        <v>0</v>
      </c>
      <c r="BE216" s="67" t="n">
        <f aca="false">BE217</f>
        <v>0</v>
      </c>
      <c r="BF216" s="67" t="n">
        <f aca="false">BF217</f>
        <v>0</v>
      </c>
      <c r="BG216" s="67" t="n">
        <f aca="false">BG217</f>
        <v>0</v>
      </c>
      <c r="BH216" s="67" t="n">
        <f aca="false">BH217</f>
        <v>0</v>
      </c>
      <c r="BI216" s="67" t="n">
        <f aca="false">BI217</f>
        <v>0</v>
      </c>
      <c r="BJ216" s="67" t="n">
        <f aca="false">BJ217</f>
        <v>0</v>
      </c>
      <c r="BK216" s="67" t="n">
        <f aca="false">BK217</f>
        <v>0</v>
      </c>
      <c r="BL216" s="68" t="n">
        <f aca="false">BL217</f>
        <v>0</v>
      </c>
      <c r="BM216" s="167"/>
    </row>
    <row r="217" customFormat="false" ht="21" hidden="true" customHeight="true" outlineLevel="0" collapsed="false">
      <c r="A217" s="70"/>
      <c r="B217" s="70"/>
      <c r="C217" s="65"/>
      <c r="D217" s="70" t="s">
        <v>79</v>
      </c>
      <c r="E217" s="74" t="s">
        <v>80</v>
      </c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67"/>
      <c r="V217" s="67"/>
      <c r="W217" s="67"/>
      <c r="X217" s="72" t="n">
        <v>0</v>
      </c>
      <c r="Y217" s="72" t="n">
        <f aca="false">V217+W217+X217</f>
        <v>0</v>
      </c>
      <c r="Z217" s="72"/>
      <c r="AA217" s="72" t="n">
        <f aca="false">SUM(Y217:Z217)</f>
        <v>0</v>
      </c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3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3"/>
      <c r="BM217" s="167"/>
    </row>
    <row r="218" customFormat="false" ht="18.75" hidden="false" customHeight="true" outlineLevel="0" collapsed="false">
      <c r="A218" s="70"/>
      <c r="B218" s="70"/>
      <c r="C218" s="70" t="s">
        <v>741</v>
      </c>
      <c r="D218" s="70"/>
      <c r="E218" s="74" t="s">
        <v>742</v>
      </c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 t="n">
        <f aca="false">U220+U221</f>
        <v>5245.3</v>
      </c>
      <c r="V218" s="72" t="n">
        <f aca="false">V220+V221+V219</f>
        <v>5245.3</v>
      </c>
      <c r="W218" s="72" t="n">
        <f aca="false">W220+W221+W219</f>
        <v>1040.10386</v>
      </c>
      <c r="X218" s="72" t="n">
        <f aca="false">X220+X221+X219</f>
        <v>0</v>
      </c>
      <c r="Y218" s="72" t="n">
        <f aca="false">Y220+Y221+Y219</f>
        <v>6285.40386</v>
      </c>
      <c r="Z218" s="72" t="n">
        <f aca="false">Z220+Z221+Z219</f>
        <v>112.7</v>
      </c>
      <c r="AA218" s="72" t="n">
        <f aca="false">AA220+AA221+AA219</f>
        <v>6398.10386</v>
      </c>
      <c r="AB218" s="72" t="n">
        <f aca="false">AB220+AB221+AB219</f>
        <v>0</v>
      </c>
      <c r="AC218" s="72" t="n">
        <f aca="false">AC220+AC221+AC219</f>
        <v>0</v>
      </c>
      <c r="AD218" s="72" t="n">
        <f aca="false">AD220+AD221+AD219</f>
        <v>0</v>
      </c>
      <c r="AE218" s="72" t="n">
        <f aca="false">AE220+AE221+AE219</f>
        <v>0</v>
      </c>
      <c r="AF218" s="72" t="n">
        <f aca="false">AF220+AF221+AF219</f>
        <v>0</v>
      </c>
      <c r="AG218" s="72" t="n">
        <f aca="false">AG220+AG221+AG219</f>
        <v>0</v>
      </c>
      <c r="AH218" s="72" t="n">
        <f aca="false">AH220+AH221+AH219</f>
        <v>0</v>
      </c>
      <c r="AI218" s="72" t="n">
        <f aca="false">AI220+AI221+AI219</f>
        <v>0</v>
      </c>
      <c r="AJ218" s="72" t="n">
        <f aca="false">AJ220+AJ221+AJ219</f>
        <v>0</v>
      </c>
      <c r="AK218" s="72" t="n">
        <f aca="false">AK220+AK221+AK219</f>
        <v>0</v>
      </c>
      <c r="AL218" s="72" t="n">
        <f aca="false">AL220+AL221+AL219</f>
        <v>0</v>
      </c>
      <c r="AM218" s="72" t="n">
        <f aca="false">AM220+AM221+AM219</f>
        <v>0</v>
      </c>
      <c r="AN218" s="72" t="n">
        <f aca="false">AN220+AN221+AN219</f>
        <v>0</v>
      </c>
      <c r="AO218" s="72" t="n">
        <f aca="false">AO220+AO221+AO219</f>
        <v>0</v>
      </c>
      <c r="AP218" s="72" t="n">
        <f aca="false">AP220+AP221+AP219</f>
        <v>0</v>
      </c>
      <c r="AQ218" s="72" t="n">
        <f aca="false">AQ220+AQ221+AQ219</f>
        <v>0</v>
      </c>
      <c r="AR218" s="72" t="n">
        <f aca="false">AR220+AR221+AR219</f>
        <v>0</v>
      </c>
      <c r="AS218" s="73" t="n">
        <f aca="false">AS220+AS221+AS219</f>
        <v>0</v>
      </c>
      <c r="AT218" s="72" t="n">
        <f aca="false">AT220+AT221+AT219</f>
        <v>0</v>
      </c>
      <c r="AU218" s="72" t="n">
        <f aca="false">AU220+AU221+AU219</f>
        <v>0</v>
      </c>
      <c r="AV218" s="72" t="n">
        <f aca="false">AV220+AV221+AV219</f>
        <v>0</v>
      </c>
      <c r="AW218" s="72" t="n">
        <f aca="false">AW220+AW221+AW219</f>
        <v>0</v>
      </c>
      <c r="AX218" s="72" t="n">
        <f aca="false">AX220+AX221+AX219</f>
        <v>0</v>
      </c>
      <c r="AY218" s="72" t="n">
        <f aca="false">AY220+AY221+AY219</f>
        <v>0</v>
      </c>
      <c r="AZ218" s="72" t="n">
        <f aca="false">AZ220+AZ221+AZ219</f>
        <v>0</v>
      </c>
      <c r="BA218" s="72" t="n">
        <f aca="false">BA220+BA221+BA219</f>
        <v>0</v>
      </c>
      <c r="BB218" s="72" t="n">
        <f aca="false">BB220+BB221+BB219</f>
        <v>0</v>
      </c>
      <c r="BC218" s="72" t="n">
        <f aca="false">BC220+BC221+BC219</f>
        <v>0</v>
      </c>
      <c r="BD218" s="72" t="n">
        <f aca="false">BD220+BD221+BD219</f>
        <v>0</v>
      </c>
      <c r="BE218" s="72" t="n">
        <f aca="false">BE220+BE221+BE219</f>
        <v>0</v>
      </c>
      <c r="BF218" s="72" t="n">
        <f aca="false">BF220+BF221+BF219</f>
        <v>0</v>
      </c>
      <c r="BG218" s="72" t="n">
        <f aca="false">BG220+BG221+BG219</f>
        <v>0</v>
      </c>
      <c r="BH218" s="72" t="n">
        <f aca="false">BH220+BH221+BH219</f>
        <v>0</v>
      </c>
      <c r="BI218" s="72" t="n">
        <f aca="false">BI220+BI221+BI219</f>
        <v>0</v>
      </c>
      <c r="BJ218" s="72" t="n">
        <f aca="false">BJ220+BJ221+BJ219</f>
        <v>0</v>
      </c>
      <c r="BK218" s="72" t="n">
        <f aca="false">BK220+BK221+BK219</f>
        <v>0</v>
      </c>
      <c r="BL218" s="73" t="n">
        <f aca="false">BL220+BL221+BL219</f>
        <v>0</v>
      </c>
      <c r="BM218" s="167"/>
    </row>
    <row r="219" customFormat="false" ht="18.75" hidden="false" customHeight="true" outlineLevel="0" collapsed="false">
      <c r="A219" s="70"/>
      <c r="B219" s="70"/>
      <c r="C219" s="70"/>
      <c r="D219" s="70" t="s">
        <v>91</v>
      </c>
      <c r="E219" s="74" t="s">
        <v>92</v>
      </c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 t="n">
        <v>331.62886</v>
      </c>
      <c r="X219" s="72" t="n">
        <v>0</v>
      </c>
      <c r="Y219" s="72" t="n">
        <f aca="false">V219+W219+X219</f>
        <v>331.62886</v>
      </c>
      <c r="Z219" s="86" t="n">
        <v>87.7</v>
      </c>
      <c r="AA219" s="72" t="n">
        <f aca="false">SUM(Y219:Z219)</f>
        <v>419.32886</v>
      </c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3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3"/>
      <c r="BM219" s="167"/>
    </row>
    <row r="220" customFormat="false" ht="18.75" hidden="false" customHeight="true" outlineLevel="0" collapsed="false">
      <c r="A220" s="70"/>
      <c r="B220" s="70"/>
      <c r="C220" s="70"/>
      <c r="D220" s="70" t="s">
        <v>114</v>
      </c>
      <c r="E220" s="74" t="s">
        <v>115</v>
      </c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 t="n">
        <v>475.3</v>
      </c>
      <c r="V220" s="72" t="n">
        <f aca="false">SUM(T220:U220)</f>
        <v>475.3</v>
      </c>
      <c r="W220" s="72" t="n">
        <v>195</v>
      </c>
      <c r="X220" s="72" t="n">
        <v>0</v>
      </c>
      <c r="Y220" s="72" t="n">
        <f aca="false">SUM(V220:X220)</f>
        <v>670.3</v>
      </c>
      <c r="Z220" s="72" t="n">
        <v>4319.7</v>
      </c>
      <c r="AA220" s="72" t="n">
        <f aca="false">SUM(Y220:Z220)</f>
        <v>4990</v>
      </c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3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3"/>
      <c r="BM220" s="167"/>
    </row>
    <row r="221" customFormat="false" ht="18.75" hidden="false" customHeight="true" outlineLevel="0" collapsed="false">
      <c r="A221" s="70"/>
      <c r="B221" s="70"/>
      <c r="C221" s="70"/>
      <c r="D221" s="70" t="s">
        <v>79</v>
      </c>
      <c r="E221" s="74" t="s">
        <v>80</v>
      </c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 t="n">
        <v>4770</v>
      </c>
      <c r="V221" s="72" t="n">
        <f aca="false">SUM(T221:U221)</f>
        <v>4770</v>
      </c>
      <c r="W221" s="72" t="n">
        <v>513.475</v>
      </c>
      <c r="X221" s="72" t="n">
        <v>0</v>
      </c>
      <c r="Y221" s="72" t="n">
        <f aca="false">SUM(V221:X221)</f>
        <v>5283.475</v>
      </c>
      <c r="Z221" s="72" t="n">
        <v>-4294.7</v>
      </c>
      <c r="AA221" s="72" t="n">
        <f aca="false">SUM(Y221:Z221)</f>
        <v>988.775000000001</v>
      </c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3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3"/>
      <c r="BM221" s="167"/>
    </row>
    <row r="222" customFormat="false" ht="18.75" hidden="false" customHeight="true" outlineLevel="0" collapsed="false">
      <c r="A222" s="70"/>
      <c r="B222" s="70"/>
      <c r="C222" s="70" t="s">
        <v>743</v>
      </c>
      <c r="D222" s="70"/>
      <c r="E222" s="74" t="s">
        <v>744</v>
      </c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 t="n">
        <f aca="false">Z223</f>
        <v>11.86991</v>
      </c>
      <c r="AA222" s="72" t="n">
        <f aca="false">AA223</f>
        <v>11.86991</v>
      </c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3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3"/>
      <c r="BM222" s="167"/>
    </row>
    <row r="223" customFormat="false" ht="18.75" hidden="false" customHeight="true" outlineLevel="0" collapsed="false">
      <c r="A223" s="70"/>
      <c r="B223" s="70"/>
      <c r="C223" s="70"/>
      <c r="D223" s="70" t="s">
        <v>79</v>
      </c>
      <c r="E223" s="74" t="s">
        <v>80</v>
      </c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 t="n">
        <v>11.86991</v>
      </c>
      <c r="AA223" s="72" t="n">
        <f aca="false">SUM(Y223:Z223)</f>
        <v>11.86991</v>
      </c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3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3"/>
      <c r="BM223" s="167"/>
    </row>
    <row r="224" customFormat="false" ht="18.75" hidden="true" customHeight="true" outlineLevel="0" collapsed="false">
      <c r="A224" s="70"/>
      <c r="B224" s="168" t="s">
        <v>845</v>
      </c>
      <c r="C224" s="93"/>
      <c r="D224" s="93"/>
      <c r="E224" s="138" t="s">
        <v>846</v>
      </c>
      <c r="F224" s="67" t="n">
        <f aca="false">F225</f>
        <v>16432.4</v>
      </c>
      <c r="G224" s="67" t="n">
        <f aca="false">G225</f>
        <v>0</v>
      </c>
      <c r="H224" s="67" t="n">
        <f aca="false">H225</f>
        <v>16432.4</v>
      </c>
      <c r="I224" s="67" t="n">
        <f aca="false">I225</f>
        <v>0</v>
      </c>
      <c r="J224" s="67" t="n">
        <f aca="false">J225</f>
        <v>16432.4</v>
      </c>
      <c r="K224" s="67" t="n">
        <f aca="false">K225</f>
        <v>0</v>
      </c>
      <c r="L224" s="67" t="n">
        <f aca="false">L225</f>
        <v>16432.4</v>
      </c>
      <c r="M224" s="67" t="n">
        <f aca="false">M225</f>
        <v>0</v>
      </c>
      <c r="N224" s="67" t="n">
        <f aca="false">N225</f>
        <v>90.2</v>
      </c>
      <c r="O224" s="67" t="n">
        <f aca="false">O225</f>
        <v>2025.606</v>
      </c>
      <c r="P224" s="67" t="n">
        <f aca="false">P225</f>
        <v>18548.206</v>
      </c>
      <c r="Q224" s="67" t="n">
        <f aca="false">Q225</f>
        <v>-90.2</v>
      </c>
      <c r="R224" s="67" t="n">
        <f aca="false">R225</f>
        <v>18458.006</v>
      </c>
      <c r="S224" s="67" t="n">
        <f aca="false">S225</f>
        <v>0</v>
      </c>
      <c r="T224" s="67" t="n">
        <f aca="false">T225</f>
        <v>18458.006</v>
      </c>
      <c r="U224" s="67" t="n">
        <f aca="false">U225</f>
        <v>0</v>
      </c>
      <c r="V224" s="67" t="n">
        <f aca="false">V225</f>
        <v>18458.006</v>
      </c>
      <c r="W224" s="67" t="n">
        <f aca="false">W225</f>
        <v>0</v>
      </c>
      <c r="X224" s="67" t="n">
        <f aca="false">X225</f>
        <v>0</v>
      </c>
      <c r="Y224" s="67" t="n">
        <f aca="false">Y225</f>
        <v>18458.006</v>
      </c>
      <c r="Z224" s="67" t="n">
        <f aca="false">Z225</f>
        <v>0</v>
      </c>
      <c r="AA224" s="67" t="n">
        <f aca="false">AA225</f>
        <v>18458.006</v>
      </c>
      <c r="AB224" s="67" t="n">
        <f aca="false">AB225</f>
        <v>15157.6</v>
      </c>
      <c r="AC224" s="67" t="n">
        <f aca="false">AC225</f>
        <v>0</v>
      </c>
      <c r="AD224" s="67" t="n">
        <f aca="false">AD225</f>
        <v>15157.6</v>
      </c>
      <c r="AE224" s="67" t="n">
        <f aca="false">AE225</f>
        <v>0</v>
      </c>
      <c r="AF224" s="67" t="n">
        <f aca="false">AF225</f>
        <v>15157.6</v>
      </c>
      <c r="AG224" s="67" t="n">
        <f aca="false">AG225</f>
        <v>0</v>
      </c>
      <c r="AH224" s="67" t="n">
        <f aca="false">AH225</f>
        <v>15157.6</v>
      </c>
      <c r="AI224" s="67" t="n">
        <f aca="false">AI225</f>
        <v>0</v>
      </c>
      <c r="AJ224" s="67" t="n">
        <f aca="false">AJ225</f>
        <v>15157.6</v>
      </c>
      <c r="AK224" s="67" t="n">
        <f aca="false">AK225</f>
        <v>0</v>
      </c>
      <c r="AL224" s="67" t="n">
        <f aca="false">AL225</f>
        <v>15157.6</v>
      </c>
      <c r="AM224" s="67" t="n">
        <f aca="false">AM225</f>
        <v>0</v>
      </c>
      <c r="AN224" s="67" t="n">
        <f aca="false">AN225</f>
        <v>15157.6</v>
      </c>
      <c r="AO224" s="67" t="n">
        <f aca="false">AO225</f>
        <v>0</v>
      </c>
      <c r="AP224" s="67" t="n">
        <f aca="false">AP225</f>
        <v>0</v>
      </c>
      <c r="AQ224" s="67" t="n">
        <f aca="false">AQ225</f>
        <v>15157.6</v>
      </c>
      <c r="AR224" s="67" t="n">
        <f aca="false">AR225</f>
        <v>0</v>
      </c>
      <c r="AS224" s="68" t="n">
        <f aca="false">AS225</f>
        <v>15157.6</v>
      </c>
      <c r="AT224" s="67" t="n">
        <f aca="false">AT225</f>
        <v>13641.8</v>
      </c>
      <c r="AU224" s="67" t="n">
        <f aca="false">AU225</f>
        <v>0</v>
      </c>
      <c r="AV224" s="67" t="n">
        <f aca="false">AV225</f>
        <v>13641.8</v>
      </c>
      <c r="AW224" s="67" t="n">
        <f aca="false">AW225</f>
        <v>0</v>
      </c>
      <c r="AX224" s="67" t="n">
        <f aca="false">AX225</f>
        <v>13641.8</v>
      </c>
      <c r="AY224" s="67" t="n">
        <f aca="false">AY225</f>
        <v>0</v>
      </c>
      <c r="AZ224" s="67" t="n">
        <f aca="false">AZ225</f>
        <v>13641.8</v>
      </c>
      <c r="BA224" s="67" t="n">
        <f aca="false">BA225</f>
        <v>0</v>
      </c>
      <c r="BB224" s="67" t="n">
        <f aca="false">BB225</f>
        <v>0</v>
      </c>
      <c r="BC224" s="67" t="n">
        <f aca="false">BC225</f>
        <v>13641.8</v>
      </c>
      <c r="BD224" s="67" t="n">
        <f aca="false">BD225</f>
        <v>0</v>
      </c>
      <c r="BE224" s="67" t="n">
        <f aca="false">BE225</f>
        <v>13641.8</v>
      </c>
      <c r="BF224" s="67" t="n">
        <f aca="false">BF225</f>
        <v>0</v>
      </c>
      <c r="BG224" s="67" t="n">
        <f aca="false">BG225</f>
        <v>0</v>
      </c>
      <c r="BH224" s="67" t="n">
        <f aca="false">BH225</f>
        <v>13641.8</v>
      </c>
      <c r="BI224" s="67" t="n">
        <f aca="false">BI225</f>
        <v>0</v>
      </c>
      <c r="BJ224" s="67" t="n">
        <f aca="false">BJ225</f>
        <v>13641.8</v>
      </c>
      <c r="BK224" s="67" t="n">
        <f aca="false">BK225</f>
        <v>0</v>
      </c>
      <c r="BL224" s="68" t="n">
        <f aca="false">BL225</f>
        <v>13641.8</v>
      </c>
      <c r="BM224" s="167"/>
    </row>
    <row r="225" customFormat="false" ht="37.5" hidden="true" customHeight="true" outlineLevel="0" collapsed="false">
      <c r="A225" s="65"/>
      <c r="B225" s="65"/>
      <c r="C225" s="65" t="s">
        <v>242</v>
      </c>
      <c r="D225" s="65"/>
      <c r="E225" s="66" t="s">
        <v>243</v>
      </c>
      <c r="F225" s="67" t="n">
        <f aca="false">F226+F234</f>
        <v>16432.4</v>
      </c>
      <c r="G225" s="67" t="n">
        <f aca="false">G226+G234</f>
        <v>0</v>
      </c>
      <c r="H225" s="67" t="n">
        <f aca="false">H226+H234</f>
        <v>16432.4</v>
      </c>
      <c r="I225" s="67" t="n">
        <f aca="false">I226+I234</f>
        <v>0</v>
      </c>
      <c r="J225" s="67" t="n">
        <f aca="false">J226+J234</f>
        <v>16432.4</v>
      </c>
      <c r="K225" s="67" t="n">
        <f aca="false">K226+K234</f>
        <v>0</v>
      </c>
      <c r="L225" s="67" t="n">
        <f aca="false">L226+L234</f>
        <v>16432.4</v>
      </c>
      <c r="M225" s="67" t="n">
        <f aca="false">M226+M234</f>
        <v>0</v>
      </c>
      <c r="N225" s="67" t="n">
        <f aca="false">N226+N234</f>
        <v>90.2</v>
      </c>
      <c r="O225" s="67" t="n">
        <f aca="false">O226+O234</f>
        <v>2025.606</v>
      </c>
      <c r="P225" s="67" t="n">
        <f aca="false">P226+P234</f>
        <v>18548.206</v>
      </c>
      <c r="Q225" s="67" t="n">
        <f aca="false">Q226+Q234</f>
        <v>-90.2</v>
      </c>
      <c r="R225" s="67" t="n">
        <f aca="false">R226+R234</f>
        <v>18458.006</v>
      </c>
      <c r="S225" s="67" t="n">
        <f aca="false">S226+S234</f>
        <v>0</v>
      </c>
      <c r="T225" s="67" t="n">
        <f aca="false">T226+T234</f>
        <v>18458.006</v>
      </c>
      <c r="U225" s="67" t="n">
        <f aca="false">U226+U234</f>
        <v>0</v>
      </c>
      <c r="V225" s="67" t="n">
        <f aca="false">V226+V234</f>
        <v>18458.006</v>
      </c>
      <c r="W225" s="67" t="n">
        <f aca="false">W226+W234</f>
        <v>0</v>
      </c>
      <c r="X225" s="67" t="n">
        <f aca="false">X226+X234</f>
        <v>0</v>
      </c>
      <c r="Y225" s="67" t="n">
        <f aca="false">Y226+Y234</f>
        <v>18458.006</v>
      </c>
      <c r="Z225" s="67" t="n">
        <f aca="false">Z226+Z234</f>
        <v>0</v>
      </c>
      <c r="AA225" s="67" t="n">
        <f aca="false">AA226+AA234</f>
        <v>18458.006</v>
      </c>
      <c r="AB225" s="67" t="n">
        <f aca="false">AB226+AB234</f>
        <v>15157.6</v>
      </c>
      <c r="AC225" s="67" t="n">
        <f aca="false">AC226+AC234</f>
        <v>0</v>
      </c>
      <c r="AD225" s="67" t="n">
        <f aca="false">AD226+AD234</f>
        <v>15157.6</v>
      </c>
      <c r="AE225" s="67" t="n">
        <f aca="false">AE226+AE234</f>
        <v>0</v>
      </c>
      <c r="AF225" s="67" t="n">
        <f aca="false">AF226+AF234</f>
        <v>15157.6</v>
      </c>
      <c r="AG225" s="67" t="n">
        <f aca="false">AG226+AG234</f>
        <v>0</v>
      </c>
      <c r="AH225" s="67" t="n">
        <f aca="false">AH226+AH234</f>
        <v>15157.6</v>
      </c>
      <c r="AI225" s="67" t="n">
        <f aca="false">AI226+AI234</f>
        <v>0</v>
      </c>
      <c r="AJ225" s="67" t="n">
        <f aca="false">AJ226+AJ234</f>
        <v>15157.6</v>
      </c>
      <c r="AK225" s="67" t="n">
        <f aca="false">AK226+AK234</f>
        <v>0</v>
      </c>
      <c r="AL225" s="67" t="n">
        <f aca="false">AL226+AL234</f>
        <v>15157.6</v>
      </c>
      <c r="AM225" s="67" t="n">
        <f aca="false">AM226+AM234</f>
        <v>0</v>
      </c>
      <c r="AN225" s="67" t="n">
        <f aca="false">AN226+AN234</f>
        <v>15157.6</v>
      </c>
      <c r="AO225" s="67" t="n">
        <f aca="false">AO226+AO234</f>
        <v>0</v>
      </c>
      <c r="AP225" s="67" t="n">
        <f aca="false">AP226+AP234</f>
        <v>0</v>
      </c>
      <c r="AQ225" s="67" t="n">
        <f aca="false">AQ226+AQ234</f>
        <v>15157.6</v>
      </c>
      <c r="AR225" s="67" t="n">
        <f aca="false">AR226+AR234</f>
        <v>0</v>
      </c>
      <c r="AS225" s="68" t="n">
        <f aca="false">AS226+AS234</f>
        <v>15157.6</v>
      </c>
      <c r="AT225" s="67" t="n">
        <f aca="false">AT226+AT234</f>
        <v>13641.8</v>
      </c>
      <c r="AU225" s="67" t="n">
        <f aca="false">AU226+AU234</f>
        <v>0</v>
      </c>
      <c r="AV225" s="67" t="n">
        <f aca="false">AV226+AV234</f>
        <v>13641.8</v>
      </c>
      <c r="AW225" s="67" t="n">
        <f aca="false">AW226+AW234</f>
        <v>0</v>
      </c>
      <c r="AX225" s="67" t="n">
        <f aca="false">AX226+AX234</f>
        <v>13641.8</v>
      </c>
      <c r="AY225" s="67" t="n">
        <f aca="false">AY226+AY234</f>
        <v>0</v>
      </c>
      <c r="AZ225" s="67" t="n">
        <f aca="false">AZ226+AZ234</f>
        <v>13641.8</v>
      </c>
      <c r="BA225" s="67" t="n">
        <f aca="false">BA226+BA234</f>
        <v>0</v>
      </c>
      <c r="BB225" s="67" t="n">
        <f aca="false">BB226+BB234</f>
        <v>0</v>
      </c>
      <c r="BC225" s="67" t="n">
        <f aca="false">BC226+BC234</f>
        <v>13641.8</v>
      </c>
      <c r="BD225" s="67" t="n">
        <f aca="false">BD226+BD234</f>
        <v>0</v>
      </c>
      <c r="BE225" s="67" t="n">
        <f aca="false">BE226+BE234</f>
        <v>13641.8</v>
      </c>
      <c r="BF225" s="67" t="n">
        <f aca="false">BF226+BF234</f>
        <v>0</v>
      </c>
      <c r="BG225" s="67" t="n">
        <f aca="false">BG226+BG234</f>
        <v>0</v>
      </c>
      <c r="BH225" s="67" t="n">
        <f aca="false">BH226+BH234</f>
        <v>13641.8</v>
      </c>
      <c r="BI225" s="67" t="n">
        <f aca="false">BI226+BI234</f>
        <v>0</v>
      </c>
      <c r="BJ225" s="67" t="n">
        <f aca="false">BJ226+BJ234</f>
        <v>13641.8</v>
      </c>
      <c r="BK225" s="67" t="n">
        <f aca="false">BK226+BK234</f>
        <v>0</v>
      </c>
      <c r="BL225" s="68" t="n">
        <f aca="false">BL226+BL234</f>
        <v>13641.8</v>
      </c>
      <c r="BM225" s="167"/>
    </row>
    <row r="226" customFormat="false" ht="18.75" hidden="true" customHeight="true" outlineLevel="0" collapsed="false">
      <c r="A226" s="65"/>
      <c r="B226" s="65"/>
      <c r="C226" s="65" t="s">
        <v>282</v>
      </c>
      <c r="D226" s="65"/>
      <c r="E226" s="66" t="s">
        <v>283</v>
      </c>
      <c r="F226" s="67" t="n">
        <f aca="false">F227</f>
        <v>8701.5</v>
      </c>
      <c r="G226" s="67" t="n">
        <f aca="false">G227</f>
        <v>0</v>
      </c>
      <c r="H226" s="67" t="n">
        <f aca="false">H227</f>
        <v>8701.5</v>
      </c>
      <c r="I226" s="67" t="n">
        <f aca="false">I227</f>
        <v>0</v>
      </c>
      <c r="J226" s="67" t="n">
        <f aca="false">J227</f>
        <v>8701.5</v>
      </c>
      <c r="K226" s="67" t="n">
        <f aca="false">K227</f>
        <v>0</v>
      </c>
      <c r="L226" s="67" t="n">
        <f aca="false">L227</f>
        <v>8701.5</v>
      </c>
      <c r="M226" s="67" t="n">
        <f aca="false">M227</f>
        <v>0</v>
      </c>
      <c r="N226" s="67" t="n">
        <f aca="false">N227</f>
        <v>0</v>
      </c>
      <c r="O226" s="67" t="n">
        <f aca="false">O227</f>
        <v>2025.606</v>
      </c>
      <c r="P226" s="67" t="n">
        <f aca="false">P227</f>
        <v>10727.106</v>
      </c>
      <c r="Q226" s="67" t="n">
        <f aca="false">Q227</f>
        <v>0</v>
      </c>
      <c r="R226" s="67" t="n">
        <f aca="false">R227</f>
        <v>10727.106</v>
      </c>
      <c r="S226" s="67" t="n">
        <f aca="false">S227</f>
        <v>0</v>
      </c>
      <c r="T226" s="67" t="n">
        <f aca="false">T227</f>
        <v>10727.106</v>
      </c>
      <c r="U226" s="67" t="n">
        <f aca="false">U227</f>
        <v>0</v>
      </c>
      <c r="V226" s="67" t="n">
        <f aca="false">V227</f>
        <v>10727.106</v>
      </c>
      <c r="W226" s="67" t="n">
        <f aca="false">W227</f>
        <v>0</v>
      </c>
      <c r="X226" s="67" t="n">
        <f aca="false">X227</f>
        <v>0</v>
      </c>
      <c r="Y226" s="67" t="n">
        <f aca="false">Y227</f>
        <v>10727.106</v>
      </c>
      <c r="Z226" s="67" t="n">
        <f aca="false">Z227</f>
        <v>0</v>
      </c>
      <c r="AA226" s="67" t="n">
        <f aca="false">AA227</f>
        <v>10727.106</v>
      </c>
      <c r="AB226" s="67" t="n">
        <f aca="false">AB227</f>
        <v>8619.4</v>
      </c>
      <c r="AC226" s="67" t="n">
        <f aca="false">AC227</f>
        <v>0</v>
      </c>
      <c r="AD226" s="67" t="n">
        <f aca="false">AD227</f>
        <v>8619.4</v>
      </c>
      <c r="AE226" s="67" t="n">
        <f aca="false">AE227</f>
        <v>0</v>
      </c>
      <c r="AF226" s="67" t="n">
        <f aca="false">AF227</f>
        <v>8619.4</v>
      </c>
      <c r="AG226" s="67" t="n">
        <f aca="false">AG227</f>
        <v>0</v>
      </c>
      <c r="AH226" s="67" t="n">
        <f aca="false">AH227</f>
        <v>8619.4</v>
      </c>
      <c r="AI226" s="67" t="n">
        <f aca="false">AI227</f>
        <v>0</v>
      </c>
      <c r="AJ226" s="67" t="n">
        <f aca="false">AJ227</f>
        <v>8619.4</v>
      </c>
      <c r="AK226" s="67" t="n">
        <f aca="false">AK227</f>
        <v>0</v>
      </c>
      <c r="AL226" s="67" t="n">
        <f aca="false">AL227</f>
        <v>8619.4</v>
      </c>
      <c r="AM226" s="67" t="n">
        <f aca="false">AM227</f>
        <v>0</v>
      </c>
      <c r="AN226" s="67" t="n">
        <f aca="false">AN227</f>
        <v>8619.4</v>
      </c>
      <c r="AO226" s="67" t="n">
        <f aca="false">AO227</f>
        <v>0</v>
      </c>
      <c r="AP226" s="67" t="n">
        <f aca="false">AP227</f>
        <v>0</v>
      </c>
      <c r="AQ226" s="67" t="n">
        <f aca="false">AQ227</f>
        <v>8619.4</v>
      </c>
      <c r="AR226" s="67" t="n">
        <f aca="false">AR227</f>
        <v>0</v>
      </c>
      <c r="AS226" s="68" t="n">
        <f aca="false">AS227</f>
        <v>8619.4</v>
      </c>
      <c r="AT226" s="67" t="n">
        <f aca="false">AT227</f>
        <v>7757.4</v>
      </c>
      <c r="AU226" s="67" t="n">
        <f aca="false">AU227</f>
        <v>0</v>
      </c>
      <c r="AV226" s="67" t="n">
        <f aca="false">AV227</f>
        <v>7757.4</v>
      </c>
      <c r="AW226" s="67" t="n">
        <f aca="false">AW227</f>
        <v>0</v>
      </c>
      <c r="AX226" s="67" t="n">
        <f aca="false">AX227</f>
        <v>7757.4</v>
      </c>
      <c r="AY226" s="67" t="n">
        <f aca="false">AY227</f>
        <v>0</v>
      </c>
      <c r="AZ226" s="67" t="n">
        <f aca="false">AZ227</f>
        <v>7757.4</v>
      </c>
      <c r="BA226" s="67" t="n">
        <f aca="false">BA227</f>
        <v>0</v>
      </c>
      <c r="BB226" s="67" t="n">
        <f aca="false">BB227</f>
        <v>0</v>
      </c>
      <c r="BC226" s="67" t="n">
        <f aca="false">BC227</f>
        <v>7757.4</v>
      </c>
      <c r="BD226" s="67" t="n">
        <f aca="false">BD227</f>
        <v>0</v>
      </c>
      <c r="BE226" s="67" t="n">
        <f aca="false">BE227</f>
        <v>7757.4</v>
      </c>
      <c r="BF226" s="67" t="n">
        <f aca="false">BF227</f>
        <v>0</v>
      </c>
      <c r="BG226" s="67" t="n">
        <f aca="false">BG227</f>
        <v>0</v>
      </c>
      <c r="BH226" s="67" t="n">
        <f aca="false">BH227</f>
        <v>7757.4</v>
      </c>
      <c r="BI226" s="67" t="n">
        <f aca="false">BI227</f>
        <v>0</v>
      </c>
      <c r="BJ226" s="67" t="n">
        <f aca="false">BJ227</f>
        <v>7757.4</v>
      </c>
      <c r="BK226" s="67" t="n">
        <f aca="false">BK227</f>
        <v>0</v>
      </c>
      <c r="BL226" s="68" t="n">
        <f aca="false">BL227</f>
        <v>7757.4</v>
      </c>
      <c r="BM226" s="167"/>
    </row>
    <row r="227" customFormat="false" ht="23.25" hidden="true" customHeight="true" outlineLevel="0" collapsed="false">
      <c r="A227" s="65"/>
      <c r="B227" s="65"/>
      <c r="C227" s="65" t="s">
        <v>288</v>
      </c>
      <c r="D227" s="65"/>
      <c r="E227" s="66" t="s">
        <v>289</v>
      </c>
      <c r="F227" s="67" t="n">
        <f aca="false">F228+F231</f>
        <v>8701.5</v>
      </c>
      <c r="G227" s="67" t="n">
        <f aca="false">G228+G231</f>
        <v>0</v>
      </c>
      <c r="H227" s="67" t="n">
        <f aca="false">H228+H231</f>
        <v>8701.5</v>
      </c>
      <c r="I227" s="67" t="n">
        <f aca="false">I228+I231</f>
        <v>0</v>
      </c>
      <c r="J227" s="67" t="n">
        <f aca="false">J228+J231</f>
        <v>8701.5</v>
      </c>
      <c r="K227" s="67" t="n">
        <f aca="false">K228+K231</f>
        <v>0</v>
      </c>
      <c r="L227" s="67" t="n">
        <f aca="false">L228+L231</f>
        <v>8701.5</v>
      </c>
      <c r="M227" s="67" t="n">
        <f aca="false">M228+M231</f>
        <v>0</v>
      </c>
      <c r="N227" s="67" t="n">
        <f aca="false">N228+N231</f>
        <v>0</v>
      </c>
      <c r="O227" s="67" t="n">
        <f aca="false">O228+O231</f>
        <v>2025.606</v>
      </c>
      <c r="P227" s="67" t="n">
        <f aca="false">P228+P231</f>
        <v>10727.106</v>
      </c>
      <c r="Q227" s="67" t="n">
        <f aca="false">Q228+Q231</f>
        <v>0</v>
      </c>
      <c r="R227" s="67" t="n">
        <f aca="false">R228+R231</f>
        <v>10727.106</v>
      </c>
      <c r="S227" s="67" t="n">
        <f aca="false">S228+S231</f>
        <v>0</v>
      </c>
      <c r="T227" s="67" t="n">
        <f aca="false">T228+T231</f>
        <v>10727.106</v>
      </c>
      <c r="U227" s="67" t="n">
        <f aca="false">U228+U231</f>
        <v>0</v>
      </c>
      <c r="V227" s="67" t="n">
        <f aca="false">V228+V231</f>
        <v>10727.106</v>
      </c>
      <c r="W227" s="67" t="n">
        <f aca="false">W228+W231</f>
        <v>0</v>
      </c>
      <c r="X227" s="67" t="n">
        <f aca="false">X228+X231</f>
        <v>0</v>
      </c>
      <c r="Y227" s="67" t="n">
        <f aca="false">Y228+Y231</f>
        <v>10727.106</v>
      </c>
      <c r="Z227" s="67" t="n">
        <f aca="false">Z228+Z231</f>
        <v>0</v>
      </c>
      <c r="AA227" s="67" t="n">
        <f aca="false">AA228+AA231</f>
        <v>10727.106</v>
      </c>
      <c r="AB227" s="67" t="n">
        <f aca="false">AB228+AB231</f>
        <v>8619.4</v>
      </c>
      <c r="AC227" s="67" t="n">
        <f aca="false">AC228+AC231</f>
        <v>0</v>
      </c>
      <c r="AD227" s="67" t="n">
        <f aca="false">AD228+AD231</f>
        <v>8619.4</v>
      </c>
      <c r="AE227" s="67" t="n">
        <f aca="false">AE228+AE231</f>
        <v>0</v>
      </c>
      <c r="AF227" s="67" t="n">
        <f aca="false">AF228+AF231</f>
        <v>8619.4</v>
      </c>
      <c r="AG227" s="67" t="n">
        <f aca="false">AG228+AG231</f>
        <v>0</v>
      </c>
      <c r="AH227" s="67" t="n">
        <f aca="false">AH228+AH231</f>
        <v>8619.4</v>
      </c>
      <c r="AI227" s="67" t="n">
        <f aca="false">AI228+AI231</f>
        <v>0</v>
      </c>
      <c r="AJ227" s="67" t="n">
        <f aca="false">AJ228+AJ231</f>
        <v>8619.4</v>
      </c>
      <c r="AK227" s="67" t="n">
        <f aca="false">AK228+AK231</f>
        <v>0</v>
      </c>
      <c r="AL227" s="67" t="n">
        <f aca="false">AL228+AL231</f>
        <v>8619.4</v>
      </c>
      <c r="AM227" s="67" t="n">
        <f aca="false">AM228+AM231</f>
        <v>0</v>
      </c>
      <c r="AN227" s="67" t="n">
        <f aca="false">AN228+AN231</f>
        <v>8619.4</v>
      </c>
      <c r="AO227" s="67" t="n">
        <f aca="false">AO228+AO231</f>
        <v>0</v>
      </c>
      <c r="AP227" s="67" t="n">
        <f aca="false">AP228+AP231</f>
        <v>0</v>
      </c>
      <c r="AQ227" s="67" t="n">
        <f aca="false">AQ228+AQ231</f>
        <v>8619.4</v>
      </c>
      <c r="AR227" s="67" t="n">
        <f aca="false">AR228+AR231</f>
        <v>0</v>
      </c>
      <c r="AS227" s="68" t="n">
        <f aca="false">AS228+AS231</f>
        <v>8619.4</v>
      </c>
      <c r="AT227" s="67" t="n">
        <f aca="false">AT228+AT231</f>
        <v>7757.4</v>
      </c>
      <c r="AU227" s="67" t="n">
        <f aca="false">AU228+AU231</f>
        <v>0</v>
      </c>
      <c r="AV227" s="67" t="n">
        <f aca="false">AV228+AV231</f>
        <v>7757.4</v>
      </c>
      <c r="AW227" s="67" t="n">
        <f aca="false">AW228+AW231</f>
        <v>0</v>
      </c>
      <c r="AX227" s="67" t="n">
        <f aca="false">AX228+AX231</f>
        <v>7757.4</v>
      </c>
      <c r="AY227" s="67" t="n">
        <f aca="false">AY228+AY231</f>
        <v>0</v>
      </c>
      <c r="AZ227" s="67" t="n">
        <f aca="false">AZ228+AZ231</f>
        <v>7757.4</v>
      </c>
      <c r="BA227" s="67" t="n">
        <f aca="false">BA228+BA231</f>
        <v>0</v>
      </c>
      <c r="BB227" s="67" t="n">
        <f aca="false">BB228+BB231</f>
        <v>0</v>
      </c>
      <c r="BC227" s="67" t="n">
        <f aca="false">BC228+BC231</f>
        <v>7757.4</v>
      </c>
      <c r="BD227" s="67" t="n">
        <f aca="false">BD228+BD231</f>
        <v>0</v>
      </c>
      <c r="BE227" s="67" t="n">
        <f aca="false">BE228+BE231</f>
        <v>7757.4</v>
      </c>
      <c r="BF227" s="67" t="n">
        <f aca="false">BF228+BF231</f>
        <v>0</v>
      </c>
      <c r="BG227" s="67" t="n">
        <f aca="false">BG228+BG231</f>
        <v>0</v>
      </c>
      <c r="BH227" s="67" t="n">
        <f aca="false">BH228+BH231</f>
        <v>7757.4</v>
      </c>
      <c r="BI227" s="67" t="n">
        <f aca="false">BI228+BI231</f>
        <v>0</v>
      </c>
      <c r="BJ227" s="67" t="n">
        <f aca="false">BJ228+BJ231</f>
        <v>7757.4</v>
      </c>
      <c r="BK227" s="67" t="n">
        <f aca="false">BK228+BK231</f>
        <v>0</v>
      </c>
      <c r="BL227" s="68" t="n">
        <f aca="false">BL228+BL231</f>
        <v>7757.4</v>
      </c>
      <c r="BM227" s="167"/>
    </row>
    <row r="228" customFormat="false" ht="18.75" hidden="true" customHeight="true" outlineLevel="0" collapsed="false">
      <c r="A228" s="65"/>
      <c r="B228" s="65"/>
      <c r="C228" s="70" t="s">
        <v>290</v>
      </c>
      <c r="D228" s="70"/>
      <c r="E228" s="71" t="s">
        <v>291</v>
      </c>
      <c r="F228" s="72" t="n">
        <f aca="false">F229+F230</f>
        <v>8159.9</v>
      </c>
      <c r="G228" s="72" t="n">
        <f aca="false">G229+G230</f>
        <v>0</v>
      </c>
      <c r="H228" s="72" t="n">
        <f aca="false">H229+H230</f>
        <v>8159.9</v>
      </c>
      <c r="I228" s="72" t="n">
        <f aca="false">I229+I230</f>
        <v>0</v>
      </c>
      <c r="J228" s="72" t="n">
        <f aca="false">J229+J230</f>
        <v>8159.9</v>
      </c>
      <c r="K228" s="72" t="n">
        <f aca="false">K229+K230</f>
        <v>0</v>
      </c>
      <c r="L228" s="72" t="n">
        <f aca="false">L229+L230</f>
        <v>8159.9</v>
      </c>
      <c r="M228" s="72" t="n">
        <f aca="false">M229+M230</f>
        <v>0</v>
      </c>
      <c r="N228" s="72" t="n">
        <f aca="false">N229+N230</f>
        <v>0</v>
      </c>
      <c r="O228" s="72" t="n">
        <f aca="false">O229+O230</f>
        <v>1393.65</v>
      </c>
      <c r="P228" s="72" t="n">
        <f aca="false">P229+P230</f>
        <v>9553.55</v>
      </c>
      <c r="Q228" s="72" t="n">
        <f aca="false">Q229+Q230</f>
        <v>0</v>
      </c>
      <c r="R228" s="72" t="n">
        <f aca="false">R229+R230</f>
        <v>9553.55</v>
      </c>
      <c r="S228" s="72" t="n">
        <f aca="false">S229+S230</f>
        <v>0</v>
      </c>
      <c r="T228" s="72" t="n">
        <f aca="false">T229+T230</f>
        <v>9553.55</v>
      </c>
      <c r="U228" s="72" t="n">
        <f aca="false">U229+U230</f>
        <v>0</v>
      </c>
      <c r="V228" s="72" t="n">
        <f aca="false">V229+V230</f>
        <v>9553.55</v>
      </c>
      <c r="W228" s="72" t="n">
        <f aca="false">W229+W230</f>
        <v>0</v>
      </c>
      <c r="X228" s="72" t="n">
        <f aca="false">X229+X230</f>
        <v>0</v>
      </c>
      <c r="Y228" s="72" t="n">
        <f aca="false">Y229+Y230</f>
        <v>9553.55</v>
      </c>
      <c r="Z228" s="72" t="n">
        <f aca="false">Z229+Z230</f>
        <v>0</v>
      </c>
      <c r="AA228" s="72" t="n">
        <f aca="false">AA229+AA230</f>
        <v>9553.55</v>
      </c>
      <c r="AB228" s="72" t="n">
        <f aca="false">AB229+AB230</f>
        <v>8159</v>
      </c>
      <c r="AC228" s="72" t="n">
        <f aca="false">AC229+AC230</f>
        <v>0</v>
      </c>
      <c r="AD228" s="72" t="n">
        <f aca="false">AD229+AD230</f>
        <v>8159</v>
      </c>
      <c r="AE228" s="72" t="n">
        <f aca="false">AE229+AE230</f>
        <v>0</v>
      </c>
      <c r="AF228" s="72" t="n">
        <f aca="false">AF229+AF230</f>
        <v>8159</v>
      </c>
      <c r="AG228" s="72" t="n">
        <f aca="false">AG229+AG230</f>
        <v>0</v>
      </c>
      <c r="AH228" s="72" t="n">
        <f aca="false">AH229+AH230</f>
        <v>8159</v>
      </c>
      <c r="AI228" s="72" t="n">
        <f aca="false">AI229+AI230</f>
        <v>0</v>
      </c>
      <c r="AJ228" s="72" t="n">
        <f aca="false">AJ229+AJ230</f>
        <v>8159</v>
      </c>
      <c r="AK228" s="72" t="n">
        <f aca="false">AK229+AK230</f>
        <v>0</v>
      </c>
      <c r="AL228" s="72" t="n">
        <f aca="false">AL229+AL230</f>
        <v>8159</v>
      </c>
      <c r="AM228" s="72" t="n">
        <f aca="false">AM229+AM230</f>
        <v>0</v>
      </c>
      <c r="AN228" s="72" t="n">
        <f aca="false">AN229+AN230</f>
        <v>8159</v>
      </c>
      <c r="AO228" s="72" t="n">
        <f aca="false">AO229+AO230</f>
        <v>0</v>
      </c>
      <c r="AP228" s="72" t="n">
        <f aca="false">AP229+AP230</f>
        <v>0</v>
      </c>
      <c r="AQ228" s="72" t="n">
        <f aca="false">AQ229+AQ230</f>
        <v>8159</v>
      </c>
      <c r="AR228" s="72" t="n">
        <f aca="false">AR229+AR230</f>
        <v>0</v>
      </c>
      <c r="AS228" s="73" t="n">
        <f aca="false">AS229+AS230</f>
        <v>8159</v>
      </c>
      <c r="AT228" s="72" t="n">
        <f aca="false">AT229+AT230</f>
        <v>7343.1</v>
      </c>
      <c r="AU228" s="72" t="n">
        <f aca="false">AU229+AU230</f>
        <v>0</v>
      </c>
      <c r="AV228" s="72" t="n">
        <f aca="false">AV229+AV230</f>
        <v>7343.1</v>
      </c>
      <c r="AW228" s="72" t="n">
        <f aca="false">AW229+AW230</f>
        <v>0</v>
      </c>
      <c r="AX228" s="72" t="n">
        <f aca="false">AX229+AX230</f>
        <v>7343.1</v>
      </c>
      <c r="AY228" s="72" t="n">
        <f aca="false">AY229+AY230</f>
        <v>0</v>
      </c>
      <c r="AZ228" s="72" t="n">
        <f aca="false">AZ229+AZ230</f>
        <v>7343.1</v>
      </c>
      <c r="BA228" s="72" t="n">
        <f aca="false">BA229+BA230</f>
        <v>0</v>
      </c>
      <c r="BB228" s="72" t="n">
        <f aca="false">BB229+BB230</f>
        <v>0</v>
      </c>
      <c r="BC228" s="72" t="n">
        <f aca="false">BC229+BC230</f>
        <v>7343.1</v>
      </c>
      <c r="BD228" s="72" t="n">
        <f aca="false">BD229+BD230</f>
        <v>0</v>
      </c>
      <c r="BE228" s="72" t="n">
        <f aca="false">BE229+BE230</f>
        <v>7343.1</v>
      </c>
      <c r="BF228" s="72" t="n">
        <f aca="false">BF229+BF230</f>
        <v>0</v>
      </c>
      <c r="BG228" s="72" t="n">
        <f aca="false">BG229+BG230</f>
        <v>0</v>
      </c>
      <c r="BH228" s="72" t="n">
        <f aca="false">BH229+BH230</f>
        <v>7343.1</v>
      </c>
      <c r="BI228" s="72" t="n">
        <f aca="false">BI229+BI230</f>
        <v>0</v>
      </c>
      <c r="BJ228" s="72" t="n">
        <f aca="false">BJ229+BJ230</f>
        <v>7343.1</v>
      </c>
      <c r="BK228" s="72" t="n">
        <f aca="false">BK229+BK230</f>
        <v>0</v>
      </c>
      <c r="BL228" s="73" t="n">
        <f aca="false">BL229+BL230</f>
        <v>7343.1</v>
      </c>
      <c r="BM228" s="167"/>
    </row>
    <row r="229" customFormat="false" ht="18.75" hidden="true" customHeight="true" outlineLevel="0" collapsed="false">
      <c r="A229" s="70"/>
      <c r="B229" s="70"/>
      <c r="C229" s="70"/>
      <c r="D229" s="70" t="s">
        <v>91</v>
      </c>
      <c r="E229" s="74" t="s">
        <v>92</v>
      </c>
      <c r="F229" s="72" t="n">
        <v>88</v>
      </c>
      <c r="G229" s="72"/>
      <c r="H229" s="72" t="n">
        <f aca="false">SUM(F229:G229)</f>
        <v>88</v>
      </c>
      <c r="I229" s="72"/>
      <c r="J229" s="72" t="n">
        <f aca="false">SUM(H229:I229)</f>
        <v>88</v>
      </c>
      <c r="K229" s="72"/>
      <c r="L229" s="72" t="n">
        <f aca="false">SUM(J229:K229)</f>
        <v>88</v>
      </c>
      <c r="M229" s="72"/>
      <c r="N229" s="72"/>
      <c r="O229" s="72"/>
      <c r="P229" s="72" t="n">
        <f aca="false">SUM(L229:O229)</f>
        <v>88</v>
      </c>
      <c r="Q229" s="72"/>
      <c r="R229" s="72" t="n">
        <f aca="false">SUM(P229:Q229)</f>
        <v>88</v>
      </c>
      <c r="S229" s="72"/>
      <c r="T229" s="72" t="n">
        <f aca="false">SUM(R229:S229)</f>
        <v>88</v>
      </c>
      <c r="U229" s="72"/>
      <c r="V229" s="72" t="n">
        <f aca="false">SUM(T229:U229)</f>
        <v>88</v>
      </c>
      <c r="W229" s="72"/>
      <c r="X229" s="72"/>
      <c r="Y229" s="72" t="n">
        <f aca="false">SUM(V229:X229)</f>
        <v>88</v>
      </c>
      <c r="Z229" s="72"/>
      <c r="AA229" s="72" t="n">
        <f aca="false">SUM(Y229:Z229)</f>
        <v>88</v>
      </c>
      <c r="AB229" s="72" t="n">
        <v>88</v>
      </c>
      <c r="AC229" s="72"/>
      <c r="AD229" s="72" t="n">
        <f aca="false">SUM(AB229:AC229)</f>
        <v>88</v>
      </c>
      <c r="AE229" s="72"/>
      <c r="AF229" s="72" t="n">
        <f aca="false">SUM(AD229:AE229)</f>
        <v>88</v>
      </c>
      <c r="AG229" s="72"/>
      <c r="AH229" s="72" t="n">
        <f aca="false">SUM(AF229:AG229)</f>
        <v>88</v>
      </c>
      <c r="AI229" s="72"/>
      <c r="AJ229" s="72" t="n">
        <f aca="false">SUM(AH229:AI229)</f>
        <v>88</v>
      </c>
      <c r="AK229" s="72"/>
      <c r="AL229" s="72" t="n">
        <f aca="false">SUM(AJ229:AK229)</f>
        <v>88</v>
      </c>
      <c r="AM229" s="72"/>
      <c r="AN229" s="72" t="n">
        <f aca="false">SUM(AL229:AM229)</f>
        <v>88</v>
      </c>
      <c r="AO229" s="72"/>
      <c r="AP229" s="72"/>
      <c r="AQ229" s="72" t="n">
        <f aca="false">SUM(AN229:AP229)</f>
        <v>88</v>
      </c>
      <c r="AR229" s="72"/>
      <c r="AS229" s="73" t="n">
        <f aca="false">SUM(AQ229:AR229)</f>
        <v>88</v>
      </c>
      <c r="AT229" s="72" t="n">
        <v>79.2</v>
      </c>
      <c r="AU229" s="72"/>
      <c r="AV229" s="72" t="n">
        <f aca="false">SUM(AT229:AU229)</f>
        <v>79.2</v>
      </c>
      <c r="AW229" s="72"/>
      <c r="AX229" s="72" t="n">
        <f aca="false">SUM(AV229:AW229)</f>
        <v>79.2</v>
      </c>
      <c r="AY229" s="72"/>
      <c r="AZ229" s="72" t="n">
        <f aca="false">SUM(AX229:AY229)</f>
        <v>79.2</v>
      </c>
      <c r="BA229" s="72"/>
      <c r="BB229" s="72"/>
      <c r="BC229" s="72" t="n">
        <f aca="false">SUM(AZ229:BB229)</f>
        <v>79.2</v>
      </c>
      <c r="BD229" s="72"/>
      <c r="BE229" s="72" t="n">
        <f aca="false">SUM(BC229:BD229)</f>
        <v>79.2</v>
      </c>
      <c r="BF229" s="72"/>
      <c r="BG229" s="72"/>
      <c r="BH229" s="72" t="n">
        <f aca="false">SUM(BE229:BG229)</f>
        <v>79.2</v>
      </c>
      <c r="BI229" s="72"/>
      <c r="BJ229" s="72" t="n">
        <f aca="false">SUM(BG229:BI229)</f>
        <v>79.2</v>
      </c>
      <c r="BK229" s="72"/>
      <c r="BL229" s="73" t="n">
        <f aca="false">SUM(BJ229:BK229)</f>
        <v>79.2</v>
      </c>
      <c r="BM229" s="167"/>
    </row>
    <row r="230" customFormat="false" ht="18.75" hidden="true" customHeight="true" outlineLevel="0" collapsed="false">
      <c r="A230" s="70"/>
      <c r="B230" s="70"/>
      <c r="C230" s="70"/>
      <c r="D230" s="70" t="s">
        <v>79</v>
      </c>
      <c r="E230" s="74" t="s">
        <v>80</v>
      </c>
      <c r="F230" s="72" t="n">
        <v>8071.9</v>
      </c>
      <c r="G230" s="72"/>
      <c r="H230" s="72" t="n">
        <f aca="false">SUM(F230:G230)</f>
        <v>8071.9</v>
      </c>
      <c r="I230" s="72"/>
      <c r="J230" s="72" t="n">
        <f aca="false">SUM(H230:I230)</f>
        <v>8071.9</v>
      </c>
      <c r="K230" s="72"/>
      <c r="L230" s="72" t="n">
        <f aca="false">SUM(J230:K230)</f>
        <v>8071.9</v>
      </c>
      <c r="M230" s="72"/>
      <c r="N230" s="72"/>
      <c r="O230" s="72" t="n">
        <f aca="false">1393.65</f>
        <v>1393.65</v>
      </c>
      <c r="P230" s="72" t="n">
        <f aca="false">SUM(L230:O230)</f>
        <v>9465.55</v>
      </c>
      <c r="Q230" s="72"/>
      <c r="R230" s="72" t="n">
        <f aca="false">SUM(P230:Q230)</f>
        <v>9465.55</v>
      </c>
      <c r="S230" s="72"/>
      <c r="T230" s="72" t="n">
        <f aca="false">SUM(R230:S230)</f>
        <v>9465.55</v>
      </c>
      <c r="U230" s="72"/>
      <c r="V230" s="72" t="n">
        <f aca="false">SUM(T230:U230)</f>
        <v>9465.55</v>
      </c>
      <c r="W230" s="72"/>
      <c r="X230" s="72"/>
      <c r="Y230" s="72" t="n">
        <f aca="false">SUM(V230:X230)</f>
        <v>9465.55</v>
      </c>
      <c r="Z230" s="72"/>
      <c r="AA230" s="72" t="n">
        <f aca="false">SUM(Y230:Z230)</f>
        <v>9465.55</v>
      </c>
      <c r="AB230" s="72" t="n">
        <v>8071</v>
      </c>
      <c r="AC230" s="72"/>
      <c r="AD230" s="72" t="n">
        <f aca="false">SUM(AB230:AC230)</f>
        <v>8071</v>
      </c>
      <c r="AE230" s="72"/>
      <c r="AF230" s="72" t="n">
        <f aca="false">SUM(AD230:AE230)</f>
        <v>8071</v>
      </c>
      <c r="AG230" s="72"/>
      <c r="AH230" s="72" t="n">
        <f aca="false">SUM(AF230:AG230)</f>
        <v>8071</v>
      </c>
      <c r="AI230" s="72"/>
      <c r="AJ230" s="72" t="n">
        <f aca="false">SUM(AH230:AI230)</f>
        <v>8071</v>
      </c>
      <c r="AK230" s="72"/>
      <c r="AL230" s="72" t="n">
        <f aca="false">SUM(AJ230:AK230)</f>
        <v>8071</v>
      </c>
      <c r="AM230" s="72"/>
      <c r="AN230" s="72" t="n">
        <f aca="false">SUM(AL230:AM230)</f>
        <v>8071</v>
      </c>
      <c r="AO230" s="72"/>
      <c r="AP230" s="72"/>
      <c r="AQ230" s="72" t="n">
        <f aca="false">SUM(AN230:AP230)</f>
        <v>8071</v>
      </c>
      <c r="AR230" s="72"/>
      <c r="AS230" s="73" t="n">
        <f aca="false">SUM(AQ230:AR230)</f>
        <v>8071</v>
      </c>
      <c r="AT230" s="72" t="n">
        <v>7263.9</v>
      </c>
      <c r="AU230" s="72"/>
      <c r="AV230" s="72" t="n">
        <f aca="false">SUM(AT230:AU230)</f>
        <v>7263.9</v>
      </c>
      <c r="AW230" s="72"/>
      <c r="AX230" s="72" t="n">
        <f aca="false">SUM(AV230:AW230)</f>
        <v>7263.9</v>
      </c>
      <c r="AY230" s="72"/>
      <c r="AZ230" s="72" t="n">
        <f aca="false">SUM(AX230:AY230)</f>
        <v>7263.9</v>
      </c>
      <c r="BA230" s="72"/>
      <c r="BB230" s="72"/>
      <c r="BC230" s="72" t="n">
        <f aca="false">SUM(AZ230:BB230)</f>
        <v>7263.9</v>
      </c>
      <c r="BD230" s="72"/>
      <c r="BE230" s="72" t="n">
        <f aca="false">SUM(BC230:BD230)</f>
        <v>7263.9</v>
      </c>
      <c r="BF230" s="72"/>
      <c r="BG230" s="72"/>
      <c r="BH230" s="72" t="n">
        <f aca="false">SUM(BE230:BG230)</f>
        <v>7263.9</v>
      </c>
      <c r="BI230" s="72"/>
      <c r="BJ230" s="72" t="n">
        <f aca="false">SUM(BG230:BI230)</f>
        <v>7263.9</v>
      </c>
      <c r="BK230" s="72"/>
      <c r="BL230" s="73" t="n">
        <f aca="false">SUM(BJ230:BK230)</f>
        <v>7263.9</v>
      </c>
      <c r="BM230" s="167"/>
    </row>
    <row r="231" customFormat="false" ht="18.75" hidden="true" customHeight="true" outlineLevel="0" collapsed="false">
      <c r="A231" s="65"/>
      <c r="B231" s="65"/>
      <c r="C231" s="70" t="s">
        <v>294</v>
      </c>
      <c r="D231" s="70"/>
      <c r="E231" s="71" t="s">
        <v>295</v>
      </c>
      <c r="F231" s="72" t="n">
        <f aca="false">F233</f>
        <v>541.6</v>
      </c>
      <c r="G231" s="72" t="n">
        <f aca="false">G233</f>
        <v>0</v>
      </c>
      <c r="H231" s="72" t="n">
        <f aca="false">H233</f>
        <v>541.6</v>
      </c>
      <c r="I231" s="72" t="n">
        <f aca="false">I233</f>
        <v>0</v>
      </c>
      <c r="J231" s="72" t="n">
        <f aca="false">J233</f>
        <v>541.6</v>
      </c>
      <c r="K231" s="72" t="n">
        <f aca="false">K233</f>
        <v>0</v>
      </c>
      <c r="L231" s="72" t="n">
        <f aca="false">L233</f>
        <v>541.6</v>
      </c>
      <c r="M231" s="72" t="n">
        <f aca="false">M233</f>
        <v>0</v>
      </c>
      <c r="N231" s="72" t="n">
        <f aca="false">N233+N232</f>
        <v>0</v>
      </c>
      <c r="O231" s="72" t="n">
        <f aca="false">O233+O232</f>
        <v>631.956</v>
      </c>
      <c r="P231" s="72" t="n">
        <f aca="false">P233+P232</f>
        <v>1173.556</v>
      </c>
      <c r="Q231" s="72" t="n">
        <f aca="false">Q233+Q232</f>
        <v>0</v>
      </c>
      <c r="R231" s="72" t="n">
        <f aca="false">R233+R232</f>
        <v>1173.556</v>
      </c>
      <c r="S231" s="72" t="n">
        <f aca="false">S233+S232</f>
        <v>0</v>
      </c>
      <c r="T231" s="72" t="n">
        <f aca="false">T233+T232</f>
        <v>1173.556</v>
      </c>
      <c r="U231" s="72" t="n">
        <f aca="false">U233+U232</f>
        <v>0</v>
      </c>
      <c r="V231" s="72" t="n">
        <f aca="false">V233+V232</f>
        <v>1173.556</v>
      </c>
      <c r="W231" s="72" t="n">
        <f aca="false">W233+W232</f>
        <v>0</v>
      </c>
      <c r="X231" s="72" t="n">
        <f aca="false">X233+X232</f>
        <v>0</v>
      </c>
      <c r="Y231" s="72" t="n">
        <f aca="false">Y233+Y232</f>
        <v>1173.556</v>
      </c>
      <c r="Z231" s="72" t="n">
        <f aca="false">Z233+Z232</f>
        <v>0</v>
      </c>
      <c r="AA231" s="72" t="n">
        <f aca="false">AA233+AA232</f>
        <v>1173.556</v>
      </c>
      <c r="AB231" s="72" t="n">
        <f aca="false">AB233</f>
        <v>460.4</v>
      </c>
      <c r="AC231" s="72" t="n">
        <f aca="false">AC233</f>
        <v>0</v>
      </c>
      <c r="AD231" s="72" t="n">
        <f aca="false">AD233</f>
        <v>460.4</v>
      </c>
      <c r="AE231" s="72" t="n">
        <f aca="false">AE233</f>
        <v>0</v>
      </c>
      <c r="AF231" s="72" t="n">
        <f aca="false">AF233</f>
        <v>460.4</v>
      </c>
      <c r="AG231" s="72" t="n">
        <f aca="false">AG233</f>
        <v>0</v>
      </c>
      <c r="AH231" s="72" t="n">
        <f aca="false">AH233</f>
        <v>460.4</v>
      </c>
      <c r="AI231" s="72" t="n">
        <f aca="false">AI233</f>
        <v>0</v>
      </c>
      <c r="AJ231" s="72" t="n">
        <f aca="false">AJ233</f>
        <v>460.4</v>
      </c>
      <c r="AK231" s="72" t="n">
        <f aca="false">AK233</f>
        <v>0</v>
      </c>
      <c r="AL231" s="72" t="n">
        <f aca="false">AL233</f>
        <v>460.4</v>
      </c>
      <c r="AM231" s="72" t="n">
        <f aca="false">AM233</f>
        <v>0</v>
      </c>
      <c r="AN231" s="72" t="n">
        <f aca="false">AN233</f>
        <v>460.4</v>
      </c>
      <c r="AO231" s="72" t="n">
        <f aca="false">AO233</f>
        <v>0</v>
      </c>
      <c r="AP231" s="72" t="n">
        <f aca="false">AP233</f>
        <v>0</v>
      </c>
      <c r="AQ231" s="72" t="n">
        <f aca="false">AQ233</f>
        <v>460.4</v>
      </c>
      <c r="AR231" s="72" t="n">
        <f aca="false">AR233</f>
        <v>0</v>
      </c>
      <c r="AS231" s="73" t="n">
        <f aca="false">AS233</f>
        <v>460.4</v>
      </c>
      <c r="AT231" s="72" t="n">
        <f aca="false">AT233</f>
        <v>414.3</v>
      </c>
      <c r="AU231" s="72" t="n">
        <f aca="false">AU233</f>
        <v>0</v>
      </c>
      <c r="AV231" s="72" t="n">
        <f aca="false">AV233</f>
        <v>414.3</v>
      </c>
      <c r="AW231" s="72" t="n">
        <f aca="false">AW233</f>
        <v>0</v>
      </c>
      <c r="AX231" s="72" t="n">
        <f aca="false">AX233</f>
        <v>414.3</v>
      </c>
      <c r="AY231" s="72" t="n">
        <f aca="false">AY233</f>
        <v>0</v>
      </c>
      <c r="AZ231" s="72" t="n">
        <f aca="false">AZ233</f>
        <v>414.3</v>
      </c>
      <c r="BA231" s="72" t="n">
        <f aca="false">BA233</f>
        <v>0</v>
      </c>
      <c r="BB231" s="72" t="n">
        <f aca="false">BB233</f>
        <v>0</v>
      </c>
      <c r="BC231" s="72" t="n">
        <f aca="false">BC233</f>
        <v>414.3</v>
      </c>
      <c r="BD231" s="72" t="n">
        <f aca="false">BD233</f>
        <v>0</v>
      </c>
      <c r="BE231" s="72" t="n">
        <f aca="false">BE233</f>
        <v>414.3</v>
      </c>
      <c r="BF231" s="72" t="n">
        <f aca="false">BF233</f>
        <v>0</v>
      </c>
      <c r="BG231" s="72" t="n">
        <f aca="false">BG233</f>
        <v>0</v>
      </c>
      <c r="BH231" s="72" t="n">
        <f aca="false">BH233</f>
        <v>414.3</v>
      </c>
      <c r="BI231" s="72" t="n">
        <f aca="false">BI233</f>
        <v>0</v>
      </c>
      <c r="BJ231" s="72" t="n">
        <f aca="false">BJ233</f>
        <v>414.3</v>
      </c>
      <c r="BK231" s="72" t="n">
        <f aca="false">BK233</f>
        <v>0</v>
      </c>
      <c r="BL231" s="73" t="n">
        <f aca="false">BL233</f>
        <v>414.3</v>
      </c>
      <c r="BM231" s="167"/>
    </row>
    <row r="232" customFormat="false" ht="18.75" hidden="true" customHeight="true" outlineLevel="0" collapsed="false">
      <c r="A232" s="65"/>
      <c r="B232" s="65"/>
      <c r="C232" s="70"/>
      <c r="D232" s="70" t="s">
        <v>91</v>
      </c>
      <c r="E232" s="74" t="s">
        <v>92</v>
      </c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 t="n">
        <f aca="false">SUM(L232:O232)</f>
        <v>0</v>
      </c>
      <c r="Q232" s="72"/>
      <c r="R232" s="72" t="n">
        <f aca="false">SUM(P232:Q232)</f>
        <v>0</v>
      </c>
      <c r="S232" s="72"/>
      <c r="T232" s="72" t="n">
        <f aca="false">SUM(R232:S232)</f>
        <v>0</v>
      </c>
      <c r="U232" s="72"/>
      <c r="V232" s="72" t="n">
        <f aca="false">SUM(T232:U232)</f>
        <v>0</v>
      </c>
      <c r="W232" s="72"/>
      <c r="X232" s="72"/>
      <c r="Y232" s="72" t="n">
        <f aca="false">SUM(V232:X232)</f>
        <v>0</v>
      </c>
      <c r="Z232" s="72"/>
      <c r="AA232" s="72" t="n">
        <f aca="false">SUM(Y232:Z232)</f>
        <v>0</v>
      </c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3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3"/>
      <c r="BM232" s="167"/>
    </row>
    <row r="233" customFormat="false" ht="18.75" hidden="true" customHeight="true" outlineLevel="0" collapsed="false">
      <c r="A233" s="70"/>
      <c r="B233" s="70"/>
      <c r="C233" s="70"/>
      <c r="D233" s="70" t="s">
        <v>79</v>
      </c>
      <c r="E233" s="74" t="s">
        <v>80</v>
      </c>
      <c r="F233" s="72" t="n">
        <v>541.6</v>
      </c>
      <c r="G233" s="72"/>
      <c r="H233" s="72" t="n">
        <f aca="false">SUM(F233:G233)</f>
        <v>541.6</v>
      </c>
      <c r="I233" s="72"/>
      <c r="J233" s="72" t="n">
        <f aca="false">SUM(H233:I233)</f>
        <v>541.6</v>
      </c>
      <c r="K233" s="72"/>
      <c r="L233" s="72" t="n">
        <f aca="false">SUM(J233:K233)</f>
        <v>541.6</v>
      </c>
      <c r="M233" s="72"/>
      <c r="N233" s="72"/>
      <c r="O233" s="72" t="n">
        <f aca="false">165.2+466.756</f>
        <v>631.956</v>
      </c>
      <c r="P233" s="72" t="n">
        <f aca="false">SUM(L233:O233)</f>
        <v>1173.556</v>
      </c>
      <c r="Q233" s="72"/>
      <c r="R233" s="72" t="n">
        <f aca="false">SUM(P233:Q233)</f>
        <v>1173.556</v>
      </c>
      <c r="S233" s="72"/>
      <c r="T233" s="72" t="n">
        <f aca="false">SUM(R233:S233)</f>
        <v>1173.556</v>
      </c>
      <c r="U233" s="72"/>
      <c r="V233" s="72" t="n">
        <f aca="false">SUM(T233:U233)</f>
        <v>1173.556</v>
      </c>
      <c r="W233" s="72"/>
      <c r="X233" s="72"/>
      <c r="Y233" s="72" t="n">
        <f aca="false">SUM(V233:X233)</f>
        <v>1173.556</v>
      </c>
      <c r="Z233" s="72"/>
      <c r="AA233" s="72" t="n">
        <f aca="false">SUM(Y233:Z233)</f>
        <v>1173.556</v>
      </c>
      <c r="AB233" s="72" t="n">
        <v>460.4</v>
      </c>
      <c r="AC233" s="72"/>
      <c r="AD233" s="72" t="n">
        <f aca="false">SUM(AB233:AC233)</f>
        <v>460.4</v>
      </c>
      <c r="AE233" s="72"/>
      <c r="AF233" s="72" t="n">
        <f aca="false">SUM(AD233:AE233)</f>
        <v>460.4</v>
      </c>
      <c r="AG233" s="72"/>
      <c r="AH233" s="72" t="n">
        <f aca="false">SUM(AF233:AG233)</f>
        <v>460.4</v>
      </c>
      <c r="AI233" s="72"/>
      <c r="AJ233" s="72" t="n">
        <f aca="false">SUM(AH233:AI233)</f>
        <v>460.4</v>
      </c>
      <c r="AK233" s="72"/>
      <c r="AL233" s="72" t="n">
        <f aca="false">SUM(AJ233:AK233)</f>
        <v>460.4</v>
      </c>
      <c r="AM233" s="72"/>
      <c r="AN233" s="72" t="n">
        <f aca="false">SUM(AL233:AM233)</f>
        <v>460.4</v>
      </c>
      <c r="AO233" s="72"/>
      <c r="AP233" s="72"/>
      <c r="AQ233" s="72" t="n">
        <f aca="false">SUM(AN233:AP233)</f>
        <v>460.4</v>
      </c>
      <c r="AR233" s="72"/>
      <c r="AS233" s="73" t="n">
        <f aca="false">SUM(AQ233:AR233)</f>
        <v>460.4</v>
      </c>
      <c r="AT233" s="72" t="n">
        <v>414.3</v>
      </c>
      <c r="AU233" s="72"/>
      <c r="AV233" s="72" t="n">
        <f aca="false">SUM(AT233:AU233)</f>
        <v>414.3</v>
      </c>
      <c r="AW233" s="72"/>
      <c r="AX233" s="72" t="n">
        <f aca="false">SUM(AV233:AW233)</f>
        <v>414.3</v>
      </c>
      <c r="AY233" s="72"/>
      <c r="AZ233" s="72" t="n">
        <f aca="false">SUM(AX233:AY233)</f>
        <v>414.3</v>
      </c>
      <c r="BA233" s="72"/>
      <c r="BB233" s="72"/>
      <c r="BC233" s="72" t="n">
        <f aca="false">SUM(AZ233:BB233)</f>
        <v>414.3</v>
      </c>
      <c r="BD233" s="72"/>
      <c r="BE233" s="72" t="n">
        <f aca="false">SUM(BC233:BD233)</f>
        <v>414.3</v>
      </c>
      <c r="BF233" s="72"/>
      <c r="BG233" s="72"/>
      <c r="BH233" s="72" t="n">
        <f aca="false">SUM(BE233:BG233)</f>
        <v>414.3</v>
      </c>
      <c r="BI233" s="72"/>
      <c r="BJ233" s="72" t="n">
        <f aca="false">SUM(BG233:BI233)</f>
        <v>414.3</v>
      </c>
      <c r="BK233" s="72"/>
      <c r="BL233" s="73" t="n">
        <f aca="false">SUM(BJ233:BK233)</f>
        <v>414.3</v>
      </c>
      <c r="BM233" s="167"/>
    </row>
    <row r="234" customFormat="false" ht="37.5" hidden="true" customHeight="true" outlineLevel="0" collapsed="false">
      <c r="A234" s="65"/>
      <c r="B234" s="65"/>
      <c r="C234" s="65" t="s">
        <v>316</v>
      </c>
      <c r="D234" s="65"/>
      <c r="E234" s="66" t="s">
        <v>317</v>
      </c>
      <c r="F234" s="67" t="n">
        <f aca="false">F235</f>
        <v>7730.9</v>
      </c>
      <c r="G234" s="67" t="n">
        <f aca="false">G235</f>
        <v>0</v>
      </c>
      <c r="H234" s="67" t="n">
        <f aca="false">H235</f>
        <v>7730.9</v>
      </c>
      <c r="I234" s="67" t="n">
        <f aca="false">I235</f>
        <v>0</v>
      </c>
      <c r="J234" s="67" t="n">
        <f aca="false">J235</f>
        <v>7730.9</v>
      </c>
      <c r="K234" s="67" t="n">
        <f aca="false">K235</f>
        <v>0</v>
      </c>
      <c r="L234" s="67" t="n">
        <f aca="false">L235</f>
        <v>7730.9</v>
      </c>
      <c r="M234" s="67" t="n">
        <f aca="false">M235</f>
        <v>0</v>
      </c>
      <c r="N234" s="67" t="n">
        <f aca="false">N235</f>
        <v>90.2</v>
      </c>
      <c r="O234" s="67" t="n">
        <f aca="false">O235</f>
        <v>0</v>
      </c>
      <c r="P234" s="67" t="n">
        <f aca="false">P235</f>
        <v>7821.1</v>
      </c>
      <c r="Q234" s="67" t="n">
        <f aca="false">Q235</f>
        <v>-90.2</v>
      </c>
      <c r="R234" s="67" t="n">
        <f aca="false">R235</f>
        <v>7730.9</v>
      </c>
      <c r="S234" s="67" t="n">
        <f aca="false">S235</f>
        <v>0</v>
      </c>
      <c r="T234" s="67" t="n">
        <f aca="false">T235</f>
        <v>7730.9</v>
      </c>
      <c r="U234" s="67" t="n">
        <f aca="false">U235</f>
        <v>0</v>
      </c>
      <c r="V234" s="67" t="n">
        <f aca="false">V235</f>
        <v>7730.9</v>
      </c>
      <c r="W234" s="67" t="n">
        <f aca="false">W235</f>
        <v>0</v>
      </c>
      <c r="X234" s="67" t="n">
        <f aca="false">X235</f>
        <v>0</v>
      </c>
      <c r="Y234" s="67" t="n">
        <f aca="false">Y235</f>
        <v>7730.9</v>
      </c>
      <c r="Z234" s="67" t="n">
        <f aca="false">Z235</f>
        <v>0</v>
      </c>
      <c r="AA234" s="67" t="n">
        <f aca="false">AA235</f>
        <v>7730.9</v>
      </c>
      <c r="AB234" s="67" t="n">
        <f aca="false">AB235</f>
        <v>6538.2</v>
      </c>
      <c r="AC234" s="67" t="n">
        <f aca="false">AC235</f>
        <v>0</v>
      </c>
      <c r="AD234" s="67" t="n">
        <f aca="false">AD235</f>
        <v>6538.2</v>
      </c>
      <c r="AE234" s="67" t="n">
        <f aca="false">AE235</f>
        <v>0</v>
      </c>
      <c r="AF234" s="67" t="n">
        <f aca="false">AF235</f>
        <v>6538.2</v>
      </c>
      <c r="AG234" s="67" t="n">
        <f aca="false">AG235</f>
        <v>0</v>
      </c>
      <c r="AH234" s="67" t="n">
        <f aca="false">AH235</f>
        <v>6538.2</v>
      </c>
      <c r="AI234" s="67" t="n">
        <f aca="false">AI235</f>
        <v>0</v>
      </c>
      <c r="AJ234" s="67" t="n">
        <f aca="false">AJ235</f>
        <v>6538.2</v>
      </c>
      <c r="AK234" s="67" t="n">
        <f aca="false">AK235</f>
        <v>0</v>
      </c>
      <c r="AL234" s="67" t="n">
        <f aca="false">AL235</f>
        <v>6538.2</v>
      </c>
      <c r="AM234" s="67" t="n">
        <f aca="false">AM235</f>
        <v>0</v>
      </c>
      <c r="AN234" s="67" t="n">
        <f aca="false">AN235</f>
        <v>6538.2</v>
      </c>
      <c r="AO234" s="67" t="n">
        <f aca="false">AO235</f>
        <v>0</v>
      </c>
      <c r="AP234" s="67" t="n">
        <f aca="false">AP235</f>
        <v>0</v>
      </c>
      <c r="AQ234" s="67" t="n">
        <f aca="false">AQ235</f>
        <v>6538.2</v>
      </c>
      <c r="AR234" s="67" t="n">
        <f aca="false">AR235</f>
        <v>0</v>
      </c>
      <c r="AS234" s="68" t="n">
        <f aca="false">AS235</f>
        <v>6538.2</v>
      </c>
      <c r="AT234" s="67" t="n">
        <f aca="false">AT235</f>
        <v>5884.4</v>
      </c>
      <c r="AU234" s="67" t="n">
        <f aca="false">AU235</f>
        <v>0</v>
      </c>
      <c r="AV234" s="67" t="n">
        <f aca="false">AV235</f>
        <v>5884.4</v>
      </c>
      <c r="AW234" s="67" t="n">
        <f aca="false">AW235</f>
        <v>0</v>
      </c>
      <c r="AX234" s="67" t="n">
        <f aca="false">AX235</f>
        <v>5884.4</v>
      </c>
      <c r="AY234" s="67" t="n">
        <f aca="false">AY235</f>
        <v>0</v>
      </c>
      <c r="AZ234" s="67" t="n">
        <f aca="false">AZ235</f>
        <v>5884.4</v>
      </c>
      <c r="BA234" s="67" t="n">
        <f aca="false">BA235</f>
        <v>0</v>
      </c>
      <c r="BB234" s="67" t="n">
        <f aca="false">BB235</f>
        <v>0</v>
      </c>
      <c r="BC234" s="67" t="n">
        <f aca="false">BC235</f>
        <v>5884.4</v>
      </c>
      <c r="BD234" s="67" t="n">
        <f aca="false">BD235</f>
        <v>0</v>
      </c>
      <c r="BE234" s="67" t="n">
        <f aca="false">BE235</f>
        <v>5884.4</v>
      </c>
      <c r="BF234" s="67" t="n">
        <f aca="false">BF235</f>
        <v>0</v>
      </c>
      <c r="BG234" s="67" t="n">
        <f aca="false">BG235</f>
        <v>0</v>
      </c>
      <c r="BH234" s="67" t="n">
        <f aca="false">BH235</f>
        <v>5884.4</v>
      </c>
      <c r="BI234" s="67" t="n">
        <f aca="false">BI235</f>
        <v>0</v>
      </c>
      <c r="BJ234" s="67" t="n">
        <f aca="false">BJ235</f>
        <v>5884.4</v>
      </c>
      <c r="BK234" s="67" t="n">
        <f aca="false">BK235</f>
        <v>0</v>
      </c>
      <c r="BL234" s="68" t="n">
        <f aca="false">BL235</f>
        <v>5884.4</v>
      </c>
      <c r="BM234" s="167"/>
    </row>
    <row r="235" customFormat="false" ht="24" hidden="true" customHeight="true" outlineLevel="0" collapsed="false">
      <c r="A235" s="65"/>
      <c r="B235" s="65"/>
      <c r="C235" s="65" t="s">
        <v>318</v>
      </c>
      <c r="D235" s="65"/>
      <c r="E235" s="66" t="s">
        <v>125</v>
      </c>
      <c r="F235" s="67" t="n">
        <f aca="false">F236</f>
        <v>7730.9</v>
      </c>
      <c r="G235" s="67" t="n">
        <f aca="false">G236</f>
        <v>0</v>
      </c>
      <c r="H235" s="67" t="n">
        <f aca="false">H236</f>
        <v>7730.9</v>
      </c>
      <c r="I235" s="67" t="n">
        <f aca="false">I236</f>
        <v>0</v>
      </c>
      <c r="J235" s="67" t="n">
        <f aca="false">J236</f>
        <v>7730.9</v>
      </c>
      <c r="K235" s="67" t="n">
        <f aca="false">K236</f>
        <v>0</v>
      </c>
      <c r="L235" s="67" t="n">
        <f aca="false">L236</f>
        <v>7730.9</v>
      </c>
      <c r="M235" s="67" t="n">
        <f aca="false">M236</f>
        <v>0</v>
      </c>
      <c r="N235" s="67" t="n">
        <f aca="false">N236</f>
        <v>90.2</v>
      </c>
      <c r="O235" s="67" t="n">
        <f aca="false">O236</f>
        <v>0</v>
      </c>
      <c r="P235" s="67" t="n">
        <f aca="false">P236</f>
        <v>7821.1</v>
      </c>
      <c r="Q235" s="67" t="n">
        <f aca="false">Q236</f>
        <v>-90.2</v>
      </c>
      <c r="R235" s="67" t="n">
        <f aca="false">R236</f>
        <v>7730.9</v>
      </c>
      <c r="S235" s="67" t="n">
        <f aca="false">S236</f>
        <v>0</v>
      </c>
      <c r="T235" s="67" t="n">
        <f aca="false">T236</f>
        <v>7730.9</v>
      </c>
      <c r="U235" s="67" t="n">
        <f aca="false">U236</f>
        <v>0</v>
      </c>
      <c r="V235" s="67" t="n">
        <f aca="false">V236</f>
        <v>7730.9</v>
      </c>
      <c r="W235" s="67" t="n">
        <f aca="false">W236</f>
        <v>0</v>
      </c>
      <c r="X235" s="67" t="n">
        <f aca="false">X236</f>
        <v>0</v>
      </c>
      <c r="Y235" s="67" t="n">
        <f aca="false">Y236</f>
        <v>7730.9</v>
      </c>
      <c r="Z235" s="67" t="n">
        <f aca="false">Z236</f>
        <v>0</v>
      </c>
      <c r="AA235" s="67" t="n">
        <f aca="false">AA236</f>
        <v>7730.9</v>
      </c>
      <c r="AB235" s="67" t="n">
        <f aca="false">AB236</f>
        <v>6538.2</v>
      </c>
      <c r="AC235" s="67" t="n">
        <f aca="false">AC236</f>
        <v>0</v>
      </c>
      <c r="AD235" s="67" t="n">
        <f aca="false">AD236</f>
        <v>6538.2</v>
      </c>
      <c r="AE235" s="67" t="n">
        <f aca="false">AE236</f>
        <v>0</v>
      </c>
      <c r="AF235" s="67" t="n">
        <f aca="false">AF236</f>
        <v>6538.2</v>
      </c>
      <c r="AG235" s="67" t="n">
        <f aca="false">AG236</f>
        <v>0</v>
      </c>
      <c r="AH235" s="67" t="n">
        <f aca="false">AH236</f>
        <v>6538.2</v>
      </c>
      <c r="AI235" s="67" t="n">
        <f aca="false">AI236</f>
        <v>0</v>
      </c>
      <c r="AJ235" s="67" t="n">
        <f aca="false">AJ236</f>
        <v>6538.2</v>
      </c>
      <c r="AK235" s="67" t="n">
        <f aca="false">AK236</f>
        <v>0</v>
      </c>
      <c r="AL235" s="67" t="n">
        <f aca="false">AL236</f>
        <v>6538.2</v>
      </c>
      <c r="AM235" s="67" t="n">
        <f aca="false">AM236</f>
        <v>0</v>
      </c>
      <c r="AN235" s="67" t="n">
        <f aca="false">AN236</f>
        <v>6538.2</v>
      </c>
      <c r="AO235" s="67" t="n">
        <f aca="false">AO236</f>
        <v>0</v>
      </c>
      <c r="AP235" s="67" t="n">
        <f aca="false">AP236</f>
        <v>0</v>
      </c>
      <c r="AQ235" s="67" t="n">
        <f aca="false">AQ236</f>
        <v>6538.2</v>
      </c>
      <c r="AR235" s="67" t="n">
        <f aca="false">AR236</f>
        <v>0</v>
      </c>
      <c r="AS235" s="68" t="n">
        <f aca="false">AS236</f>
        <v>6538.2</v>
      </c>
      <c r="AT235" s="67" t="n">
        <f aca="false">AT236</f>
        <v>5884.4</v>
      </c>
      <c r="AU235" s="67" t="n">
        <f aca="false">AU236</f>
        <v>0</v>
      </c>
      <c r="AV235" s="67" t="n">
        <f aca="false">AV236</f>
        <v>5884.4</v>
      </c>
      <c r="AW235" s="67" t="n">
        <f aca="false">AW236</f>
        <v>0</v>
      </c>
      <c r="AX235" s="67" t="n">
        <f aca="false">AX236</f>
        <v>5884.4</v>
      </c>
      <c r="AY235" s="67" t="n">
        <f aca="false">AY236</f>
        <v>0</v>
      </c>
      <c r="AZ235" s="67" t="n">
        <f aca="false">AZ236</f>
        <v>5884.4</v>
      </c>
      <c r="BA235" s="67" t="n">
        <f aca="false">BA236</f>
        <v>0</v>
      </c>
      <c r="BB235" s="67" t="n">
        <f aca="false">BB236</f>
        <v>0</v>
      </c>
      <c r="BC235" s="67" t="n">
        <f aca="false">BC236</f>
        <v>5884.4</v>
      </c>
      <c r="BD235" s="67" t="n">
        <f aca="false">BD236</f>
        <v>0</v>
      </c>
      <c r="BE235" s="67" t="n">
        <f aca="false">BE236</f>
        <v>5884.4</v>
      </c>
      <c r="BF235" s="67" t="n">
        <f aca="false">BF236</f>
        <v>0</v>
      </c>
      <c r="BG235" s="67" t="n">
        <f aca="false">BG236</f>
        <v>0</v>
      </c>
      <c r="BH235" s="67" t="n">
        <f aca="false">BH236</f>
        <v>5884.4</v>
      </c>
      <c r="BI235" s="67" t="n">
        <f aca="false">BI236</f>
        <v>0</v>
      </c>
      <c r="BJ235" s="67" t="n">
        <f aca="false">BJ236</f>
        <v>5884.4</v>
      </c>
      <c r="BK235" s="67" t="n">
        <f aca="false">BK236</f>
        <v>0</v>
      </c>
      <c r="BL235" s="68" t="n">
        <f aca="false">BL236</f>
        <v>5884.4</v>
      </c>
      <c r="BM235" s="167"/>
    </row>
    <row r="236" customFormat="false" ht="18.75" hidden="true" customHeight="true" outlineLevel="0" collapsed="false">
      <c r="A236" s="70"/>
      <c r="B236" s="70"/>
      <c r="C236" s="70" t="s">
        <v>319</v>
      </c>
      <c r="D236" s="70"/>
      <c r="E236" s="71" t="s">
        <v>320</v>
      </c>
      <c r="F236" s="72" t="n">
        <f aca="false">SUM(F237:F239)</f>
        <v>7730.9</v>
      </c>
      <c r="G236" s="72" t="n">
        <f aca="false">SUM(G237:G239)</f>
        <v>0</v>
      </c>
      <c r="H236" s="72" t="n">
        <f aca="false">SUM(H237:H239)</f>
        <v>7730.9</v>
      </c>
      <c r="I236" s="72" t="n">
        <f aca="false">SUM(I237:I239)</f>
        <v>0</v>
      </c>
      <c r="J236" s="72" t="n">
        <f aca="false">SUM(J237:J239)</f>
        <v>7730.9</v>
      </c>
      <c r="K236" s="72" t="n">
        <f aca="false">SUM(K237:K239)</f>
        <v>0</v>
      </c>
      <c r="L236" s="72" t="n">
        <f aca="false">SUM(L237:L239)</f>
        <v>7730.9</v>
      </c>
      <c r="M236" s="72" t="n">
        <f aca="false">SUM(M237:M239)</f>
        <v>0</v>
      </c>
      <c r="N236" s="72" t="n">
        <f aca="false">SUM(N237:N239)</f>
        <v>90.2</v>
      </c>
      <c r="O236" s="72" t="n">
        <f aca="false">SUM(O237:O239)</f>
        <v>0</v>
      </c>
      <c r="P236" s="72" t="n">
        <f aca="false">SUM(P237:P239)</f>
        <v>7821.1</v>
      </c>
      <c r="Q236" s="72" t="n">
        <f aca="false">SUM(Q237:Q239)</f>
        <v>-90.2</v>
      </c>
      <c r="R236" s="72" t="n">
        <f aca="false">SUM(R237:R239)</f>
        <v>7730.9</v>
      </c>
      <c r="S236" s="72" t="n">
        <f aca="false">SUM(S237:S239)</f>
        <v>0</v>
      </c>
      <c r="T236" s="72" t="n">
        <f aca="false">SUM(T237:T239)</f>
        <v>7730.9</v>
      </c>
      <c r="U236" s="72" t="n">
        <f aca="false">SUM(U237:U239)</f>
        <v>0</v>
      </c>
      <c r="V236" s="72" t="n">
        <f aca="false">SUM(V237:V239)</f>
        <v>7730.9</v>
      </c>
      <c r="W236" s="72" t="n">
        <f aca="false">SUM(W237:W239)</f>
        <v>0</v>
      </c>
      <c r="X236" s="72" t="n">
        <f aca="false">SUM(X237:X239)</f>
        <v>0</v>
      </c>
      <c r="Y236" s="72" t="n">
        <f aca="false">SUM(Y237:Y239)</f>
        <v>7730.9</v>
      </c>
      <c r="Z236" s="72" t="n">
        <f aca="false">SUM(Z237:Z239)</f>
        <v>0</v>
      </c>
      <c r="AA236" s="72" t="n">
        <f aca="false">SUM(AA237:AA239)</f>
        <v>7730.9</v>
      </c>
      <c r="AB236" s="72" t="n">
        <f aca="false">SUM(AB237:AB239)</f>
        <v>6538.2</v>
      </c>
      <c r="AC236" s="72" t="n">
        <f aca="false">SUM(AC237:AC239)</f>
        <v>0</v>
      </c>
      <c r="AD236" s="72" t="n">
        <f aca="false">SUM(AD237:AD239)</f>
        <v>6538.2</v>
      </c>
      <c r="AE236" s="72" t="n">
        <f aca="false">SUM(AE237:AE239)</f>
        <v>0</v>
      </c>
      <c r="AF236" s="72" t="n">
        <f aca="false">SUM(AF237:AF239)</f>
        <v>6538.2</v>
      </c>
      <c r="AG236" s="72" t="n">
        <f aca="false">SUM(AG237:AG239)</f>
        <v>0</v>
      </c>
      <c r="AH236" s="72" t="n">
        <f aca="false">SUM(AH237:AH239)</f>
        <v>6538.2</v>
      </c>
      <c r="AI236" s="72" t="n">
        <f aca="false">SUM(AI237:AI239)</f>
        <v>0</v>
      </c>
      <c r="AJ236" s="72" t="n">
        <f aca="false">SUM(AJ237:AJ239)</f>
        <v>6538.2</v>
      </c>
      <c r="AK236" s="72" t="n">
        <f aca="false">SUM(AK237:AK239)</f>
        <v>0</v>
      </c>
      <c r="AL236" s="72" t="n">
        <f aca="false">SUM(AL237:AL239)</f>
        <v>6538.2</v>
      </c>
      <c r="AM236" s="72" t="n">
        <f aca="false">SUM(AM237:AM239)</f>
        <v>0</v>
      </c>
      <c r="AN236" s="72" t="n">
        <f aca="false">SUM(AN237:AN239)</f>
        <v>6538.2</v>
      </c>
      <c r="AO236" s="72" t="n">
        <f aca="false">SUM(AO237:AO239)</f>
        <v>0</v>
      </c>
      <c r="AP236" s="72" t="n">
        <f aca="false">SUM(AP237:AP239)</f>
        <v>0</v>
      </c>
      <c r="AQ236" s="72" t="n">
        <f aca="false">SUM(AQ237:AQ239)</f>
        <v>6538.2</v>
      </c>
      <c r="AR236" s="72" t="n">
        <f aca="false">SUM(AR237:AR239)</f>
        <v>0</v>
      </c>
      <c r="AS236" s="73" t="n">
        <f aca="false">SUM(AS237:AS239)</f>
        <v>6538.2</v>
      </c>
      <c r="AT236" s="72" t="n">
        <f aca="false">SUM(AT237:AT239)</f>
        <v>5884.4</v>
      </c>
      <c r="AU236" s="72" t="n">
        <f aca="false">SUM(AU237:AU239)</f>
        <v>0</v>
      </c>
      <c r="AV236" s="72" t="n">
        <f aca="false">SUM(AV237:AV239)</f>
        <v>5884.4</v>
      </c>
      <c r="AW236" s="72" t="n">
        <f aca="false">SUM(AW237:AW239)</f>
        <v>0</v>
      </c>
      <c r="AX236" s="72" t="n">
        <f aca="false">SUM(AX237:AX239)</f>
        <v>5884.4</v>
      </c>
      <c r="AY236" s="72" t="n">
        <f aca="false">SUM(AY237:AY239)</f>
        <v>0</v>
      </c>
      <c r="AZ236" s="72" t="n">
        <f aca="false">SUM(AZ237:AZ239)</f>
        <v>5884.4</v>
      </c>
      <c r="BA236" s="72" t="n">
        <f aca="false">SUM(BA237:BA239)</f>
        <v>0</v>
      </c>
      <c r="BB236" s="72" t="n">
        <f aca="false">SUM(BB237:BB239)</f>
        <v>0</v>
      </c>
      <c r="BC236" s="72" t="n">
        <f aca="false">SUM(BC237:BC239)</f>
        <v>5884.4</v>
      </c>
      <c r="BD236" s="72" t="n">
        <f aca="false">SUM(BD237:BD239)</f>
        <v>0</v>
      </c>
      <c r="BE236" s="72" t="n">
        <f aca="false">SUM(BE237:BE239)</f>
        <v>5884.4</v>
      </c>
      <c r="BF236" s="72" t="n">
        <f aca="false">SUM(BF237:BF239)</f>
        <v>0</v>
      </c>
      <c r="BG236" s="72" t="n">
        <f aca="false">SUM(BG237:BG239)</f>
        <v>0</v>
      </c>
      <c r="BH236" s="72" t="n">
        <f aca="false">SUM(BH237:BH239)</f>
        <v>5884.4</v>
      </c>
      <c r="BI236" s="72" t="n">
        <f aca="false">SUM(BI237:BI239)</f>
        <v>0</v>
      </c>
      <c r="BJ236" s="72" t="n">
        <f aca="false">SUM(BJ237:BJ239)</f>
        <v>5884.4</v>
      </c>
      <c r="BK236" s="72" t="n">
        <f aca="false">SUM(BK237:BK239)</f>
        <v>0</v>
      </c>
      <c r="BL236" s="73" t="n">
        <f aca="false">SUM(BL237:BL239)</f>
        <v>5884.4</v>
      </c>
      <c r="BM236" s="167"/>
    </row>
    <row r="237" customFormat="false" ht="39" hidden="true" customHeight="true" outlineLevel="0" collapsed="false">
      <c r="A237" s="70"/>
      <c r="B237" s="70"/>
      <c r="C237" s="70"/>
      <c r="D237" s="70" t="s">
        <v>128</v>
      </c>
      <c r="E237" s="74" t="s">
        <v>129</v>
      </c>
      <c r="F237" s="72" t="n">
        <v>6922.3</v>
      </c>
      <c r="G237" s="72"/>
      <c r="H237" s="72" t="n">
        <f aca="false">SUM(F237:G237)</f>
        <v>6922.3</v>
      </c>
      <c r="I237" s="72"/>
      <c r="J237" s="72" t="n">
        <f aca="false">SUM(H237:I237)</f>
        <v>6922.3</v>
      </c>
      <c r="K237" s="72"/>
      <c r="L237" s="72" t="n">
        <f aca="false">SUM(J237:K237)</f>
        <v>6922.3</v>
      </c>
      <c r="M237" s="72"/>
      <c r="N237" s="72"/>
      <c r="O237" s="72"/>
      <c r="P237" s="72" t="n">
        <f aca="false">SUM(L237:O237)</f>
        <v>6922.3</v>
      </c>
      <c r="Q237" s="72"/>
      <c r="R237" s="72" t="n">
        <f aca="false">SUM(P237:Q237)</f>
        <v>6922.3</v>
      </c>
      <c r="S237" s="72"/>
      <c r="T237" s="72" t="n">
        <f aca="false">SUM(R237:S237)</f>
        <v>6922.3</v>
      </c>
      <c r="U237" s="72"/>
      <c r="V237" s="72" t="n">
        <f aca="false">SUM(T237:U237)</f>
        <v>6922.3</v>
      </c>
      <c r="W237" s="72"/>
      <c r="X237" s="72"/>
      <c r="Y237" s="72" t="n">
        <f aca="false">SUM(V237:X237)</f>
        <v>6922.3</v>
      </c>
      <c r="Z237" s="72"/>
      <c r="AA237" s="72" t="n">
        <f aca="false">SUM(Y237:Z237)</f>
        <v>6922.3</v>
      </c>
      <c r="AB237" s="72" t="n">
        <v>5990.5</v>
      </c>
      <c r="AC237" s="72"/>
      <c r="AD237" s="72" t="n">
        <f aca="false">SUM(AB237:AC237)</f>
        <v>5990.5</v>
      </c>
      <c r="AE237" s="72"/>
      <c r="AF237" s="72" t="n">
        <f aca="false">SUM(AD237:AE237)</f>
        <v>5990.5</v>
      </c>
      <c r="AG237" s="72"/>
      <c r="AH237" s="72" t="n">
        <f aca="false">SUM(AF237:AG237)</f>
        <v>5990.5</v>
      </c>
      <c r="AI237" s="72"/>
      <c r="AJ237" s="72" t="n">
        <f aca="false">SUM(AH237:AI237)</f>
        <v>5990.5</v>
      </c>
      <c r="AK237" s="72"/>
      <c r="AL237" s="72" t="n">
        <f aca="false">SUM(AJ237:AK237)</f>
        <v>5990.5</v>
      </c>
      <c r="AM237" s="72"/>
      <c r="AN237" s="72" t="n">
        <f aca="false">SUM(AL237:AM237)</f>
        <v>5990.5</v>
      </c>
      <c r="AO237" s="72"/>
      <c r="AP237" s="72"/>
      <c r="AQ237" s="72" t="n">
        <f aca="false">SUM(AN237:AP237)</f>
        <v>5990.5</v>
      </c>
      <c r="AR237" s="72"/>
      <c r="AS237" s="73" t="n">
        <f aca="false">SUM(AQ237:AR237)</f>
        <v>5990.5</v>
      </c>
      <c r="AT237" s="72" t="n">
        <v>5391.4</v>
      </c>
      <c r="AU237" s="72"/>
      <c r="AV237" s="72" t="n">
        <f aca="false">SUM(AT237:AU237)</f>
        <v>5391.4</v>
      </c>
      <c r="AW237" s="72"/>
      <c r="AX237" s="72" t="n">
        <f aca="false">SUM(AV237:AW237)</f>
        <v>5391.4</v>
      </c>
      <c r="AY237" s="72"/>
      <c r="AZ237" s="72" t="n">
        <f aca="false">SUM(AX237:AY237)</f>
        <v>5391.4</v>
      </c>
      <c r="BA237" s="72"/>
      <c r="BB237" s="72"/>
      <c r="BC237" s="72" t="n">
        <f aca="false">SUM(AZ237:BB237)</f>
        <v>5391.4</v>
      </c>
      <c r="BD237" s="72"/>
      <c r="BE237" s="72" t="n">
        <f aca="false">SUM(BC237:BD237)</f>
        <v>5391.4</v>
      </c>
      <c r="BF237" s="72"/>
      <c r="BG237" s="72"/>
      <c r="BH237" s="72" t="n">
        <f aca="false">SUM(BE237:BG237)</f>
        <v>5391.4</v>
      </c>
      <c r="BI237" s="72"/>
      <c r="BJ237" s="72" t="n">
        <f aca="false">SUM(BG237:BI237)</f>
        <v>5391.4</v>
      </c>
      <c r="BK237" s="72"/>
      <c r="BL237" s="73" t="n">
        <f aca="false">SUM(BJ237:BK237)</f>
        <v>5391.4</v>
      </c>
      <c r="BM237" s="167"/>
    </row>
    <row r="238" customFormat="false" ht="18.75" hidden="true" customHeight="true" outlineLevel="0" collapsed="false">
      <c r="A238" s="70"/>
      <c r="B238" s="70"/>
      <c r="C238" s="70"/>
      <c r="D238" s="70" t="s">
        <v>91</v>
      </c>
      <c r="E238" s="74" t="s">
        <v>92</v>
      </c>
      <c r="F238" s="72" t="n">
        <f aca="false">603.7+200</f>
        <v>803.7</v>
      </c>
      <c r="G238" s="72"/>
      <c r="H238" s="72" t="n">
        <f aca="false">SUM(F238:G238)</f>
        <v>803.7</v>
      </c>
      <c r="I238" s="72"/>
      <c r="J238" s="72" t="n">
        <f aca="false">SUM(H238:I238)</f>
        <v>803.7</v>
      </c>
      <c r="K238" s="72"/>
      <c r="L238" s="72" t="n">
        <f aca="false">SUM(J238:K238)</f>
        <v>803.7</v>
      </c>
      <c r="M238" s="72"/>
      <c r="N238" s="72" t="n">
        <v>90.2</v>
      </c>
      <c r="O238" s="72"/>
      <c r="P238" s="72" t="n">
        <f aca="false">SUM(L238:O238)</f>
        <v>893.9</v>
      </c>
      <c r="Q238" s="72" t="n">
        <v>-90.2</v>
      </c>
      <c r="R238" s="72" t="n">
        <f aca="false">SUM(P238:Q238)</f>
        <v>803.7</v>
      </c>
      <c r="S238" s="72"/>
      <c r="T238" s="72" t="n">
        <f aca="false">SUM(R238:S238)</f>
        <v>803.7</v>
      </c>
      <c r="U238" s="72"/>
      <c r="V238" s="72" t="n">
        <f aca="false">SUM(T238:U238)</f>
        <v>803.7</v>
      </c>
      <c r="W238" s="72"/>
      <c r="X238" s="72"/>
      <c r="Y238" s="72" t="n">
        <f aca="false">SUM(V238:X238)</f>
        <v>803.7</v>
      </c>
      <c r="Z238" s="72"/>
      <c r="AA238" s="72" t="n">
        <f aca="false">SUM(Y238:Z238)</f>
        <v>803.7</v>
      </c>
      <c r="AB238" s="72" t="n">
        <v>543.3</v>
      </c>
      <c r="AC238" s="72"/>
      <c r="AD238" s="72" t="n">
        <f aca="false">SUM(AB238:AC238)</f>
        <v>543.3</v>
      </c>
      <c r="AE238" s="72"/>
      <c r="AF238" s="72" t="n">
        <f aca="false">SUM(AD238:AE238)</f>
        <v>543.3</v>
      </c>
      <c r="AG238" s="72"/>
      <c r="AH238" s="72" t="n">
        <f aca="false">SUM(AF238:AG238)</f>
        <v>543.3</v>
      </c>
      <c r="AI238" s="72"/>
      <c r="AJ238" s="72" t="n">
        <f aca="false">SUM(AH238:AI238)</f>
        <v>543.3</v>
      </c>
      <c r="AK238" s="72"/>
      <c r="AL238" s="72" t="n">
        <f aca="false">SUM(AJ238:AK238)</f>
        <v>543.3</v>
      </c>
      <c r="AM238" s="72"/>
      <c r="AN238" s="72" t="n">
        <f aca="false">SUM(AL238:AM238)</f>
        <v>543.3</v>
      </c>
      <c r="AO238" s="72"/>
      <c r="AP238" s="72"/>
      <c r="AQ238" s="72" t="n">
        <f aca="false">SUM(AN238:AP238)</f>
        <v>543.3</v>
      </c>
      <c r="AR238" s="72"/>
      <c r="AS238" s="73" t="n">
        <f aca="false">SUM(AQ238:AR238)</f>
        <v>543.3</v>
      </c>
      <c r="AT238" s="72" t="n">
        <v>489</v>
      </c>
      <c r="AU238" s="72"/>
      <c r="AV238" s="72" t="n">
        <f aca="false">SUM(AT238:AU238)</f>
        <v>489</v>
      </c>
      <c r="AW238" s="72"/>
      <c r="AX238" s="72" t="n">
        <f aca="false">SUM(AV238:AW238)</f>
        <v>489</v>
      </c>
      <c r="AY238" s="72"/>
      <c r="AZ238" s="72" t="n">
        <f aca="false">SUM(AX238:AY238)</f>
        <v>489</v>
      </c>
      <c r="BA238" s="72"/>
      <c r="BB238" s="72"/>
      <c r="BC238" s="72" t="n">
        <f aca="false">SUM(AZ238:BB238)</f>
        <v>489</v>
      </c>
      <c r="BD238" s="72"/>
      <c r="BE238" s="72" t="n">
        <f aca="false">SUM(BC238:BD238)</f>
        <v>489</v>
      </c>
      <c r="BF238" s="72"/>
      <c r="BG238" s="72"/>
      <c r="BH238" s="72" t="n">
        <f aca="false">SUM(BE238:BG238)</f>
        <v>489</v>
      </c>
      <c r="BI238" s="72"/>
      <c r="BJ238" s="72" t="n">
        <f aca="false">SUM(BG238:BI238)</f>
        <v>489</v>
      </c>
      <c r="BK238" s="72"/>
      <c r="BL238" s="73" t="n">
        <f aca="false">SUM(BJ238:BK238)</f>
        <v>489</v>
      </c>
      <c r="BM238" s="167"/>
    </row>
    <row r="239" customFormat="false" ht="18.75" hidden="true" customHeight="true" outlineLevel="0" collapsed="false">
      <c r="A239" s="70"/>
      <c r="B239" s="70"/>
      <c r="C239" s="70"/>
      <c r="D239" s="70" t="s">
        <v>75</v>
      </c>
      <c r="E239" s="74" t="s">
        <v>76</v>
      </c>
      <c r="F239" s="72" t="n">
        <v>4.9</v>
      </c>
      <c r="G239" s="72"/>
      <c r="H239" s="72" t="n">
        <f aca="false">SUM(F239:G239)</f>
        <v>4.9</v>
      </c>
      <c r="I239" s="72"/>
      <c r="J239" s="72" t="n">
        <f aca="false">SUM(H239:I239)</f>
        <v>4.9</v>
      </c>
      <c r="K239" s="72"/>
      <c r="L239" s="72" t="n">
        <f aca="false">SUM(J239:K239)</f>
        <v>4.9</v>
      </c>
      <c r="M239" s="72"/>
      <c r="N239" s="72"/>
      <c r="O239" s="72"/>
      <c r="P239" s="72" t="n">
        <f aca="false">SUM(L239:O239)</f>
        <v>4.9</v>
      </c>
      <c r="Q239" s="72"/>
      <c r="R239" s="72" t="n">
        <f aca="false">SUM(P239:Q239)</f>
        <v>4.9</v>
      </c>
      <c r="S239" s="72"/>
      <c r="T239" s="72" t="n">
        <f aca="false">SUM(R239:S239)</f>
        <v>4.9</v>
      </c>
      <c r="U239" s="72"/>
      <c r="V239" s="72" t="n">
        <f aca="false">SUM(T239:U239)</f>
        <v>4.9</v>
      </c>
      <c r="W239" s="72"/>
      <c r="X239" s="72"/>
      <c r="Y239" s="72" t="n">
        <f aca="false">SUM(V239:X239)</f>
        <v>4.9</v>
      </c>
      <c r="Z239" s="72"/>
      <c r="AA239" s="72" t="n">
        <f aca="false">SUM(Y239:Z239)</f>
        <v>4.9</v>
      </c>
      <c r="AB239" s="72" t="n">
        <v>4.4</v>
      </c>
      <c r="AC239" s="72"/>
      <c r="AD239" s="72" t="n">
        <f aca="false">SUM(AB239:AC239)</f>
        <v>4.4</v>
      </c>
      <c r="AE239" s="72"/>
      <c r="AF239" s="72" t="n">
        <f aca="false">SUM(AD239:AE239)</f>
        <v>4.4</v>
      </c>
      <c r="AG239" s="72"/>
      <c r="AH239" s="72" t="n">
        <f aca="false">SUM(AF239:AG239)</f>
        <v>4.4</v>
      </c>
      <c r="AI239" s="72"/>
      <c r="AJ239" s="72" t="n">
        <f aca="false">SUM(AH239:AI239)</f>
        <v>4.4</v>
      </c>
      <c r="AK239" s="72"/>
      <c r="AL239" s="72" t="n">
        <f aca="false">SUM(AJ239:AK239)</f>
        <v>4.4</v>
      </c>
      <c r="AM239" s="72"/>
      <c r="AN239" s="72" t="n">
        <f aca="false">SUM(AL239:AM239)</f>
        <v>4.4</v>
      </c>
      <c r="AO239" s="72"/>
      <c r="AP239" s="72"/>
      <c r="AQ239" s="72" t="n">
        <f aca="false">SUM(AN239:AP239)</f>
        <v>4.4</v>
      </c>
      <c r="AR239" s="72"/>
      <c r="AS239" s="73" t="n">
        <f aca="false">SUM(AQ239:AR239)</f>
        <v>4.4</v>
      </c>
      <c r="AT239" s="72" t="n">
        <v>4</v>
      </c>
      <c r="AU239" s="72"/>
      <c r="AV239" s="72" t="n">
        <f aca="false">SUM(AT239:AU239)</f>
        <v>4</v>
      </c>
      <c r="AW239" s="72"/>
      <c r="AX239" s="72" t="n">
        <f aca="false">SUM(AV239:AW239)</f>
        <v>4</v>
      </c>
      <c r="AY239" s="72"/>
      <c r="AZ239" s="72" t="n">
        <f aca="false">SUM(AX239:AY239)</f>
        <v>4</v>
      </c>
      <c r="BA239" s="72"/>
      <c r="BB239" s="72"/>
      <c r="BC239" s="72" t="n">
        <f aca="false">SUM(AZ239:BB239)</f>
        <v>4</v>
      </c>
      <c r="BD239" s="72"/>
      <c r="BE239" s="72" t="n">
        <f aca="false">SUM(BC239:BD239)</f>
        <v>4</v>
      </c>
      <c r="BF239" s="72"/>
      <c r="BG239" s="72"/>
      <c r="BH239" s="72" t="n">
        <f aca="false">SUM(BE239:BG239)</f>
        <v>4</v>
      </c>
      <c r="BI239" s="72"/>
      <c r="BJ239" s="72" t="n">
        <f aca="false">SUM(BG239:BI239)</f>
        <v>4</v>
      </c>
      <c r="BK239" s="72"/>
      <c r="BL239" s="73" t="n">
        <f aca="false">SUM(BJ239:BK239)</f>
        <v>4</v>
      </c>
      <c r="BM239" s="167"/>
    </row>
    <row r="240" customFormat="false" ht="18.75" hidden="true" customHeight="true" outlineLevel="0" collapsed="false">
      <c r="A240" s="70"/>
      <c r="B240" s="93" t="s">
        <v>847</v>
      </c>
      <c r="C240" s="93"/>
      <c r="D240" s="93"/>
      <c r="E240" s="138" t="s">
        <v>848</v>
      </c>
      <c r="F240" s="67" t="n">
        <f aca="false">F241</f>
        <v>2710</v>
      </c>
      <c r="G240" s="67" t="n">
        <f aca="false">G241</f>
        <v>0</v>
      </c>
      <c r="H240" s="67" t="n">
        <f aca="false">H241</f>
        <v>2710</v>
      </c>
      <c r="I240" s="67" t="n">
        <f aca="false">I241</f>
        <v>-121</v>
      </c>
      <c r="J240" s="67" t="n">
        <f aca="false">J241</f>
        <v>2589</v>
      </c>
      <c r="K240" s="67" t="n">
        <f aca="false">K241</f>
        <v>15</v>
      </c>
      <c r="L240" s="67" t="n">
        <f aca="false">L241</f>
        <v>2604</v>
      </c>
      <c r="M240" s="67" t="n">
        <f aca="false">M241</f>
        <v>372.4</v>
      </c>
      <c r="N240" s="67" t="n">
        <f aca="false">N241</f>
        <v>0</v>
      </c>
      <c r="O240" s="67" t="n">
        <f aca="false">O241</f>
        <v>0</v>
      </c>
      <c r="P240" s="67" t="n">
        <f aca="false">P241</f>
        <v>2976.4</v>
      </c>
      <c r="Q240" s="67" t="n">
        <f aca="false">Q241</f>
        <v>234.5</v>
      </c>
      <c r="R240" s="67" t="n">
        <f aca="false">R241</f>
        <v>3210.9</v>
      </c>
      <c r="S240" s="67" t="n">
        <f aca="false">S241</f>
        <v>0</v>
      </c>
      <c r="T240" s="67" t="n">
        <f aca="false">T241</f>
        <v>3210.9</v>
      </c>
      <c r="U240" s="67" t="n">
        <f aca="false">U241</f>
        <v>276.675</v>
      </c>
      <c r="V240" s="67" t="n">
        <f aca="false">V241</f>
        <v>3487.575</v>
      </c>
      <c r="W240" s="67" t="n">
        <f aca="false">W241</f>
        <v>0.75</v>
      </c>
      <c r="X240" s="67" t="n">
        <f aca="false">X241</f>
        <v>300</v>
      </c>
      <c r="Y240" s="67" t="n">
        <f aca="false">Y241</f>
        <v>3788.325</v>
      </c>
      <c r="Z240" s="67" t="n">
        <f aca="false">Z241</f>
        <v>0</v>
      </c>
      <c r="AA240" s="67" t="n">
        <f aca="false">AA241</f>
        <v>3788.325</v>
      </c>
      <c r="AB240" s="67" t="n">
        <f aca="false">AB241</f>
        <v>2625</v>
      </c>
      <c r="AC240" s="67" t="n">
        <f aca="false">AC241</f>
        <v>0</v>
      </c>
      <c r="AD240" s="67" t="n">
        <f aca="false">AD241</f>
        <v>2625</v>
      </c>
      <c r="AE240" s="67" t="n">
        <f aca="false">AE241</f>
        <v>0</v>
      </c>
      <c r="AF240" s="67" t="n">
        <f aca="false">AF241</f>
        <v>2625</v>
      </c>
      <c r="AG240" s="67" t="n">
        <f aca="false">AG241</f>
        <v>0</v>
      </c>
      <c r="AH240" s="67" t="n">
        <f aca="false">AH241</f>
        <v>2625</v>
      </c>
      <c r="AI240" s="67" t="n">
        <f aca="false">AI241</f>
        <v>372.4</v>
      </c>
      <c r="AJ240" s="67" t="n">
        <f aca="false">AJ241</f>
        <v>2997.4</v>
      </c>
      <c r="AK240" s="67" t="n">
        <f aca="false">AK241</f>
        <v>0</v>
      </c>
      <c r="AL240" s="67" t="n">
        <f aca="false">AL241</f>
        <v>2997.4</v>
      </c>
      <c r="AM240" s="67" t="n">
        <f aca="false">AM241</f>
        <v>0</v>
      </c>
      <c r="AN240" s="67" t="n">
        <f aca="false">AN241</f>
        <v>2997.4</v>
      </c>
      <c r="AO240" s="67" t="n">
        <f aca="false">AO241</f>
        <v>0</v>
      </c>
      <c r="AP240" s="67" t="n">
        <f aca="false">AP241</f>
        <v>0</v>
      </c>
      <c r="AQ240" s="67" t="n">
        <f aca="false">AQ241</f>
        <v>2997.4</v>
      </c>
      <c r="AR240" s="67" t="n">
        <f aca="false">AR241</f>
        <v>0</v>
      </c>
      <c r="AS240" s="68" t="n">
        <f aca="false">AS241</f>
        <v>2997.4</v>
      </c>
      <c r="AT240" s="67" t="n">
        <f aca="false">AT241</f>
        <v>2362.5</v>
      </c>
      <c r="AU240" s="67" t="n">
        <f aca="false">AU241</f>
        <v>0</v>
      </c>
      <c r="AV240" s="67" t="n">
        <f aca="false">AV241</f>
        <v>2362.5</v>
      </c>
      <c r="AW240" s="67" t="n">
        <f aca="false">AW241</f>
        <v>0</v>
      </c>
      <c r="AX240" s="67" t="n">
        <f aca="false">AX241</f>
        <v>2362.5</v>
      </c>
      <c r="AY240" s="67" t="n">
        <f aca="false">AY241</f>
        <v>0</v>
      </c>
      <c r="AZ240" s="67" t="n">
        <f aca="false">AZ241</f>
        <v>2362.5</v>
      </c>
      <c r="BA240" s="67" t="n">
        <f aca="false">BA241</f>
        <v>372.4</v>
      </c>
      <c r="BB240" s="67" t="n">
        <f aca="false">BB241</f>
        <v>0</v>
      </c>
      <c r="BC240" s="67" t="n">
        <f aca="false">BC241</f>
        <v>2734.9</v>
      </c>
      <c r="BD240" s="67" t="n">
        <f aca="false">BD241</f>
        <v>0</v>
      </c>
      <c r="BE240" s="67" t="n">
        <f aca="false">BE241</f>
        <v>2734.9</v>
      </c>
      <c r="BF240" s="67" t="n">
        <f aca="false">BF241</f>
        <v>0</v>
      </c>
      <c r="BG240" s="67" t="n">
        <f aca="false">BG241</f>
        <v>0</v>
      </c>
      <c r="BH240" s="67" t="n">
        <f aca="false">BH241</f>
        <v>2734.9</v>
      </c>
      <c r="BI240" s="67" t="n">
        <f aca="false">BI241</f>
        <v>0</v>
      </c>
      <c r="BJ240" s="67" t="n">
        <f aca="false">BJ241</f>
        <v>2734.9</v>
      </c>
      <c r="BK240" s="67" t="n">
        <f aca="false">BK241</f>
        <v>0</v>
      </c>
      <c r="BL240" s="68" t="n">
        <f aca="false">BL241</f>
        <v>2734.9</v>
      </c>
      <c r="BM240" s="167"/>
    </row>
    <row r="241" customFormat="false" ht="21" hidden="true" customHeight="true" outlineLevel="0" collapsed="false">
      <c r="A241" s="65"/>
      <c r="B241" s="65"/>
      <c r="C241" s="65" t="s">
        <v>242</v>
      </c>
      <c r="D241" s="65"/>
      <c r="E241" s="66" t="s">
        <v>243</v>
      </c>
      <c r="F241" s="67" t="n">
        <f aca="false">F242</f>
        <v>2710</v>
      </c>
      <c r="G241" s="67" t="n">
        <f aca="false">G242</f>
        <v>0</v>
      </c>
      <c r="H241" s="67" t="n">
        <f aca="false">H242</f>
        <v>2710</v>
      </c>
      <c r="I241" s="67" t="n">
        <f aca="false">I242</f>
        <v>-121</v>
      </c>
      <c r="J241" s="67" t="n">
        <f aca="false">J242</f>
        <v>2589</v>
      </c>
      <c r="K241" s="67" t="n">
        <f aca="false">K242</f>
        <v>15</v>
      </c>
      <c r="L241" s="67" t="n">
        <f aca="false">L242</f>
        <v>2604</v>
      </c>
      <c r="M241" s="67" t="n">
        <f aca="false">M242</f>
        <v>372.4</v>
      </c>
      <c r="N241" s="67" t="n">
        <f aca="false">N242</f>
        <v>0</v>
      </c>
      <c r="O241" s="67" t="n">
        <f aca="false">O242</f>
        <v>0</v>
      </c>
      <c r="P241" s="67" t="n">
        <f aca="false">P242</f>
        <v>2976.4</v>
      </c>
      <c r="Q241" s="67" t="n">
        <f aca="false">Q242</f>
        <v>234.5</v>
      </c>
      <c r="R241" s="67" t="n">
        <f aca="false">R242</f>
        <v>3210.9</v>
      </c>
      <c r="S241" s="67" t="n">
        <f aca="false">S242</f>
        <v>0</v>
      </c>
      <c r="T241" s="67" t="n">
        <f aca="false">T242</f>
        <v>3210.9</v>
      </c>
      <c r="U241" s="67" t="n">
        <f aca="false">U242</f>
        <v>276.675</v>
      </c>
      <c r="V241" s="67" t="n">
        <f aca="false">V242</f>
        <v>3487.575</v>
      </c>
      <c r="W241" s="67" t="n">
        <f aca="false">W242</f>
        <v>0.75</v>
      </c>
      <c r="X241" s="67" t="n">
        <f aca="false">X242</f>
        <v>300</v>
      </c>
      <c r="Y241" s="67" t="n">
        <f aca="false">Y242</f>
        <v>3788.325</v>
      </c>
      <c r="Z241" s="67" t="n">
        <f aca="false">Z242</f>
        <v>0</v>
      </c>
      <c r="AA241" s="67" t="n">
        <f aca="false">AA242</f>
        <v>3788.325</v>
      </c>
      <c r="AB241" s="67" t="n">
        <f aca="false">AB242</f>
        <v>2625</v>
      </c>
      <c r="AC241" s="67" t="n">
        <f aca="false">AC242</f>
        <v>0</v>
      </c>
      <c r="AD241" s="67" t="n">
        <f aca="false">AD242</f>
        <v>2625</v>
      </c>
      <c r="AE241" s="67" t="n">
        <f aca="false">AE242</f>
        <v>0</v>
      </c>
      <c r="AF241" s="67" t="n">
        <f aca="false">AF242</f>
        <v>2625</v>
      </c>
      <c r="AG241" s="67" t="n">
        <f aca="false">AG242</f>
        <v>0</v>
      </c>
      <c r="AH241" s="67" t="n">
        <f aca="false">AH242</f>
        <v>2625</v>
      </c>
      <c r="AI241" s="67" t="n">
        <f aca="false">AI242</f>
        <v>372.4</v>
      </c>
      <c r="AJ241" s="67" t="n">
        <f aca="false">AJ242</f>
        <v>2997.4</v>
      </c>
      <c r="AK241" s="67" t="n">
        <f aca="false">AK242</f>
        <v>0</v>
      </c>
      <c r="AL241" s="67" t="n">
        <f aca="false">AL242</f>
        <v>2997.4</v>
      </c>
      <c r="AM241" s="67" t="n">
        <f aca="false">AM242</f>
        <v>0</v>
      </c>
      <c r="AN241" s="67" t="n">
        <f aca="false">AN242</f>
        <v>2997.4</v>
      </c>
      <c r="AO241" s="67" t="n">
        <f aca="false">AO242</f>
        <v>0</v>
      </c>
      <c r="AP241" s="67" t="n">
        <f aca="false">AP242</f>
        <v>0</v>
      </c>
      <c r="AQ241" s="67" t="n">
        <f aca="false">AQ242</f>
        <v>2997.4</v>
      </c>
      <c r="AR241" s="67" t="n">
        <f aca="false">AR242</f>
        <v>0</v>
      </c>
      <c r="AS241" s="68" t="n">
        <f aca="false">AS242</f>
        <v>2997.4</v>
      </c>
      <c r="AT241" s="67" t="n">
        <f aca="false">AT242</f>
        <v>2362.5</v>
      </c>
      <c r="AU241" s="67" t="n">
        <f aca="false">AU242</f>
        <v>0</v>
      </c>
      <c r="AV241" s="67" t="n">
        <f aca="false">AV242</f>
        <v>2362.5</v>
      </c>
      <c r="AW241" s="67" t="n">
        <f aca="false">AW242</f>
        <v>0</v>
      </c>
      <c r="AX241" s="67" t="n">
        <f aca="false">AX242</f>
        <v>2362.5</v>
      </c>
      <c r="AY241" s="67" t="n">
        <f aca="false">AY242</f>
        <v>0</v>
      </c>
      <c r="AZ241" s="67" t="n">
        <f aca="false">AZ242</f>
        <v>2362.5</v>
      </c>
      <c r="BA241" s="67" t="n">
        <f aca="false">BA242</f>
        <v>372.4</v>
      </c>
      <c r="BB241" s="67" t="n">
        <f aca="false">BB242</f>
        <v>0</v>
      </c>
      <c r="BC241" s="67" t="n">
        <f aca="false">BC242</f>
        <v>2734.9</v>
      </c>
      <c r="BD241" s="67" t="n">
        <f aca="false">BD242</f>
        <v>0</v>
      </c>
      <c r="BE241" s="67" t="n">
        <f aca="false">BE242</f>
        <v>2734.9</v>
      </c>
      <c r="BF241" s="67" t="n">
        <f aca="false">BF242</f>
        <v>0</v>
      </c>
      <c r="BG241" s="67" t="n">
        <f aca="false">BG242</f>
        <v>0</v>
      </c>
      <c r="BH241" s="67" t="n">
        <f aca="false">BH242</f>
        <v>2734.9</v>
      </c>
      <c r="BI241" s="67" t="n">
        <f aca="false">BI242</f>
        <v>0</v>
      </c>
      <c r="BJ241" s="67" t="n">
        <f aca="false">BJ242</f>
        <v>2734.9</v>
      </c>
      <c r="BK241" s="67" t="n">
        <f aca="false">BK242</f>
        <v>0</v>
      </c>
      <c r="BL241" s="68" t="n">
        <f aca="false">BL242</f>
        <v>2734.9</v>
      </c>
      <c r="BM241" s="167"/>
    </row>
    <row r="242" customFormat="false" ht="18.75" hidden="true" customHeight="true" outlineLevel="0" collapsed="false">
      <c r="A242" s="65"/>
      <c r="B242" s="65"/>
      <c r="C242" s="65" t="s">
        <v>244</v>
      </c>
      <c r="D242" s="65"/>
      <c r="E242" s="66" t="s">
        <v>245</v>
      </c>
      <c r="F242" s="67" t="n">
        <f aca="false">F243+F254</f>
        <v>2710</v>
      </c>
      <c r="G242" s="67" t="n">
        <f aca="false">G243+G254</f>
        <v>0</v>
      </c>
      <c r="H242" s="67" t="n">
        <f aca="false">H243+H254</f>
        <v>2710</v>
      </c>
      <c r="I242" s="67" t="n">
        <f aca="false">I243+I254</f>
        <v>-121</v>
      </c>
      <c r="J242" s="67" t="n">
        <f aca="false">J243+J254</f>
        <v>2589</v>
      </c>
      <c r="K242" s="67" t="n">
        <f aca="false">K243+K254</f>
        <v>15</v>
      </c>
      <c r="L242" s="67" t="n">
        <f aca="false">L243+L254</f>
        <v>2604</v>
      </c>
      <c r="M242" s="67" t="n">
        <f aca="false">M243+M254</f>
        <v>372.4</v>
      </c>
      <c r="N242" s="67" t="n">
        <f aca="false">N243+N254</f>
        <v>0</v>
      </c>
      <c r="O242" s="67" t="n">
        <f aca="false">O243+O254</f>
        <v>0</v>
      </c>
      <c r="P242" s="67" t="n">
        <f aca="false">P243+P254</f>
        <v>2976.4</v>
      </c>
      <c r="Q242" s="67" t="n">
        <f aca="false">Q243+Q254</f>
        <v>234.5</v>
      </c>
      <c r="R242" s="67" t="n">
        <f aca="false">R243+R254</f>
        <v>3210.9</v>
      </c>
      <c r="S242" s="67" t="n">
        <f aca="false">S243+S254</f>
        <v>0</v>
      </c>
      <c r="T242" s="67" t="n">
        <f aca="false">T243+T254</f>
        <v>3210.9</v>
      </c>
      <c r="U242" s="67" t="n">
        <f aca="false">U243+U254</f>
        <v>276.675</v>
      </c>
      <c r="V242" s="67" t="n">
        <f aca="false">V243+V254</f>
        <v>3487.575</v>
      </c>
      <c r="W242" s="67" t="n">
        <f aca="false">W243+W254</f>
        <v>0.75</v>
      </c>
      <c r="X242" s="67" t="n">
        <f aca="false">X243+X254</f>
        <v>300</v>
      </c>
      <c r="Y242" s="67" t="n">
        <f aca="false">Y243+Y254</f>
        <v>3788.325</v>
      </c>
      <c r="Z242" s="67" t="n">
        <f aca="false">Z243+Z254</f>
        <v>0</v>
      </c>
      <c r="AA242" s="67" t="n">
        <f aca="false">AA243+AA254</f>
        <v>3788.325</v>
      </c>
      <c r="AB242" s="67" t="n">
        <f aca="false">AB243+AB254</f>
        <v>2625</v>
      </c>
      <c r="AC242" s="67" t="n">
        <f aca="false">AC243+AC254</f>
        <v>0</v>
      </c>
      <c r="AD242" s="67" t="n">
        <f aca="false">AD243+AD254</f>
        <v>2625</v>
      </c>
      <c r="AE242" s="67" t="n">
        <f aca="false">AE243+AE254</f>
        <v>0</v>
      </c>
      <c r="AF242" s="67" t="n">
        <f aca="false">AF243+AF254</f>
        <v>2625</v>
      </c>
      <c r="AG242" s="67" t="n">
        <f aca="false">AG243+AG254</f>
        <v>0</v>
      </c>
      <c r="AH242" s="67" t="n">
        <f aca="false">AH243+AH254</f>
        <v>2625</v>
      </c>
      <c r="AI242" s="67" t="n">
        <f aca="false">AI243+AI254</f>
        <v>372.4</v>
      </c>
      <c r="AJ242" s="67" t="n">
        <f aca="false">AJ243+AJ254</f>
        <v>2997.4</v>
      </c>
      <c r="AK242" s="67" t="n">
        <f aca="false">AK243+AK254</f>
        <v>0</v>
      </c>
      <c r="AL242" s="67" t="n">
        <f aca="false">AL243+AL254</f>
        <v>2997.4</v>
      </c>
      <c r="AM242" s="67" t="n">
        <f aca="false">AM243+AM254</f>
        <v>0</v>
      </c>
      <c r="AN242" s="67" t="n">
        <f aca="false">AN243+AN254</f>
        <v>2997.4</v>
      </c>
      <c r="AO242" s="67" t="n">
        <f aca="false">AO243+AO254</f>
        <v>0</v>
      </c>
      <c r="AP242" s="67" t="n">
        <f aca="false">AP243+AP254</f>
        <v>0</v>
      </c>
      <c r="AQ242" s="67" t="n">
        <f aca="false">AQ243+AQ254</f>
        <v>2997.4</v>
      </c>
      <c r="AR242" s="67" t="n">
        <f aca="false">AR243+AR254</f>
        <v>0</v>
      </c>
      <c r="AS242" s="68" t="n">
        <f aca="false">AS243+AS254</f>
        <v>2997.4</v>
      </c>
      <c r="AT242" s="67" t="n">
        <f aca="false">AT243+AT254</f>
        <v>2362.5</v>
      </c>
      <c r="AU242" s="67" t="n">
        <f aca="false">AU243+AU254</f>
        <v>0</v>
      </c>
      <c r="AV242" s="67" t="n">
        <f aca="false">AV243+AV254</f>
        <v>2362.5</v>
      </c>
      <c r="AW242" s="67" t="n">
        <f aca="false">AW243+AW254</f>
        <v>0</v>
      </c>
      <c r="AX242" s="67" t="n">
        <f aca="false">AX243+AX254</f>
        <v>2362.5</v>
      </c>
      <c r="AY242" s="67" t="n">
        <f aca="false">AY243+AY254</f>
        <v>0</v>
      </c>
      <c r="AZ242" s="67" t="n">
        <f aca="false">AZ243+AZ254</f>
        <v>2362.5</v>
      </c>
      <c r="BA242" s="67" t="n">
        <f aca="false">BA243+BA254</f>
        <v>372.4</v>
      </c>
      <c r="BB242" s="67" t="n">
        <f aca="false">BB243+BB254</f>
        <v>0</v>
      </c>
      <c r="BC242" s="67" t="n">
        <f aca="false">BC243+BC254</f>
        <v>2734.9</v>
      </c>
      <c r="BD242" s="67" t="n">
        <f aca="false">BD243+BD254</f>
        <v>0</v>
      </c>
      <c r="BE242" s="67" t="n">
        <f aca="false">BE243+BE254</f>
        <v>2734.9</v>
      </c>
      <c r="BF242" s="67" t="n">
        <f aca="false">BF243+BF254</f>
        <v>0</v>
      </c>
      <c r="BG242" s="67" t="n">
        <f aca="false">BG243+BG254</f>
        <v>0</v>
      </c>
      <c r="BH242" s="67" t="n">
        <f aca="false">BH243+BH254</f>
        <v>2734.9</v>
      </c>
      <c r="BI242" s="67" t="n">
        <f aca="false">BI243+BI254</f>
        <v>0</v>
      </c>
      <c r="BJ242" s="67" t="n">
        <f aca="false">BJ243+BJ254</f>
        <v>2734.9</v>
      </c>
      <c r="BK242" s="67" t="n">
        <f aca="false">BK243+BK254</f>
        <v>0</v>
      </c>
      <c r="BL242" s="68" t="n">
        <f aca="false">BL243+BL254</f>
        <v>2734.9</v>
      </c>
      <c r="BM242" s="167"/>
    </row>
    <row r="243" customFormat="false" ht="18.75" hidden="true" customHeight="true" outlineLevel="0" collapsed="false">
      <c r="A243" s="65"/>
      <c r="B243" s="65"/>
      <c r="C243" s="65" t="s">
        <v>246</v>
      </c>
      <c r="D243" s="65"/>
      <c r="E243" s="66" t="s">
        <v>247</v>
      </c>
      <c r="F243" s="67" t="n">
        <f aca="false">F244+F246</f>
        <v>2700</v>
      </c>
      <c r="G243" s="67" t="n">
        <f aca="false">G244+G246</f>
        <v>0</v>
      </c>
      <c r="H243" s="67" t="n">
        <f aca="false">H244+H246</f>
        <v>2700</v>
      </c>
      <c r="I243" s="67" t="n">
        <f aca="false">I244+I246</f>
        <v>-121</v>
      </c>
      <c r="J243" s="67" t="n">
        <f aca="false">J244+J246</f>
        <v>2579</v>
      </c>
      <c r="K243" s="67" t="n">
        <f aca="false">K244+K246+K250</f>
        <v>15</v>
      </c>
      <c r="L243" s="67" t="n">
        <f aca="false">L244+L246+L250</f>
        <v>2594</v>
      </c>
      <c r="M243" s="67" t="n">
        <f aca="false">M244+M246+M250+M248</f>
        <v>372.4</v>
      </c>
      <c r="N243" s="67" t="n">
        <f aca="false">N244+N246+N250+N248</f>
        <v>0</v>
      </c>
      <c r="O243" s="67" t="n">
        <f aca="false">O244+O246+O250+O248</f>
        <v>0</v>
      </c>
      <c r="P243" s="67" t="n">
        <f aca="false">P244+P246+P250+P248</f>
        <v>2966.4</v>
      </c>
      <c r="Q243" s="67" t="n">
        <f aca="false">Q244+Q246+Q250+Q248</f>
        <v>0</v>
      </c>
      <c r="R243" s="67" t="n">
        <f aca="false">R244+R246+R250+R248</f>
        <v>2966.4</v>
      </c>
      <c r="S243" s="67" t="n">
        <f aca="false">S244+S246+S250+S248</f>
        <v>0</v>
      </c>
      <c r="T243" s="67" t="n">
        <f aca="false">T244+T246+T250+T248</f>
        <v>2966.4</v>
      </c>
      <c r="U243" s="67" t="n">
        <f aca="false">U244+U246+U250+U248</f>
        <v>0</v>
      </c>
      <c r="V243" s="67" t="n">
        <f aca="false">V244+V246+V250+V248+V252</f>
        <v>2966.4</v>
      </c>
      <c r="W243" s="67" t="n">
        <f aca="false">W244+W246+W250+W248+W252</f>
        <v>0.75</v>
      </c>
      <c r="X243" s="67" t="n">
        <f aca="false">X244+X246+X250+X248+X252</f>
        <v>300</v>
      </c>
      <c r="Y243" s="67" t="n">
        <f aca="false">Y244+Y246+Y250+Y248+Y252</f>
        <v>3267.15</v>
      </c>
      <c r="Z243" s="67" t="n">
        <f aca="false">Z244+Z246+Z250+Z248+Z252</f>
        <v>0</v>
      </c>
      <c r="AA243" s="67" t="n">
        <f aca="false">AA244+AA246+AA250+AA248+AA252</f>
        <v>3267.15</v>
      </c>
      <c r="AB243" s="67" t="n">
        <f aca="false">AB244+AB246+AB250+AB248</f>
        <v>2625</v>
      </c>
      <c r="AC243" s="67" t="n">
        <f aca="false">AC244+AC246+AC250+AC248</f>
        <v>0</v>
      </c>
      <c r="AD243" s="67" t="n">
        <f aca="false">AD244+AD246+AD250+AD248</f>
        <v>2625</v>
      </c>
      <c r="AE243" s="67" t="n">
        <f aca="false">AE244+AE246+AE250+AE248</f>
        <v>0</v>
      </c>
      <c r="AF243" s="67" t="n">
        <f aca="false">AF244+AF246+AF250+AF248</f>
        <v>2625</v>
      </c>
      <c r="AG243" s="67" t="n">
        <f aca="false">AG244+AG246+AG250+AG248</f>
        <v>0</v>
      </c>
      <c r="AH243" s="67" t="n">
        <f aca="false">AH244+AH246+AH250+AH248</f>
        <v>2625</v>
      </c>
      <c r="AI243" s="67" t="n">
        <f aca="false">AI244+AI246+AI250+AI248</f>
        <v>372.4</v>
      </c>
      <c r="AJ243" s="67" t="n">
        <f aca="false">AJ244+AJ246+AJ250+AJ248</f>
        <v>2997.4</v>
      </c>
      <c r="AK243" s="67" t="n">
        <f aca="false">AK244+AK246+AK250+AK248</f>
        <v>0</v>
      </c>
      <c r="AL243" s="67" t="n">
        <f aca="false">AL244+AL246+AL250+AL248</f>
        <v>2997.4</v>
      </c>
      <c r="AM243" s="67" t="n">
        <f aca="false">AM244+AM246+AM250+AM248</f>
        <v>0</v>
      </c>
      <c r="AN243" s="67" t="n">
        <f aca="false">AN244+AN246+AN250+AN248</f>
        <v>2997.4</v>
      </c>
      <c r="AO243" s="67" t="n">
        <f aca="false">AO244+AO246+AO250+AO248</f>
        <v>0</v>
      </c>
      <c r="AP243" s="67" t="n">
        <f aca="false">AP244+AP246+AP250+AP248</f>
        <v>0</v>
      </c>
      <c r="AQ243" s="67" t="n">
        <f aca="false">AQ244+AQ246+AQ250+AQ248</f>
        <v>2997.4</v>
      </c>
      <c r="AR243" s="67" t="n">
        <f aca="false">AR244+AR246+AR250+AR248</f>
        <v>0</v>
      </c>
      <c r="AS243" s="68" t="n">
        <f aca="false">AS244+AS246+AS250+AS248</f>
        <v>2997.4</v>
      </c>
      <c r="AT243" s="67" t="n">
        <f aca="false">AT244+AT246+AT250+AT248</f>
        <v>2362.5</v>
      </c>
      <c r="AU243" s="67" t="n">
        <f aca="false">AU244+AU246+AU250+AU248</f>
        <v>0</v>
      </c>
      <c r="AV243" s="67" t="n">
        <f aca="false">AV244+AV246+AV250+AV248</f>
        <v>2362.5</v>
      </c>
      <c r="AW243" s="67" t="n">
        <f aca="false">AW244+AW246+AW250+AW248</f>
        <v>0</v>
      </c>
      <c r="AX243" s="67" t="n">
        <f aca="false">AX244+AX246+AX250+AX248</f>
        <v>2362.5</v>
      </c>
      <c r="AY243" s="67" t="n">
        <f aca="false">AY244+AY246+AY250+AY248</f>
        <v>0</v>
      </c>
      <c r="AZ243" s="67" t="n">
        <f aca="false">AZ244+AZ246+AZ250+AZ248</f>
        <v>2362.5</v>
      </c>
      <c r="BA243" s="67" t="n">
        <f aca="false">BA244+BA246+BA250+BA248</f>
        <v>372.4</v>
      </c>
      <c r="BB243" s="67" t="n">
        <f aca="false">BB244+BB246+BB250+BB248</f>
        <v>0</v>
      </c>
      <c r="BC243" s="67" t="n">
        <f aca="false">BC244+BC246+BC250+BC248</f>
        <v>2734.9</v>
      </c>
      <c r="BD243" s="67" t="n">
        <f aca="false">BD244+BD246+BD250+BD248</f>
        <v>0</v>
      </c>
      <c r="BE243" s="67" t="n">
        <f aca="false">BE244+BE246+BE250+BE248</f>
        <v>2734.9</v>
      </c>
      <c r="BF243" s="67" t="n">
        <f aca="false">BF244+BF246+BF250+BF248</f>
        <v>0</v>
      </c>
      <c r="BG243" s="67" t="n">
        <f aca="false">BG244+BG246+BG250+BG248</f>
        <v>0</v>
      </c>
      <c r="BH243" s="67" t="n">
        <f aca="false">BH244+BH246+BH250+BH248</f>
        <v>2734.9</v>
      </c>
      <c r="BI243" s="67" t="n">
        <f aca="false">BI244+BI246+BI250+BI248</f>
        <v>0</v>
      </c>
      <c r="BJ243" s="67" t="n">
        <f aca="false">BJ244+BJ246+BJ250+BJ248</f>
        <v>2734.9</v>
      </c>
      <c r="BK243" s="67" t="n">
        <f aca="false">BK244+BK246+BK250+BK248</f>
        <v>0</v>
      </c>
      <c r="BL243" s="68" t="n">
        <f aca="false">BL244+BL246+BL250+BL248</f>
        <v>2734.9</v>
      </c>
      <c r="BM243" s="167"/>
    </row>
    <row r="244" customFormat="false" ht="18.75" hidden="true" customHeight="true" outlineLevel="0" collapsed="false">
      <c r="A244" s="65"/>
      <c r="B244" s="65"/>
      <c r="C244" s="70" t="s">
        <v>248</v>
      </c>
      <c r="D244" s="70"/>
      <c r="E244" s="71" t="s">
        <v>249</v>
      </c>
      <c r="F244" s="72" t="n">
        <f aca="false">F245</f>
        <v>2200</v>
      </c>
      <c r="G244" s="72" t="n">
        <f aca="false">G245</f>
        <v>0</v>
      </c>
      <c r="H244" s="72" t="n">
        <f aca="false">H245</f>
        <v>2200</v>
      </c>
      <c r="I244" s="72" t="n">
        <f aca="false">I245</f>
        <v>-121</v>
      </c>
      <c r="J244" s="72" t="n">
        <f aca="false">J245</f>
        <v>2079</v>
      </c>
      <c r="K244" s="72" t="n">
        <f aca="false">K245</f>
        <v>0</v>
      </c>
      <c r="L244" s="72" t="n">
        <f aca="false">L245</f>
        <v>2079</v>
      </c>
      <c r="M244" s="72" t="n">
        <f aca="false">M245</f>
        <v>0</v>
      </c>
      <c r="N244" s="72" t="n">
        <f aca="false">N245</f>
        <v>0</v>
      </c>
      <c r="O244" s="72" t="n">
        <f aca="false">O245</f>
        <v>0</v>
      </c>
      <c r="P244" s="72" t="n">
        <f aca="false">P245</f>
        <v>2079</v>
      </c>
      <c r="Q244" s="72" t="n">
        <f aca="false">Q245</f>
        <v>0</v>
      </c>
      <c r="R244" s="72" t="n">
        <f aca="false">R245</f>
        <v>2079</v>
      </c>
      <c r="S244" s="72" t="n">
        <f aca="false">S245</f>
        <v>0</v>
      </c>
      <c r="T244" s="72" t="n">
        <f aca="false">T245</f>
        <v>2079</v>
      </c>
      <c r="U244" s="72" t="n">
        <f aca="false">U245</f>
        <v>0</v>
      </c>
      <c r="V244" s="72" t="n">
        <f aca="false">V245</f>
        <v>2079</v>
      </c>
      <c r="W244" s="72" t="n">
        <f aca="false">W245</f>
        <v>0</v>
      </c>
      <c r="X244" s="72" t="n">
        <f aca="false">X245</f>
        <v>0</v>
      </c>
      <c r="Y244" s="72" t="n">
        <f aca="false">Y245</f>
        <v>2079</v>
      </c>
      <c r="Z244" s="72" t="n">
        <f aca="false">Z245</f>
        <v>0</v>
      </c>
      <c r="AA244" s="72" t="n">
        <f aca="false">AA245</f>
        <v>2079</v>
      </c>
      <c r="AB244" s="72" t="n">
        <f aca="false">AB245</f>
        <v>2200</v>
      </c>
      <c r="AC244" s="72" t="n">
        <f aca="false">AC245</f>
        <v>0</v>
      </c>
      <c r="AD244" s="72" t="n">
        <f aca="false">AD245</f>
        <v>2200</v>
      </c>
      <c r="AE244" s="72" t="n">
        <f aca="false">AE245</f>
        <v>0</v>
      </c>
      <c r="AF244" s="72" t="n">
        <f aca="false">AF245</f>
        <v>2200</v>
      </c>
      <c r="AG244" s="72" t="n">
        <f aca="false">AG245</f>
        <v>0</v>
      </c>
      <c r="AH244" s="72" t="n">
        <f aca="false">AH245</f>
        <v>2200</v>
      </c>
      <c r="AI244" s="72" t="n">
        <f aca="false">AI245</f>
        <v>0</v>
      </c>
      <c r="AJ244" s="72" t="n">
        <f aca="false">AJ245</f>
        <v>2200</v>
      </c>
      <c r="AK244" s="72" t="n">
        <f aca="false">AK245</f>
        <v>0</v>
      </c>
      <c r="AL244" s="72" t="n">
        <f aca="false">AL245</f>
        <v>2200</v>
      </c>
      <c r="AM244" s="72" t="n">
        <f aca="false">AM245</f>
        <v>0</v>
      </c>
      <c r="AN244" s="72" t="n">
        <f aca="false">AN245</f>
        <v>2200</v>
      </c>
      <c r="AO244" s="72" t="n">
        <f aca="false">AO245</f>
        <v>0</v>
      </c>
      <c r="AP244" s="72" t="n">
        <f aca="false">AP245</f>
        <v>0</v>
      </c>
      <c r="AQ244" s="72" t="n">
        <f aca="false">AQ245</f>
        <v>2200</v>
      </c>
      <c r="AR244" s="72" t="n">
        <f aca="false">AR245</f>
        <v>0</v>
      </c>
      <c r="AS244" s="73" t="n">
        <f aca="false">AS245</f>
        <v>2200</v>
      </c>
      <c r="AT244" s="72" t="n">
        <f aca="false">AT245</f>
        <v>1980</v>
      </c>
      <c r="AU244" s="72" t="n">
        <f aca="false">AU245</f>
        <v>0</v>
      </c>
      <c r="AV244" s="72" t="n">
        <f aca="false">AV245</f>
        <v>1980</v>
      </c>
      <c r="AW244" s="72" t="n">
        <f aca="false">AW245</f>
        <v>0</v>
      </c>
      <c r="AX244" s="72" t="n">
        <f aca="false">AX245</f>
        <v>1980</v>
      </c>
      <c r="AY244" s="72" t="n">
        <f aca="false">AY245</f>
        <v>0</v>
      </c>
      <c r="AZ244" s="72" t="n">
        <f aca="false">AZ245</f>
        <v>1980</v>
      </c>
      <c r="BA244" s="72" t="n">
        <f aca="false">BA245</f>
        <v>0</v>
      </c>
      <c r="BB244" s="72" t="n">
        <f aca="false">BB245</f>
        <v>0</v>
      </c>
      <c r="BC244" s="72" t="n">
        <f aca="false">BC245</f>
        <v>1980</v>
      </c>
      <c r="BD244" s="72" t="n">
        <f aca="false">BD245</f>
        <v>0</v>
      </c>
      <c r="BE244" s="72" t="n">
        <f aca="false">BE245</f>
        <v>1980</v>
      </c>
      <c r="BF244" s="72" t="n">
        <f aca="false">BF245</f>
        <v>0</v>
      </c>
      <c r="BG244" s="72" t="n">
        <f aca="false">BG245</f>
        <v>0</v>
      </c>
      <c r="BH244" s="72" t="n">
        <f aca="false">BH245</f>
        <v>1980</v>
      </c>
      <c r="BI244" s="72" t="n">
        <f aca="false">BI245</f>
        <v>0</v>
      </c>
      <c r="BJ244" s="72" t="n">
        <f aca="false">BJ245</f>
        <v>1980</v>
      </c>
      <c r="BK244" s="72" t="n">
        <f aca="false">BK245</f>
        <v>0</v>
      </c>
      <c r="BL244" s="73" t="n">
        <f aca="false">BL245</f>
        <v>1980</v>
      </c>
      <c r="BM244" s="167"/>
    </row>
    <row r="245" customFormat="false" ht="18.75" hidden="true" customHeight="true" outlineLevel="0" collapsed="false">
      <c r="A245" s="70"/>
      <c r="B245" s="70"/>
      <c r="C245" s="70"/>
      <c r="D245" s="70" t="s">
        <v>91</v>
      </c>
      <c r="E245" s="74" t="s">
        <v>92</v>
      </c>
      <c r="F245" s="72" t="n">
        <v>2200</v>
      </c>
      <c r="G245" s="72"/>
      <c r="H245" s="72" t="n">
        <f aca="false">SUM(F245:G245)</f>
        <v>2200</v>
      </c>
      <c r="I245" s="72" t="n">
        <v>-121</v>
      </c>
      <c r="J245" s="72" t="n">
        <f aca="false">SUM(H245:I245)</f>
        <v>2079</v>
      </c>
      <c r="K245" s="72"/>
      <c r="L245" s="72" t="n">
        <f aca="false">SUM(J245:K245)</f>
        <v>2079</v>
      </c>
      <c r="M245" s="72"/>
      <c r="N245" s="72"/>
      <c r="O245" s="72"/>
      <c r="P245" s="72" t="n">
        <f aca="false">SUM(L245:O245)</f>
        <v>2079</v>
      </c>
      <c r="Q245" s="72"/>
      <c r="R245" s="72" t="n">
        <f aca="false">SUM(P245:Q245)</f>
        <v>2079</v>
      </c>
      <c r="S245" s="72"/>
      <c r="T245" s="72" t="n">
        <f aca="false">SUM(R245:S245)</f>
        <v>2079</v>
      </c>
      <c r="U245" s="72"/>
      <c r="V245" s="72" t="n">
        <f aca="false">SUM(T245:U245)</f>
        <v>2079</v>
      </c>
      <c r="W245" s="72"/>
      <c r="X245" s="72"/>
      <c r="Y245" s="72" t="n">
        <f aca="false">SUM(V245:X245)</f>
        <v>2079</v>
      </c>
      <c r="Z245" s="72"/>
      <c r="AA245" s="72" t="n">
        <f aca="false">SUM(Y245:Z245)</f>
        <v>2079</v>
      </c>
      <c r="AB245" s="72" t="n">
        <v>2200</v>
      </c>
      <c r="AC245" s="72"/>
      <c r="AD245" s="72" t="n">
        <f aca="false">SUM(AB245:AC245)</f>
        <v>2200</v>
      </c>
      <c r="AE245" s="72"/>
      <c r="AF245" s="72" t="n">
        <f aca="false">SUM(AD245:AE245)</f>
        <v>2200</v>
      </c>
      <c r="AG245" s="72"/>
      <c r="AH245" s="72" t="n">
        <f aca="false">SUM(AF245:AG245)</f>
        <v>2200</v>
      </c>
      <c r="AI245" s="72"/>
      <c r="AJ245" s="72" t="n">
        <f aca="false">SUM(AH245:AI245)</f>
        <v>2200</v>
      </c>
      <c r="AK245" s="72"/>
      <c r="AL245" s="72" t="n">
        <f aca="false">SUM(AJ245:AK245)</f>
        <v>2200</v>
      </c>
      <c r="AM245" s="72"/>
      <c r="AN245" s="72" t="n">
        <f aca="false">SUM(AL245:AM245)</f>
        <v>2200</v>
      </c>
      <c r="AO245" s="72"/>
      <c r="AP245" s="72"/>
      <c r="AQ245" s="72" t="n">
        <f aca="false">SUM(AN245:AP245)</f>
        <v>2200</v>
      </c>
      <c r="AR245" s="72"/>
      <c r="AS245" s="73" t="n">
        <f aca="false">SUM(AQ245:AR245)</f>
        <v>2200</v>
      </c>
      <c r="AT245" s="72" t="n">
        <v>1980</v>
      </c>
      <c r="AU245" s="72"/>
      <c r="AV245" s="72" t="n">
        <f aca="false">SUM(AT245:AU245)</f>
        <v>1980</v>
      </c>
      <c r="AW245" s="72"/>
      <c r="AX245" s="72" t="n">
        <f aca="false">SUM(AV245:AW245)</f>
        <v>1980</v>
      </c>
      <c r="AY245" s="72"/>
      <c r="AZ245" s="72" t="n">
        <f aca="false">SUM(AX245:AY245)</f>
        <v>1980</v>
      </c>
      <c r="BA245" s="72"/>
      <c r="BB245" s="72"/>
      <c r="BC245" s="72" t="n">
        <f aca="false">SUM(AZ245:BB245)</f>
        <v>1980</v>
      </c>
      <c r="BD245" s="72"/>
      <c r="BE245" s="72" t="n">
        <f aca="false">SUM(BC245:BD245)</f>
        <v>1980</v>
      </c>
      <c r="BF245" s="72"/>
      <c r="BG245" s="72"/>
      <c r="BH245" s="72" t="n">
        <f aca="false">SUM(BE245:BG245)</f>
        <v>1980</v>
      </c>
      <c r="BI245" s="72"/>
      <c r="BJ245" s="72" t="n">
        <f aca="false">SUM(BG245:BI245)</f>
        <v>1980</v>
      </c>
      <c r="BK245" s="72"/>
      <c r="BL245" s="73" t="n">
        <f aca="false">SUM(BJ245:BK245)</f>
        <v>1980</v>
      </c>
      <c r="BM245" s="167"/>
    </row>
    <row r="246" customFormat="false" ht="18.75" hidden="true" customHeight="true" outlineLevel="0" collapsed="false">
      <c r="A246" s="70"/>
      <c r="B246" s="70"/>
      <c r="C246" s="70" t="s">
        <v>258</v>
      </c>
      <c r="D246" s="70"/>
      <c r="E246" s="74" t="s">
        <v>259</v>
      </c>
      <c r="F246" s="72" t="n">
        <f aca="false">F247</f>
        <v>500</v>
      </c>
      <c r="G246" s="72" t="n">
        <f aca="false">G247</f>
        <v>0</v>
      </c>
      <c r="H246" s="72" t="n">
        <f aca="false">H247</f>
        <v>500</v>
      </c>
      <c r="I246" s="72" t="n">
        <f aca="false">I247</f>
        <v>0</v>
      </c>
      <c r="J246" s="72" t="n">
        <f aca="false">J247</f>
        <v>500</v>
      </c>
      <c r="K246" s="72" t="n">
        <f aca="false">K247</f>
        <v>0</v>
      </c>
      <c r="L246" s="72" t="n">
        <f aca="false">L247</f>
        <v>500</v>
      </c>
      <c r="M246" s="72" t="n">
        <f aca="false">M247</f>
        <v>0</v>
      </c>
      <c r="N246" s="72" t="n">
        <f aca="false">N247</f>
        <v>0</v>
      </c>
      <c r="O246" s="72" t="n">
        <f aca="false">O247</f>
        <v>0</v>
      </c>
      <c r="P246" s="72" t="n">
        <f aca="false">P247</f>
        <v>500</v>
      </c>
      <c r="Q246" s="72" t="n">
        <f aca="false">Q247</f>
        <v>0</v>
      </c>
      <c r="R246" s="72" t="n">
        <f aca="false">R247</f>
        <v>500</v>
      </c>
      <c r="S246" s="72" t="n">
        <f aca="false">S247</f>
        <v>0</v>
      </c>
      <c r="T246" s="72" t="n">
        <f aca="false">T247</f>
        <v>500</v>
      </c>
      <c r="U246" s="72" t="n">
        <f aca="false">U247</f>
        <v>0</v>
      </c>
      <c r="V246" s="72" t="n">
        <f aca="false">V247</f>
        <v>500</v>
      </c>
      <c r="W246" s="72" t="n">
        <f aca="false">W247</f>
        <v>0</v>
      </c>
      <c r="X246" s="72" t="n">
        <f aca="false">X247</f>
        <v>0</v>
      </c>
      <c r="Y246" s="72" t="n">
        <f aca="false">Y247</f>
        <v>500</v>
      </c>
      <c r="Z246" s="72" t="n">
        <f aca="false">Z247</f>
        <v>0</v>
      </c>
      <c r="AA246" s="72" t="n">
        <f aca="false">AA247</f>
        <v>500</v>
      </c>
      <c r="AB246" s="72" t="n">
        <f aca="false">AB247</f>
        <v>425</v>
      </c>
      <c r="AC246" s="72" t="n">
        <f aca="false">AC247</f>
        <v>0</v>
      </c>
      <c r="AD246" s="72" t="n">
        <f aca="false">AD247</f>
        <v>425</v>
      </c>
      <c r="AE246" s="72" t="n">
        <f aca="false">AE247</f>
        <v>0</v>
      </c>
      <c r="AF246" s="72" t="n">
        <f aca="false">AF247</f>
        <v>425</v>
      </c>
      <c r="AG246" s="72" t="n">
        <f aca="false">AG247</f>
        <v>0</v>
      </c>
      <c r="AH246" s="72" t="n">
        <f aca="false">AH247</f>
        <v>425</v>
      </c>
      <c r="AI246" s="72" t="n">
        <f aca="false">AI247</f>
        <v>0</v>
      </c>
      <c r="AJ246" s="72" t="n">
        <f aca="false">AJ247</f>
        <v>425</v>
      </c>
      <c r="AK246" s="72" t="n">
        <f aca="false">AK247</f>
        <v>0</v>
      </c>
      <c r="AL246" s="72" t="n">
        <f aca="false">AL247</f>
        <v>425</v>
      </c>
      <c r="AM246" s="72" t="n">
        <f aca="false">AM247</f>
        <v>0</v>
      </c>
      <c r="AN246" s="72" t="n">
        <f aca="false">AN247</f>
        <v>425</v>
      </c>
      <c r="AO246" s="72" t="n">
        <f aca="false">AO247</f>
        <v>0</v>
      </c>
      <c r="AP246" s="72" t="n">
        <f aca="false">AP247</f>
        <v>0</v>
      </c>
      <c r="AQ246" s="72" t="n">
        <f aca="false">AQ247</f>
        <v>425</v>
      </c>
      <c r="AR246" s="72" t="n">
        <f aca="false">AR247</f>
        <v>0</v>
      </c>
      <c r="AS246" s="73" t="n">
        <f aca="false">AS247</f>
        <v>425</v>
      </c>
      <c r="AT246" s="72" t="n">
        <f aca="false">AT247</f>
        <v>382.5</v>
      </c>
      <c r="AU246" s="72" t="n">
        <f aca="false">AU247</f>
        <v>0</v>
      </c>
      <c r="AV246" s="72" t="n">
        <f aca="false">AV247</f>
        <v>382.5</v>
      </c>
      <c r="AW246" s="72" t="n">
        <f aca="false">AW247</f>
        <v>0</v>
      </c>
      <c r="AX246" s="72" t="n">
        <f aca="false">AX247</f>
        <v>382.5</v>
      </c>
      <c r="AY246" s="72" t="n">
        <f aca="false">AY247</f>
        <v>0</v>
      </c>
      <c r="AZ246" s="72" t="n">
        <f aca="false">AZ247</f>
        <v>382.5</v>
      </c>
      <c r="BA246" s="72" t="n">
        <f aca="false">BA247</f>
        <v>0</v>
      </c>
      <c r="BB246" s="72" t="n">
        <f aca="false">BB247</f>
        <v>0</v>
      </c>
      <c r="BC246" s="72" t="n">
        <f aca="false">BC247</f>
        <v>382.5</v>
      </c>
      <c r="BD246" s="72" t="n">
        <f aca="false">BD247</f>
        <v>0</v>
      </c>
      <c r="BE246" s="72" t="n">
        <f aca="false">BE247</f>
        <v>382.5</v>
      </c>
      <c r="BF246" s="72" t="n">
        <f aca="false">BF247</f>
        <v>0</v>
      </c>
      <c r="BG246" s="72" t="n">
        <f aca="false">BG247</f>
        <v>0</v>
      </c>
      <c r="BH246" s="72" t="n">
        <f aca="false">BH247</f>
        <v>382.5</v>
      </c>
      <c r="BI246" s="72" t="n">
        <f aca="false">BI247</f>
        <v>0</v>
      </c>
      <c r="BJ246" s="72" t="n">
        <f aca="false">BJ247</f>
        <v>382.5</v>
      </c>
      <c r="BK246" s="72" t="n">
        <f aca="false">BK247</f>
        <v>0</v>
      </c>
      <c r="BL246" s="73" t="n">
        <f aca="false">BL247</f>
        <v>382.5</v>
      </c>
      <c r="BM246" s="167"/>
    </row>
    <row r="247" customFormat="false" ht="38.25" hidden="true" customHeight="true" outlineLevel="0" collapsed="false">
      <c r="A247" s="70"/>
      <c r="B247" s="70"/>
      <c r="C247" s="70"/>
      <c r="D247" s="70" t="s">
        <v>128</v>
      </c>
      <c r="E247" s="74" t="s">
        <v>129</v>
      </c>
      <c r="F247" s="72" t="n">
        <v>500</v>
      </c>
      <c r="G247" s="72"/>
      <c r="H247" s="72" t="n">
        <f aca="false">SUM(F247:G247)</f>
        <v>500</v>
      </c>
      <c r="I247" s="72"/>
      <c r="J247" s="72" t="n">
        <f aca="false">SUM(H247:I247)</f>
        <v>500</v>
      </c>
      <c r="K247" s="72"/>
      <c r="L247" s="72" t="n">
        <f aca="false">SUM(J247:K247)</f>
        <v>500</v>
      </c>
      <c r="M247" s="72"/>
      <c r="N247" s="72"/>
      <c r="O247" s="72"/>
      <c r="P247" s="72" t="n">
        <f aca="false">SUM(L247:O247)</f>
        <v>500</v>
      </c>
      <c r="Q247" s="72"/>
      <c r="R247" s="72" t="n">
        <f aca="false">SUM(P247:Q247)</f>
        <v>500</v>
      </c>
      <c r="S247" s="72"/>
      <c r="T247" s="72" t="n">
        <f aca="false">SUM(R247:S247)</f>
        <v>500</v>
      </c>
      <c r="U247" s="72"/>
      <c r="V247" s="72" t="n">
        <f aca="false">SUM(T247:U247)</f>
        <v>500</v>
      </c>
      <c r="W247" s="72"/>
      <c r="X247" s="72"/>
      <c r="Y247" s="72" t="n">
        <f aca="false">SUM(V247:X247)</f>
        <v>500</v>
      </c>
      <c r="Z247" s="72"/>
      <c r="AA247" s="72" t="n">
        <f aca="false">SUM(Y247:Z247)</f>
        <v>500</v>
      </c>
      <c r="AB247" s="72" t="n">
        <v>425</v>
      </c>
      <c r="AC247" s="72"/>
      <c r="AD247" s="72" t="n">
        <f aca="false">SUM(AB247:AC247)</f>
        <v>425</v>
      </c>
      <c r="AE247" s="72"/>
      <c r="AF247" s="72" t="n">
        <f aca="false">SUM(AD247:AE247)</f>
        <v>425</v>
      </c>
      <c r="AG247" s="72"/>
      <c r="AH247" s="72" t="n">
        <f aca="false">SUM(AF247:AG247)</f>
        <v>425</v>
      </c>
      <c r="AI247" s="72"/>
      <c r="AJ247" s="72" t="n">
        <f aca="false">SUM(AH247:AI247)</f>
        <v>425</v>
      </c>
      <c r="AK247" s="72"/>
      <c r="AL247" s="72" t="n">
        <f aca="false">SUM(AJ247:AK247)</f>
        <v>425</v>
      </c>
      <c r="AM247" s="72"/>
      <c r="AN247" s="72" t="n">
        <f aca="false">SUM(AL247:AM247)</f>
        <v>425</v>
      </c>
      <c r="AO247" s="72"/>
      <c r="AP247" s="72"/>
      <c r="AQ247" s="72" t="n">
        <f aca="false">SUM(AN247:AP247)</f>
        <v>425</v>
      </c>
      <c r="AR247" s="72"/>
      <c r="AS247" s="73" t="n">
        <f aca="false">SUM(AQ247:AR247)</f>
        <v>425</v>
      </c>
      <c r="AT247" s="72" t="n">
        <v>382.5</v>
      </c>
      <c r="AU247" s="72"/>
      <c r="AV247" s="72" t="n">
        <f aca="false">SUM(AT247:AU247)</f>
        <v>382.5</v>
      </c>
      <c r="AW247" s="72"/>
      <c r="AX247" s="72" t="n">
        <f aca="false">SUM(AV247:AW247)</f>
        <v>382.5</v>
      </c>
      <c r="AY247" s="72"/>
      <c r="AZ247" s="72" t="n">
        <f aca="false">SUM(AX247:AY247)</f>
        <v>382.5</v>
      </c>
      <c r="BA247" s="72"/>
      <c r="BB247" s="72"/>
      <c r="BC247" s="72" t="n">
        <f aca="false">SUM(AZ247:BB247)</f>
        <v>382.5</v>
      </c>
      <c r="BD247" s="72"/>
      <c r="BE247" s="72" t="n">
        <f aca="false">SUM(BC247:BD247)</f>
        <v>382.5</v>
      </c>
      <c r="BF247" s="72"/>
      <c r="BG247" s="72"/>
      <c r="BH247" s="72" t="n">
        <f aca="false">SUM(BE247:BG247)</f>
        <v>382.5</v>
      </c>
      <c r="BI247" s="72"/>
      <c r="BJ247" s="72" t="n">
        <f aca="false">SUM(BG247:BI247)</f>
        <v>382.5</v>
      </c>
      <c r="BK247" s="72"/>
      <c r="BL247" s="73" t="n">
        <f aca="false">SUM(BJ247:BK247)</f>
        <v>382.5</v>
      </c>
      <c r="BM247" s="167"/>
    </row>
    <row r="248" customFormat="false" ht="27.75" hidden="true" customHeight="true" outlineLevel="0" collapsed="false">
      <c r="A248" s="70"/>
      <c r="B248" s="70"/>
      <c r="C248" s="82" t="s">
        <v>258</v>
      </c>
      <c r="D248" s="82"/>
      <c r="E248" s="83" t="s">
        <v>260</v>
      </c>
      <c r="F248" s="72"/>
      <c r="G248" s="72"/>
      <c r="H248" s="72"/>
      <c r="I248" s="72"/>
      <c r="J248" s="72"/>
      <c r="K248" s="72"/>
      <c r="L248" s="72"/>
      <c r="M248" s="86" t="n">
        <f aca="false">M249</f>
        <v>372.4</v>
      </c>
      <c r="N248" s="86" t="n">
        <f aca="false">N249</f>
        <v>0</v>
      </c>
      <c r="O248" s="86" t="n">
        <f aca="false">O249</f>
        <v>0</v>
      </c>
      <c r="P248" s="86" t="n">
        <f aca="false">P249</f>
        <v>372.4</v>
      </c>
      <c r="Q248" s="86" t="n">
        <f aca="false">Q249</f>
        <v>0</v>
      </c>
      <c r="R248" s="86" t="n">
        <f aca="false">R249</f>
        <v>372.4</v>
      </c>
      <c r="S248" s="86" t="n">
        <f aca="false">S249</f>
        <v>0</v>
      </c>
      <c r="T248" s="86" t="n">
        <f aca="false">T249</f>
        <v>372.4</v>
      </c>
      <c r="U248" s="86" t="n">
        <f aca="false">U249</f>
        <v>0</v>
      </c>
      <c r="V248" s="86" t="n">
        <f aca="false">V249</f>
        <v>372.4</v>
      </c>
      <c r="W248" s="86" t="n">
        <f aca="false">W249</f>
        <v>0</v>
      </c>
      <c r="X248" s="86" t="n">
        <f aca="false">X249</f>
        <v>0</v>
      </c>
      <c r="Y248" s="86" t="n">
        <f aca="false">Y249</f>
        <v>372.4</v>
      </c>
      <c r="Z248" s="86" t="n">
        <f aca="false">Z249</f>
        <v>0</v>
      </c>
      <c r="AA248" s="86" t="n">
        <f aca="false">AA249</f>
        <v>372.4</v>
      </c>
      <c r="AB248" s="72"/>
      <c r="AC248" s="72"/>
      <c r="AD248" s="72"/>
      <c r="AE248" s="72"/>
      <c r="AF248" s="72"/>
      <c r="AG248" s="72"/>
      <c r="AH248" s="72"/>
      <c r="AI248" s="86" t="n">
        <f aca="false">AI249</f>
        <v>372.4</v>
      </c>
      <c r="AJ248" s="86" t="n">
        <f aca="false">AJ249</f>
        <v>372.4</v>
      </c>
      <c r="AK248" s="86" t="n">
        <f aca="false">AK249</f>
        <v>0</v>
      </c>
      <c r="AL248" s="86" t="n">
        <f aca="false">AL249</f>
        <v>372.4</v>
      </c>
      <c r="AM248" s="86" t="n">
        <f aca="false">AM249</f>
        <v>0</v>
      </c>
      <c r="AN248" s="86" t="n">
        <f aca="false">AN249</f>
        <v>372.4</v>
      </c>
      <c r="AO248" s="86" t="n">
        <f aca="false">AO249</f>
        <v>0</v>
      </c>
      <c r="AP248" s="86" t="n">
        <f aca="false">AP249</f>
        <v>0</v>
      </c>
      <c r="AQ248" s="86" t="n">
        <f aca="false">AQ249</f>
        <v>372.4</v>
      </c>
      <c r="AR248" s="86" t="n">
        <f aca="false">AR249</f>
        <v>0</v>
      </c>
      <c r="AS248" s="88" t="n">
        <f aca="false">AS249</f>
        <v>372.4</v>
      </c>
      <c r="AT248" s="72"/>
      <c r="AU248" s="72"/>
      <c r="AV248" s="72"/>
      <c r="AW248" s="72"/>
      <c r="AX248" s="72"/>
      <c r="AY248" s="72"/>
      <c r="AZ248" s="72"/>
      <c r="BA248" s="86" t="n">
        <f aca="false">BA249</f>
        <v>372.4</v>
      </c>
      <c r="BB248" s="86" t="n">
        <f aca="false">BB249</f>
        <v>0</v>
      </c>
      <c r="BC248" s="86" t="n">
        <f aca="false">BC249</f>
        <v>372.4</v>
      </c>
      <c r="BD248" s="86" t="n">
        <f aca="false">BD249</f>
        <v>0</v>
      </c>
      <c r="BE248" s="86" t="n">
        <f aca="false">BE249</f>
        <v>372.4</v>
      </c>
      <c r="BF248" s="86" t="n">
        <f aca="false">BF249</f>
        <v>0</v>
      </c>
      <c r="BG248" s="86" t="n">
        <f aca="false">BG249</f>
        <v>0</v>
      </c>
      <c r="BH248" s="86" t="n">
        <f aca="false">BH249</f>
        <v>372.4</v>
      </c>
      <c r="BI248" s="86" t="n">
        <f aca="false">BI249</f>
        <v>0</v>
      </c>
      <c r="BJ248" s="86" t="n">
        <f aca="false">BJ249</f>
        <v>372.4</v>
      </c>
      <c r="BK248" s="86" t="n">
        <f aca="false">BK249</f>
        <v>0</v>
      </c>
      <c r="BL248" s="88" t="n">
        <f aca="false">BL249</f>
        <v>372.4</v>
      </c>
      <c r="BM248" s="167"/>
    </row>
    <row r="249" customFormat="false" ht="38.25" hidden="true" customHeight="true" outlineLevel="0" collapsed="false">
      <c r="A249" s="70"/>
      <c r="B249" s="70"/>
      <c r="C249" s="82"/>
      <c r="D249" s="82" t="s">
        <v>128</v>
      </c>
      <c r="E249" s="83" t="s">
        <v>129</v>
      </c>
      <c r="F249" s="72"/>
      <c r="G249" s="72"/>
      <c r="H249" s="72"/>
      <c r="I249" s="72"/>
      <c r="J249" s="72"/>
      <c r="K249" s="72"/>
      <c r="L249" s="72"/>
      <c r="M249" s="86" t="n">
        <v>372.4</v>
      </c>
      <c r="N249" s="86"/>
      <c r="O249" s="86"/>
      <c r="P249" s="86" t="n">
        <f aca="false">SUM(L249:O249)</f>
        <v>372.4</v>
      </c>
      <c r="Q249" s="86"/>
      <c r="R249" s="86" t="n">
        <f aca="false">SUM(P249:Q249)</f>
        <v>372.4</v>
      </c>
      <c r="S249" s="86"/>
      <c r="T249" s="86" t="n">
        <f aca="false">SUM(R249:S249)</f>
        <v>372.4</v>
      </c>
      <c r="U249" s="86"/>
      <c r="V249" s="86" t="n">
        <f aca="false">SUM(T249:U249)</f>
        <v>372.4</v>
      </c>
      <c r="W249" s="86"/>
      <c r="X249" s="86"/>
      <c r="Y249" s="86" t="n">
        <f aca="false">SUM(V249:X249)</f>
        <v>372.4</v>
      </c>
      <c r="Z249" s="86"/>
      <c r="AA249" s="86" t="n">
        <f aca="false">SUM(Y249:Z249)</f>
        <v>372.4</v>
      </c>
      <c r="AB249" s="72"/>
      <c r="AC249" s="72"/>
      <c r="AD249" s="72"/>
      <c r="AE249" s="72"/>
      <c r="AF249" s="72"/>
      <c r="AG249" s="72"/>
      <c r="AH249" s="72"/>
      <c r="AI249" s="86" t="n">
        <v>372.4</v>
      </c>
      <c r="AJ249" s="86" t="n">
        <f aca="false">SUM(AH249:AI249)</f>
        <v>372.4</v>
      </c>
      <c r="AK249" s="86"/>
      <c r="AL249" s="86" t="n">
        <f aca="false">SUM(AJ249:AK249)</f>
        <v>372.4</v>
      </c>
      <c r="AM249" s="86"/>
      <c r="AN249" s="86" t="n">
        <f aca="false">SUM(AL249:AM249)</f>
        <v>372.4</v>
      </c>
      <c r="AO249" s="86"/>
      <c r="AP249" s="86"/>
      <c r="AQ249" s="86" t="n">
        <f aca="false">SUM(AN249:AP249)</f>
        <v>372.4</v>
      </c>
      <c r="AR249" s="86"/>
      <c r="AS249" s="88" t="n">
        <f aca="false">SUM(AQ249:AR249)</f>
        <v>372.4</v>
      </c>
      <c r="AT249" s="72"/>
      <c r="AU249" s="72"/>
      <c r="AV249" s="72"/>
      <c r="AW249" s="72"/>
      <c r="AX249" s="72"/>
      <c r="AY249" s="72"/>
      <c r="AZ249" s="72"/>
      <c r="BA249" s="86" t="n">
        <v>372.4</v>
      </c>
      <c r="BB249" s="86"/>
      <c r="BC249" s="86" t="n">
        <f aca="false">SUM(AZ249:BB249)</f>
        <v>372.4</v>
      </c>
      <c r="BD249" s="86"/>
      <c r="BE249" s="86" t="n">
        <f aca="false">SUM(BC249:BD249)</f>
        <v>372.4</v>
      </c>
      <c r="BF249" s="86"/>
      <c r="BG249" s="86"/>
      <c r="BH249" s="86" t="n">
        <f aca="false">SUM(BE249:BG249)</f>
        <v>372.4</v>
      </c>
      <c r="BI249" s="86"/>
      <c r="BJ249" s="86" t="n">
        <f aca="false">SUM(BG249:BI249)</f>
        <v>372.4</v>
      </c>
      <c r="BK249" s="86"/>
      <c r="BL249" s="88" t="n">
        <f aca="false">SUM(BJ249:BK249)</f>
        <v>372.4</v>
      </c>
      <c r="BM249" s="167"/>
    </row>
    <row r="250" customFormat="false" ht="24" hidden="true" customHeight="true" outlineLevel="0" collapsed="false">
      <c r="A250" s="70"/>
      <c r="B250" s="70"/>
      <c r="C250" s="70" t="s">
        <v>261</v>
      </c>
      <c r="D250" s="70"/>
      <c r="E250" s="74" t="s">
        <v>262</v>
      </c>
      <c r="F250" s="72"/>
      <c r="G250" s="72"/>
      <c r="H250" s="72"/>
      <c r="I250" s="72"/>
      <c r="J250" s="72"/>
      <c r="K250" s="72" t="n">
        <f aca="false">K251</f>
        <v>15</v>
      </c>
      <c r="L250" s="72" t="n">
        <f aca="false">L251</f>
        <v>15</v>
      </c>
      <c r="M250" s="72" t="n">
        <f aca="false">M251</f>
        <v>0</v>
      </c>
      <c r="N250" s="72" t="n">
        <f aca="false">N251</f>
        <v>0</v>
      </c>
      <c r="O250" s="72" t="n">
        <f aca="false">O251</f>
        <v>0</v>
      </c>
      <c r="P250" s="72" t="n">
        <f aca="false">P251</f>
        <v>15</v>
      </c>
      <c r="Q250" s="72" t="n">
        <f aca="false">Q251</f>
        <v>0</v>
      </c>
      <c r="R250" s="72" t="n">
        <f aca="false">R251</f>
        <v>15</v>
      </c>
      <c r="S250" s="72" t="n">
        <f aca="false">S251</f>
        <v>0</v>
      </c>
      <c r="T250" s="72" t="n">
        <f aca="false">T251</f>
        <v>15</v>
      </c>
      <c r="U250" s="72" t="n">
        <f aca="false">U251</f>
        <v>0</v>
      </c>
      <c r="V250" s="72" t="n">
        <f aca="false">V251</f>
        <v>15</v>
      </c>
      <c r="W250" s="106" t="n">
        <f aca="false">W251</f>
        <v>0.75</v>
      </c>
      <c r="X250" s="106" t="n">
        <f aca="false">X251</f>
        <v>0</v>
      </c>
      <c r="Y250" s="72" t="n">
        <f aca="false">Y251</f>
        <v>15.75</v>
      </c>
      <c r="Z250" s="106" t="n">
        <f aca="false">Z251</f>
        <v>0</v>
      </c>
      <c r="AA250" s="72" t="n">
        <f aca="false">AA251</f>
        <v>15.75</v>
      </c>
      <c r="AB250" s="72"/>
      <c r="AC250" s="72"/>
      <c r="AD250" s="72"/>
      <c r="AE250" s="72"/>
      <c r="AF250" s="72"/>
      <c r="AG250" s="72" t="n">
        <f aca="false">AG251</f>
        <v>0</v>
      </c>
      <c r="AH250" s="72" t="n">
        <f aca="false">AH251</f>
        <v>0</v>
      </c>
      <c r="AI250" s="72" t="n">
        <f aca="false">AI251</f>
        <v>0</v>
      </c>
      <c r="AJ250" s="72" t="n">
        <f aca="false">AJ251</f>
        <v>0</v>
      </c>
      <c r="AK250" s="72" t="n">
        <f aca="false">AK251</f>
        <v>0</v>
      </c>
      <c r="AL250" s="72" t="n">
        <f aca="false">AL251</f>
        <v>0</v>
      </c>
      <c r="AM250" s="72" t="n">
        <f aca="false">AM251</f>
        <v>0</v>
      </c>
      <c r="AN250" s="72" t="n">
        <f aca="false">AN251</f>
        <v>0</v>
      </c>
      <c r="AO250" s="72" t="n">
        <f aca="false">AO251</f>
        <v>0</v>
      </c>
      <c r="AP250" s="72" t="n">
        <f aca="false">AP251</f>
        <v>0</v>
      </c>
      <c r="AQ250" s="72" t="n">
        <f aca="false">AQ251</f>
        <v>0</v>
      </c>
      <c r="AR250" s="72" t="n">
        <f aca="false">AR251</f>
        <v>0</v>
      </c>
      <c r="AS250" s="73" t="n">
        <f aca="false">AS251</f>
        <v>0</v>
      </c>
      <c r="AT250" s="72"/>
      <c r="AU250" s="72"/>
      <c r="AV250" s="72"/>
      <c r="AW250" s="72"/>
      <c r="AX250" s="72"/>
      <c r="AY250" s="72" t="n">
        <f aca="false">AY251</f>
        <v>0</v>
      </c>
      <c r="AZ250" s="72" t="n">
        <f aca="false">AZ251</f>
        <v>0</v>
      </c>
      <c r="BA250" s="72" t="n">
        <f aca="false">BA251</f>
        <v>0</v>
      </c>
      <c r="BB250" s="72" t="n">
        <f aca="false">BB251</f>
        <v>0</v>
      </c>
      <c r="BC250" s="72" t="n">
        <f aca="false">BC251</f>
        <v>0</v>
      </c>
      <c r="BD250" s="72" t="n">
        <f aca="false">BD251</f>
        <v>0</v>
      </c>
      <c r="BE250" s="72" t="n">
        <f aca="false">BE251</f>
        <v>0</v>
      </c>
      <c r="BF250" s="72" t="n">
        <f aca="false">BF251</f>
        <v>0</v>
      </c>
      <c r="BG250" s="72" t="n">
        <f aca="false">BG251</f>
        <v>0</v>
      </c>
      <c r="BH250" s="72" t="n">
        <f aca="false">BH251</f>
        <v>0</v>
      </c>
      <c r="BI250" s="72" t="n">
        <f aca="false">BI251</f>
        <v>0</v>
      </c>
      <c r="BJ250" s="72" t="n">
        <f aca="false">BJ251</f>
        <v>0</v>
      </c>
      <c r="BK250" s="72" t="n">
        <f aca="false">BK251</f>
        <v>0</v>
      </c>
      <c r="BL250" s="73" t="n">
        <f aca="false">BL251</f>
        <v>0</v>
      </c>
      <c r="BM250" s="167"/>
    </row>
    <row r="251" customFormat="false" ht="24" hidden="true" customHeight="true" outlineLevel="0" collapsed="false">
      <c r="A251" s="70"/>
      <c r="B251" s="70"/>
      <c r="C251" s="70"/>
      <c r="D251" s="70" t="s">
        <v>79</v>
      </c>
      <c r="E251" s="74" t="s">
        <v>80</v>
      </c>
      <c r="F251" s="72"/>
      <c r="G251" s="72"/>
      <c r="H251" s="72"/>
      <c r="I251" s="72"/>
      <c r="J251" s="72"/>
      <c r="K251" s="72" t="n">
        <v>15</v>
      </c>
      <c r="L251" s="72" t="n">
        <f aca="false">SUM(J251:K251)</f>
        <v>15</v>
      </c>
      <c r="M251" s="72"/>
      <c r="N251" s="72"/>
      <c r="O251" s="72"/>
      <c r="P251" s="72" t="n">
        <f aca="false">SUM(L251:O251)</f>
        <v>15</v>
      </c>
      <c r="Q251" s="72"/>
      <c r="R251" s="72" t="n">
        <f aca="false">SUM(P251:Q251)</f>
        <v>15</v>
      </c>
      <c r="S251" s="72"/>
      <c r="T251" s="72" t="n">
        <f aca="false">SUM(R251:S251)</f>
        <v>15</v>
      </c>
      <c r="U251" s="72"/>
      <c r="V251" s="72" t="n">
        <f aca="false">SUM(T251:U251)</f>
        <v>15</v>
      </c>
      <c r="W251" s="106" t="n">
        <v>0.75</v>
      </c>
      <c r="X251" s="106" t="n">
        <v>0</v>
      </c>
      <c r="Y251" s="72" t="n">
        <f aca="false">SUM(V251:X251)</f>
        <v>15.75</v>
      </c>
      <c r="Z251" s="106" t="n">
        <v>0</v>
      </c>
      <c r="AA251" s="72" t="n">
        <f aca="false">SUM(Y251:Z251)</f>
        <v>15.75</v>
      </c>
      <c r="AB251" s="72"/>
      <c r="AC251" s="72"/>
      <c r="AD251" s="72"/>
      <c r="AE251" s="72"/>
      <c r="AF251" s="72"/>
      <c r="AG251" s="72"/>
      <c r="AH251" s="72" t="n">
        <f aca="false">SUM(AF251:AG251)</f>
        <v>0</v>
      </c>
      <c r="AI251" s="72"/>
      <c r="AJ251" s="72" t="n">
        <f aca="false">SUM(AH251:AI251)</f>
        <v>0</v>
      </c>
      <c r="AK251" s="72"/>
      <c r="AL251" s="72" t="n">
        <f aca="false">SUM(AJ251:AK251)</f>
        <v>0</v>
      </c>
      <c r="AM251" s="72"/>
      <c r="AN251" s="72" t="n">
        <f aca="false">SUM(AL251:AM251)</f>
        <v>0</v>
      </c>
      <c r="AO251" s="72"/>
      <c r="AP251" s="72"/>
      <c r="AQ251" s="72" t="n">
        <f aca="false">SUM(AN251:AP251)</f>
        <v>0</v>
      </c>
      <c r="AR251" s="72"/>
      <c r="AS251" s="73" t="n">
        <f aca="false">SUM(AQ251:AR251)</f>
        <v>0</v>
      </c>
      <c r="AT251" s="72"/>
      <c r="AU251" s="72"/>
      <c r="AV251" s="72"/>
      <c r="AW251" s="72"/>
      <c r="AX251" s="72"/>
      <c r="AY251" s="72"/>
      <c r="AZ251" s="72" t="n">
        <f aca="false">SUM(AX251:AY251)</f>
        <v>0</v>
      </c>
      <c r="BA251" s="72"/>
      <c r="BB251" s="72"/>
      <c r="BC251" s="72" t="n">
        <f aca="false">SUM(AZ251:BB251)</f>
        <v>0</v>
      </c>
      <c r="BD251" s="72"/>
      <c r="BE251" s="72" t="n">
        <f aca="false">SUM(BC251:BD251)</f>
        <v>0</v>
      </c>
      <c r="BF251" s="72"/>
      <c r="BG251" s="72"/>
      <c r="BH251" s="72" t="n">
        <f aca="false">SUM(BE251:BG251)</f>
        <v>0</v>
      </c>
      <c r="BI251" s="72"/>
      <c r="BJ251" s="72" t="n">
        <f aca="false">SUM(BG251:BI251)</f>
        <v>0</v>
      </c>
      <c r="BK251" s="72"/>
      <c r="BL251" s="73" t="n">
        <f aca="false">SUM(BJ251:BK251)</f>
        <v>0</v>
      </c>
      <c r="BM251" s="167"/>
    </row>
    <row r="252" customFormat="false" ht="24" hidden="true" customHeight="true" outlineLevel="0" collapsed="false">
      <c r="A252" s="70"/>
      <c r="B252" s="70"/>
      <c r="C252" s="82" t="s">
        <v>261</v>
      </c>
      <c r="D252" s="82"/>
      <c r="E252" s="83" t="s">
        <v>263</v>
      </c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86" t="n">
        <f aca="false">V253</f>
        <v>0</v>
      </c>
      <c r="W252" s="86" t="n">
        <f aca="false">W253</f>
        <v>0</v>
      </c>
      <c r="X252" s="86" t="n">
        <f aca="false">X253</f>
        <v>300</v>
      </c>
      <c r="Y252" s="86" t="n">
        <f aca="false">Y253</f>
        <v>300</v>
      </c>
      <c r="Z252" s="86" t="n">
        <f aca="false">Z253</f>
        <v>0</v>
      </c>
      <c r="AA252" s="86" t="n">
        <f aca="false">AA253</f>
        <v>300</v>
      </c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3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3"/>
      <c r="BM252" s="167"/>
    </row>
    <row r="253" customFormat="false" ht="24" hidden="true" customHeight="true" outlineLevel="0" collapsed="false">
      <c r="A253" s="70"/>
      <c r="B253" s="70"/>
      <c r="C253" s="82"/>
      <c r="D253" s="82" t="s">
        <v>79</v>
      </c>
      <c r="E253" s="83" t="s">
        <v>80</v>
      </c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86"/>
      <c r="W253" s="118"/>
      <c r="X253" s="86" t="n">
        <v>300</v>
      </c>
      <c r="Y253" s="86" t="n">
        <f aca="false">V253+W253+X253</f>
        <v>300</v>
      </c>
      <c r="Z253" s="86"/>
      <c r="AA253" s="86" t="n">
        <f aca="false">SUM(Y253:Z253)</f>
        <v>300</v>
      </c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3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3"/>
      <c r="BM253" s="167"/>
    </row>
    <row r="254" customFormat="false" ht="18.75" hidden="true" customHeight="true" outlineLevel="0" collapsed="false">
      <c r="A254" s="70"/>
      <c r="B254" s="70"/>
      <c r="C254" s="65" t="s">
        <v>272</v>
      </c>
      <c r="D254" s="65"/>
      <c r="E254" s="66" t="s">
        <v>273</v>
      </c>
      <c r="F254" s="67" t="n">
        <f aca="false">F258</f>
        <v>10</v>
      </c>
      <c r="G254" s="67" t="n">
        <f aca="false">G258</f>
        <v>0</v>
      </c>
      <c r="H254" s="67" t="n">
        <f aca="false">H258</f>
        <v>10</v>
      </c>
      <c r="I254" s="67" t="n">
        <f aca="false">I258</f>
        <v>0</v>
      </c>
      <c r="J254" s="67" t="n">
        <f aca="false">J258</f>
        <v>10</v>
      </c>
      <c r="K254" s="67" t="n">
        <f aca="false">K258</f>
        <v>0</v>
      </c>
      <c r="L254" s="67" t="n">
        <f aca="false">L258</f>
        <v>10</v>
      </c>
      <c r="M254" s="67" t="n">
        <f aca="false">M258</f>
        <v>0</v>
      </c>
      <c r="N254" s="67" t="n">
        <f aca="false">N258</f>
        <v>0</v>
      </c>
      <c r="O254" s="67" t="n">
        <f aca="false">O258</f>
        <v>0</v>
      </c>
      <c r="P254" s="67" t="n">
        <f aca="false">P258</f>
        <v>10</v>
      </c>
      <c r="Q254" s="67" t="n">
        <f aca="false">Q258+Q255</f>
        <v>234.5</v>
      </c>
      <c r="R254" s="67" t="n">
        <f aca="false">R258+R255</f>
        <v>244.5</v>
      </c>
      <c r="S254" s="67" t="n">
        <f aca="false">S258+S255</f>
        <v>0</v>
      </c>
      <c r="T254" s="67" t="n">
        <f aca="false">T258+T255</f>
        <v>244.5</v>
      </c>
      <c r="U254" s="67" t="n">
        <f aca="false">U258+U255</f>
        <v>276.675</v>
      </c>
      <c r="V254" s="67" t="n">
        <f aca="false">V258+V255</f>
        <v>521.175</v>
      </c>
      <c r="W254" s="67" t="n">
        <f aca="false">W258+W255</f>
        <v>0</v>
      </c>
      <c r="X254" s="67" t="n">
        <f aca="false">X258+X255</f>
        <v>0</v>
      </c>
      <c r="Y254" s="67" t="n">
        <f aca="false">Y258+Y255</f>
        <v>521.175</v>
      </c>
      <c r="Z254" s="67" t="n">
        <f aca="false">Z258+Z255</f>
        <v>0</v>
      </c>
      <c r="AA254" s="67" t="n">
        <f aca="false">AA258+AA255</f>
        <v>521.175</v>
      </c>
      <c r="AB254" s="67" t="n">
        <f aca="false">AB258+AB255</f>
        <v>0</v>
      </c>
      <c r="AC254" s="67" t="n">
        <f aca="false">AC258+AC255</f>
        <v>0</v>
      </c>
      <c r="AD254" s="67" t="n">
        <f aca="false">AD258+AD255</f>
        <v>0</v>
      </c>
      <c r="AE254" s="67" t="n">
        <f aca="false">AE258+AE255</f>
        <v>0</v>
      </c>
      <c r="AF254" s="67" t="n">
        <f aca="false">AF258+AF255</f>
        <v>0</v>
      </c>
      <c r="AG254" s="67" t="n">
        <f aca="false">AG258+AG255</f>
        <v>0</v>
      </c>
      <c r="AH254" s="67" t="n">
        <f aca="false">AH258+AH255</f>
        <v>0</v>
      </c>
      <c r="AI254" s="67" t="n">
        <f aca="false">AI258+AI255</f>
        <v>0</v>
      </c>
      <c r="AJ254" s="67" t="n">
        <f aca="false">AJ258+AJ255</f>
        <v>0</v>
      </c>
      <c r="AK254" s="67" t="n">
        <f aca="false">AK258+AK255</f>
        <v>0</v>
      </c>
      <c r="AL254" s="67"/>
      <c r="AM254" s="67" t="n">
        <f aca="false">AM258+AM255</f>
        <v>0</v>
      </c>
      <c r="AN254" s="67"/>
      <c r="AO254" s="67" t="n">
        <f aca="false">AO258+AO255</f>
        <v>0</v>
      </c>
      <c r="AP254" s="67" t="n">
        <f aca="false">AP258+AP255</f>
        <v>0</v>
      </c>
      <c r="AQ254" s="67"/>
      <c r="AR254" s="67" t="n">
        <f aca="false">AR258+AR255</f>
        <v>0</v>
      </c>
      <c r="AS254" s="68"/>
      <c r="AT254" s="67" t="n">
        <f aca="false">AT258+AT255</f>
        <v>0</v>
      </c>
      <c r="AU254" s="67" t="n">
        <f aca="false">AU258+AU255</f>
        <v>0</v>
      </c>
      <c r="AV254" s="67" t="n">
        <f aca="false">AV258+AV255</f>
        <v>0</v>
      </c>
      <c r="AW254" s="67" t="n">
        <f aca="false">AW258+AW255</f>
        <v>0</v>
      </c>
      <c r="AX254" s="67" t="n">
        <f aca="false">AX258+AX255</f>
        <v>0</v>
      </c>
      <c r="AY254" s="67" t="n">
        <f aca="false">AY258+AY255</f>
        <v>0</v>
      </c>
      <c r="AZ254" s="67" t="n">
        <f aca="false">AZ258+AZ255</f>
        <v>0</v>
      </c>
      <c r="BA254" s="67" t="n">
        <f aca="false">BA258+BA255</f>
        <v>0</v>
      </c>
      <c r="BB254" s="67" t="n">
        <f aca="false">BB258+BB255</f>
        <v>0</v>
      </c>
      <c r="BC254" s="67" t="n">
        <f aca="false">BC258+BC255</f>
        <v>0</v>
      </c>
      <c r="BD254" s="67" t="n">
        <f aca="false">BD258+BD255</f>
        <v>0</v>
      </c>
      <c r="BE254" s="67"/>
      <c r="BF254" s="67" t="n">
        <f aca="false">BF258+BF255</f>
        <v>0</v>
      </c>
      <c r="BG254" s="67" t="n">
        <f aca="false">BG258+BG255</f>
        <v>0</v>
      </c>
      <c r="BH254" s="67"/>
      <c r="BI254" s="67" t="n">
        <f aca="false">BI258+BI255</f>
        <v>0</v>
      </c>
      <c r="BJ254" s="67"/>
      <c r="BK254" s="67" t="n">
        <f aca="false">BK258+BK255</f>
        <v>0</v>
      </c>
      <c r="BL254" s="68"/>
      <c r="BM254" s="167"/>
    </row>
    <row r="255" customFormat="false" ht="18.75" hidden="true" customHeight="true" outlineLevel="0" collapsed="false">
      <c r="A255" s="70"/>
      <c r="B255" s="70"/>
      <c r="C255" s="81" t="s">
        <v>274</v>
      </c>
      <c r="D255" s="81"/>
      <c r="E255" s="119" t="s">
        <v>275</v>
      </c>
      <c r="F255" s="67"/>
      <c r="G255" s="67"/>
      <c r="H255" s="67"/>
      <c r="I255" s="67"/>
      <c r="J255" s="67"/>
      <c r="K255" s="67"/>
      <c r="L255" s="67"/>
      <c r="M255" s="67"/>
      <c r="N255" s="67"/>
      <c r="O255" s="67"/>
      <c r="P255" s="72" t="n">
        <f aca="false">P256</f>
        <v>0</v>
      </c>
      <c r="Q255" s="72" t="n">
        <f aca="false">Q256</f>
        <v>234.5</v>
      </c>
      <c r="R255" s="72" t="n">
        <f aca="false">R256</f>
        <v>234.5</v>
      </c>
      <c r="S255" s="72" t="n">
        <f aca="false">S256</f>
        <v>0</v>
      </c>
      <c r="T255" s="72" t="n">
        <f aca="false">T256</f>
        <v>234.5</v>
      </c>
      <c r="U255" s="72" t="n">
        <f aca="false">U256+U257</f>
        <v>286.675</v>
      </c>
      <c r="V255" s="72" t="n">
        <f aca="false">V256+V257</f>
        <v>521.175</v>
      </c>
      <c r="W255" s="72" t="n">
        <f aca="false">W256+W257</f>
        <v>0</v>
      </c>
      <c r="X255" s="72" t="n">
        <f aca="false">X256+X257</f>
        <v>0</v>
      </c>
      <c r="Y255" s="72" t="n">
        <f aca="false">Y256+Y257</f>
        <v>521.175</v>
      </c>
      <c r="Z255" s="72" t="n">
        <f aca="false">Z256+Z257</f>
        <v>0</v>
      </c>
      <c r="AA255" s="72" t="n">
        <f aca="false">AA256+AA257</f>
        <v>521.175</v>
      </c>
      <c r="AB255" s="72" t="n">
        <f aca="false">AB256</f>
        <v>0</v>
      </c>
      <c r="AC255" s="72" t="n">
        <f aca="false">AC256</f>
        <v>0</v>
      </c>
      <c r="AD255" s="72" t="n">
        <f aca="false">AD256</f>
        <v>0</v>
      </c>
      <c r="AE255" s="72" t="n">
        <f aca="false">AE256</f>
        <v>0</v>
      </c>
      <c r="AF255" s="72" t="n">
        <f aca="false">AF256</f>
        <v>0</v>
      </c>
      <c r="AG255" s="72" t="n">
        <f aca="false">AG256</f>
        <v>0</v>
      </c>
      <c r="AH255" s="72" t="n">
        <f aca="false">AH256</f>
        <v>0</v>
      </c>
      <c r="AI255" s="72" t="n">
        <f aca="false">AI256</f>
        <v>0</v>
      </c>
      <c r="AJ255" s="72" t="n">
        <f aca="false">AJ256</f>
        <v>0</v>
      </c>
      <c r="AK255" s="72" t="n">
        <f aca="false">AK256</f>
        <v>0</v>
      </c>
      <c r="AL255" s="72"/>
      <c r="AM255" s="72" t="n">
        <f aca="false">AM256</f>
        <v>0</v>
      </c>
      <c r="AN255" s="72"/>
      <c r="AO255" s="72" t="n">
        <f aca="false">AO256</f>
        <v>0</v>
      </c>
      <c r="AP255" s="72" t="n">
        <f aca="false">AP256</f>
        <v>0</v>
      </c>
      <c r="AQ255" s="72"/>
      <c r="AR255" s="72" t="n">
        <f aca="false">AR256</f>
        <v>0</v>
      </c>
      <c r="AS255" s="73"/>
      <c r="AT255" s="72" t="n">
        <f aca="false">AT256</f>
        <v>0</v>
      </c>
      <c r="AU255" s="72" t="n">
        <f aca="false">AU256</f>
        <v>0</v>
      </c>
      <c r="AV255" s="72" t="n">
        <f aca="false">AV256</f>
        <v>0</v>
      </c>
      <c r="AW255" s="72" t="n">
        <f aca="false">AW256</f>
        <v>0</v>
      </c>
      <c r="AX255" s="72" t="n">
        <f aca="false">AX256</f>
        <v>0</v>
      </c>
      <c r="AY255" s="72" t="n">
        <f aca="false">AY256</f>
        <v>0</v>
      </c>
      <c r="AZ255" s="72" t="n">
        <f aca="false">AZ256</f>
        <v>0</v>
      </c>
      <c r="BA255" s="72" t="n">
        <f aca="false">BA256</f>
        <v>0</v>
      </c>
      <c r="BB255" s="72" t="n">
        <f aca="false">BB256</f>
        <v>0</v>
      </c>
      <c r="BC255" s="72" t="n">
        <f aca="false">BC256</f>
        <v>0</v>
      </c>
      <c r="BD255" s="72" t="n">
        <f aca="false">BD256</f>
        <v>0</v>
      </c>
      <c r="BE255" s="72"/>
      <c r="BF255" s="72" t="n">
        <f aca="false">BF256</f>
        <v>0</v>
      </c>
      <c r="BG255" s="72" t="n">
        <f aca="false">BG256</f>
        <v>0</v>
      </c>
      <c r="BH255" s="72"/>
      <c r="BI255" s="72" t="n">
        <f aca="false">BI256</f>
        <v>0</v>
      </c>
      <c r="BJ255" s="72"/>
      <c r="BK255" s="72" t="n">
        <f aca="false">BK256</f>
        <v>0</v>
      </c>
      <c r="BL255" s="73"/>
      <c r="BM255" s="167"/>
    </row>
    <row r="256" customFormat="false" ht="37.5" hidden="true" customHeight="true" outlineLevel="0" collapsed="false">
      <c r="A256" s="70"/>
      <c r="B256" s="70"/>
      <c r="C256" s="65"/>
      <c r="D256" s="70" t="s">
        <v>91</v>
      </c>
      <c r="E256" s="74" t="s">
        <v>92</v>
      </c>
      <c r="F256" s="67"/>
      <c r="G256" s="67"/>
      <c r="H256" s="67"/>
      <c r="I256" s="67"/>
      <c r="J256" s="67"/>
      <c r="K256" s="67"/>
      <c r="L256" s="67"/>
      <c r="M256" s="67"/>
      <c r="N256" s="67"/>
      <c r="O256" s="67"/>
      <c r="P256" s="72"/>
      <c r="Q256" s="72" t="n">
        <v>234.5</v>
      </c>
      <c r="R256" s="72" t="n">
        <f aca="false">SUM(P256:Q256)</f>
        <v>234.5</v>
      </c>
      <c r="S256" s="72"/>
      <c r="T256" s="72" t="n">
        <f aca="false">SUM(R256:S256)</f>
        <v>234.5</v>
      </c>
      <c r="U256" s="72"/>
      <c r="V256" s="72" t="n">
        <f aca="false">SUM(T256:U256)</f>
        <v>234.5</v>
      </c>
      <c r="W256" s="72"/>
      <c r="X256" s="72"/>
      <c r="Y256" s="72" t="n">
        <f aca="false">SUM(V256:X256)</f>
        <v>234.5</v>
      </c>
      <c r="Z256" s="72"/>
      <c r="AA256" s="72" t="n">
        <f aca="false">SUM(Y256:Z256)</f>
        <v>234.5</v>
      </c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3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3"/>
      <c r="BM256" s="167"/>
    </row>
    <row r="257" customFormat="false" ht="37.5" hidden="true" customHeight="true" outlineLevel="0" collapsed="false">
      <c r="A257" s="70"/>
      <c r="B257" s="70"/>
      <c r="C257" s="65"/>
      <c r="D257" s="70" t="s">
        <v>79</v>
      </c>
      <c r="E257" s="74" t="s">
        <v>80</v>
      </c>
      <c r="F257" s="67"/>
      <c r="G257" s="67"/>
      <c r="H257" s="67"/>
      <c r="I257" s="67"/>
      <c r="J257" s="67"/>
      <c r="K257" s="67"/>
      <c r="L257" s="67"/>
      <c r="M257" s="67"/>
      <c r="N257" s="67"/>
      <c r="O257" s="67"/>
      <c r="P257" s="72"/>
      <c r="Q257" s="72"/>
      <c r="R257" s="72"/>
      <c r="S257" s="72"/>
      <c r="T257" s="72"/>
      <c r="U257" s="72" t="n">
        <v>286.675</v>
      </c>
      <c r="V257" s="72" t="n">
        <f aca="false">SUM(T257:U257)</f>
        <v>286.675</v>
      </c>
      <c r="W257" s="72"/>
      <c r="X257" s="72"/>
      <c r="Y257" s="72" t="n">
        <f aca="false">SUM(V257:X257)</f>
        <v>286.675</v>
      </c>
      <c r="Z257" s="72"/>
      <c r="AA257" s="72" t="n">
        <f aca="false">SUM(Y257:Z257)</f>
        <v>286.675</v>
      </c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3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3"/>
      <c r="BM257" s="167"/>
    </row>
    <row r="258" customFormat="false" ht="18.75" hidden="true" customHeight="true" outlineLevel="0" collapsed="false">
      <c r="A258" s="70"/>
      <c r="B258" s="70"/>
      <c r="C258" s="70" t="s">
        <v>276</v>
      </c>
      <c r="D258" s="70"/>
      <c r="E258" s="119" t="s">
        <v>849</v>
      </c>
      <c r="F258" s="72" t="n">
        <f aca="false">F259</f>
        <v>10</v>
      </c>
      <c r="G258" s="72" t="n">
        <f aca="false">G259</f>
        <v>0</v>
      </c>
      <c r="H258" s="72" t="n">
        <f aca="false">H259</f>
        <v>10</v>
      </c>
      <c r="I258" s="72" t="n">
        <f aca="false">I259</f>
        <v>0</v>
      </c>
      <c r="J258" s="72" t="n">
        <f aca="false">J259</f>
        <v>10</v>
      </c>
      <c r="K258" s="72" t="n">
        <f aca="false">K259</f>
        <v>0</v>
      </c>
      <c r="L258" s="72" t="n">
        <f aca="false">L259</f>
        <v>10</v>
      </c>
      <c r="M258" s="72" t="n">
        <f aca="false">M259</f>
        <v>0</v>
      </c>
      <c r="N258" s="72" t="n">
        <f aca="false">N259</f>
        <v>0</v>
      </c>
      <c r="O258" s="72" t="n">
        <f aca="false">O259</f>
        <v>0</v>
      </c>
      <c r="P258" s="72" t="n">
        <f aca="false">P259</f>
        <v>10</v>
      </c>
      <c r="Q258" s="72" t="n">
        <f aca="false">Q259</f>
        <v>0</v>
      </c>
      <c r="R258" s="72" t="n">
        <f aca="false">R259</f>
        <v>10</v>
      </c>
      <c r="S258" s="72" t="n">
        <f aca="false">S259</f>
        <v>0</v>
      </c>
      <c r="T258" s="72" t="n">
        <f aca="false">T259</f>
        <v>10</v>
      </c>
      <c r="U258" s="72" t="n">
        <f aca="false">U259</f>
        <v>-10</v>
      </c>
      <c r="V258" s="72" t="n">
        <f aca="false">V259</f>
        <v>0</v>
      </c>
      <c r="W258" s="72" t="n">
        <f aca="false">W259</f>
        <v>0</v>
      </c>
      <c r="X258" s="72" t="n">
        <f aca="false">X259</f>
        <v>0</v>
      </c>
      <c r="Y258" s="72" t="n">
        <f aca="false">Y259</f>
        <v>0</v>
      </c>
      <c r="Z258" s="72" t="n">
        <f aca="false">Z259</f>
        <v>0</v>
      </c>
      <c r="AA258" s="72" t="n">
        <f aca="false">AA259</f>
        <v>0</v>
      </c>
      <c r="AB258" s="72"/>
      <c r="AC258" s="72" t="n">
        <f aca="false">AC259</f>
        <v>0</v>
      </c>
      <c r="AD258" s="72" t="n">
        <f aca="false">AD259</f>
        <v>0</v>
      </c>
      <c r="AE258" s="72" t="n">
        <f aca="false">AE259</f>
        <v>0</v>
      </c>
      <c r="AF258" s="72" t="n">
        <f aca="false">AF259</f>
        <v>0</v>
      </c>
      <c r="AG258" s="72" t="n">
        <f aca="false">AG259</f>
        <v>0</v>
      </c>
      <c r="AH258" s="72" t="n">
        <f aca="false">AH259</f>
        <v>0</v>
      </c>
      <c r="AI258" s="72" t="n">
        <f aca="false">AI259</f>
        <v>0</v>
      </c>
      <c r="AJ258" s="72" t="n">
        <f aca="false">AJ259</f>
        <v>0</v>
      </c>
      <c r="AK258" s="72" t="n">
        <f aca="false">AK259</f>
        <v>0</v>
      </c>
      <c r="AL258" s="72" t="n">
        <f aca="false">AL259</f>
        <v>0</v>
      </c>
      <c r="AM258" s="72" t="n">
        <f aca="false">AM259</f>
        <v>0</v>
      </c>
      <c r="AN258" s="72" t="n">
        <f aca="false">AN259</f>
        <v>0</v>
      </c>
      <c r="AO258" s="72" t="n">
        <f aca="false">AO259</f>
        <v>0</v>
      </c>
      <c r="AP258" s="72" t="n">
        <f aca="false">AP259</f>
        <v>0</v>
      </c>
      <c r="AQ258" s="72" t="n">
        <f aca="false">AQ259</f>
        <v>0</v>
      </c>
      <c r="AR258" s="72" t="n">
        <f aca="false">AR259</f>
        <v>0</v>
      </c>
      <c r="AS258" s="73" t="n">
        <f aca="false">AS259</f>
        <v>0</v>
      </c>
      <c r="AT258" s="72"/>
      <c r="AU258" s="72" t="n">
        <f aca="false">AU259</f>
        <v>0</v>
      </c>
      <c r="AV258" s="72" t="n">
        <f aca="false">AV259</f>
        <v>0</v>
      </c>
      <c r="AW258" s="72" t="n">
        <f aca="false">AW259</f>
        <v>0</v>
      </c>
      <c r="AX258" s="72" t="n">
        <f aca="false">AX259</f>
        <v>0</v>
      </c>
      <c r="AY258" s="72" t="n">
        <f aca="false">AY259</f>
        <v>0</v>
      </c>
      <c r="AZ258" s="72" t="n">
        <f aca="false">AZ259</f>
        <v>0</v>
      </c>
      <c r="BA258" s="72" t="n">
        <f aca="false">BA259</f>
        <v>0</v>
      </c>
      <c r="BB258" s="72" t="n">
        <f aca="false">BB259</f>
        <v>0</v>
      </c>
      <c r="BC258" s="72" t="n">
        <f aca="false">BC259</f>
        <v>0</v>
      </c>
      <c r="BD258" s="72" t="n">
        <f aca="false">BD259</f>
        <v>0</v>
      </c>
      <c r="BE258" s="72" t="n">
        <f aca="false">BE259</f>
        <v>0</v>
      </c>
      <c r="BF258" s="72" t="n">
        <f aca="false">BF259</f>
        <v>0</v>
      </c>
      <c r="BG258" s="72" t="n">
        <f aca="false">BG259</f>
        <v>0</v>
      </c>
      <c r="BH258" s="72" t="n">
        <f aca="false">BH259</f>
        <v>0</v>
      </c>
      <c r="BI258" s="72" t="n">
        <f aca="false">BI259</f>
        <v>0</v>
      </c>
      <c r="BJ258" s="72" t="n">
        <f aca="false">BJ259</f>
        <v>0</v>
      </c>
      <c r="BK258" s="72" t="n">
        <f aca="false">BK259</f>
        <v>0</v>
      </c>
      <c r="BL258" s="73" t="n">
        <f aca="false">BL259</f>
        <v>0</v>
      </c>
      <c r="BM258" s="167"/>
    </row>
    <row r="259" customFormat="false" ht="43.5" hidden="true" customHeight="true" outlineLevel="0" collapsed="false">
      <c r="A259" s="70"/>
      <c r="B259" s="70"/>
      <c r="C259" s="70"/>
      <c r="D259" s="70" t="s">
        <v>128</v>
      </c>
      <c r="E259" s="74" t="s">
        <v>129</v>
      </c>
      <c r="F259" s="72" t="n">
        <v>10</v>
      </c>
      <c r="G259" s="72"/>
      <c r="H259" s="72" t="n">
        <f aca="false">SUM(F259:G259)</f>
        <v>10</v>
      </c>
      <c r="I259" s="72"/>
      <c r="J259" s="72" t="n">
        <f aca="false">SUM(H259:I259)</f>
        <v>10</v>
      </c>
      <c r="K259" s="72"/>
      <c r="L259" s="72" t="n">
        <f aca="false">SUM(J259:K259)</f>
        <v>10</v>
      </c>
      <c r="M259" s="72"/>
      <c r="N259" s="72"/>
      <c r="O259" s="72"/>
      <c r="P259" s="72" t="n">
        <f aca="false">SUM(L259:O259)</f>
        <v>10</v>
      </c>
      <c r="Q259" s="72"/>
      <c r="R259" s="72" t="n">
        <f aca="false">SUM(P259:Q259)</f>
        <v>10</v>
      </c>
      <c r="S259" s="72"/>
      <c r="T259" s="72" t="n">
        <f aca="false">SUM(R259:S259)</f>
        <v>10</v>
      </c>
      <c r="U259" s="72" t="n">
        <v>-10</v>
      </c>
      <c r="V259" s="72" t="n">
        <f aca="false">SUM(T259:U259)</f>
        <v>0</v>
      </c>
      <c r="W259" s="72"/>
      <c r="X259" s="72"/>
      <c r="Y259" s="72" t="n">
        <f aca="false">SUM(V259:X259)</f>
        <v>0</v>
      </c>
      <c r="Z259" s="72"/>
      <c r="AA259" s="72" t="n">
        <f aca="false">SUM(Y259:Z259)</f>
        <v>0</v>
      </c>
      <c r="AB259" s="72"/>
      <c r="AC259" s="72"/>
      <c r="AD259" s="72" t="n">
        <f aca="false">SUM(AB259:AC259)</f>
        <v>0</v>
      </c>
      <c r="AE259" s="72"/>
      <c r="AF259" s="72" t="n">
        <f aca="false">SUM(AD259:AE259)</f>
        <v>0</v>
      </c>
      <c r="AG259" s="72"/>
      <c r="AH259" s="72" t="n">
        <f aca="false">SUM(AF259:AG259)</f>
        <v>0</v>
      </c>
      <c r="AI259" s="72"/>
      <c r="AJ259" s="72" t="n">
        <f aca="false">SUM(AH259:AI259)</f>
        <v>0</v>
      </c>
      <c r="AK259" s="72"/>
      <c r="AL259" s="72" t="n">
        <f aca="false">SUM(AJ259:AK259)</f>
        <v>0</v>
      </c>
      <c r="AM259" s="72"/>
      <c r="AN259" s="72" t="n">
        <f aca="false">SUM(AL259:AM259)</f>
        <v>0</v>
      </c>
      <c r="AO259" s="72"/>
      <c r="AP259" s="72"/>
      <c r="AQ259" s="72" t="n">
        <f aca="false">SUM(AN259:AP259)</f>
        <v>0</v>
      </c>
      <c r="AR259" s="72"/>
      <c r="AS259" s="73" t="n">
        <f aca="false">SUM(AQ259:AR259)</f>
        <v>0</v>
      </c>
      <c r="AT259" s="72"/>
      <c r="AU259" s="72"/>
      <c r="AV259" s="72" t="n">
        <f aca="false">SUM(AT259:AU259)</f>
        <v>0</v>
      </c>
      <c r="AW259" s="72"/>
      <c r="AX259" s="72" t="n">
        <f aca="false">SUM(AV259:AW259)</f>
        <v>0</v>
      </c>
      <c r="AY259" s="72"/>
      <c r="AZ259" s="72" t="n">
        <f aca="false">SUM(AX259:AY259)</f>
        <v>0</v>
      </c>
      <c r="BA259" s="72"/>
      <c r="BB259" s="72"/>
      <c r="BC259" s="72" t="n">
        <f aca="false">SUM(AZ259:BB259)</f>
        <v>0</v>
      </c>
      <c r="BD259" s="72"/>
      <c r="BE259" s="72" t="n">
        <f aca="false">SUM(BC259:BD259)</f>
        <v>0</v>
      </c>
      <c r="BF259" s="72"/>
      <c r="BG259" s="72"/>
      <c r="BH259" s="72" t="n">
        <f aca="false">SUM(BE259:BG259)</f>
        <v>0</v>
      </c>
      <c r="BI259" s="72"/>
      <c r="BJ259" s="72" t="n">
        <f aca="false">SUM(BG259:BI259)</f>
        <v>0</v>
      </c>
      <c r="BK259" s="72"/>
      <c r="BL259" s="73" t="n">
        <f aca="false">SUM(BJ259:BK259)</f>
        <v>0</v>
      </c>
      <c r="BM259" s="167"/>
    </row>
    <row r="260" customFormat="false" ht="22.5" hidden="false" customHeight="true" outlineLevel="0" collapsed="false">
      <c r="A260" s="100"/>
      <c r="B260" s="93" t="s">
        <v>850</v>
      </c>
      <c r="C260" s="93"/>
      <c r="D260" s="93"/>
      <c r="E260" s="138" t="s">
        <v>851</v>
      </c>
      <c r="F260" s="67" t="n">
        <f aca="false">F294+F313+F333+F261+F306</f>
        <v>337142.6</v>
      </c>
      <c r="G260" s="67" t="n">
        <f aca="false">G294+G313+G333+G261+G306</f>
        <v>375</v>
      </c>
      <c r="H260" s="67" t="n">
        <f aca="false">H294+H313+H333+H261+H306</f>
        <v>337517.6</v>
      </c>
      <c r="I260" s="67" t="n">
        <f aca="false">I294+I313+I333+I261+I306</f>
        <v>0</v>
      </c>
      <c r="J260" s="67" t="n">
        <f aca="false">J294+J313+J333+J261+J306</f>
        <v>337517.6</v>
      </c>
      <c r="K260" s="67" t="n">
        <f aca="false">K294+K313+K333+K261+K306</f>
        <v>73.745</v>
      </c>
      <c r="L260" s="67" t="n">
        <f aca="false">L294+L313+L333+L261+L306</f>
        <v>337591.345</v>
      </c>
      <c r="M260" s="67" t="n">
        <f aca="false">M294+M313+M333+M261+M306</f>
        <v>9216.8</v>
      </c>
      <c r="N260" s="67" t="n">
        <f aca="false">N294+N313+N333+N261+N306</f>
        <v>10532.51276</v>
      </c>
      <c r="O260" s="67" t="n">
        <f aca="false">O294+O313+O333+O261+O306</f>
        <v>5269.501</v>
      </c>
      <c r="P260" s="67" t="n">
        <f aca="false">P294+P313+P333+P261+P306</f>
        <v>362610.15876</v>
      </c>
      <c r="Q260" s="67" t="n">
        <f aca="false">Q294+Q313+Q333+Q261+Q306</f>
        <v>-4255.07767</v>
      </c>
      <c r="R260" s="67" t="n">
        <f aca="false">R294+R313+R333+R261+R306</f>
        <v>358355.08109</v>
      </c>
      <c r="S260" s="67" t="n">
        <f aca="false">S294+S313+S333+S261+S306</f>
        <v>6000</v>
      </c>
      <c r="T260" s="67" t="n">
        <f aca="false">T294+T313+T333+T261+T306</f>
        <v>364355.08109</v>
      </c>
      <c r="U260" s="67" t="n">
        <f aca="false">U294+U313+U333+U261+U306+U288</f>
        <v>20</v>
      </c>
      <c r="V260" s="67" t="n">
        <f aca="false">V294+V313+V333+V261+V306+V288</f>
        <v>364375.08109</v>
      </c>
      <c r="W260" s="67" t="n">
        <f aca="false">W294+W313+W333+W261+W306+W288</f>
        <v>-495.73092</v>
      </c>
      <c r="X260" s="67" t="n">
        <f aca="false">X294+X313+X333+X261+X306+X288</f>
        <v>-322.825519999999</v>
      </c>
      <c r="Y260" s="67" t="n">
        <f aca="false">Y294+Y313+Y333+Y261+Y306+Y288</f>
        <v>363556.52465</v>
      </c>
      <c r="Z260" s="67" t="n">
        <f aca="false">Z294+Z313+Z333+Z261+Z306+Z288</f>
        <v>-171.73357</v>
      </c>
      <c r="AA260" s="67" t="n">
        <f aca="false">AA294+AA313+AA333+AA261+AA306+AA288</f>
        <v>363384.79108</v>
      </c>
      <c r="AB260" s="67" t="e">
        <f aca="false">AB294+AB313+AB333+AB261+AB306+AB288</f>
        <v>#REF!</v>
      </c>
      <c r="AC260" s="67" t="e">
        <f aca="false">AC294+AC313+AC333+AC261+AC306+AC288</f>
        <v>#REF!</v>
      </c>
      <c r="AD260" s="67" t="e">
        <f aca="false">AD294+AD313+AD333+AD261+AD306+AD288</f>
        <v>#REF!</v>
      </c>
      <c r="AE260" s="67" t="e">
        <f aca="false">AE294+AE313+AE333+AE261+AE306+AE288</f>
        <v>#REF!</v>
      </c>
      <c r="AF260" s="67" t="e">
        <f aca="false">AF294+AF313+AF333+AF261+AF306+AF288</f>
        <v>#REF!</v>
      </c>
      <c r="AG260" s="67" t="e">
        <f aca="false">AG294+AG313+AG333+AG261+AG306+AG288</f>
        <v>#REF!</v>
      </c>
      <c r="AH260" s="67" t="n">
        <f aca="false">AH294+AH313+AH333+AH261+AH306+AH288</f>
        <v>334084.4</v>
      </c>
      <c r="AI260" s="67" t="n">
        <f aca="false">AI294+AI313+AI333+AI261+AI306+AI288</f>
        <v>764.178</v>
      </c>
      <c r="AJ260" s="67" t="n">
        <f aca="false">AJ294+AJ313+AJ333+AJ261+AJ306+AJ288</f>
        <v>334848.578</v>
      </c>
      <c r="AK260" s="67" t="n">
        <f aca="false">AK294+AK313+AK333+AK261+AK306+AK288</f>
        <v>0</v>
      </c>
      <c r="AL260" s="67" t="n">
        <f aca="false">AL294+AL313+AL333+AL261+AL306+AL288</f>
        <v>334848.578</v>
      </c>
      <c r="AM260" s="67" t="n">
        <f aca="false">AM294+AM313+AM333+AM261+AM306+AM288</f>
        <v>0</v>
      </c>
      <c r="AN260" s="67" t="n">
        <f aca="false">AN294+AN313+AN333+AN261+AN306+AN288</f>
        <v>334848.578</v>
      </c>
      <c r="AO260" s="67" t="n">
        <f aca="false">AO294+AO313+AO333+AO261+AO306+AO288</f>
        <v>0</v>
      </c>
      <c r="AP260" s="67" t="n">
        <f aca="false">AP294+AP313+AP333+AP261+AP306+AP288</f>
        <v>3222.647</v>
      </c>
      <c r="AQ260" s="67" t="n">
        <f aca="false">AQ294+AQ313+AQ333+AQ261+AQ306+AQ288</f>
        <v>338071.225</v>
      </c>
      <c r="AR260" s="67" t="n">
        <f aca="false">AR294+AR313+AR333+AR261+AR306+AR288</f>
        <v>0</v>
      </c>
      <c r="AS260" s="68" t="n">
        <f aca="false">AS294+AS313+AS333+AS261+AS306+AS288</f>
        <v>338071.225</v>
      </c>
      <c r="AT260" s="67" t="e">
        <f aca="false">AT294+AT313+AT333+AT261+AT306+AT288</f>
        <v>#REF!</v>
      </c>
      <c r="AU260" s="67" t="e">
        <f aca="false">AU294+AU313+AU333+AU261+AU306+AU288</f>
        <v>#REF!</v>
      </c>
      <c r="AV260" s="67" t="e">
        <f aca="false">AV294+AV313+AV333+AV261+AV306+AV288</f>
        <v>#REF!</v>
      </c>
      <c r="AW260" s="67" t="e">
        <f aca="false">AW294+AW313+AW333+AW261+AW306+AW288</f>
        <v>#REF!</v>
      </c>
      <c r="AX260" s="67" t="e">
        <f aca="false">AX294+AX313+AX333+AX261+AX306+AX288</f>
        <v>#REF!</v>
      </c>
      <c r="AY260" s="67" t="e">
        <f aca="false">AY294+AY313+AY333+AY261+AY306+AY288</f>
        <v>#REF!</v>
      </c>
      <c r="AZ260" s="67" t="n">
        <f aca="false">AZ294+AZ313+AZ333+AZ261+AZ306+AZ288</f>
        <v>277279.5</v>
      </c>
      <c r="BA260" s="67" t="n">
        <f aca="false">BA294+BA313+BA333+BA261+BA306+BA288</f>
        <v>841.184</v>
      </c>
      <c r="BB260" s="67" t="e">
        <f aca="false">BB294+BB313+BB333+BB261+BB306+BB288</f>
        <v>#REF!</v>
      </c>
      <c r="BC260" s="67" t="n">
        <f aca="false">BC294+BC313+BC333+BC261+BC306+BC288</f>
        <v>278120.684</v>
      </c>
      <c r="BD260" s="67" t="n">
        <f aca="false">BD294+BD313+BD333+BD261+BD306+BD288</f>
        <v>0</v>
      </c>
      <c r="BE260" s="67" t="n">
        <f aca="false">BE294+BE313+BE333+BE261+BE306+BE288</f>
        <v>278120.684</v>
      </c>
      <c r="BF260" s="67" t="n">
        <f aca="false">BF294+BF313+BF333+BF261+BF306+BF288</f>
        <v>0</v>
      </c>
      <c r="BG260" s="67" t="n">
        <f aca="false">BG294+BG313+BG333+BG261+BG306+BG288</f>
        <v>0</v>
      </c>
      <c r="BH260" s="67" t="n">
        <f aca="false">BH294+BH313+BH333+BH261+BH306+BH288</f>
        <v>278120.684</v>
      </c>
      <c r="BI260" s="67" t="n">
        <f aca="false">BI294+BI313+BI333+BI261+BI306+BI288</f>
        <v>3454.233</v>
      </c>
      <c r="BJ260" s="67" t="n">
        <f aca="false">BJ294+BJ313+BJ333+BJ261+BJ306+BJ288</f>
        <v>281574.917</v>
      </c>
      <c r="BK260" s="67" t="n">
        <f aca="false">BK294+BK313+BK333+BK261+BK306+BK288</f>
        <v>0</v>
      </c>
      <c r="BL260" s="68" t="n">
        <f aca="false">BL294+BL313+BL333+BL261+BL306+BL288</f>
        <v>281574.917</v>
      </c>
      <c r="BM260" s="167"/>
    </row>
    <row r="261" customFormat="false" ht="22.5" hidden="true" customHeight="true" outlineLevel="0" collapsed="false">
      <c r="A261" s="100"/>
      <c r="B261" s="93" t="s">
        <v>852</v>
      </c>
      <c r="C261" s="93"/>
      <c r="D261" s="93"/>
      <c r="E261" s="109" t="s">
        <v>853</v>
      </c>
      <c r="F261" s="67" t="n">
        <f aca="false">F269+F262</f>
        <v>3069.4</v>
      </c>
      <c r="G261" s="67" t="n">
        <f aca="false">G269+G262</f>
        <v>0</v>
      </c>
      <c r="H261" s="67" t="n">
        <f aca="false">H269+H262</f>
        <v>3069.4</v>
      </c>
      <c r="I261" s="67" t="n">
        <f aca="false">I269+I262</f>
        <v>0</v>
      </c>
      <c r="J261" s="67" t="n">
        <f aca="false">J269+J262</f>
        <v>3069.4</v>
      </c>
      <c r="K261" s="67" t="n">
        <f aca="false">K269+K262</f>
        <v>0</v>
      </c>
      <c r="L261" s="67" t="n">
        <f aca="false">L269+L262</f>
        <v>3069.4</v>
      </c>
      <c r="M261" s="67" t="n">
        <f aca="false">M269+M262+M281</f>
        <v>-0.2</v>
      </c>
      <c r="N261" s="67" t="n">
        <f aca="false">N269+N262+N281</f>
        <v>0</v>
      </c>
      <c r="O261" s="67" t="n">
        <f aca="false">O269+O262+O281</f>
        <v>0</v>
      </c>
      <c r="P261" s="67" t="n">
        <f aca="false">P269+P262+P281</f>
        <v>3069.2</v>
      </c>
      <c r="Q261" s="67" t="n">
        <f aca="false">Q269+Q262+Q281</f>
        <v>0</v>
      </c>
      <c r="R261" s="67" t="n">
        <f aca="false">R269+R262+R281</f>
        <v>3069.2</v>
      </c>
      <c r="S261" s="67" t="n">
        <f aca="false">S269+S262+S281</f>
        <v>0</v>
      </c>
      <c r="T261" s="67" t="n">
        <f aca="false">T269+T262+T281</f>
        <v>3069.2</v>
      </c>
      <c r="U261" s="67" t="n">
        <f aca="false">U269+U262+U281</f>
        <v>0</v>
      </c>
      <c r="V261" s="67" t="n">
        <f aca="false">V269+V262+V281</f>
        <v>3069.2</v>
      </c>
      <c r="W261" s="67" t="n">
        <f aca="false">W269+W262+W281</f>
        <v>0</v>
      </c>
      <c r="X261" s="67" t="n">
        <f aca="false">X269+X262+X281</f>
        <v>3646.463</v>
      </c>
      <c r="Y261" s="67" t="n">
        <f aca="false">Y269+Y262+Y281</f>
        <v>6715.663</v>
      </c>
      <c r="Z261" s="67" t="n">
        <f aca="false">Z269+Z262+Z281</f>
        <v>0</v>
      </c>
      <c r="AA261" s="67" t="n">
        <f aca="false">AA269+AA262+AA281</f>
        <v>6715.663</v>
      </c>
      <c r="AB261" s="67" t="e">
        <f aca="false">AB269+AB262+AB281</f>
        <v>#REF!</v>
      </c>
      <c r="AC261" s="67" t="e">
        <f aca="false">AC269+AC262+AC281</f>
        <v>#REF!</v>
      </c>
      <c r="AD261" s="67" t="e">
        <f aca="false">AD269+AD262+AD281</f>
        <v>#REF!</v>
      </c>
      <c r="AE261" s="67" t="e">
        <f aca="false">AE269+AE262+AE281</f>
        <v>#REF!</v>
      </c>
      <c r="AF261" s="67" t="e">
        <f aca="false">AF269+AF262+AF281</f>
        <v>#REF!</v>
      </c>
      <c r="AG261" s="67" t="e">
        <f aca="false">AG269+AG262+AG281</f>
        <v>#REF!</v>
      </c>
      <c r="AH261" s="67" t="n">
        <f aca="false">AH269+AH262+AH281</f>
        <v>2869.3</v>
      </c>
      <c r="AI261" s="67" t="n">
        <f aca="false">AI269+AI262+AI281</f>
        <v>764.178</v>
      </c>
      <c r="AJ261" s="67" t="n">
        <f aca="false">AJ269+AJ262+AJ281</f>
        <v>3633.478</v>
      </c>
      <c r="AK261" s="67" t="n">
        <f aca="false">AK269+AK262+AK281</f>
        <v>0</v>
      </c>
      <c r="AL261" s="67" t="n">
        <f aca="false">AL269+AL262+AL281</f>
        <v>3633.478</v>
      </c>
      <c r="AM261" s="67" t="n">
        <f aca="false">AM269+AM262+AM281</f>
        <v>0</v>
      </c>
      <c r="AN261" s="67" t="n">
        <f aca="false">AN269+AN262+AN281</f>
        <v>3633.478</v>
      </c>
      <c r="AO261" s="67" t="n">
        <f aca="false">AO269+AO262+AO281</f>
        <v>0</v>
      </c>
      <c r="AP261" s="67" t="n">
        <f aca="false">AP269+AP262+AP281</f>
        <v>3222.647</v>
      </c>
      <c r="AQ261" s="67" t="n">
        <f aca="false">AQ269+AQ262+AQ281</f>
        <v>6856.125</v>
      </c>
      <c r="AR261" s="67" t="n">
        <f aca="false">AR269+AR262+AR281</f>
        <v>0</v>
      </c>
      <c r="AS261" s="68" t="n">
        <f aca="false">AS269+AS262+AS281</f>
        <v>6856.125</v>
      </c>
      <c r="AT261" s="67" t="e">
        <f aca="false">AT269+AT262+AT281</f>
        <v>#REF!</v>
      </c>
      <c r="AU261" s="67" t="e">
        <f aca="false">AU269+AU262+AU281</f>
        <v>#REF!</v>
      </c>
      <c r="AV261" s="67" t="e">
        <f aca="false">AV269+AV262+AV281</f>
        <v>#REF!</v>
      </c>
      <c r="AW261" s="67" t="e">
        <f aca="false">AW269+AW262+AW281</f>
        <v>#REF!</v>
      </c>
      <c r="AX261" s="67" t="e">
        <f aca="false">AX269+AX262+AX281</f>
        <v>#REF!</v>
      </c>
      <c r="AY261" s="67" t="e">
        <f aca="false">AY269+AY262+AY281</f>
        <v>#REF!</v>
      </c>
      <c r="AZ261" s="67" t="n">
        <f aca="false">AZ269+AZ262+AZ281</f>
        <v>2731.7</v>
      </c>
      <c r="BA261" s="67" t="n">
        <f aca="false">BA269+BA262+BA281</f>
        <v>841.184</v>
      </c>
      <c r="BB261" s="67" t="e">
        <f aca="false">BB269+BB262+BB281</f>
        <v>#REF!</v>
      </c>
      <c r="BC261" s="67" t="n">
        <f aca="false">BC269+BC262+BC281</f>
        <v>3572.884</v>
      </c>
      <c r="BD261" s="67" t="n">
        <f aca="false">BD269+BD262+BD281</f>
        <v>0</v>
      </c>
      <c r="BE261" s="67" t="n">
        <f aca="false">BE269+BE262+BE281</f>
        <v>3572.884</v>
      </c>
      <c r="BF261" s="67" t="n">
        <f aca="false">BF269+BF262+BF281</f>
        <v>0</v>
      </c>
      <c r="BG261" s="67" t="n">
        <f aca="false">BG269+BG262+BG281</f>
        <v>0</v>
      </c>
      <c r="BH261" s="67" t="n">
        <f aca="false">BH269+BH262+BH281</f>
        <v>3572.884</v>
      </c>
      <c r="BI261" s="67" t="n">
        <f aca="false">BI269+BI262+BI281</f>
        <v>3454.233</v>
      </c>
      <c r="BJ261" s="67" t="n">
        <f aca="false">BJ269+BJ262+BJ281</f>
        <v>7027.117</v>
      </c>
      <c r="BK261" s="67" t="n">
        <f aca="false">BK269+BK262+BK281</f>
        <v>0</v>
      </c>
      <c r="BL261" s="68" t="n">
        <f aca="false">BL269+BL262+BL281</f>
        <v>7027.117</v>
      </c>
      <c r="BM261" s="167"/>
    </row>
    <row r="262" customFormat="false" ht="24" hidden="true" customHeight="true" outlineLevel="0" collapsed="false">
      <c r="A262" s="100"/>
      <c r="B262" s="93"/>
      <c r="C262" s="65" t="s">
        <v>242</v>
      </c>
      <c r="D262" s="65"/>
      <c r="E262" s="66" t="s">
        <v>243</v>
      </c>
      <c r="F262" s="67" t="n">
        <f aca="false">F263</f>
        <v>1494.2</v>
      </c>
      <c r="G262" s="67" t="n">
        <f aca="false">G263</f>
        <v>0</v>
      </c>
      <c r="H262" s="67" t="n">
        <f aca="false">H263</f>
        <v>1494.2</v>
      </c>
      <c r="I262" s="67" t="n">
        <f aca="false">I263</f>
        <v>0</v>
      </c>
      <c r="J262" s="67" t="n">
        <f aca="false">J263</f>
        <v>1494.2</v>
      </c>
      <c r="K262" s="67" t="n">
        <f aca="false">K263</f>
        <v>0</v>
      </c>
      <c r="L262" s="67" t="n">
        <f aca="false">L263</f>
        <v>1494.2</v>
      </c>
      <c r="M262" s="67" t="n">
        <f aca="false">M263</f>
        <v>0</v>
      </c>
      <c r="N262" s="67" t="n">
        <f aca="false">N263</f>
        <v>0</v>
      </c>
      <c r="O262" s="67" t="n">
        <f aca="false">O263</f>
        <v>0</v>
      </c>
      <c r="P262" s="67" t="n">
        <f aca="false">P263</f>
        <v>1494.2</v>
      </c>
      <c r="Q262" s="67" t="n">
        <f aca="false">Q263</f>
        <v>0</v>
      </c>
      <c r="R262" s="67" t="n">
        <f aca="false">R263</f>
        <v>1494.2</v>
      </c>
      <c r="S262" s="67" t="n">
        <f aca="false">S263</f>
        <v>0</v>
      </c>
      <c r="T262" s="67" t="n">
        <f aca="false">T263</f>
        <v>1494.2</v>
      </c>
      <c r="U262" s="67" t="n">
        <f aca="false">U263</f>
        <v>0</v>
      </c>
      <c r="V262" s="67" t="n">
        <f aca="false">V263</f>
        <v>1494.2</v>
      </c>
      <c r="W262" s="67" t="n">
        <f aca="false">W263</f>
        <v>0</v>
      </c>
      <c r="X262" s="67" t="n">
        <f aca="false">X263</f>
        <v>930.9</v>
      </c>
      <c r="Y262" s="67" t="n">
        <f aca="false">Y263</f>
        <v>2425.1</v>
      </c>
      <c r="Z262" s="67" t="n">
        <f aca="false">Z263</f>
        <v>0</v>
      </c>
      <c r="AA262" s="67" t="n">
        <f aca="false">AA263</f>
        <v>2425.1</v>
      </c>
      <c r="AB262" s="67" t="n">
        <f aca="false">AB263</f>
        <v>1494.2</v>
      </c>
      <c r="AC262" s="67" t="n">
        <f aca="false">AC263</f>
        <v>0</v>
      </c>
      <c r="AD262" s="67" t="n">
        <f aca="false">AD263</f>
        <v>1494.2</v>
      </c>
      <c r="AE262" s="67" t="n">
        <f aca="false">AE263</f>
        <v>0</v>
      </c>
      <c r="AF262" s="67" t="n">
        <f aca="false">AF263</f>
        <v>1494.2</v>
      </c>
      <c r="AG262" s="67" t="n">
        <f aca="false">AG263</f>
        <v>0</v>
      </c>
      <c r="AH262" s="67" t="n">
        <f aca="false">AH263</f>
        <v>1494.2</v>
      </c>
      <c r="AI262" s="67" t="n">
        <f aca="false">AI263</f>
        <v>0</v>
      </c>
      <c r="AJ262" s="67" t="n">
        <f aca="false">AJ263</f>
        <v>1494.2</v>
      </c>
      <c r="AK262" s="67" t="n">
        <f aca="false">AK263</f>
        <v>0</v>
      </c>
      <c r="AL262" s="67" t="n">
        <f aca="false">AL263</f>
        <v>1494.2</v>
      </c>
      <c r="AM262" s="67" t="n">
        <f aca="false">AM263</f>
        <v>0</v>
      </c>
      <c r="AN262" s="67" t="n">
        <f aca="false">AN263</f>
        <v>1494.2</v>
      </c>
      <c r="AO262" s="67" t="n">
        <f aca="false">AO263</f>
        <v>0</v>
      </c>
      <c r="AP262" s="67" t="n">
        <f aca="false">AP263</f>
        <v>930.9</v>
      </c>
      <c r="AQ262" s="67" t="n">
        <f aca="false">AQ263</f>
        <v>2425.1</v>
      </c>
      <c r="AR262" s="67" t="n">
        <f aca="false">AR263</f>
        <v>0</v>
      </c>
      <c r="AS262" s="68" t="n">
        <f aca="false">AS263</f>
        <v>2425.1</v>
      </c>
      <c r="AT262" s="67" t="n">
        <f aca="false">AT263</f>
        <v>1494.2</v>
      </c>
      <c r="AU262" s="67" t="n">
        <f aca="false">AU263</f>
        <v>0</v>
      </c>
      <c r="AV262" s="67" t="n">
        <f aca="false">AV263</f>
        <v>1494.2</v>
      </c>
      <c r="AW262" s="67" t="n">
        <f aca="false">AW263</f>
        <v>0</v>
      </c>
      <c r="AX262" s="67" t="n">
        <f aca="false">AX263</f>
        <v>1494.2</v>
      </c>
      <c r="AY262" s="67" t="n">
        <f aca="false">AY263</f>
        <v>0</v>
      </c>
      <c r="AZ262" s="67" t="n">
        <f aca="false">AZ263</f>
        <v>1494.2</v>
      </c>
      <c r="BA262" s="67" t="n">
        <f aca="false">BA263</f>
        <v>0</v>
      </c>
      <c r="BB262" s="67" t="n">
        <f aca="false">BB263</f>
        <v>0</v>
      </c>
      <c r="BC262" s="67" t="n">
        <f aca="false">BC263</f>
        <v>1494.2</v>
      </c>
      <c r="BD262" s="67" t="n">
        <f aca="false">BD263</f>
        <v>0</v>
      </c>
      <c r="BE262" s="67" t="n">
        <f aca="false">BE263</f>
        <v>1494.2</v>
      </c>
      <c r="BF262" s="67" t="n">
        <f aca="false">BF263</f>
        <v>0</v>
      </c>
      <c r="BG262" s="67" t="n">
        <f aca="false">BG263</f>
        <v>0</v>
      </c>
      <c r="BH262" s="67" t="n">
        <f aca="false">BH263</f>
        <v>1494.2</v>
      </c>
      <c r="BI262" s="67" t="n">
        <f aca="false">BI263</f>
        <v>930.9</v>
      </c>
      <c r="BJ262" s="67" t="n">
        <f aca="false">BJ263</f>
        <v>2425.1</v>
      </c>
      <c r="BK262" s="67" t="n">
        <f aca="false">BK263</f>
        <v>0</v>
      </c>
      <c r="BL262" s="68" t="n">
        <f aca="false">BL263</f>
        <v>2425.1</v>
      </c>
      <c r="BM262" s="167"/>
    </row>
    <row r="263" customFormat="false" ht="22.5" hidden="true" customHeight="true" outlineLevel="0" collapsed="false">
      <c r="A263" s="100"/>
      <c r="B263" s="93"/>
      <c r="C263" s="65" t="s">
        <v>244</v>
      </c>
      <c r="D263" s="65"/>
      <c r="E263" s="66" t="s">
        <v>245</v>
      </c>
      <c r="F263" s="67" t="n">
        <f aca="false">F264</f>
        <v>1494.2</v>
      </c>
      <c r="G263" s="67" t="n">
        <f aca="false">G264</f>
        <v>0</v>
      </c>
      <c r="H263" s="67" t="n">
        <f aca="false">H264</f>
        <v>1494.2</v>
      </c>
      <c r="I263" s="67" t="n">
        <f aca="false">I264</f>
        <v>0</v>
      </c>
      <c r="J263" s="67" t="n">
        <f aca="false">J264</f>
        <v>1494.2</v>
      </c>
      <c r="K263" s="67" t="n">
        <f aca="false">K264</f>
        <v>0</v>
      </c>
      <c r="L263" s="67" t="n">
        <f aca="false">L264</f>
        <v>1494.2</v>
      </c>
      <c r="M263" s="67" t="n">
        <f aca="false">M264</f>
        <v>0</v>
      </c>
      <c r="N263" s="67" t="n">
        <f aca="false">N264</f>
        <v>0</v>
      </c>
      <c r="O263" s="67" t="n">
        <f aca="false">O264</f>
        <v>0</v>
      </c>
      <c r="P263" s="67" t="n">
        <f aca="false">P264</f>
        <v>1494.2</v>
      </c>
      <c r="Q263" s="67" t="n">
        <f aca="false">Q264</f>
        <v>0</v>
      </c>
      <c r="R263" s="67" t="n">
        <f aca="false">R264</f>
        <v>1494.2</v>
      </c>
      <c r="S263" s="67" t="n">
        <f aca="false">S264</f>
        <v>0</v>
      </c>
      <c r="T263" s="67" t="n">
        <f aca="false">T264</f>
        <v>1494.2</v>
      </c>
      <c r="U263" s="67" t="n">
        <f aca="false">U264</f>
        <v>0</v>
      </c>
      <c r="V263" s="67" t="n">
        <f aca="false">V264</f>
        <v>1494.2</v>
      </c>
      <c r="W263" s="67" t="n">
        <f aca="false">W264</f>
        <v>0</v>
      </c>
      <c r="X263" s="67" t="n">
        <f aca="false">X264</f>
        <v>930.9</v>
      </c>
      <c r="Y263" s="67" t="n">
        <f aca="false">Y264</f>
        <v>2425.1</v>
      </c>
      <c r="Z263" s="67" t="n">
        <f aca="false">Z264</f>
        <v>0</v>
      </c>
      <c r="AA263" s="67" t="n">
        <f aca="false">AA264</f>
        <v>2425.1</v>
      </c>
      <c r="AB263" s="67" t="n">
        <f aca="false">AB264</f>
        <v>1494.2</v>
      </c>
      <c r="AC263" s="67" t="n">
        <f aca="false">AC264</f>
        <v>0</v>
      </c>
      <c r="AD263" s="67" t="n">
        <f aca="false">AD264</f>
        <v>1494.2</v>
      </c>
      <c r="AE263" s="67" t="n">
        <f aca="false">AE264</f>
        <v>0</v>
      </c>
      <c r="AF263" s="67" t="n">
        <f aca="false">AF264</f>
        <v>1494.2</v>
      </c>
      <c r="AG263" s="67" t="n">
        <f aca="false">AG264</f>
        <v>0</v>
      </c>
      <c r="AH263" s="67" t="n">
        <f aca="false">AH264</f>
        <v>1494.2</v>
      </c>
      <c r="AI263" s="67" t="n">
        <f aca="false">AI264</f>
        <v>0</v>
      </c>
      <c r="AJ263" s="67" t="n">
        <f aca="false">AJ264</f>
        <v>1494.2</v>
      </c>
      <c r="AK263" s="67" t="n">
        <f aca="false">AK264</f>
        <v>0</v>
      </c>
      <c r="AL263" s="67" t="n">
        <f aca="false">AL264</f>
        <v>1494.2</v>
      </c>
      <c r="AM263" s="67" t="n">
        <f aca="false">AM264</f>
        <v>0</v>
      </c>
      <c r="AN263" s="67" t="n">
        <f aca="false">AN264</f>
        <v>1494.2</v>
      </c>
      <c r="AO263" s="67" t="n">
        <f aca="false">AO264</f>
        <v>0</v>
      </c>
      <c r="AP263" s="67" t="n">
        <f aca="false">AP264</f>
        <v>930.9</v>
      </c>
      <c r="AQ263" s="67" t="n">
        <f aca="false">AQ264</f>
        <v>2425.1</v>
      </c>
      <c r="AR263" s="67" t="n">
        <f aca="false">AR264</f>
        <v>0</v>
      </c>
      <c r="AS263" s="68" t="n">
        <f aca="false">AS264</f>
        <v>2425.1</v>
      </c>
      <c r="AT263" s="67" t="n">
        <f aca="false">AT264</f>
        <v>1494.2</v>
      </c>
      <c r="AU263" s="67" t="n">
        <f aca="false">AU264</f>
        <v>0</v>
      </c>
      <c r="AV263" s="67" t="n">
        <f aca="false">AV264</f>
        <v>1494.2</v>
      </c>
      <c r="AW263" s="67" t="n">
        <f aca="false">AW264</f>
        <v>0</v>
      </c>
      <c r="AX263" s="67" t="n">
        <f aca="false">AX264</f>
        <v>1494.2</v>
      </c>
      <c r="AY263" s="67" t="n">
        <f aca="false">AY264</f>
        <v>0</v>
      </c>
      <c r="AZ263" s="67" t="n">
        <f aca="false">AZ264</f>
        <v>1494.2</v>
      </c>
      <c r="BA263" s="67" t="n">
        <f aca="false">BA264</f>
        <v>0</v>
      </c>
      <c r="BB263" s="67" t="n">
        <f aca="false">BB264</f>
        <v>0</v>
      </c>
      <c r="BC263" s="67" t="n">
        <f aca="false">BC264</f>
        <v>1494.2</v>
      </c>
      <c r="BD263" s="67" t="n">
        <f aca="false">BD264</f>
        <v>0</v>
      </c>
      <c r="BE263" s="67" t="n">
        <f aca="false">BE264</f>
        <v>1494.2</v>
      </c>
      <c r="BF263" s="67" t="n">
        <f aca="false">BF264</f>
        <v>0</v>
      </c>
      <c r="BG263" s="67" t="n">
        <f aca="false">BG264</f>
        <v>0</v>
      </c>
      <c r="BH263" s="67" t="n">
        <f aca="false">BH264</f>
        <v>1494.2</v>
      </c>
      <c r="BI263" s="67" t="n">
        <f aca="false">BI264</f>
        <v>930.9</v>
      </c>
      <c r="BJ263" s="67" t="n">
        <f aca="false">BJ264</f>
        <v>2425.1</v>
      </c>
      <c r="BK263" s="67" t="n">
        <f aca="false">BK264</f>
        <v>0</v>
      </c>
      <c r="BL263" s="68" t="n">
        <f aca="false">BL264</f>
        <v>2425.1</v>
      </c>
      <c r="BM263" s="167"/>
    </row>
    <row r="264" customFormat="false" ht="22.5" hidden="true" customHeight="true" outlineLevel="0" collapsed="false">
      <c r="A264" s="100"/>
      <c r="B264" s="93"/>
      <c r="C264" s="65" t="s">
        <v>246</v>
      </c>
      <c r="D264" s="65"/>
      <c r="E264" s="66" t="s">
        <v>247</v>
      </c>
      <c r="F264" s="67" t="n">
        <f aca="false">F265+F267</f>
        <v>1494.2</v>
      </c>
      <c r="G264" s="67" t="n">
        <f aca="false">G265+G267</f>
        <v>0</v>
      </c>
      <c r="H264" s="67" t="n">
        <f aca="false">H265+H267</f>
        <v>1494.2</v>
      </c>
      <c r="I264" s="67" t="n">
        <f aca="false">I265+I267</f>
        <v>0</v>
      </c>
      <c r="J264" s="67" t="n">
        <f aca="false">J265+J267</f>
        <v>1494.2</v>
      </c>
      <c r="K264" s="67" t="n">
        <f aca="false">K265+K267</f>
        <v>0</v>
      </c>
      <c r="L264" s="67" t="n">
        <f aca="false">L265+L267</f>
        <v>1494.2</v>
      </c>
      <c r="M264" s="67" t="n">
        <f aca="false">M265+M267</f>
        <v>0</v>
      </c>
      <c r="N264" s="67" t="n">
        <f aca="false">N265+N267</f>
        <v>0</v>
      </c>
      <c r="O264" s="67" t="n">
        <f aca="false">O265+O267</f>
        <v>0</v>
      </c>
      <c r="P264" s="67" t="n">
        <f aca="false">P265+P267</f>
        <v>1494.2</v>
      </c>
      <c r="Q264" s="67" t="n">
        <f aca="false">Q265+Q267</f>
        <v>0</v>
      </c>
      <c r="R264" s="67" t="n">
        <f aca="false">R265+R267</f>
        <v>1494.2</v>
      </c>
      <c r="S264" s="67" t="n">
        <f aca="false">S265+S267</f>
        <v>0</v>
      </c>
      <c r="T264" s="67" t="n">
        <f aca="false">T265+T267</f>
        <v>1494.2</v>
      </c>
      <c r="U264" s="67" t="n">
        <f aca="false">U265+U267</f>
        <v>0</v>
      </c>
      <c r="V264" s="67" t="n">
        <f aca="false">V265+V267</f>
        <v>1494.2</v>
      </c>
      <c r="W264" s="67" t="n">
        <f aca="false">W265+W267</f>
        <v>0</v>
      </c>
      <c r="X264" s="67" t="n">
        <f aca="false">X265+X267</f>
        <v>930.9</v>
      </c>
      <c r="Y264" s="67" t="n">
        <f aca="false">Y265+Y267</f>
        <v>2425.1</v>
      </c>
      <c r="Z264" s="67" t="n">
        <f aca="false">Z265+Z267</f>
        <v>0</v>
      </c>
      <c r="AA264" s="67" t="n">
        <f aca="false">AA265+AA267</f>
        <v>2425.1</v>
      </c>
      <c r="AB264" s="67" t="n">
        <f aca="false">AB265+AB267</f>
        <v>1494.2</v>
      </c>
      <c r="AC264" s="67" t="n">
        <f aca="false">AC265+AC267</f>
        <v>0</v>
      </c>
      <c r="AD264" s="67" t="n">
        <f aca="false">AD265+AD267</f>
        <v>1494.2</v>
      </c>
      <c r="AE264" s="67" t="n">
        <f aca="false">AE265+AE267</f>
        <v>0</v>
      </c>
      <c r="AF264" s="67" t="n">
        <f aca="false">AF265+AF267</f>
        <v>1494.2</v>
      </c>
      <c r="AG264" s="67" t="n">
        <f aca="false">AG265+AG267</f>
        <v>0</v>
      </c>
      <c r="AH264" s="67" t="n">
        <f aca="false">AH265+AH267</f>
        <v>1494.2</v>
      </c>
      <c r="AI264" s="67" t="n">
        <f aca="false">AI265+AI267</f>
        <v>0</v>
      </c>
      <c r="AJ264" s="67" t="n">
        <f aca="false">AJ265+AJ267</f>
        <v>1494.2</v>
      </c>
      <c r="AK264" s="67" t="n">
        <f aca="false">AK265+AK267</f>
        <v>0</v>
      </c>
      <c r="AL264" s="67" t="n">
        <f aca="false">AL265+AL267</f>
        <v>1494.2</v>
      </c>
      <c r="AM264" s="67" t="n">
        <f aca="false">AM265+AM267</f>
        <v>0</v>
      </c>
      <c r="AN264" s="67" t="n">
        <f aca="false">AN265+AN267</f>
        <v>1494.2</v>
      </c>
      <c r="AO264" s="67" t="n">
        <f aca="false">AO265+AO267</f>
        <v>0</v>
      </c>
      <c r="AP264" s="67" t="n">
        <f aca="false">AP265+AP267</f>
        <v>930.9</v>
      </c>
      <c r="AQ264" s="67" t="n">
        <f aca="false">AQ265+AQ267</f>
        <v>2425.1</v>
      </c>
      <c r="AR264" s="67" t="n">
        <f aca="false">AR265+AR267</f>
        <v>0</v>
      </c>
      <c r="AS264" s="68" t="n">
        <f aca="false">AS265+AS267</f>
        <v>2425.1</v>
      </c>
      <c r="AT264" s="67" t="n">
        <f aca="false">AT265+AT267</f>
        <v>1494.2</v>
      </c>
      <c r="AU264" s="67" t="n">
        <f aca="false">AU265+AU267</f>
        <v>0</v>
      </c>
      <c r="AV264" s="67" t="n">
        <f aca="false">AV265+AV267</f>
        <v>1494.2</v>
      </c>
      <c r="AW264" s="67" t="n">
        <f aca="false">AW265+AW267</f>
        <v>0</v>
      </c>
      <c r="AX264" s="67" t="n">
        <f aca="false">AX265+AX267</f>
        <v>1494.2</v>
      </c>
      <c r="AY264" s="67" t="n">
        <f aca="false">AY265+AY267</f>
        <v>0</v>
      </c>
      <c r="AZ264" s="67" t="n">
        <f aca="false">AZ265+AZ267</f>
        <v>1494.2</v>
      </c>
      <c r="BA264" s="67" t="n">
        <f aca="false">BA265+BA267</f>
        <v>0</v>
      </c>
      <c r="BB264" s="67" t="n">
        <f aca="false">BB265+BB267</f>
        <v>0</v>
      </c>
      <c r="BC264" s="67" t="n">
        <f aca="false">BC265+BC267</f>
        <v>1494.2</v>
      </c>
      <c r="BD264" s="67" t="n">
        <f aca="false">BD265+BD267</f>
        <v>0</v>
      </c>
      <c r="BE264" s="67" t="n">
        <f aca="false">BE265+BE267</f>
        <v>1494.2</v>
      </c>
      <c r="BF264" s="67" t="n">
        <f aca="false">BF265+BF267</f>
        <v>0</v>
      </c>
      <c r="BG264" s="67" t="n">
        <f aca="false">BG265+BG267</f>
        <v>0</v>
      </c>
      <c r="BH264" s="67" t="n">
        <f aca="false">BH265+BH267</f>
        <v>1494.2</v>
      </c>
      <c r="BI264" s="67" t="n">
        <f aca="false">BI265+BI267</f>
        <v>930.9</v>
      </c>
      <c r="BJ264" s="67" t="n">
        <f aca="false">BJ265+BJ267</f>
        <v>2425.1</v>
      </c>
      <c r="BK264" s="67" t="n">
        <f aca="false">BK265+BK267</f>
        <v>0</v>
      </c>
      <c r="BL264" s="68" t="n">
        <f aca="false">BL265+BL267</f>
        <v>2425.1</v>
      </c>
      <c r="BM264" s="167"/>
    </row>
    <row r="265" s="134" customFormat="true" ht="24" hidden="true" customHeight="true" outlineLevel="0" collapsed="false">
      <c r="A265" s="170"/>
      <c r="B265" s="115"/>
      <c r="C265" s="97" t="s">
        <v>254</v>
      </c>
      <c r="D265" s="115"/>
      <c r="E265" s="114" t="s">
        <v>255</v>
      </c>
      <c r="F265" s="86" t="n">
        <f aca="false">F266</f>
        <v>1364.7</v>
      </c>
      <c r="G265" s="86" t="n">
        <f aca="false">G266</f>
        <v>0</v>
      </c>
      <c r="H265" s="86" t="n">
        <f aca="false">H266</f>
        <v>1364.7</v>
      </c>
      <c r="I265" s="86" t="n">
        <f aca="false">I266</f>
        <v>0</v>
      </c>
      <c r="J265" s="86" t="n">
        <f aca="false">J266</f>
        <v>1364.7</v>
      </c>
      <c r="K265" s="86" t="n">
        <f aca="false">K266</f>
        <v>0</v>
      </c>
      <c r="L265" s="86" t="n">
        <f aca="false">L266</f>
        <v>1364.7</v>
      </c>
      <c r="M265" s="86" t="n">
        <f aca="false">M266</f>
        <v>0</v>
      </c>
      <c r="N265" s="86" t="n">
        <f aca="false">N266</f>
        <v>0</v>
      </c>
      <c r="O265" s="86" t="n">
        <f aca="false">O266</f>
        <v>0</v>
      </c>
      <c r="P265" s="86" t="n">
        <f aca="false">P266</f>
        <v>1364.7</v>
      </c>
      <c r="Q265" s="86" t="n">
        <f aca="false">Q266</f>
        <v>0</v>
      </c>
      <c r="R265" s="86" t="n">
        <f aca="false">R266</f>
        <v>1364.7</v>
      </c>
      <c r="S265" s="86" t="n">
        <f aca="false">S266</f>
        <v>0</v>
      </c>
      <c r="T265" s="86" t="n">
        <f aca="false">T266</f>
        <v>1364.7</v>
      </c>
      <c r="U265" s="86" t="n">
        <f aca="false">U266</f>
        <v>0</v>
      </c>
      <c r="V265" s="86" t="n">
        <f aca="false">V266</f>
        <v>1364.7</v>
      </c>
      <c r="W265" s="86" t="n">
        <f aca="false">W266</f>
        <v>0</v>
      </c>
      <c r="X265" s="86" t="n">
        <f aca="false">X266</f>
        <v>930.9</v>
      </c>
      <c r="Y265" s="86" t="n">
        <f aca="false">Y266</f>
        <v>2295.6</v>
      </c>
      <c r="Z265" s="86" t="n">
        <f aca="false">Z266</f>
        <v>0</v>
      </c>
      <c r="AA265" s="86" t="n">
        <f aca="false">AA266</f>
        <v>2295.6</v>
      </c>
      <c r="AB265" s="86" t="n">
        <f aca="false">AB266</f>
        <v>1364.7</v>
      </c>
      <c r="AC265" s="86" t="n">
        <f aca="false">AC266</f>
        <v>0</v>
      </c>
      <c r="AD265" s="86" t="n">
        <f aca="false">AD266</f>
        <v>1364.7</v>
      </c>
      <c r="AE265" s="86" t="n">
        <f aca="false">AE266</f>
        <v>0</v>
      </c>
      <c r="AF265" s="86" t="n">
        <f aca="false">AF266</f>
        <v>1364.7</v>
      </c>
      <c r="AG265" s="86" t="n">
        <f aca="false">AG266</f>
        <v>0</v>
      </c>
      <c r="AH265" s="86" t="n">
        <f aca="false">AH266</f>
        <v>1364.7</v>
      </c>
      <c r="AI265" s="86" t="n">
        <f aca="false">AI266</f>
        <v>0</v>
      </c>
      <c r="AJ265" s="86" t="n">
        <f aca="false">AJ266</f>
        <v>1364.7</v>
      </c>
      <c r="AK265" s="86" t="n">
        <f aca="false">AK266</f>
        <v>0</v>
      </c>
      <c r="AL265" s="86" t="n">
        <f aca="false">AL266</f>
        <v>1364.7</v>
      </c>
      <c r="AM265" s="86" t="n">
        <f aca="false">AM266</f>
        <v>0</v>
      </c>
      <c r="AN265" s="86" t="n">
        <f aca="false">AN266</f>
        <v>1364.7</v>
      </c>
      <c r="AO265" s="86" t="n">
        <f aca="false">AO266</f>
        <v>0</v>
      </c>
      <c r="AP265" s="86" t="n">
        <f aca="false">AP266</f>
        <v>930.9</v>
      </c>
      <c r="AQ265" s="86" t="n">
        <f aca="false">AQ266</f>
        <v>2295.6</v>
      </c>
      <c r="AR265" s="86" t="n">
        <f aca="false">AR266</f>
        <v>0</v>
      </c>
      <c r="AS265" s="88" t="n">
        <f aca="false">AS266</f>
        <v>2295.6</v>
      </c>
      <c r="AT265" s="86" t="n">
        <f aca="false">AT266</f>
        <v>1364.7</v>
      </c>
      <c r="AU265" s="86" t="n">
        <f aca="false">AU266</f>
        <v>0</v>
      </c>
      <c r="AV265" s="86" t="n">
        <f aca="false">AV266</f>
        <v>1364.7</v>
      </c>
      <c r="AW265" s="86" t="n">
        <f aca="false">AW266</f>
        <v>0</v>
      </c>
      <c r="AX265" s="86" t="n">
        <f aca="false">AX266</f>
        <v>1364.7</v>
      </c>
      <c r="AY265" s="86" t="n">
        <f aca="false">AY266</f>
        <v>0</v>
      </c>
      <c r="AZ265" s="86" t="n">
        <f aca="false">AZ266</f>
        <v>1364.7</v>
      </c>
      <c r="BA265" s="86" t="n">
        <f aca="false">BA266</f>
        <v>0</v>
      </c>
      <c r="BB265" s="86" t="n">
        <f aca="false">BB266</f>
        <v>0</v>
      </c>
      <c r="BC265" s="86" t="n">
        <f aca="false">BC266</f>
        <v>1364.7</v>
      </c>
      <c r="BD265" s="86" t="n">
        <f aca="false">BD266</f>
        <v>0</v>
      </c>
      <c r="BE265" s="86" t="n">
        <f aca="false">BE266</f>
        <v>1364.7</v>
      </c>
      <c r="BF265" s="86" t="n">
        <f aca="false">BF266</f>
        <v>0</v>
      </c>
      <c r="BG265" s="86" t="n">
        <f aca="false">BG266</f>
        <v>0</v>
      </c>
      <c r="BH265" s="86" t="n">
        <f aca="false">BH266</f>
        <v>1364.7</v>
      </c>
      <c r="BI265" s="86" t="n">
        <f aca="false">BI266</f>
        <v>930.9</v>
      </c>
      <c r="BJ265" s="86" t="n">
        <f aca="false">BJ266</f>
        <v>2295.6</v>
      </c>
      <c r="BK265" s="86" t="n">
        <f aca="false">BK266</f>
        <v>0</v>
      </c>
      <c r="BL265" s="88" t="n">
        <f aca="false">BL266</f>
        <v>2295.6</v>
      </c>
      <c r="BM265" s="167"/>
    </row>
    <row r="266" s="134" customFormat="true" ht="18.75" hidden="true" customHeight="true" outlineLevel="0" collapsed="false">
      <c r="A266" s="170"/>
      <c r="B266" s="115"/>
      <c r="C266" s="97"/>
      <c r="D266" s="116" t="s">
        <v>79</v>
      </c>
      <c r="E266" s="117" t="s">
        <v>80</v>
      </c>
      <c r="F266" s="86" t="n">
        <v>1364.7</v>
      </c>
      <c r="G266" s="86"/>
      <c r="H266" s="86" t="n">
        <f aca="false">SUM(F266:G266)</f>
        <v>1364.7</v>
      </c>
      <c r="I266" s="86"/>
      <c r="J266" s="86" t="n">
        <f aca="false">SUM(H266:I266)</f>
        <v>1364.7</v>
      </c>
      <c r="K266" s="86"/>
      <c r="L266" s="86" t="n">
        <f aca="false">SUM(J266:K266)</f>
        <v>1364.7</v>
      </c>
      <c r="M266" s="86"/>
      <c r="N266" s="86"/>
      <c r="O266" s="86"/>
      <c r="P266" s="86" t="n">
        <f aca="false">SUM(L266:O266)</f>
        <v>1364.7</v>
      </c>
      <c r="Q266" s="86"/>
      <c r="R266" s="86" t="n">
        <f aca="false">SUM(P266:Q266)</f>
        <v>1364.7</v>
      </c>
      <c r="S266" s="86"/>
      <c r="T266" s="86" t="n">
        <f aca="false">SUM(R266:S266)</f>
        <v>1364.7</v>
      </c>
      <c r="U266" s="86"/>
      <c r="V266" s="86" t="n">
        <f aca="false">SUM(T266:U266)</f>
        <v>1364.7</v>
      </c>
      <c r="W266" s="86"/>
      <c r="X266" s="86" t="n">
        <v>930.9</v>
      </c>
      <c r="Y266" s="86" t="n">
        <f aca="false">SUM(V266:X266)</f>
        <v>2295.6</v>
      </c>
      <c r="Z266" s="86"/>
      <c r="AA266" s="86" t="n">
        <f aca="false">SUM(Y266:Z266)</f>
        <v>2295.6</v>
      </c>
      <c r="AB266" s="86" t="n">
        <v>1364.7</v>
      </c>
      <c r="AC266" s="86"/>
      <c r="AD266" s="86" t="n">
        <f aca="false">SUM(AB266:AC266)</f>
        <v>1364.7</v>
      </c>
      <c r="AE266" s="86"/>
      <c r="AF266" s="86" t="n">
        <f aca="false">SUM(AD266:AE266)</f>
        <v>1364.7</v>
      </c>
      <c r="AG266" s="86"/>
      <c r="AH266" s="86" t="n">
        <f aca="false">SUM(AF266:AG266)</f>
        <v>1364.7</v>
      </c>
      <c r="AI266" s="86"/>
      <c r="AJ266" s="86" t="n">
        <f aca="false">SUM(AH266:AI266)</f>
        <v>1364.7</v>
      </c>
      <c r="AK266" s="86"/>
      <c r="AL266" s="86" t="n">
        <f aca="false">SUM(AJ266:AK266)</f>
        <v>1364.7</v>
      </c>
      <c r="AM266" s="86"/>
      <c r="AN266" s="86" t="n">
        <f aca="false">SUM(AL266:AM266)</f>
        <v>1364.7</v>
      </c>
      <c r="AO266" s="86"/>
      <c r="AP266" s="86" t="n">
        <v>930.9</v>
      </c>
      <c r="AQ266" s="86" t="n">
        <f aca="false">SUM(AN266:AP266)</f>
        <v>2295.6</v>
      </c>
      <c r="AR266" s="86"/>
      <c r="AS266" s="88" t="n">
        <f aca="false">SUM(AQ266:AR266)</f>
        <v>2295.6</v>
      </c>
      <c r="AT266" s="86" t="n">
        <v>1364.7</v>
      </c>
      <c r="AU266" s="86"/>
      <c r="AV266" s="86" t="n">
        <f aca="false">SUM(AT266:AU266)</f>
        <v>1364.7</v>
      </c>
      <c r="AW266" s="86"/>
      <c r="AX266" s="86" t="n">
        <f aca="false">SUM(AV266:AW266)</f>
        <v>1364.7</v>
      </c>
      <c r="AY266" s="86"/>
      <c r="AZ266" s="86" t="n">
        <f aca="false">SUM(AX266:AY266)</f>
        <v>1364.7</v>
      </c>
      <c r="BA266" s="86"/>
      <c r="BB266" s="86"/>
      <c r="BC266" s="86" t="n">
        <f aca="false">SUM(AZ266:BB266)</f>
        <v>1364.7</v>
      </c>
      <c r="BD266" s="86"/>
      <c r="BE266" s="86" t="n">
        <f aca="false">SUM(BC266:BD266)</f>
        <v>1364.7</v>
      </c>
      <c r="BF266" s="86"/>
      <c r="BG266" s="86" t="n">
        <v>0</v>
      </c>
      <c r="BH266" s="86" t="n">
        <f aca="false">SUM(BE266:BG266)</f>
        <v>1364.7</v>
      </c>
      <c r="BI266" s="86" t="n">
        <v>930.9</v>
      </c>
      <c r="BJ266" s="86" t="n">
        <f aca="false">SUM(BG266:BI266)</f>
        <v>2295.6</v>
      </c>
      <c r="BK266" s="86"/>
      <c r="BL266" s="88" t="n">
        <f aca="false">SUM(BJ266:BK266)</f>
        <v>2295.6</v>
      </c>
      <c r="BM266" s="167"/>
    </row>
    <row r="267" s="134" customFormat="true" ht="37.5" hidden="true" customHeight="true" outlineLevel="0" collapsed="false">
      <c r="A267" s="170"/>
      <c r="B267" s="115"/>
      <c r="C267" s="97" t="s">
        <v>256</v>
      </c>
      <c r="D267" s="115"/>
      <c r="E267" s="114" t="s">
        <v>257</v>
      </c>
      <c r="F267" s="86" t="n">
        <f aca="false">F268</f>
        <v>129.5</v>
      </c>
      <c r="G267" s="86" t="n">
        <f aca="false">G268</f>
        <v>0</v>
      </c>
      <c r="H267" s="86" t="n">
        <f aca="false">H268</f>
        <v>129.5</v>
      </c>
      <c r="I267" s="86" t="n">
        <f aca="false">I268</f>
        <v>0</v>
      </c>
      <c r="J267" s="86" t="n">
        <f aca="false">J268</f>
        <v>129.5</v>
      </c>
      <c r="K267" s="86" t="n">
        <f aca="false">K268</f>
        <v>0</v>
      </c>
      <c r="L267" s="86" t="n">
        <f aca="false">L268</f>
        <v>129.5</v>
      </c>
      <c r="M267" s="86" t="n">
        <f aca="false">M268</f>
        <v>0</v>
      </c>
      <c r="N267" s="86" t="n">
        <f aca="false">N268</f>
        <v>0</v>
      </c>
      <c r="O267" s="86" t="n">
        <f aca="false">O268</f>
        <v>0</v>
      </c>
      <c r="P267" s="86" t="n">
        <f aca="false">P268</f>
        <v>129.5</v>
      </c>
      <c r="Q267" s="86" t="n">
        <f aca="false">Q268</f>
        <v>0</v>
      </c>
      <c r="R267" s="86" t="n">
        <f aca="false">R268</f>
        <v>129.5</v>
      </c>
      <c r="S267" s="86" t="n">
        <f aca="false">S268</f>
        <v>0</v>
      </c>
      <c r="T267" s="86" t="n">
        <f aca="false">T268</f>
        <v>129.5</v>
      </c>
      <c r="U267" s="86" t="n">
        <f aca="false">U268</f>
        <v>0</v>
      </c>
      <c r="V267" s="86" t="n">
        <f aca="false">V268</f>
        <v>129.5</v>
      </c>
      <c r="W267" s="86" t="n">
        <f aca="false">W268</f>
        <v>0</v>
      </c>
      <c r="X267" s="86" t="n">
        <f aca="false">X268</f>
        <v>0</v>
      </c>
      <c r="Y267" s="86" t="n">
        <f aca="false">Y268</f>
        <v>129.5</v>
      </c>
      <c r="Z267" s="86" t="n">
        <f aca="false">Z268</f>
        <v>0</v>
      </c>
      <c r="AA267" s="86" t="n">
        <f aca="false">AA268</f>
        <v>129.5</v>
      </c>
      <c r="AB267" s="86" t="n">
        <f aca="false">AB268</f>
        <v>129.5</v>
      </c>
      <c r="AC267" s="86" t="n">
        <f aca="false">AC268</f>
        <v>0</v>
      </c>
      <c r="AD267" s="86" t="n">
        <f aca="false">AD268</f>
        <v>129.5</v>
      </c>
      <c r="AE267" s="86" t="n">
        <f aca="false">AE268</f>
        <v>0</v>
      </c>
      <c r="AF267" s="86" t="n">
        <f aca="false">AF268</f>
        <v>129.5</v>
      </c>
      <c r="AG267" s="86" t="n">
        <f aca="false">AG268</f>
        <v>0</v>
      </c>
      <c r="AH267" s="86" t="n">
        <f aca="false">AH268</f>
        <v>129.5</v>
      </c>
      <c r="AI267" s="86" t="n">
        <f aca="false">AI268</f>
        <v>0</v>
      </c>
      <c r="AJ267" s="86" t="n">
        <f aca="false">AJ268</f>
        <v>129.5</v>
      </c>
      <c r="AK267" s="86" t="n">
        <f aca="false">AK268</f>
        <v>0</v>
      </c>
      <c r="AL267" s="86" t="n">
        <f aca="false">AL268</f>
        <v>129.5</v>
      </c>
      <c r="AM267" s="86" t="n">
        <f aca="false">AM268</f>
        <v>0</v>
      </c>
      <c r="AN267" s="86" t="n">
        <f aca="false">AN268</f>
        <v>129.5</v>
      </c>
      <c r="AO267" s="86" t="n">
        <f aca="false">AO268</f>
        <v>0</v>
      </c>
      <c r="AP267" s="86" t="n">
        <f aca="false">AP268</f>
        <v>0</v>
      </c>
      <c r="AQ267" s="86" t="n">
        <f aca="false">AQ268</f>
        <v>129.5</v>
      </c>
      <c r="AR267" s="86" t="n">
        <f aca="false">AR268</f>
        <v>0</v>
      </c>
      <c r="AS267" s="88" t="n">
        <f aca="false">AS268</f>
        <v>129.5</v>
      </c>
      <c r="AT267" s="86" t="n">
        <f aca="false">AT268</f>
        <v>129.5</v>
      </c>
      <c r="AU267" s="86" t="n">
        <f aca="false">AU268</f>
        <v>0</v>
      </c>
      <c r="AV267" s="86" t="n">
        <f aca="false">AV268</f>
        <v>129.5</v>
      </c>
      <c r="AW267" s="86" t="n">
        <f aca="false">AW268</f>
        <v>0</v>
      </c>
      <c r="AX267" s="86" t="n">
        <f aca="false">AX268</f>
        <v>129.5</v>
      </c>
      <c r="AY267" s="86" t="n">
        <f aca="false">AY268</f>
        <v>0</v>
      </c>
      <c r="AZ267" s="86" t="n">
        <f aca="false">AZ268</f>
        <v>129.5</v>
      </c>
      <c r="BA267" s="86" t="n">
        <f aca="false">BA268</f>
        <v>0</v>
      </c>
      <c r="BB267" s="86" t="n">
        <f aca="false">BB268</f>
        <v>0</v>
      </c>
      <c r="BC267" s="86" t="n">
        <f aca="false">BC268</f>
        <v>129.5</v>
      </c>
      <c r="BD267" s="86" t="n">
        <f aca="false">BD268</f>
        <v>0</v>
      </c>
      <c r="BE267" s="86" t="n">
        <f aca="false">BE268</f>
        <v>129.5</v>
      </c>
      <c r="BF267" s="86" t="n">
        <f aca="false">BF268</f>
        <v>0</v>
      </c>
      <c r="BG267" s="86" t="n">
        <f aca="false">BG268</f>
        <v>0</v>
      </c>
      <c r="BH267" s="86" t="n">
        <f aca="false">BH268</f>
        <v>129.5</v>
      </c>
      <c r="BI267" s="86" t="n">
        <f aca="false">BI268</f>
        <v>0</v>
      </c>
      <c r="BJ267" s="86" t="n">
        <f aca="false">BJ268</f>
        <v>129.5</v>
      </c>
      <c r="BK267" s="86" t="n">
        <f aca="false">BK268</f>
        <v>0</v>
      </c>
      <c r="BL267" s="88" t="n">
        <f aca="false">BL268</f>
        <v>129.5</v>
      </c>
      <c r="BM267" s="167"/>
    </row>
    <row r="268" s="134" customFormat="true" ht="18.75" hidden="true" customHeight="true" outlineLevel="0" collapsed="false">
      <c r="A268" s="170"/>
      <c r="B268" s="115"/>
      <c r="C268" s="115"/>
      <c r="D268" s="116" t="s">
        <v>79</v>
      </c>
      <c r="E268" s="117" t="s">
        <v>80</v>
      </c>
      <c r="F268" s="86" t="n">
        <v>129.5</v>
      </c>
      <c r="G268" s="86"/>
      <c r="H268" s="86" t="n">
        <f aca="false">SUM(F268:G268)</f>
        <v>129.5</v>
      </c>
      <c r="I268" s="86"/>
      <c r="J268" s="86" t="n">
        <f aca="false">SUM(H268:I268)</f>
        <v>129.5</v>
      </c>
      <c r="K268" s="86"/>
      <c r="L268" s="86" t="n">
        <f aca="false">SUM(J268:K268)</f>
        <v>129.5</v>
      </c>
      <c r="M268" s="86"/>
      <c r="N268" s="86"/>
      <c r="O268" s="86"/>
      <c r="P268" s="86" t="n">
        <f aca="false">SUM(L268:O268)</f>
        <v>129.5</v>
      </c>
      <c r="Q268" s="86"/>
      <c r="R268" s="86" t="n">
        <f aca="false">SUM(P268:Q268)</f>
        <v>129.5</v>
      </c>
      <c r="S268" s="86"/>
      <c r="T268" s="86" t="n">
        <f aca="false">SUM(R268:S268)</f>
        <v>129.5</v>
      </c>
      <c r="U268" s="86"/>
      <c r="V268" s="86" t="n">
        <f aca="false">SUM(T268:U268)</f>
        <v>129.5</v>
      </c>
      <c r="W268" s="86"/>
      <c r="X268" s="86"/>
      <c r="Y268" s="86" t="n">
        <f aca="false">SUM(V268:X268)</f>
        <v>129.5</v>
      </c>
      <c r="Z268" s="86"/>
      <c r="AA268" s="86" t="n">
        <f aca="false">SUM(Y268:Z268)</f>
        <v>129.5</v>
      </c>
      <c r="AB268" s="86" t="n">
        <v>129.5</v>
      </c>
      <c r="AC268" s="86"/>
      <c r="AD268" s="86" t="n">
        <f aca="false">SUM(AB268:AC268)</f>
        <v>129.5</v>
      </c>
      <c r="AE268" s="86"/>
      <c r="AF268" s="86" t="n">
        <f aca="false">SUM(AD268:AE268)</f>
        <v>129.5</v>
      </c>
      <c r="AG268" s="86"/>
      <c r="AH268" s="86" t="n">
        <f aca="false">SUM(AF268:AG268)</f>
        <v>129.5</v>
      </c>
      <c r="AI268" s="86"/>
      <c r="AJ268" s="86" t="n">
        <f aca="false">SUM(AH268:AI268)</f>
        <v>129.5</v>
      </c>
      <c r="AK268" s="86"/>
      <c r="AL268" s="86" t="n">
        <f aca="false">SUM(AJ268:AK268)</f>
        <v>129.5</v>
      </c>
      <c r="AM268" s="86"/>
      <c r="AN268" s="86" t="n">
        <f aca="false">SUM(AL268:AM268)</f>
        <v>129.5</v>
      </c>
      <c r="AO268" s="86"/>
      <c r="AP268" s="86"/>
      <c r="AQ268" s="86" t="n">
        <f aca="false">SUM(AN268:AP268)</f>
        <v>129.5</v>
      </c>
      <c r="AR268" s="86"/>
      <c r="AS268" s="88" t="n">
        <f aca="false">SUM(AQ268:AR268)</f>
        <v>129.5</v>
      </c>
      <c r="AT268" s="86" t="n">
        <v>129.5</v>
      </c>
      <c r="AU268" s="86"/>
      <c r="AV268" s="86" t="n">
        <f aca="false">SUM(AT268:AU268)</f>
        <v>129.5</v>
      </c>
      <c r="AW268" s="86"/>
      <c r="AX268" s="86" t="n">
        <f aca="false">SUM(AV268:AW268)</f>
        <v>129.5</v>
      </c>
      <c r="AY268" s="86"/>
      <c r="AZ268" s="86" t="n">
        <f aca="false">SUM(AX268:AY268)</f>
        <v>129.5</v>
      </c>
      <c r="BA268" s="86"/>
      <c r="BB268" s="86"/>
      <c r="BC268" s="86" t="n">
        <f aca="false">SUM(AZ268:BB268)</f>
        <v>129.5</v>
      </c>
      <c r="BD268" s="86"/>
      <c r="BE268" s="86" t="n">
        <f aca="false">SUM(BC268:BD268)</f>
        <v>129.5</v>
      </c>
      <c r="BF268" s="86"/>
      <c r="BG268" s="86"/>
      <c r="BH268" s="86" t="n">
        <f aca="false">SUM(BE268:BG268)</f>
        <v>129.5</v>
      </c>
      <c r="BI268" s="86"/>
      <c r="BJ268" s="86" t="n">
        <f aca="false">SUM(BG268:BI268)</f>
        <v>129.5</v>
      </c>
      <c r="BK268" s="86"/>
      <c r="BL268" s="88" t="n">
        <f aca="false">SUM(BJ268:BK268)</f>
        <v>129.5</v>
      </c>
      <c r="BM268" s="167"/>
    </row>
    <row r="269" customFormat="false" ht="22.5" hidden="true" customHeight="true" outlineLevel="0" collapsed="false">
      <c r="A269" s="100"/>
      <c r="B269" s="93"/>
      <c r="C269" s="65" t="s">
        <v>321</v>
      </c>
      <c r="D269" s="65"/>
      <c r="E269" s="109" t="s">
        <v>322</v>
      </c>
      <c r="F269" s="67" t="n">
        <f aca="false">F270</f>
        <v>1575.2</v>
      </c>
      <c r="G269" s="67" t="n">
        <f aca="false">G270</f>
        <v>0</v>
      </c>
      <c r="H269" s="67" t="n">
        <f aca="false">H270</f>
        <v>1575.2</v>
      </c>
      <c r="I269" s="67" t="n">
        <f aca="false">I270</f>
        <v>0</v>
      </c>
      <c r="J269" s="67" t="n">
        <f aca="false">J270</f>
        <v>1575.2</v>
      </c>
      <c r="K269" s="67" t="n">
        <f aca="false">K270</f>
        <v>0</v>
      </c>
      <c r="L269" s="67" t="n">
        <f aca="false">L270</f>
        <v>1575.2</v>
      </c>
      <c r="M269" s="67" t="n">
        <f aca="false">M270</f>
        <v>-0.2</v>
      </c>
      <c r="N269" s="67" t="n">
        <f aca="false">N270</f>
        <v>0</v>
      </c>
      <c r="O269" s="67" t="n">
        <f aca="false">O270</f>
        <v>0</v>
      </c>
      <c r="P269" s="67" t="n">
        <f aca="false">P270</f>
        <v>1575</v>
      </c>
      <c r="Q269" s="67" t="n">
        <f aca="false">Q270</f>
        <v>0</v>
      </c>
      <c r="R269" s="67" t="n">
        <f aca="false">R270</f>
        <v>1575</v>
      </c>
      <c r="S269" s="67" t="n">
        <f aca="false">S270</f>
        <v>0</v>
      </c>
      <c r="T269" s="67" t="n">
        <f aca="false">T270</f>
        <v>1575</v>
      </c>
      <c r="U269" s="67" t="n">
        <f aca="false">U270</f>
        <v>0</v>
      </c>
      <c r="V269" s="67" t="n">
        <f aca="false">V270</f>
        <v>1575</v>
      </c>
      <c r="W269" s="67" t="n">
        <f aca="false">W270</f>
        <v>0</v>
      </c>
      <c r="X269" s="67" t="n">
        <f aca="false">X270</f>
        <v>0.23</v>
      </c>
      <c r="Y269" s="67" t="n">
        <f aca="false">Y270</f>
        <v>1575.23</v>
      </c>
      <c r="Z269" s="67" t="n">
        <f aca="false">Z270</f>
        <v>0</v>
      </c>
      <c r="AA269" s="67" t="n">
        <f aca="false">AA270</f>
        <v>1575.23</v>
      </c>
      <c r="AB269" s="67" t="n">
        <f aca="false">AB270</f>
        <v>1375.1</v>
      </c>
      <c r="AC269" s="67" t="n">
        <f aca="false">AC270</f>
        <v>0</v>
      </c>
      <c r="AD269" s="67" t="n">
        <f aca="false">AD270</f>
        <v>1375.1</v>
      </c>
      <c r="AE269" s="67" t="n">
        <f aca="false">AE270</f>
        <v>0</v>
      </c>
      <c r="AF269" s="67" t="n">
        <f aca="false">AF270</f>
        <v>1375.1</v>
      </c>
      <c r="AG269" s="67" t="n">
        <f aca="false">AG270</f>
        <v>0</v>
      </c>
      <c r="AH269" s="67" t="n">
        <f aca="false">AH270</f>
        <v>1375.1</v>
      </c>
      <c r="AI269" s="67" t="n">
        <f aca="false">AI270</f>
        <v>-0.1</v>
      </c>
      <c r="AJ269" s="67" t="n">
        <f aca="false">AJ270</f>
        <v>1375</v>
      </c>
      <c r="AK269" s="67" t="n">
        <f aca="false">AK270</f>
        <v>0</v>
      </c>
      <c r="AL269" s="67" t="n">
        <f aca="false">AL270</f>
        <v>1375</v>
      </c>
      <c r="AM269" s="67" t="n">
        <f aca="false">AM270</f>
        <v>0</v>
      </c>
      <c r="AN269" s="67" t="n">
        <f aca="false">AN270</f>
        <v>1375</v>
      </c>
      <c r="AO269" s="67" t="n">
        <f aca="false">AO270</f>
        <v>0</v>
      </c>
      <c r="AP269" s="67" t="n">
        <f aca="false">AP270</f>
        <v>0.08</v>
      </c>
      <c r="AQ269" s="67" t="n">
        <f aca="false">AQ270</f>
        <v>1375.08</v>
      </c>
      <c r="AR269" s="67" t="n">
        <f aca="false">AR270</f>
        <v>0</v>
      </c>
      <c r="AS269" s="68" t="n">
        <f aca="false">AS270</f>
        <v>1375.08</v>
      </c>
      <c r="AT269" s="67" t="n">
        <f aca="false">AT270</f>
        <v>1237.5</v>
      </c>
      <c r="AU269" s="67" t="n">
        <f aca="false">AU270</f>
        <v>0</v>
      </c>
      <c r="AV269" s="67" t="n">
        <f aca="false">AV270</f>
        <v>1237.5</v>
      </c>
      <c r="AW269" s="67" t="n">
        <f aca="false">AW270</f>
        <v>0</v>
      </c>
      <c r="AX269" s="67" t="n">
        <f aca="false">AX270</f>
        <v>1237.5</v>
      </c>
      <c r="AY269" s="67" t="n">
        <f aca="false">AY270</f>
        <v>0</v>
      </c>
      <c r="AZ269" s="67" t="n">
        <f aca="false">AZ270</f>
        <v>1237.5</v>
      </c>
      <c r="BA269" s="67" t="n">
        <f aca="false">BA270</f>
        <v>0</v>
      </c>
      <c r="BB269" s="67" t="n">
        <f aca="false">BB270</f>
        <v>0</v>
      </c>
      <c r="BC269" s="67" t="n">
        <f aca="false">BC270</f>
        <v>1237.5</v>
      </c>
      <c r="BD269" s="67" t="n">
        <f aca="false">BD270</f>
        <v>0</v>
      </c>
      <c r="BE269" s="67" t="n">
        <f aca="false">BE270</f>
        <v>1237.5</v>
      </c>
      <c r="BF269" s="67" t="n">
        <f aca="false">BF270</f>
        <v>0</v>
      </c>
      <c r="BG269" s="67" t="n">
        <f aca="false">BG270</f>
        <v>0</v>
      </c>
      <c r="BH269" s="67" t="n">
        <f aca="false">BH270</f>
        <v>1237.5</v>
      </c>
      <c r="BI269" s="67" t="n">
        <f aca="false">BI270</f>
        <v>0</v>
      </c>
      <c r="BJ269" s="67" t="n">
        <f aca="false">BJ270</f>
        <v>1237.5</v>
      </c>
      <c r="BK269" s="67" t="n">
        <f aca="false">BK270</f>
        <v>0</v>
      </c>
      <c r="BL269" s="68" t="n">
        <f aca="false">BL270</f>
        <v>1237.5</v>
      </c>
      <c r="BM269" s="167"/>
    </row>
    <row r="270" customFormat="false" ht="22.5" hidden="true" customHeight="true" outlineLevel="0" collapsed="false">
      <c r="A270" s="100"/>
      <c r="B270" s="93"/>
      <c r="C270" s="65" t="s">
        <v>348</v>
      </c>
      <c r="D270" s="65"/>
      <c r="E270" s="109" t="s">
        <v>349</v>
      </c>
      <c r="F270" s="67" t="n">
        <f aca="false">F271+F278</f>
        <v>1575.2</v>
      </c>
      <c r="G270" s="67" t="n">
        <f aca="false">G271+G278</f>
        <v>0</v>
      </c>
      <c r="H270" s="67" t="n">
        <f aca="false">H271+H278</f>
        <v>1575.2</v>
      </c>
      <c r="I270" s="67" t="n">
        <f aca="false">I271+I278</f>
        <v>0</v>
      </c>
      <c r="J270" s="67" t="n">
        <f aca="false">J271+J278</f>
        <v>1575.2</v>
      </c>
      <c r="K270" s="67" t="n">
        <f aca="false">K271+K278</f>
        <v>0</v>
      </c>
      <c r="L270" s="67" t="n">
        <f aca="false">L271+L278</f>
        <v>1575.2</v>
      </c>
      <c r="M270" s="67" t="n">
        <f aca="false">M271+M278</f>
        <v>-0.2</v>
      </c>
      <c r="N270" s="67" t="n">
        <f aca="false">N271+N278</f>
        <v>0</v>
      </c>
      <c r="O270" s="67" t="n">
        <f aca="false">O271+O278</f>
        <v>0</v>
      </c>
      <c r="P270" s="67" t="n">
        <f aca="false">P271+P278</f>
        <v>1575</v>
      </c>
      <c r="Q270" s="67" t="n">
        <f aca="false">Q271+Q278</f>
        <v>0</v>
      </c>
      <c r="R270" s="67" t="n">
        <f aca="false">R271+R278</f>
        <v>1575</v>
      </c>
      <c r="S270" s="67" t="n">
        <f aca="false">S271+S278</f>
        <v>0</v>
      </c>
      <c r="T270" s="67" t="n">
        <f aca="false">T271+T278</f>
        <v>1575</v>
      </c>
      <c r="U270" s="67" t="n">
        <f aca="false">U271+U278</f>
        <v>0</v>
      </c>
      <c r="V270" s="67" t="n">
        <f aca="false">V271+V278</f>
        <v>1575</v>
      </c>
      <c r="W270" s="67" t="n">
        <f aca="false">W271+W278</f>
        <v>0</v>
      </c>
      <c r="X270" s="67" t="n">
        <f aca="false">X271+X278</f>
        <v>0.23</v>
      </c>
      <c r="Y270" s="67" t="n">
        <f aca="false">Y271+Y278</f>
        <v>1575.23</v>
      </c>
      <c r="Z270" s="67" t="n">
        <f aca="false">Z271+Z278</f>
        <v>0</v>
      </c>
      <c r="AA270" s="67" t="n">
        <f aca="false">AA271+AA278</f>
        <v>1575.23</v>
      </c>
      <c r="AB270" s="67" t="n">
        <f aca="false">AB271+AB278</f>
        <v>1375.1</v>
      </c>
      <c r="AC270" s="67" t="n">
        <f aca="false">AC271+AC278</f>
        <v>0</v>
      </c>
      <c r="AD270" s="67" t="n">
        <f aca="false">AD271+AD278</f>
        <v>1375.1</v>
      </c>
      <c r="AE270" s="67" t="n">
        <f aca="false">AE271+AE278</f>
        <v>0</v>
      </c>
      <c r="AF270" s="67" t="n">
        <f aca="false">AF271+AF278</f>
        <v>1375.1</v>
      </c>
      <c r="AG270" s="67" t="n">
        <f aca="false">AG271+AG278</f>
        <v>0</v>
      </c>
      <c r="AH270" s="67" t="n">
        <f aca="false">AH271+AH278</f>
        <v>1375.1</v>
      </c>
      <c r="AI270" s="67" t="n">
        <f aca="false">AI271+AI278</f>
        <v>-0.1</v>
      </c>
      <c r="AJ270" s="67" t="n">
        <f aca="false">AJ271+AJ278</f>
        <v>1375</v>
      </c>
      <c r="AK270" s="67" t="n">
        <f aca="false">AK271+AK278</f>
        <v>0</v>
      </c>
      <c r="AL270" s="67" t="n">
        <f aca="false">AL271+AL278</f>
        <v>1375</v>
      </c>
      <c r="AM270" s="67" t="n">
        <f aca="false">AM271+AM278</f>
        <v>0</v>
      </c>
      <c r="AN270" s="67" t="n">
        <f aca="false">AN271+AN278</f>
        <v>1375</v>
      </c>
      <c r="AO270" s="67" t="n">
        <f aca="false">AO271+AO278</f>
        <v>0</v>
      </c>
      <c r="AP270" s="67" t="n">
        <f aca="false">AP271+AP278</f>
        <v>0.08</v>
      </c>
      <c r="AQ270" s="67" t="n">
        <f aca="false">AQ271+AQ278</f>
        <v>1375.08</v>
      </c>
      <c r="AR270" s="67" t="n">
        <f aca="false">AR271+AR278</f>
        <v>0</v>
      </c>
      <c r="AS270" s="68" t="n">
        <f aca="false">AS271+AS278</f>
        <v>1375.08</v>
      </c>
      <c r="AT270" s="67" t="n">
        <f aca="false">AT271+AT278</f>
        <v>1237.5</v>
      </c>
      <c r="AU270" s="67" t="n">
        <f aca="false">AU271+AU278</f>
        <v>0</v>
      </c>
      <c r="AV270" s="67" t="n">
        <f aca="false">AV271+AV278</f>
        <v>1237.5</v>
      </c>
      <c r="AW270" s="67" t="n">
        <f aca="false">AW271+AW278</f>
        <v>0</v>
      </c>
      <c r="AX270" s="67" t="n">
        <f aca="false">AX271+AX278</f>
        <v>1237.5</v>
      </c>
      <c r="AY270" s="67" t="n">
        <f aca="false">AY271+AY278</f>
        <v>0</v>
      </c>
      <c r="AZ270" s="67" t="n">
        <f aca="false">AZ271+AZ278</f>
        <v>1237.5</v>
      </c>
      <c r="BA270" s="67" t="n">
        <f aca="false">BA271+BA278</f>
        <v>0</v>
      </c>
      <c r="BB270" s="67" t="n">
        <f aca="false">BB271+BB278</f>
        <v>0</v>
      </c>
      <c r="BC270" s="67" t="n">
        <f aca="false">BC271+BC278</f>
        <v>1237.5</v>
      </c>
      <c r="BD270" s="67" t="n">
        <f aca="false">BD271+BD278</f>
        <v>0</v>
      </c>
      <c r="BE270" s="67" t="n">
        <f aca="false">BE271+BE278</f>
        <v>1237.5</v>
      </c>
      <c r="BF270" s="67" t="n">
        <f aca="false">BF271+BF278</f>
        <v>0</v>
      </c>
      <c r="BG270" s="67" t="n">
        <f aca="false">BG271+BG278</f>
        <v>0</v>
      </c>
      <c r="BH270" s="67" t="n">
        <f aca="false">BH271+BH278</f>
        <v>1237.5</v>
      </c>
      <c r="BI270" s="67" t="n">
        <f aca="false">BI271+BI278</f>
        <v>0</v>
      </c>
      <c r="BJ270" s="67" t="n">
        <f aca="false">BJ271+BJ278</f>
        <v>1237.5</v>
      </c>
      <c r="BK270" s="67" t="n">
        <f aca="false">BK271+BK278</f>
        <v>0</v>
      </c>
      <c r="BL270" s="68" t="n">
        <f aca="false">BL271+BL278</f>
        <v>1237.5</v>
      </c>
      <c r="BM270" s="167"/>
    </row>
    <row r="271" customFormat="false" ht="27" hidden="true" customHeight="true" outlineLevel="0" collapsed="false">
      <c r="A271" s="100"/>
      <c r="B271" s="93"/>
      <c r="C271" s="65" t="s">
        <v>350</v>
      </c>
      <c r="D271" s="65"/>
      <c r="E271" s="66" t="s">
        <v>351</v>
      </c>
      <c r="F271" s="67" t="n">
        <f aca="false">F272+F274+F276</f>
        <v>775.2</v>
      </c>
      <c r="G271" s="67" t="n">
        <f aca="false">G272+G274+G276</f>
        <v>0</v>
      </c>
      <c r="H271" s="67" t="n">
        <f aca="false">H272+H274+H276</f>
        <v>775.2</v>
      </c>
      <c r="I271" s="67" t="n">
        <f aca="false">I272+I274+I276</f>
        <v>0</v>
      </c>
      <c r="J271" s="67" t="n">
        <f aca="false">J272+J274+J276</f>
        <v>775.2</v>
      </c>
      <c r="K271" s="67" t="n">
        <f aca="false">K272+K274+K276</f>
        <v>0</v>
      </c>
      <c r="L271" s="67" t="n">
        <f aca="false">L272+L274+L276</f>
        <v>775.2</v>
      </c>
      <c r="M271" s="67" t="n">
        <f aca="false">M272+M274+M276</f>
        <v>-0.2</v>
      </c>
      <c r="N271" s="67" t="n">
        <f aca="false">N272+N274+N276</f>
        <v>0</v>
      </c>
      <c r="O271" s="67" t="n">
        <f aca="false">O272+O274+O276</f>
        <v>0</v>
      </c>
      <c r="P271" s="67" t="n">
        <f aca="false">P272+P274+P276</f>
        <v>775</v>
      </c>
      <c r="Q271" s="67" t="n">
        <f aca="false">Q272+Q274+Q276</f>
        <v>0</v>
      </c>
      <c r="R271" s="67" t="n">
        <f aca="false">R272+R274+R276</f>
        <v>775</v>
      </c>
      <c r="S271" s="67" t="n">
        <f aca="false">S272+S274+S276</f>
        <v>0</v>
      </c>
      <c r="T271" s="67" t="n">
        <f aca="false">T272+T274+T276</f>
        <v>775</v>
      </c>
      <c r="U271" s="67" t="n">
        <f aca="false">U272+U274+U276</f>
        <v>0</v>
      </c>
      <c r="V271" s="67" t="n">
        <f aca="false">V272+V274+V276</f>
        <v>775</v>
      </c>
      <c r="W271" s="67" t="n">
        <f aca="false">W272+W274+W276</f>
        <v>0</v>
      </c>
      <c r="X271" s="67" t="n">
        <f aca="false">X272+X274+X276</f>
        <v>0.23</v>
      </c>
      <c r="Y271" s="67" t="n">
        <f aca="false">Y272+Y274+Y276</f>
        <v>775.23</v>
      </c>
      <c r="Z271" s="67" t="n">
        <f aca="false">Z272+Z274+Z276</f>
        <v>0</v>
      </c>
      <c r="AA271" s="67" t="n">
        <f aca="false">AA272+AA274+AA276</f>
        <v>775.23</v>
      </c>
      <c r="AB271" s="67" t="n">
        <f aca="false">AB272+AB274+AB276</f>
        <v>575.1</v>
      </c>
      <c r="AC271" s="67" t="n">
        <f aca="false">AC272+AC274+AC276</f>
        <v>0</v>
      </c>
      <c r="AD271" s="67" t="n">
        <f aca="false">AD272+AD274+AD276</f>
        <v>575.1</v>
      </c>
      <c r="AE271" s="67" t="n">
        <f aca="false">AE272+AE274+AE276</f>
        <v>0</v>
      </c>
      <c r="AF271" s="67" t="n">
        <f aca="false">AF272+AF274+AF276</f>
        <v>575.1</v>
      </c>
      <c r="AG271" s="67" t="n">
        <f aca="false">AG272+AG274+AG276</f>
        <v>0</v>
      </c>
      <c r="AH271" s="67" t="n">
        <f aca="false">AH272+AH274+AH276</f>
        <v>575.1</v>
      </c>
      <c r="AI271" s="67" t="n">
        <f aca="false">AI272+AI274+AI276</f>
        <v>-0.1</v>
      </c>
      <c r="AJ271" s="67" t="n">
        <f aca="false">AJ272+AJ274+AJ276</f>
        <v>575</v>
      </c>
      <c r="AK271" s="67" t="n">
        <f aca="false">AK272+AK274+AK276</f>
        <v>0</v>
      </c>
      <c r="AL271" s="67" t="n">
        <f aca="false">AL272+AL274+AL276</f>
        <v>575</v>
      </c>
      <c r="AM271" s="67" t="n">
        <f aca="false">AM272+AM274+AM276</f>
        <v>0</v>
      </c>
      <c r="AN271" s="67" t="n">
        <f aca="false">AN272+AN274+AN276</f>
        <v>575</v>
      </c>
      <c r="AO271" s="67" t="n">
        <f aca="false">AO272+AO274+AO276</f>
        <v>0</v>
      </c>
      <c r="AP271" s="67" t="n">
        <f aca="false">AP272+AP274+AP276</f>
        <v>0.08</v>
      </c>
      <c r="AQ271" s="67" t="n">
        <f aca="false">AQ272+AQ274+AQ276</f>
        <v>575.08</v>
      </c>
      <c r="AR271" s="67" t="n">
        <f aca="false">AR272+AR274+AR276</f>
        <v>0</v>
      </c>
      <c r="AS271" s="68" t="n">
        <f aca="false">AS272+AS274+AS276</f>
        <v>575.08</v>
      </c>
      <c r="AT271" s="67" t="n">
        <f aca="false">AT272+AT274+AT276</f>
        <v>517.5</v>
      </c>
      <c r="AU271" s="67" t="n">
        <f aca="false">AU272+AU274+AU276</f>
        <v>0</v>
      </c>
      <c r="AV271" s="67" t="n">
        <f aca="false">AV272+AV274+AV276</f>
        <v>517.5</v>
      </c>
      <c r="AW271" s="67" t="n">
        <f aca="false">AW272+AW274+AW276</f>
        <v>0</v>
      </c>
      <c r="AX271" s="67" t="n">
        <f aca="false">AX272+AX274+AX276</f>
        <v>517.5</v>
      </c>
      <c r="AY271" s="67" t="n">
        <f aca="false">AY272+AY274+AY276</f>
        <v>0</v>
      </c>
      <c r="AZ271" s="67" t="n">
        <f aca="false">AZ272+AZ274+AZ276</f>
        <v>517.5</v>
      </c>
      <c r="BA271" s="67" t="n">
        <f aca="false">BA272+BA274+BA276</f>
        <v>0</v>
      </c>
      <c r="BB271" s="67" t="n">
        <f aca="false">BB272+BB274+BB276</f>
        <v>0</v>
      </c>
      <c r="BC271" s="67" t="n">
        <f aca="false">BC272+BC274+BC276</f>
        <v>517.5</v>
      </c>
      <c r="BD271" s="67" t="n">
        <f aca="false">BD272+BD274+BD276</f>
        <v>0</v>
      </c>
      <c r="BE271" s="67" t="n">
        <f aca="false">BE272+BE274+BE276</f>
        <v>517.5</v>
      </c>
      <c r="BF271" s="67" t="n">
        <f aca="false">BF272+BF274+BF276</f>
        <v>0</v>
      </c>
      <c r="BG271" s="67" t="n">
        <f aca="false">BG272+BG274+BG276</f>
        <v>0</v>
      </c>
      <c r="BH271" s="67" t="n">
        <f aca="false">BH272+BH274+BH276</f>
        <v>517.5</v>
      </c>
      <c r="BI271" s="67" t="n">
        <f aca="false">BI272+BI274+BI276</f>
        <v>0</v>
      </c>
      <c r="BJ271" s="67" t="n">
        <f aca="false">BJ272+BJ274+BJ276</f>
        <v>517.5</v>
      </c>
      <c r="BK271" s="67" t="n">
        <f aca="false">BK272+BK274+BK276</f>
        <v>0</v>
      </c>
      <c r="BL271" s="68" t="n">
        <f aca="false">BL272+BL274+BL276</f>
        <v>517.5</v>
      </c>
      <c r="BM271" s="167"/>
    </row>
    <row r="272" customFormat="false" ht="31.5" hidden="true" customHeight="true" outlineLevel="0" collapsed="false">
      <c r="A272" s="100"/>
      <c r="B272" s="93"/>
      <c r="C272" s="70" t="s">
        <v>352</v>
      </c>
      <c r="D272" s="70"/>
      <c r="E272" s="71" t="s">
        <v>353</v>
      </c>
      <c r="F272" s="72" t="n">
        <f aca="false">F273</f>
        <v>675</v>
      </c>
      <c r="G272" s="72" t="n">
        <f aca="false">G273</f>
        <v>0</v>
      </c>
      <c r="H272" s="72" t="n">
        <f aca="false">H273</f>
        <v>675</v>
      </c>
      <c r="I272" s="72" t="n">
        <f aca="false">I273</f>
        <v>0</v>
      </c>
      <c r="J272" s="72" t="n">
        <f aca="false">J273</f>
        <v>675</v>
      </c>
      <c r="K272" s="72" t="n">
        <f aca="false">K273</f>
        <v>0</v>
      </c>
      <c r="L272" s="72" t="n">
        <f aca="false">L273</f>
        <v>675</v>
      </c>
      <c r="M272" s="72" t="n">
        <f aca="false">M273</f>
        <v>0</v>
      </c>
      <c r="N272" s="72" t="n">
        <f aca="false">N273</f>
        <v>0</v>
      </c>
      <c r="O272" s="72" t="n">
        <f aca="false">O273</f>
        <v>0</v>
      </c>
      <c r="P272" s="72" t="n">
        <f aca="false">P273</f>
        <v>675</v>
      </c>
      <c r="Q272" s="72" t="n">
        <f aca="false">Q273</f>
        <v>0</v>
      </c>
      <c r="R272" s="72" t="n">
        <f aca="false">R273</f>
        <v>675</v>
      </c>
      <c r="S272" s="72" t="n">
        <f aca="false">S273</f>
        <v>0</v>
      </c>
      <c r="T272" s="72" t="n">
        <f aca="false">T273</f>
        <v>675</v>
      </c>
      <c r="U272" s="72" t="n">
        <f aca="false">U273</f>
        <v>0</v>
      </c>
      <c r="V272" s="72" t="n">
        <f aca="false">V273</f>
        <v>675</v>
      </c>
      <c r="W272" s="72" t="n">
        <f aca="false">W273</f>
        <v>0</v>
      </c>
      <c r="X272" s="72" t="n">
        <f aca="false">X273</f>
        <v>0</v>
      </c>
      <c r="Y272" s="72" t="n">
        <f aca="false">Y273</f>
        <v>675</v>
      </c>
      <c r="Z272" s="72" t="n">
        <f aca="false">Z273</f>
        <v>0</v>
      </c>
      <c r="AA272" s="72" t="n">
        <f aca="false">AA273</f>
        <v>675</v>
      </c>
      <c r="AB272" s="72" t="n">
        <f aca="false">AB273</f>
        <v>575</v>
      </c>
      <c r="AC272" s="72" t="n">
        <f aca="false">AC273</f>
        <v>0</v>
      </c>
      <c r="AD272" s="72" t="n">
        <f aca="false">AD273</f>
        <v>575</v>
      </c>
      <c r="AE272" s="72" t="n">
        <f aca="false">AE273</f>
        <v>0</v>
      </c>
      <c r="AF272" s="72" t="n">
        <f aca="false">AF273</f>
        <v>575</v>
      </c>
      <c r="AG272" s="72" t="n">
        <f aca="false">AG273</f>
        <v>0</v>
      </c>
      <c r="AH272" s="72" t="n">
        <f aca="false">AH273</f>
        <v>575</v>
      </c>
      <c r="AI272" s="72" t="n">
        <f aca="false">AI273</f>
        <v>0</v>
      </c>
      <c r="AJ272" s="72" t="n">
        <f aca="false">AJ273</f>
        <v>575</v>
      </c>
      <c r="AK272" s="72" t="n">
        <f aca="false">AK273</f>
        <v>0</v>
      </c>
      <c r="AL272" s="72" t="n">
        <f aca="false">AL273</f>
        <v>575</v>
      </c>
      <c r="AM272" s="72" t="n">
        <f aca="false">AM273</f>
        <v>0</v>
      </c>
      <c r="AN272" s="72" t="n">
        <f aca="false">AN273</f>
        <v>575</v>
      </c>
      <c r="AO272" s="72" t="n">
        <f aca="false">AO273</f>
        <v>0</v>
      </c>
      <c r="AP272" s="72" t="n">
        <f aca="false">AP273</f>
        <v>0</v>
      </c>
      <c r="AQ272" s="72" t="n">
        <f aca="false">AQ273</f>
        <v>575</v>
      </c>
      <c r="AR272" s="72" t="n">
        <f aca="false">AR273</f>
        <v>0</v>
      </c>
      <c r="AS272" s="73" t="n">
        <f aca="false">AS273</f>
        <v>575</v>
      </c>
      <c r="AT272" s="72" t="n">
        <f aca="false">AT273</f>
        <v>517.5</v>
      </c>
      <c r="AU272" s="72" t="n">
        <f aca="false">AU273</f>
        <v>0</v>
      </c>
      <c r="AV272" s="72" t="n">
        <f aca="false">AV273</f>
        <v>517.5</v>
      </c>
      <c r="AW272" s="72" t="n">
        <f aca="false">AW273</f>
        <v>0</v>
      </c>
      <c r="AX272" s="72" t="n">
        <f aca="false">AX273</f>
        <v>517.5</v>
      </c>
      <c r="AY272" s="72" t="n">
        <f aca="false">AY273</f>
        <v>0</v>
      </c>
      <c r="AZ272" s="72" t="n">
        <f aca="false">AZ273</f>
        <v>517.5</v>
      </c>
      <c r="BA272" s="72" t="n">
        <f aca="false">BA273</f>
        <v>0</v>
      </c>
      <c r="BB272" s="72" t="n">
        <f aca="false">BB273</f>
        <v>0</v>
      </c>
      <c r="BC272" s="72" t="n">
        <f aca="false">BC273</f>
        <v>517.5</v>
      </c>
      <c r="BD272" s="72" t="n">
        <f aca="false">BD273</f>
        <v>0</v>
      </c>
      <c r="BE272" s="72" t="n">
        <f aca="false">BE273</f>
        <v>517.5</v>
      </c>
      <c r="BF272" s="72" t="n">
        <f aca="false">BF273</f>
        <v>0</v>
      </c>
      <c r="BG272" s="72" t="n">
        <f aca="false">BG273</f>
        <v>0</v>
      </c>
      <c r="BH272" s="72" t="n">
        <f aca="false">BH273</f>
        <v>517.5</v>
      </c>
      <c r="BI272" s="72" t="n">
        <f aca="false">BI273</f>
        <v>0</v>
      </c>
      <c r="BJ272" s="72" t="n">
        <f aca="false">BJ273</f>
        <v>517.5</v>
      </c>
      <c r="BK272" s="72" t="n">
        <f aca="false">BK273</f>
        <v>0</v>
      </c>
      <c r="BL272" s="73" t="n">
        <f aca="false">BL273</f>
        <v>517.5</v>
      </c>
      <c r="BM272" s="167"/>
    </row>
    <row r="273" customFormat="false" ht="30.75" hidden="true" customHeight="true" outlineLevel="0" collapsed="false">
      <c r="A273" s="100"/>
      <c r="B273" s="93"/>
      <c r="C273" s="70"/>
      <c r="D273" s="70" t="s">
        <v>75</v>
      </c>
      <c r="E273" s="74" t="s">
        <v>76</v>
      </c>
      <c r="F273" s="72" t="n">
        <v>675</v>
      </c>
      <c r="G273" s="72"/>
      <c r="H273" s="72" t="n">
        <f aca="false">SUM(F273:G273)</f>
        <v>675</v>
      </c>
      <c r="I273" s="72"/>
      <c r="J273" s="72" t="n">
        <f aca="false">SUM(H273:I273)</f>
        <v>675</v>
      </c>
      <c r="K273" s="72"/>
      <c r="L273" s="72" t="n">
        <f aca="false">SUM(J273:K273)</f>
        <v>675</v>
      </c>
      <c r="M273" s="72"/>
      <c r="N273" s="72"/>
      <c r="O273" s="72"/>
      <c r="P273" s="72" t="n">
        <f aca="false">SUM(L273:O273)</f>
        <v>675</v>
      </c>
      <c r="Q273" s="72"/>
      <c r="R273" s="72" t="n">
        <f aca="false">SUM(P273:Q273)</f>
        <v>675</v>
      </c>
      <c r="S273" s="72"/>
      <c r="T273" s="72" t="n">
        <f aca="false">SUM(R273:S273)</f>
        <v>675</v>
      </c>
      <c r="U273" s="72"/>
      <c r="V273" s="72" t="n">
        <f aca="false">SUM(T273:U273)</f>
        <v>675</v>
      </c>
      <c r="W273" s="72"/>
      <c r="X273" s="72"/>
      <c r="Y273" s="72" t="n">
        <f aca="false">SUM(V273:X273)</f>
        <v>675</v>
      </c>
      <c r="Z273" s="72"/>
      <c r="AA273" s="72" t="n">
        <f aca="false">SUM(Y273:Z273)</f>
        <v>675</v>
      </c>
      <c r="AB273" s="72" t="n">
        <v>575</v>
      </c>
      <c r="AC273" s="72"/>
      <c r="AD273" s="72" t="n">
        <f aca="false">SUM(AB273:AC273)</f>
        <v>575</v>
      </c>
      <c r="AE273" s="72"/>
      <c r="AF273" s="72" t="n">
        <f aca="false">SUM(AD273:AE273)</f>
        <v>575</v>
      </c>
      <c r="AG273" s="72"/>
      <c r="AH273" s="72" t="n">
        <f aca="false">SUM(AF273:AG273)</f>
        <v>575</v>
      </c>
      <c r="AI273" s="72"/>
      <c r="AJ273" s="72" t="n">
        <f aca="false">SUM(AH273:AI273)</f>
        <v>575</v>
      </c>
      <c r="AK273" s="72"/>
      <c r="AL273" s="72" t="n">
        <f aca="false">SUM(AJ273:AK273)</f>
        <v>575</v>
      </c>
      <c r="AM273" s="72"/>
      <c r="AN273" s="72" t="n">
        <f aca="false">SUM(AL273:AM273)</f>
        <v>575</v>
      </c>
      <c r="AO273" s="72"/>
      <c r="AP273" s="72"/>
      <c r="AQ273" s="72" t="n">
        <f aca="false">SUM(AN273:AP273)</f>
        <v>575</v>
      </c>
      <c r="AR273" s="72"/>
      <c r="AS273" s="73" t="n">
        <f aca="false">SUM(AQ273:AR273)</f>
        <v>575</v>
      </c>
      <c r="AT273" s="72" t="n">
        <v>517.5</v>
      </c>
      <c r="AU273" s="72"/>
      <c r="AV273" s="72" t="n">
        <f aca="false">SUM(AT273:AU273)</f>
        <v>517.5</v>
      </c>
      <c r="AW273" s="72"/>
      <c r="AX273" s="72" t="n">
        <f aca="false">SUM(AV273:AW273)</f>
        <v>517.5</v>
      </c>
      <c r="AY273" s="72"/>
      <c r="AZ273" s="72" t="n">
        <f aca="false">SUM(AX273:AY273)</f>
        <v>517.5</v>
      </c>
      <c r="BA273" s="72"/>
      <c r="BB273" s="72"/>
      <c r="BC273" s="72" t="n">
        <f aca="false">SUM(AZ273:BB273)</f>
        <v>517.5</v>
      </c>
      <c r="BD273" s="72"/>
      <c r="BE273" s="72" t="n">
        <f aca="false">SUM(BC273:BD273)</f>
        <v>517.5</v>
      </c>
      <c r="BF273" s="72"/>
      <c r="BG273" s="72"/>
      <c r="BH273" s="72" t="n">
        <f aca="false">SUM(BE273:BG273)</f>
        <v>517.5</v>
      </c>
      <c r="BI273" s="72"/>
      <c r="BJ273" s="72" t="n">
        <f aca="false">SUM(BG273:BI273)</f>
        <v>517.5</v>
      </c>
      <c r="BK273" s="72"/>
      <c r="BL273" s="73" t="n">
        <f aca="false">SUM(BJ273:BK273)</f>
        <v>517.5</v>
      </c>
      <c r="BM273" s="167"/>
    </row>
    <row r="274" s="134" customFormat="true" ht="39.75" hidden="true" customHeight="true" outlineLevel="0" collapsed="false">
      <c r="A274" s="170"/>
      <c r="B274" s="115"/>
      <c r="C274" s="82" t="s">
        <v>354</v>
      </c>
      <c r="D274" s="82"/>
      <c r="E274" s="87" t="s">
        <v>355</v>
      </c>
      <c r="F274" s="86" t="n">
        <f aca="false">F275</f>
        <v>0.2</v>
      </c>
      <c r="G274" s="86" t="n">
        <f aca="false">G275</f>
        <v>0</v>
      </c>
      <c r="H274" s="86" t="n">
        <f aca="false">H275</f>
        <v>0.2</v>
      </c>
      <c r="I274" s="86" t="n">
        <f aca="false">I275</f>
        <v>0</v>
      </c>
      <c r="J274" s="86" t="n">
        <f aca="false">J275</f>
        <v>0.2</v>
      </c>
      <c r="K274" s="86" t="n">
        <f aca="false">K275</f>
        <v>0</v>
      </c>
      <c r="L274" s="86" t="n">
        <f aca="false">L275</f>
        <v>0.2</v>
      </c>
      <c r="M274" s="86" t="n">
        <f aca="false">M275</f>
        <v>-0.2</v>
      </c>
      <c r="N274" s="86" t="n">
        <f aca="false">N275</f>
        <v>0</v>
      </c>
      <c r="O274" s="86" t="n">
        <f aca="false">O275</f>
        <v>0</v>
      </c>
      <c r="P274" s="86" t="n">
        <f aca="false">P275</f>
        <v>0</v>
      </c>
      <c r="Q274" s="86" t="n">
        <f aca="false">Q275</f>
        <v>0</v>
      </c>
      <c r="R274" s="86" t="n">
        <f aca="false">R275</f>
        <v>0</v>
      </c>
      <c r="S274" s="86" t="n">
        <f aca="false">S275</f>
        <v>0</v>
      </c>
      <c r="T274" s="86" t="n">
        <f aca="false">T275</f>
        <v>0</v>
      </c>
      <c r="U274" s="86" t="n">
        <f aca="false">U275</f>
        <v>0</v>
      </c>
      <c r="V274" s="86" t="n">
        <f aca="false">V275</f>
        <v>0</v>
      </c>
      <c r="W274" s="86" t="n">
        <f aca="false">W275</f>
        <v>0</v>
      </c>
      <c r="X274" s="86" t="n">
        <f aca="false">X275</f>
        <v>0.23</v>
      </c>
      <c r="Y274" s="86" t="n">
        <f aca="false">Y275</f>
        <v>0.23</v>
      </c>
      <c r="Z274" s="86" t="n">
        <f aca="false">Z275</f>
        <v>0</v>
      </c>
      <c r="AA274" s="86" t="n">
        <f aca="false">AA275</f>
        <v>0.23</v>
      </c>
      <c r="AB274" s="86" t="n">
        <f aca="false">AB275</f>
        <v>0.1</v>
      </c>
      <c r="AC274" s="86" t="n">
        <f aca="false">AC275</f>
        <v>0</v>
      </c>
      <c r="AD274" s="86" t="n">
        <f aca="false">AD275</f>
        <v>0.1</v>
      </c>
      <c r="AE274" s="86" t="n">
        <f aca="false">AE275</f>
        <v>0</v>
      </c>
      <c r="AF274" s="86" t="n">
        <f aca="false">AF275</f>
        <v>0.1</v>
      </c>
      <c r="AG274" s="86" t="n">
        <f aca="false">AG275</f>
        <v>0</v>
      </c>
      <c r="AH274" s="86" t="n">
        <f aca="false">AH275</f>
        <v>0.1</v>
      </c>
      <c r="AI274" s="86" t="n">
        <f aca="false">AI275</f>
        <v>-0.1</v>
      </c>
      <c r="AJ274" s="86" t="n">
        <f aca="false">AJ275</f>
        <v>0</v>
      </c>
      <c r="AK274" s="86" t="n">
        <f aca="false">AK275</f>
        <v>0</v>
      </c>
      <c r="AL274" s="86" t="n">
        <f aca="false">AL275</f>
        <v>0</v>
      </c>
      <c r="AM274" s="86" t="n">
        <f aca="false">AM275</f>
        <v>0</v>
      </c>
      <c r="AN274" s="86" t="n">
        <f aca="false">AN275</f>
        <v>0</v>
      </c>
      <c r="AO274" s="86" t="n">
        <f aca="false">AO275</f>
        <v>0</v>
      </c>
      <c r="AP274" s="86" t="n">
        <f aca="false">AP275</f>
        <v>0.08</v>
      </c>
      <c r="AQ274" s="86" t="n">
        <f aca="false">AQ275</f>
        <v>0.08</v>
      </c>
      <c r="AR274" s="86" t="n">
        <f aca="false">AR275</f>
        <v>0</v>
      </c>
      <c r="AS274" s="88" t="n">
        <f aca="false">AS275</f>
        <v>0.08</v>
      </c>
      <c r="AT274" s="86"/>
      <c r="AU274" s="86" t="n">
        <f aca="false">AU275</f>
        <v>0</v>
      </c>
      <c r="AV274" s="86" t="n">
        <f aca="false">AV275</f>
        <v>0</v>
      </c>
      <c r="AW274" s="86" t="n">
        <f aca="false">AW275</f>
        <v>0</v>
      </c>
      <c r="AX274" s="86" t="n">
        <f aca="false">AX275</f>
        <v>0</v>
      </c>
      <c r="AY274" s="86" t="n">
        <f aca="false">AY275</f>
        <v>0</v>
      </c>
      <c r="AZ274" s="86" t="n">
        <f aca="false">AZ275</f>
        <v>0</v>
      </c>
      <c r="BA274" s="86" t="n">
        <f aca="false">BA275</f>
        <v>0</v>
      </c>
      <c r="BB274" s="86" t="n">
        <f aca="false">BB275</f>
        <v>0</v>
      </c>
      <c r="BC274" s="86" t="n">
        <f aca="false">BC275</f>
        <v>0</v>
      </c>
      <c r="BD274" s="86" t="n">
        <f aca="false">BD275</f>
        <v>0</v>
      </c>
      <c r="BE274" s="86" t="n">
        <f aca="false">BE275</f>
        <v>0</v>
      </c>
      <c r="BF274" s="86" t="n">
        <f aca="false">BF275</f>
        <v>0</v>
      </c>
      <c r="BG274" s="86" t="n">
        <f aca="false">BG275</f>
        <v>0</v>
      </c>
      <c r="BH274" s="86" t="n">
        <f aca="false">BH275</f>
        <v>0</v>
      </c>
      <c r="BI274" s="86" t="n">
        <f aca="false">BI275</f>
        <v>0</v>
      </c>
      <c r="BJ274" s="86" t="n">
        <f aca="false">BJ275</f>
        <v>0</v>
      </c>
      <c r="BK274" s="86" t="n">
        <f aca="false">BK275</f>
        <v>0</v>
      </c>
      <c r="BL274" s="88" t="n">
        <f aca="false">BL275</f>
        <v>0</v>
      </c>
      <c r="BM274" s="167"/>
    </row>
    <row r="275" s="134" customFormat="true" ht="22.5" hidden="true" customHeight="true" outlineLevel="0" collapsed="false">
      <c r="A275" s="170"/>
      <c r="B275" s="115"/>
      <c r="C275" s="82"/>
      <c r="D275" s="82" t="s">
        <v>75</v>
      </c>
      <c r="E275" s="83" t="s">
        <v>76</v>
      </c>
      <c r="F275" s="86" t="n">
        <v>0.2</v>
      </c>
      <c r="G275" s="86"/>
      <c r="H275" s="86" t="n">
        <f aca="false">SUM(F275:G275)</f>
        <v>0.2</v>
      </c>
      <c r="I275" s="86"/>
      <c r="J275" s="86" t="n">
        <f aca="false">SUM(H275:I275)</f>
        <v>0.2</v>
      </c>
      <c r="K275" s="86"/>
      <c r="L275" s="86" t="n">
        <f aca="false">SUM(J275:K275)</f>
        <v>0.2</v>
      </c>
      <c r="M275" s="86" t="n">
        <v>-0.2</v>
      </c>
      <c r="N275" s="86"/>
      <c r="O275" s="86"/>
      <c r="P275" s="86" t="n">
        <f aca="false">SUM(L275:O275)</f>
        <v>0</v>
      </c>
      <c r="Q275" s="86"/>
      <c r="R275" s="86" t="n">
        <f aca="false">SUM(P275:Q275)</f>
        <v>0</v>
      </c>
      <c r="S275" s="86"/>
      <c r="T275" s="86" t="n">
        <f aca="false">SUM(R275:S275)</f>
        <v>0</v>
      </c>
      <c r="U275" s="86"/>
      <c r="V275" s="86" t="n">
        <f aca="false">SUM(T275:U275)</f>
        <v>0</v>
      </c>
      <c r="W275" s="86"/>
      <c r="X275" s="86" t="n">
        <v>0.23</v>
      </c>
      <c r="Y275" s="86" t="n">
        <f aca="false">SUM(V275:X275)</f>
        <v>0.23</v>
      </c>
      <c r="Z275" s="86"/>
      <c r="AA275" s="86" t="n">
        <f aca="false">SUM(Y275:Z275)</f>
        <v>0.23</v>
      </c>
      <c r="AB275" s="86" t="n">
        <v>0.1</v>
      </c>
      <c r="AC275" s="86"/>
      <c r="AD275" s="86" t="n">
        <f aca="false">SUM(AB275:AC275)</f>
        <v>0.1</v>
      </c>
      <c r="AE275" s="86"/>
      <c r="AF275" s="86" t="n">
        <f aca="false">SUM(AD275:AE275)</f>
        <v>0.1</v>
      </c>
      <c r="AG275" s="86"/>
      <c r="AH275" s="86" t="n">
        <f aca="false">SUM(AF275:AG275)</f>
        <v>0.1</v>
      </c>
      <c r="AI275" s="86" t="n">
        <v>-0.1</v>
      </c>
      <c r="AJ275" s="86" t="n">
        <f aca="false">SUM(AH275:AI275)</f>
        <v>0</v>
      </c>
      <c r="AK275" s="86"/>
      <c r="AL275" s="86" t="n">
        <f aca="false">SUM(AJ275:AK275)</f>
        <v>0</v>
      </c>
      <c r="AM275" s="86"/>
      <c r="AN275" s="86" t="n">
        <f aca="false">SUM(AL275:AM275)</f>
        <v>0</v>
      </c>
      <c r="AO275" s="86"/>
      <c r="AP275" s="86" t="n">
        <v>0.08</v>
      </c>
      <c r="AQ275" s="86" t="n">
        <f aca="false">SUM(AN275:AP275)</f>
        <v>0.08</v>
      </c>
      <c r="AR275" s="86"/>
      <c r="AS275" s="88" t="n">
        <f aca="false">SUM(AQ275:AR275)</f>
        <v>0.08</v>
      </c>
      <c r="AT275" s="86"/>
      <c r="AU275" s="86"/>
      <c r="AV275" s="86" t="n">
        <f aca="false">SUM(AT275:AU275)</f>
        <v>0</v>
      </c>
      <c r="AW275" s="86"/>
      <c r="AX275" s="86" t="n">
        <f aca="false">SUM(AV275:AW275)</f>
        <v>0</v>
      </c>
      <c r="AY275" s="86"/>
      <c r="AZ275" s="86" t="n">
        <f aca="false">SUM(AX275:AY275)</f>
        <v>0</v>
      </c>
      <c r="BA275" s="86"/>
      <c r="BB275" s="86"/>
      <c r="BC275" s="86" t="n">
        <f aca="false">SUM(AZ275:BB275)</f>
        <v>0</v>
      </c>
      <c r="BD275" s="86"/>
      <c r="BE275" s="86" t="n">
        <f aca="false">SUM(BC275:BD275)</f>
        <v>0</v>
      </c>
      <c r="BF275" s="86"/>
      <c r="BG275" s="86"/>
      <c r="BH275" s="86" t="n">
        <f aca="false">SUM(BE275:BG275)</f>
        <v>0</v>
      </c>
      <c r="BI275" s="86"/>
      <c r="BJ275" s="86" t="n">
        <f aca="false">SUM(BG275:BI275)</f>
        <v>0</v>
      </c>
      <c r="BK275" s="86"/>
      <c r="BL275" s="88" t="n">
        <f aca="false">SUM(BJ275:BK275)</f>
        <v>0</v>
      </c>
      <c r="BM275" s="167"/>
    </row>
    <row r="276" s="134" customFormat="true" ht="22.5" hidden="true" customHeight="true" outlineLevel="0" collapsed="false">
      <c r="A276" s="170"/>
      <c r="B276" s="115"/>
      <c r="C276" s="70" t="s">
        <v>356</v>
      </c>
      <c r="D276" s="70"/>
      <c r="E276" s="71" t="s">
        <v>357</v>
      </c>
      <c r="F276" s="72" t="n">
        <f aca="false">F277</f>
        <v>100</v>
      </c>
      <c r="G276" s="72" t="n">
        <f aca="false">G277</f>
        <v>0</v>
      </c>
      <c r="H276" s="72" t="n">
        <f aca="false">H277</f>
        <v>100</v>
      </c>
      <c r="I276" s="72" t="n">
        <f aca="false">I277</f>
        <v>0</v>
      </c>
      <c r="J276" s="72" t="n">
        <f aca="false">J277</f>
        <v>100</v>
      </c>
      <c r="K276" s="72" t="n">
        <f aca="false">K277</f>
        <v>0</v>
      </c>
      <c r="L276" s="72" t="n">
        <f aca="false">L277</f>
        <v>100</v>
      </c>
      <c r="M276" s="72" t="n">
        <f aca="false">M277</f>
        <v>0</v>
      </c>
      <c r="N276" s="72" t="n">
        <f aca="false">N277</f>
        <v>0</v>
      </c>
      <c r="O276" s="72" t="n">
        <f aca="false">O277</f>
        <v>0</v>
      </c>
      <c r="P276" s="72" t="n">
        <f aca="false">P277</f>
        <v>100</v>
      </c>
      <c r="Q276" s="72" t="n">
        <f aca="false">Q277</f>
        <v>0</v>
      </c>
      <c r="R276" s="72" t="n">
        <f aca="false">R277</f>
        <v>100</v>
      </c>
      <c r="S276" s="72" t="n">
        <f aca="false">S277</f>
        <v>0</v>
      </c>
      <c r="T276" s="72" t="n">
        <f aca="false">T277</f>
        <v>100</v>
      </c>
      <c r="U276" s="72" t="n">
        <f aca="false">U277</f>
        <v>0</v>
      </c>
      <c r="V276" s="72" t="n">
        <f aca="false">V277</f>
        <v>100</v>
      </c>
      <c r="W276" s="72" t="n">
        <f aca="false">W277</f>
        <v>0</v>
      </c>
      <c r="X276" s="72" t="n">
        <f aca="false">X277</f>
        <v>0</v>
      </c>
      <c r="Y276" s="72" t="n">
        <f aca="false">Y277</f>
        <v>100</v>
      </c>
      <c r="Z276" s="72" t="n">
        <f aca="false">Z277</f>
        <v>0</v>
      </c>
      <c r="AA276" s="72" t="n">
        <f aca="false">AA277</f>
        <v>100</v>
      </c>
      <c r="AB276" s="72"/>
      <c r="AC276" s="72" t="n">
        <f aca="false">AC277</f>
        <v>0</v>
      </c>
      <c r="AD276" s="72" t="n">
        <f aca="false">AD277</f>
        <v>0</v>
      </c>
      <c r="AE276" s="72" t="n">
        <f aca="false">AE277</f>
        <v>0</v>
      </c>
      <c r="AF276" s="72" t="n">
        <f aca="false">AF277</f>
        <v>0</v>
      </c>
      <c r="AG276" s="72" t="n">
        <f aca="false">AG277</f>
        <v>0</v>
      </c>
      <c r="AH276" s="72" t="n">
        <f aca="false">AH277</f>
        <v>0</v>
      </c>
      <c r="AI276" s="72" t="n">
        <f aca="false">AI277</f>
        <v>0</v>
      </c>
      <c r="AJ276" s="72" t="n">
        <f aca="false">AJ277</f>
        <v>0</v>
      </c>
      <c r="AK276" s="72" t="n">
        <f aca="false">AK277</f>
        <v>0</v>
      </c>
      <c r="AL276" s="72" t="n">
        <f aca="false">AL277</f>
        <v>0</v>
      </c>
      <c r="AM276" s="72" t="n">
        <f aca="false">AM277</f>
        <v>0</v>
      </c>
      <c r="AN276" s="72" t="n">
        <f aca="false">AN277</f>
        <v>0</v>
      </c>
      <c r="AO276" s="72" t="n">
        <f aca="false">AO277</f>
        <v>0</v>
      </c>
      <c r="AP276" s="72" t="n">
        <f aca="false">AP277</f>
        <v>0</v>
      </c>
      <c r="AQ276" s="72" t="n">
        <f aca="false">AQ277</f>
        <v>0</v>
      </c>
      <c r="AR276" s="72" t="n">
        <f aca="false">AR277</f>
        <v>0</v>
      </c>
      <c r="AS276" s="73" t="n">
        <f aca="false">AS277</f>
        <v>0</v>
      </c>
      <c r="AT276" s="72"/>
      <c r="AU276" s="72" t="n">
        <f aca="false">AU277</f>
        <v>0</v>
      </c>
      <c r="AV276" s="72" t="n">
        <f aca="false">AV277</f>
        <v>0</v>
      </c>
      <c r="AW276" s="72" t="n">
        <f aca="false">AW277</f>
        <v>0</v>
      </c>
      <c r="AX276" s="72" t="n">
        <f aca="false">AX277</f>
        <v>0</v>
      </c>
      <c r="AY276" s="72" t="n">
        <f aca="false">AY277</f>
        <v>0</v>
      </c>
      <c r="AZ276" s="72" t="n">
        <f aca="false">AZ277</f>
        <v>0</v>
      </c>
      <c r="BA276" s="72" t="n">
        <f aca="false">BA277</f>
        <v>0</v>
      </c>
      <c r="BB276" s="72" t="n">
        <f aca="false">BB277</f>
        <v>0</v>
      </c>
      <c r="BC276" s="72" t="n">
        <f aca="false">BC277</f>
        <v>0</v>
      </c>
      <c r="BD276" s="72" t="n">
        <f aca="false">BD277</f>
        <v>0</v>
      </c>
      <c r="BE276" s="72" t="n">
        <f aca="false">BE277</f>
        <v>0</v>
      </c>
      <c r="BF276" s="72" t="n">
        <f aca="false">BF277</f>
        <v>0</v>
      </c>
      <c r="BG276" s="72" t="n">
        <f aca="false">BG277</f>
        <v>0</v>
      </c>
      <c r="BH276" s="72" t="n">
        <f aca="false">BH277</f>
        <v>0</v>
      </c>
      <c r="BI276" s="72" t="n">
        <f aca="false">BI277</f>
        <v>0</v>
      </c>
      <c r="BJ276" s="72" t="n">
        <f aca="false">BJ277</f>
        <v>0</v>
      </c>
      <c r="BK276" s="72" t="n">
        <f aca="false">BK277</f>
        <v>0</v>
      </c>
      <c r="BL276" s="73" t="n">
        <f aca="false">BL277</f>
        <v>0</v>
      </c>
      <c r="BM276" s="167"/>
    </row>
    <row r="277" s="134" customFormat="true" ht="22.5" hidden="true" customHeight="true" outlineLevel="0" collapsed="false">
      <c r="A277" s="170"/>
      <c r="B277" s="115"/>
      <c r="C277" s="70"/>
      <c r="D277" s="70" t="s">
        <v>91</v>
      </c>
      <c r="E277" s="74" t="s">
        <v>92</v>
      </c>
      <c r="F277" s="72" t="n">
        <v>100</v>
      </c>
      <c r="G277" s="72"/>
      <c r="H277" s="72" t="n">
        <f aca="false">SUM(F277:G277)</f>
        <v>100</v>
      </c>
      <c r="I277" s="72"/>
      <c r="J277" s="72" t="n">
        <f aca="false">SUM(H277:I277)</f>
        <v>100</v>
      </c>
      <c r="K277" s="72"/>
      <c r="L277" s="72" t="n">
        <f aca="false">SUM(J277:K277)</f>
        <v>100</v>
      </c>
      <c r="M277" s="72"/>
      <c r="N277" s="72"/>
      <c r="O277" s="72"/>
      <c r="P277" s="72" t="n">
        <f aca="false">SUM(L277:O277)</f>
        <v>100</v>
      </c>
      <c r="Q277" s="72"/>
      <c r="R277" s="72" t="n">
        <f aca="false">SUM(P277:Q277)</f>
        <v>100</v>
      </c>
      <c r="S277" s="72"/>
      <c r="T277" s="72" t="n">
        <f aca="false">SUM(R277:S277)</f>
        <v>100</v>
      </c>
      <c r="U277" s="72"/>
      <c r="V277" s="72" t="n">
        <f aca="false">SUM(T277:U277)</f>
        <v>100</v>
      </c>
      <c r="W277" s="72"/>
      <c r="X277" s="72"/>
      <c r="Y277" s="72" t="n">
        <f aca="false">SUM(V277:X277)</f>
        <v>100</v>
      </c>
      <c r="Z277" s="72"/>
      <c r="AA277" s="72" t="n">
        <f aca="false">SUM(Y277:Z277)</f>
        <v>100</v>
      </c>
      <c r="AB277" s="72"/>
      <c r="AC277" s="72"/>
      <c r="AD277" s="72" t="n">
        <f aca="false">SUM(AB277:AC277)</f>
        <v>0</v>
      </c>
      <c r="AE277" s="72"/>
      <c r="AF277" s="72" t="n">
        <f aca="false">SUM(AD277:AE277)</f>
        <v>0</v>
      </c>
      <c r="AG277" s="72"/>
      <c r="AH277" s="72" t="n">
        <f aca="false">SUM(AF277:AG277)</f>
        <v>0</v>
      </c>
      <c r="AI277" s="72"/>
      <c r="AJ277" s="72" t="n">
        <f aca="false">SUM(AH277:AI277)</f>
        <v>0</v>
      </c>
      <c r="AK277" s="72"/>
      <c r="AL277" s="72" t="n">
        <f aca="false">SUM(AJ277:AK277)</f>
        <v>0</v>
      </c>
      <c r="AM277" s="72"/>
      <c r="AN277" s="72" t="n">
        <f aca="false">SUM(AL277:AM277)</f>
        <v>0</v>
      </c>
      <c r="AO277" s="72"/>
      <c r="AP277" s="72"/>
      <c r="AQ277" s="72" t="n">
        <f aca="false">SUM(AN277:AP277)</f>
        <v>0</v>
      </c>
      <c r="AR277" s="72"/>
      <c r="AS277" s="73" t="n">
        <f aca="false">SUM(AQ277:AR277)</f>
        <v>0</v>
      </c>
      <c r="AT277" s="72"/>
      <c r="AU277" s="72"/>
      <c r="AV277" s="72" t="n">
        <f aca="false">SUM(AT277:AU277)</f>
        <v>0</v>
      </c>
      <c r="AW277" s="72"/>
      <c r="AX277" s="72" t="n">
        <f aca="false">SUM(AV277:AW277)</f>
        <v>0</v>
      </c>
      <c r="AY277" s="72"/>
      <c r="AZ277" s="72" t="n">
        <f aca="false">SUM(AX277:AY277)</f>
        <v>0</v>
      </c>
      <c r="BA277" s="72"/>
      <c r="BB277" s="72"/>
      <c r="BC277" s="72" t="n">
        <f aca="false">SUM(AZ277:BB277)</f>
        <v>0</v>
      </c>
      <c r="BD277" s="72"/>
      <c r="BE277" s="72" t="n">
        <f aca="false">SUM(BC277:BD277)</f>
        <v>0</v>
      </c>
      <c r="BF277" s="72"/>
      <c r="BG277" s="72"/>
      <c r="BH277" s="72" t="n">
        <f aca="false">SUM(BE277:BG277)</f>
        <v>0</v>
      </c>
      <c r="BI277" s="72"/>
      <c r="BJ277" s="72" t="n">
        <f aca="false">SUM(BG277:BI277)</f>
        <v>0</v>
      </c>
      <c r="BK277" s="72"/>
      <c r="BL277" s="73" t="n">
        <f aca="false">SUM(BJ277:BK277)</f>
        <v>0</v>
      </c>
      <c r="BM277" s="167"/>
    </row>
    <row r="278" customFormat="false" ht="27" hidden="true" customHeight="true" outlineLevel="0" collapsed="false">
      <c r="A278" s="100"/>
      <c r="B278" s="93"/>
      <c r="C278" s="65" t="s">
        <v>358</v>
      </c>
      <c r="D278" s="65"/>
      <c r="E278" s="66" t="s">
        <v>359</v>
      </c>
      <c r="F278" s="67" t="n">
        <f aca="false">F279</f>
        <v>800</v>
      </c>
      <c r="G278" s="67" t="n">
        <f aca="false">G279</f>
        <v>0</v>
      </c>
      <c r="H278" s="67" t="n">
        <f aca="false">H279</f>
        <v>800</v>
      </c>
      <c r="I278" s="67" t="n">
        <f aca="false">I279</f>
        <v>0</v>
      </c>
      <c r="J278" s="67" t="n">
        <f aca="false">J279</f>
        <v>800</v>
      </c>
      <c r="K278" s="67" t="n">
        <f aca="false">K279</f>
        <v>0</v>
      </c>
      <c r="L278" s="67" t="n">
        <f aca="false">L279</f>
        <v>800</v>
      </c>
      <c r="M278" s="67" t="n">
        <f aca="false">M279</f>
        <v>0</v>
      </c>
      <c r="N278" s="67" t="n">
        <f aca="false">N279</f>
        <v>0</v>
      </c>
      <c r="O278" s="67" t="n">
        <f aca="false">O279</f>
        <v>0</v>
      </c>
      <c r="P278" s="67" t="n">
        <f aca="false">P279</f>
        <v>800</v>
      </c>
      <c r="Q278" s="67" t="n">
        <f aca="false">Q279</f>
        <v>0</v>
      </c>
      <c r="R278" s="67" t="n">
        <f aca="false">R279</f>
        <v>800</v>
      </c>
      <c r="S278" s="67" t="n">
        <f aca="false">S279</f>
        <v>0</v>
      </c>
      <c r="T278" s="67" t="n">
        <f aca="false">T279</f>
        <v>800</v>
      </c>
      <c r="U278" s="67" t="n">
        <f aca="false">U279</f>
        <v>0</v>
      </c>
      <c r="V278" s="67" t="n">
        <f aca="false">V279</f>
        <v>800</v>
      </c>
      <c r="W278" s="67" t="n">
        <f aca="false">W279</f>
        <v>0</v>
      </c>
      <c r="X278" s="67" t="n">
        <f aca="false">X279</f>
        <v>0</v>
      </c>
      <c r="Y278" s="67" t="n">
        <f aca="false">Y279</f>
        <v>800</v>
      </c>
      <c r="Z278" s="67" t="n">
        <f aca="false">Z279</f>
        <v>0</v>
      </c>
      <c r="AA278" s="67" t="n">
        <f aca="false">AA279</f>
        <v>800</v>
      </c>
      <c r="AB278" s="67" t="n">
        <f aca="false">AB279</f>
        <v>800</v>
      </c>
      <c r="AC278" s="67" t="n">
        <f aca="false">AC279</f>
        <v>0</v>
      </c>
      <c r="AD278" s="67" t="n">
        <f aca="false">AD279</f>
        <v>800</v>
      </c>
      <c r="AE278" s="67" t="n">
        <f aca="false">AE279</f>
        <v>0</v>
      </c>
      <c r="AF278" s="67" t="n">
        <f aca="false">AF279</f>
        <v>800</v>
      </c>
      <c r="AG278" s="67" t="n">
        <f aca="false">AG279</f>
        <v>0</v>
      </c>
      <c r="AH278" s="67" t="n">
        <f aca="false">AH279</f>
        <v>800</v>
      </c>
      <c r="AI278" s="67" t="n">
        <f aca="false">AI279</f>
        <v>0</v>
      </c>
      <c r="AJ278" s="67" t="n">
        <f aca="false">AJ279</f>
        <v>800</v>
      </c>
      <c r="AK278" s="67" t="n">
        <f aca="false">AK279</f>
        <v>0</v>
      </c>
      <c r="AL278" s="67" t="n">
        <f aca="false">AL279</f>
        <v>800</v>
      </c>
      <c r="AM278" s="67" t="n">
        <f aca="false">AM279</f>
        <v>0</v>
      </c>
      <c r="AN278" s="67" t="n">
        <f aca="false">AN279</f>
        <v>800</v>
      </c>
      <c r="AO278" s="67" t="n">
        <f aca="false">AO279</f>
        <v>0</v>
      </c>
      <c r="AP278" s="67" t="n">
        <f aca="false">AP279</f>
        <v>0</v>
      </c>
      <c r="AQ278" s="67" t="n">
        <f aca="false">AQ279</f>
        <v>800</v>
      </c>
      <c r="AR278" s="67" t="n">
        <f aca="false">AR279</f>
        <v>0</v>
      </c>
      <c r="AS278" s="68" t="n">
        <f aca="false">AS279</f>
        <v>800</v>
      </c>
      <c r="AT278" s="67" t="n">
        <f aca="false">AT279</f>
        <v>720</v>
      </c>
      <c r="AU278" s="67" t="n">
        <f aca="false">AU279</f>
        <v>0</v>
      </c>
      <c r="AV278" s="67" t="n">
        <f aca="false">AV279</f>
        <v>720</v>
      </c>
      <c r="AW278" s="67" t="n">
        <f aca="false">AW279</f>
        <v>0</v>
      </c>
      <c r="AX278" s="67" t="n">
        <f aca="false">AX279</f>
        <v>720</v>
      </c>
      <c r="AY278" s="67" t="n">
        <f aca="false">AY279</f>
        <v>0</v>
      </c>
      <c r="AZ278" s="67" t="n">
        <f aca="false">AZ279</f>
        <v>720</v>
      </c>
      <c r="BA278" s="67" t="n">
        <f aca="false">BA279</f>
        <v>0</v>
      </c>
      <c r="BB278" s="67" t="n">
        <f aca="false">BB279</f>
        <v>0</v>
      </c>
      <c r="BC278" s="67" t="n">
        <f aca="false">BC279</f>
        <v>720</v>
      </c>
      <c r="BD278" s="67" t="n">
        <f aca="false">BD279</f>
        <v>0</v>
      </c>
      <c r="BE278" s="67" t="n">
        <f aca="false">BE279</f>
        <v>720</v>
      </c>
      <c r="BF278" s="67" t="n">
        <f aca="false">BF279</f>
        <v>0</v>
      </c>
      <c r="BG278" s="67" t="n">
        <f aca="false">BG279</f>
        <v>0</v>
      </c>
      <c r="BH278" s="67" t="n">
        <f aca="false">BH279</f>
        <v>720</v>
      </c>
      <c r="BI278" s="67" t="n">
        <f aca="false">BI279</f>
        <v>0</v>
      </c>
      <c r="BJ278" s="67" t="n">
        <f aca="false">BJ279</f>
        <v>720</v>
      </c>
      <c r="BK278" s="67" t="n">
        <f aca="false">BK279</f>
        <v>0</v>
      </c>
      <c r="BL278" s="68" t="n">
        <f aca="false">BL279</f>
        <v>720</v>
      </c>
      <c r="BM278" s="167"/>
    </row>
    <row r="279" customFormat="false" ht="26.25" hidden="true" customHeight="true" outlineLevel="0" collapsed="false">
      <c r="A279" s="100"/>
      <c r="B279" s="93"/>
      <c r="C279" s="70" t="s">
        <v>360</v>
      </c>
      <c r="D279" s="70"/>
      <c r="E279" s="71" t="s">
        <v>361</v>
      </c>
      <c r="F279" s="72" t="n">
        <f aca="false">F280</f>
        <v>800</v>
      </c>
      <c r="G279" s="72" t="n">
        <f aca="false">G280</f>
        <v>0</v>
      </c>
      <c r="H279" s="72" t="n">
        <f aca="false">H280</f>
        <v>800</v>
      </c>
      <c r="I279" s="72" t="n">
        <f aca="false">I280</f>
        <v>0</v>
      </c>
      <c r="J279" s="72" t="n">
        <f aca="false">J280</f>
        <v>800</v>
      </c>
      <c r="K279" s="72" t="n">
        <f aca="false">K280</f>
        <v>0</v>
      </c>
      <c r="L279" s="72" t="n">
        <f aca="false">L280</f>
        <v>800</v>
      </c>
      <c r="M279" s="72" t="n">
        <f aca="false">M280</f>
        <v>0</v>
      </c>
      <c r="N279" s="72" t="n">
        <f aca="false">N280</f>
        <v>0</v>
      </c>
      <c r="O279" s="72" t="n">
        <f aca="false">O280</f>
        <v>0</v>
      </c>
      <c r="P279" s="72" t="n">
        <f aca="false">P280</f>
        <v>800</v>
      </c>
      <c r="Q279" s="72" t="n">
        <f aca="false">Q280</f>
        <v>0</v>
      </c>
      <c r="R279" s="72" t="n">
        <f aca="false">R280</f>
        <v>800</v>
      </c>
      <c r="S279" s="72" t="n">
        <f aca="false">S280</f>
        <v>0</v>
      </c>
      <c r="T279" s="72" t="n">
        <f aca="false">T280</f>
        <v>800</v>
      </c>
      <c r="U279" s="72" t="n">
        <f aca="false">U280</f>
        <v>0</v>
      </c>
      <c r="V279" s="72" t="n">
        <f aca="false">V280</f>
        <v>800</v>
      </c>
      <c r="W279" s="72" t="n">
        <f aca="false">W280</f>
        <v>0</v>
      </c>
      <c r="X279" s="72" t="n">
        <f aca="false">X280</f>
        <v>0</v>
      </c>
      <c r="Y279" s="72" t="n">
        <f aca="false">Y280</f>
        <v>800</v>
      </c>
      <c r="Z279" s="72" t="n">
        <f aca="false">Z280</f>
        <v>0</v>
      </c>
      <c r="AA279" s="72" t="n">
        <f aca="false">AA280</f>
        <v>800</v>
      </c>
      <c r="AB279" s="72" t="n">
        <f aca="false">AB280</f>
        <v>800</v>
      </c>
      <c r="AC279" s="72" t="n">
        <f aca="false">AC280</f>
        <v>0</v>
      </c>
      <c r="AD279" s="72" t="n">
        <f aca="false">AD280</f>
        <v>800</v>
      </c>
      <c r="AE279" s="72" t="n">
        <f aca="false">AE280</f>
        <v>0</v>
      </c>
      <c r="AF279" s="72" t="n">
        <f aca="false">AF280</f>
        <v>800</v>
      </c>
      <c r="AG279" s="72" t="n">
        <f aca="false">AG280</f>
        <v>0</v>
      </c>
      <c r="AH279" s="72" t="n">
        <f aca="false">AH280</f>
        <v>800</v>
      </c>
      <c r="AI279" s="72" t="n">
        <f aca="false">AI280</f>
        <v>0</v>
      </c>
      <c r="AJ279" s="72" t="n">
        <f aca="false">AJ280</f>
        <v>800</v>
      </c>
      <c r="AK279" s="72" t="n">
        <f aca="false">AK280</f>
        <v>0</v>
      </c>
      <c r="AL279" s="72" t="n">
        <f aca="false">AL280</f>
        <v>800</v>
      </c>
      <c r="AM279" s="72" t="n">
        <f aca="false">AM280</f>
        <v>0</v>
      </c>
      <c r="AN279" s="72" t="n">
        <f aca="false">AN280</f>
        <v>800</v>
      </c>
      <c r="AO279" s="72" t="n">
        <f aca="false">AO280</f>
        <v>0</v>
      </c>
      <c r="AP279" s="72" t="n">
        <f aca="false">AP280</f>
        <v>0</v>
      </c>
      <c r="AQ279" s="72" t="n">
        <f aca="false">AQ280</f>
        <v>800</v>
      </c>
      <c r="AR279" s="72" t="n">
        <f aca="false">AR280</f>
        <v>0</v>
      </c>
      <c r="AS279" s="73" t="n">
        <f aca="false">AS280</f>
        <v>800</v>
      </c>
      <c r="AT279" s="72" t="n">
        <f aca="false">AT280</f>
        <v>720</v>
      </c>
      <c r="AU279" s="72" t="n">
        <f aca="false">AU280</f>
        <v>0</v>
      </c>
      <c r="AV279" s="72" t="n">
        <f aca="false">AV280</f>
        <v>720</v>
      </c>
      <c r="AW279" s="72" t="n">
        <f aca="false">AW280</f>
        <v>0</v>
      </c>
      <c r="AX279" s="72" t="n">
        <f aca="false">AX280</f>
        <v>720</v>
      </c>
      <c r="AY279" s="72" t="n">
        <f aca="false">AY280</f>
        <v>0</v>
      </c>
      <c r="AZ279" s="72" t="n">
        <f aca="false">AZ280</f>
        <v>720</v>
      </c>
      <c r="BA279" s="72" t="n">
        <f aca="false">BA280</f>
        <v>0</v>
      </c>
      <c r="BB279" s="72" t="n">
        <f aca="false">BB280</f>
        <v>0</v>
      </c>
      <c r="BC279" s="72" t="n">
        <f aca="false">BC280</f>
        <v>720</v>
      </c>
      <c r="BD279" s="72" t="n">
        <f aca="false">BD280</f>
        <v>0</v>
      </c>
      <c r="BE279" s="72" t="n">
        <f aca="false">BE280</f>
        <v>720</v>
      </c>
      <c r="BF279" s="72" t="n">
        <f aca="false">BF280</f>
        <v>0</v>
      </c>
      <c r="BG279" s="72" t="n">
        <f aca="false">BG280</f>
        <v>0</v>
      </c>
      <c r="BH279" s="72" t="n">
        <f aca="false">BH280</f>
        <v>720</v>
      </c>
      <c r="BI279" s="72" t="n">
        <f aca="false">BI280</f>
        <v>0</v>
      </c>
      <c r="BJ279" s="72" t="n">
        <f aca="false">BJ280</f>
        <v>720</v>
      </c>
      <c r="BK279" s="72" t="n">
        <f aca="false">BK280</f>
        <v>0</v>
      </c>
      <c r="BL279" s="73" t="n">
        <f aca="false">BL280</f>
        <v>720</v>
      </c>
      <c r="BM279" s="167"/>
    </row>
    <row r="280" customFormat="false" ht="21.75" hidden="true" customHeight="true" outlineLevel="0" collapsed="false">
      <c r="A280" s="100"/>
      <c r="B280" s="93"/>
      <c r="C280" s="70"/>
      <c r="D280" s="70" t="s">
        <v>75</v>
      </c>
      <c r="E280" s="74" t="s">
        <v>76</v>
      </c>
      <c r="F280" s="72" t="n">
        <v>800</v>
      </c>
      <c r="G280" s="72"/>
      <c r="H280" s="72" t="n">
        <f aca="false">SUM(F280:G280)</f>
        <v>800</v>
      </c>
      <c r="I280" s="72"/>
      <c r="J280" s="72" t="n">
        <f aca="false">SUM(H280:I280)</f>
        <v>800</v>
      </c>
      <c r="K280" s="72"/>
      <c r="L280" s="72" t="n">
        <f aca="false">SUM(J280:K280)</f>
        <v>800</v>
      </c>
      <c r="M280" s="72"/>
      <c r="N280" s="72"/>
      <c r="O280" s="72"/>
      <c r="P280" s="72" t="n">
        <f aca="false">SUM(L280:O280)</f>
        <v>800</v>
      </c>
      <c r="Q280" s="72"/>
      <c r="R280" s="72" t="n">
        <f aca="false">SUM(P280:Q280)</f>
        <v>800</v>
      </c>
      <c r="S280" s="72"/>
      <c r="T280" s="72" t="n">
        <f aca="false">SUM(R280:S280)</f>
        <v>800</v>
      </c>
      <c r="U280" s="72"/>
      <c r="V280" s="72" t="n">
        <f aca="false">SUM(T280:U280)</f>
        <v>800</v>
      </c>
      <c r="W280" s="72"/>
      <c r="X280" s="72"/>
      <c r="Y280" s="72" t="n">
        <f aca="false">SUM(V280:X280)</f>
        <v>800</v>
      </c>
      <c r="Z280" s="72"/>
      <c r="AA280" s="72" t="n">
        <f aca="false">SUM(Y280:Z280)</f>
        <v>800</v>
      </c>
      <c r="AB280" s="72" t="n">
        <v>800</v>
      </c>
      <c r="AC280" s="72"/>
      <c r="AD280" s="72" t="n">
        <f aca="false">SUM(AB280:AC280)</f>
        <v>800</v>
      </c>
      <c r="AE280" s="72"/>
      <c r="AF280" s="72" t="n">
        <f aca="false">SUM(AD280:AE280)</f>
        <v>800</v>
      </c>
      <c r="AG280" s="72"/>
      <c r="AH280" s="72" t="n">
        <f aca="false">SUM(AF280:AG280)</f>
        <v>800</v>
      </c>
      <c r="AI280" s="72"/>
      <c r="AJ280" s="72" t="n">
        <f aca="false">SUM(AH280:AI280)</f>
        <v>800</v>
      </c>
      <c r="AK280" s="72"/>
      <c r="AL280" s="72" t="n">
        <f aca="false">SUM(AJ280:AK280)</f>
        <v>800</v>
      </c>
      <c r="AM280" s="72"/>
      <c r="AN280" s="72" t="n">
        <f aca="false">SUM(AL280:AM280)</f>
        <v>800</v>
      </c>
      <c r="AO280" s="72"/>
      <c r="AP280" s="72"/>
      <c r="AQ280" s="72" t="n">
        <f aca="false">SUM(AN280:AP280)</f>
        <v>800</v>
      </c>
      <c r="AR280" s="72"/>
      <c r="AS280" s="73" t="n">
        <f aca="false">SUM(AQ280:AR280)</f>
        <v>800</v>
      </c>
      <c r="AT280" s="72" t="n">
        <v>720</v>
      </c>
      <c r="AU280" s="72"/>
      <c r="AV280" s="72" t="n">
        <f aca="false">SUM(AT280:AU280)</f>
        <v>720</v>
      </c>
      <c r="AW280" s="72"/>
      <c r="AX280" s="72" t="n">
        <f aca="false">SUM(AV280:AW280)</f>
        <v>720</v>
      </c>
      <c r="AY280" s="72"/>
      <c r="AZ280" s="72" t="n">
        <f aca="false">SUM(AX280:AY280)</f>
        <v>720</v>
      </c>
      <c r="BA280" s="72"/>
      <c r="BB280" s="72"/>
      <c r="BC280" s="72" t="n">
        <f aca="false">SUM(AZ280:BB280)</f>
        <v>720</v>
      </c>
      <c r="BD280" s="72"/>
      <c r="BE280" s="72" t="n">
        <f aca="false">SUM(BC280:BD280)</f>
        <v>720</v>
      </c>
      <c r="BF280" s="72"/>
      <c r="BG280" s="72"/>
      <c r="BH280" s="72" t="n">
        <f aca="false">SUM(BE280:BG280)</f>
        <v>720</v>
      </c>
      <c r="BI280" s="72"/>
      <c r="BJ280" s="72" t="n">
        <f aca="false">SUM(BG280:BI280)</f>
        <v>720</v>
      </c>
      <c r="BK280" s="72"/>
      <c r="BL280" s="73" t="n">
        <f aca="false">SUM(BJ280:BK280)</f>
        <v>720</v>
      </c>
      <c r="BM280" s="167"/>
    </row>
    <row r="281" customFormat="false" ht="21.75" hidden="true" customHeight="true" outlineLevel="0" collapsed="false">
      <c r="A281" s="100"/>
      <c r="B281" s="93"/>
      <c r="C281" s="65" t="s">
        <v>833</v>
      </c>
      <c r="D281" s="65"/>
      <c r="E281" s="66" t="s">
        <v>369</v>
      </c>
      <c r="F281" s="72"/>
      <c r="G281" s="72"/>
      <c r="H281" s="72"/>
      <c r="I281" s="72"/>
      <c r="J281" s="72"/>
      <c r="K281" s="72"/>
      <c r="L281" s="72"/>
      <c r="M281" s="67" t="n">
        <f aca="false">M282</f>
        <v>0</v>
      </c>
      <c r="N281" s="67" t="n">
        <f aca="false">N282</f>
        <v>0</v>
      </c>
      <c r="O281" s="67" t="n">
        <f aca="false">O282</f>
        <v>0</v>
      </c>
      <c r="P281" s="67" t="n">
        <f aca="false">P282</f>
        <v>0</v>
      </c>
      <c r="Q281" s="67" t="n">
        <f aca="false">Q282</f>
        <v>0</v>
      </c>
      <c r="R281" s="67" t="n">
        <f aca="false">R282</f>
        <v>0</v>
      </c>
      <c r="S281" s="67" t="n">
        <f aca="false">S282</f>
        <v>0</v>
      </c>
      <c r="T281" s="67" t="n">
        <f aca="false">T282</f>
        <v>0</v>
      </c>
      <c r="U281" s="67" t="n">
        <f aca="false">U282</f>
        <v>0</v>
      </c>
      <c r="V281" s="67" t="n">
        <f aca="false">V282</f>
        <v>0</v>
      </c>
      <c r="W281" s="67" t="n">
        <f aca="false">W282</f>
        <v>0</v>
      </c>
      <c r="X281" s="67" t="n">
        <f aca="false">X282</f>
        <v>2715.333</v>
      </c>
      <c r="Y281" s="67" t="n">
        <f aca="false">Y282</f>
        <v>2715.333</v>
      </c>
      <c r="Z281" s="67" t="n">
        <f aca="false">Z282</f>
        <v>0</v>
      </c>
      <c r="AA281" s="67" t="n">
        <f aca="false">AA282</f>
        <v>2715.333</v>
      </c>
      <c r="AB281" s="67" t="e">
        <f aca="false">AB282</f>
        <v>#REF!</v>
      </c>
      <c r="AC281" s="67" t="e">
        <f aca="false">AC282</f>
        <v>#REF!</v>
      </c>
      <c r="AD281" s="67" t="e">
        <f aca="false">AD282</f>
        <v>#REF!</v>
      </c>
      <c r="AE281" s="67" t="e">
        <f aca="false">AE282</f>
        <v>#REF!</v>
      </c>
      <c r="AF281" s="67" t="e">
        <f aca="false">AF282</f>
        <v>#REF!</v>
      </c>
      <c r="AG281" s="67" t="e">
        <f aca="false">AG282</f>
        <v>#REF!</v>
      </c>
      <c r="AH281" s="67" t="n">
        <f aca="false">AH282</f>
        <v>0</v>
      </c>
      <c r="AI281" s="171" t="n">
        <f aca="false">AI282</f>
        <v>764.278</v>
      </c>
      <c r="AJ281" s="171" t="n">
        <f aca="false">AJ282</f>
        <v>764.278</v>
      </c>
      <c r="AK281" s="171" t="n">
        <f aca="false">AK282</f>
        <v>0</v>
      </c>
      <c r="AL281" s="171" t="n">
        <f aca="false">AL282</f>
        <v>764.278</v>
      </c>
      <c r="AM281" s="171" t="n">
        <f aca="false">AM282</f>
        <v>0</v>
      </c>
      <c r="AN281" s="171" t="n">
        <f aca="false">AN282</f>
        <v>764.278</v>
      </c>
      <c r="AO281" s="171" t="n">
        <f aca="false">AO282</f>
        <v>0</v>
      </c>
      <c r="AP281" s="171" t="n">
        <f aca="false">AP282</f>
        <v>2291.667</v>
      </c>
      <c r="AQ281" s="171" t="n">
        <f aca="false">AQ282</f>
        <v>3055.945</v>
      </c>
      <c r="AR281" s="171" t="n">
        <f aca="false">AR282</f>
        <v>0</v>
      </c>
      <c r="AS281" s="172" t="n">
        <f aca="false">AS282</f>
        <v>3055.945</v>
      </c>
      <c r="AT281" s="67" t="e">
        <f aca="false">AT282</f>
        <v>#REF!</v>
      </c>
      <c r="AU281" s="67" t="e">
        <f aca="false">AU282</f>
        <v>#REF!</v>
      </c>
      <c r="AV281" s="67" t="e">
        <f aca="false">AV282</f>
        <v>#REF!</v>
      </c>
      <c r="AW281" s="67" t="e">
        <f aca="false">AW282</f>
        <v>#REF!</v>
      </c>
      <c r="AX281" s="67" t="e">
        <f aca="false">AX282</f>
        <v>#REF!</v>
      </c>
      <c r="AY281" s="67" t="e">
        <f aca="false">AY282</f>
        <v>#REF!</v>
      </c>
      <c r="AZ281" s="67" t="n">
        <f aca="false">AZ282</f>
        <v>0</v>
      </c>
      <c r="BA281" s="171" t="n">
        <f aca="false">BA282</f>
        <v>841.184</v>
      </c>
      <c r="BB281" s="171" t="e">
        <f aca="false">BB282</f>
        <v>#REF!</v>
      </c>
      <c r="BC281" s="171" t="n">
        <f aca="false">BC282</f>
        <v>841.184</v>
      </c>
      <c r="BD281" s="171" t="n">
        <f aca="false">BD282</f>
        <v>0</v>
      </c>
      <c r="BE281" s="171" t="n">
        <f aca="false">BE282</f>
        <v>841.184</v>
      </c>
      <c r="BF281" s="171" t="n">
        <f aca="false">BF282</f>
        <v>0</v>
      </c>
      <c r="BG281" s="171" t="n">
        <f aca="false">BG282</f>
        <v>0</v>
      </c>
      <c r="BH281" s="171" t="n">
        <f aca="false">BH282</f>
        <v>841.184</v>
      </c>
      <c r="BI281" s="171" t="n">
        <f aca="false">BI282</f>
        <v>2523.333</v>
      </c>
      <c r="BJ281" s="171" t="n">
        <f aca="false">BJ282</f>
        <v>3364.517</v>
      </c>
      <c r="BK281" s="171" t="n">
        <f aca="false">BK282</f>
        <v>0</v>
      </c>
      <c r="BL281" s="172" t="n">
        <f aca="false">BL282</f>
        <v>3364.517</v>
      </c>
      <c r="BM281" s="167"/>
    </row>
    <row r="282" customFormat="false" ht="21.75" hidden="true" customHeight="true" outlineLevel="0" collapsed="false">
      <c r="A282" s="100"/>
      <c r="B282" s="93"/>
      <c r="C282" s="65" t="s">
        <v>370</v>
      </c>
      <c r="D282" s="65"/>
      <c r="E282" s="66" t="s">
        <v>371</v>
      </c>
      <c r="F282" s="72"/>
      <c r="G282" s="72"/>
      <c r="H282" s="72"/>
      <c r="I282" s="72"/>
      <c r="J282" s="72"/>
      <c r="K282" s="72"/>
      <c r="L282" s="72"/>
      <c r="M282" s="67" t="n">
        <f aca="false">M283</f>
        <v>0</v>
      </c>
      <c r="N282" s="67" t="n">
        <f aca="false">N283</f>
        <v>0</v>
      </c>
      <c r="O282" s="67" t="n">
        <f aca="false">O283</f>
        <v>0</v>
      </c>
      <c r="P282" s="67" t="n">
        <f aca="false">P283</f>
        <v>0</v>
      </c>
      <c r="Q282" s="67" t="n">
        <f aca="false">Q283</f>
        <v>0</v>
      </c>
      <c r="R282" s="67" t="n">
        <f aca="false">R283</f>
        <v>0</v>
      </c>
      <c r="S282" s="67" t="n">
        <f aca="false">S283</f>
        <v>0</v>
      </c>
      <c r="T282" s="67" t="n">
        <f aca="false">T283</f>
        <v>0</v>
      </c>
      <c r="U282" s="67" t="n">
        <f aca="false">U283</f>
        <v>0</v>
      </c>
      <c r="V282" s="67" t="n">
        <f aca="false">V283</f>
        <v>0</v>
      </c>
      <c r="W282" s="67" t="n">
        <f aca="false">W283</f>
        <v>0</v>
      </c>
      <c r="X282" s="67" t="n">
        <f aca="false">X283</f>
        <v>2715.333</v>
      </c>
      <c r="Y282" s="67" t="n">
        <f aca="false">Y283</f>
        <v>2715.333</v>
      </c>
      <c r="Z282" s="67" t="n">
        <f aca="false">Z283</f>
        <v>0</v>
      </c>
      <c r="AA282" s="67" t="n">
        <f aca="false">AA283</f>
        <v>2715.333</v>
      </c>
      <c r="AB282" s="67" t="e">
        <f aca="false">AB283</f>
        <v>#REF!</v>
      </c>
      <c r="AC282" s="67" t="e">
        <f aca="false">AC283</f>
        <v>#REF!</v>
      </c>
      <c r="AD282" s="67" t="e">
        <f aca="false">AD283</f>
        <v>#REF!</v>
      </c>
      <c r="AE282" s="67" t="e">
        <f aca="false">AE283</f>
        <v>#REF!</v>
      </c>
      <c r="AF282" s="67" t="e">
        <f aca="false">AF283</f>
        <v>#REF!</v>
      </c>
      <c r="AG282" s="67" t="e">
        <f aca="false">AG283</f>
        <v>#REF!</v>
      </c>
      <c r="AH282" s="67" t="n">
        <f aca="false">AH283</f>
        <v>0</v>
      </c>
      <c r="AI282" s="171" t="n">
        <f aca="false">AI283</f>
        <v>764.278</v>
      </c>
      <c r="AJ282" s="171" t="n">
        <f aca="false">AJ283</f>
        <v>764.278</v>
      </c>
      <c r="AK282" s="171" t="n">
        <f aca="false">AK283</f>
        <v>0</v>
      </c>
      <c r="AL282" s="171" t="n">
        <f aca="false">AL283</f>
        <v>764.278</v>
      </c>
      <c r="AM282" s="171" t="n">
        <f aca="false">AM283</f>
        <v>0</v>
      </c>
      <c r="AN282" s="171" t="n">
        <f aca="false">AN283</f>
        <v>764.278</v>
      </c>
      <c r="AO282" s="171" t="n">
        <f aca="false">AO283</f>
        <v>0</v>
      </c>
      <c r="AP282" s="171" t="n">
        <f aca="false">AP283</f>
        <v>2291.667</v>
      </c>
      <c r="AQ282" s="171" t="n">
        <f aca="false">AQ283</f>
        <v>3055.945</v>
      </c>
      <c r="AR282" s="171" t="n">
        <f aca="false">AR283</f>
        <v>0</v>
      </c>
      <c r="AS282" s="172" t="n">
        <f aca="false">AS283</f>
        <v>3055.945</v>
      </c>
      <c r="AT282" s="67" t="e">
        <f aca="false">AT283</f>
        <v>#REF!</v>
      </c>
      <c r="AU282" s="67" t="e">
        <f aca="false">AU283</f>
        <v>#REF!</v>
      </c>
      <c r="AV282" s="67" t="e">
        <f aca="false">AV283</f>
        <v>#REF!</v>
      </c>
      <c r="AW282" s="67" t="e">
        <f aca="false">AW283</f>
        <v>#REF!</v>
      </c>
      <c r="AX282" s="67" t="e">
        <f aca="false">AX283</f>
        <v>#REF!</v>
      </c>
      <c r="AY282" s="67" t="e">
        <f aca="false">AY283</f>
        <v>#REF!</v>
      </c>
      <c r="AZ282" s="67" t="n">
        <f aca="false">AZ283</f>
        <v>0</v>
      </c>
      <c r="BA282" s="171" t="n">
        <f aca="false">BA283</f>
        <v>841.184</v>
      </c>
      <c r="BB282" s="171" t="e">
        <f aca="false">BB283</f>
        <v>#REF!</v>
      </c>
      <c r="BC282" s="171" t="n">
        <f aca="false">BC283</f>
        <v>841.184</v>
      </c>
      <c r="BD282" s="171" t="n">
        <f aca="false">BD283</f>
        <v>0</v>
      </c>
      <c r="BE282" s="171" t="n">
        <f aca="false">BE283</f>
        <v>841.184</v>
      </c>
      <c r="BF282" s="171" t="n">
        <f aca="false">BF283</f>
        <v>0</v>
      </c>
      <c r="BG282" s="171" t="n">
        <f aca="false">BG283</f>
        <v>0</v>
      </c>
      <c r="BH282" s="171" t="n">
        <f aca="false">BH283</f>
        <v>841.184</v>
      </c>
      <c r="BI282" s="171" t="n">
        <f aca="false">BI283</f>
        <v>2523.333</v>
      </c>
      <c r="BJ282" s="171" t="n">
        <f aca="false">BJ283</f>
        <v>3364.517</v>
      </c>
      <c r="BK282" s="171" t="n">
        <f aca="false">BK283</f>
        <v>0</v>
      </c>
      <c r="BL282" s="172" t="n">
        <f aca="false">BL283</f>
        <v>3364.517</v>
      </c>
      <c r="BM282" s="167"/>
    </row>
    <row r="283" customFormat="false" ht="21.75" hidden="true" customHeight="true" outlineLevel="0" collapsed="false">
      <c r="A283" s="100"/>
      <c r="B283" s="93"/>
      <c r="C283" s="65" t="s">
        <v>372</v>
      </c>
      <c r="D283" s="65"/>
      <c r="E283" s="66" t="s">
        <v>373</v>
      </c>
      <c r="F283" s="72"/>
      <c r="G283" s="72"/>
      <c r="H283" s="72"/>
      <c r="I283" s="72"/>
      <c r="J283" s="72"/>
      <c r="K283" s="72"/>
      <c r="L283" s="72"/>
      <c r="M283" s="67" t="n">
        <f aca="false">M284</f>
        <v>0</v>
      </c>
      <c r="N283" s="67" t="n">
        <f aca="false">N284</f>
        <v>0</v>
      </c>
      <c r="O283" s="67" t="n">
        <f aca="false">O284</f>
        <v>0</v>
      </c>
      <c r="P283" s="67" t="n">
        <f aca="false">P284</f>
        <v>0</v>
      </c>
      <c r="Q283" s="67" t="n">
        <f aca="false">Q284</f>
        <v>0</v>
      </c>
      <c r="R283" s="67" t="n">
        <f aca="false">R284</f>
        <v>0</v>
      </c>
      <c r="S283" s="67" t="n">
        <f aca="false">S284</f>
        <v>0</v>
      </c>
      <c r="T283" s="67" t="n">
        <f aca="false">T284</f>
        <v>0</v>
      </c>
      <c r="U283" s="67" t="n">
        <f aca="false">U284</f>
        <v>0</v>
      </c>
      <c r="V283" s="67" t="n">
        <f aca="false">V284+V286</f>
        <v>0</v>
      </c>
      <c r="W283" s="67" t="n">
        <f aca="false">W284+W286</f>
        <v>0</v>
      </c>
      <c r="X283" s="67" t="n">
        <f aca="false">X284+X286</f>
        <v>2715.333</v>
      </c>
      <c r="Y283" s="67" t="n">
        <f aca="false">Y284+Y286</f>
        <v>2715.333</v>
      </c>
      <c r="Z283" s="67" t="n">
        <f aca="false">Z284+Z286</f>
        <v>0</v>
      </c>
      <c r="AA283" s="67" t="n">
        <f aca="false">AA284+AA286</f>
        <v>2715.333</v>
      </c>
      <c r="AB283" s="67" t="e">
        <f aca="false">AB284+AB286</f>
        <v>#REF!</v>
      </c>
      <c r="AC283" s="67" t="e">
        <f aca="false">AC284+AC286</f>
        <v>#REF!</v>
      </c>
      <c r="AD283" s="67" t="e">
        <f aca="false">AD284+AD286</f>
        <v>#REF!</v>
      </c>
      <c r="AE283" s="67" t="e">
        <f aca="false">AE284+AE286</f>
        <v>#REF!</v>
      </c>
      <c r="AF283" s="67" t="e">
        <f aca="false">AF284+AF286</f>
        <v>#REF!</v>
      </c>
      <c r="AG283" s="67" t="e">
        <f aca="false">AG284+AG286</f>
        <v>#REF!</v>
      </c>
      <c r="AH283" s="67" t="n">
        <f aca="false">AH284+AH286</f>
        <v>0</v>
      </c>
      <c r="AI283" s="67" t="n">
        <f aca="false">AI284+AI286</f>
        <v>764.278</v>
      </c>
      <c r="AJ283" s="67" t="n">
        <f aca="false">AJ284+AJ286</f>
        <v>764.278</v>
      </c>
      <c r="AK283" s="67" t="n">
        <f aca="false">AK284+AK286</f>
        <v>0</v>
      </c>
      <c r="AL283" s="67" t="n">
        <f aca="false">AL284+AL286</f>
        <v>764.278</v>
      </c>
      <c r="AM283" s="67" t="n">
        <f aca="false">AM284+AM286</f>
        <v>0</v>
      </c>
      <c r="AN283" s="67" t="n">
        <f aca="false">AN284+AN286</f>
        <v>764.278</v>
      </c>
      <c r="AO283" s="67" t="n">
        <f aca="false">AO284+AO286</f>
        <v>0</v>
      </c>
      <c r="AP283" s="67" t="n">
        <f aca="false">AP284+AP286</f>
        <v>2291.667</v>
      </c>
      <c r="AQ283" s="67" t="n">
        <f aca="false">AQ284+AQ286</f>
        <v>3055.945</v>
      </c>
      <c r="AR283" s="67" t="n">
        <f aca="false">AR284+AR286</f>
        <v>0</v>
      </c>
      <c r="AS283" s="68" t="n">
        <f aca="false">AS284+AS286</f>
        <v>3055.945</v>
      </c>
      <c r="AT283" s="67" t="e">
        <f aca="false">AT284+AT286</f>
        <v>#REF!</v>
      </c>
      <c r="AU283" s="67" t="e">
        <f aca="false">AU284+AU286</f>
        <v>#REF!</v>
      </c>
      <c r="AV283" s="67" t="e">
        <f aca="false">AV284+AV286</f>
        <v>#REF!</v>
      </c>
      <c r="AW283" s="67" t="e">
        <f aca="false">AW284+AW286</f>
        <v>#REF!</v>
      </c>
      <c r="AX283" s="67" t="e">
        <f aca="false">AX284+AX286</f>
        <v>#REF!</v>
      </c>
      <c r="AY283" s="67" t="e">
        <f aca="false">AY284+AY286</f>
        <v>#REF!</v>
      </c>
      <c r="AZ283" s="67" t="n">
        <f aca="false">AZ284+AZ286</f>
        <v>0</v>
      </c>
      <c r="BA283" s="67" t="n">
        <f aca="false">BA284+BA286</f>
        <v>841.184</v>
      </c>
      <c r="BB283" s="67" t="e">
        <f aca="false">BB284+BB286</f>
        <v>#REF!</v>
      </c>
      <c r="BC283" s="67" t="n">
        <f aca="false">BC284+BC286</f>
        <v>841.184</v>
      </c>
      <c r="BD283" s="67" t="n">
        <f aca="false">BD284+BD286</f>
        <v>0</v>
      </c>
      <c r="BE283" s="67" t="n">
        <f aca="false">BE284+BE286</f>
        <v>841.184</v>
      </c>
      <c r="BF283" s="67" t="n">
        <f aca="false">BF284+BF286</f>
        <v>0</v>
      </c>
      <c r="BG283" s="67" t="n">
        <f aca="false">BG284+BG286</f>
        <v>0</v>
      </c>
      <c r="BH283" s="67" t="n">
        <f aca="false">BH284+BH286</f>
        <v>841.184</v>
      </c>
      <c r="BI283" s="67" t="n">
        <f aca="false">BI284+BI286</f>
        <v>2523.333</v>
      </c>
      <c r="BJ283" s="67" t="n">
        <f aca="false">BJ284+BJ286</f>
        <v>3364.517</v>
      </c>
      <c r="BK283" s="67" t="n">
        <f aca="false">BK284+BK286</f>
        <v>0</v>
      </c>
      <c r="BL283" s="68" t="n">
        <f aca="false">BL284+BL286</f>
        <v>3364.517</v>
      </c>
      <c r="BM283" s="167"/>
    </row>
    <row r="284" customFormat="false" ht="21.75" hidden="true" customHeight="true" outlineLevel="0" collapsed="false">
      <c r="A284" s="100"/>
      <c r="B284" s="93"/>
      <c r="C284" s="70" t="s">
        <v>379</v>
      </c>
      <c r="D284" s="70"/>
      <c r="E284" s="74" t="s">
        <v>380</v>
      </c>
      <c r="F284" s="72"/>
      <c r="G284" s="72"/>
      <c r="H284" s="72"/>
      <c r="I284" s="72"/>
      <c r="J284" s="72"/>
      <c r="K284" s="72"/>
      <c r="L284" s="72"/>
      <c r="M284" s="72" t="n">
        <f aca="false">M285</f>
        <v>0</v>
      </c>
      <c r="N284" s="72" t="n">
        <f aca="false">N285</f>
        <v>0</v>
      </c>
      <c r="O284" s="72" t="n">
        <f aca="false">O285</f>
        <v>0</v>
      </c>
      <c r="P284" s="72" t="n">
        <f aca="false">P285</f>
        <v>0</v>
      </c>
      <c r="Q284" s="72" t="n">
        <f aca="false">Q285</f>
        <v>0</v>
      </c>
      <c r="R284" s="72" t="n">
        <f aca="false">R285</f>
        <v>0</v>
      </c>
      <c r="S284" s="72" t="n">
        <f aca="false">S285</f>
        <v>0</v>
      </c>
      <c r="T284" s="72" t="n">
        <f aca="false">T285</f>
        <v>0</v>
      </c>
      <c r="U284" s="72" t="n">
        <f aca="false">U285</f>
        <v>0</v>
      </c>
      <c r="V284" s="72" t="n">
        <f aca="false">V285</f>
        <v>0</v>
      </c>
      <c r="W284" s="72" t="n">
        <f aca="false">W285</f>
        <v>0</v>
      </c>
      <c r="X284" s="72" t="n">
        <f aca="false">X285</f>
        <v>682</v>
      </c>
      <c r="Y284" s="72" t="n">
        <f aca="false">Y285</f>
        <v>682</v>
      </c>
      <c r="Z284" s="72" t="n">
        <f aca="false">Z285</f>
        <v>0</v>
      </c>
      <c r="AA284" s="72" t="n">
        <f aca="false">AA285</f>
        <v>682</v>
      </c>
      <c r="AB284" s="72" t="e">
        <f aca="false">AB285</f>
        <v>#REF!</v>
      </c>
      <c r="AC284" s="72" t="e">
        <f aca="false">AC285</f>
        <v>#REF!</v>
      </c>
      <c r="AD284" s="72" t="e">
        <f aca="false">AD285</f>
        <v>#REF!</v>
      </c>
      <c r="AE284" s="72" t="e">
        <f aca="false">AE285</f>
        <v>#REF!</v>
      </c>
      <c r="AF284" s="72" t="e">
        <f aca="false">AF285</f>
        <v>#REF!</v>
      </c>
      <c r="AG284" s="72" t="e">
        <f aca="false">AG285</f>
        <v>#REF!</v>
      </c>
      <c r="AH284" s="72" t="n">
        <f aca="false">AH285</f>
        <v>0</v>
      </c>
      <c r="AI284" s="104" t="n">
        <f aca="false">AI285</f>
        <v>764.278</v>
      </c>
      <c r="AJ284" s="104" t="n">
        <f aca="false">AJ285</f>
        <v>764.278</v>
      </c>
      <c r="AK284" s="104" t="n">
        <f aca="false">AK285</f>
        <v>0</v>
      </c>
      <c r="AL284" s="104" t="n">
        <f aca="false">AL285</f>
        <v>764.278</v>
      </c>
      <c r="AM284" s="104" t="n">
        <f aca="false">AM285</f>
        <v>0</v>
      </c>
      <c r="AN284" s="104" t="n">
        <f aca="false">AN285</f>
        <v>764.278</v>
      </c>
      <c r="AO284" s="104" t="n">
        <f aca="false">AO285</f>
        <v>0</v>
      </c>
      <c r="AP284" s="104" t="n">
        <f aca="false">AP285</f>
        <v>0</v>
      </c>
      <c r="AQ284" s="104" t="n">
        <f aca="false">AQ285</f>
        <v>764.278</v>
      </c>
      <c r="AR284" s="104" t="n">
        <f aca="false">AR285</f>
        <v>0</v>
      </c>
      <c r="AS284" s="105" t="n">
        <f aca="false">AS285</f>
        <v>764.278</v>
      </c>
      <c r="AT284" s="72" t="e">
        <f aca="false">AT285</f>
        <v>#REF!</v>
      </c>
      <c r="AU284" s="72" t="e">
        <f aca="false">AU285</f>
        <v>#REF!</v>
      </c>
      <c r="AV284" s="72" t="e">
        <f aca="false">AV285</f>
        <v>#REF!</v>
      </c>
      <c r="AW284" s="72" t="e">
        <f aca="false">AW285</f>
        <v>#REF!</v>
      </c>
      <c r="AX284" s="72" t="e">
        <f aca="false">AX285</f>
        <v>#REF!</v>
      </c>
      <c r="AY284" s="72" t="e">
        <f aca="false">AY285</f>
        <v>#REF!</v>
      </c>
      <c r="AZ284" s="72" t="n">
        <f aca="false">AZ285</f>
        <v>0</v>
      </c>
      <c r="BA284" s="104" t="n">
        <f aca="false">BA285</f>
        <v>841.184</v>
      </c>
      <c r="BB284" s="104" t="e">
        <f aca="false">BB285</f>
        <v>#REF!</v>
      </c>
      <c r="BC284" s="104" t="n">
        <f aca="false">BC285</f>
        <v>841.184</v>
      </c>
      <c r="BD284" s="104" t="n">
        <f aca="false">BD285</f>
        <v>0</v>
      </c>
      <c r="BE284" s="104" t="n">
        <f aca="false">BE285</f>
        <v>841.184</v>
      </c>
      <c r="BF284" s="104" t="n">
        <f aca="false">BF285</f>
        <v>0</v>
      </c>
      <c r="BG284" s="104" t="n">
        <f aca="false">BG285</f>
        <v>0</v>
      </c>
      <c r="BH284" s="104" t="n">
        <f aca="false">BH285</f>
        <v>841.184</v>
      </c>
      <c r="BI284" s="104" t="n">
        <f aca="false">BI285</f>
        <v>0</v>
      </c>
      <c r="BJ284" s="104" t="n">
        <f aca="false">BJ285</f>
        <v>841.184</v>
      </c>
      <c r="BK284" s="104" t="n">
        <f aca="false">BK285</f>
        <v>0</v>
      </c>
      <c r="BL284" s="105" t="n">
        <f aca="false">BL285</f>
        <v>841.184</v>
      </c>
      <c r="BM284" s="167"/>
    </row>
    <row r="285" customFormat="false" ht="21.75" hidden="true" customHeight="true" outlineLevel="0" collapsed="false">
      <c r="A285" s="100"/>
      <c r="B285" s="93"/>
      <c r="C285" s="70"/>
      <c r="D285" s="70" t="s">
        <v>79</v>
      </c>
      <c r="E285" s="74" t="s">
        <v>80</v>
      </c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 t="n">
        <f aca="false">SUM(L285:O285)</f>
        <v>0</v>
      </c>
      <c r="Q285" s="72"/>
      <c r="R285" s="72" t="n">
        <f aca="false">SUM(P285:Q285)</f>
        <v>0</v>
      </c>
      <c r="S285" s="72"/>
      <c r="T285" s="72" t="n">
        <f aca="false">SUM(R285:S285)</f>
        <v>0</v>
      </c>
      <c r="U285" s="72"/>
      <c r="V285" s="72" t="n">
        <f aca="false">SUM(T285:U285)</f>
        <v>0</v>
      </c>
      <c r="W285" s="72"/>
      <c r="X285" s="72" t="n">
        <v>682</v>
      </c>
      <c r="Y285" s="173" t="n">
        <f aca="false">SUM(V285:X285)</f>
        <v>682</v>
      </c>
      <c r="Z285" s="72"/>
      <c r="AA285" s="173" t="n">
        <f aca="false">SUM(Y285:Z285)</f>
        <v>682</v>
      </c>
      <c r="AB285" s="72" t="e">
        <f aca="false">#REF!</f>
        <v>#REF!</v>
      </c>
      <c r="AC285" s="72" t="e">
        <f aca="false">#REF!</f>
        <v>#REF!</v>
      </c>
      <c r="AD285" s="72" t="e">
        <f aca="false">#REF!</f>
        <v>#REF!</v>
      </c>
      <c r="AE285" s="72" t="e">
        <f aca="false">#REF!</f>
        <v>#REF!</v>
      </c>
      <c r="AF285" s="72" t="e">
        <f aca="false">#REF!</f>
        <v>#REF!</v>
      </c>
      <c r="AG285" s="72" t="e">
        <f aca="false">#REF!</f>
        <v>#REF!</v>
      </c>
      <c r="AH285" s="72"/>
      <c r="AI285" s="104" t="n">
        <v>764.278</v>
      </c>
      <c r="AJ285" s="104" t="n">
        <f aca="false">AH285+AI285</f>
        <v>764.278</v>
      </c>
      <c r="AK285" s="104"/>
      <c r="AL285" s="104" t="n">
        <f aca="false">AJ285+AK285</f>
        <v>764.278</v>
      </c>
      <c r="AM285" s="104"/>
      <c r="AN285" s="104" t="n">
        <f aca="false">AL285+AM285</f>
        <v>764.278</v>
      </c>
      <c r="AO285" s="104"/>
      <c r="AP285" s="104"/>
      <c r="AQ285" s="104" t="n">
        <f aca="false">AN285+AP285</f>
        <v>764.278</v>
      </c>
      <c r="AR285" s="104"/>
      <c r="AS285" s="105" t="n">
        <f aca="false">AQ285+AR285</f>
        <v>764.278</v>
      </c>
      <c r="AT285" s="72" t="e">
        <f aca="false">#REF!</f>
        <v>#REF!</v>
      </c>
      <c r="AU285" s="72" t="e">
        <f aca="false">#REF!</f>
        <v>#REF!</v>
      </c>
      <c r="AV285" s="72" t="e">
        <f aca="false">#REF!</f>
        <v>#REF!</v>
      </c>
      <c r="AW285" s="72" t="e">
        <f aca="false">#REF!</f>
        <v>#REF!</v>
      </c>
      <c r="AX285" s="72" t="e">
        <f aca="false">#REF!</f>
        <v>#REF!</v>
      </c>
      <c r="AY285" s="72" t="e">
        <f aca="false">#REF!</f>
        <v>#REF!</v>
      </c>
      <c r="AZ285" s="72"/>
      <c r="BA285" s="104" t="n">
        <v>841.184</v>
      </c>
      <c r="BB285" s="104" t="e">
        <f aca="false">#REF!</f>
        <v>#REF!</v>
      </c>
      <c r="BC285" s="104" t="n">
        <f aca="false">AZ285+BA285</f>
        <v>841.184</v>
      </c>
      <c r="BD285" s="104"/>
      <c r="BE285" s="72" t="n">
        <f aca="false">SUM(BC285:BD285)</f>
        <v>841.184</v>
      </c>
      <c r="BF285" s="104"/>
      <c r="BG285" s="104"/>
      <c r="BH285" s="72" t="n">
        <f aca="false">SUM(BE285:BG285)</f>
        <v>841.184</v>
      </c>
      <c r="BI285" s="104"/>
      <c r="BJ285" s="72" t="n">
        <f aca="false">SUM(BG285:BI285)</f>
        <v>841.184</v>
      </c>
      <c r="BK285" s="104"/>
      <c r="BL285" s="73" t="n">
        <f aca="false">SUM(BJ285:BK285)</f>
        <v>841.184</v>
      </c>
      <c r="BM285" s="167"/>
    </row>
    <row r="286" customFormat="false" ht="21.75" hidden="true" customHeight="true" outlineLevel="0" collapsed="false">
      <c r="A286" s="100"/>
      <c r="B286" s="93"/>
      <c r="C286" s="82" t="s">
        <v>379</v>
      </c>
      <c r="D286" s="82"/>
      <c r="E286" s="83" t="s">
        <v>854</v>
      </c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86" t="n">
        <f aca="false">V287</f>
        <v>0</v>
      </c>
      <c r="W286" s="86" t="n">
        <f aca="false">W287</f>
        <v>0</v>
      </c>
      <c r="X286" s="86" t="n">
        <f aca="false">X287</f>
        <v>2033.333</v>
      </c>
      <c r="Y286" s="86" t="n">
        <f aca="false">Y287</f>
        <v>2033.333</v>
      </c>
      <c r="Z286" s="86" t="n">
        <f aca="false">Z287</f>
        <v>0</v>
      </c>
      <c r="AA286" s="86" t="n">
        <f aca="false">AA287</f>
        <v>2033.333</v>
      </c>
      <c r="AB286" s="86" t="n">
        <f aca="false">AB287</f>
        <v>0</v>
      </c>
      <c r="AC286" s="86" t="n">
        <f aca="false">AC287</f>
        <v>0</v>
      </c>
      <c r="AD286" s="86" t="n">
        <f aca="false">AD287</f>
        <v>0</v>
      </c>
      <c r="AE286" s="86" t="n">
        <f aca="false">AE287</f>
        <v>0</v>
      </c>
      <c r="AF286" s="86" t="n">
        <f aca="false">AF287</f>
        <v>0</v>
      </c>
      <c r="AG286" s="86" t="n">
        <f aca="false">AG287</f>
        <v>0</v>
      </c>
      <c r="AH286" s="86" t="n">
        <f aca="false">AH287</f>
        <v>0</v>
      </c>
      <c r="AI286" s="86" t="n">
        <f aca="false">AI287</f>
        <v>0</v>
      </c>
      <c r="AJ286" s="86" t="n">
        <f aca="false">AJ287</f>
        <v>0</v>
      </c>
      <c r="AK286" s="86" t="n">
        <f aca="false">AK287</f>
        <v>0</v>
      </c>
      <c r="AL286" s="86" t="n">
        <f aca="false">AL287</f>
        <v>0</v>
      </c>
      <c r="AM286" s="86" t="n">
        <f aca="false">AM287</f>
        <v>0</v>
      </c>
      <c r="AN286" s="86" t="n">
        <f aca="false">AN287</f>
        <v>0</v>
      </c>
      <c r="AO286" s="86" t="n">
        <f aca="false">AO287</f>
        <v>0</v>
      </c>
      <c r="AP286" s="86" t="n">
        <f aca="false">AP287</f>
        <v>2291.667</v>
      </c>
      <c r="AQ286" s="86" t="n">
        <f aca="false">AQ287</f>
        <v>2291.667</v>
      </c>
      <c r="AR286" s="86" t="n">
        <f aca="false">AR287</f>
        <v>0</v>
      </c>
      <c r="AS286" s="88" t="n">
        <f aca="false">AS287</f>
        <v>2291.667</v>
      </c>
      <c r="AT286" s="86" t="n">
        <f aca="false">AT287</f>
        <v>0</v>
      </c>
      <c r="AU286" s="86" t="n">
        <f aca="false">AU287</f>
        <v>0</v>
      </c>
      <c r="AV286" s="86" t="n">
        <f aca="false">AV287</f>
        <v>0</v>
      </c>
      <c r="AW286" s="86" t="n">
        <f aca="false">AW287</f>
        <v>0</v>
      </c>
      <c r="AX286" s="86" t="n">
        <f aca="false">AX287</f>
        <v>0</v>
      </c>
      <c r="AY286" s="86" t="n">
        <f aca="false">AY287</f>
        <v>0</v>
      </c>
      <c r="AZ286" s="86" t="n">
        <f aca="false">AZ287</f>
        <v>0</v>
      </c>
      <c r="BA286" s="86" t="n">
        <f aca="false">BA287</f>
        <v>0</v>
      </c>
      <c r="BB286" s="86" t="n">
        <f aca="false">BB287</f>
        <v>0</v>
      </c>
      <c r="BC286" s="86" t="n">
        <f aca="false">BC287</f>
        <v>0</v>
      </c>
      <c r="BD286" s="86" t="n">
        <f aca="false">BD287</f>
        <v>0</v>
      </c>
      <c r="BE286" s="86" t="n">
        <f aca="false">BE287</f>
        <v>0</v>
      </c>
      <c r="BF286" s="86" t="n">
        <f aca="false">BF287</f>
        <v>0</v>
      </c>
      <c r="BG286" s="86" t="n">
        <f aca="false">BG287</f>
        <v>0</v>
      </c>
      <c r="BH286" s="86" t="n">
        <f aca="false">BH287</f>
        <v>0</v>
      </c>
      <c r="BI286" s="86" t="n">
        <f aca="false">BI287</f>
        <v>2523.333</v>
      </c>
      <c r="BJ286" s="86" t="n">
        <f aca="false">BJ287</f>
        <v>2523.333</v>
      </c>
      <c r="BK286" s="86" t="n">
        <f aca="false">BK287</f>
        <v>0</v>
      </c>
      <c r="BL286" s="88" t="n">
        <f aca="false">BL287</f>
        <v>2523.333</v>
      </c>
      <c r="BM286" s="167"/>
    </row>
    <row r="287" customFormat="false" ht="21.75" hidden="true" customHeight="true" outlineLevel="0" collapsed="false">
      <c r="A287" s="100"/>
      <c r="B287" s="93"/>
      <c r="C287" s="82"/>
      <c r="D287" s="82" t="s">
        <v>79</v>
      </c>
      <c r="E287" s="83" t="s">
        <v>80</v>
      </c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86"/>
      <c r="W287" s="86"/>
      <c r="X287" s="86" t="n">
        <v>2033.333</v>
      </c>
      <c r="Y287" s="86" t="n">
        <f aca="false">V287+W287+X287</f>
        <v>2033.333</v>
      </c>
      <c r="Z287" s="86"/>
      <c r="AA287" s="86" t="n">
        <f aca="false">SUM(Y287:Z287)</f>
        <v>2033.333</v>
      </c>
      <c r="AB287" s="86"/>
      <c r="AC287" s="86"/>
      <c r="AD287" s="86"/>
      <c r="AE287" s="86"/>
      <c r="AF287" s="86"/>
      <c r="AG287" s="86"/>
      <c r="AH287" s="86"/>
      <c r="AI287" s="174"/>
      <c r="AJ287" s="174"/>
      <c r="AK287" s="174"/>
      <c r="AL287" s="174"/>
      <c r="AM287" s="174"/>
      <c r="AN287" s="174"/>
      <c r="AO287" s="174"/>
      <c r="AP287" s="174" t="n">
        <v>2291.667</v>
      </c>
      <c r="AQ287" s="174" t="n">
        <f aca="false">AN287+AO287+AP287</f>
        <v>2291.667</v>
      </c>
      <c r="AR287" s="174"/>
      <c r="AS287" s="88" t="n">
        <f aca="false">SUM(AQ287:AR287)</f>
        <v>2291.667</v>
      </c>
      <c r="AT287" s="86"/>
      <c r="AU287" s="86"/>
      <c r="AV287" s="86"/>
      <c r="AW287" s="86"/>
      <c r="AX287" s="86"/>
      <c r="AY287" s="86"/>
      <c r="AZ287" s="86"/>
      <c r="BA287" s="174"/>
      <c r="BB287" s="174"/>
      <c r="BC287" s="174"/>
      <c r="BD287" s="174"/>
      <c r="BE287" s="86"/>
      <c r="BF287" s="174"/>
      <c r="BG287" s="174" t="n">
        <v>0</v>
      </c>
      <c r="BH287" s="86" t="n">
        <f aca="false">BE287+BF287+BG287</f>
        <v>0</v>
      </c>
      <c r="BI287" s="174" t="n">
        <v>2523.333</v>
      </c>
      <c r="BJ287" s="86" t="n">
        <f aca="false">BG287+BH287+BI287</f>
        <v>2523.333</v>
      </c>
      <c r="BK287" s="174"/>
      <c r="BL287" s="88" t="n">
        <f aca="false">SUM(BJ287:BK287)</f>
        <v>2523.333</v>
      </c>
      <c r="BM287" s="167"/>
    </row>
    <row r="288" customFormat="false" ht="21.75" hidden="true" customHeight="true" outlineLevel="0" collapsed="false">
      <c r="A288" s="100"/>
      <c r="B288" s="93" t="s">
        <v>855</v>
      </c>
      <c r="C288" s="93"/>
      <c r="D288" s="93"/>
      <c r="E288" s="138" t="s">
        <v>856</v>
      </c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67" t="n">
        <f aca="false">U289</f>
        <v>20</v>
      </c>
      <c r="V288" s="67" t="n">
        <f aca="false">V289</f>
        <v>20</v>
      </c>
      <c r="W288" s="67" t="n">
        <f aca="false">W289</f>
        <v>0</v>
      </c>
      <c r="X288" s="67" t="n">
        <f aca="false">X289</f>
        <v>0</v>
      </c>
      <c r="Y288" s="67" t="n">
        <f aca="false">Y289</f>
        <v>20</v>
      </c>
      <c r="Z288" s="67" t="n">
        <f aca="false">Z289</f>
        <v>0</v>
      </c>
      <c r="AA288" s="67" t="n">
        <f aca="false">AA289</f>
        <v>20</v>
      </c>
      <c r="AB288" s="72"/>
      <c r="AC288" s="72"/>
      <c r="AD288" s="72"/>
      <c r="AE288" s="72"/>
      <c r="AF288" s="72"/>
      <c r="AG288" s="72"/>
      <c r="AH288" s="72"/>
      <c r="AI288" s="104"/>
      <c r="AJ288" s="104"/>
      <c r="AK288" s="104"/>
      <c r="AL288" s="104"/>
      <c r="AM288" s="104"/>
      <c r="AN288" s="104"/>
      <c r="AO288" s="104"/>
      <c r="AP288" s="104"/>
      <c r="AQ288" s="104"/>
      <c r="AR288" s="104"/>
      <c r="AS288" s="105"/>
      <c r="AT288" s="72"/>
      <c r="AU288" s="72"/>
      <c r="AV288" s="72"/>
      <c r="AW288" s="72"/>
      <c r="AX288" s="72"/>
      <c r="AY288" s="72"/>
      <c r="AZ288" s="72"/>
      <c r="BA288" s="104"/>
      <c r="BB288" s="104"/>
      <c r="BC288" s="104"/>
      <c r="BD288" s="104"/>
      <c r="BE288" s="72"/>
      <c r="BF288" s="104"/>
      <c r="BG288" s="104"/>
      <c r="BH288" s="72"/>
      <c r="BI288" s="104"/>
      <c r="BJ288" s="72"/>
      <c r="BK288" s="104"/>
      <c r="BL288" s="73"/>
      <c r="BM288" s="167"/>
    </row>
    <row r="289" customFormat="false" ht="21.75" hidden="true" customHeight="true" outlineLevel="0" collapsed="false">
      <c r="A289" s="100"/>
      <c r="B289" s="93"/>
      <c r="C289" s="65" t="s">
        <v>242</v>
      </c>
      <c r="D289" s="65"/>
      <c r="E289" s="66" t="s">
        <v>243</v>
      </c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67" t="n">
        <f aca="false">U290</f>
        <v>20</v>
      </c>
      <c r="V289" s="67" t="n">
        <f aca="false">V290</f>
        <v>20</v>
      </c>
      <c r="W289" s="67" t="n">
        <f aca="false">W290</f>
        <v>0</v>
      </c>
      <c r="X289" s="67" t="n">
        <f aca="false">X290</f>
        <v>0</v>
      </c>
      <c r="Y289" s="67" t="n">
        <f aca="false">Y290</f>
        <v>20</v>
      </c>
      <c r="Z289" s="67" t="n">
        <f aca="false">Z290</f>
        <v>0</v>
      </c>
      <c r="AA289" s="67" t="n">
        <f aca="false">AA290</f>
        <v>20</v>
      </c>
      <c r="AB289" s="72"/>
      <c r="AC289" s="72"/>
      <c r="AD289" s="72"/>
      <c r="AE289" s="72"/>
      <c r="AF289" s="72"/>
      <c r="AG289" s="72"/>
      <c r="AH289" s="72"/>
      <c r="AI289" s="104"/>
      <c r="AJ289" s="104"/>
      <c r="AK289" s="104"/>
      <c r="AL289" s="104"/>
      <c r="AM289" s="104"/>
      <c r="AN289" s="104"/>
      <c r="AO289" s="104"/>
      <c r="AP289" s="104"/>
      <c r="AQ289" s="104"/>
      <c r="AR289" s="104"/>
      <c r="AS289" s="105"/>
      <c r="AT289" s="72"/>
      <c r="AU289" s="72"/>
      <c r="AV289" s="72"/>
      <c r="AW289" s="72"/>
      <c r="AX289" s="72"/>
      <c r="AY289" s="72"/>
      <c r="AZ289" s="72"/>
      <c r="BA289" s="104"/>
      <c r="BB289" s="104"/>
      <c r="BC289" s="104"/>
      <c r="BD289" s="104"/>
      <c r="BE289" s="72"/>
      <c r="BF289" s="104"/>
      <c r="BG289" s="104"/>
      <c r="BH289" s="72"/>
      <c r="BI289" s="104"/>
      <c r="BJ289" s="72"/>
      <c r="BK289" s="104"/>
      <c r="BL289" s="73"/>
      <c r="BM289" s="167"/>
    </row>
    <row r="290" customFormat="false" ht="21.75" hidden="true" customHeight="true" outlineLevel="0" collapsed="false">
      <c r="A290" s="100"/>
      <c r="B290" s="93"/>
      <c r="C290" s="65" t="s">
        <v>296</v>
      </c>
      <c r="D290" s="65"/>
      <c r="E290" s="66" t="s">
        <v>297</v>
      </c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67" t="n">
        <f aca="false">U291</f>
        <v>20</v>
      </c>
      <c r="V290" s="67" t="n">
        <f aca="false">V291</f>
        <v>20</v>
      </c>
      <c r="W290" s="67" t="n">
        <f aca="false">W291</f>
        <v>0</v>
      </c>
      <c r="X290" s="67" t="n">
        <f aca="false">X291</f>
        <v>0</v>
      </c>
      <c r="Y290" s="67" t="n">
        <f aca="false">Y291</f>
        <v>20</v>
      </c>
      <c r="Z290" s="67" t="n">
        <f aca="false">Z291</f>
        <v>0</v>
      </c>
      <c r="AA290" s="67" t="n">
        <f aca="false">AA291</f>
        <v>20</v>
      </c>
      <c r="AB290" s="72"/>
      <c r="AC290" s="72"/>
      <c r="AD290" s="72"/>
      <c r="AE290" s="72"/>
      <c r="AF290" s="72"/>
      <c r="AG290" s="72"/>
      <c r="AH290" s="72"/>
      <c r="AI290" s="104"/>
      <c r="AJ290" s="104"/>
      <c r="AK290" s="104"/>
      <c r="AL290" s="104"/>
      <c r="AM290" s="104"/>
      <c r="AN290" s="104"/>
      <c r="AO290" s="104"/>
      <c r="AP290" s="104"/>
      <c r="AQ290" s="104"/>
      <c r="AR290" s="104"/>
      <c r="AS290" s="105"/>
      <c r="AT290" s="72"/>
      <c r="AU290" s="72"/>
      <c r="AV290" s="72"/>
      <c r="AW290" s="72"/>
      <c r="AX290" s="72"/>
      <c r="AY290" s="72"/>
      <c r="AZ290" s="72"/>
      <c r="BA290" s="104"/>
      <c r="BB290" s="104"/>
      <c r="BC290" s="104"/>
      <c r="BD290" s="104"/>
      <c r="BE290" s="72"/>
      <c r="BF290" s="104"/>
      <c r="BG290" s="104"/>
      <c r="BH290" s="72"/>
      <c r="BI290" s="104"/>
      <c r="BJ290" s="72"/>
      <c r="BK290" s="104"/>
      <c r="BL290" s="73"/>
      <c r="BM290" s="167"/>
    </row>
    <row r="291" customFormat="false" ht="21.75" hidden="true" customHeight="true" outlineLevel="0" collapsed="false">
      <c r="A291" s="100"/>
      <c r="B291" s="93"/>
      <c r="C291" s="65" t="s">
        <v>298</v>
      </c>
      <c r="D291" s="65"/>
      <c r="E291" s="66" t="s">
        <v>299</v>
      </c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67" t="n">
        <f aca="false">U292</f>
        <v>20</v>
      </c>
      <c r="V291" s="67" t="n">
        <f aca="false">V292</f>
        <v>20</v>
      </c>
      <c r="W291" s="67" t="n">
        <f aca="false">W292</f>
        <v>0</v>
      </c>
      <c r="X291" s="67" t="n">
        <f aca="false">X292</f>
        <v>0</v>
      </c>
      <c r="Y291" s="67" t="n">
        <f aca="false">Y292</f>
        <v>20</v>
      </c>
      <c r="Z291" s="67" t="n">
        <f aca="false">Z292</f>
        <v>0</v>
      </c>
      <c r="AA291" s="67" t="n">
        <f aca="false">AA292</f>
        <v>20</v>
      </c>
      <c r="AB291" s="72"/>
      <c r="AC291" s="72"/>
      <c r="AD291" s="72"/>
      <c r="AE291" s="72"/>
      <c r="AF291" s="72"/>
      <c r="AG291" s="72"/>
      <c r="AH291" s="72"/>
      <c r="AI291" s="104"/>
      <c r="AJ291" s="104"/>
      <c r="AK291" s="104"/>
      <c r="AL291" s="104"/>
      <c r="AM291" s="104"/>
      <c r="AN291" s="104"/>
      <c r="AO291" s="104"/>
      <c r="AP291" s="104"/>
      <c r="AQ291" s="104"/>
      <c r="AR291" s="104"/>
      <c r="AS291" s="105"/>
      <c r="AT291" s="72"/>
      <c r="AU291" s="72"/>
      <c r="AV291" s="72"/>
      <c r="AW291" s="72"/>
      <c r="AX291" s="72"/>
      <c r="AY291" s="72"/>
      <c r="AZ291" s="72"/>
      <c r="BA291" s="104"/>
      <c r="BB291" s="104"/>
      <c r="BC291" s="104"/>
      <c r="BD291" s="104"/>
      <c r="BE291" s="72"/>
      <c r="BF291" s="104"/>
      <c r="BG291" s="104"/>
      <c r="BH291" s="72"/>
      <c r="BI291" s="104"/>
      <c r="BJ291" s="72"/>
      <c r="BK291" s="104"/>
      <c r="BL291" s="73"/>
      <c r="BM291" s="167"/>
    </row>
    <row r="292" customFormat="false" ht="21.75" hidden="true" customHeight="true" outlineLevel="0" collapsed="false">
      <c r="A292" s="100"/>
      <c r="B292" s="93"/>
      <c r="C292" s="70" t="s">
        <v>302</v>
      </c>
      <c r="D292" s="70"/>
      <c r="E292" s="71" t="s">
        <v>303</v>
      </c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 t="n">
        <f aca="false">U293</f>
        <v>20</v>
      </c>
      <c r="V292" s="72" t="n">
        <f aca="false">V293</f>
        <v>20</v>
      </c>
      <c r="W292" s="72" t="n">
        <f aca="false">W293</f>
        <v>0</v>
      </c>
      <c r="X292" s="72" t="n">
        <f aca="false">X293</f>
        <v>0</v>
      </c>
      <c r="Y292" s="72" t="n">
        <f aca="false">Y293</f>
        <v>20</v>
      </c>
      <c r="Z292" s="72" t="n">
        <f aca="false">Z293</f>
        <v>0</v>
      </c>
      <c r="AA292" s="72" t="n">
        <f aca="false">AA293</f>
        <v>20</v>
      </c>
      <c r="AB292" s="72"/>
      <c r="AC292" s="72"/>
      <c r="AD292" s="72"/>
      <c r="AE292" s="72"/>
      <c r="AF292" s="72"/>
      <c r="AG292" s="72"/>
      <c r="AH292" s="72"/>
      <c r="AI292" s="104"/>
      <c r="AJ292" s="104"/>
      <c r="AK292" s="104"/>
      <c r="AL292" s="104"/>
      <c r="AM292" s="104"/>
      <c r="AN292" s="104"/>
      <c r="AO292" s="104"/>
      <c r="AP292" s="104"/>
      <c r="AQ292" s="104"/>
      <c r="AR292" s="104"/>
      <c r="AS292" s="105"/>
      <c r="AT292" s="72"/>
      <c r="AU292" s="72"/>
      <c r="AV292" s="72"/>
      <c r="AW292" s="72"/>
      <c r="AX292" s="72"/>
      <c r="AY292" s="72"/>
      <c r="AZ292" s="72"/>
      <c r="BA292" s="104"/>
      <c r="BB292" s="104"/>
      <c r="BC292" s="104"/>
      <c r="BD292" s="104"/>
      <c r="BE292" s="72"/>
      <c r="BF292" s="104"/>
      <c r="BG292" s="104"/>
      <c r="BH292" s="72"/>
      <c r="BI292" s="104"/>
      <c r="BJ292" s="72"/>
      <c r="BK292" s="104"/>
      <c r="BL292" s="73"/>
      <c r="BM292" s="167"/>
    </row>
    <row r="293" customFormat="false" ht="21.75" hidden="true" customHeight="true" outlineLevel="0" collapsed="false">
      <c r="A293" s="100"/>
      <c r="B293" s="93"/>
      <c r="C293" s="70"/>
      <c r="D293" s="70" t="s">
        <v>91</v>
      </c>
      <c r="E293" s="74" t="s">
        <v>92</v>
      </c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 t="n">
        <v>20</v>
      </c>
      <c r="V293" s="72" t="n">
        <f aca="false">SUM(T293:U293)</f>
        <v>20</v>
      </c>
      <c r="W293" s="72"/>
      <c r="X293" s="72"/>
      <c r="Y293" s="72" t="n">
        <f aca="false">SUM(V293:X293)</f>
        <v>20</v>
      </c>
      <c r="Z293" s="72"/>
      <c r="AA293" s="72" t="n">
        <f aca="false">SUM(Y293:Z293)</f>
        <v>20</v>
      </c>
      <c r="AB293" s="72"/>
      <c r="AC293" s="72"/>
      <c r="AD293" s="72"/>
      <c r="AE293" s="72"/>
      <c r="AF293" s="72"/>
      <c r="AG293" s="72"/>
      <c r="AH293" s="72"/>
      <c r="AI293" s="104"/>
      <c r="AJ293" s="104"/>
      <c r="AK293" s="104"/>
      <c r="AL293" s="104"/>
      <c r="AM293" s="104"/>
      <c r="AN293" s="104"/>
      <c r="AO293" s="104"/>
      <c r="AP293" s="104"/>
      <c r="AQ293" s="104"/>
      <c r="AR293" s="104"/>
      <c r="AS293" s="105"/>
      <c r="AT293" s="72"/>
      <c r="AU293" s="72"/>
      <c r="AV293" s="72"/>
      <c r="AW293" s="72"/>
      <c r="AX293" s="72"/>
      <c r="AY293" s="72"/>
      <c r="AZ293" s="72"/>
      <c r="BA293" s="104"/>
      <c r="BB293" s="104"/>
      <c r="BC293" s="104"/>
      <c r="BD293" s="104"/>
      <c r="BE293" s="72"/>
      <c r="BF293" s="104"/>
      <c r="BG293" s="104"/>
      <c r="BH293" s="72"/>
      <c r="BI293" s="104"/>
      <c r="BJ293" s="72"/>
      <c r="BK293" s="104"/>
      <c r="BL293" s="73"/>
      <c r="BM293" s="167"/>
    </row>
    <row r="294" customFormat="false" ht="18.75" hidden="true" customHeight="true" outlineLevel="0" collapsed="false">
      <c r="A294" s="70"/>
      <c r="B294" s="168" t="s">
        <v>857</v>
      </c>
      <c r="C294" s="93"/>
      <c r="D294" s="93"/>
      <c r="E294" s="138" t="s">
        <v>858</v>
      </c>
      <c r="F294" s="67" t="n">
        <f aca="false">F295</f>
        <v>1177.5</v>
      </c>
      <c r="G294" s="67" t="n">
        <f aca="false">G295</f>
        <v>0</v>
      </c>
      <c r="H294" s="67" t="n">
        <f aca="false">H295</f>
        <v>1177.5</v>
      </c>
      <c r="I294" s="67" t="n">
        <f aca="false">I295</f>
        <v>0</v>
      </c>
      <c r="J294" s="67" t="n">
        <f aca="false">J295</f>
        <v>1177.5</v>
      </c>
      <c r="K294" s="67" t="n">
        <f aca="false">K295</f>
        <v>0</v>
      </c>
      <c r="L294" s="67" t="n">
        <f aca="false">L295</f>
        <v>1177.5</v>
      </c>
      <c r="M294" s="67" t="n">
        <f aca="false">M295</f>
        <v>0</v>
      </c>
      <c r="N294" s="67" t="n">
        <f aca="false">N295</f>
        <v>0</v>
      </c>
      <c r="O294" s="67" t="n">
        <f aca="false">O295</f>
        <v>0</v>
      </c>
      <c r="P294" s="67" t="n">
        <f aca="false">P295</f>
        <v>1177.5</v>
      </c>
      <c r="Q294" s="67" t="n">
        <f aca="false">Q295</f>
        <v>0</v>
      </c>
      <c r="R294" s="67" t="n">
        <f aca="false">R295</f>
        <v>1177.5</v>
      </c>
      <c r="S294" s="67" t="n">
        <f aca="false">S295</f>
        <v>0</v>
      </c>
      <c r="T294" s="67" t="n">
        <f aca="false">T295</f>
        <v>1177.5</v>
      </c>
      <c r="U294" s="67" t="n">
        <f aca="false">U295</f>
        <v>0</v>
      </c>
      <c r="V294" s="67" t="n">
        <f aca="false">V295</f>
        <v>1177.5</v>
      </c>
      <c r="W294" s="67" t="n">
        <f aca="false">W295</f>
        <v>0</v>
      </c>
      <c r="X294" s="67" t="n">
        <f aca="false">X295</f>
        <v>0</v>
      </c>
      <c r="Y294" s="67" t="n">
        <f aca="false">Y295</f>
        <v>1177.5</v>
      </c>
      <c r="Z294" s="67" t="n">
        <f aca="false">Z295</f>
        <v>0</v>
      </c>
      <c r="AA294" s="67" t="n">
        <f aca="false">AA295</f>
        <v>1177.5</v>
      </c>
      <c r="AB294" s="67" t="n">
        <f aca="false">AB295</f>
        <v>1000.9</v>
      </c>
      <c r="AC294" s="67" t="n">
        <f aca="false">AC295</f>
        <v>0</v>
      </c>
      <c r="AD294" s="67" t="n">
        <f aca="false">AD295</f>
        <v>1000.9</v>
      </c>
      <c r="AE294" s="67" t="n">
        <f aca="false">AE295</f>
        <v>0</v>
      </c>
      <c r="AF294" s="67" t="n">
        <f aca="false">AF295</f>
        <v>1000.9</v>
      </c>
      <c r="AG294" s="67" t="n">
        <f aca="false">AG295</f>
        <v>0</v>
      </c>
      <c r="AH294" s="67" t="n">
        <f aca="false">AH295</f>
        <v>1000.9</v>
      </c>
      <c r="AI294" s="67" t="n">
        <f aca="false">AI295</f>
        <v>0</v>
      </c>
      <c r="AJ294" s="67" t="n">
        <f aca="false">AJ295</f>
        <v>1000.9</v>
      </c>
      <c r="AK294" s="67" t="n">
        <f aca="false">AK295</f>
        <v>0</v>
      </c>
      <c r="AL294" s="67" t="n">
        <f aca="false">AL295</f>
        <v>1000.9</v>
      </c>
      <c r="AM294" s="67" t="n">
        <f aca="false">AM295</f>
        <v>0</v>
      </c>
      <c r="AN294" s="67" t="n">
        <f aca="false">AN295</f>
        <v>1000.9</v>
      </c>
      <c r="AO294" s="67" t="n">
        <f aca="false">AO295</f>
        <v>0</v>
      </c>
      <c r="AP294" s="67" t="n">
        <f aca="false">AP295</f>
        <v>0</v>
      </c>
      <c r="AQ294" s="67" t="n">
        <f aca="false">AQ295</f>
        <v>1000.9</v>
      </c>
      <c r="AR294" s="67" t="n">
        <f aca="false">AR295</f>
        <v>0</v>
      </c>
      <c r="AS294" s="68" t="n">
        <f aca="false">AS295</f>
        <v>1000.9</v>
      </c>
      <c r="AT294" s="67" t="n">
        <f aca="false">AT295</f>
        <v>900.8</v>
      </c>
      <c r="AU294" s="67" t="n">
        <f aca="false">AU295</f>
        <v>0</v>
      </c>
      <c r="AV294" s="67" t="n">
        <f aca="false">AV295</f>
        <v>900.8</v>
      </c>
      <c r="AW294" s="67" t="n">
        <f aca="false">AW295</f>
        <v>0</v>
      </c>
      <c r="AX294" s="67" t="n">
        <f aca="false">AX295</f>
        <v>900.8</v>
      </c>
      <c r="AY294" s="67" t="n">
        <f aca="false">AY295</f>
        <v>0</v>
      </c>
      <c r="AZ294" s="67" t="n">
        <f aca="false">AZ295</f>
        <v>900.8</v>
      </c>
      <c r="BA294" s="67" t="n">
        <f aca="false">BA295</f>
        <v>0</v>
      </c>
      <c r="BB294" s="67" t="n">
        <f aca="false">BB295</f>
        <v>0</v>
      </c>
      <c r="BC294" s="67" t="n">
        <f aca="false">BC295</f>
        <v>900.8</v>
      </c>
      <c r="BD294" s="67" t="n">
        <f aca="false">BD295</f>
        <v>0</v>
      </c>
      <c r="BE294" s="67" t="n">
        <f aca="false">BE295</f>
        <v>900.8</v>
      </c>
      <c r="BF294" s="67" t="n">
        <f aca="false">BF295</f>
        <v>0</v>
      </c>
      <c r="BG294" s="67" t="n">
        <f aca="false">BG295</f>
        <v>0</v>
      </c>
      <c r="BH294" s="67" t="n">
        <f aca="false">BH295</f>
        <v>900.8</v>
      </c>
      <c r="BI294" s="67" t="n">
        <f aca="false">BI295</f>
        <v>0</v>
      </c>
      <c r="BJ294" s="67" t="n">
        <f aca="false">BJ295</f>
        <v>900.8</v>
      </c>
      <c r="BK294" s="67" t="n">
        <f aca="false">BK295</f>
        <v>0</v>
      </c>
      <c r="BL294" s="68" t="n">
        <f aca="false">BL295</f>
        <v>900.8</v>
      </c>
      <c r="BM294" s="167"/>
    </row>
    <row r="295" customFormat="false" ht="37.5" hidden="true" customHeight="true" outlineLevel="0" collapsed="false">
      <c r="A295" s="65"/>
      <c r="B295" s="65"/>
      <c r="C295" s="65" t="s">
        <v>242</v>
      </c>
      <c r="D295" s="65"/>
      <c r="E295" s="66" t="s">
        <v>243</v>
      </c>
      <c r="F295" s="67" t="n">
        <f aca="false">F296+F301</f>
        <v>1177.5</v>
      </c>
      <c r="G295" s="67" t="n">
        <f aca="false">G296+G301</f>
        <v>0</v>
      </c>
      <c r="H295" s="67" t="n">
        <f aca="false">H296+H301</f>
        <v>1177.5</v>
      </c>
      <c r="I295" s="67" t="n">
        <f aca="false">I296+I301</f>
        <v>0</v>
      </c>
      <c r="J295" s="67" t="n">
        <f aca="false">J296+J301</f>
        <v>1177.5</v>
      </c>
      <c r="K295" s="67" t="n">
        <f aca="false">K296+K301</f>
        <v>0</v>
      </c>
      <c r="L295" s="67" t="n">
        <f aca="false">L296+L301</f>
        <v>1177.5</v>
      </c>
      <c r="M295" s="67" t="n">
        <f aca="false">M296+M301</f>
        <v>0</v>
      </c>
      <c r="N295" s="67" t="n">
        <f aca="false">N296+N301</f>
        <v>0</v>
      </c>
      <c r="O295" s="67" t="n">
        <f aca="false">O296+O301</f>
        <v>0</v>
      </c>
      <c r="P295" s="67" t="n">
        <f aca="false">P296+P301</f>
        <v>1177.5</v>
      </c>
      <c r="Q295" s="67" t="n">
        <f aca="false">Q296+Q301</f>
        <v>0</v>
      </c>
      <c r="R295" s="67" t="n">
        <f aca="false">R296+R301</f>
        <v>1177.5</v>
      </c>
      <c r="S295" s="67" t="n">
        <f aca="false">S296+S301</f>
        <v>0</v>
      </c>
      <c r="T295" s="67" t="n">
        <f aca="false">T296+T301</f>
        <v>1177.5</v>
      </c>
      <c r="U295" s="67" t="n">
        <f aca="false">U296+U301</f>
        <v>0</v>
      </c>
      <c r="V295" s="67" t="n">
        <f aca="false">V296+V301</f>
        <v>1177.5</v>
      </c>
      <c r="W295" s="67" t="n">
        <f aca="false">W296+W301</f>
        <v>0</v>
      </c>
      <c r="X295" s="67" t="n">
        <f aca="false">X296+X301</f>
        <v>0</v>
      </c>
      <c r="Y295" s="67" t="n">
        <f aca="false">Y296+Y301</f>
        <v>1177.5</v>
      </c>
      <c r="Z295" s="67" t="n">
        <f aca="false">Z296+Z301</f>
        <v>0</v>
      </c>
      <c r="AA295" s="67" t="n">
        <f aca="false">AA296+AA301</f>
        <v>1177.5</v>
      </c>
      <c r="AB295" s="67" t="n">
        <f aca="false">AB296+AB301</f>
        <v>1000.9</v>
      </c>
      <c r="AC295" s="67" t="n">
        <f aca="false">AC296+AC301</f>
        <v>0</v>
      </c>
      <c r="AD295" s="67" t="n">
        <f aca="false">AD296+AD301</f>
        <v>1000.9</v>
      </c>
      <c r="AE295" s="67" t="n">
        <f aca="false">AE296+AE301</f>
        <v>0</v>
      </c>
      <c r="AF295" s="67" t="n">
        <f aca="false">AF296+AF301</f>
        <v>1000.9</v>
      </c>
      <c r="AG295" s="67" t="n">
        <f aca="false">AG296+AG301</f>
        <v>0</v>
      </c>
      <c r="AH295" s="67" t="n">
        <f aca="false">AH296+AH301</f>
        <v>1000.9</v>
      </c>
      <c r="AI295" s="67" t="n">
        <f aca="false">AI296+AI301</f>
        <v>0</v>
      </c>
      <c r="AJ295" s="67" t="n">
        <f aca="false">AJ296+AJ301</f>
        <v>1000.9</v>
      </c>
      <c r="AK295" s="67" t="n">
        <f aca="false">AK296+AK301</f>
        <v>0</v>
      </c>
      <c r="AL295" s="67" t="n">
        <f aca="false">AL296+AL301</f>
        <v>1000.9</v>
      </c>
      <c r="AM295" s="67" t="n">
        <f aca="false">AM296+AM301</f>
        <v>0</v>
      </c>
      <c r="AN295" s="67" t="n">
        <f aca="false">AN296+AN301</f>
        <v>1000.9</v>
      </c>
      <c r="AO295" s="67" t="n">
        <f aca="false">AO296+AO301</f>
        <v>0</v>
      </c>
      <c r="AP295" s="67" t="n">
        <f aca="false">AP296+AP301</f>
        <v>0</v>
      </c>
      <c r="AQ295" s="67" t="n">
        <f aca="false">AQ296+AQ301</f>
        <v>1000.9</v>
      </c>
      <c r="AR295" s="67" t="n">
        <f aca="false">AR296+AR301</f>
        <v>0</v>
      </c>
      <c r="AS295" s="68" t="n">
        <f aca="false">AS296+AS301</f>
        <v>1000.9</v>
      </c>
      <c r="AT295" s="67" t="n">
        <f aca="false">AT296+AT301</f>
        <v>900.8</v>
      </c>
      <c r="AU295" s="67" t="n">
        <f aca="false">AU296+AU301</f>
        <v>0</v>
      </c>
      <c r="AV295" s="67" t="n">
        <f aca="false">AV296+AV301</f>
        <v>900.8</v>
      </c>
      <c r="AW295" s="67" t="n">
        <f aca="false">AW296+AW301</f>
        <v>0</v>
      </c>
      <c r="AX295" s="67" t="n">
        <f aca="false">AX296+AX301</f>
        <v>900.8</v>
      </c>
      <c r="AY295" s="67" t="n">
        <f aca="false">AY296+AY301</f>
        <v>0</v>
      </c>
      <c r="AZ295" s="67" t="n">
        <f aca="false">AZ296+AZ301</f>
        <v>900.8</v>
      </c>
      <c r="BA295" s="67" t="n">
        <f aca="false">BA296+BA301</f>
        <v>0</v>
      </c>
      <c r="BB295" s="67" t="n">
        <f aca="false">BB296+BB301</f>
        <v>0</v>
      </c>
      <c r="BC295" s="67" t="n">
        <f aca="false">BC296+BC301</f>
        <v>900.8</v>
      </c>
      <c r="BD295" s="67" t="n">
        <f aca="false">BD296+BD301</f>
        <v>0</v>
      </c>
      <c r="BE295" s="67" t="n">
        <f aca="false">BE296+BE301</f>
        <v>900.8</v>
      </c>
      <c r="BF295" s="67" t="n">
        <f aca="false">BF296+BF301</f>
        <v>0</v>
      </c>
      <c r="BG295" s="67" t="n">
        <f aca="false">BG296+BG301</f>
        <v>0</v>
      </c>
      <c r="BH295" s="67" t="n">
        <f aca="false">BH296+BH301</f>
        <v>900.8</v>
      </c>
      <c r="BI295" s="67" t="n">
        <f aca="false">BI296+BI301</f>
        <v>0</v>
      </c>
      <c r="BJ295" s="67" t="n">
        <f aca="false">BJ296+BJ301</f>
        <v>900.8</v>
      </c>
      <c r="BK295" s="67" t="n">
        <f aca="false">BK296+BK301</f>
        <v>0</v>
      </c>
      <c r="BL295" s="68" t="n">
        <f aca="false">BL296+BL301</f>
        <v>900.8</v>
      </c>
      <c r="BM295" s="167"/>
    </row>
    <row r="296" customFormat="false" ht="18.75" hidden="true" customHeight="true" outlineLevel="0" collapsed="false">
      <c r="A296" s="65"/>
      <c r="B296" s="65"/>
      <c r="C296" s="65" t="s">
        <v>282</v>
      </c>
      <c r="D296" s="65"/>
      <c r="E296" s="66" t="s">
        <v>283</v>
      </c>
      <c r="F296" s="67" t="n">
        <f aca="false">F297</f>
        <v>367.5</v>
      </c>
      <c r="G296" s="67" t="n">
        <f aca="false">G297</f>
        <v>0</v>
      </c>
      <c r="H296" s="67" t="n">
        <f aca="false">H297</f>
        <v>367.5</v>
      </c>
      <c r="I296" s="67" t="n">
        <f aca="false">I297</f>
        <v>0</v>
      </c>
      <c r="J296" s="67" t="n">
        <f aca="false">J297</f>
        <v>367.5</v>
      </c>
      <c r="K296" s="67" t="n">
        <f aca="false">K297</f>
        <v>0</v>
      </c>
      <c r="L296" s="67" t="n">
        <f aca="false">L297</f>
        <v>367.5</v>
      </c>
      <c r="M296" s="67" t="n">
        <f aca="false">M297</f>
        <v>0</v>
      </c>
      <c r="N296" s="67" t="n">
        <f aca="false">N297</f>
        <v>0</v>
      </c>
      <c r="O296" s="67" t="n">
        <f aca="false">O297</f>
        <v>0</v>
      </c>
      <c r="P296" s="67" t="n">
        <f aca="false">P297</f>
        <v>367.5</v>
      </c>
      <c r="Q296" s="67" t="n">
        <f aca="false">Q297</f>
        <v>0</v>
      </c>
      <c r="R296" s="67" t="n">
        <f aca="false">R297</f>
        <v>367.5</v>
      </c>
      <c r="S296" s="67" t="n">
        <f aca="false">S297</f>
        <v>0</v>
      </c>
      <c r="T296" s="67" t="n">
        <f aca="false">T297</f>
        <v>367.5</v>
      </c>
      <c r="U296" s="67" t="n">
        <f aca="false">U297</f>
        <v>0</v>
      </c>
      <c r="V296" s="67" t="n">
        <f aca="false">V297</f>
        <v>367.5</v>
      </c>
      <c r="W296" s="67" t="n">
        <f aca="false">W297</f>
        <v>0</v>
      </c>
      <c r="X296" s="67" t="n">
        <f aca="false">X297</f>
        <v>0</v>
      </c>
      <c r="Y296" s="67" t="n">
        <f aca="false">Y297</f>
        <v>367.5</v>
      </c>
      <c r="Z296" s="67" t="n">
        <f aca="false">Z297</f>
        <v>0</v>
      </c>
      <c r="AA296" s="67" t="n">
        <f aca="false">AA297</f>
        <v>367.5</v>
      </c>
      <c r="AB296" s="67" t="n">
        <f aca="false">AB297</f>
        <v>312.4</v>
      </c>
      <c r="AC296" s="67" t="n">
        <f aca="false">AC297</f>
        <v>0</v>
      </c>
      <c r="AD296" s="67" t="n">
        <f aca="false">AD297</f>
        <v>312.4</v>
      </c>
      <c r="AE296" s="67" t="n">
        <f aca="false">AE297</f>
        <v>0</v>
      </c>
      <c r="AF296" s="67" t="n">
        <f aca="false">AF297</f>
        <v>312.4</v>
      </c>
      <c r="AG296" s="67" t="n">
        <f aca="false">AG297</f>
        <v>0</v>
      </c>
      <c r="AH296" s="67" t="n">
        <f aca="false">AH297</f>
        <v>312.4</v>
      </c>
      <c r="AI296" s="67" t="n">
        <f aca="false">AI297</f>
        <v>0</v>
      </c>
      <c r="AJ296" s="67" t="n">
        <f aca="false">AJ297</f>
        <v>312.4</v>
      </c>
      <c r="AK296" s="67" t="n">
        <f aca="false">AK297</f>
        <v>0</v>
      </c>
      <c r="AL296" s="67" t="n">
        <f aca="false">AL297</f>
        <v>312.4</v>
      </c>
      <c r="AM296" s="67" t="n">
        <f aca="false">AM297</f>
        <v>0</v>
      </c>
      <c r="AN296" s="67" t="n">
        <f aca="false">AN297</f>
        <v>312.4</v>
      </c>
      <c r="AO296" s="67" t="n">
        <f aca="false">AO297</f>
        <v>0</v>
      </c>
      <c r="AP296" s="67" t="n">
        <f aca="false">AP297</f>
        <v>0</v>
      </c>
      <c r="AQ296" s="67" t="n">
        <f aca="false">AQ297</f>
        <v>312.4</v>
      </c>
      <c r="AR296" s="67" t="n">
        <f aca="false">AR297</f>
        <v>0</v>
      </c>
      <c r="AS296" s="68" t="n">
        <f aca="false">AS297</f>
        <v>312.4</v>
      </c>
      <c r="AT296" s="67" t="n">
        <f aca="false">AT297</f>
        <v>281.1</v>
      </c>
      <c r="AU296" s="67" t="n">
        <f aca="false">AU297</f>
        <v>0</v>
      </c>
      <c r="AV296" s="67" t="n">
        <f aca="false">AV297</f>
        <v>281.1</v>
      </c>
      <c r="AW296" s="67" t="n">
        <f aca="false">AW297</f>
        <v>0</v>
      </c>
      <c r="AX296" s="67" t="n">
        <f aca="false">AX297</f>
        <v>281.1</v>
      </c>
      <c r="AY296" s="67" t="n">
        <f aca="false">AY297</f>
        <v>0</v>
      </c>
      <c r="AZ296" s="67" t="n">
        <f aca="false">AZ297</f>
        <v>281.1</v>
      </c>
      <c r="BA296" s="67" t="n">
        <f aca="false">BA297</f>
        <v>0</v>
      </c>
      <c r="BB296" s="67" t="n">
        <f aca="false">BB297</f>
        <v>0</v>
      </c>
      <c r="BC296" s="67" t="n">
        <f aca="false">BC297</f>
        <v>281.1</v>
      </c>
      <c r="BD296" s="67" t="n">
        <f aca="false">BD297</f>
        <v>0</v>
      </c>
      <c r="BE296" s="67" t="n">
        <f aca="false">BE297</f>
        <v>281.1</v>
      </c>
      <c r="BF296" s="67" t="n">
        <f aca="false">BF297</f>
        <v>0</v>
      </c>
      <c r="BG296" s="67" t="n">
        <f aca="false">BG297</f>
        <v>0</v>
      </c>
      <c r="BH296" s="67" t="n">
        <f aca="false">BH297</f>
        <v>281.1</v>
      </c>
      <c r="BI296" s="67" t="n">
        <f aca="false">BI297</f>
        <v>0</v>
      </c>
      <c r="BJ296" s="67" t="n">
        <f aca="false">BJ297</f>
        <v>281.1</v>
      </c>
      <c r="BK296" s="67" t="n">
        <f aca="false">BK297</f>
        <v>0</v>
      </c>
      <c r="BL296" s="68" t="n">
        <f aca="false">BL297</f>
        <v>281.1</v>
      </c>
      <c r="BM296" s="167"/>
    </row>
    <row r="297" customFormat="false" ht="22.5" hidden="true" customHeight="true" outlineLevel="0" collapsed="false">
      <c r="A297" s="65"/>
      <c r="B297" s="65"/>
      <c r="C297" s="65" t="s">
        <v>288</v>
      </c>
      <c r="D297" s="65"/>
      <c r="E297" s="66" t="s">
        <v>289</v>
      </c>
      <c r="F297" s="67" t="n">
        <f aca="false">F298</f>
        <v>367.5</v>
      </c>
      <c r="G297" s="67" t="n">
        <f aca="false">G298</f>
        <v>0</v>
      </c>
      <c r="H297" s="67" t="n">
        <f aca="false">H298</f>
        <v>367.5</v>
      </c>
      <c r="I297" s="67" t="n">
        <f aca="false">I298</f>
        <v>0</v>
      </c>
      <c r="J297" s="67" t="n">
        <f aca="false">J298</f>
        <v>367.5</v>
      </c>
      <c r="K297" s="67" t="n">
        <f aca="false">K298</f>
        <v>0</v>
      </c>
      <c r="L297" s="67" t="n">
        <f aca="false">L298</f>
        <v>367.5</v>
      </c>
      <c r="M297" s="67" t="n">
        <f aca="false">M298</f>
        <v>0</v>
      </c>
      <c r="N297" s="67" t="n">
        <f aca="false">N298</f>
        <v>0</v>
      </c>
      <c r="O297" s="67" t="n">
        <f aca="false">O298</f>
        <v>0</v>
      </c>
      <c r="P297" s="67" t="n">
        <f aca="false">P298</f>
        <v>367.5</v>
      </c>
      <c r="Q297" s="67" t="n">
        <f aca="false">Q298</f>
        <v>0</v>
      </c>
      <c r="R297" s="67" t="n">
        <f aca="false">R298</f>
        <v>367.5</v>
      </c>
      <c r="S297" s="67" t="n">
        <f aca="false">S298</f>
        <v>0</v>
      </c>
      <c r="T297" s="67" t="n">
        <f aca="false">T298</f>
        <v>367.5</v>
      </c>
      <c r="U297" s="67" t="n">
        <f aca="false">U298</f>
        <v>0</v>
      </c>
      <c r="V297" s="67" t="n">
        <f aca="false">V298</f>
        <v>367.5</v>
      </c>
      <c r="W297" s="67" t="n">
        <f aca="false">W298</f>
        <v>0</v>
      </c>
      <c r="X297" s="67" t="n">
        <f aca="false">X298</f>
        <v>0</v>
      </c>
      <c r="Y297" s="67" t="n">
        <f aca="false">Y298</f>
        <v>367.5</v>
      </c>
      <c r="Z297" s="67" t="n">
        <f aca="false">Z298</f>
        <v>0</v>
      </c>
      <c r="AA297" s="67" t="n">
        <f aca="false">AA298</f>
        <v>367.5</v>
      </c>
      <c r="AB297" s="67" t="n">
        <f aca="false">AB298</f>
        <v>312.4</v>
      </c>
      <c r="AC297" s="67" t="n">
        <f aca="false">AC298</f>
        <v>0</v>
      </c>
      <c r="AD297" s="67" t="n">
        <f aca="false">AD298</f>
        <v>312.4</v>
      </c>
      <c r="AE297" s="67" t="n">
        <f aca="false">AE298</f>
        <v>0</v>
      </c>
      <c r="AF297" s="67" t="n">
        <f aca="false">AF298</f>
        <v>312.4</v>
      </c>
      <c r="AG297" s="67" t="n">
        <f aca="false">AG298</f>
        <v>0</v>
      </c>
      <c r="AH297" s="67" t="n">
        <f aca="false">AH298</f>
        <v>312.4</v>
      </c>
      <c r="AI297" s="67" t="n">
        <f aca="false">AI298</f>
        <v>0</v>
      </c>
      <c r="AJ297" s="67" t="n">
        <f aca="false">AJ298</f>
        <v>312.4</v>
      </c>
      <c r="AK297" s="67" t="n">
        <f aca="false">AK298</f>
        <v>0</v>
      </c>
      <c r="AL297" s="67" t="n">
        <f aca="false">AL298</f>
        <v>312.4</v>
      </c>
      <c r="AM297" s="67" t="n">
        <f aca="false">AM298</f>
        <v>0</v>
      </c>
      <c r="AN297" s="67" t="n">
        <f aca="false">AN298</f>
        <v>312.4</v>
      </c>
      <c r="AO297" s="67" t="n">
        <f aca="false">AO298</f>
        <v>0</v>
      </c>
      <c r="AP297" s="67" t="n">
        <f aca="false">AP298</f>
        <v>0</v>
      </c>
      <c r="AQ297" s="67" t="n">
        <f aca="false">AQ298</f>
        <v>312.4</v>
      </c>
      <c r="AR297" s="67" t="n">
        <f aca="false">AR298</f>
        <v>0</v>
      </c>
      <c r="AS297" s="68" t="n">
        <f aca="false">AS298</f>
        <v>312.4</v>
      </c>
      <c r="AT297" s="67" t="n">
        <f aca="false">AT298</f>
        <v>281.1</v>
      </c>
      <c r="AU297" s="67" t="n">
        <f aca="false">AU298</f>
        <v>0</v>
      </c>
      <c r="AV297" s="67" t="n">
        <f aca="false">AV298</f>
        <v>281.1</v>
      </c>
      <c r="AW297" s="67" t="n">
        <f aca="false">AW298</f>
        <v>0</v>
      </c>
      <c r="AX297" s="67" t="n">
        <f aca="false">AX298</f>
        <v>281.1</v>
      </c>
      <c r="AY297" s="67" t="n">
        <f aca="false">AY298</f>
        <v>0</v>
      </c>
      <c r="AZ297" s="67" t="n">
        <f aca="false">AZ298</f>
        <v>281.1</v>
      </c>
      <c r="BA297" s="67" t="n">
        <f aca="false">BA298</f>
        <v>0</v>
      </c>
      <c r="BB297" s="67" t="n">
        <f aca="false">BB298</f>
        <v>0</v>
      </c>
      <c r="BC297" s="67" t="n">
        <f aca="false">BC298</f>
        <v>281.1</v>
      </c>
      <c r="BD297" s="67" t="n">
        <f aca="false">BD298</f>
        <v>0</v>
      </c>
      <c r="BE297" s="67" t="n">
        <f aca="false">BE298</f>
        <v>281.1</v>
      </c>
      <c r="BF297" s="67" t="n">
        <f aca="false">BF298</f>
        <v>0</v>
      </c>
      <c r="BG297" s="67" t="n">
        <f aca="false">BG298</f>
        <v>0</v>
      </c>
      <c r="BH297" s="67" t="n">
        <f aca="false">BH298</f>
        <v>281.1</v>
      </c>
      <c r="BI297" s="67" t="n">
        <f aca="false">BI298</f>
        <v>0</v>
      </c>
      <c r="BJ297" s="67" t="n">
        <f aca="false">BJ298</f>
        <v>281.1</v>
      </c>
      <c r="BK297" s="67" t="n">
        <f aca="false">BK298</f>
        <v>0</v>
      </c>
      <c r="BL297" s="68" t="n">
        <f aca="false">BL298</f>
        <v>281.1</v>
      </c>
      <c r="BM297" s="167"/>
    </row>
    <row r="298" customFormat="false" ht="18.75" hidden="true" customHeight="true" outlineLevel="0" collapsed="false">
      <c r="A298" s="65"/>
      <c r="B298" s="65"/>
      <c r="C298" s="70" t="s">
        <v>292</v>
      </c>
      <c r="D298" s="70"/>
      <c r="E298" s="71" t="s">
        <v>293</v>
      </c>
      <c r="F298" s="72" t="n">
        <f aca="false">F300+F299</f>
        <v>367.5</v>
      </c>
      <c r="G298" s="72" t="n">
        <f aca="false">G300+G299</f>
        <v>0</v>
      </c>
      <c r="H298" s="72" t="n">
        <f aca="false">H300+H299</f>
        <v>367.5</v>
      </c>
      <c r="I298" s="72" t="n">
        <f aca="false">I300+I299</f>
        <v>0</v>
      </c>
      <c r="J298" s="72" t="n">
        <f aca="false">J300+J299</f>
        <v>367.5</v>
      </c>
      <c r="K298" s="72" t="n">
        <f aca="false">K300+K299</f>
        <v>0</v>
      </c>
      <c r="L298" s="72" t="n">
        <f aca="false">L300+L299</f>
        <v>367.5</v>
      </c>
      <c r="M298" s="72" t="n">
        <f aca="false">M300+M299</f>
        <v>0</v>
      </c>
      <c r="N298" s="72" t="n">
        <f aca="false">N300+N299</f>
        <v>0</v>
      </c>
      <c r="O298" s="72" t="n">
        <f aca="false">O300+O299</f>
        <v>0</v>
      </c>
      <c r="P298" s="72" t="n">
        <f aca="false">P300+P299</f>
        <v>367.5</v>
      </c>
      <c r="Q298" s="72" t="n">
        <f aca="false">Q300+Q299</f>
        <v>0</v>
      </c>
      <c r="R298" s="72" t="n">
        <f aca="false">R300+R299</f>
        <v>367.5</v>
      </c>
      <c r="S298" s="72" t="n">
        <f aca="false">S300+S299</f>
        <v>0</v>
      </c>
      <c r="T298" s="72" t="n">
        <f aca="false">T300+T299</f>
        <v>367.5</v>
      </c>
      <c r="U298" s="72" t="n">
        <f aca="false">U300+U299</f>
        <v>0</v>
      </c>
      <c r="V298" s="72" t="n">
        <f aca="false">V300+V299</f>
        <v>367.5</v>
      </c>
      <c r="W298" s="72" t="n">
        <f aca="false">W300+W299</f>
        <v>0</v>
      </c>
      <c r="X298" s="72" t="n">
        <f aca="false">X300+X299</f>
        <v>0</v>
      </c>
      <c r="Y298" s="72" t="n">
        <f aca="false">Y300+Y299</f>
        <v>367.5</v>
      </c>
      <c r="Z298" s="72" t="n">
        <f aca="false">Z300+Z299</f>
        <v>0</v>
      </c>
      <c r="AA298" s="72" t="n">
        <f aca="false">AA300+AA299</f>
        <v>367.5</v>
      </c>
      <c r="AB298" s="72" t="n">
        <f aca="false">AB300+AB299</f>
        <v>312.4</v>
      </c>
      <c r="AC298" s="72" t="n">
        <f aca="false">AC300+AC299</f>
        <v>0</v>
      </c>
      <c r="AD298" s="72" t="n">
        <f aca="false">AD300+AD299</f>
        <v>312.4</v>
      </c>
      <c r="AE298" s="72" t="n">
        <f aca="false">AE300+AE299</f>
        <v>0</v>
      </c>
      <c r="AF298" s="72" t="n">
        <f aca="false">AF300+AF299</f>
        <v>312.4</v>
      </c>
      <c r="AG298" s="72" t="n">
        <f aca="false">AG300+AG299</f>
        <v>0</v>
      </c>
      <c r="AH298" s="72" t="n">
        <f aca="false">AH300+AH299</f>
        <v>312.4</v>
      </c>
      <c r="AI298" s="72" t="n">
        <f aca="false">AI300+AI299</f>
        <v>0</v>
      </c>
      <c r="AJ298" s="72" t="n">
        <f aca="false">AJ300+AJ299</f>
        <v>312.4</v>
      </c>
      <c r="AK298" s="72" t="n">
        <f aca="false">AK300+AK299</f>
        <v>0</v>
      </c>
      <c r="AL298" s="72" t="n">
        <f aca="false">AL300+AL299</f>
        <v>312.4</v>
      </c>
      <c r="AM298" s="72" t="n">
        <f aca="false">AM300+AM299</f>
        <v>0</v>
      </c>
      <c r="AN298" s="72" t="n">
        <f aca="false">AN300+AN299</f>
        <v>312.4</v>
      </c>
      <c r="AO298" s="72" t="n">
        <f aca="false">AO300+AO299</f>
        <v>0</v>
      </c>
      <c r="AP298" s="72" t="n">
        <f aca="false">AP300+AP299</f>
        <v>0</v>
      </c>
      <c r="AQ298" s="72" t="n">
        <f aca="false">AQ300+AQ299</f>
        <v>312.4</v>
      </c>
      <c r="AR298" s="72" t="n">
        <f aca="false">AR300+AR299</f>
        <v>0</v>
      </c>
      <c r="AS298" s="73" t="n">
        <f aca="false">AS300+AS299</f>
        <v>312.4</v>
      </c>
      <c r="AT298" s="72" t="n">
        <f aca="false">AT300+AT299</f>
        <v>281.1</v>
      </c>
      <c r="AU298" s="72" t="n">
        <f aca="false">AU300+AU299</f>
        <v>0</v>
      </c>
      <c r="AV298" s="72" t="n">
        <f aca="false">AV300+AV299</f>
        <v>281.1</v>
      </c>
      <c r="AW298" s="72" t="n">
        <f aca="false">AW300+AW299</f>
        <v>0</v>
      </c>
      <c r="AX298" s="72" t="n">
        <f aca="false">AX300+AX299</f>
        <v>281.1</v>
      </c>
      <c r="AY298" s="72" t="n">
        <f aca="false">AY300+AY299</f>
        <v>0</v>
      </c>
      <c r="AZ298" s="72" t="n">
        <f aca="false">AZ300+AZ299</f>
        <v>281.1</v>
      </c>
      <c r="BA298" s="72" t="n">
        <f aca="false">BA300+BA299</f>
        <v>0</v>
      </c>
      <c r="BB298" s="72" t="n">
        <f aca="false">BB300+BB299</f>
        <v>0</v>
      </c>
      <c r="BC298" s="72" t="n">
        <f aca="false">BC300+BC299</f>
        <v>281.1</v>
      </c>
      <c r="BD298" s="72" t="n">
        <f aca="false">BD300+BD299</f>
        <v>0</v>
      </c>
      <c r="BE298" s="72" t="n">
        <f aca="false">BE300+BE299</f>
        <v>281.1</v>
      </c>
      <c r="BF298" s="72" t="n">
        <f aca="false">BF300+BF299</f>
        <v>0</v>
      </c>
      <c r="BG298" s="72" t="n">
        <f aca="false">BG300+BG299</f>
        <v>0</v>
      </c>
      <c r="BH298" s="72" t="n">
        <f aca="false">BH300+BH299</f>
        <v>281.1</v>
      </c>
      <c r="BI298" s="72" t="n">
        <f aca="false">BI300+BI299</f>
        <v>0</v>
      </c>
      <c r="BJ298" s="72" t="n">
        <f aca="false">BJ300+BJ299</f>
        <v>281.1</v>
      </c>
      <c r="BK298" s="72" t="n">
        <f aca="false">BK300+BK299</f>
        <v>0</v>
      </c>
      <c r="BL298" s="73" t="n">
        <f aca="false">BL300+BL299</f>
        <v>281.1</v>
      </c>
      <c r="BM298" s="167"/>
    </row>
    <row r="299" customFormat="false" ht="18.75" hidden="true" customHeight="true" outlineLevel="0" collapsed="false">
      <c r="A299" s="65"/>
      <c r="B299" s="65"/>
      <c r="C299" s="70"/>
      <c r="D299" s="70" t="s">
        <v>91</v>
      </c>
      <c r="E299" s="74" t="s">
        <v>92</v>
      </c>
      <c r="F299" s="72" t="n">
        <v>247.5</v>
      </c>
      <c r="G299" s="72"/>
      <c r="H299" s="72" t="n">
        <f aca="false">SUM(F299:G299)</f>
        <v>247.5</v>
      </c>
      <c r="I299" s="72"/>
      <c r="J299" s="72" t="n">
        <f aca="false">SUM(H299:I299)</f>
        <v>247.5</v>
      </c>
      <c r="K299" s="72"/>
      <c r="L299" s="72" t="n">
        <f aca="false">SUM(J299:K299)</f>
        <v>247.5</v>
      </c>
      <c r="M299" s="72"/>
      <c r="N299" s="72"/>
      <c r="O299" s="72"/>
      <c r="P299" s="72" t="n">
        <f aca="false">SUM(L299:O299)</f>
        <v>247.5</v>
      </c>
      <c r="Q299" s="72"/>
      <c r="R299" s="72" t="n">
        <f aca="false">SUM(P299:Q299)</f>
        <v>247.5</v>
      </c>
      <c r="S299" s="72"/>
      <c r="T299" s="72" t="n">
        <f aca="false">SUM(R299:S299)</f>
        <v>247.5</v>
      </c>
      <c r="U299" s="72"/>
      <c r="V299" s="72" t="n">
        <f aca="false">SUM(T299:U299)</f>
        <v>247.5</v>
      </c>
      <c r="W299" s="72"/>
      <c r="X299" s="72"/>
      <c r="Y299" s="72" t="n">
        <f aca="false">SUM(V299:X299)</f>
        <v>247.5</v>
      </c>
      <c r="Z299" s="72"/>
      <c r="AA299" s="72" t="n">
        <f aca="false">SUM(Y299:Z299)</f>
        <v>247.5</v>
      </c>
      <c r="AB299" s="72" t="n">
        <v>210.4</v>
      </c>
      <c r="AC299" s="72"/>
      <c r="AD299" s="72" t="n">
        <f aca="false">SUM(AB299:AC299)</f>
        <v>210.4</v>
      </c>
      <c r="AE299" s="72"/>
      <c r="AF299" s="72" t="n">
        <f aca="false">SUM(AD299:AE299)</f>
        <v>210.4</v>
      </c>
      <c r="AG299" s="72"/>
      <c r="AH299" s="72" t="n">
        <f aca="false">SUM(AF299:AG299)</f>
        <v>210.4</v>
      </c>
      <c r="AI299" s="72"/>
      <c r="AJ299" s="72" t="n">
        <f aca="false">SUM(AH299:AI299)</f>
        <v>210.4</v>
      </c>
      <c r="AK299" s="72"/>
      <c r="AL299" s="72" t="n">
        <f aca="false">SUM(AJ299:AK299)</f>
        <v>210.4</v>
      </c>
      <c r="AM299" s="72"/>
      <c r="AN299" s="72" t="n">
        <f aca="false">SUM(AL299:AM299)</f>
        <v>210.4</v>
      </c>
      <c r="AO299" s="72"/>
      <c r="AP299" s="72"/>
      <c r="AQ299" s="72" t="n">
        <f aca="false">SUM(AN299:AP299)</f>
        <v>210.4</v>
      </c>
      <c r="AR299" s="72"/>
      <c r="AS299" s="73" t="n">
        <f aca="false">SUM(AQ299:AR299)</f>
        <v>210.4</v>
      </c>
      <c r="AT299" s="72" t="n">
        <v>189.3</v>
      </c>
      <c r="AU299" s="72"/>
      <c r="AV299" s="72" t="n">
        <f aca="false">SUM(AT299:AU299)</f>
        <v>189.3</v>
      </c>
      <c r="AW299" s="72"/>
      <c r="AX299" s="72" t="n">
        <f aca="false">SUM(AV299:AW299)</f>
        <v>189.3</v>
      </c>
      <c r="AY299" s="72"/>
      <c r="AZ299" s="72" t="n">
        <f aca="false">SUM(AX299:AY299)</f>
        <v>189.3</v>
      </c>
      <c r="BA299" s="72"/>
      <c r="BB299" s="72"/>
      <c r="BC299" s="72" t="n">
        <f aca="false">SUM(AZ299:BB299)</f>
        <v>189.3</v>
      </c>
      <c r="BD299" s="72"/>
      <c r="BE299" s="72" t="n">
        <f aca="false">SUM(BC299:BD299)</f>
        <v>189.3</v>
      </c>
      <c r="BF299" s="72"/>
      <c r="BG299" s="72"/>
      <c r="BH299" s="72" t="n">
        <f aca="false">SUM(BE299:BG299)</f>
        <v>189.3</v>
      </c>
      <c r="BI299" s="72"/>
      <c r="BJ299" s="72" t="n">
        <f aca="false">SUM(BG299:BI299)</f>
        <v>189.3</v>
      </c>
      <c r="BK299" s="72"/>
      <c r="BL299" s="73" t="n">
        <f aca="false">SUM(BJ299:BK299)</f>
        <v>189.3</v>
      </c>
      <c r="BM299" s="167"/>
    </row>
    <row r="300" customFormat="false" ht="18.75" hidden="true" customHeight="true" outlineLevel="0" collapsed="false">
      <c r="A300" s="70"/>
      <c r="B300" s="70"/>
      <c r="C300" s="70"/>
      <c r="D300" s="70" t="s">
        <v>79</v>
      </c>
      <c r="E300" s="74" t="s">
        <v>80</v>
      </c>
      <c r="F300" s="72" t="n">
        <v>120</v>
      </c>
      <c r="G300" s="72"/>
      <c r="H300" s="72" t="n">
        <f aca="false">SUM(F300:G300)</f>
        <v>120</v>
      </c>
      <c r="I300" s="72"/>
      <c r="J300" s="72" t="n">
        <f aca="false">SUM(H300:I300)</f>
        <v>120</v>
      </c>
      <c r="K300" s="72"/>
      <c r="L300" s="72" t="n">
        <f aca="false">SUM(J300:K300)</f>
        <v>120</v>
      </c>
      <c r="M300" s="72"/>
      <c r="N300" s="72"/>
      <c r="O300" s="72"/>
      <c r="P300" s="72" t="n">
        <f aca="false">SUM(L300:O300)</f>
        <v>120</v>
      </c>
      <c r="Q300" s="72"/>
      <c r="R300" s="72" t="n">
        <f aca="false">SUM(P300:Q300)</f>
        <v>120</v>
      </c>
      <c r="S300" s="72"/>
      <c r="T300" s="72" t="n">
        <f aca="false">SUM(R300:S300)</f>
        <v>120</v>
      </c>
      <c r="U300" s="72"/>
      <c r="V300" s="72" t="n">
        <f aca="false">SUM(T300:U300)</f>
        <v>120</v>
      </c>
      <c r="W300" s="72"/>
      <c r="X300" s="72"/>
      <c r="Y300" s="72" t="n">
        <f aca="false">SUM(V300:X300)</f>
        <v>120</v>
      </c>
      <c r="Z300" s="72"/>
      <c r="AA300" s="72" t="n">
        <f aca="false">SUM(Y300:Z300)</f>
        <v>120</v>
      </c>
      <c r="AB300" s="72" t="n">
        <v>102</v>
      </c>
      <c r="AC300" s="72"/>
      <c r="AD300" s="72" t="n">
        <f aca="false">SUM(AB300:AC300)</f>
        <v>102</v>
      </c>
      <c r="AE300" s="72"/>
      <c r="AF300" s="72" t="n">
        <f aca="false">SUM(AD300:AE300)</f>
        <v>102</v>
      </c>
      <c r="AG300" s="72"/>
      <c r="AH300" s="72" t="n">
        <f aca="false">SUM(AF300:AG300)</f>
        <v>102</v>
      </c>
      <c r="AI300" s="72"/>
      <c r="AJ300" s="72" t="n">
        <f aca="false">SUM(AH300:AI300)</f>
        <v>102</v>
      </c>
      <c r="AK300" s="72"/>
      <c r="AL300" s="72" t="n">
        <f aca="false">SUM(AJ300:AK300)</f>
        <v>102</v>
      </c>
      <c r="AM300" s="72"/>
      <c r="AN300" s="72" t="n">
        <f aca="false">SUM(AL300:AM300)</f>
        <v>102</v>
      </c>
      <c r="AO300" s="72"/>
      <c r="AP300" s="72"/>
      <c r="AQ300" s="72" t="n">
        <f aca="false">SUM(AN300:AP300)</f>
        <v>102</v>
      </c>
      <c r="AR300" s="72"/>
      <c r="AS300" s="73" t="n">
        <f aca="false">SUM(AQ300:AR300)</f>
        <v>102</v>
      </c>
      <c r="AT300" s="72" t="n">
        <v>91.8</v>
      </c>
      <c r="AU300" s="72"/>
      <c r="AV300" s="72" t="n">
        <f aca="false">SUM(AT300:AU300)</f>
        <v>91.8</v>
      </c>
      <c r="AW300" s="72"/>
      <c r="AX300" s="72" t="n">
        <f aca="false">SUM(AV300:AW300)</f>
        <v>91.8</v>
      </c>
      <c r="AY300" s="72"/>
      <c r="AZ300" s="72" t="n">
        <f aca="false">SUM(AX300:AY300)</f>
        <v>91.8</v>
      </c>
      <c r="BA300" s="72"/>
      <c r="BB300" s="72"/>
      <c r="BC300" s="72" t="n">
        <f aca="false">SUM(AZ300:BB300)</f>
        <v>91.8</v>
      </c>
      <c r="BD300" s="72"/>
      <c r="BE300" s="72" t="n">
        <f aca="false">SUM(BC300:BD300)</f>
        <v>91.8</v>
      </c>
      <c r="BF300" s="72"/>
      <c r="BG300" s="72"/>
      <c r="BH300" s="72" t="n">
        <f aca="false">SUM(BE300:BG300)</f>
        <v>91.8</v>
      </c>
      <c r="BI300" s="72"/>
      <c r="BJ300" s="72" t="n">
        <f aca="false">SUM(BG300:BI300)</f>
        <v>91.8</v>
      </c>
      <c r="BK300" s="72"/>
      <c r="BL300" s="73" t="n">
        <f aca="false">SUM(BJ300:BK300)</f>
        <v>91.8</v>
      </c>
      <c r="BM300" s="167"/>
    </row>
    <row r="301" customFormat="false" ht="18.75" hidden="true" customHeight="true" outlineLevel="0" collapsed="false">
      <c r="A301" s="65"/>
      <c r="B301" s="65"/>
      <c r="C301" s="65" t="s">
        <v>296</v>
      </c>
      <c r="D301" s="65"/>
      <c r="E301" s="66" t="s">
        <v>297</v>
      </c>
      <c r="F301" s="67" t="n">
        <f aca="false">F302</f>
        <v>810</v>
      </c>
      <c r="G301" s="67" t="n">
        <f aca="false">G302</f>
        <v>0</v>
      </c>
      <c r="H301" s="67" t="n">
        <f aca="false">H302</f>
        <v>810</v>
      </c>
      <c r="I301" s="67" t="n">
        <f aca="false">I302</f>
        <v>0</v>
      </c>
      <c r="J301" s="67" t="n">
        <f aca="false">J302</f>
        <v>810</v>
      </c>
      <c r="K301" s="67" t="n">
        <f aca="false">K302</f>
        <v>0</v>
      </c>
      <c r="L301" s="67" t="n">
        <f aca="false">L302</f>
        <v>810</v>
      </c>
      <c r="M301" s="67" t="n">
        <f aca="false">M302</f>
        <v>0</v>
      </c>
      <c r="N301" s="67" t="n">
        <f aca="false">N302</f>
        <v>0</v>
      </c>
      <c r="O301" s="67" t="n">
        <f aca="false">O302</f>
        <v>0</v>
      </c>
      <c r="P301" s="67" t="n">
        <f aca="false">P302</f>
        <v>810</v>
      </c>
      <c r="Q301" s="67" t="n">
        <f aca="false">Q302</f>
        <v>0</v>
      </c>
      <c r="R301" s="67" t="n">
        <f aca="false">R302</f>
        <v>810</v>
      </c>
      <c r="S301" s="67" t="n">
        <f aca="false">S302</f>
        <v>0</v>
      </c>
      <c r="T301" s="67" t="n">
        <f aca="false">T302</f>
        <v>810</v>
      </c>
      <c r="U301" s="67" t="n">
        <f aca="false">U302</f>
        <v>0</v>
      </c>
      <c r="V301" s="67" t="n">
        <f aca="false">V302</f>
        <v>810</v>
      </c>
      <c r="W301" s="67" t="n">
        <f aca="false">W302</f>
        <v>0</v>
      </c>
      <c r="X301" s="67" t="n">
        <f aca="false">X302</f>
        <v>0</v>
      </c>
      <c r="Y301" s="67" t="n">
        <f aca="false">Y302</f>
        <v>810</v>
      </c>
      <c r="Z301" s="67" t="n">
        <f aca="false">Z302</f>
        <v>0</v>
      </c>
      <c r="AA301" s="67" t="n">
        <f aca="false">AA302</f>
        <v>810</v>
      </c>
      <c r="AB301" s="67" t="n">
        <f aca="false">AB302</f>
        <v>688.5</v>
      </c>
      <c r="AC301" s="67" t="n">
        <f aca="false">AC302</f>
        <v>0</v>
      </c>
      <c r="AD301" s="67" t="n">
        <f aca="false">AD302</f>
        <v>688.5</v>
      </c>
      <c r="AE301" s="67" t="n">
        <f aca="false">AE302</f>
        <v>0</v>
      </c>
      <c r="AF301" s="67" t="n">
        <f aca="false">AF302</f>
        <v>688.5</v>
      </c>
      <c r="AG301" s="67" t="n">
        <f aca="false">AG302</f>
        <v>0</v>
      </c>
      <c r="AH301" s="67" t="n">
        <f aca="false">AH302</f>
        <v>688.5</v>
      </c>
      <c r="AI301" s="67" t="n">
        <f aca="false">AI302</f>
        <v>0</v>
      </c>
      <c r="AJ301" s="67" t="n">
        <f aca="false">AJ302</f>
        <v>688.5</v>
      </c>
      <c r="AK301" s="67" t="n">
        <f aca="false">AK302</f>
        <v>0</v>
      </c>
      <c r="AL301" s="67" t="n">
        <f aca="false">AL302</f>
        <v>688.5</v>
      </c>
      <c r="AM301" s="67" t="n">
        <f aca="false">AM302</f>
        <v>0</v>
      </c>
      <c r="AN301" s="67" t="n">
        <f aca="false">AN302</f>
        <v>688.5</v>
      </c>
      <c r="AO301" s="67" t="n">
        <f aca="false">AO302</f>
        <v>0</v>
      </c>
      <c r="AP301" s="67" t="n">
        <f aca="false">AP302</f>
        <v>0</v>
      </c>
      <c r="AQ301" s="67" t="n">
        <f aca="false">AQ302</f>
        <v>688.5</v>
      </c>
      <c r="AR301" s="67" t="n">
        <f aca="false">AR302</f>
        <v>0</v>
      </c>
      <c r="AS301" s="68" t="n">
        <f aca="false">AS302</f>
        <v>688.5</v>
      </c>
      <c r="AT301" s="67" t="n">
        <f aca="false">AT302</f>
        <v>619.7</v>
      </c>
      <c r="AU301" s="67" t="n">
        <f aca="false">AU302</f>
        <v>0</v>
      </c>
      <c r="AV301" s="67" t="n">
        <f aca="false">AV302</f>
        <v>619.7</v>
      </c>
      <c r="AW301" s="67" t="n">
        <f aca="false">AW302</f>
        <v>0</v>
      </c>
      <c r="AX301" s="67" t="n">
        <f aca="false">AX302</f>
        <v>619.7</v>
      </c>
      <c r="AY301" s="67" t="n">
        <f aca="false">AY302</f>
        <v>0</v>
      </c>
      <c r="AZ301" s="67" t="n">
        <f aca="false">AZ302</f>
        <v>619.7</v>
      </c>
      <c r="BA301" s="67" t="n">
        <f aca="false">BA302</f>
        <v>0</v>
      </c>
      <c r="BB301" s="67" t="n">
        <f aca="false">BB302</f>
        <v>0</v>
      </c>
      <c r="BC301" s="67" t="n">
        <f aca="false">BC302</f>
        <v>619.7</v>
      </c>
      <c r="BD301" s="67" t="n">
        <f aca="false">BD302</f>
        <v>0</v>
      </c>
      <c r="BE301" s="67" t="n">
        <f aca="false">BE302</f>
        <v>619.7</v>
      </c>
      <c r="BF301" s="67" t="n">
        <f aca="false">BF302</f>
        <v>0</v>
      </c>
      <c r="BG301" s="67" t="n">
        <f aca="false">BG302</f>
        <v>0</v>
      </c>
      <c r="BH301" s="67" t="n">
        <f aca="false">BH302</f>
        <v>619.7</v>
      </c>
      <c r="BI301" s="67" t="n">
        <f aca="false">BI302</f>
        <v>0</v>
      </c>
      <c r="BJ301" s="67" t="n">
        <f aca="false">BJ302</f>
        <v>619.7</v>
      </c>
      <c r="BK301" s="67" t="n">
        <f aca="false">BK302</f>
        <v>0</v>
      </c>
      <c r="BL301" s="68" t="n">
        <f aca="false">BL302</f>
        <v>619.7</v>
      </c>
      <c r="BM301" s="167"/>
    </row>
    <row r="302" customFormat="false" ht="18.75" hidden="true" customHeight="true" outlineLevel="0" collapsed="false">
      <c r="A302" s="65"/>
      <c r="B302" s="65"/>
      <c r="C302" s="65" t="s">
        <v>300</v>
      </c>
      <c r="D302" s="65"/>
      <c r="E302" s="66" t="s">
        <v>299</v>
      </c>
      <c r="F302" s="67" t="n">
        <f aca="false">F303</f>
        <v>810</v>
      </c>
      <c r="G302" s="67" t="n">
        <f aca="false">G303</f>
        <v>0</v>
      </c>
      <c r="H302" s="67" t="n">
        <f aca="false">H303</f>
        <v>810</v>
      </c>
      <c r="I302" s="67" t="n">
        <f aca="false">I303</f>
        <v>0</v>
      </c>
      <c r="J302" s="67" t="n">
        <f aca="false">J303</f>
        <v>810</v>
      </c>
      <c r="K302" s="67" t="n">
        <f aca="false">K303</f>
        <v>0</v>
      </c>
      <c r="L302" s="67" t="n">
        <f aca="false">L303</f>
        <v>810</v>
      </c>
      <c r="M302" s="67" t="n">
        <f aca="false">M303</f>
        <v>0</v>
      </c>
      <c r="N302" s="67" t="n">
        <f aca="false">N303</f>
        <v>0</v>
      </c>
      <c r="O302" s="67" t="n">
        <f aca="false">O303</f>
        <v>0</v>
      </c>
      <c r="P302" s="67" t="n">
        <f aca="false">P303</f>
        <v>810</v>
      </c>
      <c r="Q302" s="67" t="n">
        <f aca="false">Q303</f>
        <v>0</v>
      </c>
      <c r="R302" s="67" t="n">
        <f aca="false">R303</f>
        <v>810</v>
      </c>
      <c r="S302" s="67" t="n">
        <f aca="false">S303</f>
        <v>0</v>
      </c>
      <c r="T302" s="67" t="n">
        <f aca="false">T303</f>
        <v>810</v>
      </c>
      <c r="U302" s="67" t="n">
        <f aca="false">U303</f>
        <v>0</v>
      </c>
      <c r="V302" s="67" t="n">
        <f aca="false">V303</f>
        <v>810</v>
      </c>
      <c r="W302" s="67" t="n">
        <f aca="false">W303</f>
        <v>0</v>
      </c>
      <c r="X302" s="67" t="n">
        <f aca="false">X303</f>
        <v>0</v>
      </c>
      <c r="Y302" s="67" t="n">
        <f aca="false">Y303</f>
        <v>810</v>
      </c>
      <c r="Z302" s="67" t="n">
        <f aca="false">Z303</f>
        <v>0</v>
      </c>
      <c r="AA302" s="67" t="n">
        <f aca="false">AA303</f>
        <v>810</v>
      </c>
      <c r="AB302" s="67" t="n">
        <f aca="false">AB303</f>
        <v>688.5</v>
      </c>
      <c r="AC302" s="67" t="n">
        <f aca="false">AC303</f>
        <v>0</v>
      </c>
      <c r="AD302" s="67" t="n">
        <f aca="false">AD303</f>
        <v>688.5</v>
      </c>
      <c r="AE302" s="67" t="n">
        <f aca="false">AE303</f>
        <v>0</v>
      </c>
      <c r="AF302" s="67" t="n">
        <f aca="false">AF303</f>
        <v>688.5</v>
      </c>
      <c r="AG302" s="67" t="n">
        <f aca="false">AG303</f>
        <v>0</v>
      </c>
      <c r="AH302" s="67" t="n">
        <f aca="false">AH303</f>
        <v>688.5</v>
      </c>
      <c r="AI302" s="67" t="n">
        <f aca="false">AI303</f>
        <v>0</v>
      </c>
      <c r="AJ302" s="67" t="n">
        <f aca="false">AJ303</f>
        <v>688.5</v>
      </c>
      <c r="AK302" s="67" t="n">
        <f aca="false">AK303</f>
        <v>0</v>
      </c>
      <c r="AL302" s="67" t="n">
        <f aca="false">AL303</f>
        <v>688.5</v>
      </c>
      <c r="AM302" s="67" t="n">
        <f aca="false">AM303</f>
        <v>0</v>
      </c>
      <c r="AN302" s="67" t="n">
        <f aca="false">AN303</f>
        <v>688.5</v>
      </c>
      <c r="AO302" s="67" t="n">
        <f aca="false">AO303</f>
        <v>0</v>
      </c>
      <c r="AP302" s="67" t="n">
        <f aca="false">AP303</f>
        <v>0</v>
      </c>
      <c r="AQ302" s="67" t="n">
        <f aca="false">AQ303</f>
        <v>688.5</v>
      </c>
      <c r="AR302" s="67" t="n">
        <f aca="false">AR303</f>
        <v>0</v>
      </c>
      <c r="AS302" s="68" t="n">
        <f aca="false">AS303</f>
        <v>688.5</v>
      </c>
      <c r="AT302" s="67" t="n">
        <f aca="false">AT303</f>
        <v>619.7</v>
      </c>
      <c r="AU302" s="67" t="n">
        <f aca="false">AU303</f>
        <v>0</v>
      </c>
      <c r="AV302" s="67" t="n">
        <f aca="false">AV303</f>
        <v>619.7</v>
      </c>
      <c r="AW302" s="67" t="n">
        <f aca="false">AW303</f>
        <v>0</v>
      </c>
      <c r="AX302" s="67" t="n">
        <f aca="false">AX303</f>
        <v>619.7</v>
      </c>
      <c r="AY302" s="67" t="n">
        <f aca="false">AY303</f>
        <v>0</v>
      </c>
      <c r="AZ302" s="67" t="n">
        <f aca="false">AZ303</f>
        <v>619.7</v>
      </c>
      <c r="BA302" s="67" t="n">
        <f aca="false">BA303</f>
        <v>0</v>
      </c>
      <c r="BB302" s="67" t="n">
        <f aca="false">BB303</f>
        <v>0</v>
      </c>
      <c r="BC302" s="67" t="n">
        <f aca="false">BC303</f>
        <v>619.7</v>
      </c>
      <c r="BD302" s="67" t="n">
        <f aca="false">BD303</f>
        <v>0</v>
      </c>
      <c r="BE302" s="67" t="n">
        <f aca="false">BE303</f>
        <v>619.7</v>
      </c>
      <c r="BF302" s="67" t="n">
        <f aca="false">BF303</f>
        <v>0</v>
      </c>
      <c r="BG302" s="67" t="n">
        <f aca="false">BG303</f>
        <v>0</v>
      </c>
      <c r="BH302" s="67" t="n">
        <f aca="false">BH303</f>
        <v>619.7</v>
      </c>
      <c r="BI302" s="67" t="n">
        <f aca="false">BI303</f>
        <v>0</v>
      </c>
      <c r="BJ302" s="67" t="n">
        <f aca="false">BJ303</f>
        <v>619.7</v>
      </c>
      <c r="BK302" s="67" t="n">
        <f aca="false">BK303</f>
        <v>0</v>
      </c>
      <c r="BL302" s="68" t="n">
        <f aca="false">BL303</f>
        <v>619.7</v>
      </c>
      <c r="BM302" s="167"/>
    </row>
    <row r="303" customFormat="false" ht="18.75" hidden="true" customHeight="true" outlineLevel="0" collapsed="false">
      <c r="A303" s="65"/>
      <c r="B303" s="65"/>
      <c r="C303" s="70" t="s">
        <v>300</v>
      </c>
      <c r="D303" s="70"/>
      <c r="E303" s="71" t="s">
        <v>301</v>
      </c>
      <c r="F303" s="72" t="n">
        <f aca="false">F304+F305</f>
        <v>810</v>
      </c>
      <c r="G303" s="72" t="n">
        <f aca="false">G304+G305</f>
        <v>0</v>
      </c>
      <c r="H303" s="72" t="n">
        <f aca="false">H304+H305</f>
        <v>810</v>
      </c>
      <c r="I303" s="72" t="n">
        <f aca="false">I304+I305</f>
        <v>0</v>
      </c>
      <c r="J303" s="72" t="n">
        <f aca="false">J304+J305</f>
        <v>810</v>
      </c>
      <c r="K303" s="72" t="n">
        <f aca="false">K304+K305</f>
        <v>0</v>
      </c>
      <c r="L303" s="72" t="n">
        <f aca="false">L304+L305</f>
        <v>810</v>
      </c>
      <c r="M303" s="72" t="n">
        <f aca="false">M304+M305</f>
        <v>0</v>
      </c>
      <c r="N303" s="72" t="n">
        <f aca="false">N304+N305</f>
        <v>0</v>
      </c>
      <c r="O303" s="72" t="n">
        <f aca="false">O304+O305</f>
        <v>0</v>
      </c>
      <c r="P303" s="72" t="n">
        <f aca="false">P304+P305</f>
        <v>810</v>
      </c>
      <c r="Q303" s="72" t="n">
        <f aca="false">Q304+Q305</f>
        <v>0</v>
      </c>
      <c r="R303" s="72" t="n">
        <f aca="false">R304+R305</f>
        <v>810</v>
      </c>
      <c r="S303" s="72" t="n">
        <f aca="false">S304+S305</f>
        <v>0</v>
      </c>
      <c r="T303" s="72" t="n">
        <f aca="false">T304+T305</f>
        <v>810</v>
      </c>
      <c r="U303" s="72" t="n">
        <f aca="false">U304+U305</f>
        <v>0</v>
      </c>
      <c r="V303" s="72" t="n">
        <f aca="false">V304+V305</f>
        <v>810</v>
      </c>
      <c r="W303" s="72" t="n">
        <f aca="false">W304+W305</f>
        <v>0</v>
      </c>
      <c r="X303" s="72" t="n">
        <f aca="false">X304+X305</f>
        <v>0</v>
      </c>
      <c r="Y303" s="72" t="n">
        <f aca="false">Y304+Y305</f>
        <v>810</v>
      </c>
      <c r="Z303" s="72" t="n">
        <f aca="false">Z304+Z305</f>
        <v>0</v>
      </c>
      <c r="AA303" s="72" t="n">
        <f aca="false">AA304+AA305</f>
        <v>810</v>
      </c>
      <c r="AB303" s="72" t="n">
        <f aca="false">AB304+AB305</f>
        <v>688.5</v>
      </c>
      <c r="AC303" s="72" t="n">
        <f aca="false">AC304+AC305</f>
        <v>0</v>
      </c>
      <c r="AD303" s="72" t="n">
        <f aca="false">AD304+AD305</f>
        <v>688.5</v>
      </c>
      <c r="AE303" s="72" t="n">
        <f aca="false">AE304+AE305</f>
        <v>0</v>
      </c>
      <c r="AF303" s="72" t="n">
        <f aca="false">AF304+AF305</f>
        <v>688.5</v>
      </c>
      <c r="AG303" s="72" t="n">
        <f aca="false">AG304+AG305</f>
        <v>0</v>
      </c>
      <c r="AH303" s="72" t="n">
        <f aca="false">AH304+AH305</f>
        <v>688.5</v>
      </c>
      <c r="AI303" s="72" t="n">
        <f aca="false">AI304+AI305</f>
        <v>0</v>
      </c>
      <c r="AJ303" s="72" t="n">
        <f aca="false">AJ304+AJ305</f>
        <v>688.5</v>
      </c>
      <c r="AK303" s="72" t="n">
        <f aca="false">AK304+AK305</f>
        <v>0</v>
      </c>
      <c r="AL303" s="72" t="n">
        <f aca="false">AL304+AL305</f>
        <v>688.5</v>
      </c>
      <c r="AM303" s="72" t="n">
        <f aca="false">AM304+AM305</f>
        <v>0</v>
      </c>
      <c r="AN303" s="72" t="n">
        <f aca="false">AN304+AN305</f>
        <v>688.5</v>
      </c>
      <c r="AO303" s="72" t="n">
        <f aca="false">AO304+AO305</f>
        <v>0</v>
      </c>
      <c r="AP303" s="72" t="n">
        <f aca="false">AP304+AP305</f>
        <v>0</v>
      </c>
      <c r="AQ303" s="72" t="n">
        <f aca="false">AQ304+AQ305</f>
        <v>688.5</v>
      </c>
      <c r="AR303" s="72" t="n">
        <f aca="false">AR304+AR305</f>
        <v>0</v>
      </c>
      <c r="AS303" s="73" t="n">
        <f aca="false">AS304+AS305</f>
        <v>688.5</v>
      </c>
      <c r="AT303" s="72" t="n">
        <f aca="false">AT304+AT305</f>
        <v>619.7</v>
      </c>
      <c r="AU303" s="72" t="n">
        <f aca="false">AU304+AU305</f>
        <v>0</v>
      </c>
      <c r="AV303" s="72" t="n">
        <f aca="false">AV304+AV305</f>
        <v>619.7</v>
      </c>
      <c r="AW303" s="72" t="n">
        <f aca="false">AW304+AW305</f>
        <v>0</v>
      </c>
      <c r="AX303" s="72" t="n">
        <f aca="false">AX304+AX305</f>
        <v>619.7</v>
      </c>
      <c r="AY303" s="72" t="n">
        <f aca="false">AY304+AY305</f>
        <v>0</v>
      </c>
      <c r="AZ303" s="72" t="n">
        <f aca="false">AZ304+AZ305</f>
        <v>619.7</v>
      </c>
      <c r="BA303" s="72" t="n">
        <f aca="false">BA304+BA305</f>
        <v>0</v>
      </c>
      <c r="BB303" s="72" t="n">
        <f aca="false">BB304+BB305</f>
        <v>0</v>
      </c>
      <c r="BC303" s="72" t="n">
        <f aca="false">BC304+BC305</f>
        <v>619.7</v>
      </c>
      <c r="BD303" s="72" t="n">
        <f aca="false">BD304+BD305</f>
        <v>0</v>
      </c>
      <c r="BE303" s="72" t="n">
        <f aca="false">BE304+BE305</f>
        <v>619.7</v>
      </c>
      <c r="BF303" s="72" t="n">
        <f aca="false">BF304+BF305</f>
        <v>0</v>
      </c>
      <c r="BG303" s="72" t="n">
        <f aca="false">BG304+BG305</f>
        <v>0</v>
      </c>
      <c r="BH303" s="72" t="n">
        <f aca="false">BH304+BH305</f>
        <v>619.7</v>
      </c>
      <c r="BI303" s="72" t="n">
        <f aca="false">BI304+BI305</f>
        <v>0</v>
      </c>
      <c r="BJ303" s="72" t="n">
        <f aca="false">BJ304+BJ305</f>
        <v>619.7</v>
      </c>
      <c r="BK303" s="72" t="n">
        <f aca="false">BK304+BK305</f>
        <v>0</v>
      </c>
      <c r="BL303" s="73" t="n">
        <f aca="false">BL304+BL305</f>
        <v>619.7</v>
      </c>
      <c r="BM303" s="167"/>
    </row>
    <row r="304" customFormat="false" ht="18.75" hidden="true" customHeight="true" outlineLevel="0" collapsed="false">
      <c r="A304" s="65"/>
      <c r="B304" s="65"/>
      <c r="C304" s="70"/>
      <c r="D304" s="70" t="s">
        <v>91</v>
      </c>
      <c r="E304" s="74" t="s">
        <v>92</v>
      </c>
      <c r="F304" s="72" t="n">
        <v>810</v>
      </c>
      <c r="G304" s="72"/>
      <c r="H304" s="72" t="n">
        <f aca="false">SUM(F304:G304)</f>
        <v>810</v>
      </c>
      <c r="I304" s="72"/>
      <c r="J304" s="72" t="n">
        <f aca="false">SUM(H304:I304)</f>
        <v>810</v>
      </c>
      <c r="K304" s="72"/>
      <c r="L304" s="72" t="n">
        <f aca="false">SUM(J304:K304)</f>
        <v>810</v>
      </c>
      <c r="M304" s="72"/>
      <c r="N304" s="72"/>
      <c r="O304" s="72"/>
      <c r="P304" s="72" t="n">
        <f aca="false">SUM(L304:O304)</f>
        <v>810</v>
      </c>
      <c r="Q304" s="72"/>
      <c r="R304" s="72" t="n">
        <f aca="false">SUM(P304:Q304)</f>
        <v>810</v>
      </c>
      <c r="S304" s="72"/>
      <c r="T304" s="72" t="n">
        <f aca="false">SUM(R304:S304)</f>
        <v>810</v>
      </c>
      <c r="U304" s="72"/>
      <c r="V304" s="72" t="n">
        <f aca="false">SUM(T304:U304)</f>
        <v>810</v>
      </c>
      <c r="W304" s="72"/>
      <c r="X304" s="72"/>
      <c r="Y304" s="72" t="n">
        <f aca="false">SUM(V304:X304)</f>
        <v>810</v>
      </c>
      <c r="Z304" s="72"/>
      <c r="AA304" s="72" t="n">
        <f aca="false">SUM(Y304:Z304)</f>
        <v>810</v>
      </c>
      <c r="AB304" s="72" t="n">
        <v>688.5</v>
      </c>
      <c r="AC304" s="72"/>
      <c r="AD304" s="72" t="n">
        <f aca="false">SUM(AB304:AC304)</f>
        <v>688.5</v>
      </c>
      <c r="AE304" s="72"/>
      <c r="AF304" s="72" t="n">
        <f aca="false">SUM(AD304:AE304)</f>
        <v>688.5</v>
      </c>
      <c r="AG304" s="72"/>
      <c r="AH304" s="72" t="n">
        <f aca="false">SUM(AF304:AG304)</f>
        <v>688.5</v>
      </c>
      <c r="AI304" s="72"/>
      <c r="AJ304" s="72" t="n">
        <f aca="false">SUM(AH304:AI304)</f>
        <v>688.5</v>
      </c>
      <c r="AK304" s="72"/>
      <c r="AL304" s="72" t="n">
        <f aca="false">SUM(AJ304:AK304)</f>
        <v>688.5</v>
      </c>
      <c r="AM304" s="72"/>
      <c r="AN304" s="72" t="n">
        <f aca="false">SUM(AL304:AM304)</f>
        <v>688.5</v>
      </c>
      <c r="AO304" s="72"/>
      <c r="AP304" s="72"/>
      <c r="AQ304" s="72" t="n">
        <f aca="false">SUM(AN304:AP304)</f>
        <v>688.5</v>
      </c>
      <c r="AR304" s="72"/>
      <c r="AS304" s="73" t="n">
        <f aca="false">SUM(AQ304:AR304)</f>
        <v>688.5</v>
      </c>
      <c r="AT304" s="72" t="n">
        <v>619.7</v>
      </c>
      <c r="AU304" s="72"/>
      <c r="AV304" s="72" t="n">
        <f aca="false">SUM(AT304:AU304)</f>
        <v>619.7</v>
      </c>
      <c r="AW304" s="72"/>
      <c r="AX304" s="72" t="n">
        <f aca="false">SUM(AV304:AW304)</f>
        <v>619.7</v>
      </c>
      <c r="AY304" s="72"/>
      <c r="AZ304" s="72" t="n">
        <f aca="false">SUM(AX304:AY304)</f>
        <v>619.7</v>
      </c>
      <c r="BA304" s="72"/>
      <c r="BB304" s="72"/>
      <c r="BC304" s="72" t="n">
        <f aca="false">SUM(AZ304:BB304)</f>
        <v>619.7</v>
      </c>
      <c r="BD304" s="72"/>
      <c r="BE304" s="72" t="n">
        <f aca="false">SUM(BC304:BD304)</f>
        <v>619.7</v>
      </c>
      <c r="BF304" s="72"/>
      <c r="BG304" s="72"/>
      <c r="BH304" s="72" t="n">
        <f aca="false">SUM(BE304:BG304)</f>
        <v>619.7</v>
      </c>
      <c r="BI304" s="72"/>
      <c r="BJ304" s="72" t="n">
        <f aca="false">SUM(BG304:BI304)</f>
        <v>619.7</v>
      </c>
      <c r="BK304" s="72"/>
      <c r="BL304" s="73" t="n">
        <f aca="false">SUM(BJ304:BK304)</f>
        <v>619.7</v>
      </c>
      <c r="BM304" s="167"/>
    </row>
    <row r="305" customFormat="false" ht="18.75" hidden="true" customHeight="true" outlineLevel="0" collapsed="false">
      <c r="A305" s="70"/>
      <c r="B305" s="70"/>
      <c r="C305" s="70"/>
      <c r="D305" s="70" t="s">
        <v>79</v>
      </c>
      <c r="E305" s="74" t="s">
        <v>80</v>
      </c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3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3"/>
      <c r="BM305" s="167"/>
    </row>
    <row r="306" customFormat="false" ht="22.5" hidden="false" customHeight="true" outlineLevel="0" collapsed="false">
      <c r="A306" s="70"/>
      <c r="B306" s="107" t="s">
        <v>859</v>
      </c>
      <c r="C306" s="107"/>
      <c r="D306" s="107"/>
      <c r="E306" s="108" t="s">
        <v>860</v>
      </c>
      <c r="F306" s="67" t="n">
        <f aca="false">F307</f>
        <v>2201</v>
      </c>
      <c r="G306" s="67" t="n">
        <f aca="false">G307</f>
        <v>0</v>
      </c>
      <c r="H306" s="67" t="n">
        <f aca="false">H307</f>
        <v>2201</v>
      </c>
      <c r="I306" s="67" t="n">
        <f aca="false">I307</f>
        <v>0</v>
      </c>
      <c r="J306" s="67" t="n">
        <f aca="false">J307</f>
        <v>2201</v>
      </c>
      <c r="K306" s="67" t="n">
        <f aca="false">K307</f>
        <v>0</v>
      </c>
      <c r="L306" s="67" t="n">
        <f aca="false">L307</f>
        <v>2201</v>
      </c>
      <c r="M306" s="67" t="n">
        <f aca="false">M307</f>
        <v>0</v>
      </c>
      <c r="N306" s="67" t="n">
        <f aca="false">N307</f>
        <v>0.44898</v>
      </c>
      <c r="O306" s="67" t="n">
        <f aca="false">O307</f>
        <v>0</v>
      </c>
      <c r="P306" s="67" t="n">
        <f aca="false">P307</f>
        <v>2201.44898</v>
      </c>
      <c r="Q306" s="67" t="n">
        <f aca="false">Q307</f>
        <v>0</v>
      </c>
      <c r="R306" s="67" t="n">
        <f aca="false">R307</f>
        <v>2201.44898</v>
      </c>
      <c r="S306" s="67" t="n">
        <f aca="false">S307</f>
        <v>0</v>
      </c>
      <c r="T306" s="67" t="n">
        <f aca="false">T307</f>
        <v>2201.44898</v>
      </c>
      <c r="U306" s="67" t="n">
        <f aca="false">U307</f>
        <v>0</v>
      </c>
      <c r="V306" s="67" t="n">
        <f aca="false">V307</f>
        <v>2201.44898</v>
      </c>
      <c r="W306" s="67" t="n">
        <f aca="false">W307</f>
        <v>0</v>
      </c>
      <c r="X306" s="67" t="n">
        <f aca="false">X307</f>
        <v>0</v>
      </c>
      <c r="Y306" s="67" t="n">
        <f aca="false">Y307</f>
        <v>2201.44898</v>
      </c>
      <c r="Z306" s="67" t="n">
        <f aca="false">Z307</f>
        <v>6</v>
      </c>
      <c r="AA306" s="67" t="n">
        <f aca="false">AA307</f>
        <v>2207.44898</v>
      </c>
      <c r="AB306" s="67" t="n">
        <f aca="false">AB307</f>
        <v>2200</v>
      </c>
      <c r="AC306" s="67" t="n">
        <f aca="false">AC307</f>
        <v>0</v>
      </c>
      <c r="AD306" s="67" t="n">
        <f aca="false">AD307</f>
        <v>2200</v>
      </c>
      <c r="AE306" s="67" t="n">
        <f aca="false">AE307</f>
        <v>0</v>
      </c>
      <c r="AF306" s="67" t="n">
        <f aca="false">AF307</f>
        <v>2200</v>
      </c>
      <c r="AG306" s="67" t="n">
        <f aca="false">AG307</f>
        <v>0</v>
      </c>
      <c r="AH306" s="67" t="n">
        <f aca="false">AH307</f>
        <v>2200</v>
      </c>
      <c r="AI306" s="67" t="n">
        <f aca="false">AI307</f>
        <v>0</v>
      </c>
      <c r="AJ306" s="67" t="n">
        <f aca="false">AJ307</f>
        <v>2200</v>
      </c>
      <c r="AK306" s="67" t="n">
        <f aca="false">AK307</f>
        <v>0</v>
      </c>
      <c r="AL306" s="67" t="n">
        <f aca="false">AL307</f>
        <v>2200</v>
      </c>
      <c r="AM306" s="67" t="n">
        <f aca="false">AM307</f>
        <v>0</v>
      </c>
      <c r="AN306" s="67" t="n">
        <f aca="false">AN307</f>
        <v>2200</v>
      </c>
      <c r="AO306" s="67" t="n">
        <f aca="false">AO307</f>
        <v>0</v>
      </c>
      <c r="AP306" s="67" t="n">
        <f aca="false">AP307</f>
        <v>0</v>
      </c>
      <c r="AQ306" s="67" t="n">
        <f aca="false">AQ307</f>
        <v>2200</v>
      </c>
      <c r="AR306" s="67" t="n">
        <f aca="false">AR307</f>
        <v>0</v>
      </c>
      <c r="AS306" s="68" t="n">
        <f aca="false">AS307</f>
        <v>2200</v>
      </c>
      <c r="AT306" s="67" t="n">
        <f aca="false">AT307</f>
        <v>2200</v>
      </c>
      <c r="AU306" s="67" t="n">
        <f aca="false">AU307</f>
        <v>0</v>
      </c>
      <c r="AV306" s="67" t="n">
        <f aca="false">AV307</f>
        <v>2200</v>
      </c>
      <c r="AW306" s="67" t="n">
        <f aca="false">AW307</f>
        <v>0</v>
      </c>
      <c r="AX306" s="67" t="n">
        <f aca="false">AX307</f>
        <v>2200</v>
      </c>
      <c r="AY306" s="67" t="n">
        <f aca="false">AY307</f>
        <v>0</v>
      </c>
      <c r="AZ306" s="67" t="n">
        <f aca="false">AZ307</f>
        <v>2200</v>
      </c>
      <c r="BA306" s="67" t="n">
        <f aca="false">BA307</f>
        <v>0</v>
      </c>
      <c r="BB306" s="67" t="n">
        <f aca="false">BB307</f>
        <v>0</v>
      </c>
      <c r="BC306" s="67" t="n">
        <f aca="false">BC307</f>
        <v>2200</v>
      </c>
      <c r="BD306" s="67" t="n">
        <f aca="false">BD307</f>
        <v>0</v>
      </c>
      <c r="BE306" s="67" t="n">
        <f aca="false">BE307</f>
        <v>2200</v>
      </c>
      <c r="BF306" s="67" t="n">
        <f aca="false">BF307</f>
        <v>0</v>
      </c>
      <c r="BG306" s="67" t="n">
        <f aca="false">BG307</f>
        <v>0</v>
      </c>
      <c r="BH306" s="67" t="n">
        <f aca="false">BH307</f>
        <v>2200</v>
      </c>
      <c r="BI306" s="67" t="n">
        <f aca="false">BI307</f>
        <v>0</v>
      </c>
      <c r="BJ306" s="67" t="n">
        <f aca="false">BJ307</f>
        <v>2200</v>
      </c>
      <c r="BK306" s="67" t="n">
        <f aca="false">BK307</f>
        <v>0</v>
      </c>
      <c r="BL306" s="68" t="n">
        <f aca="false">BL307</f>
        <v>2200</v>
      </c>
      <c r="BM306" s="167"/>
    </row>
    <row r="307" customFormat="false" ht="27" hidden="false" customHeight="true" outlineLevel="0" collapsed="false">
      <c r="A307" s="70"/>
      <c r="B307" s="65"/>
      <c r="C307" s="65" t="s">
        <v>368</v>
      </c>
      <c r="D307" s="65"/>
      <c r="E307" s="108" t="s">
        <v>369</v>
      </c>
      <c r="F307" s="67" t="n">
        <f aca="false">F308</f>
        <v>2201</v>
      </c>
      <c r="G307" s="67" t="n">
        <f aca="false">G308</f>
        <v>0</v>
      </c>
      <c r="H307" s="67" t="n">
        <f aca="false">H308</f>
        <v>2201</v>
      </c>
      <c r="I307" s="67" t="n">
        <f aca="false">I308</f>
        <v>0</v>
      </c>
      <c r="J307" s="67" t="n">
        <f aca="false">J308</f>
        <v>2201</v>
      </c>
      <c r="K307" s="67" t="n">
        <f aca="false">K308</f>
        <v>0</v>
      </c>
      <c r="L307" s="67" t="n">
        <f aca="false">L308</f>
        <v>2201</v>
      </c>
      <c r="M307" s="67" t="n">
        <f aca="false">M308</f>
        <v>0</v>
      </c>
      <c r="N307" s="67" t="n">
        <f aca="false">N308</f>
        <v>0.44898</v>
      </c>
      <c r="O307" s="67" t="n">
        <f aca="false">O308</f>
        <v>0</v>
      </c>
      <c r="P307" s="67" t="n">
        <f aca="false">P308</f>
        <v>2201.44898</v>
      </c>
      <c r="Q307" s="67" t="n">
        <f aca="false">Q308</f>
        <v>0</v>
      </c>
      <c r="R307" s="67" t="n">
        <f aca="false">R308</f>
        <v>2201.44898</v>
      </c>
      <c r="S307" s="67" t="n">
        <f aca="false">S308</f>
        <v>0</v>
      </c>
      <c r="T307" s="67" t="n">
        <f aca="false">T308</f>
        <v>2201.44898</v>
      </c>
      <c r="U307" s="67" t="n">
        <f aca="false">U308</f>
        <v>0</v>
      </c>
      <c r="V307" s="67" t="n">
        <f aca="false">V308</f>
        <v>2201.44898</v>
      </c>
      <c r="W307" s="67" t="n">
        <f aca="false">W308</f>
        <v>0</v>
      </c>
      <c r="X307" s="67" t="n">
        <f aca="false">X308</f>
        <v>0</v>
      </c>
      <c r="Y307" s="67" t="n">
        <f aca="false">Y308</f>
        <v>2201.44898</v>
      </c>
      <c r="Z307" s="67" t="n">
        <f aca="false">Z308</f>
        <v>6</v>
      </c>
      <c r="AA307" s="67" t="n">
        <f aca="false">AA308</f>
        <v>2207.44898</v>
      </c>
      <c r="AB307" s="67" t="n">
        <f aca="false">AB308</f>
        <v>2200</v>
      </c>
      <c r="AC307" s="67" t="n">
        <f aca="false">AC308</f>
        <v>0</v>
      </c>
      <c r="AD307" s="67" t="n">
        <f aca="false">AD308</f>
        <v>2200</v>
      </c>
      <c r="AE307" s="67" t="n">
        <f aca="false">AE308</f>
        <v>0</v>
      </c>
      <c r="AF307" s="67" t="n">
        <f aca="false">AF308</f>
        <v>2200</v>
      </c>
      <c r="AG307" s="67" t="n">
        <f aca="false">AG308</f>
        <v>0</v>
      </c>
      <c r="AH307" s="67" t="n">
        <f aca="false">AH308</f>
        <v>2200</v>
      </c>
      <c r="AI307" s="67" t="n">
        <f aca="false">AI308</f>
        <v>0</v>
      </c>
      <c r="AJ307" s="67" t="n">
        <f aca="false">AJ308</f>
        <v>2200</v>
      </c>
      <c r="AK307" s="67" t="n">
        <f aca="false">AK308</f>
        <v>0</v>
      </c>
      <c r="AL307" s="67" t="n">
        <f aca="false">AL308</f>
        <v>2200</v>
      </c>
      <c r="AM307" s="67" t="n">
        <f aca="false">AM308</f>
        <v>0</v>
      </c>
      <c r="AN307" s="67" t="n">
        <f aca="false">AN308</f>
        <v>2200</v>
      </c>
      <c r="AO307" s="67" t="n">
        <f aca="false">AO308</f>
        <v>0</v>
      </c>
      <c r="AP307" s="67" t="n">
        <f aca="false">AP308</f>
        <v>0</v>
      </c>
      <c r="AQ307" s="67" t="n">
        <f aca="false">AQ308</f>
        <v>2200</v>
      </c>
      <c r="AR307" s="67" t="n">
        <f aca="false">AR308</f>
        <v>0</v>
      </c>
      <c r="AS307" s="68" t="n">
        <f aca="false">AS308</f>
        <v>2200</v>
      </c>
      <c r="AT307" s="67" t="n">
        <f aca="false">AT308</f>
        <v>2200</v>
      </c>
      <c r="AU307" s="67" t="n">
        <f aca="false">AU308</f>
        <v>0</v>
      </c>
      <c r="AV307" s="67" t="n">
        <f aca="false">AV308</f>
        <v>2200</v>
      </c>
      <c r="AW307" s="67" t="n">
        <f aca="false">AW308</f>
        <v>0</v>
      </c>
      <c r="AX307" s="67" t="n">
        <f aca="false">AX308</f>
        <v>2200</v>
      </c>
      <c r="AY307" s="67" t="n">
        <f aca="false">AY308</f>
        <v>0</v>
      </c>
      <c r="AZ307" s="67" t="n">
        <f aca="false">AZ308</f>
        <v>2200</v>
      </c>
      <c r="BA307" s="67" t="n">
        <f aca="false">BA308</f>
        <v>0</v>
      </c>
      <c r="BB307" s="67" t="n">
        <f aca="false">BB308</f>
        <v>0</v>
      </c>
      <c r="BC307" s="67" t="n">
        <f aca="false">BC308</f>
        <v>2200</v>
      </c>
      <c r="BD307" s="67" t="n">
        <f aca="false">BD308</f>
        <v>0</v>
      </c>
      <c r="BE307" s="67" t="n">
        <f aca="false">BE308</f>
        <v>2200</v>
      </c>
      <c r="BF307" s="67" t="n">
        <f aca="false">BF308</f>
        <v>0</v>
      </c>
      <c r="BG307" s="67" t="n">
        <f aca="false">BG308</f>
        <v>0</v>
      </c>
      <c r="BH307" s="67" t="n">
        <f aca="false">BH308</f>
        <v>2200</v>
      </c>
      <c r="BI307" s="67" t="n">
        <f aca="false">BI308</f>
        <v>0</v>
      </c>
      <c r="BJ307" s="67" t="n">
        <f aca="false">BJ308</f>
        <v>2200</v>
      </c>
      <c r="BK307" s="67" t="n">
        <f aca="false">BK308</f>
        <v>0</v>
      </c>
      <c r="BL307" s="68" t="n">
        <f aca="false">BL308</f>
        <v>2200</v>
      </c>
      <c r="BM307" s="167"/>
    </row>
    <row r="308" customFormat="false" ht="25.5" hidden="false" customHeight="true" outlineLevel="0" collapsed="false">
      <c r="A308" s="70"/>
      <c r="B308" s="107"/>
      <c r="C308" s="107" t="s">
        <v>491</v>
      </c>
      <c r="D308" s="107"/>
      <c r="E308" s="109" t="s">
        <v>492</v>
      </c>
      <c r="F308" s="67" t="n">
        <f aca="false">F309</f>
        <v>2201</v>
      </c>
      <c r="G308" s="67" t="n">
        <f aca="false">G309</f>
        <v>0</v>
      </c>
      <c r="H308" s="67" t="n">
        <f aca="false">H309</f>
        <v>2201</v>
      </c>
      <c r="I308" s="67" t="n">
        <f aca="false">I309</f>
        <v>0</v>
      </c>
      <c r="J308" s="67" t="n">
        <f aca="false">J309</f>
        <v>2201</v>
      </c>
      <c r="K308" s="67" t="n">
        <f aca="false">K309</f>
        <v>0</v>
      </c>
      <c r="L308" s="67" t="n">
        <f aca="false">L309</f>
        <v>2201</v>
      </c>
      <c r="M308" s="67" t="n">
        <f aca="false">M309</f>
        <v>0</v>
      </c>
      <c r="N308" s="67" t="n">
        <f aca="false">N309</f>
        <v>0.44898</v>
      </c>
      <c r="O308" s="67" t="n">
        <f aca="false">O309</f>
        <v>0</v>
      </c>
      <c r="P308" s="67" t="n">
        <f aca="false">P309</f>
        <v>2201.44898</v>
      </c>
      <c r="Q308" s="67" t="n">
        <f aca="false">Q309</f>
        <v>0</v>
      </c>
      <c r="R308" s="67" t="n">
        <f aca="false">R309</f>
        <v>2201.44898</v>
      </c>
      <c r="S308" s="67" t="n">
        <f aca="false">S309</f>
        <v>0</v>
      </c>
      <c r="T308" s="67" t="n">
        <f aca="false">T309</f>
        <v>2201.44898</v>
      </c>
      <c r="U308" s="67" t="n">
        <f aca="false">U309</f>
        <v>0</v>
      </c>
      <c r="V308" s="67" t="n">
        <f aca="false">V309</f>
        <v>2201.44898</v>
      </c>
      <c r="W308" s="67" t="n">
        <f aca="false">W309</f>
        <v>0</v>
      </c>
      <c r="X308" s="67" t="n">
        <f aca="false">X309</f>
        <v>0</v>
      </c>
      <c r="Y308" s="67" t="n">
        <f aca="false">Y309</f>
        <v>2201.44898</v>
      </c>
      <c r="Z308" s="67" t="n">
        <f aca="false">Z309</f>
        <v>6</v>
      </c>
      <c r="AA308" s="67" t="n">
        <f aca="false">AA309</f>
        <v>2207.44898</v>
      </c>
      <c r="AB308" s="67" t="n">
        <f aca="false">AB309</f>
        <v>2200</v>
      </c>
      <c r="AC308" s="67" t="n">
        <f aca="false">AC309</f>
        <v>0</v>
      </c>
      <c r="AD308" s="67" t="n">
        <f aca="false">AD309</f>
        <v>2200</v>
      </c>
      <c r="AE308" s="67" t="n">
        <f aca="false">AE309</f>
        <v>0</v>
      </c>
      <c r="AF308" s="67" t="n">
        <f aca="false">AF309</f>
        <v>2200</v>
      </c>
      <c r="AG308" s="67" t="n">
        <f aca="false">AG309</f>
        <v>0</v>
      </c>
      <c r="AH308" s="67" t="n">
        <f aca="false">AH309</f>
        <v>2200</v>
      </c>
      <c r="AI308" s="67" t="n">
        <f aca="false">AI309</f>
        <v>0</v>
      </c>
      <c r="AJ308" s="67" t="n">
        <f aca="false">AJ309</f>
        <v>2200</v>
      </c>
      <c r="AK308" s="67" t="n">
        <f aca="false">AK309</f>
        <v>0</v>
      </c>
      <c r="AL308" s="67" t="n">
        <f aca="false">AL309</f>
        <v>2200</v>
      </c>
      <c r="AM308" s="67" t="n">
        <f aca="false">AM309</f>
        <v>0</v>
      </c>
      <c r="AN308" s="67" t="n">
        <f aca="false">AN309</f>
        <v>2200</v>
      </c>
      <c r="AO308" s="67" t="n">
        <f aca="false">AO309</f>
        <v>0</v>
      </c>
      <c r="AP308" s="67" t="n">
        <f aca="false">AP309</f>
        <v>0</v>
      </c>
      <c r="AQ308" s="67" t="n">
        <f aca="false">AQ309</f>
        <v>2200</v>
      </c>
      <c r="AR308" s="67" t="n">
        <f aca="false">AR309</f>
        <v>0</v>
      </c>
      <c r="AS308" s="68" t="n">
        <f aca="false">AS309</f>
        <v>2200</v>
      </c>
      <c r="AT308" s="67" t="n">
        <f aca="false">AT309</f>
        <v>2200</v>
      </c>
      <c r="AU308" s="67" t="n">
        <f aca="false">AU309</f>
        <v>0</v>
      </c>
      <c r="AV308" s="67" t="n">
        <f aca="false">AV309</f>
        <v>2200</v>
      </c>
      <c r="AW308" s="67" t="n">
        <f aca="false">AW309</f>
        <v>0</v>
      </c>
      <c r="AX308" s="67" t="n">
        <f aca="false">AX309</f>
        <v>2200</v>
      </c>
      <c r="AY308" s="67" t="n">
        <f aca="false">AY309</f>
        <v>0</v>
      </c>
      <c r="AZ308" s="67" t="n">
        <f aca="false">AZ309</f>
        <v>2200</v>
      </c>
      <c r="BA308" s="67" t="n">
        <f aca="false">BA309</f>
        <v>0</v>
      </c>
      <c r="BB308" s="67" t="n">
        <f aca="false">BB309</f>
        <v>0</v>
      </c>
      <c r="BC308" s="67" t="n">
        <f aca="false">BC309</f>
        <v>2200</v>
      </c>
      <c r="BD308" s="67" t="n">
        <f aca="false">BD309</f>
        <v>0</v>
      </c>
      <c r="BE308" s="67" t="n">
        <f aca="false">BE309</f>
        <v>2200</v>
      </c>
      <c r="BF308" s="67" t="n">
        <f aca="false">BF309</f>
        <v>0</v>
      </c>
      <c r="BG308" s="67" t="n">
        <f aca="false">BG309</f>
        <v>0</v>
      </c>
      <c r="BH308" s="67" t="n">
        <f aca="false">BH309</f>
        <v>2200</v>
      </c>
      <c r="BI308" s="67" t="n">
        <f aca="false">BI309</f>
        <v>0</v>
      </c>
      <c r="BJ308" s="67" t="n">
        <f aca="false">BJ309</f>
        <v>2200</v>
      </c>
      <c r="BK308" s="67" t="n">
        <f aca="false">BK309</f>
        <v>0</v>
      </c>
      <c r="BL308" s="68" t="n">
        <f aca="false">BL309</f>
        <v>2200</v>
      </c>
      <c r="BM308" s="167"/>
    </row>
    <row r="309" customFormat="false" ht="21.75" hidden="false" customHeight="true" outlineLevel="0" collapsed="false">
      <c r="A309" s="70"/>
      <c r="B309" s="65"/>
      <c r="C309" s="107" t="s">
        <v>498</v>
      </c>
      <c r="D309" s="107"/>
      <c r="E309" s="109" t="s">
        <v>499</v>
      </c>
      <c r="F309" s="67" t="n">
        <f aca="false">F310</f>
        <v>2201</v>
      </c>
      <c r="G309" s="67" t="n">
        <f aca="false">G310</f>
        <v>0</v>
      </c>
      <c r="H309" s="67" t="n">
        <f aca="false">H310</f>
        <v>2201</v>
      </c>
      <c r="I309" s="67" t="n">
        <f aca="false">I310</f>
        <v>0</v>
      </c>
      <c r="J309" s="67" t="n">
        <f aca="false">J310</f>
        <v>2201</v>
      </c>
      <c r="K309" s="67" t="n">
        <f aca="false">K310</f>
        <v>0</v>
      </c>
      <c r="L309" s="67" t="n">
        <f aca="false">L310</f>
        <v>2201</v>
      </c>
      <c r="M309" s="67" t="n">
        <f aca="false">M310</f>
        <v>0</v>
      </c>
      <c r="N309" s="67" t="n">
        <f aca="false">N310</f>
        <v>0.44898</v>
      </c>
      <c r="O309" s="67" t="n">
        <f aca="false">O310</f>
        <v>0</v>
      </c>
      <c r="P309" s="67" t="n">
        <f aca="false">P310</f>
        <v>2201.44898</v>
      </c>
      <c r="Q309" s="67" t="n">
        <f aca="false">Q310</f>
        <v>0</v>
      </c>
      <c r="R309" s="67" t="n">
        <f aca="false">R310</f>
        <v>2201.44898</v>
      </c>
      <c r="S309" s="67" t="n">
        <f aca="false">S310</f>
        <v>0</v>
      </c>
      <c r="T309" s="67" t="n">
        <f aca="false">T310</f>
        <v>2201.44898</v>
      </c>
      <c r="U309" s="67" t="n">
        <f aca="false">U310</f>
        <v>0</v>
      </c>
      <c r="V309" s="67" t="n">
        <f aca="false">V310</f>
        <v>2201.44898</v>
      </c>
      <c r="W309" s="67" t="n">
        <f aca="false">W310</f>
        <v>0</v>
      </c>
      <c r="X309" s="67" t="n">
        <f aca="false">X310</f>
        <v>0</v>
      </c>
      <c r="Y309" s="67" t="n">
        <f aca="false">Y310</f>
        <v>2201.44898</v>
      </c>
      <c r="Z309" s="67" t="n">
        <f aca="false">Z310</f>
        <v>6</v>
      </c>
      <c r="AA309" s="67" t="n">
        <f aca="false">AA310</f>
        <v>2207.44898</v>
      </c>
      <c r="AB309" s="67" t="n">
        <f aca="false">AB310</f>
        <v>2200</v>
      </c>
      <c r="AC309" s="67" t="n">
        <f aca="false">AC310</f>
        <v>0</v>
      </c>
      <c r="AD309" s="67" t="n">
        <f aca="false">AD310</f>
        <v>2200</v>
      </c>
      <c r="AE309" s="67" t="n">
        <f aca="false">AE310</f>
        <v>0</v>
      </c>
      <c r="AF309" s="67" t="n">
        <f aca="false">AF310</f>
        <v>2200</v>
      </c>
      <c r="AG309" s="67" t="n">
        <f aca="false">AG310</f>
        <v>0</v>
      </c>
      <c r="AH309" s="67" t="n">
        <f aca="false">AH310</f>
        <v>2200</v>
      </c>
      <c r="AI309" s="67" t="n">
        <f aca="false">AI310</f>
        <v>0</v>
      </c>
      <c r="AJ309" s="67" t="n">
        <f aca="false">AJ310</f>
        <v>2200</v>
      </c>
      <c r="AK309" s="67" t="n">
        <f aca="false">AK310</f>
        <v>0</v>
      </c>
      <c r="AL309" s="67" t="n">
        <f aca="false">AL310</f>
        <v>2200</v>
      </c>
      <c r="AM309" s="67" t="n">
        <f aca="false">AM310</f>
        <v>0</v>
      </c>
      <c r="AN309" s="67" t="n">
        <f aca="false">AN310</f>
        <v>2200</v>
      </c>
      <c r="AO309" s="67" t="n">
        <f aca="false">AO310</f>
        <v>0</v>
      </c>
      <c r="AP309" s="67" t="n">
        <f aca="false">AP310</f>
        <v>0</v>
      </c>
      <c r="AQ309" s="67" t="n">
        <f aca="false">AQ310</f>
        <v>2200</v>
      </c>
      <c r="AR309" s="67" t="n">
        <f aca="false">AR310</f>
        <v>0</v>
      </c>
      <c r="AS309" s="68" t="n">
        <f aca="false">AS310</f>
        <v>2200</v>
      </c>
      <c r="AT309" s="67" t="n">
        <f aca="false">AT310</f>
        <v>2200</v>
      </c>
      <c r="AU309" s="67" t="n">
        <f aca="false">AU310</f>
        <v>0</v>
      </c>
      <c r="AV309" s="67" t="n">
        <f aca="false">AV310</f>
        <v>2200</v>
      </c>
      <c r="AW309" s="67" t="n">
        <f aca="false">AW310</f>
        <v>0</v>
      </c>
      <c r="AX309" s="67" t="n">
        <f aca="false">AX310</f>
        <v>2200</v>
      </c>
      <c r="AY309" s="67" t="n">
        <f aca="false">AY310</f>
        <v>0</v>
      </c>
      <c r="AZ309" s="67" t="n">
        <f aca="false">AZ310</f>
        <v>2200</v>
      </c>
      <c r="BA309" s="67" t="n">
        <f aca="false">BA310</f>
        <v>0</v>
      </c>
      <c r="BB309" s="67" t="n">
        <f aca="false">BB310</f>
        <v>0</v>
      </c>
      <c r="BC309" s="67" t="n">
        <f aca="false">BC310</f>
        <v>2200</v>
      </c>
      <c r="BD309" s="67" t="n">
        <f aca="false">BD310</f>
        <v>0</v>
      </c>
      <c r="BE309" s="67" t="n">
        <f aca="false">BE310</f>
        <v>2200</v>
      </c>
      <c r="BF309" s="67" t="n">
        <f aca="false">BF310</f>
        <v>0</v>
      </c>
      <c r="BG309" s="67" t="n">
        <f aca="false">BG310</f>
        <v>0</v>
      </c>
      <c r="BH309" s="67" t="n">
        <f aca="false">BH310</f>
        <v>2200</v>
      </c>
      <c r="BI309" s="67" t="n">
        <f aca="false">BI310</f>
        <v>0</v>
      </c>
      <c r="BJ309" s="67" t="n">
        <f aca="false">BJ310</f>
        <v>2200</v>
      </c>
      <c r="BK309" s="67" t="n">
        <f aca="false">BK310</f>
        <v>0</v>
      </c>
      <c r="BL309" s="68" t="n">
        <f aca="false">BL310</f>
        <v>2200</v>
      </c>
      <c r="BM309" s="167"/>
    </row>
    <row r="310" customFormat="false" ht="24.75" hidden="false" customHeight="true" outlineLevel="0" collapsed="false">
      <c r="A310" s="70"/>
      <c r="B310" s="70"/>
      <c r="C310" s="95" t="s">
        <v>502</v>
      </c>
      <c r="D310" s="95"/>
      <c r="E310" s="96" t="s">
        <v>503</v>
      </c>
      <c r="F310" s="72" t="n">
        <f aca="false">F311+F312</f>
        <v>2201</v>
      </c>
      <c r="G310" s="72" t="n">
        <f aca="false">G311+G312</f>
        <v>0</v>
      </c>
      <c r="H310" s="72" t="n">
        <f aca="false">H311+H312</f>
        <v>2201</v>
      </c>
      <c r="I310" s="72" t="n">
        <f aca="false">I311+I312</f>
        <v>0</v>
      </c>
      <c r="J310" s="72" t="n">
        <f aca="false">J311+J312</f>
        <v>2201</v>
      </c>
      <c r="K310" s="72" t="n">
        <f aca="false">K311+K312</f>
        <v>0</v>
      </c>
      <c r="L310" s="72" t="n">
        <f aca="false">L311+L312</f>
        <v>2201</v>
      </c>
      <c r="M310" s="72" t="n">
        <f aca="false">M311+M312</f>
        <v>0</v>
      </c>
      <c r="N310" s="72" t="n">
        <f aca="false">N311+N312</f>
        <v>0.44898</v>
      </c>
      <c r="O310" s="72" t="n">
        <f aca="false">O311+O312</f>
        <v>0</v>
      </c>
      <c r="P310" s="72" t="n">
        <f aca="false">P311+P312</f>
        <v>2201.44898</v>
      </c>
      <c r="Q310" s="72" t="n">
        <f aca="false">Q311+Q312</f>
        <v>0</v>
      </c>
      <c r="R310" s="72" t="n">
        <f aca="false">R311+R312</f>
        <v>2201.44898</v>
      </c>
      <c r="S310" s="72" t="n">
        <f aca="false">S311+S312</f>
        <v>0</v>
      </c>
      <c r="T310" s="72" t="n">
        <f aca="false">T311+T312</f>
        <v>2201.44898</v>
      </c>
      <c r="U310" s="72" t="n">
        <f aca="false">U311+U312</f>
        <v>0</v>
      </c>
      <c r="V310" s="72" t="n">
        <f aca="false">V311+V312</f>
        <v>2201.44898</v>
      </c>
      <c r="W310" s="72" t="n">
        <f aca="false">W311+W312</f>
        <v>0</v>
      </c>
      <c r="X310" s="72" t="n">
        <f aca="false">X311+X312</f>
        <v>0</v>
      </c>
      <c r="Y310" s="72" t="n">
        <f aca="false">Y311+Y312</f>
        <v>2201.44898</v>
      </c>
      <c r="Z310" s="72" t="n">
        <f aca="false">Z311+Z312</f>
        <v>6</v>
      </c>
      <c r="AA310" s="72" t="n">
        <f aca="false">AA311+AA312</f>
        <v>2207.44898</v>
      </c>
      <c r="AB310" s="72" t="n">
        <f aca="false">AB311+AB312</f>
        <v>2200</v>
      </c>
      <c r="AC310" s="72" t="n">
        <f aca="false">AC311+AC312</f>
        <v>0</v>
      </c>
      <c r="AD310" s="72" t="n">
        <f aca="false">AD311+AD312</f>
        <v>2200</v>
      </c>
      <c r="AE310" s="72" t="n">
        <f aca="false">AE311+AE312</f>
        <v>0</v>
      </c>
      <c r="AF310" s="72" t="n">
        <f aca="false">AF311+AF312</f>
        <v>2200</v>
      </c>
      <c r="AG310" s="72" t="n">
        <f aca="false">AG311+AG312</f>
        <v>0</v>
      </c>
      <c r="AH310" s="72" t="n">
        <f aca="false">AH311+AH312</f>
        <v>2200</v>
      </c>
      <c r="AI310" s="72" t="n">
        <f aca="false">AI311+AI312</f>
        <v>0</v>
      </c>
      <c r="AJ310" s="72" t="n">
        <f aca="false">AJ311+AJ312</f>
        <v>2200</v>
      </c>
      <c r="AK310" s="72" t="n">
        <f aca="false">AK311+AK312</f>
        <v>0</v>
      </c>
      <c r="AL310" s="72" t="n">
        <f aca="false">AL311+AL312</f>
        <v>2200</v>
      </c>
      <c r="AM310" s="72" t="n">
        <f aca="false">AM311+AM312</f>
        <v>0</v>
      </c>
      <c r="AN310" s="72" t="n">
        <f aca="false">AN311+AN312</f>
        <v>2200</v>
      </c>
      <c r="AO310" s="72" t="n">
        <f aca="false">AO311+AO312</f>
        <v>0</v>
      </c>
      <c r="AP310" s="72" t="n">
        <f aca="false">AP311+AP312</f>
        <v>0</v>
      </c>
      <c r="AQ310" s="72" t="n">
        <f aca="false">AQ311+AQ312</f>
        <v>2200</v>
      </c>
      <c r="AR310" s="72" t="n">
        <f aca="false">AR311+AR312</f>
        <v>0</v>
      </c>
      <c r="AS310" s="73" t="n">
        <f aca="false">AS311+AS312</f>
        <v>2200</v>
      </c>
      <c r="AT310" s="72" t="n">
        <f aca="false">AT311+AT312</f>
        <v>2200</v>
      </c>
      <c r="AU310" s="72" t="n">
        <f aca="false">AU311+AU312</f>
        <v>0</v>
      </c>
      <c r="AV310" s="72" t="n">
        <f aca="false">AV311+AV312</f>
        <v>2200</v>
      </c>
      <c r="AW310" s="72" t="n">
        <f aca="false">AW311+AW312</f>
        <v>0</v>
      </c>
      <c r="AX310" s="72" t="n">
        <f aca="false">AX311+AX312</f>
        <v>2200</v>
      </c>
      <c r="AY310" s="72" t="n">
        <f aca="false">AY311+AY312</f>
        <v>0</v>
      </c>
      <c r="AZ310" s="72" t="n">
        <f aca="false">AZ311+AZ312</f>
        <v>2200</v>
      </c>
      <c r="BA310" s="72" t="n">
        <f aca="false">BA311+BA312</f>
        <v>0</v>
      </c>
      <c r="BB310" s="72" t="n">
        <f aca="false">BB311+BB312</f>
        <v>0</v>
      </c>
      <c r="BC310" s="72" t="n">
        <f aca="false">BC311+BC312</f>
        <v>2200</v>
      </c>
      <c r="BD310" s="72" t="n">
        <f aca="false">BD311+BD312</f>
        <v>0</v>
      </c>
      <c r="BE310" s="72" t="n">
        <f aca="false">BE311+BE312</f>
        <v>2200</v>
      </c>
      <c r="BF310" s="72" t="n">
        <f aca="false">BF311+BF312</f>
        <v>0</v>
      </c>
      <c r="BG310" s="72" t="n">
        <f aca="false">BG311+BG312</f>
        <v>0</v>
      </c>
      <c r="BH310" s="72" t="n">
        <f aca="false">BH311+BH312</f>
        <v>2200</v>
      </c>
      <c r="BI310" s="72" t="n">
        <f aca="false">BI311+BI312</f>
        <v>0</v>
      </c>
      <c r="BJ310" s="72" t="n">
        <f aca="false">BJ311+BJ312</f>
        <v>2200</v>
      </c>
      <c r="BK310" s="72" t="n">
        <f aca="false">BK311+BK312</f>
        <v>0</v>
      </c>
      <c r="BL310" s="73" t="n">
        <f aca="false">BL311+BL312</f>
        <v>2200</v>
      </c>
      <c r="BM310" s="167"/>
    </row>
    <row r="311" customFormat="false" ht="22.5" hidden="false" customHeight="true" outlineLevel="0" collapsed="false">
      <c r="A311" s="70"/>
      <c r="B311" s="70"/>
      <c r="C311" s="70"/>
      <c r="D311" s="70" t="s">
        <v>91</v>
      </c>
      <c r="E311" s="74" t="s">
        <v>92</v>
      </c>
      <c r="F311" s="72" t="n">
        <v>1</v>
      </c>
      <c r="G311" s="72" t="n">
        <v>0.5</v>
      </c>
      <c r="H311" s="72" t="n">
        <f aca="false">SUM(F311:G311)</f>
        <v>1.5</v>
      </c>
      <c r="I311" s="72"/>
      <c r="J311" s="72" t="n">
        <f aca="false">SUM(H311:I311)</f>
        <v>1.5</v>
      </c>
      <c r="K311" s="72"/>
      <c r="L311" s="72" t="n">
        <f aca="false">SUM(J311:K311)</f>
        <v>1.5</v>
      </c>
      <c r="M311" s="72"/>
      <c r="N311" s="72" t="n">
        <v>0.44898</v>
      </c>
      <c r="O311" s="72"/>
      <c r="P311" s="72" t="n">
        <f aca="false">SUM(L311:O311)</f>
        <v>1.94898</v>
      </c>
      <c r="Q311" s="72"/>
      <c r="R311" s="72" t="n">
        <f aca="false">SUM(P311:Q311)</f>
        <v>1.94898</v>
      </c>
      <c r="S311" s="72"/>
      <c r="T311" s="72" t="n">
        <f aca="false">SUM(R311:S311)</f>
        <v>1.94898</v>
      </c>
      <c r="U311" s="72"/>
      <c r="V311" s="72" t="n">
        <f aca="false">SUM(T311:U311)</f>
        <v>1.94898</v>
      </c>
      <c r="W311" s="72"/>
      <c r="X311" s="72"/>
      <c r="Y311" s="72" t="n">
        <f aca="false">SUM(V311:X311)</f>
        <v>1.94898</v>
      </c>
      <c r="Z311" s="72" t="n">
        <v>6</v>
      </c>
      <c r="AA311" s="72" t="n">
        <f aca="false">SUM(Y311:Z311)</f>
        <v>7.94898</v>
      </c>
      <c r="AB311" s="72"/>
      <c r="AC311" s="72"/>
      <c r="AD311" s="72" t="n">
        <f aca="false">SUM(AB311:AC311)</f>
        <v>0</v>
      </c>
      <c r="AE311" s="72"/>
      <c r="AF311" s="72" t="n">
        <f aca="false">SUM(AD311:AE311)</f>
        <v>0</v>
      </c>
      <c r="AG311" s="72"/>
      <c r="AH311" s="72" t="n">
        <f aca="false">SUM(AF311:AG311)</f>
        <v>0</v>
      </c>
      <c r="AI311" s="72"/>
      <c r="AJ311" s="72" t="n">
        <f aca="false">SUM(AH311:AI311)</f>
        <v>0</v>
      </c>
      <c r="AK311" s="72"/>
      <c r="AL311" s="72" t="n">
        <f aca="false">SUM(AJ311:AK311)</f>
        <v>0</v>
      </c>
      <c r="AM311" s="72"/>
      <c r="AN311" s="72" t="n">
        <f aca="false">SUM(AL311:AM311)</f>
        <v>0</v>
      </c>
      <c r="AO311" s="72"/>
      <c r="AP311" s="72" t="n">
        <v>1.17359</v>
      </c>
      <c r="AQ311" s="72" t="n">
        <f aca="false">SUM(AN311:AP311)</f>
        <v>1.17359</v>
      </c>
      <c r="AR311" s="72" t="n">
        <v>1.33355</v>
      </c>
      <c r="AS311" s="73" t="n">
        <f aca="false">SUM(AQ311:AR311)</f>
        <v>2.50714</v>
      </c>
      <c r="AT311" s="72"/>
      <c r="AU311" s="72"/>
      <c r="AV311" s="72" t="n">
        <f aca="false">SUM(AT311:AU311)</f>
        <v>0</v>
      </c>
      <c r="AW311" s="72"/>
      <c r="AX311" s="72" t="n">
        <f aca="false">SUM(AV311:AW311)</f>
        <v>0</v>
      </c>
      <c r="AY311" s="72"/>
      <c r="AZ311" s="72" t="n">
        <f aca="false">SUM(AX311:AY311)</f>
        <v>0</v>
      </c>
      <c r="BA311" s="72"/>
      <c r="BB311" s="72"/>
      <c r="BC311" s="72" t="n">
        <f aca="false">SUM(AZ311:BB311)</f>
        <v>0</v>
      </c>
      <c r="BD311" s="72"/>
      <c r="BE311" s="72" t="n">
        <f aca="false">SUM(BC311:BD311)</f>
        <v>0</v>
      </c>
      <c r="BF311" s="72"/>
      <c r="BG311" s="72"/>
      <c r="BH311" s="72" t="n">
        <f aca="false">SUM(BE311:BG311)</f>
        <v>0</v>
      </c>
      <c r="BI311" s="72"/>
      <c r="BJ311" s="72" t="n">
        <f aca="false">SUM(BG311:BI311)</f>
        <v>0</v>
      </c>
      <c r="BK311" s="72"/>
      <c r="BL311" s="73" t="n">
        <f aca="false">SUM(BJ311:BK311)</f>
        <v>0</v>
      </c>
      <c r="BM311" s="167"/>
    </row>
    <row r="312" customFormat="false" ht="25.5" hidden="false" customHeight="true" outlineLevel="0" collapsed="false">
      <c r="A312" s="70"/>
      <c r="B312" s="70"/>
      <c r="C312" s="70"/>
      <c r="D312" s="70" t="s">
        <v>75</v>
      </c>
      <c r="E312" s="74" t="s">
        <v>76</v>
      </c>
      <c r="F312" s="72" t="n">
        <v>2200</v>
      </c>
      <c r="G312" s="72" t="n">
        <v>-0.5</v>
      </c>
      <c r="H312" s="72" t="n">
        <f aca="false">SUM(F312:G312)</f>
        <v>2199.5</v>
      </c>
      <c r="I312" s="72"/>
      <c r="J312" s="72" t="n">
        <f aca="false">SUM(H312:I312)</f>
        <v>2199.5</v>
      </c>
      <c r="K312" s="72"/>
      <c r="L312" s="72" t="n">
        <f aca="false">SUM(J312:K312)</f>
        <v>2199.5</v>
      </c>
      <c r="M312" s="72"/>
      <c r="N312" s="72"/>
      <c r="O312" s="72"/>
      <c r="P312" s="72" t="n">
        <f aca="false">SUM(L312:O312)</f>
        <v>2199.5</v>
      </c>
      <c r="Q312" s="72"/>
      <c r="R312" s="72" t="n">
        <f aca="false">SUM(P312:Q312)</f>
        <v>2199.5</v>
      </c>
      <c r="S312" s="72"/>
      <c r="T312" s="72" t="n">
        <f aca="false">SUM(R312:S312)</f>
        <v>2199.5</v>
      </c>
      <c r="U312" s="72"/>
      <c r="V312" s="72" t="n">
        <f aca="false">SUM(T312:U312)</f>
        <v>2199.5</v>
      </c>
      <c r="W312" s="72"/>
      <c r="X312" s="72"/>
      <c r="Y312" s="72" t="n">
        <f aca="false">SUM(V312:X312)</f>
        <v>2199.5</v>
      </c>
      <c r="Z312" s="72"/>
      <c r="AA312" s="72" t="n">
        <f aca="false">SUM(Y312:Z312)</f>
        <v>2199.5</v>
      </c>
      <c r="AB312" s="72" t="n">
        <v>2200</v>
      </c>
      <c r="AC312" s="72"/>
      <c r="AD312" s="72" t="n">
        <f aca="false">SUM(AB312:AC312)</f>
        <v>2200</v>
      </c>
      <c r="AE312" s="72"/>
      <c r="AF312" s="72" t="n">
        <f aca="false">SUM(AD312:AE312)</f>
        <v>2200</v>
      </c>
      <c r="AG312" s="72"/>
      <c r="AH312" s="72" t="n">
        <f aca="false">SUM(AF312:AG312)</f>
        <v>2200</v>
      </c>
      <c r="AI312" s="72"/>
      <c r="AJ312" s="72" t="n">
        <f aca="false">SUM(AH312:AI312)</f>
        <v>2200</v>
      </c>
      <c r="AK312" s="72"/>
      <c r="AL312" s="72" t="n">
        <f aca="false">SUM(AJ312:AK312)</f>
        <v>2200</v>
      </c>
      <c r="AM312" s="72"/>
      <c r="AN312" s="72" t="n">
        <f aca="false">SUM(AL312:AM312)</f>
        <v>2200</v>
      </c>
      <c r="AO312" s="72"/>
      <c r="AP312" s="72" t="n">
        <v>-1.17359</v>
      </c>
      <c r="AQ312" s="72" t="n">
        <f aca="false">SUM(AN312:AP312)</f>
        <v>2198.82641</v>
      </c>
      <c r="AR312" s="72" t="n">
        <v>-1.33355</v>
      </c>
      <c r="AS312" s="73" t="n">
        <f aca="false">SUM(AQ312:AR312)</f>
        <v>2197.49286</v>
      </c>
      <c r="AT312" s="72" t="n">
        <v>2200</v>
      </c>
      <c r="AU312" s="72"/>
      <c r="AV312" s="72" t="n">
        <f aca="false">SUM(AT312:AU312)</f>
        <v>2200</v>
      </c>
      <c r="AW312" s="72"/>
      <c r="AX312" s="72" t="n">
        <f aca="false">SUM(AV312:AW312)</f>
        <v>2200</v>
      </c>
      <c r="AY312" s="72"/>
      <c r="AZ312" s="72" t="n">
        <f aca="false">SUM(AX312:AY312)</f>
        <v>2200</v>
      </c>
      <c r="BA312" s="72"/>
      <c r="BB312" s="72"/>
      <c r="BC312" s="72" t="n">
        <f aca="false">SUM(AZ312:BB312)</f>
        <v>2200</v>
      </c>
      <c r="BD312" s="72"/>
      <c r="BE312" s="72" t="n">
        <f aca="false">SUM(BC312:BD312)</f>
        <v>2200</v>
      </c>
      <c r="BF312" s="72"/>
      <c r="BG312" s="72"/>
      <c r="BH312" s="72" t="n">
        <f aca="false">SUM(BE312:BG312)</f>
        <v>2200</v>
      </c>
      <c r="BI312" s="72"/>
      <c r="BJ312" s="72" t="n">
        <f aca="false">SUM(BG312:BI312)</f>
        <v>2200</v>
      </c>
      <c r="BK312" s="72"/>
      <c r="BL312" s="73" t="n">
        <f aca="false">SUM(BJ312:BK312)</f>
        <v>2200</v>
      </c>
      <c r="BM312" s="167"/>
    </row>
    <row r="313" customFormat="false" ht="23.25" hidden="false" customHeight="true" outlineLevel="0" collapsed="false">
      <c r="A313" s="70"/>
      <c r="B313" s="93" t="s">
        <v>861</v>
      </c>
      <c r="C313" s="93"/>
      <c r="D313" s="93"/>
      <c r="E313" s="138" t="s">
        <v>862</v>
      </c>
      <c r="F313" s="67" t="n">
        <f aca="false">F314</f>
        <v>323824.7</v>
      </c>
      <c r="G313" s="67" t="n">
        <f aca="false">G314</f>
        <v>0</v>
      </c>
      <c r="H313" s="67" t="n">
        <f aca="false">H314</f>
        <v>323824.7</v>
      </c>
      <c r="I313" s="67" t="n">
        <f aca="false">I314</f>
        <v>0</v>
      </c>
      <c r="J313" s="67" t="n">
        <f aca="false">J314</f>
        <v>323824.7</v>
      </c>
      <c r="K313" s="67" t="n">
        <f aca="false">K314</f>
        <v>73.745</v>
      </c>
      <c r="L313" s="67" t="n">
        <f aca="false">L314</f>
        <v>323898.445</v>
      </c>
      <c r="M313" s="67" t="n">
        <f aca="false">M314</f>
        <v>8092</v>
      </c>
      <c r="N313" s="67" t="n">
        <f aca="false">N314</f>
        <v>10532.06378</v>
      </c>
      <c r="O313" s="67" t="n">
        <f aca="false">O314</f>
        <v>5269.501</v>
      </c>
      <c r="P313" s="67" t="n">
        <f aca="false">P314</f>
        <v>347792.00978</v>
      </c>
      <c r="Q313" s="67" t="n">
        <f aca="false">Q314</f>
        <v>-4255.07767</v>
      </c>
      <c r="R313" s="67" t="n">
        <f aca="false">R314</f>
        <v>343536.93211</v>
      </c>
      <c r="S313" s="67" t="n">
        <f aca="false">S314</f>
        <v>6000</v>
      </c>
      <c r="T313" s="67" t="n">
        <f aca="false">T314</f>
        <v>349536.93211</v>
      </c>
      <c r="U313" s="67" t="n">
        <f aca="false">U314</f>
        <v>0</v>
      </c>
      <c r="V313" s="67" t="n">
        <f aca="false">V314</f>
        <v>349536.93211</v>
      </c>
      <c r="W313" s="67" t="n">
        <f aca="false">W314</f>
        <v>-495.73092</v>
      </c>
      <c r="X313" s="67" t="n">
        <f aca="false">X314</f>
        <v>-3969.28852</v>
      </c>
      <c r="Y313" s="67" t="n">
        <f aca="false">Y314</f>
        <v>345071.91267</v>
      </c>
      <c r="Z313" s="67" t="n">
        <f aca="false">Z314</f>
        <v>-177.73357</v>
      </c>
      <c r="AA313" s="67" t="n">
        <f aca="false">AA314</f>
        <v>344894.1791</v>
      </c>
      <c r="AB313" s="67" t="n">
        <f aca="false">AB314</f>
        <v>323244.2</v>
      </c>
      <c r="AC313" s="67" t="n">
        <f aca="false">AC314</f>
        <v>0</v>
      </c>
      <c r="AD313" s="67" t="n">
        <f aca="false">AD314</f>
        <v>323244.2</v>
      </c>
      <c r="AE313" s="67" t="n">
        <f aca="false">AE314</f>
        <v>0</v>
      </c>
      <c r="AF313" s="67" t="n">
        <f aca="false">AF314</f>
        <v>323244.2</v>
      </c>
      <c r="AG313" s="67" t="n">
        <f aca="false">AG314</f>
        <v>0</v>
      </c>
      <c r="AH313" s="67" t="n">
        <f aca="false">AH314</f>
        <v>323244.2</v>
      </c>
      <c r="AI313" s="67" t="n">
        <f aca="false">AI314</f>
        <v>0</v>
      </c>
      <c r="AJ313" s="67" t="n">
        <f aca="false">AJ314</f>
        <v>323244.2</v>
      </c>
      <c r="AK313" s="67" t="n">
        <f aca="false">AK314</f>
        <v>0</v>
      </c>
      <c r="AL313" s="67" t="n">
        <f aca="false">AL314</f>
        <v>323244.2</v>
      </c>
      <c r="AM313" s="67" t="n">
        <f aca="false">AM314</f>
        <v>0</v>
      </c>
      <c r="AN313" s="67" t="n">
        <f aca="false">AN314</f>
        <v>323244.2</v>
      </c>
      <c r="AO313" s="67" t="n">
        <f aca="false">AO314</f>
        <v>0</v>
      </c>
      <c r="AP313" s="67" t="n">
        <f aca="false">AP314</f>
        <v>0</v>
      </c>
      <c r="AQ313" s="67" t="n">
        <f aca="false">AQ314</f>
        <v>323244.2</v>
      </c>
      <c r="AR313" s="67" t="n">
        <f aca="false">AR314</f>
        <v>0</v>
      </c>
      <c r="AS313" s="68" t="n">
        <f aca="false">AS314</f>
        <v>323244.2</v>
      </c>
      <c r="AT313" s="67" t="n">
        <f aca="false">AT314</f>
        <v>266677</v>
      </c>
      <c r="AU313" s="67" t="n">
        <f aca="false">AU314</f>
        <v>0</v>
      </c>
      <c r="AV313" s="67" t="n">
        <f aca="false">AV314</f>
        <v>266677</v>
      </c>
      <c r="AW313" s="67" t="n">
        <f aca="false">AW314</f>
        <v>0</v>
      </c>
      <c r="AX313" s="67" t="n">
        <f aca="false">AX314</f>
        <v>266677</v>
      </c>
      <c r="AY313" s="67" t="n">
        <f aca="false">AY314</f>
        <v>0</v>
      </c>
      <c r="AZ313" s="67" t="n">
        <f aca="false">AZ314</f>
        <v>266677</v>
      </c>
      <c r="BA313" s="67" t="n">
        <f aca="false">BA314</f>
        <v>0</v>
      </c>
      <c r="BB313" s="67" t="n">
        <f aca="false">BB314</f>
        <v>0</v>
      </c>
      <c r="BC313" s="67" t="n">
        <f aca="false">BC314</f>
        <v>266677</v>
      </c>
      <c r="BD313" s="67" t="n">
        <f aca="false">BD314</f>
        <v>0</v>
      </c>
      <c r="BE313" s="67" t="n">
        <f aca="false">BE314</f>
        <v>266677</v>
      </c>
      <c r="BF313" s="67" t="n">
        <f aca="false">BF314</f>
        <v>0</v>
      </c>
      <c r="BG313" s="67" t="n">
        <f aca="false">BG314</f>
        <v>0</v>
      </c>
      <c r="BH313" s="67" t="n">
        <f aca="false">BH314</f>
        <v>266677</v>
      </c>
      <c r="BI313" s="67" t="n">
        <f aca="false">BI314</f>
        <v>0</v>
      </c>
      <c r="BJ313" s="67" t="n">
        <f aca="false">BJ314</f>
        <v>266677</v>
      </c>
      <c r="BK313" s="67" t="n">
        <f aca="false">BK314</f>
        <v>0</v>
      </c>
      <c r="BL313" s="68" t="n">
        <f aca="false">BL314</f>
        <v>266677</v>
      </c>
      <c r="BM313" s="167"/>
    </row>
    <row r="314" customFormat="false" ht="22.5" hidden="false" customHeight="true" outlineLevel="0" collapsed="false">
      <c r="A314" s="65"/>
      <c r="B314" s="65"/>
      <c r="C314" s="65" t="s">
        <v>833</v>
      </c>
      <c r="D314" s="65"/>
      <c r="E314" s="66" t="s">
        <v>863</v>
      </c>
      <c r="F314" s="67" t="n">
        <f aca="false">F319</f>
        <v>323824.7</v>
      </c>
      <c r="G314" s="67" t="n">
        <f aca="false">G319</f>
        <v>0</v>
      </c>
      <c r="H314" s="67" t="n">
        <f aca="false">H319</f>
        <v>323824.7</v>
      </c>
      <c r="I314" s="67" t="n">
        <f aca="false">I319</f>
        <v>0</v>
      </c>
      <c r="J314" s="67" t="n">
        <f aca="false">J319</f>
        <v>323824.7</v>
      </c>
      <c r="K314" s="67" t="n">
        <f aca="false">K319</f>
        <v>73.745</v>
      </c>
      <c r="L314" s="67" t="n">
        <f aca="false">L319</f>
        <v>323898.445</v>
      </c>
      <c r="M314" s="67" t="n">
        <f aca="false">M319</f>
        <v>8092</v>
      </c>
      <c r="N314" s="67" t="n">
        <f aca="false">N319+N315</f>
        <v>10532.06378</v>
      </c>
      <c r="O314" s="67" t="n">
        <f aca="false">O319+O315</f>
        <v>5269.501</v>
      </c>
      <c r="P314" s="67" t="n">
        <f aca="false">P319+P315</f>
        <v>347792.00978</v>
      </c>
      <c r="Q314" s="67" t="n">
        <f aca="false">Q319+Q315</f>
        <v>-4255.07767</v>
      </c>
      <c r="R314" s="67" t="n">
        <f aca="false">R319+R315</f>
        <v>343536.93211</v>
      </c>
      <c r="S314" s="67" t="n">
        <f aca="false">S319+S315</f>
        <v>6000</v>
      </c>
      <c r="T314" s="67" t="n">
        <f aca="false">T319+T315</f>
        <v>349536.93211</v>
      </c>
      <c r="U314" s="67" t="n">
        <f aca="false">U319+U315</f>
        <v>0</v>
      </c>
      <c r="V314" s="67" t="n">
        <f aca="false">V319+V315</f>
        <v>349536.93211</v>
      </c>
      <c r="W314" s="67" t="n">
        <f aca="false">W319+W315</f>
        <v>-495.73092</v>
      </c>
      <c r="X314" s="67" t="n">
        <f aca="false">X319+X315</f>
        <v>-3969.28852</v>
      </c>
      <c r="Y314" s="67" t="n">
        <f aca="false">Y319+Y315</f>
        <v>345071.91267</v>
      </c>
      <c r="Z314" s="67" t="n">
        <f aca="false">Z319+Z315</f>
        <v>-177.73357</v>
      </c>
      <c r="AA314" s="67" t="n">
        <f aca="false">AA319+AA315</f>
        <v>344894.1791</v>
      </c>
      <c r="AB314" s="67" t="n">
        <f aca="false">AB319</f>
        <v>323244.2</v>
      </c>
      <c r="AC314" s="67" t="n">
        <f aca="false">AC319</f>
        <v>0</v>
      </c>
      <c r="AD314" s="67" t="n">
        <f aca="false">AD319</f>
        <v>323244.2</v>
      </c>
      <c r="AE314" s="67" t="n">
        <f aca="false">AE319</f>
        <v>0</v>
      </c>
      <c r="AF314" s="67" t="n">
        <f aca="false">AF319</f>
        <v>323244.2</v>
      </c>
      <c r="AG314" s="67" t="n">
        <f aca="false">AG319</f>
        <v>0</v>
      </c>
      <c r="AH314" s="67" t="n">
        <f aca="false">AH319</f>
        <v>323244.2</v>
      </c>
      <c r="AI314" s="67" t="n">
        <f aca="false">AI319</f>
        <v>0</v>
      </c>
      <c r="AJ314" s="67" t="n">
        <f aca="false">AJ319</f>
        <v>323244.2</v>
      </c>
      <c r="AK314" s="67" t="n">
        <f aca="false">AK319</f>
        <v>0</v>
      </c>
      <c r="AL314" s="67" t="n">
        <f aca="false">AL319</f>
        <v>323244.2</v>
      </c>
      <c r="AM314" s="67" t="n">
        <f aca="false">AM319</f>
        <v>0</v>
      </c>
      <c r="AN314" s="67" t="n">
        <f aca="false">AN319</f>
        <v>323244.2</v>
      </c>
      <c r="AO314" s="67" t="n">
        <f aca="false">AO319</f>
        <v>0</v>
      </c>
      <c r="AP314" s="67" t="n">
        <f aca="false">AP319</f>
        <v>0</v>
      </c>
      <c r="AQ314" s="67" t="n">
        <f aca="false">AQ319</f>
        <v>323244.2</v>
      </c>
      <c r="AR314" s="67" t="n">
        <f aca="false">AR319</f>
        <v>0</v>
      </c>
      <c r="AS314" s="68" t="n">
        <f aca="false">AS319</f>
        <v>323244.2</v>
      </c>
      <c r="AT314" s="67" t="n">
        <f aca="false">AT319</f>
        <v>266677</v>
      </c>
      <c r="AU314" s="67" t="n">
        <f aca="false">AU319</f>
        <v>0</v>
      </c>
      <c r="AV314" s="67" t="n">
        <f aca="false">AV319</f>
        <v>266677</v>
      </c>
      <c r="AW314" s="67" t="n">
        <f aca="false">AW319</f>
        <v>0</v>
      </c>
      <c r="AX314" s="67" t="n">
        <f aca="false">AX319</f>
        <v>266677</v>
      </c>
      <c r="AY314" s="67" t="n">
        <f aca="false">AY319</f>
        <v>0</v>
      </c>
      <c r="AZ314" s="67" t="n">
        <f aca="false">AZ319</f>
        <v>266677</v>
      </c>
      <c r="BA314" s="67" t="n">
        <f aca="false">BA319</f>
        <v>0</v>
      </c>
      <c r="BB314" s="67" t="n">
        <f aca="false">BB319</f>
        <v>0</v>
      </c>
      <c r="BC314" s="67" t="n">
        <f aca="false">BC319</f>
        <v>266677</v>
      </c>
      <c r="BD314" s="67" t="n">
        <f aca="false">BD319</f>
        <v>0</v>
      </c>
      <c r="BE314" s="67" t="n">
        <f aca="false">BE319</f>
        <v>266677</v>
      </c>
      <c r="BF314" s="67" t="n">
        <f aca="false">BF319</f>
        <v>0</v>
      </c>
      <c r="BG314" s="67" t="n">
        <f aca="false">BG319</f>
        <v>0</v>
      </c>
      <c r="BH314" s="67" t="n">
        <f aca="false">BH319</f>
        <v>266677</v>
      </c>
      <c r="BI314" s="67" t="n">
        <f aca="false">BI319</f>
        <v>0</v>
      </c>
      <c r="BJ314" s="67" t="n">
        <f aca="false">BJ319</f>
        <v>266677</v>
      </c>
      <c r="BK314" s="67" t="n">
        <f aca="false">BK319</f>
        <v>0</v>
      </c>
      <c r="BL314" s="68" t="n">
        <f aca="false">BL319</f>
        <v>266677</v>
      </c>
      <c r="BM314" s="167"/>
    </row>
    <row r="315" customFormat="false" ht="22.5" hidden="true" customHeight="true" outlineLevel="0" collapsed="false">
      <c r="A315" s="65"/>
      <c r="B315" s="65"/>
      <c r="C315" s="65" t="s">
        <v>370</v>
      </c>
      <c r="D315" s="65"/>
      <c r="E315" s="66" t="s">
        <v>371</v>
      </c>
      <c r="F315" s="67"/>
      <c r="G315" s="67"/>
      <c r="H315" s="67"/>
      <c r="I315" s="67"/>
      <c r="J315" s="67"/>
      <c r="K315" s="67"/>
      <c r="L315" s="67"/>
      <c r="M315" s="67" t="n">
        <f aca="false">M316</f>
        <v>0</v>
      </c>
      <c r="N315" s="67" t="n">
        <f aca="false">N316</f>
        <v>4115.07767</v>
      </c>
      <c r="O315" s="67" t="n">
        <f aca="false">O316</f>
        <v>0</v>
      </c>
      <c r="P315" s="67" t="n">
        <f aca="false">P316</f>
        <v>4115.07767</v>
      </c>
      <c r="Q315" s="67" t="n">
        <f aca="false">Q316</f>
        <v>-4115.07767</v>
      </c>
      <c r="R315" s="67" t="n">
        <f aca="false">R316</f>
        <v>0</v>
      </c>
      <c r="S315" s="67" t="n">
        <f aca="false">S316</f>
        <v>0</v>
      </c>
      <c r="T315" s="67" t="n">
        <f aca="false">T316</f>
        <v>0</v>
      </c>
      <c r="U315" s="67" t="n">
        <f aca="false">U316</f>
        <v>0</v>
      </c>
      <c r="V315" s="67" t="n">
        <f aca="false">V316</f>
        <v>0</v>
      </c>
      <c r="W315" s="67" t="n">
        <f aca="false">W316</f>
        <v>0</v>
      </c>
      <c r="X315" s="67" t="n">
        <f aca="false">X316</f>
        <v>0</v>
      </c>
      <c r="Y315" s="67" t="n">
        <f aca="false">Y316</f>
        <v>0</v>
      </c>
      <c r="Z315" s="67" t="n">
        <f aca="false">Z316</f>
        <v>0</v>
      </c>
      <c r="AA315" s="67" t="n">
        <f aca="false">AA316</f>
        <v>0</v>
      </c>
      <c r="AB315" s="67"/>
      <c r="AC315" s="67"/>
      <c r="AD315" s="67"/>
      <c r="AE315" s="67"/>
      <c r="AF315" s="67"/>
      <c r="AG315" s="67"/>
      <c r="AH315" s="67"/>
      <c r="AI315" s="67"/>
      <c r="AJ315" s="67"/>
      <c r="AK315" s="67"/>
      <c r="AL315" s="67"/>
      <c r="AM315" s="67"/>
      <c r="AN315" s="67"/>
      <c r="AO315" s="67"/>
      <c r="AP315" s="67"/>
      <c r="AQ315" s="67"/>
      <c r="AR315" s="67"/>
      <c r="AS315" s="68"/>
      <c r="AT315" s="67"/>
      <c r="AU315" s="67"/>
      <c r="AV315" s="67"/>
      <c r="AW315" s="67"/>
      <c r="AX315" s="67"/>
      <c r="AY315" s="67"/>
      <c r="AZ315" s="67"/>
      <c r="BA315" s="67"/>
      <c r="BB315" s="67"/>
      <c r="BC315" s="67"/>
      <c r="BD315" s="67"/>
      <c r="BE315" s="67"/>
      <c r="BF315" s="67"/>
      <c r="BG315" s="67"/>
      <c r="BH315" s="67"/>
      <c r="BI315" s="67"/>
      <c r="BJ315" s="67"/>
      <c r="BK315" s="67"/>
      <c r="BL315" s="68"/>
      <c r="BM315" s="167"/>
    </row>
    <row r="316" customFormat="false" ht="41.25" hidden="true" customHeight="true" outlineLevel="0" collapsed="false">
      <c r="A316" s="65"/>
      <c r="B316" s="65"/>
      <c r="C316" s="143" t="s">
        <v>393</v>
      </c>
      <c r="D316" s="143"/>
      <c r="E316" s="175" t="s">
        <v>394</v>
      </c>
      <c r="F316" s="67"/>
      <c r="G316" s="67"/>
      <c r="H316" s="67"/>
      <c r="I316" s="67"/>
      <c r="J316" s="67"/>
      <c r="K316" s="67"/>
      <c r="L316" s="67"/>
      <c r="M316" s="67" t="n">
        <f aca="false">M317</f>
        <v>0</v>
      </c>
      <c r="N316" s="67" t="n">
        <f aca="false">N317</f>
        <v>4115.07767</v>
      </c>
      <c r="O316" s="67" t="n">
        <f aca="false">O317</f>
        <v>0</v>
      </c>
      <c r="P316" s="67" t="n">
        <f aca="false">P317</f>
        <v>4115.07767</v>
      </c>
      <c r="Q316" s="67" t="n">
        <f aca="false">Q317</f>
        <v>-4115.07767</v>
      </c>
      <c r="R316" s="67" t="n">
        <f aca="false">R317</f>
        <v>0</v>
      </c>
      <c r="S316" s="67" t="n">
        <f aca="false">S317</f>
        <v>0</v>
      </c>
      <c r="T316" s="67" t="n">
        <f aca="false">T317</f>
        <v>0</v>
      </c>
      <c r="U316" s="67" t="n">
        <f aca="false">U317</f>
        <v>0</v>
      </c>
      <c r="V316" s="67" t="n">
        <f aca="false">V317</f>
        <v>0</v>
      </c>
      <c r="W316" s="67" t="n">
        <f aca="false">W317</f>
        <v>0</v>
      </c>
      <c r="X316" s="67" t="n">
        <f aca="false">X317</f>
        <v>0</v>
      </c>
      <c r="Y316" s="67" t="n">
        <f aca="false">Y317</f>
        <v>0</v>
      </c>
      <c r="Z316" s="67" t="n">
        <f aca="false">Z317</f>
        <v>0</v>
      </c>
      <c r="AA316" s="67" t="n">
        <f aca="false">AA317</f>
        <v>0</v>
      </c>
      <c r="AB316" s="67"/>
      <c r="AC316" s="67"/>
      <c r="AD316" s="67"/>
      <c r="AE316" s="67"/>
      <c r="AF316" s="67"/>
      <c r="AG316" s="67"/>
      <c r="AH316" s="67"/>
      <c r="AI316" s="67"/>
      <c r="AJ316" s="67"/>
      <c r="AK316" s="67"/>
      <c r="AL316" s="67"/>
      <c r="AM316" s="67"/>
      <c r="AN316" s="67"/>
      <c r="AO316" s="67"/>
      <c r="AP316" s="67"/>
      <c r="AQ316" s="67"/>
      <c r="AR316" s="67"/>
      <c r="AS316" s="68"/>
      <c r="AT316" s="67"/>
      <c r="AU316" s="67"/>
      <c r="AV316" s="67"/>
      <c r="AW316" s="67"/>
      <c r="AX316" s="67"/>
      <c r="AY316" s="67"/>
      <c r="AZ316" s="67"/>
      <c r="BA316" s="67"/>
      <c r="BB316" s="67"/>
      <c r="BC316" s="67"/>
      <c r="BD316" s="67"/>
      <c r="BE316" s="67"/>
      <c r="BF316" s="67"/>
      <c r="BG316" s="67"/>
      <c r="BH316" s="67"/>
      <c r="BI316" s="67"/>
      <c r="BJ316" s="67"/>
      <c r="BK316" s="67"/>
      <c r="BL316" s="68"/>
      <c r="BM316" s="167"/>
    </row>
    <row r="317" customFormat="false" ht="35.25" hidden="true" customHeight="true" outlineLevel="0" collapsed="false">
      <c r="A317" s="65"/>
      <c r="B317" s="65"/>
      <c r="C317" s="81" t="s">
        <v>395</v>
      </c>
      <c r="D317" s="81"/>
      <c r="E317" s="128" t="s">
        <v>864</v>
      </c>
      <c r="F317" s="67"/>
      <c r="G317" s="67"/>
      <c r="H317" s="67"/>
      <c r="I317" s="67"/>
      <c r="J317" s="67"/>
      <c r="K317" s="67"/>
      <c r="L317" s="67"/>
      <c r="M317" s="72" t="n">
        <f aca="false">M318</f>
        <v>0</v>
      </c>
      <c r="N317" s="72" t="n">
        <f aca="false">N318</f>
        <v>4115.07767</v>
      </c>
      <c r="O317" s="72" t="n">
        <f aca="false">O318</f>
        <v>0</v>
      </c>
      <c r="P317" s="72" t="n">
        <f aca="false">P318</f>
        <v>4115.07767</v>
      </c>
      <c r="Q317" s="72" t="n">
        <f aca="false">Q318</f>
        <v>-4115.07767</v>
      </c>
      <c r="R317" s="72" t="n">
        <f aca="false">R318</f>
        <v>0</v>
      </c>
      <c r="S317" s="72" t="n">
        <f aca="false">S318</f>
        <v>0</v>
      </c>
      <c r="T317" s="72" t="n">
        <f aca="false">T318</f>
        <v>0</v>
      </c>
      <c r="U317" s="72" t="n">
        <f aca="false">U318</f>
        <v>0</v>
      </c>
      <c r="V317" s="72" t="n">
        <f aca="false">V318</f>
        <v>0</v>
      </c>
      <c r="W317" s="72" t="n">
        <f aca="false">W318</f>
        <v>0</v>
      </c>
      <c r="X317" s="72" t="n">
        <f aca="false">X318</f>
        <v>0</v>
      </c>
      <c r="Y317" s="72" t="n">
        <f aca="false">Y318</f>
        <v>0</v>
      </c>
      <c r="Z317" s="72" t="n">
        <f aca="false">Z318</f>
        <v>0</v>
      </c>
      <c r="AA317" s="72" t="n">
        <f aca="false">AA318</f>
        <v>0</v>
      </c>
      <c r="AB317" s="67"/>
      <c r="AC317" s="67"/>
      <c r="AD317" s="67"/>
      <c r="AE317" s="67"/>
      <c r="AF317" s="67"/>
      <c r="AG317" s="67"/>
      <c r="AH317" s="67"/>
      <c r="AI317" s="67"/>
      <c r="AJ317" s="67"/>
      <c r="AK317" s="67"/>
      <c r="AL317" s="67"/>
      <c r="AM317" s="67"/>
      <c r="AN317" s="67"/>
      <c r="AO317" s="67"/>
      <c r="AP317" s="67"/>
      <c r="AQ317" s="67"/>
      <c r="AR317" s="67"/>
      <c r="AS317" s="68"/>
      <c r="AT317" s="67"/>
      <c r="AU317" s="67"/>
      <c r="AV317" s="67"/>
      <c r="AW317" s="67"/>
      <c r="AX317" s="67"/>
      <c r="AY317" s="67"/>
      <c r="AZ317" s="67"/>
      <c r="BA317" s="67"/>
      <c r="BB317" s="67"/>
      <c r="BC317" s="67"/>
      <c r="BD317" s="67"/>
      <c r="BE317" s="67"/>
      <c r="BF317" s="67"/>
      <c r="BG317" s="67"/>
      <c r="BH317" s="67"/>
      <c r="BI317" s="67"/>
      <c r="BJ317" s="67"/>
      <c r="BK317" s="67"/>
      <c r="BL317" s="68"/>
      <c r="BM317" s="167"/>
    </row>
    <row r="318" customFormat="false" ht="22.5" hidden="true" customHeight="true" outlineLevel="0" collapsed="false">
      <c r="A318" s="65"/>
      <c r="B318" s="65"/>
      <c r="C318" s="81"/>
      <c r="D318" s="81" t="s">
        <v>91</v>
      </c>
      <c r="E318" s="80" t="s">
        <v>92</v>
      </c>
      <c r="F318" s="67"/>
      <c r="G318" s="67"/>
      <c r="H318" s="67"/>
      <c r="I318" s="67"/>
      <c r="J318" s="67"/>
      <c r="K318" s="67"/>
      <c r="L318" s="67"/>
      <c r="M318" s="67"/>
      <c r="N318" s="72" t="n">
        <v>4115.07767</v>
      </c>
      <c r="O318" s="67"/>
      <c r="P318" s="72" t="n">
        <f aca="false">SUM(L318:O318)</f>
        <v>4115.07767</v>
      </c>
      <c r="Q318" s="72" t="n">
        <v>-4115.07767</v>
      </c>
      <c r="R318" s="72" t="n">
        <f aca="false">SUM(P318:Q318)</f>
        <v>0</v>
      </c>
      <c r="S318" s="72"/>
      <c r="T318" s="72" t="n">
        <f aca="false">SUM(R318:S318)</f>
        <v>0</v>
      </c>
      <c r="U318" s="72"/>
      <c r="V318" s="72" t="n">
        <f aca="false">SUM(T318:U318)</f>
        <v>0</v>
      </c>
      <c r="W318" s="72"/>
      <c r="X318" s="72"/>
      <c r="Y318" s="72" t="n">
        <f aca="false">SUM(V318:X318)</f>
        <v>0</v>
      </c>
      <c r="Z318" s="72"/>
      <c r="AA318" s="72" t="n">
        <f aca="false">SUM(Y318:Z318)</f>
        <v>0</v>
      </c>
      <c r="AB318" s="72"/>
      <c r="AC318" s="72"/>
      <c r="AD318" s="72" t="n">
        <f aca="false">SUM(O318:AC318)</f>
        <v>0</v>
      </c>
      <c r="AE318" s="67"/>
      <c r="AF318" s="67"/>
      <c r="AG318" s="67"/>
      <c r="AH318" s="67"/>
      <c r="AI318" s="67"/>
      <c r="AJ318" s="67"/>
      <c r="AK318" s="67"/>
      <c r="AL318" s="67"/>
      <c r="AM318" s="67"/>
      <c r="AN318" s="67"/>
      <c r="AO318" s="67"/>
      <c r="AP318" s="67"/>
      <c r="AQ318" s="67"/>
      <c r="AR318" s="67"/>
      <c r="AS318" s="68"/>
      <c r="AT318" s="67"/>
      <c r="AU318" s="67"/>
      <c r="AV318" s="67"/>
      <c r="AW318" s="67"/>
      <c r="AX318" s="67"/>
      <c r="AY318" s="67"/>
      <c r="AZ318" s="67"/>
      <c r="BA318" s="67"/>
      <c r="BB318" s="67"/>
      <c r="BC318" s="67"/>
      <c r="BD318" s="67"/>
      <c r="BE318" s="67"/>
      <c r="BF318" s="67"/>
      <c r="BG318" s="67"/>
      <c r="BH318" s="67"/>
      <c r="BI318" s="67"/>
      <c r="BJ318" s="67"/>
      <c r="BK318" s="67"/>
      <c r="BL318" s="68"/>
      <c r="BM318" s="167"/>
    </row>
    <row r="319" customFormat="false" ht="20.25" hidden="false" customHeight="true" outlineLevel="0" collapsed="false">
      <c r="A319" s="65"/>
      <c r="B319" s="65"/>
      <c r="C319" s="65" t="s">
        <v>439</v>
      </c>
      <c r="D319" s="65"/>
      <c r="E319" s="66" t="s">
        <v>440</v>
      </c>
      <c r="F319" s="67" t="n">
        <f aca="false">F320+F323</f>
        <v>323824.7</v>
      </c>
      <c r="G319" s="67" t="n">
        <f aca="false">G320+G323</f>
        <v>0</v>
      </c>
      <c r="H319" s="67" t="n">
        <f aca="false">H320+H323</f>
        <v>323824.7</v>
      </c>
      <c r="I319" s="67" t="n">
        <f aca="false">I320+I323</f>
        <v>0</v>
      </c>
      <c r="J319" s="67" t="n">
        <f aca="false">J320+J323</f>
        <v>323824.7</v>
      </c>
      <c r="K319" s="67" t="n">
        <f aca="false">K320+K323</f>
        <v>73.745</v>
      </c>
      <c r="L319" s="67" t="n">
        <f aca="false">L320+L323</f>
        <v>323898.445</v>
      </c>
      <c r="M319" s="67" t="n">
        <f aca="false">M320+M323</f>
        <v>8092</v>
      </c>
      <c r="N319" s="67" t="n">
        <f aca="false">N320+N323</f>
        <v>6416.98611</v>
      </c>
      <c r="O319" s="67" t="n">
        <f aca="false">O320+O323</f>
        <v>5269.501</v>
      </c>
      <c r="P319" s="67" t="n">
        <f aca="false">P320+P323</f>
        <v>343676.93211</v>
      </c>
      <c r="Q319" s="67" t="n">
        <f aca="false">Q320+Q323</f>
        <v>-140</v>
      </c>
      <c r="R319" s="67" t="n">
        <f aca="false">R320+R323</f>
        <v>343536.93211</v>
      </c>
      <c r="S319" s="67" t="n">
        <f aca="false">S320+S323</f>
        <v>6000</v>
      </c>
      <c r="T319" s="67" t="n">
        <f aca="false">T320+T323</f>
        <v>349536.93211</v>
      </c>
      <c r="U319" s="67" t="n">
        <f aca="false">U320+U323</f>
        <v>0</v>
      </c>
      <c r="V319" s="67" t="n">
        <f aca="false">V320+V323</f>
        <v>349536.93211</v>
      </c>
      <c r="W319" s="67" t="n">
        <f aca="false">W320+W323</f>
        <v>-495.73092</v>
      </c>
      <c r="X319" s="67" t="n">
        <f aca="false">X320+X323</f>
        <v>-3969.28852</v>
      </c>
      <c r="Y319" s="67" t="n">
        <f aca="false">Y320+Y323</f>
        <v>345071.91267</v>
      </c>
      <c r="Z319" s="67" t="n">
        <f aca="false">Z320+Z323</f>
        <v>-177.73357</v>
      </c>
      <c r="AA319" s="67" t="n">
        <f aca="false">AA320+AA323</f>
        <v>344894.1791</v>
      </c>
      <c r="AB319" s="67" t="n">
        <f aca="false">AB320+AB323</f>
        <v>323244.2</v>
      </c>
      <c r="AC319" s="67" t="n">
        <f aca="false">AC320+AC323</f>
        <v>0</v>
      </c>
      <c r="AD319" s="67" t="n">
        <f aca="false">AD320+AD323</f>
        <v>323244.2</v>
      </c>
      <c r="AE319" s="67" t="n">
        <f aca="false">AE320+AE323</f>
        <v>0</v>
      </c>
      <c r="AF319" s="67" t="n">
        <f aca="false">AF320+AF323</f>
        <v>323244.2</v>
      </c>
      <c r="AG319" s="67" t="n">
        <f aca="false">AG320+AG323</f>
        <v>0</v>
      </c>
      <c r="AH319" s="67" t="n">
        <f aca="false">AH320+AH323</f>
        <v>323244.2</v>
      </c>
      <c r="AI319" s="67" t="n">
        <f aca="false">AI320+AI323</f>
        <v>0</v>
      </c>
      <c r="AJ319" s="67" t="n">
        <f aca="false">AJ320+AJ323</f>
        <v>323244.2</v>
      </c>
      <c r="AK319" s="67" t="n">
        <f aca="false">AK320+AK323</f>
        <v>0</v>
      </c>
      <c r="AL319" s="67" t="n">
        <f aca="false">AL320+AL323</f>
        <v>323244.2</v>
      </c>
      <c r="AM319" s="67" t="n">
        <f aca="false">AM320+AM323</f>
        <v>0</v>
      </c>
      <c r="AN319" s="67" t="n">
        <f aca="false">AN320+AN323</f>
        <v>323244.2</v>
      </c>
      <c r="AO319" s="67" t="n">
        <f aca="false">AO320+AO323</f>
        <v>0</v>
      </c>
      <c r="AP319" s="67" t="n">
        <f aca="false">AP320+AP323</f>
        <v>0</v>
      </c>
      <c r="AQ319" s="67" t="n">
        <f aca="false">AQ320+AQ323</f>
        <v>323244.2</v>
      </c>
      <c r="AR319" s="67" t="n">
        <f aca="false">AR320+AR323</f>
        <v>0</v>
      </c>
      <c r="AS319" s="68" t="n">
        <f aca="false">AS320+AS323</f>
        <v>323244.2</v>
      </c>
      <c r="AT319" s="67" t="n">
        <f aca="false">AT320+AT323</f>
        <v>266677</v>
      </c>
      <c r="AU319" s="67" t="n">
        <f aca="false">AU320+AU323</f>
        <v>0</v>
      </c>
      <c r="AV319" s="67" t="n">
        <f aca="false">AV320+AV323</f>
        <v>266677</v>
      </c>
      <c r="AW319" s="67" t="n">
        <f aca="false">AW320+AW323</f>
        <v>0</v>
      </c>
      <c r="AX319" s="67" t="n">
        <f aca="false">AX320+AX323</f>
        <v>266677</v>
      </c>
      <c r="AY319" s="67" t="n">
        <f aca="false">AY320+AY323</f>
        <v>0</v>
      </c>
      <c r="AZ319" s="67" t="n">
        <f aca="false">AZ320+AZ323</f>
        <v>266677</v>
      </c>
      <c r="BA319" s="67" t="n">
        <f aca="false">BA320+BA323</f>
        <v>0</v>
      </c>
      <c r="BB319" s="67" t="n">
        <f aca="false">BB320+BB323</f>
        <v>0</v>
      </c>
      <c r="BC319" s="67" t="n">
        <f aca="false">BC320+BC323</f>
        <v>266677</v>
      </c>
      <c r="BD319" s="67" t="n">
        <f aca="false">BD320+BD323</f>
        <v>0</v>
      </c>
      <c r="BE319" s="67" t="n">
        <f aca="false">BE320+BE323</f>
        <v>266677</v>
      </c>
      <c r="BF319" s="67" t="n">
        <f aca="false">BF320+BF323</f>
        <v>0</v>
      </c>
      <c r="BG319" s="67" t="n">
        <f aca="false">BG320+BG323</f>
        <v>0</v>
      </c>
      <c r="BH319" s="67" t="n">
        <f aca="false">BH320+BH323</f>
        <v>266677</v>
      </c>
      <c r="BI319" s="67" t="n">
        <f aca="false">BI320+BI323</f>
        <v>0</v>
      </c>
      <c r="BJ319" s="67" t="n">
        <f aca="false">BJ320+BJ323</f>
        <v>266677</v>
      </c>
      <c r="BK319" s="67" t="n">
        <f aca="false">BK320+BK323</f>
        <v>0</v>
      </c>
      <c r="BL319" s="68" t="n">
        <f aca="false">BL320+BL323</f>
        <v>266677</v>
      </c>
      <c r="BM319" s="167"/>
    </row>
    <row r="320" customFormat="false" ht="21.75" hidden="false" customHeight="true" outlineLevel="0" collapsed="false">
      <c r="A320" s="65"/>
      <c r="B320" s="65"/>
      <c r="C320" s="65" t="s">
        <v>441</v>
      </c>
      <c r="D320" s="65"/>
      <c r="E320" s="66" t="s">
        <v>442</v>
      </c>
      <c r="F320" s="67" t="n">
        <f aca="false">F321</f>
        <v>170148.9</v>
      </c>
      <c r="G320" s="67" t="n">
        <f aca="false">G321</f>
        <v>0</v>
      </c>
      <c r="H320" s="67" t="n">
        <f aca="false">H321</f>
        <v>170148.9</v>
      </c>
      <c r="I320" s="67" t="n">
        <f aca="false">I321</f>
        <v>0</v>
      </c>
      <c r="J320" s="67" t="n">
        <f aca="false">J321</f>
        <v>170148.9</v>
      </c>
      <c r="K320" s="67" t="n">
        <f aca="false">K321</f>
        <v>0</v>
      </c>
      <c r="L320" s="67" t="n">
        <f aca="false">L321</f>
        <v>170148.9</v>
      </c>
      <c r="M320" s="67" t="n">
        <f aca="false">M321</f>
        <v>0</v>
      </c>
      <c r="N320" s="67" t="n">
        <f aca="false">N321</f>
        <v>475.56283</v>
      </c>
      <c r="O320" s="67" t="n">
        <f aca="false">O321</f>
        <v>4790</v>
      </c>
      <c r="P320" s="67" t="n">
        <f aca="false">P321</f>
        <v>175414.46283</v>
      </c>
      <c r="Q320" s="67" t="n">
        <f aca="false">Q321</f>
        <v>-140</v>
      </c>
      <c r="R320" s="67" t="n">
        <f aca="false">R321</f>
        <v>175274.46283</v>
      </c>
      <c r="S320" s="67" t="n">
        <f aca="false">S321</f>
        <v>6000</v>
      </c>
      <c r="T320" s="67" t="n">
        <f aca="false">T321</f>
        <v>181274.46283</v>
      </c>
      <c r="U320" s="67" t="n">
        <f aca="false">U321</f>
        <v>0</v>
      </c>
      <c r="V320" s="67" t="n">
        <f aca="false">V321</f>
        <v>181274.46283</v>
      </c>
      <c r="W320" s="67" t="n">
        <f aca="false">W321</f>
        <v>0</v>
      </c>
      <c r="X320" s="67" t="n">
        <f aca="false">X321</f>
        <v>-136.789</v>
      </c>
      <c r="Y320" s="67" t="n">
        <f aca="false">Y321</f>
        <v>181137.67383</v>
      </c>
      <c r="Z320" s="67" t="n">
        <f aca="false">Z321</f>
        <v>-177.73357</v>
      </c>
      <c r="AA320" s="67" t="n">
        <f aca="false">AA321</f>
        <v>180959.94026</v>
      </c>
      <c r="AB320" s="67" t="n">
        <f aca="false">AB321</f>
        <v>170150</v>
      </c>
      <c r="AC320" s="67" t="n">
        <f aca="false">AC321</f>
        <v>0</v>
      </c>
      <c r="AD320" s="67" t="n">
        <f aca="false">AD321</f>
        <v>170150</v>
      </c>
      <c r="AE320" s="67" t="n">
        <f aca="false">AE321</f>
        <v>0</v>
      </c>
      <c r="AF320" s="67" t="n">
        <f aca="false">AF321</f>
        <v>170150</v>
      </c>
      <c r="AG320" s="67" t="n">
        <f aca="false">AG321</f>
        <v>0</v>
      </c>
      <c r="AH320" s="67" t="n">
        <f aca="false">AH321</f>
        <v>170150</v>
      </c>
      <c r="AI320" s="67" t="n">
        <f aca="false">AI321</f>
        <v>0</v>
      </c>
      <c r="AJ320" s="67" t="n">
        <f aca="false">AJ321</f>
        <v>170150</v>
      </c>
      <c r="AK320" s="67" t="n">
        <f aca="false">AK321</f>
        <v>0</v>
      </c>
      <c r="AL320" s="67" t="n">
        <f aca="false">AL321</f>
        <v>170150</v>
      </c>
      <c r="AM320" s="67" t="n">
        <f aca="false">AM321</f>
        <v>0</v>
      </c>
      <c r="AN320" s="67" t="n">
        <f aca="false">AN321</f>
        <v>170150</v>
      </c>
      <c r="AO320" s="67" t="n">
        <f aca="false">AO321</f>
        <v>0</v>
      </c>
      <c r="AP320" s="67" t="n">
        <f aca="false">AP321</f>
        <v>0</v>
      </c>
      <c r="AQ320" s="67" t="n">
        <f aca="false">AQ321</f>
        <v>170150</v>
      </c>
      <c r="AR320" s="67" t="n">
        <f aca="false">AR321</f>
        <v>0</v>
      </c>
      <c r="AS320" s="68" t="n">
        <f aca="false">AS321</f>
        <v>170150</v>
      </c>
      <c r="AT320" s="67" t="n">
        <f aca="false">AT321</f>
        <v>170150</v>
      </c>
      <c r="AU320" s="67" t="n">
        <f aca="false">AU321</f>
        <v>0</v>
      </c>
      <c r="AV320" s="67" t="n">
        <f aca="false">AV321</f>
        <v>170150</v>
      </c>
      <c r="AW320" s="67" t="n">
        <f aca="false">AW321</f>
        <v>0</v>
      </c>
      <c r="AX320" s="67" t="n">
        <f aca="false">AX321</f>
        <v>170150</v>
      </c>
      <c r="AY320" s="67" t="n">
        <f aca="false">AY321</f>
        <v>0</v>
      </c>
      <c r="AZ320" s="67" t="n">
        <f aca="false">AZ321</f>
        <v>170150</v>
      </c>
      <c r="BA320" s="67" t="n">
        <f aca="false">BA321</f>
        <v>0</v>
      </c>
      <c r="BB320" s="67" t="n">
        <f aca="false">BB321</f>
        <v>0</v>
      </c>
      <c r="BC320" s="67" t="n">
        <f aca="false">BC321</f>
        <v>170150</v>
      </c>
      <c r="BD320" s="67" t="n">
        <f aca="false">BD321</f>
        <v>0</v>
      </c>
      <c r="BE320" s="67" t="n">
        <f aca="false">BE321</f>
        <v>170150</v>
      </c>
      <c r="BF320" s="67" t="n">
        <f aca="false">BF321</f>
        <v>0</v>
      </c>
      <c r="BG320" s="67" t="n">
        <f aca="false">BG321</f>
        <v>0</v>
      </c>
      <c r="BH320" s="67" t="n">
        <f aca="false">BH321</f>
        <v>170150</v>
      </c>
      <c r="BI320" s="67" t="n">
        <f aca="false">BI321</f>
        <v>0</v>
      </c>
      <c r="BJ320" s="67" t="n">
        <f aca="false">BJ321</f>
        <v>170150</v>
      </c>
      <c r="BK320" s="67" t="n">
        <f aca="false">BK321</f>
        <v>0</v>
      </c>
      <c r="BL320" s="68" t="n">
        <f aca="false">BL321</f>
        <v>170150</v>
      </c>
      <c r="BM320" s="167"/>
    </row>
    <row r="321" customFormat="false" ht="20.25" hidden="false" customHeight="true" outlineLevel="0" collapsed="false">
      <c r="A321" s="65"/>
      <c r="B321" s="65"/>
      <c r="C321" s="70" t="s">
        <v>443</v>
      </c>
      <c r="D321" s="70"/>
      <c r="E321" s="71" t="s">
        <v>444</v>
      </c>
      <c r="F321" s="72" t="n">
        <f aca="false">F322</f>
        <v>170148.9</v>
      </c>
      <c r="G321" s="72" t="n">
        <f aca="false">G322</f>
        <v>0</v>
      </c>
      <c r="H321" s="72" t="n">
        <f aca="false">H322</f>
        <v>170148.9</v>
      </c>
      <c r="I321" s="72" t="n">
        <f aca="false">I322</f>
        <v>0</v>
      </c>
      <c r="J321" s="72" t="n">
        <f aca="false">J322</f>
        <v>170148.9</v>
      </c>
      <c r="K321" s="72" t="n">
        <f aca="false">K322</f>
        <v>0</v>
      </c>
      <c r="L321" s="72" t="n">
        <f aca="false">L322</f>
        <v>170148.9</v>
      </c>
      <c r="M321" s="72" t="n">
        <f aca="false">M322</f>
        <v>0</v>
      </c>
      <c r="N321" s="72" t="n">
        <f aca="false">N322</f>
        <v>475.56283</v>
      </c>
      <c r="O321" s="72" t="n">
        <f aca="false">O322</f>
        <v>4790</v>
      </c>
      <c r="P321" s="72" t="n">
        <f aca="false">P322</f>
        <v>175414.46283</v>
      </c>
      <c r="Q321" s="72" t="n">
        <f aca="false">Q322</f>
        <v>-140</v>
      </c>
      <c r="R321" s="72" t="n">
        <f aca="false">R322</f>
        <v>175274.46283</v>
      </c>
      <c r="S321" s="72" t="n">
        <f aca="false">S322</f>
        <v>6000</v>
      </c>
      <c r="T321" s="72" t="n">
        <f aca="false">T322</f>
        <v>181274.46283</v>
      </c>
      <c r="U321" s="72" t="n">
        <f aca="false">U322</f>
        <v>0</v>
      </c>
      <c r="V321" s="72" t="n">
        <f aca="false">V322</f>
        <v>181274.46283</v>
      </c>
      <c r="W321" s="72" t="n">
        <f aca="false">W322</f>
        <v>0</v>
      </c>
      <c r="X321" s="72" t="n">
        <f aca="false">X322</f>
        <v>-136.789</v>
      </c>
      <c r="Y321" s="72" t="n">
        <f aca="false">Y322</f>
        <v>181137.67383</v>
      </c>
      <c r="Z321" s="72" t="n">
        <f aca="false">Z322</f>
        <v>-177.73357</v>
      </c>
      <c r="AA321" s="72" t="n">
        <f aca="false">AA322</f>
        <v>180959.94026</v>
      </c>
      <c r="AB321" s="72" t="n">
        <f aca="false">AB322</f>
        <v>170150</v>
      </c>
      <c r="AC321" s="72" t="n">
        <f aca="false">AC322</f>
        <v>0</v>
      </c>
      <c r="AD321" s="72" t="n">
        <f aca="false">AD322</f>
        <v>170150</v>
      </c>
      <c r="AE321" s="72" t="n">
        <f aca="false">AE322</f>
        <v>0</v>
      </c>
      <c r="AF321" s="72" t="n">
        <f aca="false">AF322</f>
        <v>170150</v>
      </c>
      <c r="AG321" s="72" t="n">
        <f aca="false">AG322</f>
        <v>0</v>
      </c>
      <c r="AH321" s="72" t="n">
        <f aca="false">AH322</f>
        <v>170150</v>
      </c>
      <c r="AI321" s="72" t="n">
        <f aca="false">AI322</f>
        <v>0</v>
      </c>
      <c r="AJ321" s="72" t="n">
        <f aca="false">AJ322</f>
        <v>170150</v>
      </c>
      <c r="AK321" s="72" t="n">
        <f aca="false">AK322</f>
        <v>0</v>
      </c>
      <c r="AL321" s="72" t="n">
        <f aca="false">AL322</f>
        <v>170150</v>
      </c>
      <c r="AM321" s="72" t="n">
        <f aca="false">AM322</f>
        <v>0</v>
      </c>
      <c r="AN321" s="72" t="n">
        <f aca="false">AN322</f>
        <v>170150</v>
      </c>
      <c r="AO321" s="72" t="n">
        <f aca="false">AO322</f>
        <v>0</v>
      </c>
      <c r="AP321" s="72" t="n">
        <f aca="false">AP322</f>
        <v>0</v>
      </c>
      <c r="AQ321" s="72" t="n">
        <f aca="false">AQ322</f>
        <v>170150</v>
      </c>
      <c r="AR321" s="72" t="n">
        <f aca="false">AR322</f>
        <v>0</v>
      </c>
      <c r="AS321" s="73" t="n">
        <f aca="false">AS322</f>
        <v>170150</v>
      </c>
      <c r="AT321" s="72" t="n">
        <f aca="false">AT322</f>
        <v>170150</v>
      </c>
      <c r="AU321" s="72" t="n">
        <f aca="false">AU322</f>
        <v>0</v>
      </c>
      <c r="AV321" s="72" t="n">
        <f aca="false">AV322</f>
        <v>170150</v>
      </c>
      <c r="AW321" s="72" t="n">
        <f aca="false">AW322</f>
        <v>0</v>
      </c>
      <c r="AX321" s="72" t="n">
        <f aca="false">AX322</f>
        <v>170150</v>
      </c>
      <c r="AY321" s="72" t="n">
        <f aca="false">AY322</f>
        <v>0</v>
      </c>
      <c r="AZ321" s="72" t="n">
        <f aca="false">AZ322</f>
        <v>170150</v>
      </c>
      <c r="BA321" s="72" t="n">
        <f aca="false">BA322</f>
        <v>0</v>
      </c>
      <c r="BB321" s="72" t="n">
        <f aca="false">BB322</f>
        <v>0</v>
      </c>
      <c r="BC321" s="72" t="n">
        <f aca="false">BC322</f>
        <v>170150</v>
      </c>
      <c r="BD321" s="72" t="n">
        <f aca="false">BD322</f>
        <v>0</v>
      </c>
      <c r="BE321" s="72" t="n">
        <f aca="false">BE322</f>
        <v>170150</v>
      </c>
      <c r="BF321" s="72" t="n">
        <f aca="false">BF322</f>
        <v>0</v>
      </c>
      <c r="BG321" s="72" t="n">
        <f aca="false">BG322</f>
        <v>0</v>
      </c>
      <c r="BH321" s="72" t="n">
        <f aca="false">BH322</f>
        <v>170150</v>
      </c>
      <c r="BI321" s="72" t="n">
        <f aca="false">BI322</f>
        <v>0</v>
      </c>
      <c r="BJ321" s="72" t="n">
        <f aca="false">BJ322</f>
        <v>170150</v>
      </c>
      <c r="BK321" s="72" t="n">
        <f aca="false">BK322</f>
        <v>0</v>
      </c>
      <c r="BL321" s="73" t="n">
        <f aca="false">BL322</f>
        <v>170150</v>
      </c>
      <c r="BM321" s="167"/>
    </row>
    <row r="322" customFormat="false" ht="20.25" hidden="false" customHeight="true" outlineLevel="0" collapsed="false">
      <c r="A322" s="70"/>
      <c r="B322" s="70"/>
      <c r="C322" s="70"/>
      <c r="D322" s="70" t="s">
        <v>79</v>
      </c>
      <c r="E322" s="74" t="s">
        <v>80</v>
      </c>
      <c r="F322" s="72" t="n">
        <v>170148.9</v>
      </c>
      <c r="G322" s="72"/>
      <c r="H322" s="72" t="n">
        <f aca="false">SUM(F322:G322)</f>
        <v>170148.9</v>
      </c>
      <c r="I322" s="72"/>
      <c r="J322" s="72" t="n">
        <f aca="false">SUM(H322:I322)</f>
        <v>170148.9</v>
      </c>
      <c r="K322" s="72"/>
      <c r="L322" s="72" t="n">
        <f aca="false">SUM(J322:K322)</f>
        <v>170148.9</v>
      </c>
      <c r="M322" s="72"/>
      <c r="N322" s="72" t="n">
        <f aca="false">45.336+24.97602+405.25081</f>
        <v>475.56283</v>
      </c>
      <c r="O322" s="72" t="n">
        <f aca="false">790+2500+1500</f>
        <v>4790</v>
      </c>
      <c r="P322" s="72" t="n">
        <f aca="false">SUM(L322:O322)</f>
        <v>175414.46283</v>
      </c>
      <c r="Q322" s="72" t="n">
        <v>-140</v>
      </c>
      <c r="R322" s="72" t="n">
        <f aca="false">SUM(P322:Q322)</f>
        <v>175274.46283</v>
      </c>
      <c r="S322" s="72" t="n">
        <v>6000</v>
      </c>
      <c r="T322" s="72" t="n">
        <f aca="false">SUM(R322:S322)</f>
        <v>181274.46283</v>
      </c>
      <c r="U322" s="72"/>
      <c r="V322" s="72" t="n">
        <f aca="false">SUM(T322:U322)</f>
        <v>181274.46283</v>
      </c>
      <c r="W322" s="72"/>
      <c r="X322" s="72" t="n">
        <f aca="false">500.16-1063+393.251+32.8</f>
        <v>-136.789</v>
      </c>
      <c r="Y322" s="72" t="n">
        <f aca="false">SUM(V322:X322)</f>
        <v>181137.67383</v>
      </c>
      <c r="Z322" s="72" t="n">
        <f aca="false">-25.99157-151.742</f>
        <v>-177.73357</v>
      </c>
      <c r="AA322" s="72" t="n">
        <f aca="false">SUM(Y322:Z322)</f>
        <v>180959.94026</v>
      </c>
      <c r="AB322" s="72" t="n">
        <v>170150</v>
      </c>
      <c r="AC322" s="72"/>
      <c r="AD322" s="72" t="n">
        <f aca="false">SUM(AB322:AC322)</f>
        <v>170150</v>
      </c>
      <c r="AE322" s="72"/>
      <c r="AF322" s="72" t="n">
        <f aca="false">SUM(AD322:AE322)</f>
        <v>170150</v>
      </c>
      <c r="AG322" s="72"/>
      <c r="AH322" s="72" t="n">
        <f aca="false">SUM(AF322:AG322)</f>
        <v>170150</v>
      </c>
      <c r="AI322" s="72"/>
      <c r="AJ322" s="72" t="n">
        <f aca="false">SUM(AH322:AI322)</f>
        <v>170150</v>
      </c>
      <c r="AK322" s="72"/>
      <c r="AL322" s="72" t="n">
        <f aca="false">SUM(AJ322:AK322)</f>
        <v>170150</v>
      </c>
      <c r="AM322" s="72"/>
      <c r="AN322" s="72" t="n">
        <f aca="false">SUM(AL322:AM322)</f>
        <v>170150</v>
      </c>
      <c r="AO322" s="72"/>
      <c r="AP322" s="72"/>
      <c r="AQ322" s="72" t="n">
        <f aca="false">SUM(AN322:AP322)</f>
        <v>170150</v>
      </c>
      <c r="AR322" s="72"/>
      <c r="AS322" s="73" t="n">
        <f aca="false">SUM(AQ322:AR322)</f>
        <v>170150</v>
      </c>
      <c r="AT322" s="72" t="n">
        <v>170150</v>
      </c>
      <c r="AU322" s="72"/>
      <c r="AV322" s="72" t="n">
        <f aca="false">SUM(AT322:AU322)</f>
        <v>170150</v>
      </c>
      <c r="AW322" s="72"/>
      <c r="AX322" s="72" t="n">
        <f aca="false">SUM(AV322:AW322)</f>
        <v>170150</v>
      </c>
      <c r="AY322" s="72"/>
      <c r="AZ322" s="72" t="n">
        <f aca="false">SUM(AX322:AY322)</f>
        <v>170150</v>
      </c>
      <c r="BA322" s="72"/>
      <c r="BB322" s="72"/>
      <c r="BC322" s="72" t="n">
        <f aca="false">SUM(AZ322:BB322)</f>
        <v>170150</v>
      </c>
      <c r="BD322" s="72"/>
      <c r="BE322" s="72" t="n">
        <f aca="false">SUM(BC322:BD322)</f>
        <v>170150</v>
      </c>
      <c r="BF322" s="72"/>
      <c r="BG322" s="72"/>
      <c r="BH322" s="72" t="n">
        <f aca="false">SUM(BE322:BG322)</f>
        <v>170150</v>
      </c>
      <c r="BI322" s="72"/>
      <c r="BJ322" s="72" t="n">
        <f aca="false">SUM(BG322:BI322)</f>
        <v>170150</v>
      </c>
      <c r="BK322" s="72"/>
      <c r="BL322" s="73" t="n">
        <f aca="false">SUM(BJ322:BK322)</f>
        <v>170150</v>
      </c>
      <c r="BM322" s="167"/>
    </row>
    <row r="323" customFormat="false" ht="27" hidden="false" customHeight="true" outlineLevel="0" collapsed="false">
      <c r="A323" s="65"/>
      <c r="B323" s="65"/>
      <c r="C323" s="65" t="s">
        <v>448</v>
      </c>
      <c r="D323" s="70"/>
      <c r="E323" s="66" t="s">
        <v>449</v>
      </c>
      <c r="F323" s="67" t="n">
        <f aca="false">F324+F327+F330</f>
        <v>153675.8</v>
      </c>
      <c r="G323" s="67" t="n">
        <f aca="false">G324+G327+G330</f>
        <v>0</v>
      </c>
      <c r="H323" s="67" t="n">
        <f aca="false">H324+H327+H330</f>
        <v>153675.8</v>
      </c>
      <c r="I323" s="67" t="n">
        <f aca="false">I324+I327+I330</f>
        <v>0</v>
      </c>
      <c r="J323" s="67" t="n">
        <f aca="false">J324+J327+J330</f>
        <v>153675.8</v>
      </c>
      <c r="K323" s="67" t="n">
        <f aca="false">K324+K327+K330</f>
        <v>73.745</v>
      </c>
      <c r="L323" s="67" t="n">
        <f aca="false">L324+L327+L330</f>
        <v>153749.545</v>
      </c>
      <c r="M323" s="67" t="n">
        <f aca="false">M324+M327+M330</f>
        <v>8092</v>
      </c>
      <c r="N323" s="67" t="n">
        <f aca="false">N324+N327+N330</f>
        <v>5941.42328</v>
      </c>
      <c r="O323" s="67" t="n">
        <f aca="false">O324+O327+O330</f>
        <v>479.501</v>
      </c>
      <c r="P323" s="67" t="n">
        <f aca="false">P324+P327+P330</f>
        <v>168262.46928</v>
      </c>
      <c r="Q323" s="67" t="n">
        <f aca="false">Q324+Q327+Q330</f>
        <v>0</v>
      </c>
      <c r="R323" s="67" t="n">
        <f aca="false">R324+R327+R330</f>
        <v>168262.46928</v>
      </c>
      <c r="S323" s="67" t="n">
        <f aca="false">S324+S327+S330</f>
        <v>0</v>
      </c>
      <c r="T323" s="67" t="n">
        <f aca="false">T324+T327+T330</f>
        <v>168262.46928</v>
      </c>
      <c r="U323" s="67" t="n">
        <f aca="false">U324+U327+U330</f>
        <v>0</v>
      </c>
      <c r="V323" s="67" t="n">
        <f aca="false">V324+V327+V330</f>
        <v>168262.46928</v>
      </c>
      <c r="W323" s="67" t="n">
        <f aca="false">W324+W327+W330</f>
        <v>-495.73092</v>
      </c>
      <c r="X323" s="67" t="n">
        <f aca="false">X324+X327+X330</f>
        <v>-3832.49952</v>
      </c>
      <c r="Y323" s="67" t="n">
        <f aca="false">Y324+Y327+Y330</f>
        <v>163934.23884</v>
      </c>
      <c r="Z323" s="67" t="n">
        <f aca="false">Z324+Z327+Z330</f>
        <v>0</v>
      </c>
      <c r="AA323" s="67" t="n">
        <f aca="false">AA324+AA327+AA330</f>
        <v>163934.23884</v>
      </c>
      <c r="AB323" s="67" t="n">
        <f aca="false">AB324+AB327+AB330</f>
        <v>153094.2</v>
      </c>
      <c r="AC323" s="67" t="n">
        <f aca="false">AC324+AC327+AC330</f>
        <v>0</v>
      </c>
      <c r="AD323" s="67" t="n">
        <f aca="false">AD324+AD327+AD330</f>
        <v>153094.2</v>
      </c>
      <c r="AE323" s="67" t="n">
        <f aca="false">AE324+AE327+AE330</f>
        <v>0</v>
      </c>
      <c r="AF323" s="67" t="n">
        <f aca="false">AF324+AF327+AF330</f>
        <v>153094.2</v>
      </c>
      <c r="AG323" s="67" t="n">
        <f aca="false">AG324+AG327+AG330</f>
        <v>0</v>
      </c>
      <c r="AH323" s="67" t="n">
        <f aca="false">AH324+AH327+AH330</f>
        <v>153094.2</v>
      </c>
      <c r="AI323" s="67" t="n">
        <f aca="false">AI324+AI327+AI330</f>
        <v>0</v>
      </c>
      <c r="AJ323" s="67" t="n">
        <f aca="false">AJ324+AJ327+AJ330</f>
        <v>153094.2</v>
      </c>
      <c r="AK323" s="67" t="n">
        <f aca="false">AK324+AK327+AK330</f>
        <v>0</v>
      </c>
      <c r="AL323" s="67" t="n">
        <f aca="false">AL324+AL327+AL330</f>
        <v>153094.2</v>
      </c>
      <c r="AM323" s="67" t="n">
        <f aca="false">AM324+AM327+AM330</f>
        <v>0</v>
      </c>
      <c r="AN323" s="67" t="n">
        <f aca="false">AN324+AN327+AN330</f>
        <v>153094.2</v>
      </c>
      <c r="AO323" s="67" t="n">
        <f aca="false">AO324+AO327+AO330</f>
        <v>0</v>
      </c>
      <c r="AP323" s="67" t="n">
        <f aca="false">AP324+AP327+AP330</f>
        <v>0</v>
      </c>
      <c r="AQ323" s="67" t="n">
        <f aca="false">AQ324+AQ327+AQ330</f>
        <v>153094.2</v>
      </c>
      <c r="AR323" s="67" t="n">
        <f aca="false">AR324+AR327+AR330</f>
        <v>0</v>
      </c>
      <c r="AS323" s="68" t="n">
        <f aca="false">AS324+AS327+AS330</f>
        <v>153094.2</v>
      </c>
      <c r="AT323" s="67" t="n">
        <f aca="false">AT324+AT327+AT330</f>
        <v>96527</v>
      </c>
      <c r="AU323" s="67" t="n">
        <f aca="false">AU324+AU327+AU330</f>
        <v>0</v>
      </c>
      <c r="AV323" s="67" t="n">
        <f aca="false">AV324+AV327+AV330</f>
        <v>96527</v>
      </c>
      <c r="AW323" s="67" t="n">
        <f aca="false">AW324+AW327+AW330</f>
        <v>0</v>
      </c>
      <c r="AX323" s="67" t="n">
        <f aca="false">AX324+AX327+AX330</f>
        <v>96527</v>
      </c>
      <c r="AY323" s="67" t="n">
        <f aca="false">AY324+AY327+AY330</f>
        <v>0</v>
      </c>
      <c r="AZ323" s="67" t="n">
        <f aca="false">AZ324+AZ327+AZ330</f>
        <v>96527</v>
      </c>
      <c r="BA323" s="67" t="n">
        <f aca="false">BA324+BA327+BA330</f>
        <v>0</v>
      </c>
      <c r="BB323" s="67" t="n">
        <f aca="false">BB324+BB327+BB330</f>
        <v>0</v>
      </c>
      <c r="BC323" s="67" t="n">
        <f aca="false">BC324+BC327+BC330</f>
        <v>96527</v>
      </c>
      <c r="BD323" s="67" t="n">
        <f aca="false">BD324+BD327+BD330</f>
        <v>0</v>
      </c>
      <c r="BE323" s="67" t="n">
        <f aca="false">BE324+BE327+BE330</f>
        <v>96527</v>
      </c>
      <c r="BF323" s="67" t="n">
        <f aca="false">BF324+BF327+BF330</f>
        <v>0</v>
      </c>
      <c r="BG323" s="67" t="n">
        <f aca="false">BG324+BG327+BG330</f>
        <v>0</v>
      </c>
      <c r="BH323" s="67" t="n">
        <f aca="false">BH324+BH327+BH330</f>
        <v>96527</v>
      </c>
      <c r="BI323" s="67" t="n">
        <f aca="false">BI324+BI327+BI330</f>
        <v>0</v>
      </c>
      <c r="BJ323" s="67" t="n">
        <f aca="false">BJ324+BJ327+BJ330</f>
        <v>96527</v>
      </c>
      <c r="BK323" s="67" t="n">
        <f aca="false">BK324+BK327+BK330</f>
        <v>0</v>
      </c>
      <c r="BL323" s="68" t="n">
        <f aca="false">BL324+BL327+BL330</f>
        <v>96527</v>
      </c>
      <c r="BM323" s="167"/>
    </row>
    <row r="324" customFormat="false" ht="18.75" hidden="false" customHeight="true" outlineLevel="0" collapsed="false">
      <c r="A324" s="65"/>
      <c r="B324" s="65"/>
      <c r="C324" s="70" t="s">
        <v>450</v>
      </c>
      <c r="D324" s="70"/>
      <c r="E324" s="71" t="s">
        <v>451</v>
      </c>
      <c r="F324" s="72" t="n">
        <f aca="false">F325+F326</f>
        <v>13020</v>
      </c>
      <c r="G324" s="72" t="n">
        <f aca="false">G325+G326</f>
        <v>0</v>
      </c>
      <c r="H324" s="72" t="n">
        <f aca="false">H325+H326</f>
        <v>13020</v>
      </c>
      <c r="I324" s="72" t="n">
        <f aca="false">I325+I326</f>
        <v>0</v>
      </c>
      <c r="J324" s="72" t="n">
        <f aca="false">J325+J326</f>
        <v>13020</v>
      </c>
      <c r="K324" s="72" t="n">
        <f aca="false">K325+K326</f>
        <v>73.745</v>
      </c>
      <c r="L324" s="72" t="n">
        <f aca="false">L325+L326</f>
        <v>13093.745</v>
      </c>
      <c r="M324" s="72" t="n">
        <f aca="false">M325+M326</f>
        <v>0</v>
      </c>
      <c r="N324" s="72" t="n">
        <f aca="false">N325+N326</f>
        <v>5941.42328</v>
      </c>
      <c r="O324" s="72" t="n">
        <f aca="false">O325+O326</f>
        <v>479.501</v>
      </c>
      <c r="P324" s="72" t="n">
        <f aca="false">P325+P326</f>
        <v>19514.66928</v>
      </c>
      <c r="Q324" s="72" t="n">
        <f aca="false">Q325+Q326</f>
        <v>0</v>
      </c>
      <c r="R324" s="72" t="n">
        <f aca="false">R325+R326</f>
        <v>19514.66928</v>
      </c>
      <c r="S324" s="72" t="n">
        <f aca="false">S325+S326</f>
        <v>0</v>
      </c>
      <c r="T324" s="72" t="n">
        <f aca="false">T325+T326</f>
        <v>19514.66928</v>
      </c>
      <c r="U324" s="72" t="n">
        <f aca="false">U325+U326</f>
        <v>0</v>
      </c>
      <c r="V324" s="72" t="n">
        <f aca="false">V325+V326</f>
        <v>19514.66928</v>
      </c>
      <c r="W324" s="72" t="n">
        <f aca="false">W325+W326</f>
        <v>-495.73092</v>
      </c>
      <c r="X324" s="72" t="n">
        <f aca="false">X325+X326</f>
        <v>319.732</v>
      </c>
      <c r="Y324" s="72" t="n">
        <f aca="false">Y325+Y326</f>
        <v>19338.67036</v>
      </c>
      <c r="Z324" s="72" t="n">
        <f aca="false">Z325+Z326</f>
        <v>0</v>
      </c>
      <c r="AA324" s="72" t="n">
        <f aca="false">AA325+AA326</f>
        <v>19338.67036</v>
      </c>
      <c r="AB324" s="72" t="n">
        <f aca="false">AB325+AB326</f>
        <v>13000</v>
      </c>
      <c r="AC324" s="72" t="n">
        <f aca="false">AC325+AC326</f>
        <v>0</v>
      </c>
      <c r="AD324" s="72" t="n">
        <f aca="false">AD325+AD326</f>
        <v>13000</v>
      </c>
      <c r="AE324" s="72" t="n">
        <f aca="false">AE325+AE326</f>
        <v>0</v>
      </c>
      <c r="AF324" s="72" t="n">
        <f aca="false">AF325+AF326</f>
        <v>13000</v>
      </c>
      <c r="AG324" s="72" t="n">
        <f aca="false">AG325+AG326</f>
        <v>0</v>
      </c>
      <c r="AH324" s="72" t="n">
        <f aca="false">AH325+AH326</f>
        <v>13000</v>
      </c>
      <c r="AI324" s="72" t="n">
        <f aca="false">AI325+AI326</f>
        <v>0</v>
      </c>
      <c r="AJ324" s="72" t="n">
        <f aca="false">AJ325+AJ326</f>
        <v>13000</v>
      </c>
      <c r="AK324" s="72" t="n">
        <f aca="false">AK325+AK326</f>
        <v>0</v>
      </c>
      <c r="AL324" s="72" t="n">
        <f aca="false">AL325+AL326</f>
        <v>13000</v>
      </c>
      <c r="AM324" s="72" t="n">
        <f aca="false">AM325+AM326</f>
        <v>0</v>
      </c>
      <c r="AN324" s="72" t="n">
        <f aca="false">AN325+AN326</f>
        <v>13000</v>
      </c>
      <c r="AO324" s="72" t="n">
        <f aca="false">AO325+AO326</f>
        <v>0</v>
      </c>
      <c r="AP324" s="72" t="n">
        <f aca="false">AP325+AP326</f>
        <v>0</v>
      </c>
      <c r="AQ324" s="72" t="n">
        <f aca="false">AQ325+AQ326</f>
        <v>13000</v>
      </c>
      <c r="AR324" s="72" t="n">
        <f aca="false">AR325+AR326</f>
        <v>0</v>
      </c>
      <c r="AS324" s="73" t="n">
        <f aca="false">AS325+AS326</f>
        <v>13000</v>
      </c>
      <c r="AT324" s="72" t="n">
        <f aca="false">AT325+AT326</f>
        <v>13000</v>
      </c>
      <c r="AU324" s="72" t="n">
        <f aca="false">AU325+AU326</f>
        <v>0</v>
      </c>
      <c r="AV324" s="72" t="n">
        <f aca="false">AV325+AV326</f>
        <v>13000</v>
      </c>
      <c r="AW324" s="72" t="n">
        <f aca="false">AW325+AW326</f>
        <v>0</v>
      </c>
      <c r="AX324" s="72" t="n">
        <f aca="false">AX325+AX326</f>
        <v>13000</v>
      </c>
      <c r="AY324" s="72" t="n">
        <f aca="false">AY325+AY326</f>
        <v>0</v>
      </c>
      <c r="AZ324" s="72" t="n">
        <f aca="false">AZ325+AZ326</f>
        <v>13000</v>
      </c>
      <c r="BA324" s="72" t="n">
        <f aca="false">BA325+BA326</f>
        <v>0</v>
      </c>
      <c r="BB324" s="72" t="n">
        <f aca="false">BB325+BB326</f>
        <v>0</v>
      </c>
      <c r="BC324" s="72" t="n">
        <f aca="false">BC325+BC326</f>
        <v>13000</v>
      </c>
      <c r="BD324" s="72" t="n">
        <f aca="false">BD325+BD326</f>
        <v>0</v>
      </c>
      <c r="BE324" s="72" t="n">
        <f aca="false">BE325+BE326</f>
        <v>13000</v>
      </c>
      <c r="BF324" s="72" t="n">
        <f aca="false">BF325+BF326</f>
        <v>0</v>
      </c>
      <c r="BG324" s="72" t="n">
        <f aca="false">BG325+BG326</f>
        <v>0</v>
      </c>
      <c r="BH324" s="72" t="n">
        <f aca="false">BH325+BH326</f>
        <v>13000</v>
      </c>
      <c r="BI324" s="72" t="n">
        <f aca="false">BI325+BI326</f>
        <v>0</v>
      </c>
      <c r="BJ324" s="72" t="n">
        <f aca="false">BJ325+BJ326</f>
        <v>13000</v>
      </c>
      <c r="BK324" s="72" t="n">
        <f aca="false">BK325+BK326</f>
        <v>0</v>
      </c>
      <c r="BL324" s="73" t="n">
        <f aca="false">BL325+BL326</f>
        <v>13000</v>
      </c>
      <c r="BM324" s="167"/>
    </row>
    <row r="325" customFormat="false" ht="30.75" hidden="false" customHeight="true" outlineLevel="0" collapsed="false">
      <c r="A325" s="70"/>
      <c r="B325" s="70"/>
      <c r="C325" s="70"/>
      <c r="D325" s="70" t="s">
        <v>91</v>
      </c>
      <c r="E325" s="74" t="s">
        <v>92</v>
      </c>
      <c r="F325" s="72" t="n">
        <v>13020</v>
      </c>
      <c r="G325" s="72"/>
      <c r="H325" s="72" t="n">
        <f aca="false">SUM(F325:G325)</f>
        <v>13020</v>
      </c>
      <c r="I325" s="72"/>
      <c r="J325" s="72" t="n">
        <f aca="false">SUM(H325:I325)</f>
        <v>13020</v>
      </c>
      <c r="K325" s="72" t="n">
        <v>73.745</v>
      </c>
      <c r="L325" s="72" t="n">
        <f aca="false">SUM(J325:K325)</f>
        <v>13093.745</v>
      </c>
      <c r="M325" s="72"/>
      <c r="N325" s="72" t="n">
        <f aca="false">700.50184+1950+3288</f>
        <v>5938.50184</v>
      </c>
      <c r="O325" s="72" t="n">
        <v>479.501</v>
      </c>
      <c r="P325" s="72" t="n">
        <f aca="false">SUM(L325:O325)</f>
        <v>19511.74784</v>
      </c>
      <c r="Q325" s="72"/>
      <c r="R325" s="72" t="n">
        <f aca="false">SUM(P325:Q325)</f>
        <v>19511.74784</v>
      </c>
      <c r="S325" s="72"/>
      <c r="T325" s="72" t="n">
        <f aca="false">SUM(R325:S325)</f>
        <v>19511.74784</v>
      </c>
      <c r="U325" s="72"/>
      <c r="V325" s="72" t="n">
        <f aca="false">SUM(T325:U325)</f>
        <v>19511.74784</v>
      </c>
      <c r="W325" s="72" t="n">
        <f aca="false">-1500-45.73092-450</f>
        <v>-1995.73092</v>
      </c>
      <c r="X325" s="72" t="n">
        <v>0</v>
      </c>
      <c r="Y325" s="72" t="n">
        <f aca="false">SUM(V325:X325)</f>
        <v>17516.01692</v>
      </c>
      <c r="Z325" s="72" t="n">
        <v>-5785</v>
      </c>
      <c r="AA325" s="72" t="n">
        <f aca="false">SUM(Y325:Z325)</f>
        <v>11731.01692</v>
      </c>
      <c r="AB325" s="72" t="n">
        <v>13000</v>
      </c>
      <c r="AC325" s="72"/>
      <c r="AD325" s="72" t="n">
        <f aca="false">SUM(AB325:AC325)</f>
        <v>13000</v>
      </c>
      <c r="AE325" s="72"/>
      <c r="AF325" s="72" t="n">
        <f aca="false">SUM(AD325:AE325)</f>
        <v>13000</v>
      </c>
      <c r="AG325" s="72"/>
      <c r="AH325" s="72" t="n">
        <f aca="false">SUM(AF325:AG325)</f>
        <v>13000</v>
      </c>
      <c r="AI325" s="72"/>
      <c r="AJ325" s="72" t="n">
        <f aca="false">SUM(AH325:AI325)</f>
        <v>13000</v>
      </c>
      <c r="AK325" s="72"/>
      <c r="AL325" s="72" t="n">
        <f aca="false">SUM(AJ325:AK325)</f>
        <v>13000</v>
      </c>
      <c r="AM325" s="72"/>
      <c r="AN325" s="72" t="n">
        <f aca="false">SUM(AL325:AM325)</f>
        <v>13000</v>
      </c>
      <c r="AO325" s="72"/>
      <c r="AP325" s="72"/>
      <c r="AQ325" s="72" t="n">
        <f aca="false">SUM(AN325:AP325)</f>
        <v>13000</v>
      </c>
      <c r="AR325" s="72"/>
      <c r="AS325" s="73" t="n">
        <f aca="false">SUM(AQ325:AR325)</f>
        <v>13000</v>
      </c>
      <c r="AT325" s="72" t="n">
        <v>13000</v>
      </c>
      <c r="AU325" s="72"/>
      <c r="AV325" s="72" t="n">
        <f aca="false">SUM(AT325:AU325)</f>
        <v>13000</v>
      </c>
      <c r="AW325" s="72"/>
      <c r="AX325" s="72" t="n">
        <f aca="false">SUM(AV325:AW325)</f>
        <v>13000</v>
      </c>
      <c r="AY325" s="72"/>
      <c r="AZ325" s="72" t="n">
        <f aca="false">SUM(AX325:AY325)</f>
        <v>13000</v>
      </c>
      <c r="BA325" s="72"/>
      <c r="BB325" s="72"/>
      <c r="BC325" s="72" t="n">
        <f aca="false">SUM(AZ325:BB325)</f>
        <v>13000</v>
      </c>
      <c r="BD325" s="72"/>
      <c r="BE325" s="72" t="n">
        <f aca="false">SUM(BC325:BD325)</f>
        <v>13000</v>
      </c>
      <c r="BF325" s="72"/>
      <c r="BG325" s="72"/>
      <c r="BH325" s="72" t="n">
        <f aca="false">SUM(BE325:BG325)</f>
        <v>13000</v>
      </c>
      <c r="BI325" s="72"/>
      <c r="BJ325" s="72" t="n">
        <f aca="false">SUM(BG325:BI325)</f>
        <v>13000</v>
      </c>
      <c r="BK325" s="72"/>
      <c r="BL325" s="73" t="n">
        <f aca="false">SUM(BJ325:BK325)</f>
        <v>13000</v>
      </c>
      <c r="BM325" s="167"/>
    </row>
    <row r="326" customFormat="false" ht="18.75" hidden="false" customHeight="true" outlineLevel="0" collapsed="false">
      <c r="A326" s="70"/>
      <c r="B326" s="70"/>
      <c r="C326" s="70"/>
      <c r="D326" s="70" t="s">
        <v>79</v>
      </c>
      <c r="E326" s="74" t="s">
        <v>80</v>
      </c>
      <c r="F326" s="72"/>
      <c r="G326" s="72"/>
      <c r="H326" s="72"/>
      <c r="I326" s="72"/>
      <c r="J326" s="72"/>
      <c r="K326" s="72"/>
      <c r="L326" s="72"/>
      <c r="M326" s="72"/>
      <c r="N326" s="72" t="n">
        <v>2.92144</v>
      </c>
      <c r="O326" s="72"/>
      <c r="P326" s="72" t="n">
        <f aca="false">SUM(L326:O326)</f>
        <v>2.92144</v>
      </c>
      <c r="Q326" s="72"/>
      <c r="R326" s="72" t="n">
        <f aca="false">SUM(P326:Q326)</f>
        <v>2.92144</v>
      </c>
      <c r="S326" s="72"/>
      <c r="T326" s="72" t="n">
        <f aca="false">SUM(R326:S326)</f>
        <v>2.92144</v>
      </c>
      <c r="U326" s="72"/>
      <c r="V326" s="72" t="n">
        <f aca="false">SUM(T326:U326)</f>
        <v>2.92144</v>
      </c>
      <c r="W326" s="72" t="n">
        <v>1500</v>
      </c>
      <c r="X326" s="72" t="n">
        <v>319.732</v>
      </c>
      <c r="Y326" s="72" t="n">
        <f aca="false">SUM(V326:X326)</f>
        <v>1822.65344</v>
      </c>
      <c r="Z326" s="72" t="n">
        <v>5785</v>
      </c>
      <c r="AA326" s="72" t="n">
        <f aca="false">SUM(Y326:Z326)</f>
        <v>7607.65344</v>
      </c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3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3"/>
      <c r="BM326" s="167"/>
    </row>
    <row r="327" customFormat="false" ht="24" hidden="false" customHeight="true" outlineLevel="0" collapsed="false">
      <c r="A327" s="65"/>
      <c r="B327" s="65"/>
      <c r="C327" s="70" t="s">
        <v>452</v>
      </c>
      <c r="D327" s="70"/>
      <c r="E327" s="71" t="s">
        <v>453</v>
      </c>
      <c r="F327" s="72" t="n">
        <f aca="false">F328</f>
        <v>14065.6</v>
      </c>
      <c r="G327" s="72" t="n">
        <f aca="false">G328</f>
        <v>0</v>
      </c>
      <c r="H327" s="72" t="n">
        <f aca="false">H328</f>
        <v>14065.6</v>
      </c>
      <c r="I327" s="72" t="n">
        <f aca="false">I328+I329</f>
        <v>0</v>
      </c>
      <c r="J327" s="72" t="n">
        <f aca="false">J328+J329</f>
        <v>14065.6</v>
      </c>
      <c r="K327" s="72" t="n">
        <f aca="false">K328+K329</f>
        <v>0</v>
      </c>
      <c r="L327" s="72" t="n">
        <f aca="false">L328+L329</f>
        <v>14065.6</v>
      </c>
      <c r="M327" s="72" t="n">
        <f aca="false">M328+M329</f>
        <v>0</v>
      </c>
      <c r="N327" s="72" t="n">
        <f aca="false">N328+N329</f>
        <v>0</v>
      </c>
      <c r="O327" s="72" t="n">
        <f aca="false">O328+O329</f>
        <v>0</v>
      </c>
      <c r="P327" s="72" t="n">
        <f aca="false">SUM(L327:O327)</f>
        <v>14065.6</v>
      </c>
      <c r="Q327" s="72" t="n">
        <f aca="false">Q328+Q329</f>
        <v>0</v>
      </c>
      <c r="R327" s="72" t="n">
        <f aca="false">SUM(P327:Q327)</f>
        <v>14065.6</v>
      </c>
      <c r="S327" s="72" t="n">
        <f aca="false">S328+S329</f>
        <v>0</v>
      </c>
      <c r="T327" s="72" t="n">
        <f aca="false">SUM(R327:S327)</f>
        <v>14065.6</v>
      </c>
      <c r="U327" s="72" t="n">
        <f aca="false">U328+U329</f>
        <v>0</v>
      </c>
      <c r="V327" s="72" t="n">
        <f aca="false">SUM(T327:U327)</f>
        <v>14065.6</v>
      </c>
      <c r="W327" s="72" t="n">
        <f aca="false">W328+W329</f>
        <v>0</v>
      </c>
      <c r="X327" s="72" t="n">
        <f aca="false">X328+X329</f>
        <v>-4152.23079</v>
      </c>
      <c r="Y327" s="75" t="n">
        <f aca="false">SUM(V327:X327)</f>
        <v>9913.36921</v>
      </c>
      <c r="Z327" s="75" t="n">
        <f aca="false">Z328+Z329</f>
        <v>0</v>
      </c>
      <c r="AA327" s="75" t="n">
        <f aca="false">SUM(Y327:Z327)</f>
        <v>9913.36921</v>
      </c>
      <c r="AB327" s="72" t="n">
        <f aca="false">AB328</f>
        <v>14000</v>
      </c>
      <c r="AC327" s="72" t="n">
        <f aca="false">AC328</f>
        <v>0</v>
      </c>
      <c r="AD327" s="72" t="n">
        <f aca="false">AD328</f>
        <v>14000</v>
      </c>
      <c r="AE327" s="72" t="n">
        <f aca="false">AE328+AE329</f>
        <v>0</v>
      </c>
      <c r="AF327" s="72" t="n">
        <f aca="false">AF328+AF329</f>
        <v>14000</v>
      </c>
      <c r="AG327" s="72" t="n">
        <f aca="false">AG328+AG329</f>
        <v>0</v>
      </c>
      <c r="AH327" s="72" t="n">
        <f aca="false">AH328+AH329</f>
        <v>14000</v>
      </c>
      <c r="AI327" s="72" t="n">
        <f aca="false">AI328+AI329</f>
        <v>0</v>
      </c>
      <c r="AJ327" s="72" t="n">
        <f aca="false">AJ328+AJ329</f>
        <v>14000</v>
      </c>
      <c r="AK327" s="72" t="n">
        <f aca="false">AK328+AK329</f>
        <v>0</v>
      </c>
      <c r="AL327" s="72" t="n">
        <f aca="false">AL328+AL329</f>
        <v>14000</v>
      </c>
      <c r="AM327" s="72" t="n">
        <f aca="false">AM328+AM329</f>
        <v>0</v>
      </c>
      <c r="AN327" s="72" t="n">
        <f aca="false">AN328+AN329</f>
        <v>14000</v>
      </c>
      <c r="AO327" s="72" t="n">
        <f aca="false">AO328+AO329</f>
        <v>0</v>
      </c>
      <c r="AP327" s="72" t="n">
        <f aca="false">AP328+AP329</f>
        <v>0</v>
      </c>
      <c r="AQ327" s="72" t="n">
        <f aca="false">AQ328+AQ329</f>
        <v>14000</v>
      </c>
      <c r="AR327" s="72" t="n">
        <f aca="false">AR328+AR329</f>
        <v>0</v>
      </c>
      <c r="AS327" s="73" t="n">
        <f aca="false">AS328+AS329</f>
        <v>14000</v>
      </c>
      <c r="AT327" s="72" t="n">
        <f aca="false">AT328</f>
        <v>14000</v>
      </c>
      <c r="AU327" s="72" t="n">
        <f aca="false">AU328</f>
        <v>0</v>
      </c>
      <c r="AV327" s="72" t="n">
        <f aca="false">AV328</f>
        <v>14000</v>
      </c>
      <c r="AW327" s="72" t="n">
        <f aca="false">AW328+AW329</f>
        <v>0</v>
      </c>
      <c r="AX327" s="72" t="n">
        <f aca="false">AX328+AX329</f>
        <v>14000</v>
      </c>
      <c r="AY327" s="72" t="n">
        <f aca="false">AY328+AY329</f>
        <v>0</v>
      </c>
      <c r="AZ327" s="72" t="n">
        <f aca="false">AZ328+AZ329</f>
        <v>14000</v>
      </c>
      <c r="BA327" s="72" t="n">
        <f aca="false">BA328+BA329</f>
        <v>0</v>
      </c>
      <c r="BB327" s="72" t="n">
        <f aca="false">BB328+BB329</f>
        <v>0</v>
      </c>
      <c r="BC327" s="72" t="n">
        <f aca="false">BC328+BC329</f>
        <v>14000</v>
      </c>
      <c r="BD327" s="72" t="n">
        <f aca="false">BD328+BD329</f>
        <v>0</v>
      </c>
      <c r="BE327" s="72" t="n">
        <f aca="false">BE328+BE329</f>
        <v>14000</v>
      </c>
      <c r="BF327" s="72" t="n">
        <f aca="false">BF328+BF329</f>
        <v>0</v>
      </c>
      <c r="BG327" s="72" t="n">
        <f aca="false">BG328+BG329</f>
        <v>0</v>
      </c>
      <c r="BH327" s="72" t="n">
        <f aca="false">BH328+BH329</f>
        <v>14000</v>
      </c>
      <c r="BI327" s="72" t="n">
        <f aca="false">BI328+BI329</f>
        <v>0</v>
      </c>
      <c r="BJ327" s="72" t="n">
        <f aca="false">BJ328+BJ329</f>
        <v>14000</v>
      </c>
      <c r="BK327" s="72" t="n">
        <f aca="false">BK328+BK329</f>
        <v>0</v>
      </c>
      <c r="BL327" s="73" t="n">
        <f aca="false">BL328+BL329</f>
        <v>14000</v>
      </c>
      <c r="BM327" s="167"/>
    </row>
    <row r="328" customFormat="false" ht="18.75" hidden="false" customHeight="true" outlineLevel="0" collapsed="false">
      <c r="A328" s="70"/>
      <c r="B328" s="70"/>
      <c r="C328" s="70"/>
      <c r="D328" s="70" t="s">
        <v>91</v>
      </c>
      <c r="E328" s="74" t="s">
        <v>92</v>
      </c>
      <c r="F328" s="72" t="n">
        <v>14065.6</v>
      </c>
      <c r="G328" s="72"/>
      <c r="H328" s="72" t="n">
        <f aca="false">SUM(F328:G328)</f>
        <v>14065.6</v>
      </c>
      <c r="I328" s="72"/>
      <c r="J328" s="72" t="n">
        <f aca="false">SUM(H328:I328)</f>
        <v>14065.6</v>
      </c>
      <c r="K328" s="72"/>
      <c r="L328" s="72" t="n">
        <f aca="false">SUM(J328:K328)</f>
        <v>14065.6</v>
      </c>
      <c r="M328" s="72"/>
      <c r="N328" s="72"/>
      <c r="O328" s="72"/>
      <c r="P328" s="72" t="n">
        <f aca="false">SUM(L328:O328)</f>
        <v>14065.6</v>
      </c>
      <c r="Q328" s="72"/>
      <c r="R328" s="72" t="n">
        <f aca="false">SUM(P328:Q328)</f>
        <v>14065.6</v>
      </c>
      <c r="S328" s="72"/>
      <c r="T328" s="72" t="n">
        <f aca="false">SUM(R328:S328)</f>
        <v>14065.6</v>
      </c>
      <c r="U328" s="72"/>
      <c r="V328" s="72" t="n">
        <f aca="false">SUM(T328:U328)</f>
        <v>14065.6</v>
      </c>
      <c r="W328" s="72"/>
      <c r="X328" s="72" t="n">
        <v>-4152.23079</v>
      </c>
      <c r="Y328" s="75" t="n">
        <f aca="false">SUM(V328:X328)</f>
        <v>9913.36921</v>
      </c>
      <c r="Z328" s="75" t="n">
        <v>-1176.51535</v>
      </c>
      <c r="AA328" s="75" t="n">
        <f aca="false">SUM(Y328:Z328)</f>
        <v>8736.85386</v>
      </c>
      <c r="AB328" s="72" t="n">
        <v>14000</v>
      </c>
      <c r="AC328" s="72"/>
      <c r="AD328" s="72" t="n">
        <f aca="false">SUM(AB328:AC328)</f>
        <v>14000</v>
      </c>
      <c r="AE328" s="72"/>
      <c r="AF328" s="72" t="n">
        <f aca="false">SUM(AD328:AE328)</f>
        <v>14000</v>
      </c>
      <c r="AG328" s="72"/>
      <c r="AH328" s="72" t="n">
        <f aca="false">SUM(AF328:AG328)</f>
        <v>14000</v>
      </c>
      <c r="AI328" s="72"/>
      <c r="AJ328" s="72" t="n">
        <f aca="false">SUM(AH328:AI328)</f>
        <v>14000</v>
      </c>
      <c r="AK328" s="72"/>
      <c r="AL328" s="72" t="n">
        <f aca="false">SUM(AJ328:AK328)</f>
        <v>14000</v>
      </c>
      <c r="AM328" s="72"/>
      <c r="AN328" s="72" t="n">
        <f aca="false">SUM(AL328:AM328)</f>
        <v>14000</v>
      </c>
      <c r="AO328" s="72"/>
      <c r="AP328" s="72"/>
      <c r="AQ328" s="72" t="n">
        <f aca="false">SUM(AN328:AP328)</f>
        <v>14000</v>
      </c>
      <c r="AR328" s="72"/>
      <c r="AS328" s="73" t="n">
        <f aca="false">SUM(AQ328:AR328)</f>
        <v>14000</v>
      </c>
      <c r="AT328" s="72" t="n">
        <v>14000</v>
      </c>
      <c r="AU328" s="72"/>
      <c r="AV328" s="72" t="n">
        <f aca="false">SUM(AT328:AU328)</f>
        <v>14000</v>
      </c>
      <c r="AW328" s="72"/>
      <c r="AX328" s="72" t="n">
        <f aca="false">SUM(AV328:AW328)</f>
        <v>14000</v>
      </c>
      <c r="AY328" s="72"/>
      <c r="AZ328" s="72" t="n">
        <f aca="false">SUM(AX328:AY328)</f>
        <v>14000</v>
      </c>
      <c r="BA328" s="72"/>
      <c r="BB328" s="72"/>
      <c r="BC328" s="72" t="n">
        <f aca="false">SUM(AZ328:BB328)</f>
        <v>14000</v>
      </c>
      <c r="BD328" s="72"/>
      <c r="BE328" s="72" t="n">
        <f aca="false">SUM(BC328:BD328)</f>
        <v>14000</v>
      </c>
      <c r="BF328" s="72"/>
      <c r="BG328" s="72"/>
      <c r="BH328" s="72" t="n">
        <f aca="false">SUM(BE328:BG328)</f>
        <v>14000</v>
      </c>
      <c r="BI328" s="72"/>
      <c r="BJ328" s="72" t="n">
        <f aca="false">SUM(BG328:BI328)</f>
        <v>14000</v>
      </c>
      <c r="BK328" s="72"/>
      <c r="BL328" s="73" t="n">
        <f aca="false">SUM(BJ328:BK328)</f>
        <v>14000</v>
      </c>
      <c r="BM328" s="167"/>
    </row>
    <row r="329" customFormat="false" ht="18.75" hidden="false" customHeight="true" outlineLevel="0" collapsed="false">
      <c r="A329" s="70"/>
      <c r="B329" s="70"/>
      <c r="C329" s="70"/>
      <c r="D329" s="70" t="s">
        <v>79</v>
      </c>
      <c r="E329" s="74" t="s">
        <v>80</v>
      </c>
      <c r="F329" s="72"/>
      <c r="G329" s="72"/>
      <c r="H329" s="72"/>
      <c r="I329" s="72"/>
      <c r="J329" s="72" t="n">
        <f aca="false">SUM(H329:I329)</f>
        <v>0</v>
      </c>
      <c r="K329" s="72"/>
      <c r="L329" s="72" t="n">
        <f aca="false">SUM(J329:K329)</f>
        <v>0</v>
      </c>
      <c r="M329" s="72"/>
      <c r="N329" s="72"/>
      <c r="O329" s="72"/>
      <c r="P329" s="72" t="n">
        <f aca="false">SUM(L329:O329)</f>
        <v>0</v>
      </c>
      <c r="Q329" s="72"/>
      <c r="R329" s="72" t="n">
        <f aca="false">SUM(P329:Q329)</f>
        <v>0</v>
      </c>
      <c r="S329" s="72"/>
      <c r="T329" s="72" t="n">
        <f aca="false">SUM(R329:S329)</f>
        <v>0</v>
      </c>
      <c r="U329" s="72"/>
      <c r="V329" s="72" t="n">
        <f aca="false">SUM(T329:U329)</f>
        <v>0</v>
      </c>
      <c r="W329" s="72"/>
      <c r="X329" s="72"/>
      <c r="Y329" s="75" t="n">
        <f aca="false">SUM(V329:X329)</f>
        <v>0</v>
      </c>
      <c r="Z329" s="75" t="n">
        <v>1176.51535</v>
      </c>
      <c r="AA329" s="75" t="n">
        <f aca="false">SUM(Y329:Z329)</f>
        <v>1176.51535</v>
      </c>
      <c r="AB329" s="72"/>
      <c r="AC329" s="72"/>
      <c r="AD329" s="72"/>
      <c r="AE329" s="72"/>
      <c r="AF329" s="72" t="n">
        <f aca="false">SUM(AD329:AE329)</f>
        <v>0</v>
      </c>
      <c r="AG329" s="72"/>
      <c r="AH329" s="72" t="n">
        <f aca="false">SUM(AF329:AG329)</f>
        <v>0</v>
      </c>
      <c r="AI329" s="72"/>
      <c r="AJ329" s="72" t="n">
        <f aca="false">SUM(AH329:AI329)</f>
        <v>0</v>
      </c>
      <c r="AK329" s="72"/>
      <c r="AL329" s="72" t="n">
        <f aca="false">SUM(AJ329:AK329)</f>
        <v>0</v>
      </c>
      <c r="AM329" s="72"/>
      <c r="AN329" s="72" t="n">
        <f aca="false">SUM(AL329:AM329)</f>
        <v>0</v>
      </c>
      <c r="AO329" s="72"/>
      <c r="AP329" s="72"/>
      <c r="AQ329" s="72" t="n">
        <f aca="false">SUM(AN329:AP329)</f>
        <v>0</v>
      </c>
      <c r="AR329" s="72"/>
      <c r="AS329" s="73" t="n">
        <f aca="false">SUM(AQ329:AR329)</f>
        <v>0</v>
      </c>
      <c r="AT329" s="72"/>
      <c r="AU329" s="72"/>
      <c r="AV329" s="72"/>
      <c r="AW329" s="72"/>
      <c r="AX329" s="72" t="n">
        <f aca="false">SUM(AV329:AW329)</f>
        <v>0</v>
      </c>
      <c r="AY329" s="72"/>
      <c r="AZ329" s="72" t="n">
        <f aca="false">SUM(AX329:AY329)</f>
        <v>0</v>
      </c>
      <c r="BA329" s="72"/>
      <c r="BB329" s="72"/>
      <c r="BC329" s="72" t="n">
        <f aca="false">SUM(AZ329:BB329)</f>
        <v>0</v>
      </c>
      <c r="BD329" s="72"/>
      <c r="BE329" s="72" t="n">
        <f aca="false">SUM(BC329:BD329)</f>
        <v>0</v>
      </c>
      <c r="BF329" s="72"/>
      <c r="BG329" s="72"/>
      <c r="BH329" s="72" t="n">
        <f aca="false">SUM(BE329:BG329)</f>
        <v>0</v>
      </c>
      <c r="BI329" s="72"/>
      <c r="BJ329" s="72" t="n">
        <f aca="false">SUM(BG329:BI329)</f>
        <v>0</v>
      </c>
      <c r="BK329" s="72"/>
      <c r="BL329" s="73" t="n">
        <f aca="false">SUM(BJ329:BK329)</f>
        <v>0</v>
      </c>
      <c r="BM329" s="167"/>
    </row>
    <row r="330" s="134" customFormat="true" ht="18" hidden="false" customHeight="true" outlineLevel="0" collapsed="false">
      <c r="A330" s="70"/>
      <c r="B330" s="70"/>
      <c r="C330" s="70" t="s">
        <v>452</v>
      </c>
      <c r="D330" s="70"/>
      <c r="E330" s="71" t="s">
        <v>454</v>
      </c>
      <c r="F330" s="72" t="n">
        <f aca="false">F331</f>
        <v>126590.2</v>
      </c>
      <c r="G330" s="72" t="n">
        <f aca="false">G331</f>
        <v>0</v>
      </c>
      <c r="H330" s="72" t="n">
        <f aca="false">H331</f>
        <v>126590.2</v>
      </c>
      <c r="I330" s="72" t="n">
        <f aca="false">I331+I332</f>
        <v>0</v>
      </c>
      <c r="J330" s="72" t="n">
        <f aca="false">J331+J332</f>
        <v>126590.2</v>
      </c>
      <c r="K330" s="72" t="n">
        <f aca="false">K331+K332</f>
        <v>0</v>
      </c>
      <c r="L330" s="72" t="n">
        <f aca="false">L331+L332</f>
        <v>126590.2</v>
      </c>
      <c r="M330" s="72" t="n">
        <f aca="false">M331+M332</f>
        <v>8092</v>
      </c>
      <c r="N330" s="72" t="n">
        <f aca="false">N331+N332</f>
        <v>0</v>
      </c>
      <c r="O330" s="72" t="n">
        <f aca="false">O331+O332</f>
        <v>0</v>
      </c>
      <c r="P330" s="72" t="n">
        <f aca="false">P331+P332</f>
        <v>134682.2</v>
      </c>
      <c r="Q330" s="72" t="n">
        <f aca="false">Q331+Q332</f>
        <v>0</v>
      </c>
      <c r="R330" s="72" t="n">
        <f aca="false">R331+R332</f>
        <v>134682.2</v>
      </c>
      <c r="S330" s="72" t="n">
        <f aca="false">S331+S332</f>
        <v>0</v>
      </c>
      <c r="T330" s="72" t="n">
        <f aca="false">T331+T332</f>
        <v>134682.2</v>
      </c>
      <c r="U330" s="72" t="n">
        <f aca="false">U331+U332</f>
        <v>0</v>
      </c>
      <c r="V330" s="72" t="n">
        <f aca="false">V331+V332</f>
        <v>134682.2</v>
      </c>
      <c r="W330" s="72" t="n">
        <f aca="false">W331+W332</f>
        <v>0</v>
      </c>
      <c r="X330" s="72" t="n">
        <f aca="false">X331+X332</f>
        <v>-0.000729999999748543</v>
      </c>
      <c r="Y330" s="75" t="n">
        <f aca="false">Y331+Y332</f>
        <v>134682.19927</v>
      </c>
      <c r="Z330" s="75" t="n">
        <f aca="false">Z331+Z332</f>
        <v>0</v>
      </c>
      <c r="AA330" s="75" t="n">
        <f aca="false">AA331+AA332</f>
        <v>134682.19927</v>
      </c>
      <c r="AB330" s="86" t="n">
        <f aca="false">AB331</f>
        <v>126094.2</v>
      </c>
      <c r="AC330" s="86" t="n">
        <f aca="false">AC331</f>
        <v>0</v>
      </c>
      <c r="AD330" s="86" t="n">
        <f aca="false">AD331</f>
        <v>126094.2</v>
      </c>
      <c r="AE330" s="86" t="n">
        <f aca="false">AE331+AE332</f>
        <v>0</v>
      </c>
      <c r="AF330" s="86" t="n">
        <f aca="false">AF331+AF332</f>
        <v>126094.2</v>
      </c>
      <c r="AG330" s="86" t="n">
        <f aca="false">AG331+AG332</f>
        <v>0</v>
      </c>
      <c r="AH330" s="86" t="n">
        <f aca="false">AH331+AH332</f>
        <v>126094.2</v>
      </c>
      <c r="AI330" s="86" t="n">
        <f aca="false">AI331+AI332</f>
        <v>0</v>
      </c>
      <c r="AJ330" s="86" t="n">
        <f aca="false">AJ331+AJ332</f>
        <v>126094.2</v>
      </c>
      <c r="AK330" s="86" t="n">
        <f aca="false">AK331+AK332</f>
        <v>0</v>
      </c>
      <c r="AL330" s="86" t="n">
        <f aca="false">AL331+AL332</f>
        <v>126094.2</v>
      </c>
      <c r="AM330" s="86" t="n">
        <f aca="false">AM331+AM332</f>
        <v>0</v>
      </c>
      <c r="AN330" s="86" t="n">
        <f aca="false">AN331+AN332</f>
        <v>126094.2</v>
      </c>
      <c r="AO330" s="86" t="n">
        <f aca="false">AO331+AO332</f>
        <v>0</v>
      </c>
      <c r="AP330" s="86" t="n">
        <f aca="false">AP331+AP332</f>
        <v>0</v>
      </c>
      <c r="AQ330" s="86" t="n">
        <f aca="false">AQ331+AQ332</f>
        <v>126094.2</v>
      </c>
      <c r="AR330" s="86" t="n">
        <f aca="false">AR331+AR332</f>
        <v>0</v>
      </c>
      <c r="AS330" s="88" t="n">
        <f aca="false">AS331+AS332</f>
        <v>126094.2</v>
      </c>
      <c r="AT330" s="86" t="n">
        <f aca="false">AT331</f>
        <v>69527</v>
      </c>
      <c r="AU330" s="86" t="n">
        <f aca="false">AU331</f>
        <v>0</v>
      </c>
      <c r="AV330" s="86" t="n">
        <f aca="false">AV331</f>
        <v>69527</v>
      </c>
      <c r="AW330" s="86" t="n">
        <f aca="false">AW331+AW332</f>
        <v>0</v>
      </c>
      <c r="AX330" s="86" t="n">
        <f aca="false">AX331+AX332</f>
        <v>69527</v>
      </c>
      <c r="AY330" s="86" t="n">
        <f aca="false">AY331+AY332</f>
        <v>0</v>
      </c>
      <c r="AZ330" s="86" t="n">
        <f aca="false">AZ331+AZ332</f>
        <v>69527</v>
      </c>
      <c r="BA330" s="86" t="n">
        <f aca="false">BA331+BA332</f>
        <v>0</v>
      </c>
      <c r="BB330" s="86" t="n">
        <f aca="false">BB331+BB332</f>
        <v>0</v>
      </c>
      <c r="BC330" s="86" t="n">
        <f aca="false">BC331+BC332</f>
        <v>69527</v>
      </c>
      <c r="BD330" s="86" t="n">
        <f aca="false">BD331+BD332</f>
        <v>0</v>
      </c>
      <c r="BE330" s="86" t="n">
        <f aca="false">BE331+BE332</f>
        <v>69527</v>
      </c>
      <c r="BF330" s="86" t="n">
        <f aca="false">BF331+BF332</f>
        <v>0</v>
      </c>
      <c r="BG330" s="86" t="n">
        <f aca="false">BG331+BG332</f>
        <v>0</v>
      </c>
      <c r="BH330" s="86" t="n">
        <f aca="false">BH331+BH332</f>
        <v>69527</v>
      </c>
      <c r="BI330" s="86" t="n">
        <f aca="false">BI331+BI332</f>
        <v>0</v>
      </c>
      <c r="BJ330" s="86" t="n">
        <f aca="false">BJ331+BJ332</f>
        <v>69527</v>
      </c>
      <c r="BK330" s="86" t="n">
        <f aca="false">BK331+BK332</f>
        <v>0</v>
      </c>
      <c r="BL330" s="88" t="n">
        <f aca="false">BL331+BL332</f>
        <v>69527</v>
      </c>
      <c r="BM330" s="167"/>
    </row>
    <row r="331" s="134" customFormat="true" ht="18" hidden="false" customHeight="true" outlineLevel="0" collapsed="false">
      <c r="A331" s="70"/>
      <c r="B331" s="70"/>
      <c r="C331" s="70"/>
      <c r="D331" s="70" t="s">
        <v>91</v>
      </c>
      <c r="E331" s="74" t="s">
        <v>92</v>
      </c>
      <c r="F331" s="72" t="n">
        <v>126590.2</v>
      </c>
      <c r="G331" s="72"/>
      <c r="H331" s="72" t="n">
        <f aca="false">SUM(F331:G331)</f>
        <v>126590.2</v>
      </c>
      <c r="I331" s="72"/>
      <c r="J331" s="72" t="n">
        <f aca="false">SUM(H331:I331)</f>
        <v>126590.2</v>
      </c>
      <c r="K331" s="72"/>
      <c r="L331" s="72" t="n">
        <f aca="false">SUM(J331:K331)</f>
        <v>126590.2</v>
      </c>
      <c r="M331" s="72" t="n">
        <v>8092</v>
      </c>
      <c r="N331" s="72"/>
      <c r="O331" s="72"/>
      <c r="P331" s="72" t="n">
        <f aca="false">SUM(L331:O331)</f>
        <v>134682.2</v>
      </c>
      <c r="Q331" s="72"/>
      <c r="R331" s="72" t="n">
        <f aca="false">SUM(P331:Q331)</f>
        <v>134682.2</v>
      </c>
      <c r="S331" s="72"/>
      <c r="T331" s="72" t="n">
        <f aca="false">SUM(R331:S331)</f>
        <v>134682.2</v>
      </c>
      <c r="U331" s="72"/>
      <c r="V331" s="72" t="n">
        <f aca="false">SUM(T331:U331)</f>
        <v>134682.2</v>
      </c>
      <c r="W331" s="72"/>
      <c r="X331" s="72" t="n">
        <f aca="false">-1152.02095-1313.31359-6720.99914</f>
        <v>-9186.33368</v>
      </c>
      <c r="Y331" s="75" t="n">
        <f aca="false">SUM(V331:X331)</f>
        <v>125495.86632</v>
      </c>
      <c r="Z331" s="75" t="n">
        <v>-6706.80842</v>
      </c>
      <c r="AA331" s="75" t="n">
        <f aca="false">SUM(Y331:Z331)</f>
        <v>118789.0579</v>
      </c>
      <c r="AB331" s="86" t="n">
        <v>126094.2</v>
      </c>
      <c r="AC331" s="86"/>
      <c r="AD331" s="86" t="n">
        <f aca="false">SUM(AB331:AC331)</f>
        <v>126094.2</v>
      </c>
      <c r="AE331" s="86"/>
      <c r="AF331" s="86" t="n">
        <f aca="false">SUM(AD331:AE331)</f>
        <v>126094.2</v>
      </c>
      <c r="AG331" s="86"/>
      <c r="AH331" s="86" t="n">
        <f aca="false">SUM(AF331:AG331)</f>
        <v>126094.2</v>
      </c>
      <c r="AI331" s="86"/>
      <c r="AJ331" s="86" t="n">
        <f aca="false">SUM(AH331:AI331)</f>
        <v>126094.2</v>
      </c>
      <c r="AK331" s="86"/>
      <c r="AL331" s="86" t="n">
        <f aca="false">SUM(AJ331:AK331)</f>
        <v>126094.2</v>
      </c>
      <c r="AM331" s="86"/>
      <c r="AN331" s="86" t="n">
        <f aca="false">SUM(AL331:AM331)</f>
        <v>126094.2</v>
      </c>
      <c r="AO331" s="86"/>
      <c r="AP331" s="86" t="n">
        <v>-126094.2</v>
      </c>
      <c r="AQ331" s="86" t="n">
        <f aca="false">SUM(AN331:AP331)</f>
        <v>0</v>
      </c>
      <c r="AR331" s="86"/>
      <c r="AS331" s="88" t="n">
        <f aca="false">SUM(AQ331:AR331)</f>
        <v>0</v>
      </c>
      <c r="AT331" s="86" t="n">
        <v>69527</v>
      </c>
      <c r="AU331" s="86"/>
      <c r="AV331" s="86" t="n">
        <f aca="false">SUM(AT331:AU331)</f>
        <v>69527</v>
      </c>
      <c r="AW331" s="86"/>
      <c r="AX331" s="86" t="n">
        <f aca="false">SUM(AV331:AW331)</f>
        <v>69527</v>
      </c>
      <c r="AY331" s="86"/>
      <c r="AZ331" s="86" t="n">
        <f aca="false">SUM(AX331:AY331)</f>
        <v>69527</v>
      </c>
      <c r="BA331" s="86"/>
      <c r="BB331" s="86"/>
      <c r="BC331" s="86" t="n">
        <f aca="false">SUM(AZ331:BB331)</f>
        <v>69527</v>
      </c>
      <c r="BD331" s="86"/>
      <c r="BE331" s="86" t="n">
        <f aca="false">SUM(BC331:BD331)</f>
        <v>69527</v>
      </c>
      <c r="BF331" s="86"/>
      <c r="BG331" s="86"/>
      <c r="BH331" s="86" t="n">
        <f aca="false">SUM(BE331:BG331)</f>
        <v>69527</v>
      </c>
      <c r="BI331" s="86"/>
      <c r="BJ331" s="86" t="n">
        <f aca="false">SUM(BG331:BI331)</f>
        <v>69527</v>
      </c>
      <c r="BK331" s="86"/>
      <c r="BL331" s="88" t="n">
        <f aca="false">SUM(BJ331:BK331)</f>
        <v>69527</v>
      </c>
      <c r="BM331" s="167"/>
    </row>
    <row r="332" s="134" customFormat="true" ht="18" hidden="false" customHeight="true" outlineLevel="0" collapsed="false">
      <c r="A332" s="70"/>
      <c r="B332" s="70"/>
      <c r="C332" s="70"/>
      <c r="D332" s="70" t="s">
        <v>79</v>
      </c>
      <c r="E332" s="74" t="s">
        <v>80</v>
      </c>
      <c r="F332" s="72"/>
      <c r="G332" s="72"/>
      <c r="H332" s="72"/>
      <c r="I332" s="72"/>
      <c r="J332" s="72" t="n">
        <f aca="false">SUM(H332:I332)</f>
        <v>0</v>
      </c>
      <c r="K332" s="72"/>
      <c r="L332" s="72" t="n">
        <f aca="false">SUM(J332:K332)</f>
        <v>0</v>
      </c>
      <c r="M332" s="72"/>
      <c r="N332" s="72"/>
      <c r="O332" s="72"/>
      <c r="P332" s="72" t="n">
        <f aca="false">SUM(L332:O332)</f>
        <v>0</v>
      </c>
      <c r="Q332" s="72"/>
      <c r="R332" s="72" t="n">
        <f aca="false">SUM(P332:Q332)</f>
        <v>0</v>
      </c>
      <c r="S332" s="72"/>
      <c r="T332" s="72" t="n">
        <f aca="false">SUM(R332:S332)</f>
        <v>0</v>
      </c>
      <c r="U332" s="72"/>
      <c r="V332" s="72" t="n">
        <f aca="false">SUM(T332:U332)</f>
        <v>0</v>
      </c>
      <c r="W332" s="72"/>
      <c r="X332" s="72" t="n">
        <f aca="false">1152.02095+8034.312</f>
        <v>9186.33295</v>
      </c>
      <c r="Y332" s="75" t="n">
        <f aca="false">SUM(V332:X332)</f>
        <v>9186.33295</v>
      </c>
      <c r="Z332" s="75" t="n">
        <v>6706.80842</v>
      </c>
      <c r="AA332" s="75" t="n">
        <f aca="false">SUM(Y332:Z332)</f>
        <v>15893.14137</v>
      </c>
      <c r="AB332" s="86"/>
      <c r="AC332" s="86"/>
      <c r="AD332" s="86"/>
      <c r="AE332" s="86"/>
      <c r="AF332" s="86" t="n">
        <f aca="false">SUM(AD332:AE332)</f>
        <v>0</v>
      </c>
      <c r="AG332" s="86"/>
      <c r="AH332" s="86" t="n">
        <f aca="false">SUM(AF332:AG332)</f>
        <v>0</v>
      </c>
      <c r="AI332" s="86"/>
      <c r="AJ332" s="86" t="n">
        <f aca="false">SUM(AH332:AI332)</f>
        <v>0</v>
      </c>
      <c r="AK332" s="86"/>
      <c r="AL332" s="86" t="n">
        <f aca="false">SUM(AJ332:AK332)</f>
        <v>0</v>
      </c>
      <c r="AM332" s="86"/>
      <c r="AN332" s="86" t="n">
        <f aca="false">SUM(AL332:AM332)</f>
        <v>0</v>
      </c>
      <c r="AO332" s="86"/>
      <c r="AP332" s="86" t="n">
        <v>126094.2</v>
      </c>
      <c r="AQ332" s="86" t="n">
        <f aca="false">SUM(AN332:AP332)</f>
        <v>126094.2</v>
      </c>
      <c r="AR332" s="86"/>
      <c r="AS332" s="88" t="n">
        <f aca="false">SUM(AQ332:AR332)</f>
        <v>126094.2</v>
      </c>
      <c r="AT332" s="86"/>
      <c r="AU332" s="86"/>
      <c r="AV332" s="86"/>
      <c r="AW332" s="86"/>
      <c r="AX332" s="86" t="n">
        <f aca="false">SUM(AV332:AW332)</f>
        <v>0</v>
      </c>
      <c r="AY332" s="86"/>
      <c r="AZ332" s="86" t="n">
        <f aca="false">SUM(AX332:AY332)</f>
        <v>0</v>
      </c>
      <c r="BA332" s="86"/>
      <c r="BB332" s="86"/>
      <c r="BC332" s="86" t="n">
        <f aca="false">SUM(AZ332:BB332)</f>
        <v>0</v>
      </c>
      <c r="BD332" s="86"/>
      <c r="BE332" s="86" t="n">
        <f aca="false">SUM(BC332:BD332)</f>
        <v>0</v>
      </c>
      <c r="BF332" s="86"/>
      <c r="BG332" s="86"/>
      <c r="BH332" s="86" t="n">
        <f aca="false">SUM(BE332:BG332)</f>
        <v>0</v>
      </c>
      <c r="BI332" s="86"/>
      <c r="BJ332" s="86" t="n">
        <f aca="false">SUM(BG332:BI332)</f>
        <v>0</v>
      </c>
      <c r="BK332" s="86"/>
      <c r="BL332" s="88" t="n">
        <f aca="false">SUM(BJ332:BK332)</f>
        <v>0</v>
      </c>
      <c r="BM332" s="167"/>
    </row>
    <row r="333" customFormat="false" ht="18.75" hidden="true" customHeight="true" outlineLevel="0" collapsed="false">
      <c r="A333" s="70"/>
      <c r="B333" s="168" t="s">
        <v>865</v>
      </c>
      <c r="C333" s="93"/>
      <c r="D333" s="93"/>
      <c r="E333" s="138" t="s">
        <v>866</v>
      </c>
      <c r="F333" s="67" t="n">
        <f aca="false">F334+F345</f>
        <v>6870</v>
      </c>
      <c r="G333" s="67" t="n">
        <f aca="false">G334+G345</f>
        <v>375</v>
      </c>
      <c r="H333" s="67" t="n">
        <f aca="false">H334+H345</f>
        <v>7245</v>
      </c>
      <c r="I333" s="67" t="n">
        <f aca="false">I334+I345</f>
        <v>0</v>
      </c>
      <c r="J333" s="67" t="n">
        <f aca="false">J334+J345</f>
        <v>7245</v>
      </c>
      <c r="K333" s="67" t="n">
        <f aca="false">K334+K345</f>
        <v>0</v>
      </c>
      <c r="L333" s="67" t="n">
        <f aca="false">L334+L345</f>
        <v>7245</v>
      </c>
      <c r="M333" s="67" t="n">
        <f aca="false">M334+M345</f>
        <v>1125</v>
      </c>
      <c r="N333" s="67" t="n">
        <f aca="false">N334+N345</f>
        <v>0</v>
      </c>
      <c r="O333" s="67" t="n">
        <f aca="false">O334+O345</f>
        <v>0</v>
      </c>
      <c r="P333" s="67" t="n">
        <f aca="false">P334+P345</f>
        <v>8370</v>
      </c>
      <c r="Q333" s="67" t="n">
        <f aca="false">Q334+Q345</f>
        <v>0</v>
      </c>
      <c r="R333" s="67" t="n">
        <f aca="false">R334+R345</f>
        <v>8370</v>
      </c>
      <c r="S333" s="67" t="n">
        <f aca="false">S334+S345</f>
        <v>0</v>
      </c>
      <c r="T333" s="67" t="n">
        <f aca="false">T334+T345</f>
        <v>8370</v>
      </c>
      <c r="U333" s="67" t="n">
        <f aca="false">U334+U345</f>
        <v>0</v>
      </c>
      <c r="V333" s="67" t="n">
        <f aca="false">V334+V345</f>
        <v>8370</v>
      </c>
      <c r="W333" s="67" t="n">
        <f aca="false">W334+W345</f>
        <v>0</v>
      </c>
      <c r="X333" s="67" t="n">
        <f aca="false">X334+X345</f>
        <v>0</v>
      </c>
      <c r="Y333" s="67" t="n">
        <f aca="false">Y334+Y345</f>
        <v>8370</v>
      </c>
      <c r="Z333" s="67" t="n">
        <f aca="false">Z334+Z345</f>
        <v>0</v>
      </c>
      <c r="AA333" s="67" t="n">
        <f aca="false">AA334+AA345</f>
        <v>8370</v>
      </c>
      <c r="AB333" s="67" t="n">
        <f aca="false">AB334+AB345</f>
        <v>4770</v>
      </c>
      <c r="AC333" s="67" t="n">
        <f aca="false">AC334+AC345</f>
        <v>0</v>
      </c>
      <c r="AD333" s="67" t="n">
        <f aca="false">AD334+AD345</f>
        <v>4770</v>
      </c>
      <c r="AE333" s="67" t="n">
        <f aca="false">AE334+AE345</f>
        <v>0</v>
      </c>
      <c r="AF333" s="67" t="n">
        <f aca="false">AF334+AF345</f>
        <v>4770</v>
      </c>
      <c r="AG333" s="67" t="n">
        <f aca="false">AG334+AG345</f>
        <v>0</v>
      </c>
      <c r="AH333" s="67" t="n">
        <f aca="false">AH334+AH345</f>
        <v>4770</v>
      </c>
      <c r="AI333" s="67" t="n">
        <f aca="false">AI334+AI345</f>
        <v>0</v>
      </c>
      <c r="AJ333" s="67" t="n">
        <f aca="false">AJ334+AJ345</f>
        <v>4770</v>
      </c>
      <c r="AK333" s="67" t="n">
        <f aca="false">AK334+AK345</f>
        <v>0</v>
      </c>
      <c r="AL333" s="67" t="n">
        <f aca="false">AL334+AL345</f>
        <v>4770</v>
      </c>
      <c r="AM333" s="67" t="n">
        <f aca="false">AM334+AM345</f>
        <v>0</v>
      </c>
      <c r="AN333" s="67" t="n">
        <f aca="false">AN334+AN345</f>
        <v>4770</v>
      </c>
      <c r="AO333" s="67" t="n">
        <f aca="false">AO334+AO345</f>
        <v>0</v>
      </c>
      <c r="AP333" s="67" t="n">
        <f aca="false">AP334+AP345</f>
        <v>0</v>
      </c>
      <c r="AQ333" s="67" t="n">
        <f aca="false">AQ334+AQ345</f>
        <v>4770</v>
      </c>
      <c r="AR333" s="67" t="n">
        <f aca="false">AR334+AR345</f>
        <v>0</v>
      </c>
      <c r="AS333" s="68" t="n">
        <f aca="false">AS334+AS345</f>
        <v>4770</v>
      </c>
      <c r="AT333" s="67" t="n">
        <f aca="false">AT334+AT345</f>
        <v>4770</v>
      </c>
      <c r="AU333" s="67" t="n">
        <f aca="false">AU334+AU345</f>
        <v>0</v>
      </c>
      <c r="AV333" s="67" t="n">
        <f aca="false">AV334+AV345</f>
        <v>4770</v>
      </c>
      <c r="AW333" s="67" t="n">
        <f aca="false">AW334+AW345</f>
        <v>0</v>
      </c>
      <c r="AX333" s="67" t="n">
        <f aca="false">AX334+AX345</f>
        <v>4770</v>
      </c>
      <c r="AY333" s="67" t="n">
        <f aca="false">AY334+AY345</f>
        <v>0</v>
      </c>
      <c r="AZ333" s="67" t="n">
        <f aca="false">AZ334+AZ345</f>
        <v>4770</v>
      </c>
      <c r="BA333" s="67" t="n">
        <f aca="false">BA334+BA345</f>
        <v>0</v>
      </c>
      <c r="BB333" s="67" t="n">
        <f aca="false">BB334+BB345</f>
        <v>0</v>
      </c>
      <c r="BC333" s="67" t="n">
        <f aca="false">BC334+BC345</f>
        <v>4770</v>
      </c>
      <c r="BD333" s="67" t="n">
        <f aca="false">BD334+BD345</f>
        <v>0</v>
      </c>
      <c r="BE333" s="67" t="n">
        <f aca="false">BE334+BE345</f>
        <v>4770</v>
      </c>
      <c r="BF333" s="67" t="n">
        <f aca="false">BF334+BF345</f>
        <v>0</v>
      </c>
      <c r="BG333" s="67" t="n">
        <f aca="false">BG334+BG345</f>
        <v>0</v>
      </c>
      <c r="BH333" s="67" t="n">
        <f aca="false">BH334+BH345</f>
        <v>4770</v>
      </c>
      <c r="BI333" s="67" t="n">
        <f aca="false">BI334+BI345</f>
        <v>0</v>
      </c>
      <c r="BJ333" s="67" t="n">
        <f aca="false">BJ334+BJ345</f>
        <v>4770</v>
      </c>
      <c r="BK333" s="67" t="n">
        <f aca="false">BK334+BK345</f>
        <v>0</v>
      </c>
      <c r="BL333" s="68" t="n">
        <f aca="false">BL334+BL345</f>
        <v>4770</v>
      </c>
      <c r="BM333" s="167"/>
    </row>
    <row r="334" customFormat="false" ht="18.75" hidden="true" customHeight="true" outlineLevel="0" collapsed="false">
      <c r="A334" s="70"/>
      <c r="B334" s="168"/>
      <c r="C334" s="65" t="s">
        <v>165</v>
      </c>
      <c r="D334" s="65"/>
      <c r="E334" s="66" t="s">
        <v>166</v>
      </c>
      <c r="F334" s="67" t="n">
        <f aca="false">F335</f>
        <v>3100</v>
      </c>
      <c r="G334" s="67" t="n">
        <f aca="false">G335</f>
        <v>375</v>
      </c>
      <c r="H334" s="67" t="n">
        <f aca="false">H335</f>
        <v>3475</v>
      </c>
      <c r="I334" s="67" t="n">
        <f aca="false">I335</f>
        <v>0</v>
      </c>
      <c r="J334" s="67" t="n">
        <f aca="false">J335</f>
        <v>3475</v>
      </c>
      <c r="K334" s="67" t="n">
        <f aca="false">K335</f>
        <v>0</v>
      </c>
      <c r="L334" s="67" t="n">
        <f aca="false">L335</f>
        <v>3475</v>
      </c>
      <c r="M334" s="67" t="n">
        <f aca="false">M335</f>
        <v>1125</v>
      </c>
      <c r="N334" s="67" t="n">
        <f aca="false">N335</f>
        <v>0</v>
      </c>
      <c r="O334" s="67" t="n">
        <f aca="false">O335</f>
        <v>0</v>
      </c>
      <c r="P334" s="67" t="n">
        <f aca="false">P335</f>
        <v>4600</v>
      </c>
      <c r="Q334" s="67" t="n">
        <f aca="false">Q335</f>
        <v>0</v>
      </c>
      <c r="R334" s="67" t="n">
        <f aca="false">R335</f>
        <v>4600</v>
      </c>
      <c r="S334" s="67" t="n">
        <f aca="false">S335</f>
        <v>0</v>
      </c>
      <c r="T334" s="67" t="n">
        <f aca="false">T335</f>
        <v>4600</v>
      </c>
      <c r="U334" s="67" t="n">
        <f aca="false">U335</f>
        <v>0</v>
      </c>
      <c r="V334" s="67" t="n">
        <f aca="false">V335</f>
        <v>4600</v>
      </c>
      <c r="W334" s="67" t="n">
        <f aca="false">W335</f>
        <v>0</v>
      </c>
      <c r="X334" s="67" t="n">
        <f aca="false">X335</f>
        <v>0</v>
      </c>
      <c r="Y334" s="67" t="n">
        <f aca="false">Y335</f>
        <v>4600</v>
      </c>
      <c r="Z334" s="67" t="n">
        <f aca="false">Z335</f>
        <v>0</v>
      </c>
      <c r="AA334" s="67" t="n">
        <f aca="false">AA335</f>
        <v>4600</v>
      </c>
      <c r="AB334" s="67" t="n">
        <f aca="false">AB335</f>
        <v>1000</v>
      </c>
      <c r="AC334" s="67" t="n">
        <f aca="false">AC335</f>
        <v>0</v>
      </c>
      <c r="AD334" s="67" t="n">
        <f aca="false">AD335</f>
        <v>1000</v>
      </c>
      <c r="AE334" s="67" t="n">
        <f aca="false">AE335</f>
        <v>0</v>
      </c>
      <c r="AF334" s="67" t="n">
        <f aca="false">AF335</f>
        <v>1000</v>
      </c>
      <c r="AG334" s="67" t="n">
        <f aca="false">AG335</f>
        <v>0</v>
      </c>
      <c r="AH334" s="67" t="n">
        <f aca="false">AH335</f>
        <v>1000</v>
      </c>
      <c r="AI334" s="67" t="n">
        <f aca="false">AI335</f>
        <v>0</v>
      </c>
      <c r="AJ334" s="67" t="n">
        <f aca="false">AJ335</f>
        <v>1000</v>
      </c>
      <c r="AK334" s="67" t="n">
        <f aca="false">AK335</f>
        <v>0</v>
      </c>
      <c r="AL334" s="67" t="n">
        <f aca="false">AL335</f>
        <v>1000</v>
      </c>
      <c r="AM334" s="67" t="n">
        <f aca="false">AM335</f>
        <v>0</v>
      </c>
      <c r="AN334" s="67" t="n">
        <f aca="false">AN335</f>
        <v>1000</v>
      </c>
      <c r="AO334" s="67" t="n">
        <f aca="false">AO335</f>
        <v>0</v>
      </c>
      <c r="AP334" s="67" t="n">
        <f aca="false">AP335</f>
        <v>0</v>
      </c>
      <c r="AQ334" s="67" t="n">
        <f aca="false">AQ335</f>
        <v>1000</v>
      </c>
      <c r="AR334" s="67" t="n">
        <f aca="false">AR335</f>
        <v>0</v>
      </c>
      <c r="AS334" s="68" t="n">
        <f aca="false">AS335</f>
        <v>1000</v>
      </c>
      <c r="AT334" s="67" t="n">
        <f aca="false">AT335</f>
        <v>1000</v>
      </c>
      <c r="AU334" s="67" t="n">
        <f aca="false">AU335</f>
        <v>0</v>
      </c>
      <c r="AV334" s="67" t="n">
        <f aca="false">AV335</f>
        <v>1000</v>
      </c>
      <c r="AW334" s="67" t="n">
        <f aca="false">AW335</f>
        <v>0</v>
      </c>
      <c r="AX334" s="67" t="n">
        <f aca="false">AX335</f>
        <v>1000</v>
      </c>
      <c r="AY334" s="67" t="n">
        <f aca="false">AY335</f>
        <v>0</v>
      </c>
      <c r="AZ334" s="67" t="n">
        <f aca="false">AZ335</f>
        <v>1000</v>
      </c>
      <c r="BA334" s="67" t="n">
        <f aca="false">BA335</f>
        <v>0</v>
      </c>
      <c r="BB334" s="67" t="n">
        <f aca="false">BB335</f>
        <v>0</v>
      </c>
      <c r="BC334" s="67" t="n">
        <f aca="false">BC335</f>
        <v>1000</v>
      </c>
      <c r="BD334" s="67" t="n">
        <f aca="false">BD335</f>
        <v>0</v>
      </c>
      <c r="BE334" s="67" t="n">
        <f aca="false">BE335</f>
        <v>1000</v>
      </c>
      <c r="BF334" s="67" t="n">
        <f aca="false">BF335</f>
        <v>0</v>
      </c>
      <c r="BG334" s="67" t="n">
        <f aca="false">BG335</f>
        <v>0</v>
      </c>
      <c r="BH334" s="67" t="n">
        <f aca="false">BH335</f>
        <v>1000</v>
      </c>
      <c r="BI334" s="67" t="n">
        <f aca="false">BI335</f>
        <v>0</v>
      </c>
      <c r="BJ334" s="67" t="n">
        <f aca="false">BJ335</f>
        <v>1000</v>
      </c>
      <c r="BK334" s="67" t="n">
        <f aca="false">BK335</f>
        <v>0</v>
      </c>
      <c r="BL334" s="68" t="n">
        <f aca="false">BL335</f>
        <v>1000</v>
      </c>
      <c r="BM334" s="167"/>
    </row>
    <row r="335" customFormat="false" ht="18.75" hidden="true" customHeight="true" outlineLevel="0" collapsed="false">
      <c r="A335" s="70"/>
      <c r="B335" s="168"/>
      <c r="C335" s="65" t="s">
        <v>193</v>
      </c>
      <c r="D335" s="65"/>
      <c r="E335" s="66" t="s">
        <v>194</v>
      </c>
      <c r="F335" s="67" t="n">
        <f aca="false">F336</f>
        <v>3100</v>
      </c>
      <c r="G335" s="67" t="n">
        <f aca="false">G336</f>
        <v>375</v>
      </c>
      <c r="H335" s="67" t="n">
        <f aca="false">H336</f>
        <v>3475</v>
      </c>
      <c r="I335" s="67" t="n">
        <f aca="false">I336</f>
        <v>0</v>
      </c>
      <c r="J335" s="67" t="n">
        <f aca="false">J336</f>
        <v>3475</v>
      </c>
      <c r="K335" s="67" t="n">
        <f aca="false">K336</f>
        <v>0</v>
      </c>
      <c r="L335" s="67" t="n">
        <f aca="false">L336</f>
        <v>3475</v>
      </c>
      <c r="M335" s="67" t="n">
        <f aca="false">M336</f>
        <v>1125</v>
      </c>
      <c r="N335" s="67" t="n">
        <f aca="false">N336</f>
        <v>0</v>
      </c>
      <c r="O335" s="67" t="n">
        <f aca="false">O336</f>
        <v>0</v>
      </c>
      <c r="P335" s="67" t="n">
        <f aca="false">P336</f>
        <v>4600</v>
      </c>
      <c r="Q335" s="67" t="n">
        <f aca="false">Q336</f>
        <v>0</v>
      </c>
      <c r="R335" s="67" t="n">
        <f aca="false">R336</f>
        <v>4600</v>
      </c>
      <c r="S335" s="67" t="n">
        <f aca="false">S336</f>
        <v>0</v>
      </c>
      <c r="T335" s="67" t="n">
        <f aca="false">T336</f>
        <v>4600</v>
      </c>
      <c r="U335" s="67" t="n">
        <f aca="false">U336</f>
        <v>0</v>
      </c>
      <c r="V335" s="67" t="n">
        <f aca="false">V336</f>
        <v>4600</v>
      </c>
      <c r="W335" s="67" t="n">
        <f aca="false">W336</f>
        <v>0</v>
      </c>
      <c r="X335" s="67" t="n">
        <f aca="false">X336</f>
        <v>0</v>
      </c>
      <c r="Y335" s="67" t="n">
        <f aca="false">Y336</f>
        <v>4600</v>
      </c>
      <c r="Z335" s="67" t="n">
        <f aca="false">Z336</f>
        <v>0</v>
      </c>
      <c r="AA335" s="67" t="n">
        <f aca="false">AA336</f>
        <v>4600</v>
      </c>
      <c r="AB335" s="67" t="n">
        <f aca="false">AB336</f>
        <v>1000</v>
      </c>
      <c r="AC335" s="67" t="n">
        <f aca="false">AC336</f>
        <v>0</v>
      </c>
      <c r="AD335" s="67" t="n">
        <f aca="false">AD336</f>
        <v>1000</v>
      </c>
      <c r="AE335" s="67" t="n">
        <f aca="false">AE336</f>
        <v>0</v>
      </c>
      <c r="AF335" s="67" t="n">
        <f aca="false">AF336</f>
        <v>1000</v>
      </c>
      <c r="AG335" s="67" t="n">
        <f aca="false">AG336</f>
        <v>0</v>
      </c>
      <c r="AH335" s="67" t="n">
        <f aca="false">AH336</f>
        <v>1000</v>
      </c>
      <c r="AI335" s="67" t="n">
        <f aca="false">AI336</f>
        <v>0</v>
      </c>
      <c r="AJ335" s="67" t="n">
        <f aca="false">AJ336</f>
        <v>1000</v>
      </c>
      <c r="AK335" s="67" t="n">
        <f aca="false">AK336</f>
        <v>0</v>
      </c>
      <c r="AL335" s="67" t="n">
        <f aca="false">AL336</f>
        <v>1000</v>
      </c>
      <c r="AM335" s="67" t="n">
        <f aca="false">AM336</f>
        <v>0</v>
      </c>
      <c r="AN335" s="67" t="n">
        <f aca="false">AN336</f>
        <v>1000</v>
      </c>
      <c r="AO335" s="67" t="n">
        <f aca="false">AO336</f>
        <v>0</v>
      </c>
      <c r="AP335" s="67" t="n">
        <f aca="false">AP336</f>
        <v>0</v>
      </c>
      <c r="AQ335" s="67" t="n">
        <f aca="false">AQ336</f>
        <v>1000</v>
      </c>
      <c r="AR335" s="67" t="n">
        <f aca="false">AR336</f>
        <v>0</v>
      </c>
      <c r="AS335" s="68" t="n">
        <f aca="false">AS336</f>
        <v>1000</v>
      </c>
      <c r="AT335" s="67" t="n">
        <f aca="false">AT336</f>
        <v>1000</v>
      </c>
      <c r="AU335" s="67" t="n">
        <f aca="false">AU336</f>
        <v>0</v>
      </c>
      <c r="AV335" s="67" t="n">
        <f aca="false">AV336</f>
        <v>1000</v>
      </c>
      <c r="AW335" s="67" t="n">
        <f aca="false">AW336</f>
        <v>0</v>
      </c>
      <c r="AX335" s="67" t="n">
        <f aca="false">AX336</f>
        <v>1000</v>
      </c>
      <c r="AY335" s="67" t="n">
        <f aca="false">AY336</f>
        <v>0</v>
      </c>
      <c r="AZ335" s="67" t="n">
        <f aca="false">AZ336</f>
        <v>1000</v>
      </c>
      <c r="BA335" s="67" t="n">
        <f aca="false">BA336</f>
        <v>0</v>
      </c>
      <c r="BB335" s="67" t="n">
        <f aca="false">BB336</f>
        <v>0</v>
      </c>
      <c r="BC335" s="67" t="n">
        <f aca="false">BC336</f>
        <v>1000</v>
      </c>
      <c r="BD335" s="67" t="n">
        <f aca="false">BD336</f>
        <v>0</v>
      </c>
      <c r="BE335" s="67" t="n">
        <f aca="false">BE336</f>
        <v>1000</v>
      </c>
      <c r="BF335" s="67" t="n">
        <f aca="false">BF336</f>
        <v>0</v>
      </c>
      <c r="BG335" s="67" t="n">
        <f aca="false">BG336</f>
        <v>0</v>
      </c>
      <c r="BH335" s="67" t="n">
        <f aca="false">BH336</f>
        <v>1000</v>
      </c>
      <c r="BI335" s="67" t="n">
        <f aca="false">BI336</f>
        <v>0</v>
      </c>
      <c r="BJ335" s="67" t="n">
        <f aca="false">BJ336</f>
        <v>1000</v>
      </c>
      <c r="BK335" s="67" t="n">
        <f aca="false">BK336</f>
        <v>0</v>
      </c>
      <c r="BL335" s="68" t="n">
        <f aca="false">BL336</f>
        <v>1000</v>
      </c>
      <c r="BM335" s="167"/>
    </row>
    <row r="336" customFormat="false" ht="24" hidden="true" customHeight="true" outlineLevel="0" collapsed="false">
      <c r="A336" s="70"/>
      <c r="B336" s="168"/>
      <c r="C336" s="65" t="s">
        <v>195</v>
      </c>
      <c r="D336" s="65"/>
      <c r="E336" s="66" t="s">
        <v>196</v>
      </c>
      <c r="F336" s="67" t="n">
        <f aca="false">F337</f>
        <v>3100</v>
      </c>
      <c r="G336" s="67" t="n">
        <f aca="false">G337+G339</f>
        <v>375</v>
      </c>
      <c r="H336" s="67" t="n">
        <f aca="false">H337+H339</f>
        <v>3475</v>
      </c>
      <c r="I336" s="67" t="n">
        <f aca="false">I337+I339</f>
        <v>0</v>
      </c>
      <c r="J336" s="67" t="n">
        <f aca="false">J337+J339</f>
        <v>3475</v>
      </c>
      <c r="K336" s="67" t="n">
        <f aca="false">K337+K339+K341</f>
        <v>0</v>
      </c>
      <c r="L336" s="67" t="n">
        <f aca="false">L337+L339+L341</f>
        <v>3475</v>
      </c>
      <c r="M336" s="67" t="n">
        <f aca="false">M337+M339+M341+M343</f>
        <v>1125</v>
      </c>
      <c r="N336" s="67" t="n">
        <f aca="false">N337+N339+N341+N343</f>
        <v>0</v>
      </c>
      <c r="O336" s="67" t="n">
        <f aca="false">O337+O339+O341+O343</f>
        <v>0</v>
      </c>
      <c r="P336" s="67" t="n">
        <f aca="false">P337+P339+P341+P343</f>
        <v>4600</v>
      </c>
      <c r="Q336" s="67" t="n">
        <f aca="false">Q337+Q339+Q341+Q343</f>
        <v>0</v>
      </c>
      <c r="R336" s="67" t="n">
        <f aca="false">R337+R339+R341+R343</f>
        <v>4600</v>
      </c>
      <c r="S336" s="67" t="n">
        <f aca="false">S337+S339+S341+S343</f>
        <v>0</v>
      </c>
      <c r="T336" s="67" t="n">
        <f aca="false">T337+T339+T341+T343</f>
        <v>4600</v>
      </c>
      <c r="U336" s="67" t="n">
        <f aca="false">U337+U339+U341+U343</f>
        <v>0</v>
      </c>
      <c r="V336" s="67" t="n">
        <f aca="false">V337+V339+V341+V343</f>
        <v>4600</v>
      </c>
      <c r="W336" s="67" t="n">
        <f aca="false">W337+W339+W341+W343</f>
        <v>0</v>
      </c>
      <c r="X336" s="67" t="n">
        <f aca="false">X337+X339+X341+X343</f>
        <v>0</v>
      </c>
      <c r="Y336" s="67" t="n">
        <f aca="false">Y337+Y339+Y341+Y343</f>
        <v>4600</v>
      </c>
      <c r="Z336" s="67" t="n">
        <f aca="false">Z337+Z339+Z341+Z343</f>
        <v>0</v>
      </c>
      <c r="AA336" s="67" t="n">
        <f aca="false">AA337+AA339+AA341+AA343</f>
        <v>4600</v>
      </c>
      <c r="AB336" s="67" t="n">
        <f aca="false">AB337+AB339+AB341+AB343</f>
        <v>1000</v>
      </c>
      <c r="AC336" s="67" t="n">
        <f aca="false">AC337+AC339+AC341+AC343</f>
        <v>0</v>
      </c>
      <c r="AD336" s="67" t="n">
        <f aca="false">AD337+AD339+AD341+AD343</f>
        <v>1000</v>
      </c>
      <c r="AE336" s="67" t="n">
        <f aca="false">AE337+AE339+AE341+AE343</f>
        <v>0</v>
      </c>
      <c r="AF336" s="67" t="n">
        <f aca="false">AF337+AF339+AF341+AF343</f>
        <v>1000</v>
      </c>
      <c r="AG336" s="67" t="n">
        <f aca="false">AG337+AG339+AG341+AG343</f>
        <v>0</v>
      </c>
      <c r="AH336" s="67" t="n">
        <f aca="false">AH337+AH339+AH341+AH343</f>
        <v>1000</v>
      </c>
      <c r="AI336" s="67" t="n">
        <f aca="false">AI337+AI339+AI341+AI343</f>
        <v>0</v>
      </c>
      <c r="AJ336" s="67" t="n">
        <f aca="false">AJ337+AJ339+AJ341+AJ343</f>
        <v>1000</v>
      </c>
      <c r="AK336" s="67" t="n">
        <f aca="false">AK337+AK339+AK341+AK343</f>
        <v>0</v>
      </c>
      <c r="AL336" s="67" t="n">
        <f aca="false">AL337+AL339+AL341+AL343</f>
        <v>1000</v>
      </c>
      <c r="AM336" s="67" t="n">
        <f aca="false">AM337+AM339+AM341+AM343</f>
        <v>0</v>
      </c>
      <c r="AN336" s="67" t="n">
        <f aca="false">AN337+AN339+AN341+AN343</f>
        <v>1000</v>
      </c>
      <c r="AO336" s="67" t="n">
        <f aca="false">AO337+AO339+AO341+AO343</f>
        <v>0</v>
      </c>
      <c r="AP336" s="67" t="n">
        <f aca="false">AP337+AP339+AP341+AP343</f>
        <v>0</v>
      </c>
      <c r="AQ336" s="67" t="n">
        <f aca="false">AQ337+AQ339+AQ341+AQ343</f>
        <v>1000</v>
      </c>
      <c r="AR336" s="67" t="n">
        <f aca="false">AR337+AR339+AR341+AR343</f>
        <v>0</v>
      </c>
      <c r="AS336" s="68" t="n">
        <f aca="false">AS337+AS339+AS341+AS343</f>
        <v>1000</v>
      </c>
      <c r="AT336" s="67" t="n">
        <f aca="false">AT337+AT339+AT341+AT343</f>
        <v>1000</v>
      </c>
      <c r="AU336" s="67" t="n">
        <f aca="false">AU337+AU339+AU341+AU343</f>
        <v>0</v>
      </c>
      <c r="AV336" s="67" t="n">
        <f aca="false">AV337+AV339+AV341+AV343</f>
        <v>1000</v>
      </c>
      <c r="AW336" s="67" t="n">
        <f aca="false">AW337+AW339+AW341+AW343</f>
        <v>0</v>
      </c>
      <c r="AX336" s="67" t="n">
        <f aca="false">AX337+AX339+AX341+AX343</f>
        <v>1000</v>
      </c>
      <c r="AY336" s="67" t="n">
        <f aca="false">AY337+AY339+AY341+AY343</f>
        <v>0</v>
      </c>
      <c r="AZ336" s="67" t="n">
        <f aca="false">AZ337+AZ339+AZ341+AZ343</f>
        <v>1000</v>
      </c>
      <c r="BA336" s="67" t="n">
        <f aca="false">BA337+BA339+BA341+BA343</f>
        <v>0</v>
      </c>
      <c r="BB336" s="67" t="n">
        <f aca="false">BB337+BB339+BB341+BB343</f>
        <v>0</v>
      </c>
      <c r="BC336" s="67" t="n">
        <f aca="false">BC337+BC339+BC341+BC343</f>
        <v>1000</v>
      </c>
      <c r="BD336" s="67" t="n">
        <f aca="false">BD337+BD339+BD341+BD343</f>
        <v>0</v>
      </c>
      <c r="BE336" s="67" t="n">
        <f aca="false">BE337+BE339+BE341+BE343</f>
        <v>1000</v>
      </c>
      <c r="BF336" s="67" t="n">
        <f aca="false">BF337+BF339+BF341+BF343</f>
        <v>0</v>
      </c>
      <c r="BG336" s="67" t="n">
        <f aca="false">BG337+BG339+BG341+BG343</f>
        <v>0</v>
      </c>
      <c r="BH336" s="67" t="n">
        <f aca="false">BH337+BH339+BH341+BH343</f>
        <v>1000</v>
      </c>
      <c r="BI336" s="67" t="n">
        <f aca="false">BI337+BI339+BI341+BI343</f>
        <v>0</v>
      </c>
      <c r="BJ336" s="67" t="n">
        <f aca="false">BJ337+BJ339+BJ341+BJ343</f>
        <v>1000</v>
      </c>
      <c r="BK336" s="67" t="n">
        <f aca="false">BK337+BK339+BK341+BK343</f>
        <v>0</v>
      </c>
      <c r="BL336" s="68" t="n">
        <f aca="false">BL337+BL339+BL341+BL343</f>
        <v>1000</v>
      </c>
      <c r="BM336" s="167"/>
    </row>
    <row r="337" customFormat="false" ht="18.75" hidden="true" customHeight="true" outlineLevel="0" collapsed="false">
      <c r="A337" s="70"/>
      <c r="B337" s="168"/>
      <c r="C337" s="77" t="s">
        <v>199</v>
      </c>
      <c r="D337" s="70"/>
      <c r="E337" s="103" t="s">
        <v>200</v>
      </c>
      <c r="F337" s="72" t="n">
        <f aca="false">F338</f>
        <v>3100</v>
      </c>
      <c r="G337" s="72" t="n">
        <f aca="false">G338</f>
        <v>0</v>
      </c>
      <c r="H337" s="72" t="n">
        <f aca="false">H338</f>
        <v>3100</v>
      </c>
      <c r="I337" s="72" t="n">
        <f aca="false">I338</f>
        <v>0</v>
      </c>
      <c r="J337" s="72" t="n">
        <f aca="false">J338</f>
        <v>3100</v>
      </c>
      <c r="K337" s="72" t="n">
        <f aca="false">K338</f>
        <v>0</v>
      </c>
      <c r="L337" s="72" t="n">
        <f aca="false">L338</f>
        <v>3100</v>
      </c>
      <c r="M337" s="72" t="n">
        <f aca="false">M338</f>
        <v>0</v>
      </c>
      <c r="N337" s="72" t="n">
        <f aca="false">N338</f>
        <v>0</v>
      </c>
      <c r="O337" s="72" t="n">
        <f aca="false">O338</f>
        <v>0</v>
      </c>
      <c r="P337" s="72" t="n">
        <f aca="false">P338</f>
        <v>3100</v>
      </c>
      <c r="Q337" s="72" t="n">
        <f aca="false">Q338</f>
        <v>0</v>
      </c>
      <c r="R337" s="72" t="n">
        <f aca="false">R338</f>
        <v>3100</v>
      </c>
      <c r="S337" s="72" t="n">
        <f aca="false">S338</f>
        <v>0</v>
      </c>
      <c r="T337" s="72" t="n">
        <f aca="false">T338</f>
        <v>3100</v>
      </c>
      <c r="U337" s="72" t="n">
        <f aca="false">U338</f>
        <v>0</v>
      </c>
      <c r="V337" s="72" t="n">
        <f aca="false">V338</f>
        <v>3100</v>
      </c>
      <c r="W337" s="72" t="n">
        <f aca="false">W338</f>
        <v>0</v>
      </c>
      <c r="X337" s="72" t="n">
        <f aca="false">X338</f>
        <v>0</v>
      </c>
      <c r="Y337" s="72" t="n">
        <f aca="false">Y338</f>
        <v>3100</v>
      </c>
      <c r="Z337" s="72" t="n">
        <f aca="false">Z338</f>
        <v>0</v>
      </c>
      <c r="AA337" s="72" t="n">
        <f aca="false">AA338</f>
        <v>3100</v>
      </c>
      <c r="AB337" s="72" t="n">
        <f aca="false">AB338</f>
        <v>1000</v>
      </c>
      <c r="AC337" s="72" t="n">
        <f aca="false">AC338</f>
        <v>0</v>
      </c>
      <c r="AD337" s="72" t="n">
        <f aca="false">AD338</f>
        <v>1000</v>
      </c>
      <c r="AE337" s="72" t="n">
        <f aca="false">AE338</f>
        <v>0</v>
      </c>
      <c r="AF337" s="72" t="n">
        <f aca="false">AF338</f>
        <v>1000</v>
      </c>
      <c r="AG337" s="72" t="n">
        <f aca="false">AG338</f>
        <v>0</v>
      </c>
      <c r="AH337" s="72" t="n">
        <f aca="false">AH338</f>
        <v>1000</v>
      </c>
      <c r="AI337" s="72" t="n">
        <f aca="false">AI338</f>
        <v>0</v>
      </c>
      <c r="AJ337" s="72" t="n">
        <f aca="false">AJ338</f>
        <v>1000</v>
      </c>
      <c r="AK337" s="72" t="n">
        <f aca="false">AK338</f>
        <v>0</v>
      </c>
      <c r="AL337" s="72" t="n">
        <f aca="false">AL338</f>
        <v>1000</v>
      </c>
      <c r="AM337" s="72" t="n">
        <f aca="false">AM338</f>
        <v>0</v>
      </c>
      <c r="AN337" s="72" t="n">
        <f aca="false">AN338</f>
        <v>1000</v>
      </c>
      <c r="AO337" s="72" t="n">
        <f aca="false">AO338</f>
        <v>0</v>
      </c>
      <c r="AP337" s="72" t="n">
        <f aca="false">AP338</f>
        <v>0</v>
      </c>
      <c r="AQ337" s="72" t="n">
        <f aca="false">AQ338</f>
        <v>1000</v>
      </c>
      <c r="AR337" s="72" t="n">
        <f aca="false">AR338</f>
        <v>0</v>
      </c>
      <c r="AS337" s="73" t="n">
        <f aca="false">AS338</f>
        <v>1000</v>
      </c>
      <c r="AT337" s="72" t="n">
        <f aca="false">AT338</f>
        <v>1000</v>
      </c>
      <c r="AU337" s="72" t="n">
        <f aca="false">AU338</f>
        <v>0</v>
      </c>
      <c r="AV337" s="72" t="n">
        <f aca="false">AV338</f>
        <v>1000</v>
      </c>
      <c r="AW337" s="72" t="n">
        <f aca="false">AW338</f>
        <v>0</v>
      </c>
      <c r="AX337" s="72" t="n">
        <f aca="false">AX338</f>
        <v>1000</v>
      </c>
      <c r="AY337" s="72" t="n">
        <f aca="false">AY338</f>
        <v>0</v>
      </c>
      <c r="AZ337" s="72" t="n">
        <f aca="false">AZ338</f>
        <v>1000</v>
      </c>
      <c r="BA337" s="72" t="n">
        <f aca="false">BA338</f>
        <v>0</v>
      </c>
      <c r="BB337" s="72" t="n">
        <f aca="false">BB338</f>
        <v>0</v>
      </c>
      <c r="BC337" s="72" t="n">
        <f aca="false">BC338</f>
        <v>1000</v>
      </c>
      <c r="BD337" s="72" t="n">
        <f aca="false">BD338</f>
        <v>0</v>
      </c>
      <c r="BE337" s="72" t="n">
        <f aca="false">BE338</f>
        <v>1000</v>
      </c>
      <c r="BF337" s="72" t="n">
        <f aca="false">BF338</f>
        <v>0</v>
      </c>
      <c r="BG337" s="72" t="n">
        <f aca="false">BG338</f>
        <v>0</v>
      </c>
      <c r="BH337" s="72" t="n">
        <f aca="false">BH338</f>
        <v>1000</v>
      </c>
      <c r="BI337" s="72" t="n">
        <f aca="false">BI338</f>
        <v>0</v>
      </c>
      <c r="BJ337" s="72" t="n">
        <f aca="false">BJ338</f>
        <v>1000</v>
      </c>
      <c r="BK337" s="72" t="n">
        <f aca="false">BK338</f>
        <v>0</v>
      </c>
      <c r="BL337" s="73" t="n">
        <f aca="false">BL338</f>
        <v>1000</v>
      </c>
      <c r="BM337" s="167"/>
    </row>
    <row r="338" customFormat="false" ht="18.75" hidden="true" customHeight="true" outlineLevel="0" collapsed="false">
      <c r="A338" s="70"/>
      <c r="B338" s="168"/>
      <c r="C338" s="93"/>
      <c r="D338" s="70" t="s">
        <v>91</v>
      </c>
      <c r="E338" s="74" t="s">
        <v>92</v>
      </c>
      <c r="F338" s="72" t="n">
        <v>3100</v>
      </c>
      <c r="G338" s="72"/>
      <c r="H338" s="72" t="n">
        <f aca="false">SUM(F338:G338)</f>
        <v>3100</v>
      </c>
      <c r="I338" s="72"/>
      <c r="J338" s="72" t="n">
        <f aca="false">SUM(H338:I338)</f>
        <v>3100</v>
      </c>
      <c r="K338" s="72"/>
      <c r="L338" s="72" t="n">
        <f aca="false">SUM(J338:K338)</f>
        <v>3100</v>
      </c>
      <c r="M338" s="72"/>
      <c r="N338" s="72"/>
      <c r="O338" s="72"/>
      <c r="P338" s="72" t="n">
        <f aca="false">SUM(L338:O338)</f>
        <v>3100</v>
      </c>
      <c r="Q338" s="72"/>
      <c r="R338" s="72" t="n">
        <f aca="false">SUM(P338:Q338)</f>
        <v>3100</v>
      </c>
      <c r="S338" s="72"/>
      <c r="T338" s="72" t="n">
        <f aca="false">SUM(R338:S338)</f>
        <v>3100</v>
      </c>
      <c r="U338" s="72"/>
      <c r="V338" s="72" t="n">
        <f aca="false">SUM(T338:U338)</f>
        <v>3100</v>
      </c>
      <c r="W338" s="72"/>
      <c r="X338" s="72"/>
      <c r="Y338" s="72" t="n">
        <f aca="false">SUM(V338:X338)</f>
        <v>3100</v>
      </c>
      <c r="Z338" s="72"/>
      <c r="AA338" s="72" t="n">
        <f aca="false">SUM(Y338:Z338)</f>
        <v>3100</v>
      </c>
      <c r="AB338" s="72" t="n">
        <v>1000</v>
      </c>
      <c r="AC338" s="72"/>
      <c r="AD338" s="72" t="n">
        <f aca="false">SUM(AB338:AC338)</f>
        <v>1000</v>
      </c>
      <c r="AE338" s="72"/>
      <c r="AF338" s="72" t="n">
        <f aca="false">SUM(AD338:AE338)</f>
        <v>1000</v>
      </c>
      <c r="AG338" s="72"/>
      <c r="AH338" s="72" t="n">
        <f aca="false">SUM(AF338:AG338)</f>
        <v>1000</v>
      </c>
      <c r="AI338" s="72"/>
      <c r="AJ338" s="72" t="n">
        <f aca="false">SUM(AH338:AI338)</f>
        <v>1000</v>
      </c>
      <c r="AK338" s="72"/>
      <c r="AL338" s="72" t="n">
        <f aca="false">SUM(AJ338:AK338)</f>
        <v>1000</v>
      </c>
      <c r="AM338" s="72"/>
      <c r="AN338" s="72" t="n">
        <f aca="false">SUM(AL338:AM338)</f>
        <v>1000</v>
      </c>
      <c r="AO338" s="72"/>
      <c r="AP338" s="72"/>
      <c r="AQ338" s="72" t="n">
        <f aca="false">SUM(AN338:AP338)</f>
        <v>1000</v>
      </c>
      <c r="AR338" s="72"/>
      <c r="AS338" s="73" t="n">
        <f aca="false">SUM(AQ338:AR338)</f>
        <v>1000</v>
      </c>
      <c r="AT338" s="72" t="n">
        <v>1000</v>
      </c>
      <c r="AU338" s="72"/>
      <c r="AV338" s="72" t="n">
        <f aca="false">SUM(AT338:AU338)</f>
        <v>1000</v>
      </c>
      <c r="AW338" s="72"/>
      <c r="AX338" s="72" t="n">
        <f aca="false">SUM(AV338:AW338)</f>
        <v>1000</v>
      </c>
      <c r="AY338" s="72"/>
      <c r="AZ338" s="72" t="n">
        <f aca="false">SUM(AX338:AY338)</f>
        <v>1000</v>
      </c>
      <c r="BA338" s="72"/>
      <c r="BB338" s="72"/>
      <c r="BC338" s="72" t="n">
        <f aca="false">SUM(AZ338:BB338)</f>
        <v>1000</v>
      </c>
      <c r="BD338" s="72"/>
      <c r="BE338" s="72" t="n">
        <f aca="false">SUM(BC338:BD338)</f>
        <v>1000</v>
      </c>
      <c r="BF338" s="72"/>
      <c r="BG338" s="72"/>
      <c r="BH338" s="72" t="n">
        <f aca="false">SUM(BE338:BG338)</f>
        <v>1000</v>
      </c>
      <c r="BI338" s="72"/>
      <c r="BJ338" s="72" t="n">
        <f aca="false">SUM(BG338:BI338)</f>
        <v>1000</v>
      </c>
      <c r="BK338" s="72"/>
      <c r="BL338" s="73" t="n">
        <f aca="false">SUM(BJ338:BK338)</f>
        <v>1000</v>
      </c>
      <c r="BM338" s="167"/>
    </row>
    <row r="339" customFormat="false" ht="18.75" hidden="true" customHeight="true" outlineLevel="0" collapsed="false">
      <c r="A339" s="70"/>
      <c r="B339" s="168"/>
      <c r="C339" s="176" t="s">
        <v>867</v>
      </c>
      <c r="D339" s="143"/>
      <c r="E339" s="128" t="s">
        <v>868</v>
      </c>
      <c r="F339" s="72"/>
      <c r="G339" s="72" t="n">
        <f aca="false">G340</f>
        <v>375</v>
      </c>
      <c r="H339" s="72" t="n">
        <f aca="false">H340</f>
        <v>375</v>
      </c>
      <c r="I339" s="72" t="n">
        <f aca="false">I340</f>
        <v>0</v>
      </c>
      <c r="J339" s="72" t="n">
        <f aca="false">J340</f>
        <v>375</v>
      </c>
      <c r="K339" s="72" t="n">
        <f aca="false">K340</f>
        <v>-375</v>
      </c>
      <c r="L339" s="72" t="n">
        <f aca="false">L340</f>
        <v>0</v>
      </c>
      <c r="M339" s="72" t="n">
        <f aca="false">M340</f>
        <v>0</v>
      </c>
      <c r="N339" s="72" t="n">
        <f aca="false">N340</f>
        <v>0</v>
      </c>
      <c r="O339" s="72" t="n">
        <f aca="false">O340</f>
        <v>0</v>
      </c>
      <c r="P339" s="72" t="n">
        <f aca="false">P340</f>
        <v>0</v>
      </c>
      <c r="Q339" s="72" t="n">
        <f aca="false">Q340</f>
        <v>0</v>
      </c>
      <c r="R339" s="72" t="n">
        <f aca="false">R340</f>
        <v>0</v>
      </c>
      <c r="S339" s="72" t="n">
        <f aca="false">S340</f>
        <v>0</v>
      </c>
      <c r="T339" s="72" t="n">
        <f aca="false">T340</f>
        <v>0</v>
      </c>
      <c r="U339" s="72" t="n">
        <f aca="false">U340</f>
        <v>0</v>
      </c>
      <c r="V339" s="72" t="n">
        <f aca="false">V340</f>
        <v>0</v>
      </c>
      <c r="W339" s="72" t="n">
        <f aca="false">W340</f>
        <v>0</v>
      </c>
      <c r="X339" s="72" t="n">
        <f aca="false">X340</f>
        <v>0</v>
      </c>
      <c r="Y339" s="72" t="n">
        <f aca="false">Y340</f>
        <v>0</v>
      </c>
      <c r="Z339" s="72" t="n">
        <f aca="false">Z340</f>
        <v>0</v>
      </c>
      <c r="AA339" s="72" t="n">
        <f aca="false">AA340</f>
        <v>0</v>
      </c>
      <c r="AB339" s="72"/>
      <c r="AC339" s="72"/>
      <c r="AD339" s="72"/>
      <c r="AE339" s="72" t="n">
        <f aca="false">AE340</f>
        <v>0</v>
      </c>
      <c r="AF339" s="72" t="n">
        <f aca="false">AF340</f>
        <v>0</v>
      </c>
      <c r="AG339" s="72" t="n">
        <f aca="false">AG340</f>
        <v>0</v>
      </c>
      <c r="AH339" s="72" t="n">
        <f aca="false">AH340</f>
        <v>0</v>
      </c>
      <c r="AI339" s="72" t="n">
        <f aca="false">AI340</f>
        <v>0</v>
      </c>
      <c r="AJ339" s="72" t="n">
        <f aca="false">AJ340</f>
        <v>0</v>
      </c>
      <c r="AK339" s="72" t="n">
        <f aca="false">AK340</f>
        <v>0</v>
      </c>
      <c r="AL339" s="72" t="n">
        <f aca="false">AL340</f>
        <v>0</v>
      </c>
      <c r="AM339" s="72" t="n">
        <f aca="false">AM340</f>
        <v>0</v>
      </c>
      <c r="AN339" s="72" t="n">
        <f aca="false">AN340</f>
        <v>0</v>
      </c>
      <c r="AO339" s="72" t="n">
        <f aca="false">AO340</f>
        <v>0</v>
      </c>
      <c r="AP339" s="72" t="n">
        <f aca="false">AP340</f>
        <v>0</v>
      </c>
      <c r="AQ339" s="72" t="n">
        <f aca="false">AQ340</f>
        <v>0</v>
      </c>
      <c r="AR339" s="72" t="n">
        <f aca="false">AR340</f>
        <v>0</v>
      </c>
      <c r="AS339" s="73" t="n">
        <f aca="false">AS340</f>
        <v>0</v>
      </c>
      <c r="AT339" s="72"/>
      <c r="AU339" s="72"/>
      <c r="AV339" s="72"/>
      <c r="AW339" s="72" t="n">
        <f aca="false">AW340</f>
        <v>0</v>
      </c>
      <c r="AX339" s="72" t="n">
        <f aca="false">AX340</f>
        <v>0</v>
      </c>
      <c r="AY339" s="72" t="n">
        <f aca="false">AY340</f>
        <v>0</v>
      </c>
      <c r="AZ339" s="72" t="n">
        <f aca="false">AZ340</f>
        <v>0</v>
      </c>
      <c r="BA339" s="72" t="n">
        <f aca="false">BA340</f>
        <v>0</v>
      </c>
      <c r="BB339" s="72" t="n">
        <f aca="false">BB340</f>
        <v>0</v>
      </c>
      <c r="BC339" s="72" t="n">
        <f aca="false">BC340</f>
        <v>0</v>
      </c>
      <c r="BD339" s="72" t="n">
        <f aca="false">BD340</f>
        <v>0</v>
      </c>
      <c r="BE339" s="72" t="n">
        <f aca="false">BE340</f>
        <v>0</v>
      </c>
      <c r="BF339" s="72" t="n">
        <f aca="false">BF340</f>
        <v>0</v>
      </c>
      <c r="BG339" s="72" t="n">
        <f aca="false">BG340</f>
        <v>0</v>
      </c>
      <c r="BH339" s="72" t="n">
        <f aca="false">BH340</f>
        <v>0</v>
      </c>
      <c r="BI339" s="72" t="n">
        <f aca="false">BI340</f>
        <v>0</v>
      </c>
      <c r="BJ339" s="72" t="n">
        <f aca="false">BJ340</f>
        <v>0</v>
      </c>
      <c r="BK339" s="72" t="n">
        <f aca="false">BK340</f>
        <v>0</v>
      </c>
      <c r="BL339" s="73" t="n">
        <f aca="false">BL340</f>
        <v>0</v>
      </c>
      <c r="BM339" s="167"/>
    </row>
    <row r="340" customFormat="false" ht="18.75" hidden="true" customHeight="true" outlineLevel="0" collapsed="false">
      <c r="A340" s="70"/>
      <c r="B340" s="168"/>
      <c r="C340" s="143"/>
      <c r="D340" s="81" t="s">
        <v>79</v>
      </c>
      <c r="E340" s="80" t="s">
        <v>80</v>
      </c>
      <c r="F340" s="72"/>
      <c r="G340" s="72" t="n">
        <v>375</v>
      </c>
      <c r="H340" s="72" t="n">
        <f aca="false">SUM(F340:G340)</f>
        <v>375</v>
      </c>
      <c r="I340" s="72"/>
      <c r="J340" s="72" t="n">
        <f aca="false">SUM(H340:I340)</f>
        <v>375</v>
      </c>
      <c r="K340" s="72" t="n">
        <v>-375</v>
      </c>
      <c r="L340" s="72" t="n">
        <f aca="false">SUM(J340:K340)</f>
        <v>0</v>
      </c>
      <c r="M340" s="72"/>
      <c r="N340" s="72"/>
      <c r="O340" s="72"/>
      <c r="P340" s="72" t="n">
        <f aca="false">SUM(L340:O340)</f>
        <v>0</v>
      </c>
      <c r="Q340" s="72"/>
      <c r="R340" s="72" t="n">
        <f aca="false">SUM(P340:Q340)</f>
        <v>0</v>
      </c>
      <c r="S340" s="72"/>
      <c r="T340" s="72" t="n">
        <f aca="false">SUM(R340:S340)</f>
        <v>0</v>
      </c>
      <c r="U340" s="72"/>
      <c r="V340" s="72" t="n">
        <f aca="false">SUM(T340:U340)</f>
        <v>0</v>
      </c>
      <c r="W340" s="72"/>
      <c r="X340" s="72"/>
      <c r="Y340" s="72" t="n">
        <f aca="false">SUM(V340:X340)</f>
        <v>0</v>
      </c>
      <c r="Z340" s="72"/>
      <c r="AA340" s="72" t="n">
        <f aca="false">SUM(Y340:Z340)</f>
        <v>0</v>
      </c>
      <c r="AB340" s="72"/>
      <c r="AC340" s="72"/>
      <c r="AD340" s="72"/>
      <c r="AE340" s="72"/>
      <c r="AF340" s="72" t="n">
        <f aca="false">SUM(AD340:AE340)</f>
        <v>0</v>
      </c>
      <c r="AG340" s="72"/>
      <c r="AH340" s="72" t="n">
        <f aca="false">SUM(AF340:AG340)</f>
        <v>0</v>
      </c>
      <c r="AI340" s="72"/>
      <c r="AJ340" s="72" t="n">
        <f aca="false">SUM(AH340:AI340)</f>
        <v>0</v>
      </c>
      <c r="AK340" s="72"/>
      <c r="AL340" s="72" t="n">
        <f aca="false">SUM(AJ340:AK340)</f>
        <v>0</v>
      </c>
      <c r="AM340" s="72"/>
      <c r="AN340" s="72" t="n">
        <f aca="false">SUM(AL340:AM340)</f>
        <v>0</v>
      </c>
      <c r="AO340" s="72"/>
      <c r="AP340" s="72"/>
      <c r="AQ340" s="72" t="n">
        <f aca="false">SUM(AN340:AP340)</f>
        <v>0</v>
      </c>
      <c r="AR340" s="72"/>
      <c r="AS340" s="73" t="n">
        <f aca="false">SUM(AQ340:AR340)</f>
        <v>0</v>
      </c>
      <c r="AT340" s="72"/>
      <c r="AU340" s="72"/>
      <c r="AV340" s="72"/>
      <c r="AW340" s="72"/>
      <c r="AX340" s="72" t="n">
        <f aca="false">SUM(AV340:AW340)</f>
        <v>0</v>
      </c>
      <c r="AY340" s="72"/>
      <c r="AZ340" s="72" t="n">
        <f aca="false">SUM(AX340:AY340)</f>
        <v>0</v>
      </c>
      <c r="BA340" s="72"/>
      <c r="BB340" s="72"/>
      <c r="BC340" s="72" t="n">
        <f aca="false">SUM(AZ340:BB340)</f>
        <v>0</v>
      </c>
      <c r="BD340" s="72"/>
      <c r="BE340" s="72" t="n">
        <f aca="false">SUM(BC340:BD340)</f>
        <v>0</v>
      </c>
      <c r="BF340" s="72"/>
      <c r="BG340" s="72"/>
      <c r="BH340" s="72" t="n">
        <f aca="false">SUM(BE340:BG340)</f>
        <v>0</v>
      </c>
      <c r="BI340" s="72"/>
      <c r="BJ340" s="72" t="n">
        <f aca="false">SUM(BG340:BI340)</f>
        <v>0</v>
      </c>
      <c r="BK340" s="72"/>
      <c r="BL340" s="73" t="n">
        <f aca="false">SUM(BJ340:BK340)</f>
        <v>0</v>
      </c>
      <c r="BM340" s="167"/>
    </row>
    <row r="341" customFormat="false" ht="18.75" hidden="true" customHeight="true" outlineLevel="0" collapsed="false">
      <c r="A341" s="70"/>
      <c r="B341" s="168"/>
      <c r="C341" s="70" t="s">
        <v>869</v>
      </c>
      <c r="D341" s="70"/>
      <c r="E341" s="74" t="s">
        <v>205</v>
      </c>
      <c r="F341" s="72"/>
      <c r="G341" s="72"/>
      <c r="H341" s="72"/>
      <c r="I341" s="72"/>
      <c r="J341" s="72"/>
      <c r="K341" s="72" t="n">
        <f aca="false">K342</f>
        <v>375</v>
      </c>
      <c r="L341" s="72" t="n">
        <f aca="false">L342</f>
        <v>375</v>
      </c>
      <c r="M341" s="72" t="n">
        <f aca="false">M342</f>
        <v>0</v>
      </c>
      <c r="N341" s="72" t="n">
        <f aca="false">N342</f>
        <v>0</v>
      </c>
      <c r="O341" s="72" t="n">
        <f aca="false">O342</f>
        <v>0</v>
      </c>
      <c r="P341" s="72" t="n">
        <f aca="false">P342</f>
        <v>375</v>
      </c>
      <c r="Q341" s="72" t="n">
        <f aca="false">Q342</f>
        <v>0</v>
      </c>
      <c r="R341" s="72" t="n">
        <f aca="false">R342</f>
        <v>375</v>
      </c>
      <c r="S341" s="72" t="n">
        <f aca="false">S342</f>
        <v>0</v>
      </c>
      <c r="T341" s="72" t="n">
        <f aca="false">T342</f>
        <v>375</v>
      </c>
      <c r="U341" s="72" t="n">
        <f aca="false">U342</f>
        <v>0</v>
      </c>
      <c r="V341" s="72" t="n">
        <f aca="false">V342</f>
        <v>375</v>
      </c>
      <c r="W341" s="72" t="n">
        <f aca="false">W342</f>
        <v>0</v>
      </c>
      <c r="X341" s="72" t="n">
        <f aca="false">X342</f>
        <v>0</v>
      </c>
      <c r="Y341" s="72" t="n">
        <f aca="false">Y342</f>
        <v>375</v>
      </c>
      <c r="Z341" s="72" t="n">
        <f aca="false">Z342</f>
        <v>0</v>
      </c>
      <c r="AA341" s="72" t="n">
        <f aca="false">AA342</f>
        <v>375</v>
      </c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3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3"/>
      <c r="BM341" s="167"/>
    </row>
    <row r="342" customFormat="false" ht="18.75" hidden="true" customHeight="true" outlineLevel="0" collapsed="false">
      <c r="A342" s="70"/>
      <c r="B342" s="168"/>
      <c r="C342" s="70"/>
      <c r="D342" s="81" t="s">
        <v>79</v>
      </c>
      <c r="E342" s="80" t="s">
        <v>80</v>
      </c>
      <c r="F342" s="72"/>
      <c r="G342" s="72"/>
      <c r="H342" s="72"/>
      <c r="I342" s="72"/>
      <c r="J342" s="72"/>
      <c r="K342" s="72" t="n">
        <v>375</v>
      </c>
      <c r="L342" s="72" t="n">
        <f aca="false">SUM(J342:K342)</f>
        <v>375</v>
      </c>
      <c r="M342" s="72"/>
      <c r="N342" s="72"/>
      <c r="O342" s="72"/>
      <c r="P342" s="72" t="n">
        <f aca="false">SUM(L342:O342)</f>
        <v>375</v>
      </c>
      <c r="Q342" s="72"/>
      <c r="R342" s="72" t="n">
        <f aca="false">SUM(P342:Q342)</f>
        <v>375</v>
      </c>
      <c r="S342" s="72"/>
      <c r="T342" s="72" t="n">
        <f aca="false">SUM(R342:S342)</f>
        <v>375</v>
      </c>
      <c r="U342" s="72"/>
      <c r="V342" s="72" t="n">
        <f aca="false">SUM(T342:U342)</f>
        <v>375</v>
      </c>
      <c r="W342" s="72"/>
      <c r="X342" s="72"/>
      <c r="Y342" s="72" t="n">
        <f aca="false">SUM(V342:X342)</f>
        <v>375</v>
      </c>
      <c r="Z342" s="72"/>
      <c r="AA342" s="72" t="n">
        <f aca="false">SUM(Y342:Z342)</f>
        <v>375</v>
      </c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3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3"/>
      <c r="BM342" s="167"/>
    </row>
    <row r="343" customFormat="false" ht="18.75" hidden="true" customHeight="true" outlineLevel="0" collapsed="false">
      <c r="A343" s="70"/>
      <c r="B343" s="168"/>
      <c r="C343" s="176" t="s">
        <v>869</v>
      </c>
      <c r="D343" s="143"/>
      <c r="E343" s="128" t="s">
        <v>206</v>
      </c>
      <c r="F343" s="72"/>
      <c r="G343" s="72"/>
      <c r="H343" s="72"/>
      <c r="I343" s="72"/>
      <c r="J343" s="72"/>
      <c r="K343" s="72"/>
      <c r="L343" s="72"/>
      <c r="M343" s="72" t="n">
        <f aca="false">M344</f>
        <v>1125</v>
      </c>
      <c r="N343" s="72" t="n">
        <f aca="false">N344</f>
        <v>0</v>
      </c>
      <c r="O343" s="72" t="n">
        <f aca="false">O344</f>
        <v>0</v>
      </c>
      <c r="P343" s="72" t="n">
        <f aca="false">P344</f>
        <v>1125</v>
      </c>
      <c r="Q343" s="72" t="n">
        <f aca="false">Q344</f>
        <v>0</v>
      </c>
      <c r="R343" s="72" t="n">
        <f aca="false">R344</f>
        <v>1125</v>
      </c>
      <c r="S343" s="72" t="n">
        <f aca="false">S344</f>
        <v>0</v>
      </c>
      <c r="T343" s="72" t="n">
        <f aca="false">T344</f>
        <v>1125</v>
      </c>
      <c r="U343" s="72" t="n">
        <f aca="false">U344</f>
        <v>0</v>
      </c>
      <c r="V343" s="72" t="n">
        <f aca="false">V344</f>
        <v>1125</v>
      </c>
      <c r="W343" s="72" t="n">
        <f aca="false">W344</f>
        <v>0</v>
      </c>
      <c r="X343" s="72" t="n">
        <f aca="false">X344</f>
        <v>0</v>
      </c>
      <c r="Y343" s="72" t="n">
        <f aca="false">Y344</f>
        <v>1125</v>
      </c>
      <c r="Z343" s="72" t="n">
        <f aca="false">Z344</f>
        <v>0</v>
      </c>
      <c r="AA343" s="72" t="n">
        <f aca="false">AA344</f>
        <v>1125</v>
      </c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3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3"/>
      <c r="BM343" s="167"/>
    </row>
    <row r="344" customFormat="false" ht="18.75" hidden="true" customHeight="true" outlineLevel="0" collapsed="false">
      <c r="A344" s="70"/>
      <c r="B344" s="168"/>
      <c r="C344" s="143"/>
      <c r="D344" s="81" t="s">
        <v>79</v>
      </c>
      <c r="E344" s="80" t="s">
        <v>80</v>
      </c>
      <c r="F344" s="72"/>
      <c r="G344" s="72"/>
      <c r="H344" s="72"/>
      <c r="I344" s="72"/>
      <c r="J344" s="72"/>
      <c r="K344" s="72"/>
      <c r="L344" s="72"/>
      <c r="M344" s="72" t="n">
        <v>1125</v>
      </c>
      <c r="N344" s="72"/>
      <c r="O344" s="72"/>
      <c r="P344" s="72" t="n">
        <f aca="false">SUM(L344:O344)</f>
        <v>1125</v>
      </c>
      <c r="Q344" s="72"/>
      <c r="R344" s="72" t="n">
        <f aca="false">SUM(P344:Q344)</f>
        <v>1125</v>
      </c>
      <c r="S344" s="72"/>
      <c r="T344" s="72" t="n">
        <f aca="false">SUM(R344:S344)</f>
        <v>1125</v>
      </c>
      <c r="U344" s="72"/>
      <c r="V344" s="72" t="n">
        <f aca="false">SUM(T344:U344)</f>
        <v>1125</v>
      </c>
      <c r="W344" s="72"/>
      <c r="X344" s="72"/>
      <c r="Y344" s="72" t="n">
        <f aca="false">SUM(V344:X344)</f>
        <v>1125</v>
      </c>
      <c r="Z344" s="72"/>
      <c r="AA344" s="72" t="n">
        <f aca="false">SUM(Y344:Z344)</f>
        <v>1125</v>
      </c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3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3"/>
      <c r="BM344" s="167"/>
    </row>
    <row r="345" customFormat="false" ht="18.75" hidden="true" customHeight="true" outlineLevel="0" collapsed="false">
      <c r="A345" s="65"/>
      <c r="B345" s="65"/>
      <c r="C345" s="65" t="s">
        <v>321</v>
      </c>
      <c r="D345" s="65"/>
      <c r="E345" s="66" t="s">
        <v>322</v>
      </c>
      <c r="F345" s="67" t="n">
        <f aca="false">F346</f>
        <v>3770</v>
      </c>
      <c r="G345" s="67" t="n">
        <f aca="false">G346</f>
        <v>0</v>
      </c>
      <c r="H345" s="67" t="n">
        <f aca="false">H346</f>
        <v>3770</v>
      </c>
      <c r="I345" s="67" t="n">
        <f aca="false">I346</f>
        <v>0</v>
      </c>
      <c r="J345" s="67" t="n">
        <f aca="false">J346</f>
        <v>3770</v>
      </c>
      <c r="K345" s="67" t="n">
        <f aca="false">K346</f>
        <v>0</v>
      </c>
      <c r="L345" s="67" t="n">
        <f aca="false">L346</f>
        <v>3770</v>
      </c>
      <c r="M345" s="67" t="n">
        <f aca="false">M346</f>
        <v>0</v>
      </c>
      <c r="N345" s="67" t="n">
        <f aca="false">N346</f>
        <v>0</v>
      </c>
      <c r="O345" s="67" t="n">
        <f aca="false">O346</f>
        <v>0</v>
      </c>
      <c r="P345" s="67" t="n">
        <f aca="false">P346</f>
        <v>3770</v>
      </c>
      <c r="Q345" s="67" t="n">
        <f aca="false">Q346</f>
        <v>0</v>
      </c>
      <c r="R345" s="67" t="n">
        <f aca="false">R346</f>
        <v>3770</v>
      </c>
      <c r="S345" s="67" t="n">
        <f aca="false">S346</f>
        <v>0</v>
      </c>
      <c r="T345" s="67" t="n">
        <f aca="false">T346</f>
        <v>3770</v>
      </c>
      <c r="U345" s="67" t="n">
        <f aca="false">U346</f>
        <v>0</v>
      </c>
      <c r="V345" s="67" t="n">
        <f aca="false">V346</f>
        <v>3770</v>
      </c>
      <c r="W345" s="67" t="n">
        <f aca="false">W346</f>
        <v>0</v>
      </c>
      <c r="X345" s="67" t="n">
        <f aca="false">X346</f>
        <v>0</v>
      </c>
      <c r="Y345" s="67" t="n">
        <f aca="false">Y346</f>
        <v>3770</v>
      </c>
      <c r="Z345" s="67" t="n">
        <f aca="false">Z346</f>
        <v>0</v>
      </c>
      <c r="AA345" s="67" t="n">
        <f aca="false">AA346</f>
        <v>3770</v>
      </c>
      <c r="AB345" s="67" t="n">
        <f aca="false">AB346</f>
        <v>3770</v>
      </c>
      <c r="AC345" s="67" t="n">
        <f aca="false">AC346</f>
        <v>0</v>
      </c>
      <c r="AD345" s="67" t="n">
        <f aca="false">AD346</f>
        <v>3770</v>
      </c>
      <c r="AE345" s="67" t="n">
        <f aca="false">AE346</f>
        <v>0</v>
      </c>
      <c r="AF345" s="67" t="n">
        <f aca="false">AF346</f>
        <v>3770</v>
      </c>
      <c r="AG345" s="67" t="n">
        <f aca="false">AG346</f>
        <v>0</v>
      </c>
      <c r="AH345" s="67" t="n">
        <f aca="false">AH346</f>
        <v>3770</v>
      </c>
      <c r="AI345" s="67" t="n">
        <f aca="false">AI346</f>
        <v>0</v>
      </c>
      <c r="AJ345" s="67" t="n">
        <f aca="false">AJ346</f>
        <v>3770</v>
      </c>
      <c r="AK345" s="67" t="n">
        <f aca="false">AK346</f>
        <v>0</v>
      </c>
      <c r="AL345" s="67" t="n">
        <f aca="false">AL346</f>
        <v>3770</v>
      </c>
      <c r="AM345" s="67" t="n">
        <f aca="false">AM346</f>
        <v>0</v>
      </c>
      <c r="AN345" s="67" t="n">
        <f aca="false">AN346</f>
        <v>3770</v>
      </c>
      <c r="AO345" s="67" t="n">
        <f aca="false">AO346</f>
        <v>0</v>
      </c>
      <c r="AP345" s="67" t="n">
        <f aca="false">AP346</f>
        <v>0</v>
      </c>
      <c r="AQ345" s="67" t="n">
        <f aca="false">AQ346</f>
        <v>3770</v>
      </c>
      <c r="AR345" s="67" t="n">
        <f aca="false">AR346</f>
        <v>0</v>
      </c>
      <c r="AS345" s="68" t="n">
        <f aca="false">AS346</f>
        <v>3770</v>
      </c>
      <c r="AT345" s="67" t="n">
        <f aca="false">AT346</f>
        <v>3770</v>
      </c>
      <c r="AU345" s="67" t="n">
        <f aca="false">AU346</f>
        <v>0</v>
      </c>
      <c r="AV345" s="67" t="n">
        <f aca="false">AV346</f>
        <v>3770</v>
      </c>
      <c r="AW345" s="67" t="n">
        <f aca="false">AW346</f>
        <v>0</v>
      </c>
      <c r="AX345" s="67" t="n">
        <f aca="false">AX346</f>
        <v>3770</v>
      </c>
      <c r="AY345" s="67" t="n">
        <f aca="false">AY346</f>
        <v>0</v>
      </c>
      <c r="AZ345" s="67" t="n">
        <f aca="false">AZ346</f>
        <v>3770</v>
      </c>
      <c r="BA345" s="67" t="n">
        <f aca="false">BA346</f>
        <v>0</v>
      </c>
      <c r="BB345" s="67" t="n">
        <f aca="false">BB346</f>
        <v>0</v>
      </c>
      <c r="BC345" s="67" t="n">
        <f aca="false">BC346</f>
        <v>3770</v>
      </c>
      <c r="BD345" s="67" t="n">
        <f aca="false">BD346</f>
        <v>0</v>
      </c>
      <c r="BE345" s="67" t="n">
        <f aca="false">BE346</f>
        <v>3770</v>
      </c>
      <c r="BF345" s="67" t="n">
        <f aca="false">BF346</f>
        <v>0</v>
      </c>
      <c r="BG345" s="67" t="n">
        <f aca="false">BG346</f>
        <v>0</v>
      </c>
      <c r="BH345" s="67" t="n">
        <f aca="false">BH346</f>
        <v>3770</v>
      </c>
      <c r="BI345" s="67" t="n">
        <f aca="false">BI346</f>
        <v>0</v>
      </c>
      <c r="BJ345" s="67" t="n">
        <f aca="false">BJ346</f>
        <v>3770</v>
      </c>
      <c r="BK345" s="67" t="n">
        <f aca="false">BK346</f>
        <v>0</v>
      </c>
      <c r="BL345" s="68" t="n">
        <f aca="false">BL346</f>
        <v>3770</v>
      </c>
      <c r="BM345" s="167"/>
    </row>
    <row r="346" customFormat="false" ht="18.75" hidden="true" customHeight="true" outlineLevel="0" collapsed="false">
      <c r="A346" s="65"/>
      <c r="B346" s="65"/>
      <c r="C346" s="65" t="s">
        <v>323</v>
      </c>
      <c r="D346" s="65"/>
      <c r="E346" s="66" t="s">
        <v>324</v>
      </c>
      <c r="F346" s="67" t="n">
        <f aca="false">F347+F350</f>
        <v>3770</v>
      </c>
      <c r="G346" s="67" t="n">
        <f aca="false">G347+G350</f>
        <v>0</v>
      </c>
      <c r="H346" s="67" t="n">
        <f aca="false">H347+H350</f>
        <v>3770</v>
      </c>
      <c r="I346" s="67" t="n">
        <f aca="false">I347+I350</f>
        <v>0</v>
      </c>
      <c r="J346" s="67" t="n">
        <f aca="false">J347+J350</f>
        <v>3770</v>
      </c>
      <c r="K346" s="67" t="n">
        <f aca="false">K347+K350</f>
        <v>0</v>
      </c>
      <c r="L346" s="67" t="n">
        <f aca="false">L347+L350</f>
        <v>3770</v>
      </c>
      <c r="M346" s="67" t="n">
        <f aca="false">M347+M350</f>
        <v>0</v>
      </c>
      <c r="N346" s="67" t="n">
        <f aca="false">N347+N350</f>
        <v>0</v>
      </c>
      <c r="O346" s="67" t="n">
        <f aca="false">O347+O350</f>
        <v>0</v>
      </c>
      <c r="P346" s="67" t="n">
        <f aca="false">P347+P350</f>
        <v>3770</v>
      </c>
      <c r="Q346" s="67" t="n">
        <f aca="false">Q347+Q350</f>
        <v>0</v>
      </c>
      <c r="R346" s="67" t="n">
        <f aca="false">R347+R350</f>
        <v>3770</v>
      </c>
      <c r="S346" s="67" t="n">
        <f aca="false">S347+S350</f>
        <v>0</v>
      </c>
      <c r="T346" s="67" t="n">
        <f aca="false">T347+T350</f>
        <v>3770</v>
      </c>
      <c r="U346" s="67" t="n">
        <f aca="false">U347+U350</f>
        <v>0</v>
      </c>
      <c r="V346" s="67" t="n">
        <f aca="false">V347+V350</f>
        <v>3770</v>
      </c>
      <c r="W346" s="67" t="n">
        <f aca="false">W347+W350</f>
        <v>0</v>
      </c>
      <c r="X346" s="67" t="n">
        <f aca="false">X347+X350</f>
        <v>0</v>
      </c>
      <c r="Y346" s="67" t="n">
        <f aca="false">Y347+Y350</f>
        <v>3770</v>
      </c>
      <c r="Z346" s="67" t="n">
        <f aca="false">Z347+Z350</f>
        <v>0</v>
      </c>
      <c r="AA346" s="67" t="n">
        <f aca="false">AA347+AA350</f>
        <v>3770</v>
      </c>
      <c r="AB346" s="67" t="n">
        <f aca="false">AB347+AB350</f>
        <v>3770</v>
      </c>
      <c r="AC346" s="67" t="n">
        <f aca="false">AC347+AC350</f>
        <v>0</v>
      </c>
      <c r="AD346" s="67" t="n">
        <f aca="false">AD347+AD350</f>
        <v>3770</v>
      </c>
      <c r="AE346" s="67" t="n">
        <f aca="false">AE347+AE350</f>
        <v>0</v>
      </c>
      <c r="AF346" s="67" t="n">
        <f aca="false">AF347+AF350</f>
        <v>3770</v>
      </c>
      <c r="AG346" s="67" t="n">
        <f aca="false">AG347+AG350</f>
        <v>0</v>
      </c>
      <c r="AH346" s="67" t="n">
        <f aca="false">AH347+AH350</f>
        <v>3770</v>
      </c>
      <c r="AI346" s="67" t="n">
        <f aca="false">AI347+AI350</f>
        <v>0</v>
      </c>
      <c r="AJ346" s="67" t="n">
        <f aca="false">AJ347+AJ350</f>
        <v>3770</v>
      </c>
      <c r="AK346" s="67" t="n">
        <f aca="false">AK347+AK350</f>
        <v>0</v>
      </c>
      <c r="AL346" s="67" t="n">
        <f aca="false">AL347+AL350</f>
        <v>3770</v>
      </c>
      <c r="AM346" s="67" t="n">
        <f aca="false">AM347+AM350</f>
        <v>0</v>
      </c>
      <c r="AN346" s="67" t="n">
        <f aca="false">AN347+AN350</f>
        <v>3770</v>
      </c>
      <c r="AO346" s="67" t="n">
        <f aca="false">AO347+AO350</f>
        <v>0</v>
      </c>
      <c r="AP346" s="67" t="n">
        <f aca="false">AP347+AP350</f>
        <v>0</v>
      </c>
      <c r="AQ346" s="67" t="n">
        <f aca="false">AQ347+AQ350</f>
        <v>3770</v>
      </c>
      <c r="AR346" s="67" t="n">
        <f aca="false">AR347+AR350</f>
        <v>0</v>
      </c>
      <c r="AS346" s="68" t="n">
        <f aca="false">AS347+AS350</f>
        <v>3770</v>
      </c>
      <c r="AT346" s="67" t="n">
        <f aca="false">AT347+AT350</f>
        <v>3770</v>
      </c>
      <c r="AU346" s="67" t="n">
        <f aca="false">AU347+AU350</f>
        <v>0</v>
      </c>
      <c r="AV346" s="67" t="n">
        <f aca="false">AV347+AV350</f>
        <v>3770</v>
      </c>
      <c r="AW346" s="67" t="n">
        <f aca="false">AW347+AW350</f>
        <v>0</v>
      </c>
      <c r="AX346" s="67" t="n">
        <f aca="false">AX347+AX350</f>
        <v>3770</v>
      </c>
      <c r="AY346" s="67" t="n">
        <f aca="false">AY347+AY350</f>
        <v>0</v>
      </c>
      <c r="AZ346" s="67" t="n">
        <f aca="false">AZ347+AZ350</f>
        <v>3770</v>
      </c>
      <c r="BA346" s="67" t="n">
        <f aca="false">BA347+BA350</f>
        <v>0</v>
      </c>
      <c r="BB346" s="67" t="n">
        <f aca="false">BB347+BB350</f>
        <v>0</v>
      </c>
      <c r="BC346" s="67" t="n">
        <f aca="false">BC347+BC350</f>
        <v>3770</v>
      </c>
      <c r="BD346" s="67" t="n">
        <f aca="false">BD347+BD350</f>
        <v>0</v>
      </c>
      <c r="BE346" s="67" t="n">
        <f aca="false">BE347+BE350</f>
        <v>3770</v>
      </c>
      <c r="BF346" s="67" t="n">
        <f aca="false">BF347+BF350</f>
        <v>0</v>
      </c>
      <c r="BG346" s="67" t="n">
        <f aca="false">BG347+BG350</f>
        <v>0</v>
      </c>
      <c r="BH346" s="67" t="n">
        <f aca="false">BH347+BH350</f>
        <v>3770</v>
      </c>
      <c r="BI346" s="67" t="n">
        <f aca="false">BI347+BI350</f>
        <v>0</v>
      </c>
      <c r="BJ346" s="67" t="n">
        <f aca="false">BJ347+BJ350</f>
        <v>3770</v>
      </c>
      <c r="BK346" s="67" t="n">
        <f aca="false">BK347+BK350</f>
        <v>0</v>
      </c>
      <c r="BL346" s="68" t="n">
        <f aca="false">BL347+BL350</f>
        <v>3770</v>
      </c>
      <c r="BM346" s="167"/>
    </row>
    <row r="347" customFormat="false" ht="18.75" hidden="true" customHeight="true" outlineLevel="0" collapsed="false">
      <c r="A347" s="65"/>
      <c r="B347" s="65"/>
      <c r="C347" s="65" t="s">
        <v>325</v>
      </c>
      <c r="D347" s="65"/>
      <c r="E347" s="66" t="s">
        <v>326</v>
      </c>
      <c r="F347" s="67" t="n">
        <f aca="false">F348</f>
        <v>3200</v>
      </c>
      <c r="G347" s="67" t="n">
        <f aca="false">G348</f>
        <v>0</v>
      </c>
      <c r="H347" s="67" t="n">
        <f aca="false">H348</f>
        <v>3200</v>
      </c>
      <c r="I347" s="67" t="n">
        <f aca="false">I348</f>
        <v>0</v>
      </c>
      <c r="J347" s="67" t="n">
        <f aca="false">J348</f>
        <v>3200</v>
      </c>
      <c r="K347" s="67" t="n">
        <f aca="false">K348</f>
        <v>0</v>
      </c>
      <c r="L347" s="67" t="n">
        <f aca="false">L348</f>
        <v>3200</v>
      </c>
      <c r="M347" s="67" t="n">
        <f aca="false">M348</f>
        <v>0</v>
      </c>
      <c r="N347" s="67" t="n">
        <f aca="false">N348</f>
        <v>0</v>
      </c>
      <c r="O347" s="67" t="n">
        <f aca="false">O348</f>
        <v>0</v>
      </c>
      <c r="P347" s="67" t="n">
        <f aca="false">P348</f>
        <v>3200</v>
      </c>
      <c r="Q347" s="67" t="n">
        <f aca="false">Q348</f>
        <v>0</v>
      </c>
      <c r="R347" s="67" t="n">
        <f aca="false">R348</f>
        <v>3200</v>
      </c>
      <c r="S347" s="67" t="n">
        <f aca="false">S348</f>
        <v>0</v>
      </c>
      <c r="T347" s="67" t="n">
        <f aca="false">T348</f>
        <v>3200</v>
      </c>
      <c r="U347" s="67" t="n">
        <f aca="false">U348</f>
        <v>0</v>
      </c>
      <c r="V347" s="67" t="n">
        <f aca="false">V348</f>
        <v>3200</v>
      </c>
      <c r="W347" s="67" t="n">
        <f aca="false">W348</f>
        <v>0</v>
      </c>
      <c r="X347" s="67" t="n">
        <f aca="false">X348</f>
        <v>0</v>
      </c>
      <c r="Y347" s="67" t="n">
        <f aca="false">Y348</f>
        <v>3200</v>
      </c>
      <c r="Z347" s="67" t="n">
        <f aca="false">Z348</f>
        <v>0</v>
      </c>
      <c r="AA347" s="67" t="n">
        <f aca="false">AA348</f>
        <v>3200</v>
      </c>
      <c r="AB347" s="67" t="n">
        <f aca="false">AB348</f>
        <v>3200</v>
      </c>
      <c r="AC347" s="67" t="n">
        <f aca="false">AC348</f>
        <v>0</v>
      </c>
      <c r="AD347" s="67" t="n">
        <f aca="false">AD348</f>
        <v>3200</v>
      </c>
      <c r="AE347" s="67" t="n">
        <f aca="false">AE348</f>
        <v>0</v>
      </c>
      <c r="AF347" s="67" t="n">
        <f aca="false">AF348</f>
        <v>3200</v>
      </c>
      <c r="AG347" s="67" t="n">
        <f aca="false">AG348</f>
        <v>0</v>
      </c>
      <c r="AH347" s="67" t="n">
        <f aca="false">AH348</f>
        <v>3200</v>
      </c>
      <c r="AI347" s="67" t="n">
        <f aca="false">AI348</f>
        <v>0</v>
      </c>
      <c r="AJ347" s="67" t="n">
        <f aca="false">AJ348</f>
        <v>3200</v>
      </c>
      <c r="AK347" s="67" t="n">
        <f aca="false">AK348</f>
        <v>0</v>
      </c>
      <c r="AL347" s="67" t="n">
        <f aca="false">AL348</f>
        <v>3200</v>
      </c>
      <c r="AM347" s="67" t="n">
        <f aca="false">AM348</f>
        <v>0</v>
      </c>
      <c r="AN347" s="67" t="n">
        <f aca="false">AN348</f>
        <v>3200</v>
      </c>
      <c r="AO347" s="67" t="n">
        <f aca="false">AO348</f>
        <v>0</v>
      </c>
      <c r="AP347" s="67" t="n">
        <f aca="false">AP348</f>
        <v>0</v>
      </c>
      <c r="AQ347" s="67" t="n">
        <f aca="false">AQ348</f>
        <v>3200</v>
      </c>
      <c r="AR347" s="67" t="n">
        <f aca="false">AR348</f>
        <v>0</v>
      </c>
      <c r="AS347" s="68" t="n">
        <f aca="false">AS348</f>
        <v>3200</v>
      </c>
      <c r="AT347" s="67" t="n">
        <f aca="false">AT348</f>
        <v>3200</v>
      </c>
      <c r="AU347" s="67" t="n">
        <f aca="false">AU348</f>
        <v>0</v>
      </c>
      <c r="AV347" s="67" t="n">
        <f aca="false">AV348</f>
        <v>3200</v>
      </c>
      <c r="AW347" s="67" t="n">
        <f aca="false">AW348</f>
        <v>0</v>
      </c>
      <c r="AX347" s="67" t="n">
        <f aca="false">AX348</f>
        <v>3200</v>
      </c>
      <c r="AY347" s="67" t="n">
        <f aca="false">AY348</f>
        <v>0</v>
      </c>
      <c r="AZ347" s="67" t="n">
        <f aca="false">AZ348</f>
        <v>3200</v>
      </c>
      <c r="BA347" s="67" t="n">
        <f aca="false">BA348</f>
        <v>0</v>
      </c>
      <c r="BB347" s="67" t="n">
        <f aca="false">BB348</f>
        <v>0</v>
      </c>
      <c r="BC347" s="67" t="n">
        <f aca="false">BC348</f>
        <v>3200</v>
      </c>
      <c r="BD347" s="67" t="n">
        <f aca="false">BD348</f>
        <v>0</v>
      </c>
      <c r="BE347" s="67" t="n">
        <f aca="false">BE348</f>
        <v>3200</v>
      </c>
      <c r="BF347" s="67" t="n">
        <f aca="false">BF348</f>
        <v>0</v>
      </c>
      <c r="BG347" s="67" t="n">
        <f aca="false">BG348</f>
        <v>0</v>
      </c>
      <c r="BH347" s="67" t="n">
        <f aca="false">BH348</f>
        <v>3200</v>
      </c>
      <c r="BI347" s="67" t="n">
        <f aca="false">BI348</f>
        <v>0</v>
      </c>
      <c r="BJ347" s="67" t="n">
        <f aca="false">BJ348</f>
        <v>3200</v>
      </c>
      <c r="BK347" s="67" t="n">
        <f aca="false">BK348</f>
        <v>0</v>
      </c>
      <c r="BL347" s="68" t="n">
        <f aca="false">BL348</f>
        <v>3200</v>
      </c>
      <c r="BM347" s="167"/>
    </row>
    <row r="348" customFormat="false" ht="18.75" hidden="true" customHeight="true" outlineLevel="0" collapsed="false">
      <c r="A348" s="65"/>
      <c r="B348" s="65"/>
      <c r="C348" s="70" t="s">
        <v>327</v>
      </c>
      <c r="D348" s="70"/>
      <c r="E348" s="78" t="s">
        <v>328</v>
      </c>
      <c r="F348" s="72" t="n">
        <f aca="false">F349</f>
        <v>3200</v>
      </c>
      <c r="G348" s="72" t="n">
        <f aca="false">G349</f>
        <v>0</v>
      </c>
      <c r="H348" s="72" t="n">
        <f aca="false">H349</f>
        <v>3200</v>
      </c>
      <c r="I348" s="72" t="n">
        <f aca="false">I349</f>
        <v>0</v>
      </c>
      <c r="J348" s="72" t="n">
        <f aca="false">J349</f>
        <v>3200</v>
      </c>
      <c r="K348" s="72" t="n">
        <f aca="false">K349</f>
        <v>0</v>
      </c>
      <c r="L348" s="72" t="n">
        <f aca="false">L349</f>
        <v>3200</v>
      </c>
      <c r="M348" s="72" t="n">
        <f aca="false">M349</f>
        <v>0</v>
      </c>
      <c r="N348" s="72" t="n">
        <f aca="false">N349</f>
        <v>0</v>
      </c>
      <c r="O348" s="72" t="n">
        <f aca="false">O349</f>
        <v>0</v>
      </c>
      <c r="P348" s="72" t="n">
        <f aca="false">P349</f>
        <v>3200</v>
      </c>
      <c r="Q348" s="72" t="n">
        <f aca="false">Q349</f>
        <v>0</v>
      </c>
      <c r="R348" s="72" t="n">
        <f aca="false">R349</f>
        <v>3200</v>
      </c>
      <c r="S348" s="72" t="n">
        <f aca="false">S349</f>
        <v>0</v>
      </c>
      <c r="T348" s="72" t="n">
        <f aca="false">T349</f>
        <v>3200</v>
      </c>
      <c r="U348" s="72" t="n">
        <f aca="false">U349</f>
        <v>0</v>
      </c>
      <c r="V348" s="72" t="n">
        <f aca="false">V349</f>
        <v>3200</v>
      </c>
      <c r="W348" s="72" t="n">
        <f aca="false">W349</f>
        <v>0</v>
      </c>
      <c r="X348" s="72" t="n">
        <f aca="false">X349</f>
        <v>0</v>
      </c>
      <c r="Y348" s="72" t="n">
        <f aca="false">Y349</f>
        <v>3200</v>
      </c>
      <c r="Z348" s="72" t="n">
        <f aca="false">Z349</f>
        <v>0</v>
      </c>
      <c r="AA348" s="72" t="n">
        <f aca="false">AA349</f>
        <v>3200</v>
      </c>
      <c r="AB348" s="72" t="n">
        <f aca="false">AB349</f>
        <v>3200</v>
      </c>
      <c r="AC348" s="72" t="n">
        <f aca="false">AC349</f>
        <v>0</v>
      </c>
      <c r="AD348" s="72" t="n">
        <f aca="false">AD349</f>
        <v>3200</v>
      </c>
      <c r="AE348" s="72" t="n">
        <f aca="false">AE349</f>
        <v>0</v>
      </c>
      <c r="AF348" s="72" t="n">
        <f aca="false">AF349</f>
        <v>3200</v>
      </c>
      <c r="AG348" s="72" t="n">
        <f aca="false">AG349</f>
        <v>0</v>
      </c>
      <c r="AH348" s="72" t="n">
        <f aca="false">AH349</f>
        <v>3200</v>
      </c>
      <c r="AI348" s="72" t="n">
        <f aca="false">AI349</f>
        <v>0</v>
      </c>
      <c r="AJ348" s="72" t="n">
        <f aca="false">AJ349</f>
        <v>3200</v>
      </c>
      <c r="AK348" s="72" t="n">
        <f aca="false">AK349</f>
        <v>0</v>
      </c>
      <c r="AL348" s="72" t="n">
        <f aca="false">AL349</f>
        <v>3200</v>
      </c>
      <c r="AM348" s="72" t="n">
        <f aca="false">AM349</f>
        <v>0</v>
      </c>
      <c r="AN348" s="72" t="n">
        <f aca="false">AN349</f>
        <v>3200</v>
      </c>
      <c r="AO348" s="72" t="n">
        <f aca="false">AO349</f>
        <v>0</v>
      </c>
      <c r="AP348" s="72" t="n">
        <f aca="false">AP349</f>
        <v>0</v>
      </c>
      <c r="AQ348" s="72" t="n">
        <f aca="false">AQ349</f>
        <v>3200</v>
      </c>
      <c r="AR348" s="72" t="n">
        <f aca="false">AR349</f>
        <v>0</v>
      </c>
      <c r="AS348" s="73" t="n">
        <f aca="false">AS349</f>
        <v>3200</v>
      </c>
      <c r="AT348" s="72" t="n">
        <f aca="false">AT349</f>
        <v>3200</v>
      </c>
      <c r="AU348" s="72" t="n">
        <f aca="false">AU349</f>
        <v>0</v>
      </c>
      <c r="AV348" s="72" t="n">
        <f aca="false">AV349</f>
        <v>3200</v>
      </c>
      <c r="AW348" s="72" t="n">
        <f aca="false">AW349</f>
        <v>0</v>
      </c>
      <c r="AX348" s="72" t="n">
        <f aca="false">AX349</f>
        <v>3200</v>
      </c>
      <c r="AY348" s="72" t="n">
        <f aca="false">AY349</f>
        <v>0</v>
      </c>
      <c r="AZ348" s="72" t="n">
        <f aca="false">AZ349</f>
        <v>3200</v>
      </c>
      <c r="BA348" s="72" t="n">
        <f aca="false">BA349</f>
        <v>0</v>
      </c>
      <c r="BB348" s="72" t="n">
        <f aca="false">BB349</f>
        <v>0</v>
      </c>
      <c r="BC348" s="72" t="n">
        <f aca="false">BC349</f>
        <v>3200</v>
      </c>
      <c r="BD348" s="72" t="n">
        <f aca="false">BD349</f>
        <v>0</v>
      </c>
      <c r="BE348" s="72" t="n">
        <f aca="false">BE349</f>
        <v>3200</v>
      </c>
      <c r="BF348" s="72" t="n">
        <f aca="false">BF349</f>
        <v>0</v>
      </c>
      <c r="BG348" s="72" t="n">
        <f aca="false">BG349</f>
        <v>0</v>
      </c>
      <c r="BH348" s="72" t="n">
        <f aca="false">BH349</f>
        <v>3200</v>
      </c>
      <c r="BI348" s="72" t="n">
        <f aca="false">BI349</f>
        <v>0</v>
      </c>
      <c r="BJ348" s="72" t="n">
        <f aca="false">BJ349</f>
        <v>3200</v>
      </c>
      <c r="BK348" s="72" t="n">
        <f aca="false">BK349</f>
        <v>0</v>
      </c>
      <c r="BL348" s="73" t="n">
        <f aca="false">BL349</f>
        <v>3200</v>
      </c>
      <c r="BM348" s="167"/>
    </row>
    <row r="349" customFormat="false" ht="24.75" hidden="true" customHeight="true" outlineLevel="0" collapsed="false">
      <c r="A349" s="70"/>
      <c r="B349" s="70"/>
      <c r="C349" s="70"/>
      <c r="D349" s="70" t="s">
        <v>79</v>
      </c>
      <c r="E349" s="74" t="s">
        <v>80</v>
      </c>
      <c r="F349" s="72" t="n">
        <v>3200</v>
      </c>
      <c r="G349" s="72"/>
      <c r="H349" s="72" t="n">
        <f aca="false">SUM(F349:G349)</f>
        <v>3200</v>
      </c>
      <c r="I349" s="72"/>
      <c r="J349" s="72" t="n">
        <f aca="false">SUM(H349:I349)</f>
        <v>3200</v>
      </c>
      <c r="K349" s="72"/>
      <c r="L349" s="72" t="n">
        <f aca="false">SUM(J349:K349)</f>
        <v>3200</v>
      </c>
      <c r="M349" s="72"/>
      <c r="N349" s="72"/>
      <c r="O349" s="72"/>
      <c r="P349" s="72" t="n">
        <f aca="false">SUM(L349:O349)</f>
        <v>3200</v>
      </c>
      <c r="Q349" s="72"/>
      <c r="R349" s="72" t="n">
        <f aca="false">SUM(P349:Q349)</f>
        <v>3200</v>
      </c>
      <c r="S349" s="72"/>
      <c r="T349" s="72" t="n">
        <f aca="false">SUM(R349:S349)</f>
        <v>3200</v>
      </c>
      <c r="U349" s="72"/>
      <c r="V349" s="72" t="n">
        <f aca="false">SUM(T349:U349)</f>
        <v>3200</v>
      </c>
      <c r="W349" s="72"/>
      <c r="X349" s="72"/>
      <c r="Y349" s="72" t="n">
        <f aca="false">SUM(V349:X349)</f>
        <v>3200</v>
      </c>
      <c r="Z349" s="72"/>
      <c r="AA349" s="72" t="n">
        <f aca="false">SUM(Y349:Z349)</f>
        <v>3200</v>
      </c>
      <c r="AB349" s="72" t="n">
        <v>3200</v>
      </c>
      <c r="AC349" s="72"/>
      <c r="AD349" s="72" t="n">
        <f aca="false">SUM(AB349:AC349)</f>
        <v>3200</v>
      </c>
      <c r="AE349" s="72"/>
      <c r="AF349" s="72" t="n">
        <f aca="false">SUM(AD349:AE349)</f>
        <v>3200</v>
      </c>
      <c r="AG349" s="72"/>
      <c r="AH349" s="72" t="n">
        <f aca="false">SUM(AF349:AG349)</f>
        <v>3200</v>
      </c>
      <c r="AI349" s="72"/>
      <c r="AJ349" s="72" t="n">
        <f aca="false">SUM(AH349:AI349)</f>
        <v>3200</v>
      </c>
      <c r="AK349" s="72"/>
      <c r="AL349" s="72" t="n">
        <f aca="false">SUM(AJ349:AK349)</f>
        <v>3200</v>
      </c>
      <c r="AM349" s="72"/>
      <c r="AN349" s="72" t="n">
        <f aca="false">SUM(AL349:AM349)</f>
        <v>3200</v>
      </c>
      <c r="AO349" s="72"/>
      <c r="AP349" s="72"/>
      <c r="AQ349" s="72" t="n">
        <f aca="false">SUM(AN349:AP349)</f>
        <v>3200</v>
      </c>
      <c r="AR349" s="72"/>
      <c r="AS349" s="73" t="n">
        <f aca="false">SUM(AQ349:AR349)</f>
        <v>3200</v>
      </c>
      <c r="AT349" s="72" t="n">
        <v>3200</v>
      </c>
      <c r="AU349" s="72"/>
      <c r="AV349" s="72" t="n">
        <f aca="false">SUM(AT349:AU349)</f>
        <v>3200</v>
      </c>
      <c r="AW349" s="72"/>
      <c r="AX349" s="72" t="n">
        <f aca="false">SUM(AV349:AW349)</f>
        <v>3200</v>
      </c>
      <c r="AY349" s="72"/>
      <c r="AZ349" s="72" t="n">
        <f aca="false">SUM(AX349:AY349)</f>
        <v>3200</v>
      </c>
      <c r="BA349" s="72"/>
      <c r="BB349" s="72"/>
      <c r="BC349" s="72" t="n">
        <f aca="false">SUM(AZ349:BB349)</f>
        <v>3200</v>
      </c>
      <c r="BD349" s="72"/>
      <c r="BE349" s="72" t="n">
        <f aca="false">SUM(BC349:BD349)</f>
        <v>3200</v>
      </c>
      <c r="BF349" s="72"/>
      <c r="BG349" s="72"/>
      <c r="BH349" s="72" t="n">
        <f aca="false">SUM(BE349:BG349)</f>
        <v>3200</v>
      </c>
      <c r="BI349" s="72"/>
      <c r="BJ349" s="72" t="n">
        <f aca="false">SUM(BG349:BI349)</f>
        <v>3200</v>
      </c>
      <c r="BK349" s="72"/>
      <c r="BL349" s="73" t="n">
        <f aca="false">SUM(BJ349:BK349)</f>
        <v>3200</v>
      </c>
      <c r="BM349" s="167"/>
    </row>
    <row r="350" customFormat="false" ht="24.75" hidden="true" customHeight="true" outlineLevel="0" collapsed="false">
      <c r="A350" s="70"/>
      <c r="B350" s="70"/>
      <c r="C350" s="65" t="s">
        <v>329</v>
      </c>
      <c r="D350" s="70"/>
      <c r="E350" s="101" t="s">
        <v>330</v>
      </c>
      <c r="F350" s="67" t="n">
        <f aca="false">F351</f>
        <v>570</v>
      </c>
      <c r="G350" s="67" t="n">
        <f aca="false">G351</f>
        <v>0</v>
      </c>
      <c r="H350" s="67" t="n">
        <f aca="false">H351</f>
        <v>570</v>
      </c>
      <c r="I350" s="67" t="n">
        <f aca="false">I351</f>
        <v>0</v>
      </c>
      <c r="J350" s="67" t="n">
        <f aca="false">J351</f>
        <v>570</v>
      </c>
      <c r="K350" s="67" t="n">
        <f aca="false">K351</f>
        <v>0</v>
      </c>
      <c r="L350" s="67" t="n">
        <f aca="false">L351</f>
        <v>570</v>
      </c>
      <c r="M350" s="67" t="n">
        <f aca="false">M351</f>
        <v>0</v>
      </c>
      <c r="N350" s="67" t="n">
        <f aca="false">N351</f>
        <v>0</v>
      </c>
      <c r="O350" s="67" t="n">
        <f aca="false">O351</f>
        <v>0</v>
      </c>
      <c r="P350" s="67" t="n">
        <f aca="false">P351</f>
        <v>570</v>
      </c>
      <c r="Q350" s="67" t="n">
        <f aca="false">Q351</f>
        <v>0</v>
      </c>
      <c r="R350" s="67" t="n">
        <f aca="false">R351</f>
        <v>570</v>
      </c>
      <c r="S350" s="67" t="n">
        <f aca="false">S351</f>
        <v>0</v>
      </c>
      <c r="T350" s="67" t="n">
        <f aca="false">T351</f>
        <v>570</v>
      </c>
      <c r="U350" s="67" t="n">
        <f aca="false">U351</f>
        <v>0</v>
      </c>
      <c r="V350" s="67" t="n">
        <f aca="false">V351</f>
        <v>570</v>
      </c>
      <c r="W350" s="67" t="n">
        <f aca="false">W351</f>
        <v>0</v>
      </c>
      <c r="X350" s="67" t="n">
        <f aca="false">X351</f>
        <v>0</v>
      </c>
      <c r="Y350" s="67" t="n">
        <f aca="false">Y351</f>
        <v>570</v>
      </c>
      <c r="Z350" s="67" t="n">
        <f aca="false">Z351</f>
        <v>0</v>
      </c>
      <c r="AA350" s="67" t="n">
        <f aca="false">AA351</f>
        <v>570</v>
      </c>
      <c r="AB350" s="67" t="n">
        <f aca="false">AB351</f>
        <v>570</v>
      </c>
      <c r="AC350" s="67" t="n">
        <f aca="false">AC351</f>
        <v>0</v>
      </c>
      <c r="AD350" s="67" t="n">
        <f aca="false">AD351</f>
        <v>570</v>
      </c>
      <c r="AE350" s="67" t="n">
        <f aca="false">AE351</f>
        <v>0</v>
      </c>
      <c r="AF350" s="67" t="n">
        <f aca="false">AF351</f>
        <v>570</v>
      </c>
      <c r="AG350" s="67" t="n">
        <f aca="false">AG351</f>
        <v>0</v>
      </c>
      <c r="AH350" s="67" t="n">
        <f aca="false">AH351</f>
        <v>570</v>
      </c>
      <c r="AI350" s="67" t="n">
        <f aca="false">AI351</f>
        <v>0</v>
      </c>
      <c r="AJ350" s="67" t="n">
        <f aca="false">AJ351</f>
        <v>570</v>
      </c>
      <c r="AK350" s="67" t="n">
        <f aca="false">AK351</f>
        <v>0</v>
      </c>
      <c r="AL350" s="67" t="n">
        <f aca="false">AL351</f>
        <v>570</v>
      </c>
      <c r="AM350" s="67" t="n">
        <f aca="false">AM351</f>
        <v>0</v>
      </c>
      <c r="AN350" s="67" t="n">
        <f aca="false">AN351</f>
        <v>570</v>
      </c>
      <c r="AO350" s="67" t="n">
        <f aca="false">AO351</f>
        <v>0</v>
      </c>
      <c r="AP350" s="67" t="n">
        <f aca="false">AP351</f>
        <v>0</v>
      </c>
      <c r="AQ350" s="67" t="n">
        <f aca="false">AQ351</f>
        <v>570</v>
      </c>
      <c r="AR350" s="67" t="n">
        <f aca="false">AR351</f>
        <v>0</v>
      </c>
      <c r="AS350" s="68" t="n">
        <f aca="false">AS351</f>
        <v>570</v>
      </c>
      <c r="AT350" s="67" t="n">
        <f aca="false">AT351</f>
        <v>570</v>
      </c>
      <c r="AU350" s="67" t="n">
        <f aca="false">AU351</f>
        <v>0</v>
      </c>
      <c r="AV350" s="67" t="n">
        <f aca="false">AV351</f>
        <v>570</v>
      </c>
      <c r="AW350" s="67" t="n">
        <f aca="false">AW351</f>
        <v>0</v>
      </c>
      <c r="AX350" s="67" t="n">
        <f aca="false">AX351</f>
        <v>570</v>
      </c>
      <c r="AY350" s="67" t="n">
        <f aca="false">AY351</f>
        <v>0</v>
      </c>
      <c r="AZ350" s="67" t="n">
        <f aca="false">AZ351</f>
        <v>570</v>
      </c>
      <c r="BA350" s="67" t="n">
        <f aca="false">BA351</f>
        <v>0</v>
      </c>
      <c r="BB350" s="67" t="n">
        <f aca="false">BB351</f>
        <v>0</v>
      </c>
      <c r="BC350" s="67" t="n">
        <f aca="false">BC351</f>
        <v>570</v>
      </c>
      <c r="BD350" s="67" t="n">
        <f aca="false">BD351</f>
        <v>0</v>
      </c>
      <c r="BE350" s="67" t="n">
        <f aca="false">BE351</f>
        <v>570</v>
      </c>
      <c r="BF350" s="67" t="n">
        <f aca="false">BF351</f>
        <v>0</v>
      </c>
      <c r="BG350" s="67" t="n">
        <f aca="false">BG351</f>
        <v>0</v>
      </c>
      <c r="BH350" s="67" t="n">
        <f aca="false">BH351</f>
        <v>570</v>
      </c>
      <c r="BI350" s="67" t="n">
        <f aca="false">BI351</f>
        <v>0</v>
      </c>
      <c r="BJ350" s="67" t="n">
        <f aca="false">BJ351</f>
        <v>570</v>
      </c>
      <c r="BK350" s="67" t="n">
        <f aca="false">BK351</f>
        <v>0</v>
      </c>
      <c r="BL350" s="68" t="n">
        <f aca="false">BL351</f>
        <v>570</v>
      </c>
      <c r="BM350" s="167"/>
    </row>
    <row r="351" customFormat="false" ht="24.75" hidden="true" customHeight="true" outlineLevel="0" collapsed="false">
      <c r="A351" s="70"/>
      <c r="B351" s="70"/>
      <c r="C351" s="70" t="s">
        <v>331</v>
      </c>
      <c r="D351" s="70"/>
      <c r="E351" s="74" t="s">
        <v>332</v>
      </c>
      <c r="F351" s="72" t="n">
        <f aca="false">F352</f>
        <v>570</v>
      </c>
      <c r="G351" s="72" t="n">
        <f aca="false">G352</f>
        <v>0</v>
      </c>
      <c r="H351" s="72" t="n">
        <f aca="false">H352</f>
        <v>570</v>
      </c>
      <c r="I351" s="72" t="n">
        <f aca="false">I352</f>
        <v>0</v>
      </c>
      <c r="J351" s="72" t="n">
        <f aca="false">J352</f>
        <v>570</v>
      </c>
      <c r="K351" s="72" t="n">
        <f aca="false">K352</f>
        <v>0</v>
      </c>
      <c r="L351" s="72" t="n">
        <f aca="false">L352</f>
        <v>570</v>
      </c>
      <c r="M351" s="72" t="n">
        <f aca="false">M352</f>
        <v>0</v>
      </c>
      <c r="N351" s="72" t="n">
        <f aca="false">N352</f>
        <v>0</v>
      </c>
      <c r="O351" s="72" t="n">
        <f aca="false">O352</f>
        <v>0</v>
      </c>
      <c r="P351" s="72" t="n">
        <f aca="false">P352</f>
        <v>570</v>
      </c>
      <c r="Q351" s="72" t="n">
        <f aca="false">Q352</f>
        <v>0</v>
      </c>
      <c r="R351" s="72" t="n">
        <f aca="false">R352</f>
        <v>570</v>
      </c>
      <c r="S351" s="72" t="n">
        <f aca="false">S352</f>
        <v>0</v>
      </c>
      <c r="T351" s="72" t="n">
        <f aca="false">T352</f>
        <v>570</v>
      </c>
      <c r="U351" s="72" t="n">
        <f aca="false">U352</f>
        <v>0</v>
      </c>
      <c r="V351" s="72" t="n">
        <f aca="false">V352</f>
        <v>570</v>
      </c>
      <c r="W351" s="72" t="n">
        <f aca="false">W352</f>
        <v>0</v>
      </c>
      <c r="X351" s="72" t="n">
        <f aca="false">X352</f>
        <v>0</v>
      </c>
      <c r="Y351" s="72" t="n">
        <f aca="false">Y352</f>
        <v>570</v>
      </c>
      <c r="Z351" s="72" t="n">
        <f aca="false">Z352</f>
        <v>0</v>
      </c>
      <c r="AA351" s="72" t="n">
        <f aca="false">AA352</f>
        <v>570</v>
      </c>
      <c r="AB351" s="72" t="n">
        <f aca="false">AB352</f>
        <v>570</v>
      </c>
      <c r="AC351" s="72" t="n">
        <f aca="false">AC352</f>
        <v>0</v>
      </c>
      <c r="AD351" s="72" t="n">
        <f aca="false">AD352</f>
        <v>570</v>
      </c>
      <c r="AE351" s="72" t="n">
        <f aca="false">AE352</f>
        <v>0</v>
      </c>
      <c r="AF351" s="72" t="n">
        <f aca="false">AF352</f>
        <v>570</v>
      </c>
      <c r="AG351" s="72" t="n">
        <f aca="false">AG352</f>
        <v>0</v>
      </c>
      <c r="AH351" s="72" t="n">
        <f aca="false">AH352</f>
        <v>570</v>
      </c>
      <c r="AI351" s="72" t="n">
        <f aca="false">AI352</f>
        <v>0</v>
      </c>
      <c r="AJ351" s="72" t="n">
        <f aca="false">AJ352</f>
        <v>570</v>
      </c>
      <c r="AK351" s="72" t="n">
        <f aca="false">AK352</f>
        <v>0</v>
      </c>
      <c r="AL351" s="72" t="n">
        <f aca="false">AL352</f>
        <v>570</v>
      </c>
      <c r="AM351" s="72" t="n">
        <f aca="false">AM352</f>
        <v>0</v>
      </c>
      <c r="AN351" s="72" t="n">
        <f aca="false">AN352</f>
        <v>570</v>
      </c>
      <c r="AO351" s="72" t="n">
        <f aca="false">AO352</f>
        <v>0</v>
      </c>
      <c r="AP351" s="72" t="n">
        <f aca="false">AP352</f>
        <v>0</v>
      </c>
      <c r="AQ351" s="72" t="n">
        <f aca="false">AQ352</f>
        <v>570</v>
      </c>
      <c r="AR351" s="72" t="n">
        <f aca="false">AR352</f>
        <v>0</v>
      </c>
      <c r="AS351" s="73" t="n">
        <f aca="false">AS352</f>
        <v>570</v>
      </c>
      <c r="AT351" s="72" t="n">
        <f aca="false">AT352</f>
        <v>570</v>
      </c>
      <c r="AU351" s="72" t="n">
        <f aca="false">AU352</f>
        <v>0</v>
      </c>
      <c r="AV351" s="72" t="n">
        <f aca="false">AV352</f>
        <v>570</v>
      </c>
      <c r="AW351" s="72" t="n">
        <f aca="false">AW352</f>
        <v>0</v>
      </c>
      <c r="AX351" s="72" t="n">
        <f aca="false">AX352</f>
        <v>570</v>
      </c>
      <c r="AY351" s="72" t="n">
        <f aca="false">AY352</f>
        <v>0</v>
      </c>
      <c r="AZ351" s="72" t="n">
        <f aca="false">AZ352</f>
        <v>570</v>
      </c>
      <c r="BA351" s="72" t="n">
        <f aca="false">BA352</f>
        <v>0</v>
      </c>
      <c r="BB351" s="72" t="n">
        <f aca="false">BB352</f>
        <v>0</v>
      </c>
      <c r="BC351" s="72" t="n">
        <f aca="false">BC352</f>
        <v>570</v>
      </c>
      <c r="BD351" s="72" t="n">
        <f aca="false">BD352</f>
        <v>0</v>
      </c>
      <c r="BE351" s="72" t="n">
        <f aca="false">BE352</f>
        <v>570</v>
      </c>
      <c r="BF351" s="72" t="n">
        <f aca="false">BF352</f>
        <v>0</v>
      </c>
      <c r="BG351" s="72" t="n">
        <f aca="false">BG352</f>
        <v>0</v>
      </c>
      <c r="BH351" s="72" t="n">
        <f aca="false">BH352</f>
        <v>570</v>
      </c>
      <c r="BI351" s="72" t="n">
        <f aca="false">BI352</f>
        <v>0</v>
      </c>
      <c r="BJ351" s="72" t="n">
        <f aca="false">BJ352</f>
        <v>570</v>
      </c>
      <c r="BK351" s="72" t="n">
        <f aca="false">BK352</f>
        <v>0</v>
      </c>
      <c r="BL351" s="73" t="n">
        <f aca="false">BL352</f>
        <v>570</v>
      </c>
      <c r="BM351" s="167"/>
    </row>
    <row r="352" customFormat="false" ht="24.75" hidden="true" customHeight="true" outlineLevel="0" collapsed="false">
      <c r="A352" s="70"/>
      <c r="B352" s="70"/>
      <c r="C352" s="70"/>
      <c r="D352" s="70" t="s">
        <v>75</v>
      </c>
      <c r="E352" s="74" t="s">
        <v>76</v>
      </c>
      <c r="F352" s="72" t="n">
        <v>570</v>
      </c>
      <c r="G352" s="72"/>
      <c r="H352" s="72" t="n">
        <f aca="false">SUM(F352:G352)</f>
        <v>570</v>
      </c>
      <c r="I352" s="72"/>
      <c r="J352" s="72" t="n">
        <f aca="false">SUM(H352:I352)</f>
        <v>570</v>
      </c>
      <c r="K352" s="72"/>
      <c r="L352" s="72" t="n">
        <f aca="false">SUM(J352:K352)</f>
        <v>570</v>
      </c>
      <c r="M352" s="72"/>
      <c r="N352" s="72"/>
      <c r="O352" s="72"/>
      <c r="P352" s="72" t="n">
        <f aca="false">SUM(L352:O352)</f>
        <v>570</v>
      </c>
      <c r="Q352" s="72"/>
      <c r="R352" s="72" t="n">
        <f aca="false">SUM(P352:Q352)</f>
        <v>570</v>
      </c>
      <c r="S352" s="72"/>
      <c r="T352" s="72" t="n">
        <f aca="false">SUM(R352:S352)</f>
        <v>570</v>
      </c>
      <c r="U352" s="72"/>
      <c r="V352" s="72" t="n">
        <f aca="false">SUM(T352:U352)</f>
        <v>570</v>
      </c>
      <c r="W352" s="72"/>
      <c r="X352" s="72"/>
      <c r="Y352" s="72" t="n">
        <f aca="false">SUM(V352:X352)</f>
        <v>570</v>
      </c>
      <c r="Z352" s="72"/>
      <c r="AA352" s="72" t="n">
        <f aca="false">SUM(Y352:Z352)</f>
        <v>570</v>
      </c>
      <c r="AB352" s="72" t="n">
        <v>570</v>
      </c>
      <c r="AC352" s="72"/>
      <c r="AD352" s="72" t="n">
        <f aca="false">SUM(AB352:AC352)</f>
        <v>570</v>
      </c>
      <c r="AE352" s="72"/>
      <c r="AF352" s="72" t="n">
        <f aca="false">SUM(AD352:AE352)</f>
        <v>570</v>
      </c>
      <c r="AG352" s="72"/>
      <c r="AH352" s="72" t="n">
        <f aca="false">SUM(AF352:AG352)</f>
        <v>570</v>
      </c>
      <c r="AI352" s="72"/>
      <c r="AJ352" s="72" t="n">
        <f aca="false">SUM(AH352:AI352)</f>
        <v>570</v>
      </c>
      <c r="AK352" s="72"/>
      <c r="AL352" s="72" t="n">
        <f aca="false">SUM(AJ352:AK352)</f>
        <v>570</v>
      </c>
      <c r="AM352" s="72"/>
      <c r="AN352" s="72" t="n">
        <f aca="false">SUM(AL352:AM352)</f>
        <v>570</v>
      </c>
      <c r="AO352" s="72"/>
      <c r="AP352" s="72"/>
      <c r="AQ352" s="72" t="n">
        <f aca="false">SUM(AN352:AP352)</f>
        <v>570</v>
      </c>
      <c r="AR352" s="72"/>
      <c r="AS352" s="73" t="n">
        <f aca="false">SUM(AQ352:AR352)</f>
        <v>570</v>
      </c>
      <c r="AT352" s="72" t="n">
        <v>570</v>
      </c>
      <c r="AU352" s="72"/>
      <c r="AV352" s="72" t="n">
        <f aca="false">SUM(AT352:AU352)</f>
        <v>570</v>
      </c>
      <c r="AW352" s="72"/>
      <c r="AX352" s="72" t="n">
        <f aca="false">SUM(AV352:AW352)</f>
        <v>570</v>
      </c>
      <c r="AY352" s="72"/>
      <c r="AZ352" s="72" t="n">
        <f aca="false">SUM(AX352:AY352)</f>
        <v>570</v>
      </c>
      <c r="BA352" s="72"/>
      <c r="BB352" s="72"/>
      <c r="BC352" s="72" t="n">
        <f aca="false">SUM(AZ352:BB352)</f>
        <v>570</v>
      </c>
      <c r="BD352" s="72"/>
      <c r="BE352" s="72" t="n">
        <f aca="false">SUM(BC352:BD352)</f>
        <v>570</v>
      </c>
      <c r="BF352" s="72"/>
      <c r="BG352" s="72"/>
      <c r="BH352" s="72" t="n">
        <f aca="false">SUM(BE352:BG352)</f>
        <v>570</v>
      </c>
      <c r="BI352" s="72"/>
      <c r="BJ352" s="72" t="n">
        <f aca="false">SUM(BG352:BI352)</f>
        <v>570</v>
      </c>
      <c r="BK352" s="72"/>
      <c r="BL352" s="73" t="n">
        <f aca="false">SUM(BJ352:BK352)</f>
        <v>570</v>
      </c>
      <c r="BM352" s="167"/>
    </row>
    <row r="353" customFormat="false" ht="18.75" hidden="false" customHeight="false" outlineLevel="0" collapsed="false">
      <c r="A353" s="70"/>
      <c r="B353" s="93" t="s">
        <v>870</v>
      </c>
      <c r="C353" s="93"/>
      <c r="D353" s="93"/>
      <c r="E353" s="138" t="s">
        <v>871</v>
      </c>
      <c r="F353" s="67" t="n">
        <f aca="false">F354+F391+F442+F518</f>
        <v>262486.04429</v>
      </c>
      <c r="G353" s="67" t="n">
        <f aca="false">G354+G391+G442+G518</f>
        <v>530.821</v>
      </c>
      <c r="H353" s="67" t="n">
        <f aca="false">H354+H391+H442+H518</f>
        <v>263016.86529</v>
      </c>
      <c r="I353" s="67" t="n">
        <f aca="false">I354+I391+I442+I518</f>
        <v>1448.77991</v>
      </c>
      <c r="J353" s="67" t="n">
        <f aca="false">J354+J391+J442+J518</f>
        <v>264465.6452</v>
      </c>
      <c r="K353" s="67" t="n">
        <f aca="false">K354+K391+K442+K518</f>
        <v>-2.13135</v>
      </c>
      <c r="L353" s="67" t="n">
        <f aca="false">L354+L391+L442+L518</f>
        <v>264463.51385</v>
      </c>
      <c r="M353" s="67" t="n">
        <f aca="false">M354+M391+M442+M518</f>
        <v>260115.46158</v>
      </c>
      <c r="N353" s="67" t="n">
        <f aca="false">N354+N391+N442+N518</f>
        <v>23245.01765</v>
      </c>
      <c r="O353" s="67" t="n">
        <f aca="false">O354+O391+O442+O518</f>
        <v>10787.72299</v>
      </c>
      <c r="P353" s="67" t="n">
        <f aca="false">P354+P391+P442+P518</f>
        <v>558611.71607</v>
      </c>
      <c r="Q353" s="67" t="n">
        <f aca="false">Q354+Q391+Q442+Q518</f>
        <v>89501.74404</v>
      </c>
      <c r="R353" s="67" t="n">
        <f aca="false">R354+R391+R442+R518</f>
        <v>648113.46011</v>
      </c>
      <c r="S353" s="67" t="n">
        <f aca="false">S354+S391+S442+S518</f>
        <v>1182</v>
      </c>
      <c r="T353" s="67" t="n">
        <f aca="false">T354+T391+T442+T518</f>
        <v>649295.46011</v>
      </c>
      <c r="U353" s="67" t="n">
        <f aca="false">U354+U391+U442+U518</f>
        <v>32024.7112</v>
      </c>
      <c r="V353" s="67" t="n">
        <f aca="false">V354+V391+V442+V518</f>
        <v>681320.17131</v>
      </c>
      <c r="W353" s="67" t="n">
        <f aca="false">W354+W391+W442+W518</f>
        <v>-946.48228</v>
      </c>
      <c r="X353" s="67" t="n">
        <f aca="false">X354+X391+X442+X518</f>
        <v>-4595.62498</v>
      </c>
      <c r="Y353" s="67" t="n">
        <f aca="false">Y354+Y391+Y442+Y518</f>
        <v>675778.06405</v>
      </c>
      <c r="Z353" s="67" t="n">
        <f aca="false">Z354+Z391+Z442+Z518</f>
        <v>281.69157</v>
      </c>
      <c r="AA353" s="67" t="n">
        <f aca="false">AA354+AA391+AA442+AA518</f>
        <v>676059.75562</v>
      </c>
      <c r="AB353" s="67" t="n">
        <f aca="false">AB354+AB391+AB442+AB518</f>
        <v>194033.076</v>
      </c>
      <c r="AC353" s="67" t="n">
        <f aca="false">AC354+AC391+AC442+AC518</f>
        <v>0</v>
      </c>
      <c r="AD353" s="67" t="n">
        <f aca="false">AD354+AD391+AD442+AD518</f>
        <v>194033.076</v>
      </c>
      <c r="AE353" s="67" t="n">
        <f aca="false">AE354+AE391+AE442+AE518</f>
        <v>0</v>
      </c>
      <c r="AF353" s="67" t="n">
        <f aca="false">AF354+AF391+AF442+AF518</f>
        <v>194033.076</v>
      </c>
      <c r="AG353" s="67" t="n">
        <f aca="false">AG354+AG391+AG442+AG518</f>
        <v>0</v>
      </c>
      <c r="AH353" s="67" t="n">
        <f aca="false">AH354+AH391+AH442+AH518</f>
        <v>194033.076</v>
      </c>
      <c r="AI353" s="67" t="n">
        <f aca="false">AI354+AI391+AI442+AI518</f>
        <v>95129.36902</v>
      </c>
      <c r="AJ353" s="67" t="n">
        <f aca="false">AJ354+AJ391+AJ442+AJ518</f>
        <v>289162.44502</v>
      </c>
      <c r="AK353" s="67" t="n">
        <f aca="false">AK354+AK391+AK442+AK518</f>
        <v>-1.51653</v>
      </c>
      <c r="AL353" s="67" t="n">
        <f aca="false">AL354+AL391+AL442+AL518</f>
        <v>289160.92849</v>
      </c>
      <c r="AM353" s="67" t="n">
        <f aca="false">AM354+AM391+AM442+AM518</f>
        <v>15286.60634</v>
      </c>
      <c r="AN353" s="67" t="n">
        <f aca="false">AN354+AN391+AN442+AN518</f>
        <v>304447.53483</v>
      </c>
      <c r="AO353" s="67" t="n">
        <f aca="false">AO354+AO391+AO442+AO518</f>
        <v>0</v>
      </c>
      <c r="AP353" s="67" t="n">
        <f aca="false">AP354+AP391+AP442+AP518</f>
        <v>2898.03587</v>
      </c>
      <c r="AQ353" s="67" t="n">
        <f aca="false">AQ354+AQ391+AQ442+AQ518</f>
        <v>307345.5707</v>
      </c>
      <c r="AR353" s="67" t="n">
        <f aca="false">AR354+AR391+AR442+AR518</f>
        <v>0</v>
      </c>
      <c r="AS353" s="68" t="n">
        <f aca="false">AS354+AS391+AS442+AS518</f>
        <v>307345.5707</v>
      </c>
      <c r="AT353" s="67" t="n">
        <f aca="false">AT354+AT391+AT442+AT518</f>
        <v>288298.1</v>
      </c>
      <c r="AU353" s="67" t="n">
        <f aca="false">AU354+AU391+AU442+AU518</f>
        <v>0</v>
      </c>
      <c r="AV353" s="67" t="n">
        <f aca="false">AV354+AV391+AV442+AV518</f>
        <v>288298.1</v>
      </c>
      <c r="AW353" s="67" t="n">
        <f aca="false">AW354+AW391+AW442+AW518</f>
        <v>0</v>
      </c>
      <c r="AX353" s="67" t="n">
        <f aca="false">AX354+AX391+AX442+AX518</f>
        <v>288298.1</v>
      </c>
      <c r="AY353" s="67" t="n">
        <f aca="false">AY354+AY391+AY442+AY518</f>
        <v>0</v>
      </c>
      <c r="AZ353" s="67" t="n">
        <f aca="false">AZ354+AZ391+AZ442+AZ518</f>
        <v>288298.1</v>
      </c>
      <c r="BA353" s="67" t="n">
        <f aca="false">BA354+BA391+BA442+BA518</f>
        <v>41337.66961</v>
      </c>
      <c r="BB353" s="67" t="n">
        <f aca="false">BB354+BB391+BB442+BB518</f>
        <v>0</v>
      </c>
      <c r="BC353" s="67" t="n">
        <f aca="false">BC354+BC391+BC442+BC518</f>
        <v>329635.76961</v>
      </c>
      <c r="BD353" s="67" t="n">
        <f aca="false">BD354+BD391+BD442+BD518</f>
        <v>0</v>
      </c>
      <c r="BE353" s="67" t="n">
        <f aca="false">BE354+BE391+BE442+BE518</f>
        <v>329635.76961</v>
      </c>
      <c r="BF353" s="67" t="n">
        <f aca="false">BF354+BF391+BF442+BF518</f>
        <v>13789.9</v>
      </c>
      <c r="BG353" s="67" t="n">
        <f aca="false">BG354+BG391+BG442+BG518</f>
        <v>0</v>
      </c>
      <c r="BH353" s="67" t="n">
        <f aca="false">BH354+BH391+BH442+BH518</f>
        <v>343425.66961</v>
      </c>
      <c r="BI353" s="67" t="n">
        <f aca="false">BI354+BI391+BI442+BI518</f>
        <v>141435.80321</v>
      </c>
      <c r="BJ353" s="67" t="n">
        <f aca="false">BJ354+BJ391+BJ442+BJ518</f>
        <v>484861.47282</v>
      </c>
      <c r="BK353" s="67" t="n">
        <f aca="false">BK354+BK391+BK442+BK518</f>
        <v>0</v>
      </c>
      <c r="BL353" s="68" t="n">
        <f aca="false">BL354+BL391+BL442+BL518</f>
        <v>484861.47282</v>
      </c>
      <c r="BM353" s="167"/>
    </row>
    <row r="354" customFormat="false" ht="18.75" hidden="false" customHeight="false" outlineLevel="0" collapsed="false">
      <c r="A354" s="70"/>
      <c r="B354" s="168" t="s">
        <v>872</v>
      </c>
      <c r="C354" s="93"/>
      <c r="D354" s="93"/>
      <c r="E354" s="138" t="s">
        <v>873</v>
      </c>
      <c r="F354" s="67" t="n">
        <f aca="false">F355</f>
        <v>57390.349</v>
      </c>
      <c r="G354" s="67" t="n">
        <f aca="false">G355</f>
        <v>0</v>
      </c>
      <c r="H354" s="67" t="n">
        <f aca="false">H355</f>
        <v>57390.349</v>
      </c>
      <c r="I354" s="67" t="n">
        <f aca="false">I355</f>
        <v>0</v>
      </c>
      <c r="J354" s="67" t="n">
        <f aca="false">J355</f>
        <v>57390.349</v>
      </c>
      <c r="K354" s="67" t="n">
        <f aca="false">K355</f>
        <v>0</v>
      </c>
      <c r="L354" s="67" t="n">
        <f aca="false">L355</f>
        <v>57390.349</v>
      </c>
      <c r="M354" s="67" t="n">
        <f aca="false">M355</f>
        <v>69024.54813</v>
      </c>
      <c r="N354" s="67" t="n">
        <f aca="false">N355</f>
        <v>3858.32819</v>
      </c>
      <c r="O354" s="67" t="n">
        <f aca="false">O355</f>
        <v>0</v>
      </c>
      <c r="P354" s="67" t="n">
        <f aca="false">P355</f>
        <v>130273.22532</v>
      </c>
      <c r="Q354" s="67" t="n">
        <f aca="false">Q355</f>
        <v>535.87187</v>
      </c>
      <c r="R354" s="67" t="n">
        <f aca="false">R355</f>
        <v>130809.09719</v>
      </c>
      <c r="S354" s="67" t="n">
        <f aca="false">S355</f>
        <v>0</v>
      </c>
      <c r="T354" s="67" t="n">
        <f aca="false">T355</f>
        <v>130809.09719</v>
      </c>
      <c r="U354" s="67" t="n">
        <f aca="false">U355</f>
        <v>23354.71803</v>
      </c>
      <c r="V354" s="67" t="n">
        <f aca="false">V355+V386</f>
        <v>154163.81522</v>
      </c>
      <c r="W354" s="67" t="n">
        <f aca="false">W355+W386</f>
        <v>-1141.94449</v>
      </c>
      <c r="X354" s="67" t="n">
        <f aca="false">X355+X386</f>
        <v>-27618.56416</v>
      </c>
      <c r="Y354" s="67" t="n">
        <f aca="false">Y355+Y386</f>
        <v>125403.30657</v>
      </c>
      <c r="Z354" s="67" t="n">
        <f aca="false">Z355+Z386</f>
        <v>-6</v>
      </c>
      <c r="AA354" s="67" t="n">
        <f aca="false">AA355+AA386</f>
        <v>125397.30657</v>
      </c>
      <c r="AB354" s="67" t="n">
        <f aca="false">AB355+AB386</f>
        <v>44607.476</v>
      </c>
      <c r="AC354" s="67" t="n">
        <f aca="false">AC355+AC386</f>
        <v>0</v>
      </c>
      <c r="AD354" s="67" t="n">
        <f aca="false">AD355+AD386</f>
        <v>44607.476</v>
      </c>
      <c r="AE354" s="67" t="n">
        <f aca="false">AE355+AE386</f>
        <v>0</v>
      </c>
      <c r="AF354" s="67" t="n">
        <f aca="false">AF355+AF386</f>
        <v>44607.476</v>
      </c>
      <c r="AG354" s="67" t="n">
        <f aca="false">AG355+AG386</f>
        <v>0</v>
      </c>
      <c r="AH354" s="67" t="n">
        <f aca="false">AH355+AH386</f>
        <v>44607.476</v>
      </c>
      <c r="AI354" s="67" t="n">
        <f aca="false">AI355+AI386</f>
        <v>42794.93063</v>
      </c>
      <c r="AJ354" s="67" t="n">
        <f aca="false">AJ355+AJ386</f>
        <v>87402.40663</v>
      </c>
      <c r="AK354" s="67" t="n">
        <f aca="false">AK355+AK386</f>
        <v>23.11019</v>
      </c>
      <c r="AL354" s="67" t="n">
        <f aca="false">AL355+AL386</f>
        <v>87425.51682</v>
      </c>
      <c r="AM354" s="67" t="n">
        <f aca="false">AM355+AM386</f>
        <v>-21.59366</v>
      </c>
      <c r="AN354" s="67" t="n">
        <f aca="false">AN355+AN386</f>
        <v>87403.92316</v>
      </c>
      <c r="AO354" s="67" t="n">
        <f aca="false">AO355+AO386</f>
        <v>0</v>
      </c>
      <c r="AP354" s="67" t="n">
        <f aca="false">AP355+AP386</f>
        <v>2898.03587</v>
      </c>
      <c r="AQ354" s="67" t="n">
        <f aca="false">AQ355+AQ386</f>
        <v>90301.95903</v>
      </c>
      <c r="AR354" s="67" t="n">
        <f aca="false">AR355+AR386</f>
        <v>0</v>
      </c>
      <c r="AS354" s="68" t="n">
        <f aca="false">AS355+AS386</f>
        <v>90301.95903</v>
      </c>
      <c r="AT354" s="67" t="n">
        <f aca="false">AT355+AT386</f>
        <v>151538.9</v>
      </c>
      <c r="AU354" s="67" t="n">
        <f aca="false">AU355+AU386</f>
        <v>0</v>
      </c>
      <c r="AV354" s="67" t="n">
        <f aca="false">AV355+AV386</f>
        <v>151538.9</v>
      </c>
      <c r="AW354" s="67" t="n">
        <f aca="false">AW355+AW386</f>
        <v>0</v>
      </c>
      <c r="AX354" s="67" t="n">
        <f aca="false">AX355+AX386</f>
        <v>151538.9</v>
      </c>
      <c r="AY354" s="67" t="n">
        <f aca="false">AY355+AY386</f>
        <v>0</v>
      </c>
      <c r="AZ354" s="67" t="n">
        <f aca="false">AZ355+AZ386</f>
        <v>151538.9</v>
      </c>
      <c r="BA354" s="67" t="n">
        <f aca="false">BA355+BA386</f>
        <v>-17189.4</v>
      </c>
      <c r="BB354" s="67" t="n">
        <f aca="false">BB355+BB386</f>
        <v>0</v>
      </c>
      <c r="BC354" s="67" t="n">
        <f aca="false">BC355+BC386</f>
        <v>134349.5</v>
      </c>
      <c r="BD354" s="67" t="n">
        <f aca="false">BD355+BD386</f>
        <v>0</v>
      </c>
      <c r="BE354" s="67" t="n">
        <f aca="false">BE355+BE386</f>
        <v>134349.5</v>
      </c>
      <c r="BF354" s="67" t="n">
        <f aca="false">BF355+BF386</f>
        <v>0</v>
      </c>
      <c r="BG354" s="67" t="n">
        <f aca="false">BG355+BG386</f>
        <v>0</v>
      </c>
      <c r="BH354" s="67" t="n">
        <f aca="false">BH355+BH386</f>
        <v>134349.5</v>
      </c>
      <c r="BI354" s="67" t="n">
        <f aca="false">BI355+BI386</f>
        <v>141435.80321</v>
      </c>
      <c r="BJ354" s="67" t="n">
        <f aca="false">BJ355+BJ386</f>
        <v>275785.30321</v>
      </c>
      <c r="BK354" s="67" t="n">
        <f aca="false">BK355+BK386</f>
        <v>0</v>
      </c>
      <c r="BL354" s="68" t="n">
        <f aca="false">BL355+BL386</f>
        <v>275785.30321</v>
      </c>
      <c r="BM354" s="167"/>
    </row>
    <row r="355" customFormat="false" ht="18.75" hidden="false" customHeight="false" outlineLevel="0" collapsed="false">
      <c r="A355" s="65"/>
      <c r="B355" s="65"/>
      <c r="C355" s="65" t="s">
        <v>833</v>
      </c>
      <c r="D355" s="65"/>
      <c r="E355" s="66" t="s">
        <v>369</v>
      </c>
      <c r="F355" s="67" t="n">
        <f aca="false">F362</f>
        <v>57390.349</v>
      </c>
      <c r="G355" s="67" t="n">
        <f aca="false">G362</f>
        <v>0</v>
      </c>
      <c r="H355" s="67" t="n">
        <f aca="false">H362</f>
        <v>57390.349</v>
      </c>
      <c r="I355" s="67" t="n">
        <f aca="false">I362</f>
        <v>0</v>
      </c>
      <c r="J355" s="67" t="n">
        <f aca="false">J362</f>
        <v>57390.349</v>
      </c>
      <c r="K355" s="67" t="n">
        <f aca="false">K362</f>
        <v>0</v>
      </c>
      <c r="L355" s="67" t="n">
        <f aca="false">L362</f>
        <v>57390.349</v>
      </c>
      <c r="M355" s="67" t="n">
        <f aca="false">M362</f>
        <v>69024.54813</v>
      </c>
      <c r="N355" s="67" t="n">
        <f aca="false">N362</f>
        <v>3858.32819</v>
      </c>
      <c r="O355" s="67" t="n">
        <f aca="false">O362</f>
        <v>0</v>
      </c>
      <c r="P355" s="67" t="n">
        <f aca="false">P362</f>
        <v>130273.22532</v>
      </c>
      <c r="Q355" s="67" t="n">
        <f aca="false">Q362+Q356</f>
        <v>535.87187</v>
      </c>
      <c r="R355" s="67" t="n">
        <f aca="false">R362+R356</f>
        <v>130809.09719</v>
      </c>
      <c r="S355" s="67" t="n">
        <f aca="false">S362+S356</f>
        <v>0</v>
      </c>
      <c r="T355" s="67" t="n">
        <f aca="false">T362+T356</f>
        <v>130809.09719</v>
      </c>
      <c r="U355" s="67" t="n">
        <f aca="false">U362+U356</f>
        <v>23354.71803</v>
      </c>
      <c r="V355" s="67" t="n">
        <f aca="false">V362+V356</f>
        <v>154163.81522</v>
      </c>
      <c r="W355" s="67" t="n">
        <f aca="false">W362+W356</f>
        <v>-1141.94449</v>
      </c>
      <c r="X355" s="67" t="n">
        <f aca="false">X362+X356</f>
        <v>-27622.95025</v>
      </c>
      <c r="Y355" s="67" t="n">
        <f aca="false">Y362+Y356</f>
        <v>125398.92048</v>
      </c>
      <c r="Z355" s="67" t="n">
        <f aca="false">Z362+Z356</f>
        <v>-6</v>
      </c>
      <c r="AA355" s="67" t="n">
        <f aca="false">AA362+AA356</f>
        <v>125392.92048</v>
      </c>
      <c r="AB355" s="67" t="n">
        <f aca="false">AB362+AB356</f>
        <v>44607.476</v>
      </c>
      <c r="AC355" s="67" t="n">
        <f aca="false">AC362+AC356</f>
        <v>0</v>
      </c>
      <c r="AD355" s="67" t="n">
        <f aca="false">AD362+AD356</f>
        <v>44607.476</v>
      </c>
      <c r="AE355" s="67" t="n">
        <f aca="false">AE362+AE356</f>
        <v>0</v>
      </c>
      <c r="AF355" s="67" t="n">
        <f aca="false">AF362+AF356</f>
        <v>44607.476</v>
      </c>
      <c r="AG355" s="67" t="n">
        <f aca="false">AG362+AG356</f>
        <v>0</v>
      </c>
      <c r="AH355" s="67" t="n">
        <f aca="false">AH362+AH356</f>
        <v>44607.476</v>
      </c>
      <c r="AI355" s="67" t="n">
        <f aca="false">AI362+AI356</f>
        <v>42794.93063</v>
      </c>
      <c r="AJ355" s="67" t="n">
        <f aca="false">AJ362+AJ356</f>
        <v>87402.40663</v>
      </c>
      <c r="AK355" s="67" t="n">
        <f aca="false">AK362+AK356</f>
        <v>23.11019</v>
      </c>
      <c r="AL355" s="67" t="n">
        <f aca="false">AL362+AL356</f>
        <v>87425.51682</v>
      </c>
      <c r="AM355" s="67" t="n">
        <f aca="false">AM362+AM356</f>
        <v>-21.59366</v>
      </c>
      <c r="AN355" s="67" t="n">
        <f aca="false">AN362+AN356</f>
        <v>87403.92316</v>
      </c>
      <c r="AO355" s="67" t="n">
        <f aca="false">AO362+AO356</f>
        <v>0</v>
      </c>
      <c r="AP355" s="67" t="n">
        <f aca="false">AP362+AP356</f>
        <v>2898.03587</v>
      </c>
      <c r="AQ355" s="67" t="n">
        <f aca="false">AQ362+AQ356</f>
        <v>90301.95903</v>
      </c>
      <c r="AR355" s="67" t="n">
        <f aca="false">AR362+AR356</f>
        <v>0</v>
      </c>
      <c r="AS355" s="68" t="n">
        <f aca="false">AS362+AS356</f>
        <v>90301.95903</v>
      </c>
      <c r="AT355" s="67" t="n">
        <f aca="false">AT362+AT356</f>
        <v>151538.9</v>
      </c>
      <c r="AU355" s="67" t="n">
        <f aca="false">AU362+AU356</f>
        <v>0</v>
      </c>
      <c r="AV355" s="67" t="n">
        <f aca="false">AV362+AV356</f>
        <v>151538.9</v>
      </c>
      <c r="AW355" s="67" t="n">
        <f aca="false">AW362+AW356</f>
        <v>0</v>
      </c>
      <c r="AX355" s="67" t="n">
        <f aca="false">AX362+AX356</f>
        <v>151538.9</v>
      </c>
      <c r="AY355" s="67" t="n">
        <f aca="false">AY362+AY356</f>
        <v>0</v>
      </c>
      <c r="AZ355" s="67" t="n">
        <f aca="false">AZ362+AZ356</f>
        <v>151538.9</v>
      </c>
      <c r="BA355" s="67" t="n">
        <f aca="false">BA362+BA356</f>
        <v>-17189.4</v>
      </c>
      <c r="BB355" s="67" t="n">
        <f aca="false">BB362+BB356</f>
        <v>0</v>
      </c>
      <c r="BC355" s="67" t="n">
        <f aca="false">BC362+BC356</f>
        <v>134349.5</v>
      </c>
      <c r="BD355" s="67" t="n">
        <f aca="false">BD362+BD356</f>
        <v>0</v>
      </c>
      <c r="BE355" s="67" t="n">
        <f aca="false">BE362+BE356</f>
        <v>134349.5</v>
      </c>
      <c r="BF355" s="67" t="n">
        <f aca="false">BF362+BF356</f>
        <v>0</v>
      </c>
      <c r="BG355" s="67" t="n">
        <f aca="false">BG362+BG356</f>
        <v>0</v>
      </c>
      <c r="BH355" s="67" t="n">
        <f aca="false">BH362+BH356</f>
        <v>134349.5</v>
      </c>
      <c r="BI355" s="67" t="n">
        <f aca="false">BI362+BI356</f>
        <v>141435.80321</v>
      </c>
      <c r="BJ355" s="67" t="n">
        <f aca="false">BJ362+BJ356</f>
        <v>275785.30321</v>
      </c>
      <c r="BK355" s="67" t="n">
        <f aca="false">BK362+BK356</f>
        <v>0</v>
      </c>
      <c r="BL355" s="68" t="n">
        <f aca="false">BL362+BL356</f>
        <v>275785.30321</v>
      </c>
      <c r="BM355" s="167"/>
    </row>
    <row r="356" customFormat="false" ht="18.75" hidden="true" customHeight="false" outlineLevel="0" collapsed="false">
      <c r="A356" s="65"/>
      <c r="B356" s="65"/>
      <c r="C356" s="65" t="s">
        <v>370</v>
      </c>
      <c r="D356" s="65"/>
      <c r="E356" s="66" t="s">
        <v>371</v>
      </c>
      <c r="F356" s="67"/>
      <c r="G356" s="67"/>
      <c r="H356" s="67"/>
      <c r="I356" s="67"/>
      <c r="J356" s="67"/>
      <c r="K356" s="67"/>
      <c r="L356" s="67"/>
      <c r="M356" s="67"/>
      <c r="N356" s="67"/>
      <c r="O356" s="67"/>
      <c r="P356" s="67"/>
      <c r="Q356" s="67" t="n">
        <f aca="false">Q357</f>
        <v>0</v>
      </c>
      <c r="R356" s="67"/>
      <c r="S356" s="67" t="n">
        <f aca="false">S357</f>
        <v>0</v>
      </c>
      <c r="T356" s="67"/>
      <c r="U356" s="67" t="n">
        <f aca="false">U357</f>
        <v>0</v>
      </c>
      <c r="V356" s="67" t="n">
        <f aca="false">V357</f>
        <v>0</v>
      </c>
      <c r="W356" s="67" t="n">
        <f aca="false">W357</f>
        <v>0</v>
      </c>
      <c r="X356" s="67" t="n">
        <f aca="false">X357</f>
        <v>0</v>
      </c>
      <c r="Y356" s="67" t="n">
        <f aca="false">Y357</f>
        <v>0</v>
      </c>
      <c r="Z356" s="67" t="n">
        <f aca="false">Z357</f>
        <v>0</v>
      </c>
      <c r="AA356" s="67" t="n">
        <f aca="false">AA357</f>
        <v>0</v>
      </c>
      <c r="AB356" s="67" t="n">
        <f aca="false">AB357</f>
        <v>0</v>
      </c>
      <c r="AC356" s="67" t="n">
        <f aca="false">AC357</f>
        <v>0</v>
      </c>
      <c r="AD356" s="67" t="n">
        <f aca="false">AD357</f>
        <v>0</v>
      </c>
      <c r="AE356" s="67" t="n">
        <f aca="false">AE357</f>
        <v>0</v>
      </c>
      <c r="AF356" s="67" t="n">
        <f aca="false">AF357</f>
        <v>0</v>
      </c>
      <c r="AG356" s="67" t="n">
        <f aca="false">AG357</f>
        <v>0</v>
      </c>
      <c r="AH356" s="67" t="n">
        <f aca="false">AH357</f>
        <v>0</v>
      </c>
      <c r="AI356" s="67" t="n">
        <f aca="false">AI357</f>
        <v>0</v>
      </c>
      <c r="AJ356" s="67" t="n">
        <f aca="false">AJ357</f>
        <v>0</v>
      </c>
      <c r="AK356" s="67" t="n">
        <f aca="false">AK357</f>
        <v>23.11019</v>
      </c>
      <c r="AL356" s="67" t="n">
        <f aca="false">AL357</f>
        <v>23.11019</v>
      </c>
      <c r="AM356" s="67" t="n">
        <f aca="false">AM357</f>
        <v>-21.59366</v>
      </c>
      <c r="AN356" s="67" t="n">
        <f aca="false">AN357</f>
        <v>1.51653</v>
      </c>
      <c r="AO356" s="67" t="n">
        <f aca="false">AO357</f>
        <v>0</v>
      </c>
      <c r="AP356" s="67" t="n">
        <f aca="false">AP357</f>
        <v>150.13587</v>
      </c>
      <c r="AQ356" s="67" t="n">
        <f aca="false">AQ357</f>
        <v>151.6524</v>
      </c>
      <c r="AR356" s="67" t="n">
        <f aca="false">AR357</f>
        <v>0</v>
      </c>
      <c r="AS356" s="68" t="n">
        <f aca="false">AS357</f>
        <v>151.6524</v>
      </c>
      <c r="AT356" s="67" t="n">
        <f aca="false">AT357</f>
        <v>0</v>
      </c>
      <c r="AU356" s="67" t="n">
        <f aca="false">AU357</f>
        <v>0</v>
      </c>
      <c r="AV356" s="67" t="n">
        <f aca="false">AV357</f>
        <v>0</v>
      </c>
      <c r="AW356" s="67" t="n">
        <f aca="false">AW357</f>
        <v>0</v>
      </c>
      <c r="AX356" s="67" t="n">
        <f aca="false">AX357</f>
        <v>0</v>
      </c>
      <c r="AY356" s="67" t="n">
        <f aca="false">AY357</f>
        <v>0</v>
      </c>
      <c r="AZ356" s="67" t="n">
        <f aca="false">AZ357</f>
        <v>0</v>
      </c>
      <c r="BA356" s="67" t="n">
        <f aca="false">BA357</f>
        <v>0</v>
      </c>
      <c r="BB356" s="67" t="n">
        <f aca="false">BB357</f>
        <v>0</v>
      </c>
      <c r="BC356" s="67" t="n">
        <f aca="false">BC357</f>
        <v>0</v>
      </c>
      <c r="BD356" s="67" t="n">
        <f aca="false">BD357</f>
        <v>0</v>
      </c>
      <c r="BE356" s="67" t="n">
        <f aca="false">BE357</f>
        <v>0</v>
      </c>
      <c r="BF356" s="67" t="n">
        <f aca="false">BF357</f>
        <v>0</v>
      </c>
      <c r="BG356" s="67" t="n">
        <f aca="false">BG357</f>
        <v>0</v>
      </c>
      <c r="BH356" s="67" t="n">
        <f aca="false">BH357</f>
        <v>0</v>
      </c>
      <c r="BI356" s="67" t="n">
        <f aca="false">BI357</f>
        <v>274.89963</v>
      </c>
      <c r="BJ356" s="67" t="n">
        <f aca="false">BJ357</f>
        <v>274.89963</v>
      </c>
      <c r="BK356" s="67" t="n">
        <f aca="false">BK357</f>
        <v>0</v>
      </c>
      <c r="BL356" s="68" t="n">
        <f aca="false">BL357</f>
        <v>274.89963</v>
      </c>
      <c r="BM356" s="167"/>
    </row>
    <row r="357" customFormat="false" ht="18.75" hidden="true" customHeight="false" outlineLevel="0" collapsed="false">
      <c r="A357" s="65"/>
      <c r="B357" s="65"/>
      <c r="C357" s="65" t="s">
        <v>381</v>
      </c>
      <c r="D357" s="65"/>
      <c r="E357" s="66" t="s">
        <v>382</v>
      </c>
      <c r="F357" s="67"/>
      <c r="G357" s="67"/>
      <c r="H357" s="67"/>
      <c r="I357" s="67"/>
      <c r="J357" s="67"/>
      <c r="K357" s="67"/>
      <c r="L357" s="67"/>
      <c r="M357" s="67"/>
      <c r="N357" s="67"/>
      <c r="O357" s="67"/>
      <c r="P357" s="67"/>
      <c r="Q357" s="67" t="n">
        <f aca="false">Q358</f>
        <v>0</v>
      </c>
      <c r="R357" s="67"/>
      <c r="S357" s="67" t="n">
        <f aca="false">S358</f>
        <v>0</v>
      </c>
      <c r="T357" s="67"/>
      <c r="U357" s="67" t="n">
        <f aca="false">U358</f>
        <v>0</v>
      </c>
      <c r="V357" s="67" t="n">
        <f aca="false">V358+V360</f>
        <v>0</v>
      </c>
      <c r="W357" s="67" t="n">
        <f aca="false">W358+W360</f>
        <v>0</v>
      </c>
      <c r="X357" s="67" t="n">
        <f aca="false">X358+X360</f>
        <v>0</v>
      </c>
      <c r="Y357" s="67" t="n">
        <f aca="false">Y358+Y360</f>
        <v>0</v>
      </c>
      <c r="Z357" s="67" t="n">
        <f aca="false">Z358+Z360</f>
        <v>0</v>
      </c>
      <c r="AA357" s="67" t="n">
        <f aca="false">AA358+AA360</f>
        <v>0</v>
      </c>
      <c r="AB357" s="67" t="n">
        <f aca="false">AB358+AB360</f>
        <v>0</v>
      </c>
      <c r="AC357" s="67" t="n">
        <f aca="false">AC358+AC360</f>
        <v>0</v>
      </c>
      <c r="AD357" s="67" t="n">
        <f aca="false">AD358+AD360</f>
        <v>0</v>
      </c>
      <c r="AE357" s="67" t="n">
        <f aca="false">AE358+AE360</f>
        <v>0</v>
      </c>
      <c r="AF357" s="67" t="n">
        <f aca="false">AF358+AF360</f>
        <v>0</v>
      </c>
      <c r="AG357" s="67" t="n">
        <f aca="false">AG358+AG360</f>
        <v>0</v>
      </c>
      <c r="AH357" s="67" t="n">
        <f aca="false">AH358+AH360</f>
        <v>0</v>
      </c>
      <c r="AI357" s="67" t="n">
        <f aca="false">AI358+AI360</f>
        <v>0</v>
      </c>
      <c r="AJ357" s="67" t="n">
        <f aca="false">AJ358+AJ360</f>
        <v>0</v>
      </c>
      <c r="AK357" s="67" t="n">
        <f aca="false">AK358+AK360</f>
        <v>23.11019</v>
      </c>
      <c r="AL357" s="67" t="n">
        <f aca="false">AL358+AL360</f>
        <v>23.11019</v>
      </c>
      <c r="AM357" s="67" t="n">
        <f aca="false">AM358+AM360</f>
        <v>-21.59366</v>
      </c>
      <c r="AN357" s="67" t="n">
        <f aca="false">AN358+AN360</f>
        <v>1.51653</v>
      </c>
      <c r="AO357" s="67" t="n">
        <f aca="false">AO358+AO360</f>
        <v>0</v>
      </c>
      <c r="AP357" s="67" t="n">
        <f aca="false">AP358+AP360</f>
        <v>150.13587</v>
      </c>
      <c r="AQ357" s="67" t="n">
        <f aca="false">AQ358+AQ360</f>
        <v>151.6524</v>
      </c>
      <c r="AR357" s="67" t="n">
        <f aca="false">AR358+AR360</f>
        <v>0</v>
      </c>
      <c r="AS357" s="68" t="n">
        <f aca="false">AS358+AS360</f>
        <v>151.6524</v>
      </c>
      <c r="AT357" s="67" t="n">
        <f aca="false">AT358+AT360</f>
        <v>0</v>
      </c>
      <c r="AU357" s="67" t="n">
        <f aca="false">AU358+AU360</f>
        <v>0</v>
      </c>
      <c r="AV357" s="67" t="n">
        <f aca="false">AV358+AV360</f>
        <v>0</v>
      </c>
      <c r="AW357" s="67" t="n">
        <f aca="false">AW358+AW360</f>
        <v>0</v>
      </c>
      <c r="AX357" s="67" t="n">
        <f aca="false">AX358+AX360</f>
        <v>0</v>
      </c>
      <c r="AY357" s="67" t="n">
        <f aca="false">AY358+AY360</f>
        <v>0</v>
      </c>
      <c r="AZ357" s="67" t="n">
        <f aca="false">AZ358+AZ360</f>
        <v>0</v>
      </c>
      <c r="BA357" s="67" t="n">
        <f aca="false">BA358+BA360</f>
        <v>0</v>
      </c>
      <c r="BB357" s="67" t="n">
        <f aca="false">BB358+BB360</f>
        <v>0</v>
      </c>
      <c r="BC357" s="67" t="n">
        <f aca="false">BC358+BC360</f>
        <v>0</v>
      </c>
      <c r="BD357" s="67" t="n">
        <f aca="false">BD358+BD360</f>
        <v>0</v>
      </c>
      <c r="BE357" s="67" t="n">
        <f aca="false">BE358+BE360</f>
        <v>0</v>
      </c>
      <c r="BF357" s="67" t="n">
        <f aca="false">BF358+BF360</f>
        <v>0</v>
      </c>
      <c r="BG357" s="67" t="n">
        <f aca="false">BG358+BG360</f>
        <v>0</v>
      </c>
      <c r="BH357" s="67" t="n">
        <f aca="false">BH358+BH360</f>
        <v>0</v>
      </c>
      <c r="BI357" s="67" t="n">
        <f aca="false">BI358+BI360</f>
        <v>274.89963</v>
      </c>
      <c r="BJ357" s="67" t="n">
        <f aca="false">BJ358+BJ360</f>
        <v>274.89963</v>
      </c>
      <c r="BK357" s="67" t="n">
        <f aca="false">BK358+BK360</f>
        <v>0</v>
      </c>
      <c r="BL357" s="68" t="n">
        <f aca="false">BL358+BL360</f>
        <v>274.89963</v>
      </c>
      <c r="BM357" s="167"/>
    </row>
    <row r="358" customFormat="false" ht="18.75" hidden="true" customHeight="false" outlineLevel="0" collapsed="false">
      <c r="A358" s="65"/>
      <c r="B358" s="65"/>
      <c r="C358" s="70" t="s">
        <v>391</v>
      </c>
      <c r="D358" s="70"/>
      <c r="E358" s="71" t="s">
        <v>834</v>
      </c>
      <c r="F358" s="67"/>
      <c r="G358" s="67"/>
      <c r="H358" s="67"/>
      <c r="I358" s="67"/>
      <c r="J358" s="67"/>
      <c r="K358" s="67"/>
      <c r="L358" s="67"/>
      <c r="M358" s="67"/>
      <c r="N358" s="67"/>
      <c r="O358" s="67"/>
      <c r="P358" s="67"/>
      <c r="Q358" s="75" t="n">
        <f aca="false">Q359</f>
        <v>0</v>
      </c>
      <c r="R358" s="75"/>
      <c r="S358" s="75" t="n">
        <f aca="false">S359</f>
        <v>0</v>
      </c>
      <c r="T358" s="75"/>
      <c r="U358" s="75" t="n">
        <f aca="false">U359</f>
        <v>0</v>
      </c>
      <c r="V358" s="75" t="n">
        <f aca="false">V359</f>
        <v>0</v>
      </c>
      <c r="W358" s="75" t="n">
        <f aca="false">W359</f>
        <v>0</v>
      </c>
      <c r="X358" s="75" t="n">
        <f aca="false">X359</f>
        <v>0</v>
      </c>
      <c r="Y358" s="72"/>
      <c r="Z358" s="75" t="n">
        <f aca="false">Z359</f>
        <v>0</v>
      </c>
      <c r="AA358" s="72"/>
      <c r="AB358" s="67"/>
      <c r="AC358" s="67"/>
      <c r="AD358" s="67"/>
      <c r="AE358" s="67"/>
      <c r="AF358" s="67"/>
      <c r="AG358" s="67"/>
      <c r="AH358" s="67"/>
      <c r="AI358" s="67"/>
      <c r="AJ358" s="67"/>
      <c r="AK358" s="75" t="n">
        <f aca="false">AK359</f>
        <v>23.11019</v>
      </c>
      <c r="AL358" s="75" t="n">
        <f aca="false">AL359</f>
        <v>23.11019</v>
      </c>
      <c r="AM358" s="75" t="n">
        <f aca="false">AM359</f>
        <v>-21.59366</v>
      </c>
      <c r="AN358" s="75" t="n">
        <f aca="false">AN359</f>
        <v>1.51653</v>
      </c>
      <c r="AO358" s="75" t="n">
        <f aca="false">AO359</f>
        <v>0</v>
      </c>
      <c r="AP358" s="75" t="n">
        <f aca="false">AP359</f>
        <v>0</v>
      </c>
      <c r="AQ358" s="75" t="n">
        <f aca="false">AQ359</f>
        <v>1.51653</v>
      </c>
      <c r="AR358" s="75" t="n">
        <f aca="false">AR359</f>
        <v>0</v>
      </c>
      <c r="AS358" s="76" t="n">
        <f aca="false">AS359</f>
        <v>1.51653</v>
      </c>
      <c r="AT358" s="67"/>
      <c r="AU358" s="67"/>
      <c r="AV358" s="67"/>
      <c r="AW358" s="67"/>
      <c r="AX358" s="67"/>
      <c r="AY358" s="67"/>
      <c r="AZ358" s="67"/>
      <c r="BA358" s="67"/>
      <c r="BB358" s="67"/>
      <c r="BC358" s="67"/>
      <c r="BD358" s="67"/>
      <c r="BE358" s="67"/>
      <c r="BF358" s="67"/>
      <c r="BG358" s="67"/>
      <c r="BH358" s="67"/>
      <c r="BI358" s="67"/>
      <c r="BJ358" s="67"/>
      <c r="BK358" s="67"/>
      <c r="BL358" s="68"/>
      <c r="BM358" s="167"/>
    </row>
    <row r="359" customFormat="false" ht="18.75" hidden="true" customHeight="false" outlineLevel="0" collapsed="false">
      <c r="A359" s="65"/>
      <c r="B359" s="65"/>
      <c r="C359" s="65"/>
      <c r="D359" s="70" t="s">
        <v>79</v>
      </c>
      <c r="E359" s="74" t="s">
        <v>80</v>
      </c>
      <c r="F359" s="67"/>
      <c r="G359" s="67"/>
      <c r="H359" s="67"/>
      <c r="I359" s="67"/>
      <c r="J359" s="67"/>
      <c r="K359" s="67"/>
      <c r="L359" s="67"/>
      <c r="M359" s="67"/>
      <c r="N359" s="67"/>
      <c r="O359" s="67"/>
      <c r="P359" s="67"/>
      <c r="Q359" s="75"/>
      <c r="R359" s="75"/>
      <c r="S359" s="75"/>
      <c r="T359" s="75"/>
      <c r="U359" s="75"/>
      <c r="V359" s="75"/>
      <c r="W359" s="75"/>
      <c r="X359" s="75"/>
      <c r="Y359" s="72"/>
      <c r="Z359" s="75"/>
      <c r="AA359" s="72"/>
      <c r="AB359" s="67"/>
      <c r="AC359" s="67"/>
      <c r="AD359" s="67"/>
      <c r="AE359" s="67"/>
      <c r="AF359" s="67"/>
      <c r="AG359" s="67"/>
      <c r="AH359" s="67"/>
      <c r="AI359" s="67"/>
      <c r="AJ359" s="67"/>
      <c r="AK359" s="75" t="n">
        <v>23.11019</v>
      </c>
      <c r="AL359" s="75" t="n">
        <f aca="false">SUM(AJ359:AK359)</f>
        <v>23.11019</v>
      </c>
      <c r="AM359" s="75" t="n">
        <v>-21.59366</v>
      </c>
      <c r="AN359" s="75" t="n">
        <f aca="false">SUM(AL359:AM359)</f>
        <v>1.51653</v>
      </c>
      <c r="AO359" s="75"/>
      <c r="AP359" s="75"/>
      <c r="AQ359" s="75" t="n">
        <f aca="false">SUM(AN359:AP359)</f>
        <v>1.51653</v>
      </c>
      <c r="AR359" s="75"/>
      <c r="AS359" s="76" t="n">
        <f aca="false">SUM(AQ359:AR359)</f>
        <v>1.51653</v>
      </c>
      <c r="AT359" s="67"/>
      <c r="AU359" s="67"/>
      <c r="AV359" s="67"/>
      <c r="AW359" s="67"/>
      <c r="AX359" s="67"/>
      <c r="AY359" s="67"/>
      <c r="AZ359" s="67"/>
      <c r="BA359" s="67"/>
      <c r="BB359" s="67"/>
      <c r="BC359" s="67"/>
      <c r="BD359" s="67"/>
      <c r="BE359" s="67"/>
      <c r="BF359" s="67"/>
      <c r="BG359" s="67"/>
      <c r="BH359" s="67"/>
      <c r="BI359" s="67"/>
      <c r="BJ359" s="67"/>
      <c r="BK359" s="67"/>
      <c r="BL359" s="68"/>
      <c r="BM359" s="167"/>
    </row>
    <row r="360" customFormat="false" ht="18.75" hidden="true" customHeight="false" outlineLevel="0" collapsed="false">
      <c r="A360" s="65"/>
      <c r="B360" s="65"/>
      <c r="C360" s="70" t="s">
        <v>391</v>
      </c>
      <c r="D360" s="70"/>
      <c r="E360" s="71" t="s">
        <v>392</v>
      </c>
      <c r="F360" s="67"/>
      <c r="G360" s="67"/>
      <c r="H360" s="67"/>
      <c r="I360" s="67"/>
      <c r="J360" s="67"/>
      <c r="K360" s="67"/>
      <c r="L360" s="67"/>
      <c r="M360" s="67"/>
      <c r="N360" s="67"/>
      <c r="O360" s="67"/>
      <c r="P360" s="67"/>
      <c r="Q360" s="75"/>
      <c r="R360" s="75"/>
      <c r="S360" s="75"/>
      <c r="T360" s="75"/>
      <c r="U360" s="75"/>
      <c r="V360" s="75" t="n">
        <f aca="false">V361</f>
        <v>0</v>
      </c>
      <c r="W360" s="75" t="n">
        <f aca="false">W361</f>
        <v>0</v>
      </c>
      <c r="X360" s="75" t="n">
        <f aca="false">X361</f>
        <v>0</v>
      </c>
      <c r="Y360" s="72" t="n">
        <f aca="false">Y361</f>
        <v>0</v>
      </c>
      <c r="Z360" s="75" t="n">
        <f aca="false">Z361</f>
        <v>0</v>
      </c>
      <c r="AA360" s="72" t="n">
        <f aca="false">AA361</f>
        <v>0</v>
      </c>
      <c r="AB360" s="84" t="n">
        <f aca="false">AB361</f>
        <v>0</v>
      </c>
      <c r="AC360" s="84" t="n">
        <f aca="false">AC361</f>
        <v>0</v>
      </c>
      <c r="AD360" s="84" t="n">
        <f aca="false">AD361</f>
        <v>0</v>
      </c>
      <c r="AE360" s="84" t="n">
        <f aca="false">AE361</f>
        <v>0</v>
      </c>
      <c r="AF360" s="84" t="n">
        <f aca="false">AF361</f>
        <v>0</v>
      </c>
      <c r="AG360" s="84" t="n">
        <f aca="false">AG361</f>
        <v>0</v>
      </c>
      <c r="AH360" s="84" t="n">
        <f aca="false">AH361</f>
        <v>0</v>
      </c>
      <c r="AI360" s="84" t="n">
        <f aca="false">AI361</f>
        <v>0</v>
      </c>
      <c r="AJ360" s="84" t="n">
        <f aca="false">AJ361</f>
        <v>0</v>
      </c>
      <c r="AK360" s="84" t="n">
        <f aca="false">AK361</f>
        <v>0</v>
      </c>
      <c r="AL360" s="84" t="n">
        <f aca="false">AL361</f>
        <v>0</v>
      </c>
      <c r="AM360" s="84" t="n">
        <f aca="false">AM361</f>
        <v>0</v>
      </c>
      <c r="AN360" s="84" t="n">
        <f aca="false">AN361</f>
        <v>0</v>
      </c>
      <c r="AO360" s="84" t="n">
        <f aca="false">AO361</f>
        <v>0</v>
      </c>
      <c r="AP360" s="84" t="n">
        <f aca="false">AP361</f>
        <v>150.13587</v>
      </c>
      <c r="AQ360" s="84" t="n">
        <f aca="false">AQ361</f>
        <v>150.13587</v>
      </c>
      <c r="AR360" s="84" t="n">
        <f aca="false">AR361</f>
        <v>0</v>
      </c>
      <c r="AS360" s="85" t="n">
        <f aca="false">AS361</f>
        <v>150.13587</v>
      </c>
      <c r="AT360" s="84" t="n">
        <f aca="false">AT361</f>
        <v>0</v>
      </c>
      <c r="AU360" s="84" t="n">
        <f aca="false">AU361</f>
        <v>0</v>
      </c>
      <c r="AV360" s="84" t="n">
        <f aca="false">AV361</f>
        <v>0</v>
      </c>
      <c r="AW360" s="84" t="n">
        <f aca="false">AW361</f>
        <v>0</v>
      </c>
      <c r="AX360" s="84" t="n">
        <f aca="false">AX361</f>
        <v>0</v>
      </c>
      <c r="AY360" s="84" t="n">
        <f aca="false">AY361</f>
        <v>0</v>
      </c>
      <c r="AZ360" s="84" t="n">
        <f aca="false">AZ361</f>
        <v>0</v>
      </c>
      <c r="BA360" s="84" t="n">
        <f aca="false">BA361</f>
        <v>0</v>
      </c>
      <c r="BB360" s="84" t="n">
        <f aca="false">BB361</f>
        <v>0</v>
      </c>
      <c r="BC360" s="84" t="n">
        <f aca="false">BC361</f>
        <v>0</v>
      </c>
      <c r="BD360" s="84" t="n">
        <f aca="false">BD361</f>
        <v>0</v>
      </c>
      <c r="BE360" s="84" t="n">
        <f aca="false">BE361</f>
        <v>0</v>
      </c>
      <c r="BF360" s="84" t="n">
        <f aca="false">BF361</f>
        <v>0</v>
      </c>
      <c r="BG360" s="84" t="n">
        <f aca="false">BG361</f>
        <v>0</v>
      </c>
      <c r="BH360" s="84" t="n">
        <f aca="false">BH361</f>
        <v>0</v>
      </c>
      <c r="BI360" s="84" t="n">
        <f aca="false">BI361</f>
        <v>274.89963</v>
      </c>
      <c r="BJ360" s="84" t="n">
        <f aca="false">BJ361</f>
        <v>274.89963</v>
      </c>
      <c r="BK360" s="84" t="n">
        <f aca="false">BK361</f>
        <v>0</v>
      </c>
      <c r="BL360" s="85" t="n">
        <f aca="false">BL361</f>
        <v>274.89963</v>
      </c>
      <c r="BM360" s="167"/>
    </row>
    <row r="361" customFormat="false" ht="18.75" hidden="true" customHeight="false" outlineLevel="0" collapsed="false">
      <c r="A361" s="65"/>
      <c r="B361" s="65"/>
      <c r="C361" s="65"/>
      <c r="D361" s="70" t="s">
        <v>79</v>
      </c>
      <c r="E361" s="74" t="s">
        <v>80</v>
      </c>
      <c r="F361" s="67"/>
      <c r="G361" s="67"/>
      <c r="H361" s="67"/>
      <c r="I361" s="67"/>
      <c r="J361" s="67"/>
      <c r="K361" s="67"/>
      <c r="L361" s="67"/>
      <c r="M361" s="67"/>
      <c r="N361" s="67"/>
      <c r="O361" s="67"/>
      <c r="P361" s="67"/>
      <c r="Q361" s="75"/>
      <c r="R361" s="75"/>
      <c r="S361" s="75"/>
      <c r="T361" s="75"/>
      <c r="U361" s="75"/>
      <c r="V361" s="75"/>
      <c r="W361" s="75"/>
      <c r="X361" s="75"/>
      <c r="Y361" s="72" t="n">
        <f aca="false">V361+W361+X361</f>
        <v>0</v>
      </c>
      <c r="Z361" s="72"/>
      <c r="AA361" s="72" t="n">
        <f aca="false">SUM(Y361:Z361)</f>
        <v>0</v>
      </c>
      <c r="AB361" s="126"/>
      <c r="AC361" s="126"/>
      <c r="AD361" s="126"/>
      <c r="AE361" s="126"/>
      <c r="AF361" s="126"/>
      <c r="AG361" s="126"/>
      <c r="AH361" s="126"/>
      <c r="AI361" s="126"/>
      <c r="AJ361" s="126"/>
      <c r="AK361" s="84"/>
      <c r="AL361" s="84"/>
      <c r="AM361" s="84"/>
      <c r="AN361" s="84"/>
      <c r="AO361" s="84"/>
      <c r="AP361" s="84" t="n">
        <v>150.13587</v>
      </c>
      <c r="AQ361" s="84" t="n">
        <f aca="false">AN361+AO361+AP361</f>
        <v>150.13587</v>
      </c>
      <c r="AR361" s="84"/>
      <c r="AS361" s="88" t="n">
        <f aca="false">SUM(AQ361:AR361)</f>
        <v>150.13587</v>
      </c>
      <c r="AT361" s="126"/>
      <c r="AU361" s="126"/>
      <c r="AV361" s="126"/>
      <c r="AW361" s="126"/>
      <c r="AX361" s="126"/>
      <c r="AY361" s="126"/>
      <c r="AZ361" s="126"/>
      <c r="BA361" s="126"/>
      <c r="BB361" s="126"/>
      <c r="BC361" s="126"/>
      <c r="BD361" s="126"/>
      <c r="BE361" s="126"/>
      <c r="BF361" s="126"/>
      <c r="BG361" s="84" t="n">
        <v>0</v>
      </c>
      <c r="BH361" s="84" t="n">
        <f aca="false">BE361+BF361+BG361</f>
        <v>0</v>
      </c>
      <c r="BI361" s="84" t="n">
        <v>274.89963</v>
      </c>
      <c r="BJ361" s="84" t="n">
        <f aca="false">BG361+BH361+BI361</f>
        <v>274.89963</v>
      </c>
      <c r="BK361" s="84"/>
      <c r="BL361" s="88" t="n">
        <f aca="false">SUM(BJ361:BK361)</f>
        <v>274.89963</v>
      </c>
      <c r="BM361" s="167"/>
    </row>
    <row r="362" customFormat="false" ht="18.75" hidden="false" customHeight="false" outlineLevel="0" collapsed="false">
      <c r="A362" s="65"/>
      <c r="B362" s="65"/>
      <c r="C362" s="65" t="s">
        <v>458</v>
      </c>
      <c r="D362" s="65"/>
      <c r="E362" s="66" t="s">
        <v>459</v>
      </c>
      <c r="F362" s="67" t="n">
        <f aca="false">F363</f>
        <v>57390.349</v>
      </c>
      <c r="G362" s="67" t="n">
        <f aca="false">G363</f>
        <v>0</v>
      </c>
      <c r="H362" s="67" t="n">
        <f aca="false">H363</f>
        <v>57390.349</v>
      </c>
      <c r="I362" s="67" t="n">
        <f aca="false">I363</f>
        <v>0</v>
      </c>
      <c r="J362" s="67" t="n">
        <f aca="false">J363</f>
        <v>57390.349</v>
      </c>
      <c r="K362" s="67" t="n">
        <f aca="false">K363</f>
        <v>0</v>
      </c>
      <c r="L362" s="67" t="n">
        <f aca="false">L363</f>
        <v>57390.349</v>
      </c>
      <c r="M362" s="67" t="n">
        <f aca="false">M363</f>
        <v>69024.54813</v>
      </c>
      <c r="N362" s="67" t="n">
        <f aca="false">N363</f>
        <v>3858.32819</v>
      </c>
      <c r="O362" s="67" t="n">
        <f aca="false">O363</f>
        <v>0</v>
      </c>
      <c r="P362" s="67" t="n">
        <f aca="false">P363</f>
        <v>130273.22532</v>
      </c>
      <c r="Q362" s="67" t="n">
        <f aca="false">Q363</f>
        <v>535.87187</v>
      </c>
      <c r="R362" s="67" t="n">
        <f aca="false">R363</f>
        <v>130809.09719</v>
      </c>
      <c r="S362" s="67" t="n">
        <f aca="false">S363</f>
        <v>0</v>
      </c>
      <c r="T362" s="67" t="n">
        <f aca="false">T363</f>
        <v>130809.09719</v>
      </c>
      <c r="U362" s="67" t="n">
        <f aca="false">U363</f>
        <v>23354.71803</v>
      </c>
      <c r="V362" s="67" t="n">
        <f aca="false">V363</f>
        <v>154163.81522</v>
      </c>
      <c r="W362" s="67" t="n">
        <f aca="false">W363</f>
        <v>-1141.94449</v>
      </c>
      <c r="X362" s="67" t="n">
        <f aca="false">X363</f>
        <v>-27622.95025</v>
      </c>
      <c r="Y362" s="67" t="n">
        <f aca="false">Y363</f>
        <v>125398.92048</v>
      </c>
      <c r="Z362" s="67" t="n">
        <f aca="false">Z363</f>
        <v>-6</v>
      </c>
      <c r="AA362" s="67" t="n">
        <f aca="false">AA363</f>
        <v>125392.92048</v>
      </c>
      <c r="AB362" s="67" t="n">
        <f aca="false">AB363</f>
        <v>44607.476</v>
      </c>
      <c r="AC362" s="67" t="n">
        <f aca="false">AC363</f>
        <v>0</v>
      </c>
      <c r="AD362" s="67" t="n">
        <f aca="false">AD363</f>
        <v>44607.476</v>
      </c>
      <c r="AE362" s="67" t="n">
        <f aca="false">AE363</f>
        <v>0</v>
      </c>
      <c r="AF362" s="67" t="n">
        <f aca="false">AF363</f>
        <v>44607.476</v>
      </c>
      <c r="AG362" s="67" t="n">
        <f aca="false">AG363</f>
        <v>0</v>
      </c>
      <c r="AH362" s="67" t="n">
        <f aca="false">AH363</f>
        <v>44607.476</v>
      </c>
      <c r="AI362" s="67" t="n">
        <f aca="false">AI363</f>
        <v>42794.93063</v>
      </c>
      <c r="AJ362" s="67" t="n">
        <f aca="false">AJ363</f>
        <v>87402.40663</v>
      </c>
      <c r="AK362" s="67" t="n">
        <f aca="false">AK363</f>
        <v>0</v>
      </c>
      <c r="AL362" s="67" t="n">
        <f aca="false">AL363</f>
        <v>87402.40663</v>
      </c>
      <c r="AM362" s="67" t="n">
        <f aca="false">AM363</f>
        <v>0</v>
      </c>
      <c r="AN362" s="67" t="n">
        <f aca="false">AN363</f>
        <v>87402.40663</v>
      </c>
      <c r="AO362" s="67" t="n">
        <f aca="false">AO363</f>
        <v>0</v>
      </c>
      <c r="AP362" s="67" t="n">
        <f aca="false">AP363</f>
        <v>2747.9</v>
      </c>
      <c r="AQ362" s="67" t="n">
        <f aca="false">AQ363</f>
        <v>90150.30663</v>
      </c>
      <c r="AR362" s="67" t="n">
        <f aca="false">AR363</f>
        <v>0</v>
      </c>
      <c r="AS362" s="68" t="n">
        <f aca="false">AS363</f>
        <v>90150.30663</v>
      </c>
      <c r="AT362" s="67" t="n">
        <f aca="false">AT363</f>
        <v>151538.9</v>
      </c>
      <c r="AU362" s="67" t="n">
        <f aca="false">AU363</f>
        <v>0</v>
      </c>
      <c r="AV362" s="67" t="n">
        <f aca="false">AV363</f>
        <v>151538.9</v>
      </c>
      <c r="AW362" s="67" t="n">
        <f aca="false">AW363</f>
        <v>0</v>
      </c>
      <c r="AX362" s="67" t="n">
        <f aca="false">AX363</f>
        <v>151538.9</v>
      </c>
      <c r="AY362" s="67" t="n">
        <f aca="false">AY363</f>
        <v>0</v>
      </c>
      <c r="AZ362" s="67" t="n">
        <f aca="false">AZ363</f>
        <v>151538.9</v>
      </c>
      <c r="BA362" s="67" t="n">
        <f aca="false">BA363</f>
        <v>-17189.4</v>
      </c>
      <c r="BB362" s="67" t="n">
        <f aca="false">BB363</f>
        <v>0</v>
      </c>
      <c r="BC362" s="67" t="n">
        <f aca="false">BC363</f>
        <v>134349.5</v>
      </c>
      <c r="BD362" s="67" t="n">
        <f aca="false">BD363</f>
        <v>0</v>
      </c>
      <c r="BE362" s="67" t="n">
        <f aca="false">BE363</f>
        <v>134349.5</v>
      </c>
      <c r="BF362" s="67" t="n">
        <f aca="false">BF363</f>
        <v>0</v>
      </c>
      <c r="BG362" s="67" t="n">
        <f aca="false">BG363</f>
        <v>0</v>
      </c>
      <c r="BH362" s="67" t="n">
        <f aca="false">BH363</f>
        <v>134349.5</v>
      </c>
      <c r="BI362" s="67" t="n">
        <f aca="false">BI363</f>
        <v>141160.90358</v>
      </c>
      <c r="BJ362" s="67" t="n">
        <f aca="false">BJ363</f>
        <v>275510.40358</v>
      </c>
      <c r="BK362" s="67" t="n">
        <f aca="false">BK363</f>
        <v>0</v>
      </c>
      <c r="BL362" s="68" t="n">
        <f aca="false">BL363</f>
        <v>275510.40358</v>
      </c>
      <c r="BM362" s="167"/>
    </row>
    <row r="363" customFormat="false" ht="18.75" hidden="false" customHeight="false" outlineLevel="0" collapsed="false">
      <c r="A363" s="65"/>
      <c r="B363" s="65"/>
      <c r="C363" s="65" t="s">
        <v>460</v>
      </c>
      <c r="D363" s="65"/>
      <c r="E363" s="66" t="s">
        <v>461</v>
      </c>
      <c r="F363" s="67" t="n">
        <f aca="false">F364+F367+F371+F373+F382+F384</f>
        <v>57390.349</v>
      </c>
      <c r="G363" s="67" t="n">
        <f aca="false">G364+G367+G371+G373+G382+G384</f>
        <v>0</v>
      </c>
      <c r="H363" s="67" t="n">
        <f aca="false">H364+H367+H371+H373+H382+H384</f>
        <v>57390.349</v>
      </c>
      <c r="I363" s="67" t="n">
        <f aca="false">I364+I367+I371+I373+I382+I384</f>
        <v>0</v>
      </c>
      <c r="J363" s="67" t="n">
        <f aca="false">J364+J367+J371+J373+J382+J384</f>
        <v>57390.349</v>
      </c>
      <c r="K363" s="67" t="n">
        <f aca="false">K364+K367+K371+K373+K382+K384</f>
        <v>0</v>
      </c>
      <c r="L363" s="67" t="n">
        <f aca="false">L364+L367+L371+L373+L382+L384</f>
        <v>57390.349</v>
      </c>
      <c r="M363" s="67" t="n">
        <f aca="false">M364+M367+M371+M373+M382+M384+M376</f>
        <v>69024.54813</v>
      </c>
      <c r="N363" s="67" t="n">
        <f aca="false">N364+N367+N371+N373+N382+N384+N376</f>
        <v>3858.32819</v>
      </c>
      <c r="O363" s="67" t="n">
        <f aca="false">O364+O367+O371+O373+O382+O384+O376</f>
        <v>0</v>
      </c>
      <c r="P363" s="67" t="n">
        <f aca="false">P364+P367+P371+P373+P382+P384+P376</f>
        <v>130273.22532</v>
      </c>
      <c r="Q363" s="67" t="n">
        <f aca="false">Q364+Q367+Q371+Q373+Q382+Q384+Q376</f>
        <v>535.87187</v>
      </c>
      <c r="R363" s="67" t="n">
        <f aca="false">R364+R367+R371+R373+R382+R384+R376</f>
        <v>130809.09719</v>
      </c>
      <c r="S363" s="67" t="n">
        <f aca="false">S364+S367+S371+S373+S382+S384+S376</f>
        <v>0</v>
      </c>
      <c r="T363" s="67" t="n">
        <f aca="false">T364+T367+T371+T373+T382+T384+T376</f>
        <v>130809.09719</v>
      </c>
      <c r="U363" s="67" t="n">
        <f aca="false">U364+U367+U371+U373+U382+U384+U376+U379</f>
        <v>23354.71803</v>
      </c>
      <c r="V363" s="67" t="n">
        <f aca="false">V364+V367+V371+V373+V382+V384+V376+V379</f>
        <v>154163.81522</v>
      </c>
      <c r="W363" s="67" t="n">
        <f aca="false">W364+W367+W371+W373+W382+W384+W376+W379</f>
        <v>-1141.94449</v>
      </c>
      <c r="X363" s="67" t="n">
        <f aca="false">X364+X367+X371+X373+X382+X384+X376+X379</f>
        <v>-27622.95025</v>
      </c>
      <c r="Y363" s="67" t="n">
        <f aca="false">Y364+Y367+Y371+Y373+Y382+Y384+Y376+Y379</f>
        <v>125398.92048</v>
      </c>
      <c r="Z363" s="67" t="n">
        <f aca="false">Z364+Z367+Z371+Z373+Z382+Z384+Z376+Z379</f>
        <v>-6</v>
      </c>
      <c r="AA363" s="67" t="n">
        <f aca="false">AA364+AA367+AA371+AA373+AA382+AA384+AA376+AA379</f>
        <v>125392.92048</v>
      </c>
      <c r="AB363" s="67" t="n">
        <f aca="false">AB364+AB367+AB371+AB373+AB382+AB384+AB376</f>
        <v>44607.476</v>
      </c>
      <c r="AC363" s="67" t="n">
        <f aca="false">AC364+AC367+AC371+AC373+AC382+AC384+AC376</f>
        <v>0</v>
      </c>
      <c r="AD363" s="67" t="n">
        <f aca="false">AD364+AD367+AD371+AD373+AD382+AD384+AD376</f>
        <v>44607.476</v>
      </c>
      <c r="AE363" s="67" t="n">
        <f aca="false">AE364+AE367+AE371+AE373+AE382+AE384+AE376</f>
        <v>0</v>
      </c>
      <c r="AF363" s="67" t="n">
        <f aca="false">AF364+AF367+AF371+AF373+AF382+AF384+AF376</f>
        <v>44607.476</v>
      </c>
      <c r="AG363" s="67" t="n">
        <f aca="false">AG364+AG367+AG371+AG373+AG382+AG384+AG376</f>
        <v>0</v>
      </c>
      <c r="AH363" s="67" t="n">
        <f aca="false">AH364+AH367+AH371+AH373+AH382+AH384+AH376</f>
        <v>44607.476</v>
      </c>
      <c r="AI363" s="67" t="n">
        <f aca="false">AI364+AI367+AI371+AI373+AI382+AI384+AI376</f>
        <v>42794.93063</v>
      </c>
      <c r="AJ363" s="67" t="n">
        <f aca="false">AJ364+AJ367+AJ371+AJ373+AJ382+AJ384+AJ376</f>
        <v>87402.40663</v>
      </c>
      <c r="AK363" s="67" t="n">
        <f aca="false">AK364+AK367+AK371+AK373+AK382+AK384+AK376</f>
        <v>0</v>
      </c>
      <c r="AL363" s="67" t="n">
        <f aca="false">AL364+AL367+AL371+AL373+AL382+AL384+AL376</f>
        <v>87402.40663</v>
      </c>
      <c r="AM363" s="67" t="n">
        <f aca="false">AM364+AM367+AM371+AM373+AM382+AM384+AM376</f>
        <v>0</v>
      </c>
      <c r="AN363" s="67" t="n">
        <f aca="false">AN364+AN367+AN371+AN373+AN382+AN384+AN376</f>
        <v>87402.40663</v>
      </c>
      <c r="AO363" s="67" t="n">
        <f aca="false">AO364+AO367+AO371+AO373+AO382+AO384+AO376</f>
        <v>0</v>
      </c>
      <c r="AP363" s="67" t="n">
        <f aca="false">AP364+AP367+AP371+AP373+AP382+AP384+AP376</f>
        <v>2747.9</v>
      </c>
      <c r="AQ363" s="67" t="n">
        <f aca="false">AQ364+AQ367+AQ371+AQ373+AQ382+AQ384+AQ376</f>
        <v>90150.30663</v>
      </c>
      <c r="AR363" s="67" t="n">
        <f aca="false">AR364+AR367+AR371+AR373+AR382+AR384+AR376</f>
        <v>0</v>
      </c>
      <c r="AS363" s="68" t="n">
        <f aca="false">AS364+AS367+AS371+AS373+AS382+AS384+AS376</f>
        <v>90150.30663</v>
      </c>
      <c r="AT363" s="67" t="n">
        <f aca="false">AT364+AT367+AT371+AT373+AT382+AT384+AT376</f>
        <v>151538.9</v>
      </c>
      <c r="AU363" s="67" t="n">
        <f aca="false">AU364+AU367+AU371+AU373+AU382+AU384+AU376</f>
        <v>0</v>
      </c>
      <c r="AV363" s="67" t="n">
        <f aca="false">AV364+AV367+AV371+AV373+AV382+AV384+AV376</f>
        <v>151538.9</v>
      </c>
      <c r="AW363" s="67" t="n">
        <f aca="false">AW364+AW367+AW371+AW373+AW382+AW384+AW376</f>
        <v>0</v>
      </c>
      <c r="AX363" s="67" t="n">
        <f aca="false">AX364+AX367+AX371+AX373+AX382+AX384+AX376</f>
        <v>151538.9</v>
      </c>
      <c r="AY363" s="67" t="n">
        <f aca="false">AY364+AY367+AY371+AY373+AY382+AY384+AY376</f>
        <v>0</v>
      </c>
      <c r="AZ363" s="67" t="n">
        <f aca="false">AZ364+AZ367+AZ371+AZ373+AZ382+AZ384+AZ376</f>
        <v>151538.9</v>
      </c>
      <c r="BA363" s="67" t="n">
        <f aca="false">BA364+BA367+BA371+BA373+BA382+BA384+BA376</f>
        <v>-17189.4</v>
      </c>
      <c r="BB363" s="67" t="n">
        <f aca="false">BB364+BB367+BB371+BB373+BB382+BB384+BB376</f>
        <v>0</v>
      </c>
      <c r="BC363" s="67" t="n">
        <f aca="false">BC364+BC367+BC371+BC373+BC382+BC384+BC376</f>
        <v>134349.5</v>
      </c>
      <c r="BD363" s="67" t="n">
        <f aca="false">BD364+BD367+BD371+BD373+BD382+BD384+BD376</f>
        <v>0</v>
      </c>
      <c r="BE363" s="67" t="n">
        <f aca="false">BE364+BE367+BE371+BE373+BE382+BE384+BE376</f>
        <v>134349.5</v>
      </c>
      <c r="BF363" s="67" t="n">
        <f aca="false">BF364+BF367+BF371+BF373+BF382+BF384+BF376</f>
        <v>0</v>
      </c>
      <c r="BG363" s="67" t="n">
        <f aca="false">BG364+BG367+BG371+BG373+BG382+BG384+BG376</f>
        <v>0</v>
      </c>
      <c r="BH363" s="67" t="n">
        <f aca="false">BH364+BH367+BH371+BH373+BH382+BH384+BH376</f>
        <v>134349.5</v>
      </c>
      <c r="BI363" s="67" t="n">
        <f aca="false">BI364+BI367+BI371+BI373+BI382+BI384+BI376</f>
        <v>141160.90358</v>
      </c>
      <c r="BJ363" s="67" t="n">
        <f aca="false">BJ364+BJ367+BJ371+BJ373+BJ382+BJ384+BJ376</f>
        <v>275510.40358</v>
      </c>
      <c r="BK363" s="67" t="n">
        <f aca="false">BK364+BK367+BK371+BK373+BK382+BK384+BK376</f>
        <v>0</v>
      </c>
      <c r="BL363" s="68" t="n">
        <f aca="false">BL364+BL367+BL371+BL373+BL382+BL384+BL376</f>
        <v>275510.40358</v>
      </c>
      <c r="BM363" s="167"/>
    </row>
    <row r="364" customFormat="false" ht="18.75" hidden="false" customHeight="true" outlineLevel="0" collapsed="false">
      <c r="A364" s="65"/>
      <c r="B364" s="65"/>
      <c r="C364" s="70" t="s">
        <v>462</v>
      </c>
      <c r="D364" s="70"/>
      <c r="E364" s="71" t="s">
        <v>463</v>
      </c>
      <c r="F364" s="72" t="n">
        <f aca="false">F365+F366</f>
        <v>4120</v>
      </c>
      <c r="G364" s="72" t="n">
        <f aca="false">G365+G366</f>
        <v>0</v>
      </c>
      <c r="H364" s="72" t="n">
        <f aca="false">H365+H366</f>
        <v>4120</v>
      </c>
      <c r="I364" s="72" t="n">
        <f aca="false">I365+I366</f>
        <v>0</v>
      </c>
      <c r="J364" s="72" t="n">
        <f aca="false">J365+J366</f>
        <v>4120</v>
      </c>
      <c r="K364" s="72" t="n">
        <f aca="false">K365+K366</f>
        <v>32.9736</v>
      </c>
      <c r="L364" s="72" t="n">
        <f aca="false">L365+L366</f>
        <v>4152.9736</v>
      </c>
      <c r="M364" s="72" t="n">
        <f aca="false">M365+M366</f>
        <v>0</v>
      </c>
      <c r="N364" s="72" t="n">
        <f aca="false">N365+N366</f>
        <v>506.17229</v>
      </c>
      <c r="O364" s="72" t="n">
        <f aca="false">O365+O366</f>
        <v>0</v>
      </c>
      <c r="P364" s="72" t="n">
        <f aca="false">P365+P366</f>
        <v>4659.14589</v>
      </c>
      <c r="Q364" s="72" t="n">
        <f aca="false">Q365+Q366</f>
        <v>0</v>
      </c>
      <c r="R364" s="72" t="n">
        <f aca="false">R365+R366</f>
        <v>4659.14589</v>
      </c>
      <c r="S364" s="72" t="n">
        <f aca="false">S365+S366</f>
        <v>0</v>
      </c>
      <c r="T364" s="72" t="n">
        <f aca="false">T365+T366</f>
        <v>4659.14589</v>
      </c>
      <c r="U364" s="72" t="n">
        <f aca="false">U365+U366</f>
        <v>194.93583</v>
      </c>
      <c r="V364" s="72" t="n">
        <f aca="false">V365+V366</f>
        <v>4854.08172</v>
      </c>
      <c r="W364" s="72" t="n">
        <f aca="false">W365+W366</f>
        <v>-39.50625</v>
      </c>
      <c r="X364" s="72" t="n">
        <f aca="false">X365+X366</f>
        <v>0</v>
      </c>
      <c r="Y364" s="72" t="n">
        <f aca="false">Y365+Y366</f>
        <v>4814.57547</v>
      </c>
      <c r="Z364" s="72" t="n">
        <f aca="false">Z365+Z366</f>
        <v>-31</v>
      </c>
      <c r="AA364" s="72" t="n">
        <f aca="false">AA365+AA366</f>
        <v>4783.57547</v>
      </c>
      <c r="AB364" s="72" t="n">
        <f aca="false">AB365+AB366</f>
        <v>1942</v>
      </c>
      <c r="AC364" s="72" t="n">
        <f aca="false">AC365+AC366</f>
        <v>0</v>
      </c>
      <c r="AD364" s="72" t="n">
        <f aca="false">AD365+AD366</f>
        <v>1942</v>
      </c>
      <c r="AE364" s="72" t="n">
        <f aca="false">AE365+AE366</f>
        <v>0</v>
      </c>
      <c r="AF364" s="72" t="n">
        <f aca="false">AF365+AF366</f>
        <v>1942</v>
      </c>
      <c r="AG364" s="72" t="n">
        <f aca="false">AG365+AG366</f>
        <v>0</v>
      </c>
      <c r="AH364" s="72" t="n">
        <f aca="false">AH365+AH366</f>
        <v>1942</v>
      </c>
      <c r="AI364" s="72" t="n">
        <f aca="false">AI365+AI366</f>
        <v>0</v>
      </c>
      <c r="AJ364" s="72" t="n">
        <f aca="false">AJ365+AJ366</f>
        <v>1942</v>
      </c>
      <c r="AK364" s="72" t="n">
        <f aca="false">AK365+AK366</f>
        <v>0</v>
      </c>
      <c r="AL364" s="72" t="n">
        <f aca="false">AL365+AL366</f>
        <v>1942</v>
      </c>
      <c r="AM364" s="72" t="n">
        <f aca="false">AM365+AM366</f>
        <v>0</v>
      </c>
      <c r="AN364" s="72" t="n">
        <f aca="false">AN365+AN366</f>
        <v>1942</v>
      </c>
      <c r="AO364" s="72" t="n">
        <f aca="false">AO365+AO366</f>
        <v>0</v>
      </c>
      <c r="AP364" s="72" t="n">
        <f aca="false">AP365+AP366</f>
        <v>0</v>
      </c>
      <c r="AQ364" s="72" t="n">
        <f aca="false">AQ365+AQ366</f>
        <v>1942</v>
      </c>
      <c r="AR364" s="72" t="n">
        <f aca="false">AR365+AR366</f>
        <v>0</v>
      </c>
      <c r="AS364" s="73" t="n">
        <f aca="false">AS365+AS366</f>
        <v>1942</v>
      </c>
      <c r="AT364" s="72" t="n">
        <f aca="false">AT365+AT366</f>
        <v>1747.8</v>
      </c>
      <c r="AU364" s="72" t="n">
        <f aca="false">AU365+AU366</f>
        <v>0</v>
      </c>
      <c r="AV364" s="72" t="n">
        <f aca="false">AV365+AV366</f>
        <v>1747.8</v>
      </c>
      <c r="AW364" s="72" t="n">
        <f aca="false">AW365+AW366</f>
        <v>0</v>
      </c>
      <c r="AX364" s="72" t="n">
        <f aca="false">AX365+AX366</f>
        <v>1747.8</v>
      </c>
      <c r="AY364" s="72" t="n">
        <f aca="false">AY365+AY366</f>
        <v>0</v>
      </c>
      <c r="AZ364" s="72" t="n">
        <f aca="false">AZ365+AZ366</f>
        <v>1747.8</v>
      </c>
      <c r="BA364" s="72" t="n">
        <f aca="false">BA365+BA366</f>
        <v>0</v>
      </c>
      <c r="BB364" s="72" t="n">
        <f aca="false">BB365+BB366</f>
        <v>0</v>
      </c>
      <c r="BC364" s="72" t="n">
        <f aca="false">BC365+BC366</f>
        <v>1747.8</v>
      </c>
      <c r="BD364" s="72" t="n">
        <f aca="false">BD365+BD366</f>
        <v>0</v>
      </c>
      <c r="BE364" s="72" t="n">
        <f aca="false">BE365+BE366</f>
        <v>1747.8</v>
      </c>
      <c r="BF364" s="72" t="n">
        <f aca="false">BF365+BF366</f>
        <v>0</v>
      </c>
      <c r="BG364" s="72" t="n">
        <f aca="false">BG365+BG366</f>
        <v>0</v>
      </c>
      <c r="BH364" s="72" t="n">
        <f aca="false">BH365+BH366</f>
        <v>1747.8</v>
      </c>
      <c r="BI364" s="72" t="n">
        <f aca="false">BI365+BI366</f>
        <v>0</v>
      </c>
      <c r="BJ364" s="72" t="n">
        <f aca="false">BJ365+BJ366</f>
        <v>1747.8</v>
      </c>
      <c r="BK364" s="72" t="n">
        <f aca="false">BK365+BK366</f>
        <v>0</v>
      </c>
      <c r="BL364" s="73" t="n">
        <f aca="false">BL365+BL366</f>
        <v>1747.8</v>
      </c>
      <c r="BM364" s="167"/>
    </row>
    <row r="365" customFormat="false" ht="18.75" hidden="false" customHeight="true" outlineLevel="0" collapsed="false">
      <c r="A365" s="70"/>
      <c r="B365" s="70"/>
      <c r="C365" s="70"/>
      <c r="D365" s="70" t="s">
        <v>91</v>
      </c>
      <c r="E365" s="74" t="s">
        <v>92</v>
      </c>
      <c r="F365" s="72" t="n">
        <v>520</v>
      </c>
      <c r="G365" s="72"/>
      <c r="H365" s="72" t="n">
        <f aca="false">SUM(F365:G365)</f>
        <v>520</v>
      </c>
      <c r="I365" s="72"/>
      <c r="J365" s="72" t="n">
        <f aca="false">SUM(H365:I365)</f>
        <v>520</v>
      </c>
      <c r="K365" s="72" t="n">
        <v>32.9736</v>
      </c>
      <c r="L365" s="72" t="n">
        <f aca="false">SUM(J365:K365)</f>
        <v>552.9736</v>
      </c>
      <c r="M365" s="72"/>
      <c r="N365" s="72"/>
      <c r="O365" s="72"/>
      <c r="P365" s="72" t="n">
        <f aca="false">SUM(L365:O365)</f>
        <v>552.9736</v>
      </c>
      <c r="Q365" s="72"/>
      <c r="R365" s="72" t="n">
        <f aca="false">SUM(P365:Q365)</f>
        <v>552.9736</v>
      </c>
      <c r="S365" s="72"/>
      <c r="T365" s="72" t="n">
        <f aca="false">SUM(R365:S365)</f>
        <v>552.9736</v>
      </c>
      <c r="U365" s="72"/>
      <c r="V365" s="72" t="n">
        <f aca="false">SUM(T365:U365)</f>
        <v>552.9736</v>
      </c>
      <c r="W365" s="72" t="n">
        <v>-39.50625</v>
      </c>
      <c r="X365" s="72" t="n">
        <v>0</v>
      </c>
      <c r="Y365" s="72" t="n">
        <f aca="false">SUM(V365:X365)</f>
        <v>513.46735</v>
      </c>
      <c r="Z365" s="72" t="n">
        <v>-31</v>
      </c>
      <c r="AA365" s="72" t="n">
        <f aca="false">SUM(Y365:Z365)</f>
        <v>482.46735</v>
      </c>
      <c r="AB365" s="72" t="n">
        <v>442</v>
      </c>
      <c r="AC365" s="72"/>
      <c r="AD365" s="72" t="n">
        <f aca="false">SUM(AB365:AC365)</f>
        <v>442</v>
      </c>
      <c r="AE365" s="72"/>
      <c r="AF365" s="72" t="n">
        <f aca="false">SUM(AD365:AE365)</f>
        <v>442</v>
      </c>
      <c r="AG365" s="72"/>
      <c r="AH365" s="72" t="n">
        <f aca="false">SUM(AF365:AG365)</f>
        <v>442</v>
      </c>
      <c r="AI365" s="72"/>
      <c r="AJ365" s="72" t="n">
        <f aca="false">SUM(AH365:AI365)</f>
        <v>442</v>
      </c>
      <c r="AK365" s="72"/>
      <c r="AL365" s="72" t="n">
        <f aca="false">SUM(AJ365:AK365)</f>
        <v>442</v>
      </c>
      <c r="AM365" s="72"/>
      <c r="AN365" s="72" t="n">
        <f aca="false">SUM(AL365:AM365)</f>
        <v>442</v>
      </c>
      <c r="AO365" s="72"/>
      <c r="AP365" s="72"/>
      <c r="AQ365" s="72" t="n">
        <f aca="false">SUM(AN365:AP365)</f>
        <v>442</v>
      </c>
      <c r="AR365" s="72"/>
      <c r="AS365" s="73" t="n">
        <f aca="false">SUM(AQ365:AR365)</f>
        <v>442</v>
      </c>
      <c r="AT365" s="72" t="n">
        <v>397.8</v>
      </c>
      <c r="AU365" s="72"/>
      <c r="AV365" s="72" t="n">
        <f aca="false">SUM(AT365:AU365)</f>
        <v>397.8</v>
      </c>
      <c r="AW365" s="72"/>
      <c r="AX365" s="72" t="n">
        <f aca="false">SUM(AV365:AW365)</f>
        <v>397.8</v>
      </c>
      <c r="AY365" s="72"/>
      <c r="AZ365" s="72" t="n">
        <f aca="false">SUM(AX365:AY365)</f>
        <v>397.8</v>
      </c>
      <c r="BA365" s="72"/>
      <c r="BB365" s="72"/>
      <c r="BC365" s="72" t="n">
        <f aca="false">SUM(AZ365:BB365)</f>
        <v>397.8</v>
      </c>
      <c r="BD365" s="72"/>
      <c r="BE365" s="72" t="n">
        <f aca="false">SUM(BC365:BD365)</f>
        <v>397.8</v>
      </c>
      <c r="BF365" s="72"/>
      <c r="BG365" s="72"/>
      <c r="BH365" s="72" t="n">
        <f aca="false">SUM(BE365:BG365)</f>
        <v>397.8</v>
      </c>
      <c r="BI365" s="72"/>
      <c r="BJ365" s="72" t="n">
        <f aca="false">SUM(BG365:BI365)</f>
        <v>397.8</v>
      </c>
      <c r="BK365" s="72"/>
      <c r="BL365" s="73" t="n">
        <f aca="false">SUM(BJ365:BK365)</f>
        <v>397.8</v>
      </c>
      <c r="BM365" s="167"/>
    </row>
    <row r="366" customFormat="false" ht="18.75" hidden="true" customHeight="true" outlineLevel="0" collapsed="false">
      <c r="A366" s="70"/>
      <c r="B366" s="70"/>
      <c r="C366" s="70"/>
      <c r="D366" s="70" t="s">
        <v>75</v>
      </c>
      <c r="E366" s="74" t="s">
        <v>76</v>
      </c>
      <c r="F366" s="72" t="n">
        <v>3600</v>
      </c>
      <c r="G366" s="72"/>
      <c r="H366" s="72" t="n">
        <f aca="false">SUM(F366:G366)</f>
        <v>3600</v>
      </c>
      <c r="I366" s="72"/>
      <c r="J366" s="72" t="n">
        <f aca="false">SUM(H366:I366)</f>
        <v>3600</v>
      </c>
      <c r="K366" s="72"/>
      <c r="L366" s="72" t="n">
        <f aca="false">SUM(J366:K366)</f>
        <v>3600</v>
      </c>
      <c r="M366" s="72"/>
      <c r="N366" s="72" t="n">
        <v>506.17229</v>
      </c>
      <c r="O366" s="72"/>
      <c r="P366" s="72" t="n">
        <f aca="false">SUM(L366:O366)</f>
        <v>4106.17229</v>
      </c>
      <c r="Q366" s="72"/>
      <c r="R366" s="72" t="n">
        <f aca="false">SUM(P366:Q366)</f>
        <v>4106.17229</v>
      </c>
      <c r="S366" s="72"/>
      <c r="T366" s="72" t="n">
        <f aca="false">SUM(R366:S366)</f>
        <v>4106.17229</v>
      </c>
      <c r="U366" s="72" t="n">
        <v>194.93583</v>
      </c>
      <c r="V366" s="72" t="n">
        <f aca="false">SUM(T366:U366)</f>
        <v>4301.10812</v>
      </c>
      <c r="W366" s="72"/>
      <c r="X366" s="72"/>
      <c r="Y366" s="72" t="n">
        <f aca="false">SUM(V366:X366)</f>
        <v>4301.10812</v>
      </c>
      <c r="Z366" s="72"/>
      <c r="AA366" s="72" t="n">
        <f aca="false">SUM(Y366:Z366)</f>
        <v>4301.10812</v>
      </c>
      <c r="AB366" s="72" t="n">
        <v>1500</v>
      </c>
      <c r="AC366" s="72"/>
      <c r="AD366" s="72" t="n">
        <f aca="false">SUM(AB366:AC366)</f>
        <v>1500</v>
      </c>
      <c r="AE366" s="72"/>
      <c r="AF366" s="72" t="n">
        <f aca="false">SUM(AD366:AE366)</f>
        <v>1500</v>
      </c>
      <c r="AG366" s="72"/>
      <c r="AH366" s="72" t="n">
        <f aca="false">SUM(AF366:AG366)</f>
        <v>1500</v>
      </c>
      <c r="AI366" s="72"/>
      <c r="AJ366" s="72" t="n">
        <f aca="false">SUM(AH366:AI366)</f>
        <v>1500</v>
      </c>
      <c r="AK366" s="72"/>
      <c r="AL366" s="72" t="n">
        <f aca="false">SUM(AJ366:AK366)</f>
        <v>1500</v>
      </c>
      <c r="AM366" s="72"/>
      <c r="AN366" s="72" t="n">
        <f aca="false">SUM(AL366:AM366)</f>
        <v>1500</v>
      </c>
      <c r="AO366" s="72"/>
      <c r="AP366" s="72"/>
      <c r="AQ366" s="72" t="n">
        <f aca="false">SUM(AN366:AP366)</f>
        <v>1500</v>
      </c>
      <c r="AR366" s="72"/>
      <c r="AS366" s="73" t="n">
        <f aca="false">SUM(AQ366:AR366)</f>
        <v>1500</v>
      </c>
      <c r="AT366" s="72" t="n">
        <v>1350</v>
      </c>
      <c r="AU366" s="72"/>
      <c r="AV366" s="72" t="n">
        <f aca="false">SUM(AT366:AU366)</f>
        <v>1350</v>
      </c>
      <c r="AW366" s="72"/>
      <c r="AX366" s="72" t="n">
        <f aca="false">SUM(AV366:AW366)</f>
        <v>1350</v>
      </c>
      <c r="AY366" s="72"/>
      <c r="AZ366" s="72" t="n">
        <f aca="false">SUM(AX366:AY366)</f>
        <v>1350</v>
      </c>
      <c r="BA366" s="72"/>
      <c r="BB366" s="72"/>
      <c r="BC366" s="72" t="n">
        <f aca="false">SUM(AZ366:BB366)</f>
        <v>1350</v>
      </c>
      <c r="BD366" s="72"/>
      <c r="BE366" s="72" t="n">
        <f aca="false">SUM(BC366:BD366)</f>
        <v>1350</v>
      </c>
      <c r="BF366" s="72"/>
      <c r="BG366" s="72"/>
      <c r="BH366" s="72" t="n">
        <f aca="false">SUM(BE366:BG366)</f>
        <v>1350</v>
      </c>
      <c r="BI366" s="72"/>
      <c r="BJ366" s="72" t="n">
        <f aca="false">SUM(BG366:BI366)</f>
        <v>1350</v>
      </c>
      <c r="BK366" s="72"/>
      <c r="BL366" s="73" t="n">
        <f aca="false">SUM(BJ366:BK366)</f>
        <v>1350</v>
      </c>
      <c r="BM366" s="167"/>
    </row>
    <row r="367" customFormat="false" ht="18.75" hidden="false" customHeight="true" outlineLevel="0" collapsed="false">
      <c r="A367" s="65"/>
      <c r="B367" s="65"/>
      <c r="C367" s="70" t="s">
        <v>464</v>
      </c>
      <c r="D367" s="70"/>
      <c r="E367" s="71" t="s">
        <v>465</v>
      </c>
      <c r="F367" s="72" t="n">
        <f aca="false">F368+F370+F369</f>
        <v>735</v>
      </c>
      <c r="G367" s="72" t="n">
        <f aca="false">G368+G370+G369</f>
        <v>0</v>
      </c>
      <c r="H367" s="72" t="n">
        <f aca="false">H368+H370+H369</f>
        <v>735</v>
      </c>
      <c r="I367" s="72" t="n">
        <f aca="false">I368+I370+I369</f>
        <v>0</v>
      </c>
      <c r="J367" s="72" t="n">
        <f aca="false">J368+J370+J369</f>
        <v>735</v>
      </c>
      <c r="K367" s="72" t="n">
        <f aca="false">K368+K370+K369</f>
        <v>0</v>
      </c>
      <c r="L367" s="72" t="n">
        <f aca="false">L368+L370+L369</f>
        <v>735</v>
      </c>
      <c r="M367" s="72" t="n">
        <f aca="false">M368+M370+M369</f>
        <v>0</v>
      </c>
      <c r="N367" s="72" t="n">
        <f aca="false">N368+N370+N369</f>
        <v>3352.1559</v>
      </c>
      <c r="O367" s="72" t="n">
        <f aca="false">O368+O370+O369</f>
        <v>0</v>
      </c>
      <c r="P367" s="72" t="n">
        <f aca="false">P368+P370+P369</f>
        <v>4087.1559</v>
      </c>
      <c r="Q367" s="72" t="n">
        <f aca="false">Q368+Q370+Q369</f>
        <v>18.9</v>
      </c>
      <c r="R367" s="72" t="n">
        <f aca="false">R368+R370+R369</f>
        <v>4106.0559</v>
      </c>
      <c r="S367" s="72" t="n">
        <f aca="false">S368+S370+S369</f>
        <v>0</v>
      </c>
      <c r="T367" s="72" t="n">
        <f aca="false">T368+T370+T369</f>
        <v>4106.0559</v>
      </c>
      <c r="U367" s="72" t="n">
        <f aca="false">U368+U370+U369</f>
        <v>0</v>
      </c>
      <c r="V367" s="72" t="n">
        <f aca="false">V368+V370+V369</f>
        <v>4106.0559</v>
      </c>
      <c r="W367" s="72" t="n">
        <f aca="false">W368+W370+W369</f>
        <v>-1102.43824</v>
      </c>
      <c r="X367" s="72" t="n">
        <f aca="false">X368+X370+X369</f>
        <v>1102.43824</v>
      </c>
      <c r="Y367" s="72" t="n">
        <f aca="false">Y368+Y370+Y369</f>
        <v>4106.0559</v>
      </c>
      <c r="Z367" s="72" t="n">
        <f aca="false">Z368+Z370+Z369</f>
        <v>25</v>
      </c>
      <c r="AA367" s="72" t="n">
        <f aca="false">AA368+AA370+AA369</f>
        <v>4131.0559</v>
      </c>
      <c r="AB367" s="72" t="n">
        <f aca="false">AB368+AB370+AB369</f>
        <v>624.8</v>
      </c>
      <c r="AC367" s="72" t="n">
        <f aca="false">AC368+AC370+AC369</f>
        <v>0</v>
      </c>
      <c r="AD367" s="72" t="n">
        <f aca="false">AD368+AD370+AD369</f>
        <v>624.8</v>
      </c>
      <c r="AE367" s="72" t="n">
        <f aca="false">AE368+AE370+AE369</f>
        <v>0</v>
      </c>
      <c r="AF367" s="72" t="n">
        <f aca="false">AF368+AF370+AF369</f>
        <v>624.8</v>
      </c>
      <c r="AG367" s="72" t="n">
        <f aca="false">AG368+AG370+AG369</f>
        <v>0</v>
      </c>
      <c r="AH367" s="72" t="n">
        <f aca="false">AH368+AH370+AH369</f>
        <v>624.8</v>
      </c>
      <c r="AI367" s="72" t="n">
        <f aca="false">AI368+AI370+AI369</f>
        <v>0</v>
      </c>
      <c r="AJ367" s="72" t="n">
        <f aca="false">AJ368+AJ370+AJ369</f>
        <v>624.8</v>
      </c>
      <c r="AK367" s="72" t="n">
        <f aca="false">AK368+AK370+AK369</f>
        <v>0</v>
      </c>
      <c r="AL367" s="72" t="n">
        <f aca="false">AL368+AL370+AL369</f>
        <v>624.8</v>
      </c>
      <c r="AM367" s="72" t="n">
        <f aca="false">AM368+AM370+AM369</f>
        <v>0</v>
      </c>
      <c r="AN367" s="72" t="n">
        <f aca="false">AN368+AN370+AN369</f>
        <v>624.8</v>
      </c>
      <c r="AO367" s="72" t="n">
        <f aca="false">AO368+AO370+AO369</f>
        <v>0</v>
      </c>
      <c r="AP367" s="72" t="n">
        <f aca="false">AP368+AP370+AP369</f>
        <v>0</v>
      </c>
      <c r="AQ367" s="72" t="n">
        <f aca="false">AQ368+AQ370+AQ369</f>
        <v>624.8</v>
      </c>
      <c r="AR367" s="72" t="n">
        <f aca="false">AR368+AR370+AR369</f>
        <v>0</v>
      </c>
      <c r="AS367" s="73" t="n">
        <f aca="false">AS368+AS370+AS369</f>
        <v>624.8</v>
      </c>
      <c r="AT367" s="72" t="n">
        <f aca="false">AT368+AT370+AT369</f>
        <v>562.3</v>
      </c>
      <c r="AU367" s="72" t="n">
        <f aca="false">AU368+AU370+AU369</f>
        <v>0</v>
      </c>
      <c r="AV367" s="72" t="n">
        <f aca="false">AV368+AV370+AV369</f>
        <v>562.3</v>
      </c>
      <c r="AW367" s="72" t="n">
        <f aca="false">AW368+AW370+AW369</f>
        <v>0</v>
      </c>
      <c r="AX367" s="72" t="n">
        <f aca="false">AX368+AX370+AX369</f>
        <v>562.3</v>
      </c>
      <c r="AY367" s="72" t="n">
        <f aca="false">AY368+AY370+AY369</f>
        <v>0</v>
      </c>
      <c r="AZ367" s="72" t="n">
        <f aca="false">AZ368+AZ370+AZ369</f>
        <v>562.3</v>
      </c>
      <c r="BA367" s="72" t="n">
        <f aca="false">BA368+BA370+BA369</f>
        <v>0</v>
      </c>
      <c r="BB367" s="72" t="n">
        <f aca="false">BB368+BB370+BB369</f>
        <v>0</v>
      </c>
      <c r="BC367" s="72" t="n">
        <f aca="false">BC368+BC370+BC369</f>
        <v>562.3</v>
      </c>
      <c r="BD367" s="72" t="n">
        <f aca="false">BD368+BD370+BD369</f>
        <v>0</v>
      </c>
      <c r="BE367" s="72" t="n">
        <f aca="false">BE368+BE370+BE369</f>
        <v>562.3</v>
      </c>
      <c r="BF367" s="72" t="n">
        <f aca="false">BF368+BF370+BF369</f>
        <v>0</v>
      </c>
      <c r="BG367" s="72" t="n">
        <f aca="false">BG368+BG370+BG369</f>
        <v>0</v>
      </c>
      <c r="BH367" s="72" t="n">
        <f aca="false">BH368+BH370+BH369</f>
        <v>562.3</v>
      </c>
      <c r="BI367" s="72" t="n">
        <f aca="false">BI368+BI370+BI369</f>
        <v>0</v>
      </c>
      <c r="BJ367" s="72" t="n">
        <f aca="false">BJ368+BJ370+BJ369</f>
        <v>562.3</v>
      </c>
      <c r="BK367" s="72" t="n">
        <f aca="false">BK368+BK370+BK369</f>
        <v>0</v>
      </c>
      <c r="BL367" s="73" t="n">
        <f aca="false">BL368+BL370+BL369</f>
        <v>562.3</v>
      </c>
      <c r="BM367" s="167"/>
    </row>
    <row r="368" customFormat="false" ht="18.75" hidden="false" customHeight="true" outlineLevel="0" collapsed="false">
      <c r="A368" s="70"/>
      <c r="B368" s="70"/>
      <c r="C368" s="70"/>
      <c r="D368" s="70" t="s">
        <v>91</v>
      </c>
      <c r="E368" s="74" t="s">
        <v>92</v>
      </c>
      <c r="F368" s="72" t="n">
        <v>735</v>
      </c>
      <c r="G368" s="72"/>
      <c r="H368" s="72" t="n">
        <f aca="false">SUM(F368:G368)</f>
        <v>735</v>
      </c>
      <c r="I368" s="72"/>
      <c r="J368" s="72" t="n">
        <f aca="false">SUM(H368:I368)</f>
        <v>735</v>
      </c>
      <c r="K368" s="72" t="n">
        <v>-135</v>
      </c>
      <c r="L368" s="72" t="n">
        <f aca="false">SUM(J368:K368)</f>
        <v>600</v>
      </c>
      <c r="M368" s="72"/>
      <c r="N368" s="72"/>
      <c r="O368" s="72"/>
      <c r="P368" s="72" t="n">
        <f aca="false">SUM(L368:O368)</f>
        <v>600</v>
      </c>
      <c r="Q368" s="72" t="n">
        <v>18.9</v>
      </c>
      <c r="R368" s="72" t="n">
        <f aca="false">SUM(P368:Q368)</f>
        <v>618.9</v>
      </c>
      <c r="S368" s="72"/>
      <c r="T368" s="72" t="n">
        <f aca="false">SUM(R368:S368)</f>
        <v>618.9</v>
      </c>
      <c r="U368" s="72"/>
      <c r="V368" s="72" t="n">
        <f aca="false">SUM(T368:U368)</f>
        <v>618.9</v>
      </c>
      <c r="W368" s="72"/>
      <c r="X368" s="72"/>
      <c r="Y368" s="72" t="n">
        <f aca="false">SUM(V368:X368)</f>
        <v>618.9</v>
      </c>
      <c r="Z368" s="72" t="n">
        <v>25</v>
      </c>
      <c r="AA368" s="72" t="n">
        <f aca="false">SUM(Y368:Z368)</f>
        <v>643.9</v>
      </c>
      <c r="AB368" s="72" t="n">
        <v>624.8</v>
      </c>
      <c r="AC368" s="72"/>
      <c r="AD368" s="72" t="n">
        <f aca="false">SUM(AB368:AC368)</f>
        <v>624.8</v>
      </c>
      <c r="AE368" s="72"/>
      <c r="AF368" s="72" t="n">
        <f aca="false">SUM(AD368:AE368)</f>
        <v>624.8</v>
      </c>
      <c r="AG368" s="72"/>
      <c r="AH368" s="72" t="n">
        <f aca="false">SUM(AF368:AG368)</f>
        <v>624.8</v>
      </c>
      <c r="AI368" s="72"/>
      <c r="AJ368" s="72" t="n">
        <f aca="false">SUM(AH368:AI368)</f>
        <v>624.8</v>
      </c>
      <c r="AK368" s="72"/>
      <c r="AL368" s="72" t="n">
        <f aca="false">SUM(AJ368:AK368)</f>
        <v>624.8</v>
      </c>
      <c r="AM368" s="72"/>
      <c r="AN368" s="72" t="n">
        <f aca="false">SUM(AL368:AM368)</f>
        <v>624.8</v>
      </c>
      <c r="AO368" s="72"/>
      <c r="AP368" s="72"/>
      <c r="AQ368" s="72" t="n">
        <f aca="false">SUM(AN368:AP368)</f>
        <v>624.8</v>
      </c>
      <c r="AR368" s="72"/>
      <c r="AS368" s="73" t="n">
        <f aca="false">SUM(AQ368:AR368)</f>
        <v>624.8</v>
      </c>
      <c r="AT368" s="72" t="n">
        <v>562.3</v>
      </c>
      <c r="AU368" s="72"/>
      <c r="AV368" s="72" t="n">
        <f aca="false">SUM(AT368:AU368)</f>
        <v>562.3</v>
      </c>
      <c r="AW368" s="72"/>
      <c r="AX368" s="72" t="n">
        <f aca="false">SUM(AV368:AW368)</f>
        <v>562.3</v>
      </c>
      <c r="AY368" s="72"/>
      <c r="AZ368" s="72" t="n">
        <f aca="false">SUM(AX368:AY368)</f>
        <v>562.3</v>
      </c>
      <c r="BA368" s="72"/>
      <c r="BB368" s="72"/>
      <c r="BC368" s="72" t="n">
        <f aca="false">SUM(AZ368:BB368)</f>
        <v>562.3</v>
      </c>
      <c r="BD368" s="72"/>
      <c r="BE368" s="72" t="n">
        <f aca="false">SUM(BC368:BD368)</f>
        <v>562.3</v>
      </c>
      <c r="BF368" s="72"/>
      <c r="BG368" s="72"/>
      <c r="BH368" s="72" t="n">
        <f aca="false">SUM(BE368:BG368)</f>
        <v>562.3</v>
      </c>
      <c r="BI368" s="72"/>
      <c r="BJ368" s="72" t="n">
        <f aca="false">SUM(BG368:BI368)</f>
        <v>562.3</v>
      </c>
      <c r="BK368" s="72"/>
      <c r="BL368" s="73" t="n">
        <f aca="false">SUM(BJ368:BK368)</f>
        <v>562.3</v>
      </c>
      <c r="BM368" s="167"/>
    </row>
    <row r="369" customFormat="false" ht="18.75" hidden="true" customHeight="true" outlineLevel="0" collapsed="false">
      <c r="A369" s="70"/>
      <c r="B369" s="70"/>
      <c r="C369" s="70"/>
      <c r="D369" s="70" t="s">
        <v>79</v>
      </c>
      <c r="E369" s="74" t="s">
        <v>80</v>
      </c>
      <c r="F369" s="72"/>
      <c r="G369" s="72"/>
      <c r="H369" s="72"/>
      <c r="I369" s="72"/>
      <c r="J369" s="72"/>
      <c r="K369" s="72" t="n">
        <v>135</v>
      </c>
      <c r="L369" s="72" t="n">
        <f aca="false">SUM(J369:K369)</f>
        <v>135</v>
      </c>
      <c r="M369" s="72"/>
      <c r="N369" s="72" t="n">
        <v>3352.1559</v>
      </c>
      <c r="O369" s="72"/>
      <c r="P369" s="72" t="n">
        <f aca="false">SUM(L369:O369)</f>
        <v>3487.1559</v>
      </c>
      <c r="Q369" s="72"/>
      <c r="R369" s="72" t="n">
        <f aca="false">SUM(P369:Q369)</f>
        <v>3487.1559</v>
      </c>
      <c r="S369" s="72"/>
      <c r="T369" s="72" t="n">
        <f aca="false">SUM(R369:S369)</f>
        <v>3487.1559</v>
      </c>
      <c r="U369" s="72"/>
      <c r="V369" s="72" t="n">
        <f aca="false">SUM(T369:U369)</f>
        <v>3487.1559</v>
      </c>
      <c r="W369" s="72" t="n">
        <v>-1102.43824</v>
      </c>
      <c r="X369" s="72" t="n">
        <v>1102.43824</v>
      </c>
      <c r="Y369" s="72" t="n">
        <f aca="false">SUM(V369:X369)</f>
        <v>3487.1559</v>
      </c>
      <c r="Z369" s="72"/>
      <c r="AA369" s="72" t="n">
        <f aca="false">SUM(Y369:Z369)</f>
        <v>3487.1559</v>
      </c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3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3"/>
      <c r="BM369" s="167"/>
    </row>
    <row r="370" customFormat="false" ht="18.75" hidden="true" customHeight="true" outlineLevel="0" collapsed="false">
      <c r="A370" s="70"/>
      <c r="B370" s="70"/>
      <c r="C370" s="70"/>
      <c r="D370" s="70" t="s">
        <v>75</v>
      </c>
      <c r="E370" s="74" t="s">
        <v>76</v>
      </c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3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3"/>
      <c r="BM370" s="167"/>
    </row>
    <row r="371" customFormat="false" ht="18.75" hidden="true" customHeight="true" outlineLevel="0" collapsed="false">
      <c r="A371" s="70"/>
      <c r="B371" s="70"/>
      <c r="C371" s="95" t="s">
        <v>466</v>
      </c>
      <c r="D371" s="95"/>
      <c r="E371" s="96" t="s">
        <v>467</v>
      </c>
      <c r="F371" s="72" t="n">
        <f aca="false">F372</f>
        <v>600</v>
      </c>
      <c r="G371" s="72" t="n">
        <f aca="false">G372</f>
        <v>0</v>
      </c>
      <c r="H371" s="72" t="n">
        <f aca="false">H372</f>
        <v>600</v>
      </c>
      <c r="I371" s="72" t="n">
        <f aca="false">I372</f>
        <v>0</v>
      </c>
      <c r="J371" s="72" t="n">
        <f aca="false">J372</f>
        <v>600</v>
      </c>
      <c r="K371" s="72" t="n">
        <f aca="false">K372</f>
        <v>-32.9736</v>
      </c>
      <c r="L371" s="72" t="n">
        <f aca="false">L372</f>
        <v>567.0264</v>
      </c>
      <c r="M371" s="72" t="n">
        <f aca="false">M372</f>
        <v>0</v>
      </c>
      <c r="N371" s="72" t="n">
        <f aca="false">N372</f>
        <v>0</v>
      </c>
      <c r="O371" s="72" t="n">
        <f aca="false">O372</f>
        <v>0</v>
      </c>
      <c r="P371" s="72" t="n">
        <f aca="false">P372</f>
        <v>567.0264</v>
      </c>
      <c r="Q371" s="72" t="n">
        <f aca="false">Q372</f>
        <v>516.97187</v>
      </c>
      <c r="R371" s="72" t="n">
        <f aca="false">R372</f>
        <v>1083.99827</v>
      </c>
      <c r="S371" s="72" t="n">
        <f aca="false">S372</f>
        <v>0</v>
      </c>
      <c r="T371" s="72" t="n">
        <f aca="false">T372</f>
        <v>1083.99827</v>
      </c>
      <c r="U371" s="72" t="n">
        <f aca="false">U372</f>
        <v>-206.18321</v>
      </c>
      <c r="V371" s="72" t="n">
        <f aca="false">V372</f>
        <v>877.81506</v>
      </c>
      <c r="W371" s="72" t="n">
        <f aca="false">W372</f>
        <v>0</v>
      </c>
      <c r="X371" s="72" t="n">
        <f aca="false">X372</f>
        <v>0</v>
      </c>
      <c r="Y371" s="72" t="n">
        <f aca="false">Y372</f>
        <v>877.81506</v>
      </c>
      <c r="Z371" s="72" t="n">
        <f aca="false">Z372</f>
        <v>0</v>
      </c>
      <c r="AA371" s="72" t="n">
        <f aca="false">AA372</f>
        <v>877.81506</v>
      </c>
      <c r="AB371" s="72" t="n">
        <f aca="false">AB372</f>
        <v>600</v>
      </c>
      <c r="AC371" s="72" t="n">
        <f aca="false">AC372</f>
        <v>0</v>
      </c>
      <c r="AD371" s="72" t="n">
        <f aca="false">AD372</f>
        <v>600</v>
      </c>
      <c r="AE371" s="72" t="n">
        <f aca="false">AE372</f>
        <v>0</v>
      </c>
      <c r="AF371" s="72" t="n">
        <f aca="false">AF372</f>
        <v>600</v>
      </c>
      <c r="AG371" s="72" t="n">
        <f aca="false">AG372</f>
        <v>0</v>
      </c>
      <c r="AH371" s="72" t="n">
        <f aca="false">AH372</f>
        <v>600</v>
      </c>
      <c r="AI371" s="72" t="n">
        <f aca="false">AI372</f>
        <v>0</v>
      </c>
      <c r="AJ371" s="72" t="n">
        <f aca="false">AJ372</f>
        <v>600</v>
      </c>
      <c r="AK371" s="72" t="n">
        <f aca="false">AK372</f>
        <v>0</v>
      </c>
      <c r="AL371" s="72" t="n">
        <f aca="false">AL372</f>
        <v>600</v>
      </c>
      <c r="AM371" s="72" t="n">
        <f aca="false">AM372</f>
        <v>0</v>
      </c>
      <c r="AN371" s="72" t="n">
        <f aca="false">AN372</f>
        <v>600</v>
      </c>
      <c r="AO371" s="72" t="n">
        <f aca="false">AO372</f>
        <v>0</v>
      </c>
      <c r="AP371" s="72" t="n">
        <f aca="false">AP372</f>
        <v>0</v>
      </c>
      <c r="AQ371" s="72" t="n">
        <f aca="false">AQ372</f>
        <v>600</v>
      </c>
      <c r="AR371" s="72" t="n">
        <f aca="false">AR372</f>
        <v>0</v>
      </c>
      <c r="AS371" s="73" t="n">
        <f aca="false">AS372</f>
        <v>600</v>
      </c>
      <c r="AT371" s="72" t="n">
        <f aca="false">AT372</f>
        <v>600</v>
      </c>
      <c r="AU371" s="72" t="n">
        <f aca="false">AU372</f>
        <v>0</v>
      </c>
      <c r="AV371" s="72" t="n">
        <f aca="false">AV372</f>
        <v>600</v>
      </c>
      <c r="AW371" s="72" t="n">
        <f aca="false">AW372</f>
        <v>0</v>
      </c>
      <c r="AX371" s="72" t="n">
        <f aca="false">AX372</f>
        <v>600</v>
      </c>
      <c r="AY371" s="72" t="n">
        <f aca="false">AY372</f>
        <v>0</v>
      </c>
      <c r="AZ371" s="72" t="n">
        <f aca="false">AZ372</f>
        <v>600</v>
      </c>
      <c r="BA371" s="72" t="n">
        <f aca="false">BA372</f>
        <v>0</v>
      </c>
      <c r="BB371" s="72" t="n">
        <f aca="false">BB372</f>
        <v>0</v>
      </c>
      <c r="BC371" s="72" t="n">
        <f aca="false">BC372</f>
        <v>600</v>
      </c>
      <c r="BD371" s="72" t="n">
        <f aca="false">BD372</f>
        <v>0</v>
      </c>
      <c r="BE371" s="72" t="n">
        <f aca="false">BE372</f>
        <v>600</v>
      </c>
      <c r="BF371" s="72" t="n">
        <f aca="false">BF372</f>
        <v>0</v>
      </c>
      <c r="BG371" s="72" t="n">
        <f aca="false">BG372</f>
        <v>0</v>
      </c>
      <c r="BH371" s="72" t="n">
        <f aca="false">BH372</f>
        <v>600</v>
      </c>
      <c r="BI371" s="72" t="n">
        <f aca="false">BI372</f>
        <v>0</v>
      </c>
      <c r="BJ371" s="72" t="n">
        <f aca="false">BJ372</f>
        <v>600</v>
      </c>
      <c r="BK371" s="72" t="n">
        <f aca="false">BK372</f>
        <v>0</v>
      </c>
      <c r="BL371" s="73" t="n">
        <f aca="false">BL372</f>
        <v>600</v>
      </c>
      <c r="BM371" s="167"/>
    </row>
    <row r="372" customFormat="false" ht="18.75" hidden="true" customHeight="true" outlineLevel="0" collapsed="false">
      <c r="A372" s="70"/>
      <c r="B372" s="70"/>
      <c r="C372" s="70"/>
      <c r="D372" s="70" t="s">
        <v>91</v>
      </c>
      <c r="E372" s="74" t="s">
        <v>92</v>
      </c>
      <c r="F372" s="72" t="n">
        <v>600</v>
      </c>
      <c r="G372" s="72"/>
      <c r="H372" s="72" t="n">
        <f aca="false">SUM(F372:G372)</f>
        <v>600</v>
      </c>
      <c r="I372" s="72"/>
      <c r="J372" s="72" t="n">
        <f aca="false">SUM(H372:I372)</f>
        <v>600</v>
      </c>
      <c r="K372" s="72" t="n">
        <v>-32.9736</v>
      </c>
      <c r="L372" s="72" t="n">
        <f aca="false">SUM(J372:K372)</f>
        <v>567.0264</v>
      </c>
      <c r="M372" s="72"/>
      <c r="N372" s="72"/>
      <c r="O372" s="72"/>
      <c r="P372" s="72" t="n">
        <f aca="false">SUM(L372:O372)</f>
        <v>567.0264</v>
      </c>
      <c r="Q372" s="72" t="n">
        <v>516.97187</v>
      </c>
      <c r="R372" s="72" t="n">
        <f aca="false">SUM(P372:Q372)</f>
        <v>1083.99827</v>
      </c>
      <c r="S372" s="72"/>
      <c r="T372" s="72" t="n">
        <f aca="false">SUM(R372:S372)</f>
        <v>1083.99827</v>
      </c>
      <c r="U372" s="72" t="n">
        <v>-206.18321</v>
      </c>
      <c r="V372" s="72" t="n">
        <f aca="false">SUM(T372:U372)</f>
        <v>877.81506</v>
      </c>
      <c r="W372" s="72"/>
      <c r="X372" s="72"/>
      <c r="Y372" s="72" t="n">
        <f aca="false">SUM(V372:X372)</f>
        <v>877.81506</v>
      </c>
      <c r="Z372" s="72"/>
      <c r="AA372" s="72" t="n">
        <f aca="false">SUM(Y372:Z372)</f>
        <v>877.81506</v>
      </c>
      <c r="AB372" s="72" t="n">
        <v>600</v>
      </c>
      <c r="AC372" s="72"/>
      <c r="AD372" s="72" t="n">
        <f aca="false">SUM(AB372:AC372)</f>
        <v>600</v>
      </c>
      <c r="AE372" s="72"/>
      <c r="AF372" s="72" t="n">
        <f aca="false">SUM(AD372:AE372)</f>
        <v>600</v>
      </c>
      <c r="AG372" s="72"/>
      <c r="AH372" s="72" t="n">
        <f aca="false">SUM(AF372:AG372)</f>
        <v>600</v>
      </c>
      <c r="AI372" s="72"/>
      <c r="AJ372" s="72" t="n">
        <f aca="false">SUM(AH372:AI372)</f>
        <v>600</v>
      </c>
      <c r="AK372" s="72"/>
      <c r="AL372" s="72" t="n">
        <f aca="false">SUM(AJ372:AK372)</f>
        <v>600</v>
      </c>
      <c r="AM372" s="72"/>
      <c r="AN372" s="72" t="n">
        <f aca="false">SUM(AL372:AM372)</f>
        <v>600</v>
      </c>
      <c r="AO372" s="72"/>
      <c r="AP372" s="72"/>
      <c r="AQ372" s="72" t="n">
        <f aca="false">SUM(AN372:AP372)</f>
        <v>600</v>
      </c>
      <c r="AR372" s="72"/>
      <c r="AS372" s="73" t="n">
        <f aca="false">SUM(AQ372:AR372)</f>
        <v>600</v>
      </c>
      <c r="AT372" s="72" t="n">
        <v>600</v>
      </c>
      <c r="AU372" s="72"/>
      <c r="AV372" s="72" t="n">
        <f aca="false">SUM(AT372:AU372)</f>
        <v>600</v>
      </c>
      <c r="AW372" s="72"/>
      <c r="AX372" s="72" t="n">
        <f aca="false">SUM(AV372:AW372)</f>
        <v>600</v>
      </c>
      <c r="AY372" s="72"/>
      <c r="AZ372" s="72" t="n">
        <f aca="false">SUM(AX372:AY372)</f>
        <v>600</v>
      </c>
      <c r="BA372" s="72"/>
      <c r="BB372" s="72"/>
      <c r="BC372" s="72" t="n">
        <f aca="false">SUM(AZ372:BB372)</f>
        <v>600</v>
      </c>
      <c r="BD372" s="72"/>
      <c r="BE372" s="72" t="n">
        <f aca="false">SUM(BC372:BD372)</f>
        <v>600</v>
      </c>
      <c r="BF372" s="72"/>
      <c r="BG372" s="72"/>
      <c r="BH372" s="72" t="n">
        <f aca="false">SUM(BE372:BG372)</f>
        <v>600</v>
      </c>
      <c r="BI372" s="72"/>
      <c r="BJ372" s="72" t="n">
        <f aca="false">SUM(BG372:BI372)</f>
        <v>600</v>
      </c>
      <c r="BK372" s="72"/>
      <c r="BL372" s="73" t="n">
        <f aca="false">SUM(BJ372:BK372)</f>
        <v>600</v>
      </c>
      <c r="BM372" s="167"/>
    </row>
    <row r="373" customFormat="false" ht="18.75" hidden="true" customHeight="true" outlineLevel="0" collapsed="false">
      <c r="A373" s="70"/>
      <c r="B373" s="70"/>
      <c r="C373" s="70" t="s">
        <v>468</v>
      </c>
      <c r="D373" s="70"/>
      <c r="E373" s="71" t="s">
        <v>469</v>
      </c>
      <c r="F373" s="75" t="n">
        <f aca="false">F374</f>
        <v>25517.849</v>
      </c>
      <c r="G373" s="75" t="n">
        <f aca="false">G374</f>
        <v>0</v>
      </c>
      <c r="H373" s="75" t="n">
        <f aca="false">H374</f>
        <v>25517.849</v>
      </c>
      <c r="I373" s="75" t="n">
        <f aca="false">I374</f>
        <v>0</v>
      </c>
      <c r="J373" s="75" t="n">
        <f aca="false">J374</f>
        <v>25517.849</v>
      </c>
      <c r="K373" s="75" t="n">
        <f aca="false">K374+K375</f>
        <v>0</v>
      </c>
      <c r="L373" s="75" t="n">
        <f aca="false">L374+L375</f>
        <v>25517.849</v>
      </c>
      <c r="M373" s="75" t="n">
        <f aca="false">M374+M375</f>
        <v>0</v>
      </c>
      <c r="N373" s="75" t="n">
        <f aca="false">N374+N375</f>
        <v>0</v>
      </c>
      <c r="O373" s="75" t="n">
        <f aca="false">O374+O375</f>
        <v>0</v>
      </c>
      <c r="P373" s="75" t="n">
        <f aca="false">P374+P375</f>
        <v>25517.849</v>
      </c>
      <c r="Q373" s="75" t="n">
        <f aca="false">Q374+Q375</f>
        <v>0</v>
      </c>
      <c r="R373" s="75" t="n">
        <f aca="false">R374+R375</f>
        <v>25517.849</v>
      </c>
      <c r="S373" s="75" t="n">
        <f aca="false">S374+S375</f>
        <v>0</v>
      </c>
      <c r="T373" s="75" t="n">
        <f aca="false">T374+T375</f>
        <v>25517.849</v>
      </c>
      <c r="U373" s="75" t="n">
        <f aca="false">U374+U375</f>
        <v>23365.96541</v>
      </c>
      <c r="V373" s="75" t="n">
        <f aca="false">V374+V375</f>
        <v>48883.81441</v>
      </c>
      <c r="W373" s="75" t="n">
        <f aca="false">W374+W375</f>
        <v>0</v>
      </c>
      <c r="X373" s="75" t="n">
        <f aca="false">X374+X375</f>
        <v>-25780.55755</v>
      </c>
      <c r="Y373" s="75" t="n">
        <f aca="false">Y374+Y375</f>
        <v>23103.25686</v>
      </c>
      <c r="Z373" s="75" t="n">
        <f aca="false">Z374+Z375</f>
        <v>0</v>
      </c>
      <c r="AA373" s="75" t="n">
        <f aca="false">AA374+AA375</f>
        <v>23103.25686</v>
      </c>
      <c r="AB373" s="75" t="n">
        <f aca="false">AB374+AB375</f>
        <v>14264.976</v>
      </c>
      <c r="AC373" s="75" t="n">
        <f aca="false">AC374+AC375</f>
        <v>0</v>
      </c>
      <c r="AD373" s="75" t="n">
        <f aca="false">AD374+AD375</f>
        <v>14264.976</v>
      </c>
      <c r="AE373" s="75" t="n">
        <f aca="false">AE374+AE375</f>
        <v>0</v>
      </c>
      <c r="AF373" s="75" t="n">
        <f aca="false">AF374+AF375</f>
        <v>14264.976</v>
      </c>
      <c r="AG373" s="75" t="n">
        <f aca="false">AG374+AG375</f>
        <v>0</v>
      </c>
      <c r="AH373" s="75" t="n">
        <f aca="false">AH374+AH375</f>
        <v>14264.976</v>
      </c>
      <c r="AI373" s="75" t="n">
        <f aca="false">AI374+AI375</f>
        <v>0</v>
      </c>
      <c r="AJ373" s="75" t="n">
        <f aca="false">AJ374+AJ375</f>
        <v>14264.976</v>
      </c>
      <c r="AK373" s="75" t="n">
        <f aca="false">AK374+AK375</f>
        <v>0</v>
      </c>
      <c r="AL373" s="75" t="n">
        <f aca="false">AL374+AL375</f>
        <v>14264.976</v>
      </c>
      <c r="AM373" s="75" t="n">
        <f aca="false">AM374+AM375</f>
        <v>0</v>
      </c>
      <c r="AN373" s="75" t="n">
        <f aca="false">AN374+AN375</f>
        <v>14264.976</v>
      </c>
      <c r="AO373" s="75" t="n">
        <f aca="false">AO374+AO375</f>
        <v>0</v>
      </c>
      <c r="AP373" s="75" t="n">
        <f aca="false">AP374+AP375</f>
        <v>0</v>
      </c>
      <c r="AQ373" s="75" t="n">
        <f aca="false">AQ374+AQ375</f>
        <v>14264.976</v>
      </c>
      <c r="AR373" s="75" t="n">
        <f aca="false">AR374+AR375</f>
        <v>0</v>
      </c>
      <c r="AS373" s="76" t="n">
        <f aca="false">AS374+AS375</f>
        <v>14264.976</v>
      </c>
      <c r="AT373" s="75" t="n">
        <f aca="false">AT374+AT375</f>
        <v>12838.5</v>
      </c>
      <c r="AU373" s="75" t="n">
        <f aca="false">AU374+AU375</f>
        <v>0</v>
      </c>
      <c r="AV373" s="75" t="n">
        <f aca="false">AV374+AV375</f>
        <v>12838.5</v>
      </c>
      <c r="AW373" s="75" t="n">
        <f aca="false">AW374+AW375</f>
        <v>0</v>
      </c>
      <c r="AX373" s="75" t="n">
        <f aca="false">AX374+AX375</f>
        <v>12838.5</v>
      </c>
      <c r="AY373" s="75" t="n">
        <f aca="false">AY374+AY375</f>
        <v>0</v>
      </c>
      <c r="AZ373" s="75" t="n">
        <f aca="false">AZ374+AZ375</f>
        <v>12838.5</v>
      </c>
      <c r="BA373" s="75" t="n">
        <f aca="false">BA374+BA375</f>
        <v>0</v>
      </c>
      <c r="BB373" s="75" t="n">
        <f aca="false">BB374+BB375</f>
        <v>0</v>
      </c>
      <c r="BC373" s="75" t="n">
        <f aca="false">BC374+BC375</f>
        <v>12838.5</v>
      </c>
      <c r="BD373" s="75" t="n">
        <f aca="false">BD374+BD375</f>
        <v>0</v>
      </c>
      <c r="BE373" s="75" t="n">
        <f aca="false">BE374+BE375</f>
        <v>12838.5</v>
      </c>
      <c r="BF373" s="75" t="n">
        <f aca="false">BF374+BF375</f>
        <v>0</v>
      </c>
      <c r="BG373" s="75" t="n">
        <f aca="false">BG374+BG375</f>
        <v>0</v>
      </c>
      <c r="BH373" s="75" t="n">
        <f aca="false">BH374+BH375</f>
        <v>12838.5</v>
      </c>
      <c r="BI373" s="75" t="n">
        <f aca="false">BI374+BI375</f>
        <v>0</v>
      </c>
      <c r="BJ373" s="75" t="n">
        <f aca="false">BJ374+BJ375</f>
        <v>12838.5</v>
      </c>
      <c r="BK373" s="75" t="n">
        <f aca="false">BK374+BK375</f>
        <v>0</v>
      </c>
      <c r="BL373" s="76" t="n">
        <f aca="false">BL374+BL375</f>
        <v>12838.5</v>
      </c>
      <c r="BM373" s="167"/>
    </row>
    <row r="374" customFormat="false" ht="24" hidden="true" customHeight="true" outlineLevel="0" collapsed="false">
      <c r="A374" s="70"/>
      <c r="B374" s="70"/>
      <c r="C374" s="70"/>
      <c r="D374" s="70" t="s">
        <v>470</v>
      </c>
      <c r="E374" s="74" t="s">
        <v>115</v>
      </c>
      <c r="F374" s="75" t="n">
        <v>25517.849</v>
      </c>
      <c r="G374" s="72"/>
      <c r="H374" s="75" t="n">
        <f aca="false">SUM(F374:G374)</f>
        <v>25517.849</v>
      </c>
      <c r="I374" s="72"/>
      <c r="J374" s="75" t="n">
        <f aca="false">SUM(H374:I374)</f>
        <v>25517.849</v>
      </c>
      <c r="K374" s="75" t="n">
        <v>-25517.849</v>
      </c>
      <c r="L374" s="75" t="n">
        <f aca="false">SUM(J374:K374)</f>
        <v>0</v>
      </c>
      <c r="M374" s="75"/>
      <c r="N374" s="75"/>
      <c r="O374" s="75"/>
      <c r="P374" s="75" t="n">
        <f aca="false">SUM(L374:O374)</f>
        <v>0</v>
      </c>
      <c r="Q374" s="75"/>
      <c r="R374" s="75" t="n">
        <f aca="false">SUM(P374:Q374)</f>
        <v>0</v>
      </c>
      <c r="S374" s="75"/>
      <c r="T374" s="75" t="n">
        <f aca="false">SUM(R374:S374)</f>
        <v>0</v>
      </c>
      <c r="U374" s="75" t="n">
        <v>25714.8925</v>
      </c>
      <c r="V374" s="75" t="n">
        <f aca="false">SUM(T374:U374)</f>
        <v>25714.8925</v>
      </c>
      <c r="W374" s="75"/>
      <c r="X374" s="75" t="n">
        <f aca="false">-25714.8925</f>
        <v>-25714.8925</v>
      </c>
      <c r="Y374" s="75" t="n">
        <f aca="false">SUM(V374:X374)</f>
        <v>0</v>
      </c>
      <c r="Z374" s="75"/>
      <c r="AA374" s="75" t="n">
        <f aca="false">SUM(Y374:Z374)</f>
        <v>0</v>
      </c>
      <c r="AB374" s="75" t="n">
        <v>14264.976</v>
      </c>
      <c r="AC374" s="72"/>
      <c r="AD374" s="75" t="n">
        <f aca="false">SUM(AB374:AC374)</f>
        <v>14264.976</v>
      </c>
      <c r="AE374" s="72"/>
      <c r="AF374" s="75" t="n">
        <f aca="false">SUM(AD374:AE374)</f>
        <v>14264.976</v>
      </c>
      <c r="AG374" s="75" t="n">
        <v>-14264.976</v>
      </c>
      <c r="AH374" s="75" t="n">
        <f aca="false">SUM(AF374:AG374)</f>
        <v>0</v>
      </c>
      <c r="AI374" s="75"/>
      <c r="AJ374" s="75" t="n">
        <f aca="false">SUM(AH374:AI374)</f>
        <v>0</v>
      </c>
      <c r="AK374" s="75"/>
      <c r="AL374" s="75" t="n">
        <f aca="false">SUM(AJ374:AK374)</f>
        <v>0</v>
      </c>
      <c r="AM374" s="75"/>
      <c r="AN374" s="75" t="n">
        <f aca="false">SUM(AL374:AM374)</f>
        <v>0</v>
      </c>
      <c r="AO374" s="75"/>
      <c r="AP374" s="75"/>
      <c r="AQ374" s="75" t="n">
        <f aca="false">SUM(AN374:AP374)</f>
        <v>0</v>
      </c>
      <c r="AR374" s="75"/>
      <c r="AS374" s="76" t="n">
        <f aca="false">SUM(AQ374:AR374)</f>
        <v>0</v>
      </c>
      <c r="AT374" s="75" t="n">
        <v>12838.5</v>
      </c>
      <c r="AU374" s="72"/>
      <c r="AV374" s="75" t="n">
        <f aca="false">SUM(AT374:AU374)</f>
        <v>12838.5</v>
      </c>
      <c r="AW374" s="72"/>
      <c r="AX374" s="75" t="n">
        <f aca="false">SUM(AV374:AW374)</f>
        <v>12838.5</v>
      </c>
      <c r="AY374" s="75" t="n">
        <v>-12838.5</v>
      </c>
      <c r="AZ374" s="75" t="n">
        <f aca="false">SUM(AX374:AY374)</f>
        <v>0</v>
      </c>
      <c r="BA374" s="75"/>
      <c r="BB374" s="75"/>
      <c r="BC374" s="75" t="n">
        <f aca="false">SUM(AZ374:BB374)</f>
        <v>0</v>
      </c>
      <c r="BD374" s="75"/>
      <c r="BE374" s="75" t="n">
        <f aca="false">SUM(BC374:BD374)</f>
        <v>0</v>
      </c>
      <c r="BF374" s="75"/>
      <c r="BG374" s="75"/>
      <c r="BH374" s="75" t="n">
        <f aca="false">SUM(BE374:BG374)</f>
        <v>0</v>
      </c>
      <c r="BI374" s="75"/>
      <c r="BJ374" s="75" t="n">
        <f aca="false">SUM(BG374:BI374)</f>
        <v>0</v>
      </c>
      <c r="BK374" s="75"/>
      <c r="BL374" s="76" t="n">
        <f aca="false">SUM(BJ374:BK374)</f>
        <v>0</v>
      </c>
      <c r="BM374" s="167"/>
    </row>
    <row r="375" customFormat="false" ht="24" hidden="true" customHeight="true" outlineLevel="0" collapsed="false">
      <c r="A375" s="70"/>
      <c r="B375" s="70"/>
      <c r="C375" s="70"/>
      <c r="D375" s="70" t="s">
        <v>83</v>
      </c>
      <c r="E375" s="74" t="s">
        <v>84</v>
      </c>
      <c r="F375" s="75"/>
      <c r="G375" s="72"/>
      <c r="H375" s="75"/>
      <c r="I375" s="72"/>
      <c r="J375" s="75"/>
      <c r="K375" s="75" t="n">
        <v>25517.849</v>
      </c>
      <c r="L375" s="75" t="n">
        <f aca="false">SUM(J375:K375)</f>
        <v>25517.849</v>
      </c>
      <c r="M375" s="75"/>
      <c r="N375" s="75"/>
      <c r="O375" s="75"/>
      <c r="P375" s="75" t="n">
        <f aca="false">SUM(L375:O375)</f>
        <v>25517.849</v>
      </c>
      <c r="Q375" s="75"/>
      <c r="R375" s="75" t="n">
        <f aca="false">SUM(P375:Q375)</f>
        <v>25517.849</v>
      </c>
      <c r="S375" s="75"/>
      <c r="T375" s="75" t="n">
        <f aca="false">SUM(R375:S375)</f>
        <v>25517.849</v>
      </c>
      <c r="U375" s="75" t="n">
        <v>-2348.92709</v>
      </c>
      <c r="V375" s="75" t="n">
        <f aca="false">SUM(T375:U375)</f>
        <v>23168.92191</v>
      </c>
      <c r="W375" s="75"/>
      <c r="X375" s="75" t="n">
        <v>-65.66505</v>
      </c>
      <c r="Y375" s="75" t="n">
        <f aca="false">SUM(V375:X375)</f>
        <v>23103.25686</v>
      </c>
      <c r="Z375" s="75"/>
      <c r="AA375" s="75" t="n">
        <f aca="false">SUM(Y375:Z375)</f>
        <v>23103.25686</v>
      </c>
      <c r="AB375" s="75"/>
      <c r="AC375" s="72"/>
      <c r="AD375" s="75"/>
      <c r="AE375" s="72"/>
      <c r="AF375" s="75"/>
      <c r="AG375" s="75" t="n">
        <v>14264.976</v>
      </c>
      <c r="AH375" s="75" t="n">
        <f aca="false">SUM(AF375:AG375)</f>
        <v>14264.976</v>
      </c>
      <c r="AI375" s="75"/>
      <c r="AJ375" s="75" t="n">
        <f aca="false">SUM(AH375:AI375)</f>
        <v>14264.976</v>
      </c>
      <c r="AK375" s="75"/>
      <c r="AL375" s="75" t="n">
        <f aca="false">SUM(AJ375:AK375)</f>
        <v>14264.976</v>
      </c>
      <c r="AM375" s="75"/>
      <c r="AN375" s="75" t="n">
        <f aca="false">SUM(AL375:AM375)</f>
        <v>14264.976</v>
      </c>
      <c r="AO375" s="75"/>
      <c r="AP375" s="75"/>
      <c r="AQ375" s="75" t="n">
        <f aca="false">SUM(AN375:AP375)</f>
        <v>14264.976</v>
      </c>
      <c r="AR375" s="75"/>
      <c r="AS375" s="76" t="n">
        <f aca="false">SUM(AQ375:AR375)</f>
        <v>14264.976</v>
      </c>
      <c r="AT375" s="75"/>
      <c r="AU375" s="72"/>
      <c r="AV375" s="75"/>
      <c r="AW375" s="72"/>
      <c r="AX375" s="75"/>
      <c r="AY375" s="75" t="n">
        <v>12838.5</v>
      </c>
      <c r="AZ375" s="75" t="n">
        <f aca="false">SUM(AX375:AY375)</f>
        <v>12838.5</v>
      </c>
      <c r="BA375" s="75"/>
      <c r="BB375" s="75"/>
      <c r="BC375" s="75" t="n">
        <f aca="false">SUM(AZ375:BB375)</f>
        <v>12838.5</v>
      </c>
      <c r="BD375" s="75"/>
      <c r="BE375" s="75" t="n">
        <f aca="false">SUM(BC375:BD375)</f>
        <v>12838.5</v>
      </c>
      <c r="BF375" s="75"/>
      <c r="BG375" s="75"/>
      <c r="BH375" s="75" t="n">
        <f aca="false">SUM(BE375:BG375)</f>
        <v>12838.5</v>
      </c>
      <c r="BI375" s="75"/>
      <c r="BJ375" s="75" t="n">
        <f aca="false">SUM(BG375:BI375)</f>
        <v>12838.5</v>
      </c>
      <c r="BK375" s="75"/>
      <c r="BL375" s="76" t="n">
        <f aca="false">SUM(BJ375:BK375)</f>
        <v>12838.5</v>
      </c>
      <c r="BM375" s="167"/>
    </row>
    <row r="376" customFormat="false" ht="24" hidden="true" customHeight="true" outlineLevel="0" collapsed="false">
      <c r="A376" s="70"/>
      <c r="B376" s="70"/>
      <c r="C376" s="70" t="s">
        <v>468</v>
      </c>
      <c r="D376" s="70"/>
      <c r="E376" s="71" t="s">
        <v>471</v>
      </c>
      <c r="F376" s="75"/>
      <c r="G376" s="72"/>
      <c r="H376" s="75"/>
      <c r="I376" s="72"/>
      <c r="J376" s="75"/>
      <c r="K376" s="75"/>
      <c r="L376" s="75"/>
      <c r="M376" s="75" t="n">
        <f aca="false">M378</f>
        <v>76553.54813</v>
      </c>
      <c r="N376" s="75" t="n">
        <f aca="false">N378</f>
        <v>0</v>
      </c>
      <c r="O376" s="75" t="n">
        <f aca="false">O378</f>
        <v>0</v>
      </c>
      <c r="P376" s="75" t="n">
        <f aca="false">P378</f>
        <v>76553.54813</v>
      </c>
      <c r="Q376" s="75" t="n">
        <f aca="false">Q378</f>
        <v>0</v>
      </c>
      <c r="R376" s="75" t="n">
        <f aca="false">R378</f>
        <v>76553.54813</v>
      </c>
      <c r="S376" s="75" t="n">
        <f aca="false">S378</f>
        <v>0</v>
      </c>
      <c r="T376" s="75" t="n">
        <f aca="false">T378</f>
        <v>76553.54813</v>
      </c>
      <c r="U376" s="75" t="n">
        <f aca="false">U378</f>
        <v>0</v>
      </c>
      <c r="V376" s="75" t="n">
        <f aca="false">V378+V377</f>
        <v>76553.54813</v>
      </c>
      <c r="W376" s="75" t="n">
        <f aca="false">W378+W377</f>
        <v>0</v>
      </c>
      <c r="X376" s="75" t="n">
        <f aca="false">X378+X377</f>
        <v>-196.99515</v>
      </c>
      <c r="Y376" s="75" t="n">
        <f aca="false">Y378+Y377</f>
        <v>76356.55298</v>
      </c>
      <c r="Z376" s="75" t="n">
        <f aca="false">Z378+Z377</f>
        <v>0</v>
      </c>
      <c r="AA376" s="75" t="n">
        <f aca="false">AA378+AA377</f>
        <v>76356.55298</v>
      </c>
      <c r="AB376" s="75"/>
      <c r="AC376" s="72"/>
      <c r="AD376" s="75"/>
      <c r="AE376" s="72"/>
      <c r="AF376" s="75"/>
      <c r="AG376" s="75"/>
      <c r="AH376" s="75"/>
      <c r="AI376" s="84" t="n">
        <f aca="false">AI378</f>
        <v>42794.93063</v>
      </c>
      <c r="AJ376" s="84" t="n">
        <f aca="false">AJ378</f>
        <v>42794.93063</v>
      </c>
      <c r="AK376" s="84" t="n">
        <f aca="false">AK378</f>
        <v>0</v>
      </c>
      <c r="AL376" s="84" t="n">
        <f aca="false">AL378</f>
        <v>42794.93063</v>
      </c>
      <c r="AM376" s="84" t="n">
        <f aca="false">AM378</f>
        <v>0</v>
      </c>
      <c r="AN376" s="84" t="n">
        <f aca="false">AN378</f>
        <v>42794.93063</v>
      </c>
      <c r="AO376" s="84" t="n">
        <f aca="false">AO378</f>
        <v>0</v>
      </c>
      <c r="AP376" s="84" t="n">
        <f aca="false">AP378</f>
        <v>0</v>
      </c>
      <c r="AQ376" s="84" t="n">
        <f aca="false">AQ378</f>
        <v>42794.93063</v>
      </c>
      <c r="AR376" s="84" t="n">
        <f aca="false">AR378</f>
        <v>0</v>
      </c>
      <c r="AS376" s="85" t="n">
        <f aca="false">AS378</f>
        <v>42794.93063</v>
      </c>
      <c r="AT376" s="84" t="n">
        <f aca="false">AT378</f>
        <v>0</v>
      </c>
      <c r="AU376" s="84" t="n">
        <f aca="false">AU378</f>
        <v>0</v>
      </c>
      <c r="AV376" s="84" t="n">
        <f aca="false">AV378</f>
        <v>0</v>
      </c>
      <c r="AW376" s="84" t="n">
        <f aca="false">AW378</f>
        <v>0</v>
      </c>
      <c r="AX376" s="84" t="n">
        <f aca="false">AX378</f>
        <v>0</v>
      </c>
      <c r="AY376" s="84" t="n">
        <f aca="false">AY378</f>
        <v>0</v>
      </c>
      <c r="AZ376" s="84" t="n">
        <f aca="false">AZ378</f>
        <v>0</v>
      </c>
      <c r="BA376" s="84" t="n">
        <f aca="false">BA378</f>
        <v>0</v>
      </c>
      <c r="BB376" s="84" t="n">
        <f aca="false">BB378</f>
        <v>0</v>
      </c>
      <c r="BC376" s="84" t="n">
        <f aca="false">BC378</f>
        <v>0</v>
      </c>
      <c r="BD376" s="84" t="n">
        <f aca="false">BD378</f>
        <v>0</v>
      </c>
      <c r="BE376" s="84" t="n">
        <f aca="false">BE378</f>
        <v>0</v>
      </c>
      <c r="BF376" s="84" t="n">
        <f aca="false">BF378</f>
        <v>0</v>
      </c>
      <c r="BG376" s="84" t="n">
        <f aca="false">BG378</f>
        <v>0</v>
      </c>
      <c r="BH376" s="84" t="n">
        <f aca="false">BH378</f>
        <v>0</v>
      </c>
      <c r="BI376" s="84" t="n">
        <f aca="false">BI378</f>
        <v>141160.90358</v>
      </c>
      <c r="BJ376" s="84" t="n">
        <f aca="false">BJ378</f>
        <v>141160.90358</v>
      </c>
      <c r="BK376" s="84" t="n">
        <f aca="false">BK378</f>
        <v>0</v>
      </c>
      <c r="BL376" s="85" t="n">
        <f aca="false">BL378</f>
        <v>141160.90358</v>
      </c>
      <c r="BM376" s="167"/>
    </row>
    <row r="377" customFormat="false" ht="24" hidden="true" customHeight="true" outlineLevel="0" collapsed="false">
      <c r="A377" s="70"/>
      <c r="B377" s="70"/>
      <c r="C377" s="70"/>
      <c r="D377" s="70" t="s">
        <v>470</v>
      </c>
      <c r="E377" s="74" t="s">
        <v>115</v>
      </c>
      <c r="F377" s="75"/>
      <c r="G377" s="72"/>
      <c r="H377" s="75"/>
      <c r="I377" s="72"/>
      <c r="J377" s="75"/>
      <c r="K377" s="75"/>
      <c r="L377" s="75"/>
      <c r="M377" s="75"/>
      <c r="N377" s="75"/>
      <c r="O377" s="75"/>
      <c r="P377" s="75"/>
      <c r="Q377" s="75"/>
      <c r="R377" s="75"/>
      <c r="S377" s="75"/>
      <c r="T377" s="75"/>
      <c r="U377" s="75"/>
      <c r="V377" s="75"/>
      <c r="W377" s="75"/>
      <c r="X377" s="75" t="n">
        <v>0</v>
      </c>
      <c r="Y377" s="75" t="n">
        <f aca="false">V377+W377+X377</f>
        <v>0</v>
      </c>
      <c r="Z377" s="72"/>
      <c r="AA377" s="72" t="n">
        <f aca="false">SUM(Y377:Z377)</f>
        <v>0</v>
      </c>
      <c r="AB377" s="75"/>
      <c r="AC377" s="72"/>
      <c r="AD377" s="75"/>
      <c r="AE377" s="72"/>
      <c r="AF377" s="75"/>
      <c r="AG377" s="75"/>
      <c r="AH377" s="75"/>
      <c r="AI377" s="84"/>
      <c r="AJ377" s="84"/>
      <c r="AK377" s="84"/>
      <c r="AL377" s="84"/>
      <c r="AM377" s="84"/>
      <c r="AN377" s="84"/>
      <c r="AO377" s="84"/>
      <c r="AP377" s="84"/>
      <c r="AQ377" s="84"/>
      <c r="AR377" s="84"/>
      <c r="AS377" s="85"/>
      <c r="AT377" s="75"/>
      <c r="AU377" s="72"/>
      <c r="AV377" s="75"/>
      <c r="AW377" s="72"/>
      <c r="AX377" s="75"/>
      <c r="AY377" s="75"/>
      <c r="AZ377" s="75"/>
      <c r="BA377" s="75"/>
      <c r="BB377" s="75"/>
      <c r="BC377" s="75"/>
      <c r="BD377" s="75"/>
      <c r="BE377" s="75"/>
      <c r="BF377" s="84"/>
      <c r="BG377" s="84"/>
      <c r="BH377" s="84"/>
      <c r="BI377" s="84"/>
      <c r="BJ377" s="84"/>
      <c r="BK377" s="84"/>
      <c r="BL377" s="85"/>
      <c r="BM377" s="167"/>
    </row>
    <row r="378" customFormat="false" ht="24" hidden="true" customHeight="true" outlineLevel="0" collapsed="false">
      <c r="A378" s="70"/>
      <c r="B378" s="70"/>
      <c r="C378" s="70"/>
      <c r="D378" s="70" t="s">
        <v>83</v>
      </c>
      <c r="E378" s="74" t="s">
        <v>84</v>
      </c>
      <c r="F378" s="75"/>
      <c r="G378" s="72"/>
      <c r="H378" s="75"/>
      <c r="I378" s="72"/>
      <c r="J378" s="75"/>
      <c r="K378" s="75"/>
      <c r="L378" s="75"/>
      <c r="M378" s="75" t="n">
        <v>76553.54813</v>
      </c>
      <c r="N378" s="75"/>
      <c r="O378" s="75"/>
      <c r="P378" s="75" t="n">
        <f aca="false">SUM(L378:O378)</f>
        <v>76553.54813</v>
      </c>
      <c r="Q378" s="75"/>
      <c r="R378" s="75" t="n">
        <f aca="false">SUM(P378:Q378)</f>
        <v>76553.54813</v>
      </c>
      <c r="S378" s="75"/>
      <c r="T378" s="75" t="n">
        <f aca="false">SUM(R378:S378)</f>
        <v>76553.54813</v>
      </c>
      <c r="U378" s="75"/>
      <c r="V378" s="75" t="n">
        <f aca="false">SUM(T378:U378)</f>
        <v>76553.54813</v>
      </c>
      <c r="W378" s="75"/>
      <c r="X378" s="75" t="n">
        <v>-196.99515</v>
      </c>
      <c r="Y378" s="75" t="n">
        <f aca="false">SUM(V378:X378)</f>
        <v>76356.55298</v>
      </c>
      <c r="Z378" s="72"/>
      <c r="AA378" s="72" t="n">
        <f aca="false">SUM(Y378:Z378)</f>
        <v>76356.55298</v>
      </c>
      <c r="AB378" s="75"/>
      <c r="AC378" s="72"/>
      <c r="AD378" s="75"/>
      <c r="AE378" s="72"/>
      <c r="AF378" s="75"/>
      <c r="AG378" s="75"/>
      <c r="AH378" s="75"/>
      <c r="AI378" s="84" t="n">
        <v>42794.93063</v>
      </c>
      <c r="AJ378" s="84" t="n">
        <f aca="false">SUM(AH378:AI378)</f>
        <v>42794.93063</v>
      </c>
      <c r="AK378" s="84"/>
      <c r="AL378" s="84" t="n">
        <f aca="false">SUM(AJ378:AK378)</f>
        <v>42794.93063</v>
      </c>
      <c r="AM378" s="84"/>
      <c r="AN378" s="84" t="n">
        <f aca="false">SUM(AL378:AM378)</f>
        <v>42794.93063</v>
      </c>
      <c r="AO378" s="84"/>
      <c r="AP378" s="84"/>
      <c r="AQ378" s="84" t="n">
        <f aca="false">SUM(AN378:AP378)</f>
        <v>42794.93063</v>
      </c>
      <c r="AR378" s="84"/>
      <c r="AS378" s="85" t="n">
        <f aca="false">SUM(AQ378:AR378)</f>
        <v>42794.93063</v>
      </c>
      <c r="AT378" s="75"/>
      <c r="AU378" s="72"/>
      <c r="AV378" s="75"/>
      <c r="AW378" s="72"/>
      <c r="AX378" s="75"/>
      <c r="AY378" s="75"/>
      <c r="AZ378" s="75"/>
      <c r="BA378" s="75"/>
      <c r="BB378" s="75"/>
      <c r="BC378" s="75"/>
      <c r="BD378" s="75"/>
      <c r="BE378" s="75"/>
      <c r="BF378" s="84"/>
      <c r="BG378" s="84" t="n">
        <v>0</v>
      </c>
      <c r="BH378" s="84" t="n">
        <f aca="false">BE378+BF378+BG378</f>
        <v>0</v>
      </c>
      <c r="BI378" s="84" t="n">
        <v>141160.90358</v>
      </c>
      <c r="BJ378" s="84" t="n">
        <f aca="false">BG378+BH378+BI378</f>
        <v>141160.90358</v>
      </c>
      <c r="BK378" s="84"/>
      <c r="BL378" s="88" t="n">
        <f aca="false">SUM(BJ378:BK378)</f>
        <v>141160.90358</v>
      </c>
      <c r="BM378" s="167"/>
    </row>
    <row r="379" customFormat="false" ht="24" hidden="true" customHeight="true" outlineLevel="0" collapsed="false">
      <c r="A379" s="70"/>
      <c r="B379" s="70"/>
      <c r="C379" s="70" t="s">
        <v>472</v>
      </c>
      <c r="D379" s="70"/>
      <c r="E379" s="74" t="s">
        <v>473</v>
      </c>
      <c r="F379" s="75"/>
      <c r="G379" s="72"/>
      <c r="H379" s="75"/>
      <c r="I379" s="72"/>
      <c r="J379" s="75"/>
      <c r="K379" s="75"/>
      <c r="L379" s="75"/>
      <c r="M379" s="75"/>
      <c r="N379" s="75"/>
      <c r="O379" s="75"/>
      <c r="P379" s="75"/>
      <c r="Q379" s="75"/>
      <c r="R379" s="75"/>
      <c r="S379" s="75"/>
      <c r="T379" s="75"/>
      <c r="U379" s="75" t="n">
        <f aca="false">U380</f>
        <v>0</v>
      </c>
      <c r="V379" s="75" t="n">
        <f aca="false">V380</f>
        <v>0</v>
      </c>
      <c r="W379" s="75" t="n">
        <f aca="false">W380</f>
        <v>0</v>
      </c>
      <c r="X379" s="75" t="n">
        <f aca="false">X380</f>
        <v>0</v>
      </c>
      <c r="Y379" s="75" t="n">
        <f aca="false">Y380</f>
        <v>0</v>
      </c>
      <c r="Z379" s="75" t="n">
        <f aca="false">Z380</f>
        <v>0</v>
      </c>
      <c r="AA379" s="75" t="n">
        <f aca="false">AA380</f>
        <v>0</v>
      </c>
      <c r="AB379" s="75"/>
      <c r="AC379" s="72"/>
      <c r="AD379" s="75"/>
      <c r="AE379" s="72"/>
      <c r="AF379" s="75"/>
      <c r="AG379" s="75"/>
      <c r="AH379" s="75"/>
      <c r="AI379" s="84"/>
      <c r="AJ379" s="84"/>
      <c r="AK379" s="84"/>
      <c r="AL379" s="84"/>
      <c r="AM379" s="84"/>
      <c r="AN379" s="84"/>
      <c r="AO379" s="84"/>
      <c r="AP379" s="84"/>
      <c r="AQ379" s="84"/>
      <c r="AR379" s="84"/>
      <c r="AS379" s="85"/>
      <c r="AT379" s="75"/>
      <c r="AU379" s="72"/>
      <c r="AV379" s="75"/>
      <c r="AW379" s="72"/>
      <c r="AX379" s="75"/>
      <c r="AY379" s="75"/>
      <c r="AZ379" s="75"/>
      <c r="BA379" s="75"/>
      <c r="BB379" s="75"/>
      <c r="BC379" s="75"/>
      <c r="BD379" s="75"/>
      <c r="BE379" s="75"/>
      <c r="BF379" s="75"/>
      <c r="BG379" s="75"/>
      <c r="BH379" s="75"/>
      <c r="BI379" s="75"/>
      <c r="BJ379" s="75"/>
      <c r="BK379" s="75"/>
      <c r="BL379" s="76"/>
      <c r="BM379" s="167"/>
    </row>
    <row r="380" customFormat="false" ht="24" hidden="true" customHeight="true" outlineLevel="0" collapsed="false">
      <c r="A380" s="70"/>
      <c r="B380" s="70"/>
      <c r="C380" s="70"/>
      <c r="D380" s="70" t="s">
        <v>470</v>
      </c>
      <c r="E380" s="74" t="s">
        <v>115</v>
      </c>
      <c r="F380" s="75"/>
      <c r="G380" s="72"/>
      <c r="H380" s="75"/>
      <c r="I380" s="72"/>
      <c r="J380" s="75"/>
      <c r="K380" s="75"/>
      <c r="L380" s="75"/>
      <c r="M380" s="75"/>
      <c r="N380" s="75"/>
      <c r="O380" s="75"/>
      <c r="P380" s="75"/>
      <c r="Q380" s="75"/>
      <c r="R380" s="75"/>
      <c r="S380" s="75"/>
      <c r="T380" s="75"/>
      <c r="U380" s="75"/>
      <c r="V380" s="75" t="n">
        <f aca="false">SUM(T380:U380)</f>
        <v>0</v>
      </c>
      <c r="W380" s="75"/>
      <c r="X380" s="75"/>
      <c r="Y380" s="75" t="n">
        <f aca="false">SUM(V380:X380)</f>
        <v>0</v>
      </c>
      <c r="Z380" s="75"/>
      <c r="AA380" s="75" t="n">
        <f aca="false">SUM(Y380:Z380)</f>
        <v>0</v>
      </c>
      <c r="AB380" s="75"/>
      <c r="AC380" s="72"/>
      <c r="AD380" s="75"/>
      <c r="AE380" s="72"/>
      <c r="AF380" s="75"/>
      <c r="AG380" s="75"/>
      <c r="AH380" s="75"/>
      <c r="AI380" s="84"/>
      <c r="AJ380" s="84"/>
      <c r="AK380" s="84"/>
      <c r="AL380" s="84"/>
      <c r="AM380" s="84"/>
      <c r="AN380" s="84"/>
      <c r="AO380" s="84"/>
      <c r="AP380" s="84"/>
      <c r="AQ380" s="84"/>
      <c r="AR380" s="84"/>
      <c r="AS380" s="85"/>
      <c r="AT380" s="75"/>
      <c r="AU380" s="72"/>
      <c r="AV380" s="75"/>
      <c r="AW380" s="72"/>
      <c r="AX380" s="75"/>
      <c r="AY380" s="75"/>
      <c r="AZ380" s="75"/>
      <c r="BA380" s="75"/>
      <c r="BB380" s="75"/>
      <c r="BC380" s="75"/>
      <c r="BD380" s="75"/>
      <c r="BE380" s="75"/>
      <c r="BF380" s="75"/>
      <c r="BG380" s="75"/>
      <c r="BH380" s="75"/>
      <c r="BI380" s="75"/>
      <c r="BJ380" s="75"/>
      <c r="BK380" s="75"/>
      <c r="BL380" s="76"/>
      <c r="BM380" s="167"/>
    </row>
    <row r="381" customFormat="false" ht="27" hidden="true" customHeight="true" outlineLevel="0" collapsed="false">
      <c r="A381" s="70"/>
      <c r="B381" s="70"/>
      <c r="C381" s="65" t="s">
        <v>474</v>
      </c>
      <c r="D381" s="70"/>
      <c r="E381" s="101" t="s">
        <v>475</v>
      </c>
      <c r="F381" s="67" t="n">
        <f aca="false">F382+F384</f>
        <v>26417.5</v>
      </c>
      <c r="G381" s="67" t="n">
        <f aca="false">G382+G384</f>
        <v>0</v>
      </c>
      <c r="H381" s="67" t="n">
        <f aca="false">H382+H384</f>
        <v>26417.5</v>
      </c>
      <c r="I381" s="67" t="n">
        <f aca="false">I382+I384</f>
        <v>0</v>
      </c>
      <c r="J381" s="67" t="n">
        <f aca="false">J382+J384</f>
        <v>26417.5</v>
      </c>
      <c r="K381" s="67" t="n">
        <f aca="false">K382+K384</f>
        <v>0</v>
      </c>
      <c r="L381" s="67" t="n">
        <f aca="false">L382+L384</f>
        <v>26417.5</v>
      </c>
      <c r="M381" s="67" t="n">
        <f aca="false">M382+M384</f>
        <v>-7529</v>
      </c>
      <c r="N381" s="67" t="n">
        <f aca="false">N382+N384</f>
        <v>0</v>
      </c>
      <c r="O381" s="67" t="n">
        <f aca="false">O382+O384</f>
        <v>0</v>
      </c>
      <c r="P381" s="67" t="n">
        <f aca="false">P382+P384</f>
        <v>18888.5</v>
      </c>
      <c r="Q381" s="67" t="n">
        <f aca="false">Q382+Q384</f>
        <v>0</v>
      </c>
      <c r="R381" s="67" t="n">
        <f aca="false">R382+R384</f>
        <v>18888.5</v>
      </c>
      <c r="S381" s="67" t="n">
        <f aca="false">S382+S384</f>
        <v>0</v>
      </c>
      <c r="T381" s="67" t="n">
        <f aca="false">T382+T384</f>
        <v>18888.5</v>
      </c>
      <c r="U381" s="67" t="n">
        <f aca="false">U382+U384</f>
        <v>0</v>
      </c>
      <c r="V381" s="67" t="n">
        <f aca="false">V382+V384</f>
        <v>18888.5</v>
      </c>
      <c r="W381" s="67" t="n">
        <f aca="false">W382+W384</f>
        <v>0</v>
      </c>
      <c r="X381" s="67" t="n">
        <f aca="false">X382+X384</f>
        <v>-2747.83579</v>
      </c>
      <c r="Y381" s="67" t="n">
        <f aca="false">Y382+Y384</f>
        <v>16140.66421</v>
      </c>
      <c r="Z381" s="67" t="n">
        <f aca="false">Z382+Z384</f>
        <v>0</v>
      </c>
      <c r="AA381" s="67" t="n">
        <f aca="false">AA382+AA384</f>
        <v>16140.66421</v>
      </c>
      <c r="AB381" s="67" t="n">
        <f aca="false">AB382+AB384</f>
        <v>27175.7</v>
      </c>
      <c r="AC381" s="67" t="n">
        <f aca="false">AC382+AC384</f>
        <v>0</v>
      </c>
      <c r="AD381" s="67" t="n">
        <f aca="false">AD382+AD384</f>
        <v>27175.7</v>
      </c>
      <c r="AE381" s="67" t="n">
        <f aca="false">AE382+AE384</f>
        <v>0</v>
      </c>
      <c r="AF381" s="67" t="n">
        <f aca="false">AF382+AF384</f>
        <v>27175.7</v>
      </c>
      <c r="AG381" s="67" t="n">
        <f aca="false">AG382+AG384</f>
        <v>0</v>
      </c>
      <c r="AH381" s="67" t="n">
        <f aca="false">AH382+AH384</f>
        <v>27175.7</v>
      </c>
      <c r="AI381" s="67" t="n">
        <f aca="false">AI382+AI384</f>
        <v>0</v>
      </c>
      <c r="AJ381" s="67" t="n">
        <f aca="false">AJ382+AJ384</f>
        <v>27175.7</v>
      </c>
      <c r="AK381" s="67" t="n">
        <f aca="false">AK382+AK384</f>
        <v>0</v>
      </c>
      <c r="AL381" s="67" t="n">
        <f aca="false">AL382+AL384</f>
        <v>27175.7</v>
      </c>
      <c r="AM381" s="67" t="n">
        <f aca="false">AM382+AM384</f>
        <v>0</v>
      </c>
      <c r="AN381" s="67" t="n">
        <f aca="false">AN382+AN384</f>
        <v>27175.7</v>
      </c>
      <c r="AO381" s="67" t="n">
        <f aca="false">AO382+AO384</f>
        <v>0</v>
      </c>
      <c r="AP381" s="67" t="n">
        <f aca="false">AP382+AP384</f>
        <v>2747.9</v>
      </c>
      <c r="AQ381" s="67" t="n">
        <f aca="false">AQ382+AQ384</f>
        <v>29923.6</v>
      </c>
      <c r="AR381" s="67" t="n">
        <f aca="false">AR382+AR384</f>
        <v>0</v>
      </c>
      <c r="AS381" s="68" t="n">
        <f aca="false">AS382+AS384</f>
        <v>29923.6</v>
      </c>
      <c r="AT381" s="67" t="n">
        <f aca="false">AT382+AT384</f>
        <v>135790.3</v>
      </c>
      <c r="AU381" s="67" t="n">
        <f aca="false">AU382+AU384</f>
        <v>0</v>
      </c>
      <c r="AV381" s="67" t="n">
        <f aca="false">AV382+AV384</f>
        <v>135790.3</v>
      </c>
      <c r="AW381" s="67" t="n">
        <f aca="false">AW382+AW384</f>
        <v>0</v>
      </c>
      <c r="AX381" s="67" t="n">
        <f aca="false">AX382+AX384</f>
        <v>135790.3</v>
      </c>
      <c r="AY381" s="67" t="n">
        <f aca="false">AY382+AY384</f>
        <v>0</v>
      </c>
      <c r="AZ381" s="67" t="n">
        <f aca="false">AZ382+AZ384</f>
        <v>135790.3</v>
      </c>
      <c r="BA381" s="67" t="n">
        <f aca="false">BA382+BA384</f>
        <v>-17189.4</v>
      </c>
      <c r="BB381" s="67" t="n">
        <f aca="false">BB382+BB384</f>
        <v>0</v>
      </c>
      <c r="BC381" s="67" t="n">
        <f aca="false">BC382+BC384</f>
        <v>118600.9</v>
      </c>
      <c r="BD381" s="67" t="n">
        <f aca="false">BD382+BD384</f>
        <v>0</v>
      </c>
      <c r="BE381" s="67" t="n">
        <f aca="false">BE382+BE384</f>
        <v>118600.9</v>
      </c>
      <c r="BF381" s="67" t="n">
        <f aca="false">BF382+BF384</f>
        <v>0</v>
      </c>
      <c r="BG381" s="67" t="n">
        <f aca="false">BG382+BG384</f>
        <v>0</v>
      </c>
      <c r="BH381" s="67" t="n">
        <f aca="false">BH382+BH384</f>
        <v>118600.9</v>
      </c>
      <c r="BI381" s="67" t="n">
        <f aca="false">BI382+BI384</f>
        <v>0</v>
      </c>
      <c r="BJ381" s="67" t="n">
        <f aca="false">BJ382+BJ384</f>
        <v>118600.9</v>
      </c>
      <c r="BK381" s="67" t="n">
        <f aca="false">BK382+BK384</f>
        <v>0</v>
      </c>
      <c r="BL381" s="68" t="n">
        <f aca="false">BL382+BL384</f>
        <v>118600.9</v>
      </c>
      <c r="BM381" s="167"/>
    </row>
    <row r="382" s="134" customFormat="true" ht="18.75" hidden="true" customHeight="true" outlineLevel="0" collapsed="false">
      <c r="A382" s="70"/>
      <c r="B382" s="70"/>
      <c r="C382" s="70" t="s">
        <v>476</v>
      </c>
      <c r="D382" s="70"/>
      <c r="E382" s="74" t="s">
        <v>477</v>
      </c>
      <c r="F382" s="72" t="n">
        <f aca="false">F383</f>
        <v>25096.6</v>
      </c>
      <c r="G382" s="72" t="n">
        <f aca="false">G383</f>
        <v>0</v>
      </c>
      <c r="H382" s="72" t="n">
        <f aca="false">H383</f>
        <v>25096.6</v>
      </c>
      <c r="I382" s="72" t="n">
        <f aca="false">I383</f>
        <v>0</v>
      </c>
      <c r="J382" s="72" t="n">
        <f aca="false">J383</f>
        <v>25096.6</v>
      </c>
      <c r="K382" s="72" t="n">
        <f aca="false">K383</f>
        <v>0</v>
      </c>
      <c r="L382" s="72" t="n">
        <f aca="false">L383</f>
        <v>25096.6</v>
      </c>
      <c r="M382" s="72" t="n">
        <f aca="false">M383</f>
        <v>-7529</v>
      </c>
      <c r="N382" s="72" t="n">
        <f aca="false">N383</f>
        <v>0</v>
      </c>
      <c r="O382" s="72" t="n">
        <f aca="false">O383</f>
        <v>0</v>
      </c>
      <c r="P382" s="72" t="n">
        <f aca="false">P383</f>
        <v>17567.6</v>
      </c>
      <c r="Q382" s="72" t="n">
        <f aca="false">Q383</f>
        <v>0</v>
      </c>
      <c r="R382" s="72" t="n">
        <f aca="false">R383</f>
        <v>17567.6</v>
      </c>
      <c r="S382" s="72" t="n">
        <f aca="false">S383</f>
        <v>0</v>
      </c>
      <c r="T382" s="72" t="n">
        <f aca="false">T383</f>
        <v>17567.6</v>
      </c>
      <c r="U382" s="72" t="n">
        <f aca="false">U383</f>
        <v>0</v>
      </c>
      <c r="V382" s="72" t="n">
        <f aca="false">V383</f>
        <v>17567.6</v>
      </c>
      <c r="W382" s="72" t="n">
        <f aca="false">W383</f>
        <v>0</v>
      </c>
      <c r="X382" s="72" t="n">
        <f aca="false">X383</f>
        <v>-2747.83579</v>
      </c>
      <c r="Y382" s="72" t="n">
        <f aca="false">Y383</f>
        <v>14819.76421</v>
      </c>
      <c r="Z382" s="72" t="n">
        <f aca="false">Z383</f>
        <v>0</v>
      </c>
      <c r="AA382" s="72" t="n">
        <f aca="false">AA383</f>
        <v>14819.76421</v>
      </c>
      <c r="AB382" s="86" t="n">
        <f aca="false">AB383</f>
        <v>25816.9</v>
      </c>
      <c r="AC382" s="86" t="n">
        <f aca="false">AC383</f>
        <v>0</v>
      </c>
      <c r="AD382" s="86" t="n">
        <f aca="false">AD383</f>
        <v>25816.9</v>
      </c>
      <c r="AE382" s="86" t="n">
        <f aca="false">AE383</f>
        <v>0</v>
      </c>
      <c r="AF382" s="86" t="n">
        <f aca="false">AF383</f>
        <v>25816.9</v>
      </c>
      <c r="AG382" s="86" t="n">
        <f aca="false">AG383</f>
        <v>0</v>
      </c>
      <c r="AH382" s="86" t="n">
        <f aca="false">AH383</f>
        <v>25816.9</v>
      </c>
      <c r="AI382" s="86" t="n">
        <f aca="false">AI383</f>
        <v>0</v>
      </c>
      <c r="AJ382" s="86" t="n">
        <f aca="false">AJ383</f>
        <v>25816.9</v>
      </c>
      <c r="AK382" s="86" t="n">
        <f aca="false">AK383</f>
        <v>0</v>
      </c>
      <c r="AL382" s="86" t="n">
        <f aca="false">AL383</f>
        <v>25816.9</v>
      </c>
      <c r="AM382" s="86" t="n">
        <f aca="false">AM383</f>
        <v>0</v>
      </c>
      <c r="AN382" s="86" t="n">
        <f aca="false">AN383</f>
        <v>25816.9</v>
      </c>
      <c r="AO382" s="86" t="n">
        <f aca="false">AO383</f>
        <v>0</v>
      </c>
      <c r="AP382" s="86" t="n">
        <f aca="false">AP383</f>
        <v>2747.9</v>
      </c>
      <c r="AQ382" s="86" t="n">
        <f aca="false">AQ383</f>
        <v>28564.8</v>
      </c>
      <c r="AR382" s="86" t="n">
        <f aca="false">AR383</f>
        <v>0</v>
      </c>
      <c r="AS382" s="88" t="n">
        <f aca="false">AS383</f>
        <v>28564.8</v>
      </c>
      <c r="AT382" s="86" t="n">
        <f aca="false">AT383</f>
        <v>129000.8</v>
      </c>
      <c r="AU382" s="86" t="n">
        <f aca="false">AU383</f>
        <v>0</v>
      </c>
      <c r="AV382" s="86" t="n">
        <f aca="false">AV383</f>
        <v>129000.8</v>
      </c>
      <c r="AW382" s="86" t="n">
        <f aca="false">AW383</f>
        <v>0</v>
      </c>
      <c r="AX382" s="86" t="n">
        <f aca="false">AX383</f>
        <v>129000.8</v>
      </c>
      <c r="AY382" s="86" t="n">
        <f aca="false">AY383</f>
        <v>0</v>
      </c>
      <c r="AZ382" s="86" t="n">
        <f aca="false">AZ383</f>
        <v>129000.8</v>
      </c>
      <c r="BA382" s="86" t="n">
        <f aca="false">BA383</f>
        <v>-16329.9</v>
      </c>
      <c r="BB382" s="86" t="n">
        <f aca="false">BB383</f>
        <v>0</v>
      </c>
      <c r="BC382" s="86" t="n">
        <f aca="false">BC383</f>
        <v>112670.9</v>
      </c>
      <c r="BD382" s="86" t="n">
        <f aca="false">BD383</f>
        <v>0</v>
      </c>
      <c r="BE382" s="86" t="n">
        <f aca="false">BE383</f>
        <v>112670.9</v>
      </c>
      <c r="BF382" s="86" t="n">
        <f aca="false">BF383</f>
        <v>0</v>
      </c>
      <c r="BG382" s="86" t="n">
        <f aca="false">BG383</f>
        <v>0</v>
      </c>
      <c r="BH382" s="86" t="n">
        <f aca="false">BH383</f>
        <v>112670.9</v>
      </c>
      <c r="BI382" s="86" t="n">
        <f aca="false">BI383</f>
        <v>0</v>
      </c>
      <c r="BJ382" s="86" t="n">
        <f aca="false">BJ383</f>
        <v>112670.9</v>
      </c>
      <c r="BK382" s="86" t="n">
        <f aca="false">BK383</f>
        <v>0</v>
      </c>
      <c r="BL382" s="88" t="n">
        <f aca="false">BL383</f>
        <v>112670.9</v>
      </c>
      <c r="BM382" s="167"/>
    </row>
    <row r="383" s="134" customFormat="true" ht="18.75" hidden="true" customHeight="true" outlineLevel="0" collapsed="false">
      <c r="A383" s="70"/>
      <c r="B383" s="70"/>
      <c r="C383" s="70"/>
      <c r="D383" s="70" t="s">
        <v>83</v>
      </c>
      <c r="E383" s="74" t="s">
        <v>84</v>
      </c>
      <c r="F383" s="72" t="n">
        <v>25096.6</v>
      </c>
      <c r="G383" s="72"/>
      <c r="H383" s="72" t="n">
        <f aca="false">SUM(F383:G383)</f>
        <v>25096.6</v>
      </c>
      <c r="I383" s="72"/>
      <c r="J383" s="72" t="n">
        <f aca="false">SUM(H383:I383)</f>
        <v>25096.6</v>
      </c>
      <c r="K383" s="72"/>
      <c r="L383" s="72" t="n">
        <f aca="false">SUM(J383:K383)</f>
        <v>25096.6</v>
      </c>
      <c r="M383" s="72" t="n">
        <v>-7529</v>
      </c>
      <c r="N383" s="72"/>
      <c r="O383" s="72"/>
      <c r="P383" s="72" t="n">
        <f aca="false">SUM(L383:O383)</f>
        <v>17567.6</v>
      </c>
      <c r="Q383" s="72"/>
      <c r="R383" s="72" t="n">
        <f aca="false">SUM(P383:Q383)</f>
        <v>17567.6</v>
      </c>
      <c r="S383" s="72"/>
      <c r="T383" s="72" t="n">
        <f aca="false">SUM(R383:S383)</f>
        <v>17567.6</v>
      </c>
      <c r="U383" s="72"/>
      <c r="V383" s="72" t="n">
        <f aca="false">SUM(T383:U383)</f>
        <v>17567.6</v>
      </c>
      <c r="W383" s="72"/>
      <c r="X383" s="72" t="n">
        <v>-2747.83579</v>
      </c>
      <c r="Y383" s="72" t="n">
        <f aca="false">SUM(V383:X383)</f>
        <v>14819.76421</v>
      </c>
      <c r="Z383" s="72"/>
      <c r="AA383" s="72" t="n">
        <f aca="false">SUM(Y383:Z383)</f>
        <v>14819.76421</v>
      </c>
      <c r="AB383" s="86" t="n">
        <v>25816.9</v>
      </c>
      <c r="AC383" s="86"/>
      <c r="AD383" s="86" t="n">
        <f aca="false">SUM(AB383:AC383)</f>
        <v>25816.9</v>
      </c>
      <c r="AE383" s="86"/>
      <c r="AF383" s="86" t="n">
        <f aca="false">SUM(AD383:AE383)</f>
        <v>25816.9</v>
      </c>
      <c r="AG383" s="86"/>
      <c r="AH383" s="86" t="n">
        <f aca="false">SUM(AF383:AG383)</f>
        <v>25816.9</v>
      </c>
      <c r="AI383" s="86"/>
      <c r="AJ383" s="86" t="n">
        <f aca="false">SUM(AH383:AI383)</f>
        <v>25816.9</v>
      </c>
      <c r="AK383" s="86"/>
      <c r="AL383" s="86" t="n">
        <f aca="false">SUM(AJ383:AK383)</f>
        <v>25816.9</v>
      </c>
      <c r="AM383" s="86"/>
      <c r="AN383" s="86" t="n">
        <f aca="false">SUM(AL383:AM383)</f>
        <v>25816.9</v>
      </c>
      <c r="AO383" s="86"/>
      <c r="AP383" s="86" t="n">
        <v>2747.9</v>
      </c>
      <c r="AQ383" s="86" t="n">
        <f aca="false">SUM(AN383:AP383)</f>
        <v>28564.8</v>
      </c>
      <c r="AR383" s="86"/>
      <c r="AS383" s="88" t="n">
        <f aca="false">SUM(AQ383:AR383)</f>
        <v>28564.8</v>
      </c>
      <c r="AT383" s="86" t="n">
        <v>129000.8</v>
      </c>
      <c r="AU383" s="86"/>
      <c r="AV383" s="86" t="n">
        <f aca="false">SUM(AT383:AU383)</f>
        <v>129000.8</v>
      </c>
      <c r="AW383" s="86"/>
      <c r="AX383" s="86" t="n">
        <f aca="false">SUM(AV383:AW383)</f>
        <v>129000.8</v>
      </c>
      <c r="AY383" s="86"/>
      <c r="AZ383" s="86" t="n">
        <f aca="false">SUM(AX383:AY383)</f>
        <v>129000.8</v>
      </c>
      <c r="BA383" s="86" t="n">
        <v>-16329.9</v>
      </c>
      <c r="BB383" s="86"/>
      <c r="BC383" s="86" t="n">
        <f aca="false">SUM(AZ383:BB383)</f>
        <v>112670.9</v>
      </c>
      <c r="BD383" s="86"/>
      <c r="BE383" s="86" t="n">
        <f aca="false">SUM(BC383:BD383)</f>
        <v>112670.9</v>
      </c>
      <c r="BF383" s="86"/>
      <c r="BG383" s="86"/>
      <c r="BH383" s="86" t="n">
        <f aca="false">SUM(BE383:BG383)</f>
        <v>112670.9</v>
      </c>
      <c r="BI383" s="86"/>
      <c r="BJ383" s="86" t="n">
        <f aca="false">SUM(BG383:BI383)</f>
        <v>112670.9</v>
      </c>
      <c r="BK383" s="86"/>
      <c r="BL383" s="88" t="n">
        <f aca="false">SUM(BJ383:BK383)</f>
        <v>112670.9</v>
      </c>
      <c r="BM383" s="167"/>
    </row>
    <row r="384" s="134" customFormat="true" ht="24.75" hidden="true" customHeight="true" outlineLevel="0" collapsed="false">
      <c r="A384" s="70"/>
      <c r="B384" s="70"/>
      <c r="C384" s="70" t="s">
        <v>478</v>
      </c>
      <c r="D384" s="70"/>
      <c r="E384" s="74" t="s">
        <v>479</v>
      </c>
      <c r="F384" s="72" t="n">
        <f aca="false">F385</f>
        <v>1320.9</v>
      </c>
      <c r="G384" s="72" t="n">
        <f aca="false">G385</f>
        <v>0</v>
      </c>
      <c r="H384" s="72" t="n">
        <f aca="false">H385</f>
        <v>1320.9</v>
      </c>
      <c r="I384" s="72" t="n">
        <f aca="false">I385</f>
        <v>0</v>
      </c>
      <c r="J384" s="72" t="n">
        <f aca="false">J385</f>
        <v>1320.9</v>
      </c>
      <c r="K384" s="72" t="n">
        <f aca="false">K385</f>
        <v>0</v>
      </c>
      <c r="L384" s="72" t="n">
        <f aca="false">L385</f>
        <v>1320.9</v>
      </c>
      <c r="M384" s="72" t="n">
        <f aca="false">M385</f>
        <v>0</v>
      </c>
      <c r="N384" s="72" t="n">
        <f aca="false">N385</f>
        <v>0</v>
      </c>
      <c r="O384" s="72" t="n">
        <f aca="false">O385</f>
        <v>0</v>
      </c>
      <c r="P384" s="72" t="n">
        <f aca="false">P385</f>
        <v>1320.9</v>
      </c>
      <c r="Q384" s="72" t="n">
        <f aca="false">Q385</f>
        <v>0</v>
      </c>
      <c r="R384" s="72" t="n">
        <f aca="false">R385</f>
        <v>1320.9</v>
      </c>
      <c r="S384" s="72" t="n">
        <f aca="false">S385</f>
        <v>0</v>
      </c>
      <c r="T384" s="72" t="n">
        <f aca="false">T385</f>
        <v>1320.9</v>
      </c>
      <c r="U384" s="72" t="n">
        <f aca="false">U385</f>
        <v>0</v>
      </c>
      <c r="V384" s="72" t="n">
        <f aca="false">V385</f>
        <v>1320.9</v>
      </c>
      <c r="W384" s="72" t="n">
        <f aca="false">W385</f>
        <v>0</v>
      </c>
      <c r="X384" s="72" t="n">
        <f aca="false">X385</f>
        <v>0</v>
      </c>
      <c r="Y384" s="72" t="n">
        <f aca="false">Y385</f>
        <v>1320.9</v>
      </c>
      <c r="Z384" s="72" t="n">
        <f aca="false">Z385</f>
        <v>0</v>
      </c>
      <c r="AA384" s="72" t="n">
        <f aca="false">AA385</f>
        <v>1320.9</v>
      </c>
      <c r="AB384" s="86" t="n">
        <f aca="false">AB385</f>
        <v>1358.8</v>
      </c>
      <c r="AC384" s="86" t="n">
        <f aca="false">AC385</f>
        <v>0</v>
      </c>
      <c r="AD384" s="86" t="n">
        <f aca="false">AD385</f>
        <v>1358.8</v>
      </c>
      <c r="AE384" s="86" t="n">
        <f aca="false">AE385</f>
        <v>0</v>
      </c>
      <c r="AF384" s="86" t="n">
        <f aca="false">AF385</f>
        <v>1358.8</v>
      </c>
      <c r="AG384" s="86" t="n">
        <f aca="false">AG385</f>
        <v>0</v>
      </c>
      <c r="AH384" s="86" t="n">
        <f aca="false">AH385</f>
        <v>1358.8</v>
      </c>
      <c r="AI384" s="86" t="n">
        <f aca="false">AI385</f>
        <v>0</v>
      </c>
      <c r="AJ384" s="86" t="n">
        <f aca="false">AJ385</f>
        <v>1358.8</v>
      </c>
      <c r="AK384" s="86" t="n">
        <f aca="false">AK385</f>
        <v>0</v>
      </c>
      <c r="AL384" s="86" t="n">
        <f aca="false">AL385</f>
        <v>1358.8</v>
      </c>
      <c r="AM384" s="86" t="n">
        <f aca="false">AM385</f>
        <v>0</v>
      </c>
      <c r="AN384" s="86" t="n">
        <f aca="false">AN385</f>
        <v>1358.8</v>
      </c>
      <c r="AO384" s="86" t="n">
        <f aca="false">AO385</f>
        <v>0</v>
      </c>
      <c r="AP384" s="86" t="n">
        <f aca="false">AP385</f>
        <v>0</v>
      </c>
      <c r="AQ384" s="86" t="n">
        <f aca="false">AQ385</f>
        <v>1358.8</v>
      </c>
      <c r="AR384" s="86" t="n">
        <f aca="false">AR385</f>
        <v>0</v>
      </c>
      <c r="AS384" s="88" t="n">
        <f aca="false">AS385</f>
        <v>1358.8</v>
      </c>
      <c r="AT384" s="86" t="n">
        <f aca="false">AT385</f>
        <v>6789.5</v>
      </c>
      <c r="AU384" s="86" t="n">
        <f aca="false">AU385</f>
        <v>0</v>
      </c>
      <c r="AV384" s="86" t="n">
        <f aca="false">AV385</f>
        <v>6789.5</v>
      </c>
      <c r="AW384" s="86" t="n">
        <f aca="false">AW385</f>
        <v>0</v>
      </c>
      <c r="AX384" s="86" t="n">
        <f aca="false">AX385</f>
        <v>6789.5</v>
      </c>
      <c r="AY384" s="86" t="n">
        <f aca="false">AY385</f>
        <v>0</v>
      </c>
      <c r="AZ384" s="86" t="n">
        <f aca="false">AZ385</f>
        <v>6789.5</v>
      </c>
      <c r="BA384" s="86" t="n">
        <f aca="false">BA385</f>
        <v>-859.5</v>
      </c>
      <c r="BB384" s="86" t="n">
        <f aca="false">BB385</f>
        <v>0</v>
      </c>
      <c r="BC384" s="86" t="n">
        <f aca="false">BC385</f>
        <v>5930</v>
      </c>
      <c r="BD384" s="86" t="n">
        <f aca="false">BD385</f>
        <v>0</v>
      </c>
      <c r="BE384" s="86" t="n">
        <f aca="false">BE385</f>
        <v>5930</v>
      </c>
      <c r="BF384" s="86" t="n">
        <f aca="false">BF385</f>
        <v>0</v>
      </c>
      <c r="BG384" s="86" t="n">
        <f aca="false">BG385</f>
        <v>0</v>
      </c>
      <c r="BH384" s="86" t="n">
        <f aca="false">BH385</f>
        <v>5930</v>
      </c>
      <c r="BI384" s="86" t="n">
        <f aca="false">BI385</f>
        <v>0</v>
      </c>
      <c r="BJ384" s="86" t="n">
        <f aca="false">BJ385</f>
        <v>5930</v>
      </c>
      <c r="BK384" s="86" t="n">
        <f aca="false">BK385</f>
        <v>0</v>
      </c>
      <c r="BL384" s="88" t="n">
        <f aca="false">BL385</f>
        <v>5930</v>
      </c>
      <c r="BM384" s="167"/>
    </row>
    <row r="385" s="134" customFormat="true" ht="18.75" hidden="true" customHeight="true" outlineLevel="0" collapsed="false">
      <c r="A385" s="70"/>
      <c r="B385" s="70"/>
      <c r="C385" s="70"/>
      <c r="D385" s="70" t="s">
        <v>83</v>
      </c>
      <c r="E385" s="74" t="s">
        <v>84</v>
      </c>
      <c r="F385" s="72" t="n">
        <v>1320.9</v>
      </c>
      <c r="G385" s="72"/>
      <c r="H385" s="72" t="n">
        <f aca="false">SUM(F385:G385)</f>
        <v>1320.9</v>
      </c>
      <c r="I385" s="72"/>
      <c r="J385" s="72" t="n">
        <f aca="false">SUM(H385:I385)</f>
        <v>1320.9</v>
      </c>
      <c r="K385" s="72"/>
      <c r="L385" s="72" t="n">
        <f aca="false">SUM(J385:K385)</f>
        <v>1320.9</v>
      </c>
      <c r="M385" s="72"/>
      <c r="N385" s="72"/>
      <c r="O385" s="72"/>
      <c r="P385" s="72" t="n">
        <f aca="false">SUM(L385:O385)</f>
        <v>1320.9</v>
      </c>
      <c r="Q385" s="72"/>
      <c r="R385" s="72" t="n">
        <f aca="false">SUM(P385:Q385)</f>
        <v>1320.9</v>
      </c>
      <c r="S385" s="72"/>
      <c r="T385" s="72" t="n">
        <f aca="false">SUM(R385:S385)</f>
        <v>1320.9</v>
      </c>
      <c r="U385" s="72"/>
      <c r="V385" s="72" t="n">
        <f aca="false">SUM(T385:U385)</f>
        <v>1320.9</v>
      </c>
      <c r="W385" s="72"/>
      <c r="X385" s="72"/>
      <c r="Y385" s="72" t="n">
        <f aca="false">SUM(V385:X385)</f>
        <v>1320.9</v>
      </c>
      <c r="Z385" s="72"/>
      <c r="AA385" s="72" t="n">
        <f aca="false">SUM(Y385:Z385)</f>
        <v>1320.9</v>
      </c>
      <c r="AB385" s="86" t="n">
        <v>1358.8</v>
      </c>
      <c r="AC385" s="86"/>
      <c r="AD385" s="86" t="n">
        <f aca="false">SUM(AB385:AC385)</f>
        <v>1358.8</v>
      </c>
      <c r="AE385" s="86"/>
      <c r="AF385" s="86" t="n">
        <f aca="false">SUM(AD385:AE385)</f>
        <v>1358.8</v>
      </c>
      <c r="AG385" s="86"/>
      <c r="AH385" s="86" t="n">
        <f aca="false">SUM(AF385:AG385)</f>
        <v>1358.8</v>
      </c>
      <c r="AI385" s="86"/>
      <c r="AJ385" s="86" t="n">
        <f aca="false">SUM(AH385:AI385)</f>
        <v>1358.8</v>
      </c>
      <c r="AK385" s="86"/>
      <c r="AL385" s="86" t="n">
        <f aca="false">SUM(AJ385:AK385)</f>
        <v>1358.8</v>
      </c>
      <c r="AM385" s="86"/>
      <c r="AN385" s="86" t="n">
        <f aca="false">SUM(AL385:AM385)</f>
        <v>1358.8</v>
      </c>
      <c r="AO385" s="86"/>
      <c r="AP385" s="86"/>
      <c r="AQ385" s="86" t="n">
        <f aca="false">SUM(AN385:AP385)</f>
        <v>1358.8</v>
      </c>
      <c r="AR385" s="86"/>
      <c r="AS385" s="88" t="n">
        <f aca="false">SUM(AQ385:AR385)</f>
        <v>1358.8</v>
      </c>
      <c r="AT385" s="86" t="n">
        <v>6789.5</v>
      </c>
      <c r="AU385" s="86"/>
      <c r="AV385" s="86" t="n">
        <f aca="false">SUM(AT385:AU385)</f>
        <v>6789.5</v>
      </c>
      <c r="AW385" s="86"/>
      <c r="AX385" s="86" t="n">
        <f aca="false">SUM(AV385:AW385)</f>
        <v>6789.5</v>
      </c>
      <c r="AY385" s="86"/>
      <c r="AZ385" s="86" t="n">
        <f aca="false">SUM(AX385:AY385)</f>
        <v>6789.5</v>
      </c>
      <c r="BA385" s="86" t="n">
        <v>-859.5</v>
      </c>
      <c r="BB385" s="86"/>
      <c r="BC385" s="86" t="n">
        <f aca="false">SUM(AZ385:BB385)</f>
        <v>5930</v>
      </c>
      <c r="BD385" s="86"/>
      <c r="BE385" s="86" t="n">
        <f aca="false">SUM(BC385:BD385)</f>
        <v>5930</v>
      </c>
      <c r="BF385" s="86"/>
      <c r="BG385" s="86"/>
      <c r="BH385" s="86" t="n">
        <f aca="false">SUM(BE385:BG385)</f>
        <v>5930</v>
      </c>
      <c r="BI385" s="86"/>
      <c r="BJ385" s="86" t="n">
        <f aca="false">SUM(BG385:BI385)</f>
        <v>5930</v>
      </c>
      <c r="BK385" s="86"/>
      <c r="BL385" s="88" t="n">
        <f aca="false">SUM(BJ385:BK385)</f>
        <v>5930</v>
      </c>
      <c r="BM385" s="167"/>
    </row>
    <row r="386" s="134" customFormat="true" ht="18.75" hidden="true" customHeight="true" outlineLevel="0" collapsed="false">
      <c r="A386" s="70"/>
      <c r="B386" s="70"/>
      <c r="C386" s="65" t="s">
        <v>593</v>
      </c>
      <c r="D386" s="65"/>
      <c r="E386" s="66" t="s">
        <v>594</v>
      </c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67" t="n">
        <f aca="false">V387</f>
        <v>0</v>
      </c>
      <c r="W386" s="67" t="n">
        <f aca="false">W387</f>
        <v>0</v>
      </c>
      <c r="X386" s="67" t="n">
        <f aca="false">X387</f>
        <v>4.38609</v>
      </c>
      <c r="Y386" s="67" t="n">
        <f aca="false">Y387</f>
        <v>4.38609</v>
      </c>
      <c r="Z386" s="67" t="n">
        <f aca="false">Z387</f>
        <v>0</v>
      </c>
      <c r="AA386" s="67" t="n">
        <f aca="false">AA387</f>
        <v>4.38609</v>
      </c>
      <c r="AB386" s="67" t="n">
        <f aca="false">AB387</f>
        <v>0</v>
      </c>
      <c r="AC386" s="67" t="n">
        <f aca="false">AC387</f>
        <v>0</v>
      </c>
      <c r="AD386" s="67" t="n">
        <f aca="false">AD387</f>
        <v>0</v>
      </c>
      <c r="AE386" s="67" t="n">
        <f aca="false">AE387</f>
        <v>0</v>
      </c>
      <c r="AF386" s="67" t="n">
        <f aca="false">AF387</f>
        <v>0</v>
      </c>
      <c r="AG386" s="67" t="n">
        <f aca="false">AG387</f>
        <v>0</v>
      </c>
      <c r="AH386" s="67" t="n">
        <f aca="false">AH387</f>
        <v>0</v>
      </c>
      <c r="AI386" s="67" t="n">
        <f aca="false">AI387</f>
        <v>0</v>
      </c>
      <c r="AJ386" s="67" t="n">
        <f aca="false">AJ387</f>
        <v>0</v>
      </c>
      <c r="AK386" s="67" t="n">
        <f aca="false">AK387</f>
        <v>0</v>
      </c>
      <c r="AL386" s="67" t="n">
        <f aca="false">AL387</f>
        <v>0</v>
      </c>
      <c r="AM386" s="67" t="n">
        <f aca="false">AM387</f>
        <v>0</v>
      </c>
      <c r="AN386" s="67" t="n">
        <f aca="false">AN387</f>
        <v>0</v>
      </c>
      <c r="AO386" s="67" t="n">
        <f aca="false">AO387</f>
        <v>0</v>
      </c>
      <c r="AP386" s="67" t="n">
        <f aca="false">AP387</f>
        <v>0</v>
      </c>
      <c r="AQ386" s="67" t="n">
        <f aca="false">AQ387</f>
        <v>0</v>
      </c>
      <c r="AR386" s="67" t="n">
        <f aca="false">AR387</f>
        <v>0</v>
      </c>
      <c r="AS386" s="68" t="n">
        <f aca="false">AS387</f>
        <v>0</v>
      </c>
      <c r="AT386" s="67" t="n">
        <f aca="false">AT387</f>
        <v>0</v>
      </c>
      <c r="AU386" s="67" t="n">
        <f aca="false">AU387</f>
        <v>0</v>
      </c>
      <c r="AV386" s="67" t="n">
        <f aca="false">AV387</f>
        <v>0</v>
      </c>
      <c r="AW386" s="67" t="n">
        <f aca="false">AW387</f>
        <v>0</v>
      </c>
      <c r="AX386" s="67" t="n">
        <f aca="false">AX387</f>
        <v>0</v>
      </c>
      <c r="AY386" s="67" t="n">
        <f aca="false">AY387</f>
        <v>0</v>
      </c>
      <c r="AZ386" s="67" t="n">
        <f aca="false">AZ387</f>
        <v>0</v>
      </c>
      <c r="BA386" s="67" t="n">
        <f aca="false">BA387</f>
        <v>0</v>
      </c>
      <c r="BB386" s="67" t="n">
        <f aca="false">BB387</f>
        <v>0</v>
      </c>
      <c r="BC386" s="67" t="n">
        <f aca="false">BC387</f>
        <v>0</v>
      </c>
      <c r="BD386" s="67" t="n">
        <f aca="false">BD387</f>
        <v>0</v>
      </c>
      <c r="BE386" s="67" t="n">
        <f aca="false">BE387</f>
        <v>0</v>
      </c>
      <c r="BF386" s="67" t="n">
        <f aca="false">BF387</f>
        <v>0</v>
      </c>
      <c r="BG386" s="67" t="n">
        <f aca="false">BG387</f>
        <v>0</v>
      </c>
      <c r="BH386" s="67" t="n">
        <f aca="false">BH387</f>
        <v>0</v>
      </c>
      <c r="BI386" s="67" t="n">
        <f aca="false">BI387</f>
        <v>0</v>
      </c>
      <c r="BJ386" s="67" t="n">
        <f aca="false">BJ387</f>
        <v>0</v>
      </c>
      <c r="BK386" s="67" t="n">
        <f aca="false">BK387</f>
        <v>0</v>
      </c>
      <c r="BL386" s="68" t="n">
        <f aca="false">BL387</f>
        <v>0</v>
      </c>
      <c r="BM386" s="167"/>
    </row>
    <row r="387" s="134" customFormat="true" ht="18.75" hidden="true" customHeight="true" outlineLevel="0" collapsed="false">
      <c r="A387" s="70"/>
      <c r="B387" s="70"/>
      <c r="C387" s="65" t="s">
        <v>605</v>
      </c>
      <c r="D387" s="65"/>
      <c r="E387" s="66" t="s">
        <v>606</v>
      </c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67" t="n">
        <f aca="false">V388</f>
        <v>0</v>
      </c>
      <c r="W387" s="67" t="n">
        <f aca="false">W388</f>
        <v>0</v>
      </c>
      <c r="X387" s="67" t="n">
        <f aca="false">X388</f>
        <v>4.38609</v>
      </c>
      <c r="Y387" s="67" t="n">
        <f aca="false">Y388</f>
        <v>4.38609</v>
      </c>
      <c r="Z387" s="67" t="n">
        <f aca="false">Z388</f>
        <v>0</v>
      </c>
      <c r="AA387" s="67" t="n">
        <f aca="false">AA388</f>
        <v>4.38609</v>
      </c>
      <c r="AB387" s="67" t="n">
        <f aca="false">AB388</f>
        <v>0</v>
      </c>
      <c r="AC387" s="67" t="n">
        <f aca="false">AC388</f>
        <v>0</v>
      </c>
      <c r="AD387" s="67" t="n">
        <f aca="false">AD388</f>
        <v>0</v>
      </c>
      <c r="AE387" s="67" t="n">
        <f aca="false">AE388</f>
        <v>0</v>
      </c>
      <c r="AF387" s="67" t="n">
        <f aca="false">AF388</f>
        <v>0</v>
      </c>
      <c r="AG387" s="67" t="n">
        <f aca="false">AG388</f>
        <v>0</v>
      </c>
      <c r="AH387" s="67" t="n">
        <f aca="false">AH388</f>
        <v>0</v>
      </c>
      <c r="AI387" s="67" t="n">
        <f aca="false">AI388</f>
        <v>0</v>
      </c>
      <c r="AJ387" s="67" t="n">
        <f aca="false">AJ388</f>
        <v>0</v>
      </c>
      <c r="AK387" s="67" t="n">
        <f aca="false">AK388</f>
        <v>0</v>
      </c>
      <c r="AL387" s="67" t="n">
        <f aca="false">AL388</f>
        <v>0</v>
      </c>
      <c r="AM387" s="67" t="n">
        <f aca="false">AM388</f>
        <v>0</v>
      </c>
      <c r="AN387" s="67" t="n">
        <f aca="false">AN388</f>
        <v>0</v>
      </c>
      <c r="AO387" s="67" t="n">
        <f aca="false">AO388</f>
        <v>0</v>
      </c>
      <c r="AP387" s="67" t="n">
        <f aca="false">AP388</f>
        <v>0</v>
      </c>
      <c r="AQ387" s="67" t="n">
        <f aca="false">AQ388</f>
        <v>0</v>
      </c>
      <c r="AR387" s="67" t="n">
        <f aca="false">AR388</f>
        <v>0</v>
      </c>
      <c r="AS387" s="68" t="n">
        <f aca="false">AS388</f>
        <v>0</v>
      </c>
      <c r="AT387" s="67" t="n">
        <f aca="false">AT388</f>
        <v>0</v>
      </c>
      <c r="AU387" s="67" t="n">
        <f aca="false">AU388</f>
        <v>0</v>
      </c>
      <c r="AV387" s="67" t="n">
        <f aca="false">AV388</f>
        <v>0</v>
      </c>
      <c r="AW387" s="67" t="n">
        <f aca="false">AW388</f>
        <v>0</v>
      </c>
      <c r="AX387" s="67" t="n">
        <f aca="false">AX388</f>
        <v>0</v>
      </c>
      <c r="AY387" s="67" t="n">
        <f aca="false">AY388</f>
        <v>0</v>
      </c>
      <c r="AZ387" s="67" t="n">
        <f aca="false">AZ388</f>
        <v>0</v>
      </c>
      <c r="BA387" s="67" t="n">
        <f aca="false">BA388</f>
        <v>0</v>
      </c>
      <c r="BB387" s="67" t="n">
        <f aca="false">BB388</f>
        <v>0</v>
      </c>
      <c r="BC387" s="67" t="n">
        <f aca="false">BC388</f>
        <v>0</v>
      </c>
      <c r="BD387" s="67" t="n">
        <f aca="false">BD388</f>
        <v>0</v>
      </c>
      <c r="BE387" s="67" t="n">
        <f aca="false">BE388</f>
        <v>0</v>
      </c>
      <c r="BF387" s="67" t="n">
        <f aca="false">BF388</f>
        <v>0</v>
      </c>
      <c r="BG387" s="67" t="n">
        <f aca="false">BG388</f>
        <v>0</v>
      </c>
      <c r="BH387" s="67" t="n">
        <f aca="false">BH388</f>
        <v>0</v>
      </c>
      <c r="BI387" s="67" t="n">
        <f aca="false">BI388</f>
        <v>0</v>
      </c>
      <c r="BJ387" s="67" t="n">
        <f aca="false">BJ388</f>
        <v>0</v>
      </c>
      <c r="BK387" s="67" t="n">
        <f aca="false">BK388</f>
        <v>0</v>
      </c>
      <c r="BL387" s="68" t="n">
        <f aca="false">BL388</f>
        <v>0</v>
      </c>
      <c r="BM387" s="167"/>
    </row>
    <row r="388" s="134" customFormat="true" ht="18.75" hidden="true" customHeight="true" outlineLevel="0" collapsed="false">
      <c r="A388" s="70"/>
      <c r="B388" s="70"/>
      <c r="C388" s="65" t="s">
        <v>616</v>
      </c>
      <c r="D388" s="65"/>
      <c r="E388" s="66" t="s">
        <v>617</v>
      </c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67" t="n">
        <f aca="false">V389</f>
        <v>0</v>
      </c>
      <c r="W388" s="67" t="n">
        <f aca="false">W389</f>
        <v>0</v>
      </c>
      <c r="X388" s="67" t="n">
        <f aca="false">X389</f>
        <v>4.38609</v>
      </c>
      <c r="Y388" s="67" t="n">
        <f aca="false">Y389</f>
        <v>4.38609</v>
      </c>
      <c r="Z388" s="67" t="n">
        <f aca="false">Z389</f>
        <v>0</v>
      </c>
      <c r="AA388" s="67" t="n">
        <f aca="false">AA389</f>
        <v>4.38609</v>
      </c>
      <c r="AB388" s="67" t="n">
        <f aca="false">AB389</f>
        <v>0</v>
      </c>
      <c r="AC388" s="67" t="n">
        <f aca="false">AC389</f>
        <v>0</v>
      </c>
      <c r="AD388" s="67" t="n">
        <f aca="false">AD389</f>
        <v>0</v>
      </c>
      <c r="AE388" s="67" t="n">
        <f aca="false">AE389</f>
        <v>0</v>
      </c>
      <c r="AF388" s="67" t="n">
        <f aca="false">AF389</f>
        <v>0</v>
      </c>
      <c r="AG388" s="67" t="n">
        <f aca="false">AG389</f>
        <v>0</v>
      </c>
      <c r="AH388" s="67" t="n">
        <f aca="false">AH389</f>
        <v>0</v>
      </c>
      <c r="AI388" s="67" t="n">
        <f aca="false">AI389</f>
        <v>0</v>
      </c>
      <c r="AJ388" s="67" t="n">
        <f aca="false">AJ389</f>
        <v>0</v>
      </c>
      <c r="AK388" s="67" t="n">
        <f aca="false">AK389</f>
        <v>0</v>
      </c>
      <c r="AL388" s="67" t="n">
        <f aca="false">AL389</f>
        <v>0</v>
      </c>
      <c r="AM388" s="67" t="n">
        <f aca="false">AM389</f>
        <v>0</v>
      </c>
      <c r="AN388" s="67" t="n">
        <f aca="false">AN389</f>
        <v>0</v>
      </c>
      <c r="AO388" s="67" t="n">
        <f aca="false">AO389</f>
        <v>0</v>
      </c>
      <c r="AP388" s="67" t="n">
        <f aca="false">AP389</f>
        <v>0</v>
      </c>
      <c r="AQ388" s="67" t="n">
        <f aca="false">AQ389</f>
        <v>0</v>
      </c>
      <c r="AR388" s="67" t="n">
        <f aca="false">AR389</f>
        <v>0</v>
      </c>
      <c r="AS388" s="68" t="n">
        <f aca="false">AS389</f>
        <v>0</v>
      </c>
      <c r="AT388" s="67" t="n">
        <f aca="false">AT389</f>
        <v>0</v>
      </c>
      <c r="AU388" s="67" t="n">
        <f aca="false">AU389</f>
        <v>0</v>
      </c>
      <c r="AV388" s="67" t="n">
        <f aca="false">AV389</f>
        <v>0</v>
      </c>
      <c r="AW388" s="67" t="n">
        <f aca="false">AW389</f>
        <v>0</v>
      </c>
      <c r="AX388" s="67" t="n">
        <f aca="false">AX389</f>
        <v>0</v>
      </c>
      <c r="AY388" s="67" t="n">
        <f aca="false">AY389</f>
        <v>0</v>
      </c>
      <c r="AZ388" s="67" t="n">
        <f aca="false">AZ389</f>
        <v>0</v>
      </c>
      <c r="BA388" s="67" t="n">
        <f aca="false">BA389</f>
        <v>0</v>
      </c>
      <c r="BB388" s="67" t="n">
        <f aca="false">BB389</f>
        <v>0</v>
      </c>
      <c r="BC388" s="67" t="n">
        <f aca="false">BC389</f>
        <v>0</v>
      </c>
      <c r="BD388" s="67" t="n">
        <f aca="false">BD389</f>
        <v>0</v>
      </c>
      <c r="BE388" s="67" t="n">
        <f aca="false">BE389</f>
        <v>0</v>
      </c>
      <c r="BF388" s="67" t="n">
        <f aca="false">BF389</f>
        <v>0</v>
      </c>
      <c r="BG388" s="67" t="n">
        <f aca="false">BG389</f>
        <v>0</v>
      </c>
      <c r="BH388" s="67" t="n">
        <f aca="false">BH389</f>
        <v>0</v>
      </c>
      <c r="BI388" s="67" t="n">
        <f aca="false">BI389</f>
        <v>0</v>
      </c>
      <c r="BJ388" s="67" t="n">
        <f aca="false">BJ389</f>
        <v>0</v>
      </c>
      <c r="BK388" s="67" t="n">
        <f aca="false">BK389</f>
        <v>0</v>
      </c>
      <c r="BL388" s="68" t="n">
        <f aca="false">BL389</f>
        <v>0</v>
      </c>
      <c r="BM388" s="167"/>
    </row>
    <row r="389" s="134" customFormat="true" ht="18.75" hidden="true" customHeight="true" outlineLevel="0" collapsed="false">
      <c r="A389" s="70"/>
      <c r="B389" s="70"/>
      <c r="C389" s="70" t="s">
        <v>618</v>
      </c>
      <c r="D389" s="70"/>
      <c r="E389" s="74" t="s">
        <v>619</v>
      </c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 t="n">
        <f aca="false">V390</f>
        <v>0</v>
      </c>
      <c r="W389" s="72" t="n">
        <f aca="false">W390</f>
        <v>0</v>
      </c>
      <c r="X389" s="72" t="n">
        <f aca="false">X390</f>
        <v>4.38609</v>
      </c>
      <c r="Y389" s="72" t="n">
        <f aca="false">Y390</f>
        <v>4.38609</v>
      </c>
      <c r="Z389" s="72" t="n">
        <f aca="false">Z390</f>
        <v>0</v>
      </c>
      <c r="AA389" s="72" t="n">
        <f aca="false">AA390</f>
        <v>4.38609</v>
      </c>
      <c r="AB389" s="86" t="n">
        <f aca="false">AB390</f>
        <v>0</v>
      </c>
      <c r="AC389" s="86" t="n">
        <f aca="false">AC390</f>
        <v>0</v>
      </c>
      <c r="AD389" s="86" t="n">
        <f aca="false">AD390</f>
        <v>0</v>
      </c>
      <c r="AE389" s="86" t="n">
        <f aca="false">AE390</f>
        <v>0</v>
      </c>
      <c r="AF389" s="86" t="n">
        <f aca="false">AF390</f>
        <v>0</v>
      </c>
      <c r="AG389" s="86" t="n">
        <f aca="false">AG390</f>
        <v>0</v>
      </c>
      <c r="AH389" s="86" t="n">
        <f aca="false">AH390</f>
        <v>0</v>
      </c>
      <c r="AI389" s="86" t="n">
        <f aca="false">AI390</f>
        <v>0</v>
      </c>
      <c r="AJ389" s="86" t="n">
        <f aca="false">AJ390</f>
        <v>0</v>
      </c>
      <c r="AK389" s="86" t="n">
        <f aca="false">AK390</f>
        <v>0</v>
      </c>
      <c r="AL389" s="86" t="n">
        <f aca="false">AL390</f>
        <v>0</v>
      </c>
      <c r="AM389" s="86" t="n">
        <f aca="false">AM390</f>
        <v>0</v>
      </c>
      <c r="AN389" s="86" t="n">
        <f aca="false">AN390</f>
        <v>0</v>
      </c>
      <c r="AO389" s="86" t="n">
        <f aca="false">AO390</f>
        <v>0</v>
      </c>
      <c r="AP389" s="86" t="n">
        <f aca="false">AP390</f>
        <v>0</v>
      </c>
      <c r="AQ389" s="86" t="n">
        <f aca="false">AQ390</f>
        <v>0</v>
      </c>
      <c r="AR389" s="86" t="n">
        <f aca="false">AR390</f>
        <v>0</v>
      </c>
      <c r="AS389" s="88" t="n">
        <f aca="false">AS390</f>
        <v>0</v>
      </c>
      <c r="AT389" s="86" t="n">
        <f aca="false">AT390</f>
        <v>0</v>
      </c>
      <c r="AU389" s="86" t="n">
        <f aca="false">AU390</f>
        <v>0</v>
      </c>
      <c r="AV389" s="86" t="n">
        <f aca="false">AV390</f>
        <v>0</v>
      </c>
      <c r="AW389" s="86" t="n">
        <f aca="false">AW390</f>
        <v>0</v>
      </c>
      <c r="AX389" s="86" t="n">
        <f aca="false">AX390</f>
        <v>0</v>
      </c>
      <c r="AY389" s="86" t="n">
        <f aca="false">AY390</f>
        <v>0</v>
      </c>
      <c r="AZ389" s="86" t="n">
        <f aca="false">AZ390</f>
        <v>0</v>
      </c>
      <c r="BA389" s="86" t="n">
        <f aca="false">BA390</f>
        <v>0</v>
      </c>
      <c r="BB389" s="86" t="n">
        <f aca="false">BB390</f>
        <v>0</v>
      </c>
      <c r="BC389" s="86" t="n">
        <f aca="false">BC390</f>
        <v>0</v>
      </c>
      <c r="BD389" s="86" t="n">
        <f aca="false">BD390</f>
        <v>0</v>
      </c>
      <c r="BE389" s="86" t="n">
        <f aca="false">BE390</f>
        <v>0</v>
      </c>
      <c r="BF389" s="86" t="n">
        <f aca="false">BF390</f>
        <v>0</v>
      </c>
      <c r="BG389" s="86" t="n">
        <f aca="false">BG390</f>
        <v>0</v>
      </c>
      <c r="BH389" s="86" t="n">
        <f aca="false">BH390</f>
        <v>0</v>
      </c>
      <c r="BI389" s="86" t="n">
        <f aca="false">BI390</f>
        <v>0</v>
      </c>
      <c r="BJ389" s="86" t="n">
        <f aca="false">BJ390</f>
        <v>0</v>
      </c>
      <c r="BK389" s="86" t="n">
        <f aca="false">BK390</f>
        <v>0</v>
      </c>
      <c r="BL389" s="88" t="n">
        <f aca="false">BL390</f>
        <v>0</v>
      </c>
      <c r="BM389" s="167"/>
    </row>
    <row r="390" s="134" customFormat="true" ht="18.75" hidden="true" customHeight="true" outlineLevel="0" collapsed="false">
      <c r="A390" s="70"/>
      <c r="B390" s="70"/>
      <c r="C390" s="70"/>
      <c r="D390" s="70" t="s">
        <v>91</v>
      </c>
      <c r="E390" s="74" t="s">
        <v>92</v>
      </c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 t="n">
        <v>4.38609</v>
      </c>
      <c r="Y390" s="72" t="n">
        <f aca="false">V390+W390+X390</f>
        <v>4.38609</v>
      </c>
      <c r="Z390" s="72"/>
      <c r="AA390" s="72" t="n">
        <f aca="false">SUM(Y390:Z390)</f>
        <v>4.38609</v>
      </c>
      <c r="AB390" s="86"/>
      <c r="AC390" s="86"/>
      <c r="AD390" s="86"/>
      <c r="AE390" s="86"/>
      <c r="AF390" s="86"/>
      <c r="AG390" s="86"/>
      <c r="AH390" s="86"/>
      <c r="AI390" s="86"/>
      <c r="AJ390" s="86"/>
      <c r="AK390" s="86"/>
      <c r="AL390" s="86"/>
      <c r="AM390" s="86"/>
      <c r="AN390" s="86"/>
      <c r="AO390" s="86"/>
      <c r="AP390" s="86"/>
      <c r="AQ390" s="86"/>
      <c r="AR390" s="86"/>
      <c r="AS390" s="88"/>
      <c r="AT390" s="86"/>
      <c r="AU390" s="86"/>
      <c r="AV390" s="86"/>
      <c r="AW390" s="86"/>
      <c r="AX390" s="86"/>
      <c r="AY390" s="86"/>
      <c r="AZ390" s="86"/>
      <c r="BA390" s="86"/>
      <c r="BB390" s="86"/>
      <c r="BC390" s="86"/>
      <c r="BD390" s="86"/>
      <c r="BE390" s="86"/>
      <c r="BF390" s="86"/>
      <c r="BG390" s="86"/>
      <c r="BH390" s="86"/>
      <c r="BI390" s="86"/>
      <c r="BJ390" s="86"/>
      <c r="BK390" s="86"/>
      <c r="BL390" s="88"/>
      <c r="BM390" s="167"/>
    </row>
    <row r="391" customFormat="false" ht="18.75" hidden="false" customHeight="false" outlineLevel="0" collapsed="false">
      <c r="A391" s="70"/>
      <c r="B391" s="168" t="s">
        <v>874</v>
      </c>
      <c r="C391" s="93"/>
      <c r="D391" s="93"/>
      <c r="E391" s="138" t="s">
        <v>875</v>
      </c>
      <c r="F391" s="67" t="n">
        <f aca="false">F392</f>
        <v>32083.59861</v>
      </c>
      <c r="G391" s="67" t="n">
        <f aca="false">G392</f>
        <v>5.34699</v>
      </c>
      <c r="H391" s="67" t="n">
        <f aca="false">H392</f>
        <v>32088.9456</v>
      </c>
      <c r="I391" s="67" t="n">
        <f aca="false">I392</f>
        <v>-4170.47459</v>
      </c>
      <c r="J391" s="67" t="n">
        <f aca="false">J392</f>
        <v>27918.47101</v>
      </c>
      <c r="K391" s="67" t="n">
        <f aca="false">K392</f>
        <v>-2.13135</v>
      </c>
      <c r="L391" s="67" t="n">
        <f aca="false">L392</f>
        <v>27916.33966</v>
      </c>
      <c r="M391" s="67" t="n">
        <f aca="false">M392</f>
        <v>122941.57721</v>
      </c>
      <c r="N391" s="67" t="n">
        <f aca="false">N392</f>
        <v>12545.48322</v>
      </c>
      <c r="O391" s="67" t="n">
        <f aca="false">O392</f>
        <v>7249.51615</v>
      </c>
      <c r="P391" s="67" t="n">
        <f aca="false">P392</f>
        <v>170652.91624</v>
      </c>
      <c r="Q391" s="67" t="n">
        <f aca="false">Q392</f>
        <v>1410.5</v>
      </c>
      <c r="R391" s="67" t="n">
        <f aca="false">R392</f>
        <v>172063.41624</v>
      </c>
      <c r="S391" s="67" t="n">
        <f aca="false">S392</f>
        <v>270</v>
      </c>
      <c r="T391" s="67" t="n">
        <f aca="false">T392</f>
        <v>172333.41624</v>
      </c>
      <c r="U391" s="67" t="n">
        <f aca="false">U392</f>
        <v>0</v>
      </c>
      <c r="V391" s="67" t="n">
        <f aca="false">V392</f>
        <v>172333.41624</v>
      </c>
      <c r="W391" s="67" t="n">
        <f aca="false">W392</f>
        <v>-67.5</v>
      </c>
      <c r="X391" s="67" t="n">
        <f aca="false">X392</f>
        <v>2224.01114</v>
      </c>
      <c r="Y391" s="67" t="n">
        <f aca="false">Y392</f>
        <v>174489.92738</v>
      </c>
      <c r="Z391" s="67" t="n">
        <f aca="false">Z392</f>
        <v>110</v>
      </c>
      <c r="AA391" s="67" t="n">
        <f aca="false">AA392</f>
        <v>174599.92738</v>
      </c>
      <c r="AB391" s="67" t="n">
        <f aca="false">AB392</f>
        <v>11445</v>
      </c>
      <c r="AC391" s="67" t="n">
        <f aca="false">AC392</f>
        <v>0</v>
      </c>
      <c r="AD391" s="67" t="n">
        <f aca="false">AD392</f>
        <v>11445</v>
      </c>
      <c r="AE391" s="67" t="n">
        <f aca="false">AE392</f>
        <v>0</v>
      </c>
      <c r="AF391" s="67" t="n">
        <f aca="false">AF392</f>
        <v>11445</v>
      </c>
      <c r="AG391" s="67" t="n">
        <f aca="false">AG392</f>
        <v>0</v>
      </c>
      <c r="AH391" s="67" t="n">
        <f aca="false">AH392</f>
        <v>11445</v>
      </c>
      <c r="AI391" s="67" t="n">
        <f aca="false">AI392</f>
        <v>0</v>
      </c>
      <c r="AJ391" s="67" t="n">
        <f aca="false">AJ392</f>
        <v>11445</v>
      </c>
      <c r="AK391" s="67" t="n">
        <f aca="false">AK392</f>
        <v>0</v>
      </c>
      <c r="AL391" s="67" t="n">
        <f aca="false">AL392</f>
        <v>11445</v>
      </c>
      <c r="AM391" s="67" t="n">
        <f aca="false">AM392</f>
        <v>0</v>
      </c>
      <c r="AN391" s="67" t="n">
        <f aca="false">AN392</f>
        <v>11445</v>
      </c>
      <c r="AO391" s="67" t="n">
        <f aca="false">AO392</f>
        <v>0</v>
      </c>
      <c r="AP391" s="67" t="n">
        <f aca="false">AP392</f>
        <v>0</v>
      </c>
      <c r="AQ391" s="67" t="n">
        <f aca="false">AQ392</f>
        <v>11445</v>
      </c>
      <c r="AR391" s="67" t="n">
        <f aca="false">AR392</f>
        <v>0</v>
      </c>
      <c r="AS391" s="68" t="n">
        <f aca="false">AS392</f>
        <v>11445</v>
      </c>
      <c r="AT391" s="67" t="n">
        <f aca="false">AT392</f>
        <v>11445</v>
      </c>
      <c r="AU391" s="67" t="n">
        <f aca="false">AU392</f>
        <v>0</v>
      </c>
      <c r="AV391" s="67" t="n">
        <f aca="false">AV392</f>
        <v>11445</v>
      </c>
      <c r="AW391" s="67" t="n">
        <f aca="false">AW392</f>
        <v>0</v>
      </c>
      <c r="AX391" s="67" t="n">
        <f aca="false">AX392</f>
        <v>11445</v>
      </c>
      <c r="AY391" s="67" t="n">
        <f aca="false">AY392</f>
        <v>0</v>
      </c>
      <c r="AZ391" s="67" t="n">
        <f aca="false">AZ392</f>
        <v>11445</v>
      </c>
      <c r="BA391" s="67" t="n">
        <f aca="false">BA392</f>
        <v>0</v>
      </c>
      <c r="BB391" s="67" t="n">
        <f aca="false">BB392</f>
        <v>0</v>
      </c>
      <c r="BC391" s="67" t="n">
        <f aca="false">BC392</f>
        <v>11445</v>
      </c>
      <c r="BD391" s="67" t="n">
        <f aca="false">BD392</f>
        <v>0</v>
      </c>
      <c r="BE391" s="67" t="n">
        <f aca="false">BE392</f>
        <v>11445</v>
      </c>
      <c r="BF391" s="67" t="n">
        <f aca="false">BF392</f>
        <v>0</v>
      </c>
      <c r="BG391" s="67" t="n">
        <f aca="false">BG392</f>
        <v>0</v>
      </c>
      <c r="BH391" s="67" t="n">
        <f aca="false">BH392</f>
        <v>11445</v>
      </c>
      <c r="BI391" s="67" t="n">
        <f aca="false">BI392</f>
        <v>0</v>
      </c>
      <c r="BJ391" s="67" t="n">
        <f aca="false">BJ392</f>
        <v>11445</v>
      </c>
      <c r="BK391" s="67" t="n">
        <f aca="false">BK392</f>
        <v>0</v>
      </c>
      <c r="BL391" s="68" t="n">
        <f aca="false">BL392</f>
        <v>11445</v>
      </c>
      <c r="BM391" s="167"/>
    </row>
    <row r="392" customFormat="false" ht="18.75" hidden="false" customHeight="false" outlineLevel="0" collapsed="false">
      <c r="A392" s="65"/>
      <c r="B392" s="65"/>
      <c r="C392" s="65" t="s">
        <v>833</v>
      </c>
      <c r="D392" s="65"/>
      <c r="E392" s="66" t="s">
        <v>369</v>
      </c>
      <c r="F392" s="67" t="n">
        <f aca="false">F399</f>
        <v>32083.59861</v>
      </c>
      <c r="G392" s="67" t="n">
        <f aca="false">G399+G393</f>
        <v>5.34699</v>
      </c>
      <c r="H392" s="67" t="n">
        <f aca="false">H399+H393</f>
        <v>32088.9456</v>
      </c>
      <c r="I392" s="67" t="n">
        <f aca="false">I399+I393</f>
        <v>-4170.47459</v>
      </c>
      <c r="J392" s="67" t="n">
        <f aca="false">J399+J393</f>
        <v>27918.47101</v>
      </c>
      <c r="K392" s="67" t="n">
        <f aca="false">K399+K393</f>
        <v>-2.13135</v>
      </c>
      <c r="L392" s="67" t="n">
        <f aca="false">L399+L393</f>
        <v>27916.33966</v>
      </c>
      <c r="M392" s="67" t="n">
        <f aca="false">M399+M393</f>
        <v>122941.57721</v>
      </c>
      <c r="N392" s="67" t="n">
        <f aca="false">N399+N393</f>
        <v>12545.48322</v>
      </c>
      <c r="O392" s="67" t="n">
        <f aca="false">O399+O393</f>
        <v>7249.51615</v>
      </c>
      <c r="P392" s="67" t="n">
        <f aca="false">P399+P393</f>
        <v>170652.91624</v>
      </c>
      <c r="Q392" s="67" t="n">
        <f aca="false">Q399+Q393</f>
        <v>1410.5</v>
      </c>
      <c r="R392" s="67" t="n">
        <f aca="false">R399+R393</f>
        <v>172063.41624</v>
      </c>
      <c r="S392" s="67" t="n">
        <f aca="false">S399+S393</f>
        <v>270</v>
      </c>
      <c r="T392" s="67" t="n">
        <f aca="false">T399+T393</f>
        <v>172333.41624</v>
      </c>
      <c r="U392" s="67" t="n">
        <f aca="false">U399+U393</f>
        <v>0</v>
      </c>
      <c r="V392" s="67" t="n">
        <f aca="false">V399+V393</f>
        <v>172333.41624</v>
      </c>
      <c r="W392" s="67" t="n">
        <f aca="false">W399+W393</f>
        <v>-67.5</v>
      </c>
      <c r="X392" s="67" t="n">
        <f aca="false">X399+X393</f>
        <v>2224.01114</v>
      </c>
      <c r="Y392" s="67" t="n">
        <f aca="false">Y399+Y393</f>
        <v>174489.92738</v>
      </c>
      <c r="Z392" s="67" t="n">
        <f aca="false">Z399+Z393</f>
        <v>110</v>
      </c>
      <c r="AA392" s="67" t="n">
        <f aca="false">AA399+AA393</f>
        <v>174599.92738</v>
      </c>
      <c r="AB392" s="67" t="n">
        <f aca="false">AB399+AB393</f>
        <v>11445</v>
      </c>
      <c r="AC392" s="67" t="n">
        <f aca="false">AC399+AC393</f>
        <v>0</v>
      </c>
      <c r="AD392" s="67" t="n">
        <f aca="false">AD399+AD393</f>
        <v>11445</v>
      </c>
      <c r="AE392" s="67" t="n">
        <f aca="false">AE399+AE393</f>
        <v>0</v>
      </c>
      <c r="AF392" s="67" t="n">
        <f aca="false">AF399+AF393</f>
        <v>11445</v>
      </c>
      <c r="AG392" s="67" t="n">
        <f aca="false">AG399+AG393</f>
        <v>0</v>
      </c>
      <c r="AH392" s="67" t="n">
        <f aca="false">AH399+AH393</f>
        <v>11445</v>
      </c>
      <c r="AI392" s="67" t="n">
        <f aca="false">AI399+AI393</f>
        <v>0</v>
      </c>
      <c r="AJ392" s="67" t="n">
        <f aca="false">AJ399+AJ393</f>
        <v>11445</v>
      </c>
      <c r="AK392" s="67" t="n">
        <f aca="false">AK399+AK393</f>
        <v>0</v>
      </c>
      <c r="AL392" s="67" t="n">
        <f aca="false">AL399+AL393</f>
        <v>11445</v>
      </c>
      <c r="AM392" s="67" t="n">
        <f aca="false">AM399+AM393</f>
        <v>0</v>
      </c>
      <c r="AN392" s="67" t="n">
        <f aca="false">AN399+AN393</f>
        <v>11445</v>
      </c>
      <c r="AO392" s="67" t="n">
        <f aca="false">AO399+AO393</f>
        <v>0</v>
      </c>
      <c r="AP392" s="67" t="n">
        <f aca="false">AP399+AP393</f>
        <v>0</v>
      </c>
      <c r="AQ392" s="67" t="n">
        <f aca="false">AQ399+AQ393</f>
        <v>11445</v>
      </c>
      <c r="AR392" s="67" t="n">
        <f aca="false">AR399+AR393</f>
        <v>0</v>
      </c>
      <c r="AS392" s="68" t="n">
        <f aca="false">AS399+AS393</f>
        <v>11445</v>
      </c>
      <c r="AT392" s="67" t="n">
        <f aca="false">AT399+AT393</f>
        <v>11445</v>
      </c>
      <c r="AU392" s="67" t="n">
        <f aca="false">AU399+AU393</f>
        <v>0</v>
      </c>
      <c r="AV392" s="67" t="n">
        <f aca="false">AV399+AV393</f>
        <v>11445</v>
      </c>
      <c r="AW392" s="67" t="n">
        <f aca="false">AW399+AW393</f>
        <v>0</v>
      </c>
      <c r="AX392" s="67" t="n">
        <f aca="false">AX399+AX393</f>
        <v>11445</v>
      </c>
      <c r="AY392" s="67" t="n">
        <f aca="false">AY399+AY393</f>
        <v>0</v>
      </c>
      <c r="AZ392" s="67" t="n">
        <f aca="false">AZ399+AZ393</f>
        <v>11445</v>
      </c>
      <c r="BA392" s="67" t="n">
        <f aca="false">BA399+BA393</f>
        <v>0</v>
      </c>
      <c r="BB392" s="67" t="n">
        <f aca="false">BB399+BB393</f>
        <v>0</v>
      </c>
      <c r="BC392" s="67" t="n">
        <f aca="false">BC399+BC393</f>
        <v>11445</v>
      </c>
      <c r="BD392" s="67" t="n">
        <f aca="false">BD399+BD393</f>
        <v>0</v>
      </c>
      <c r="BE392" s="67" t="n">
        <f aca="false">BE399+BE393</f>
        <v>11445</v>
      </c>
      <c r="BF392" s="67" t="n">
        <f aca="false">BF399+BF393</f>
        <v>0</v>
      </c>
      <c r="BG392" s="67" t="n">
        <f aca="false">BG399+BG393</f>
        <v>0</v>
      </c>
      <c r="BH392" s="67" t="n">
        <f aca="false">BH399+BH393</f>
        <v>11445</v>
      </c>
      <c r="BI392" s="67" t="n">
        <f aca="false">BI399+BI393</f>
        <v>0</v>
      </c>
      <c r="BJ392" s="67" t="n">
        <f aca="false">BJ399+BJ393</f>
        <v>11445</v>
      </c>
      <c r="BK392" s="67" t="n">
        <f aca="false">BK399+BK393</f>
        <v>0</v>
      </c>
      <c r="BL392" s="68" t="n">
        <f aca="false">BL399+BL393</f>
        <v>11445</v>
      </c>
      <c r="BM392" s="167"/>
    </row>
    <row r="393" customFormat="false" ht="18.75" hidden="true" customHeight="false" outlineLevel="0" collapsed="false">
      <c r="A393" s="65"/>
      <c r="B393" s="65"/>
      <c r="C393" s="65" t="s">
        <v>370</v>
      </c>
      <c r="D393" s="65"/>
      <c r="E393" s="66" t="s">
        <v>371</v>
      </c>
      <c r="F393" s="67"/>
      <c r="G393" s="67" t="n">
        <f aca="false">G394</f>
        <v>5.34699</v>
      </c>
      <c r="H393" s="67" t="n">
        <f aca="false">H394</f>
        <v>5.34699</v>
      </c>
      <c r="I393" s="67" t="n">
        <f aca="false">I394</f>
        <v>9.91791</v>
      </c>
      <c r="J393" s="67" t="n">
        <f aca="false">J394</f>
        <v>15.2649</v>
      </c>
      <c r="K393" s="67" t="n">
        <f aca="false">K394</f>
        <v>-2.13135</v>
      </c>
      <c r="L393" s="67" t="n">
        <f aca="false">L394</f>
        <v>13.13355</v>
      </c>
      <c r="M393" s="67" t="n">
        <f aca="false">M394</f>
        <v>1300.22085</v>
      </c>
      <c r="N393" s="67" t="n">
        <f aca="false">N394</f>
        <v>0</v>
      </c>
      <c r="O393" s="67" t="n">
        <f aca="false">O394</f>
        <v>0</v>
      </c>
      <c r="P393" s="67" t="n">
        <f aca="false">P394</f>
        <v>1313.3544</v>
      </c>
      <c r="Q393" s="67" t="n">
        <f aca="false">Q394</f>
        <v>0</v>
      </c>
      <c r="R393" s="67" t="n">
        <f aca="false">R394</f>
        <v>1313.3544</v>
      </c>
      <c r="S393" s="67" t="n">
        <f aca="false">S394</f>
        <v>0</v>
      </c>
      <c r="T393" s="67" t="n">
        <f aca="false">T394</f>
        <v>1313.3544</v>
      </c>
      <c r="U393" s="67" t="n">
        <f aca="false">U394</f>
        <v>0</v>
      </c>
      <c r="V393" s="67" t="n">
        <f aca="false">V394</f>
        <v>1313.3544</v>
      </c>
      <c r="W393" s="67" t="n">
        <f aca="false">W394</f>
        <v>0</v>
      </c>
      <c r="X393" s="67" t="n">
        <f aca="false">X394</f>
        <v>-539.59137</v>
      </c>
      <c r="Y393" s="67" t="n">
        <f aca="false">Y394</f>
        <v>773.76303</v>
      </c>
      <c r="Z393" s="67" t="n">
        <f aca="false">Z394</f>
        <v>0</v>
      </c>
      <c r="AA393" s="67" t="n">
        <f aca="false">AA394</f>
        <v>773.76303</v>
      </c>
      <c r="AB393" s="67" t="n">
        <f aca="false">AB394</f>
        <v>0</v>
      </c>
      <c r="AC393" s="67" t="n">
        <f aca="false">AC394</f>
        <v>0</v>
      </c>
      <c r="AD393" s="67" t="n">
        <f aca="false">AD394</f>
        <v>0</v>
      </c>
      <c r="AE393" s="67" t="n">
        <f aca="false">AE394</f>
        <v>0</v>
      </c>
      <c r="AF393" s="67" t="n">
        <f aca="false">AF394</f>
        <v>0</v>
      </c>
      <c r="AG393" s="67" t="n">
        <f aca="false">AG394</f>
        <v>0</v>
      </c>
      <c r="AH393" s="67" t="n">
        <f aca="false">AH394</f>
        <v>0</v>
      </c>
      <c r="AI393" s="67" t="n">
        <f aca="false">AI394</f>
        <v>0</v>
      </c>
      <c r="AJ393" s="67" t="n">
        <f aca="false">AJ394</f>
        <v>0</v>
      </c>
      <c r="AK393" s="67" t="n">
        <f aca="false">AK394</f>
        <v>0</v>
      </c>
      <c r="AL393" s="67" t="n">
        <f aca="false">AL394</f>
        <v>0</v>
      </c>
      <c r="AM393" s="67" t="n">
        <f aca="false">AM394</f>
        <v>0</v>
      </c>
      <c r="AN393" s="67" t="n">
        <f aca="false">AN394</f>
        <v>0</v>
      </c>
      <c r="AO393" s="67" t="n">
        <f aca="false">AO394</f>
        <v>0</v>
      </c>
      <c r="AP393" s="67" t="n">
        <f aca="false">AP394</f>
        <v>0</v>
      </c>
      <c r="AQ393" s="67" t="n">
        <f aca="false">AQ394</f>
        <v>0</v>
      </c>
      <c r="AR393" s="67" t="n">
        <f aca="false">AR394</f>
        <v>0</v>
      </c>
      <c r="AS393" s="68" t="n">
        <f aca="false">AS394</f>
        <v>0</v>
      </c>
      <c r="AT393" s="67" t="n">
        <f aca="false">AT394</f>
        <v>0</v>
      </c>
      <c r="AU393" s="67" t="n">
        <f aca="false">AU394</f>
        <v>0</v>
      </c>
      <c r="AV393" s="67" t="n">
        <f aca="false">AV394</f>
        <v>0</v>
      </c>
      <c r="AW393" s="67" t="n">
        <f aca="false">AW394</f>
        <v>0</v>
      </c>
      <c r="AX393" s="67" t="n">
        <f aca="false">AX394</f>
        <v>0</v>
      </c>
      <c r="AY393" s="67" t="n">
        <f aca="false">AY394</f>
        <v>0</v>
      </c>
      <c r="AZ393" s="67" t="n">
        <f aca="false">AZ394</f>
        <v>0</v>
      </c>
      <c r="BA393" s="67" t="n">
        <f aca="false">BA394</f>
        <v>0</v>
      </c>
      <c r="BB393" s="67" t="n">
        <f aca="false">BB394</f>
        <v>0</v>
      </c>
      <c r="BC393" s="67" t="n">
        <f aca="false">BC394</f>
        <v>0</v>
      </c>
      <c r="BD393" s="67" t="n">
        <f aca="false">BD394</f>
        <v>0</v>
      </c>
      <c r="BE393" s="67" t="n">
        <f aca="false">BE394</f>
        <v>0</v>
      </c>
      <c r="BF393" s="67" t="n">
        <f aca="false">BF394</f>
        <v>0</v>
      </c>
      <c r="BG393" s="67" t="n">
        <f aca="false">BG394</f>
        <v>0</v>
      </c>
      <c r="BH393" s="67" t="n">
        <f aca="false">BH394</f>
        <v>0</v>
      </c>
      <c r="BI393" s="67" t="n">
        <f aca="false">BI394</f>
        <v>0</v>
      </c>
      <c r="BJ393" s="67" t="n">
        <f aca="false">BJ394</f>
        <v>0</v>
      </c>
      <c r="BK393" s="67" t="n">
        <f aca="false">BK394</f>
        <v>0</v>
      </c>
      <c r="BL393" s="68" t="n">
        <f aca="false">BL394</f>
        <v>0</v>
      </c>
      <c r="BM393" s="167"/>
    </row>
    <row r="394" customFormat="false" ht="18.75" hidden="true" customHeight="false" outlineLevel="0" collapsed="false">
      <c r="A394" s="65"/>
      <c r="B394" s="65"/>
      <c r="C394" s="65" t="s">
        <v>381</v>
      </c>
      <c r="D394" s="65"/>
      <c r="E394" s="66" t="s">
        <v>382</v>
      </c>
      <c r="F394" s="67"/>
      <c r="G394" s="67" t="n">
        <f aca="false">G395</f>
        <v>5.34699</v>
      </c>
      <c r="H394" s="67" t="n">
        <f aca="false">H395</f>
        <v>5.34699</v>
      </c>
      <c r="I394" s="67" t="n">
        <f aca="false">I395</f>
        <v>9.91791</v>
      </c>
      <c r="J394" s="67" t="n">
        <f aca="false">J395</f>
        <v>15.2649</v>
      </c>
      <c r="K394" s="67" t="n">
        <f aca="false">K395</f>
        <v>-2.13135</v>
      </c>
      <c r="L394" s="67" t="n">
        <f aca="false">L395</f>
        <v>13.13355</v>
      </c>
      <c r="M394" s="67" t="n">
        <f aca="false">M395+M397</f>
        <v>1300.22085</v>
      </c>
      <c r="N394" s="67" t="n">
        <f aca="false">N395+N397</f>
        <v>0</v>
      </c>
      <c r="O394" s="67" t="n">
        <f aca="false">O395+O397</f>
        <v>0</v>
      </c>
      <c r="P394" s="67" t="n">
        <f aca="false">P395+P397</f>
        <v>1313.3544</v>
      </c>
      <c r="Q394" s="67" t="n">
        <f aca="false">Q395+Q397</f>
        <v>0</v>
      </c>
      <c r="R394" s="67" t="n">
        <f aca="false">R395+R397</f>
        <v>1313.3544</v>
      </c>
      <c r="S394" s="67" t="n">
        <f aca="false">S395+S397</f>
        <v>0</v>
      </c>
      <c r="T394" s="67" t="n">
        <f aca="false">T395+T397</f>
        <v>1313.3544</v>
      </c>
      <c r="U394" s="67" t="n">
        <f aca="false">U395+U397</f>
        <v>0</v>
      </c>
      <c r="V394" s="67" t="n">
        <f aca="false">V395+V397</f>
        <v>1313.3544</v>
      </c>
      <c r="W394" s="67" t="n">
        <f aca="false">W395+W397</f>
        <v>0</v>
      </c>
      <c r="X394" s="67" t="n">
        <f aca="false">X395+X397</f>
        <v>-539.59137</v>
      </c>
      <c r="Y394" s="67" t="n">
        <f aca="false">Y395+Y397</f>
        <v>773.76303</v>
      </c>
      <c r="Z394" s="67" t="n">
        <f aca="false">Z395+Z397</f>
        <v>0</v>
      </c>
      <c r="AA394" s="67" t="n">
        <f aca="false">AA395+AA397</f>
        <v>773.76303</v>
      </c>
      <c r="AB394" s="67" t="n">
        <f aca="false">AB395+AB397</f>
        <v>0</v>
      </c>
      <c r="AC394" s="67" t="n">
        <f aca="false">AC395+AC397</f>
        <v>0</v>
      </c>
      <c r="AD394" s="67" t="n">
        <f aca="false">AD395+AD397</f>
        <v>0</v>
      </c>
      <c r="AE394" s="67" t="n">
        <f aca="false">AE395+AE397</f>
        <v>0</v>
      </c>
      <c r="AF394" s="67" t="n">
        <f aca="false">AF395+AF397</f>
        <v>0</v>
      </c>
      <c r="AG394" s="67" t="n">
        <f aca="false">AG395+AG397</f>
        <v>0</v>
      </c>
      <c r="AH394" s="67" t="n">
        <f aca="false">AH395+AH397</f>
        <v>0</v>
      </c>
      <c r="AI394" s="67" t="n">
        <f aca="false">AI395+AI397</f>
        <v>0</v>
      </c>
      <c r="AJ394" s="67" t="n">
        <f aca="false">AJ395+AJ397</f>
        <v>0</v>
      </c>
      <c r="AK394" s="67" t="n">
        <f aca="false">AK395+AK397</f>
        <v>0</v>
      </c>
      <c r="AL394" s="67" t="n">
        <f aca="false">AL395+AL397</f>
        <v>0</v>
      </c>
      <c r="AM394" s="67" t="n">
        <f aca="false">AM395+AM397</f>
        <v>0</v>
      </c>
      <c r="AN394" s="67" t="n">
        <f aca="false">AN395+AN397</f>
        <v>0</v>
      </c>
      <c r="AO394" s="67" t="n">
        <f aca="false">AO395+AO397</f>
        <v>0</v>
      </c>
      <c r="AP394" s="67" t="n">
        <f aca="false">AP395+AP397</f>
        <v>0</v>
      </c>
      <c r="AQ394" s="67" t="n">
        <f aca="false">AQ395+AQ397</f>
        <v>0</v>
      </c>
      <c r="AR394" s="67" t="n">
        <f aca="false">AR395+AR397</f>
        <v>0</v>
      </c>
      <c r="AS394" s="68" t="n">
        <f aca="false">AS395+AS397</f>
        <v>0</v>
      </c>
      <c r="AT394" s="67" t="n">
        <f aca="false">AT395+AT397</f>
        <v>0</v>
      </c>
      <c r="AU394" s="67" t="n">
        <f aca="false">AU395+AU397</f>
        <v>0</v>
      </c>
      <c r="AV394" s="67" t="n">
        <f aca="false">AV395+AV397</f>
        <v>0</v>
      </c>
      <c r="AW394" s="67" t="n">
        <f aca="false">AW395+AW397</f>
        <v>0</v>
      </c>
      <c r="AX394" s="67" t="n">
        <f aca="false">AX395+AX397</f>
        <v>0</v>
      </c>
      <c r="AY394" s="67" t="n">
        <f aca="false">AY395+AY397</f>
        <v>0</v>
      </c>
      <c r="AZ394" s="67" t="n">
        <f aca="false">AZ395+AZ397</f>
        <v>0</v>
      </c>
      <c r="BA394" s="67" t="n">
        <f aca="false">BA395+BA397</f>
        <v>0</v>
      </c>
      <c r="BB394" s="67" t="n">
        <f aca="false">BB395+BB397</f>
        <v>0</v>
      </c>
      <c r="BC394" s="67" t="n">
        <f aca="false">BC395+BC397</f>
        <v>0</v>
      </c>
      <c r="BD394" s="67" t="n">
        <f aca="false">BD395+BD397</f>
        <v>0</v>
      </c>
      <c r="BE394" s="67" t="n">
        <f aca="false">BE395+BE397</f>
        <v>0</v>
      </c>
      <c r="BF394" s="67" t="n">
        <f aca="false">BF395+BF397</f>
        <v>0</v>
      </c>
      <c r="BG394" s="67" t="n">
        <f aca="false">BG395+BG397</f>
        <v>0</v>
      </c>
      <c r="BH394" s="67" t="n">
        <f aca="false">BH395+BH397</f>
        <v>0</v>
      </c>
      <c r="BI394" s="67" t="n">
        <f aca="false">BI395+BI397</f>
        <v>0</v>
      </c>
      <c r="BJ394" s="67" t="n">
        <f aca="false">BJ395+BJ397</f>
        <v>0</v>
      </c>
      <c r="BK394" s="67" t="n">
        <f aca="false">BK395+BK397</f>
        <v>0</v>
      </c>
      <c r="BL394" s="68" t="n">
        <f aca="false">BL395+BL397</f>
        <v>0</v>
      </c>
      <c r="BM394" s="167"/>
    </row>
    <row r="395" customFormat="false" ht="26.25" hidden="true" customHeight="true" outlineLevel="0" collapsed="false">
      <c r="A395" s="65"/>
      <c r="B395" s="65"/>
      <c r="C395" s="70" t="s">
        <v>391</v>
      </c>
      <c r="D395" s="70"/>
      <c r="E395" s="71" t="s">
        <v>834</v>
      </c>
      <c r="F395" s="75" t="n">
        <f aca="false">F396</f>
        <v>0</v>
      </c>
      <c r="G395" s="75" t="n">
        <f aca="false">G396</f>
        <v>5.34699</v>
      </c>
      <c r="H395" s="75" t="n">
        <f aca="false">H396</f>
        <v>5.34699</v>
      </c>
      <c r="I395" s="75" t="n">
        <f aca="false">I396</f>
        <v>9.91791</v>
      </c>
      <c r="J395" s="75" t="n">
        <f aca="false">J396</f>
        <v>15.2649</v>
      </c>
      <c r="K395" s="75" t="n">
        <f aca="false">K396</f>
        <v>-2.13135</v>
      </c>
      <c r="L395" s="75" t="n">
        <f aca="false">L396</f>
        <v>13.13355</v>
      </c>
      <c r="M395" s="75" t="n">
        <f aca="false">M396</f>
        <v>0</v>
      </c>
      <c r="N395" s="75" t="n">
        <f aca="false">N396</f>
        <v>0</v>
      </c>
      <c r="O395" s="75" t="n">
        <f aca="false">O396</f>
        <v>0</v>
      </c>
      <c r="P395" s="75" t="n">
        <f aca="false">P396</f>
        <v>13.13355</v>
      </c>
      <c r="Q395" s="75" t="n">
        <f aca="false">Q396</f>
        <v>0</v>
      </c>
      <c r="R395" s="75" t="n">
        <f aca="false">R396</f>
        <v>13.13355</v>
      </c>
      <c r="S395" s="75" t="n">
        <f aca="false">S396</f>
        <v>0</v>
      </c>
      <c r="T395" s="75" t="n">
        <f aca="false">T396</f>
        <v>13.13355</v>
      </c>
      <c r="U395" s="75" t="n">
        <f aca="false">U396</f>
        <v>0</v>
      </c>
      <c r="V395" s="75" t="n">
        <f aca="false">V396</f>
        <v>13.13355</v>
      </c>
      <c r="W395" s="75" t="n">
        <f aca="false">W396</f>
        <v>0</v>
      </c>
      <c r="X395" s="75" t="n">
        <f aca="false">X396</f>
        <v>0</v>
      </c>
      <c r="Y395" s="75" t="n">
        <f aca="false">Y396</f>
        <v>13.13355</v>
      </c>
      <c r="Z395" s="75" t="n">
        <f aca="false">Z396</f>
        <v>0</v>
      </c>
      <c r="AA395" s="75" t="n">
        <f aca="false">AA396</f>
        <v>13.13355</v>
      </c>
      <c r="AB395" s="75" t="n">
        <f aca="false">AB396</f>
        <v>0</v>
      </c>
      <c r="AC395" s="75" t="n">
        <f aca="false">AC396</f>
        <v>0</v>
      </c>
      <c r="AD395" s="75" t="n">
        <f aca="false">AD396</f>
        <v>0</v>
      </c>
      <c r="AE395" s="75" t="n">
        <f aca="false">AE396</f>
        <v>0</v>
      </c>
      <c r="AF395" s="75" t="n">
        <f aca="false">AF396</f>
        <v>0</v>
      </c>
      <c r="AG395" s="75" t="n">
        <f aca="false">AG396</f>
        <v>0</v>
      </c>
      <c r="AH395" s="75" t="n">
        <f aca="false">AH396</f>
        <v>0</v>
      </c>
      <c r="AI395" s="75" t="n">
        <f aca="false">AI396</f>
        <v>0</v>
      </c>
      <c r="AJ395" s="75" t="n">
        <f aca="false">AJ396</f>
        <v>0</v>
      </c>
      <c r="AK395" s="75" t="n">
        <f aca="false">AK396</f>
        <v>0</v>
      </c>
      <c r="AL395" s="75" t="n">
        <f aca="false">AL396</f>
        <v>0</v>
      </c>
      <c r="AM395" s="75" t="n">
        <f aca="false">AM396</f>
        <v>0</v>
      </c>
      <c r="AN395" s="75" t="n">
        <f aca="false">AN396</f>
        <v>0</v>
      </c>
      <c r="AO395" s="75" t="n">
        <f aca="false">AO396</f>
        <v>0</v>
      </c>
      <c r="AP395" s="75" t="n">
        <f aca="false">AP396</f>
        <v>0</v>
      </c>
      <c r="AQ395" s="75" t="n">
        <f aca="false">AQ396</f>
        <v>0</v>
      </c>
      <c r="AR395" s="75" t="n">
        <f aca="false">AR396</f>
        <v>0</v>
      </c>
      <c r="AS395" s="76" t="n">
        <f aca="false">AS396</f>
        <v>0</v>
      </c>
      <c r="AT395" s="75" t="n">
        <f aca="false">AT396</f>
        <v>0</v>
      </c>
      <c r="AU395" s="75" t="n">
        <f aca="false">AU396</f>
        <v>0</v>
      </c>
      <c r="AV395" s="75" t="n">
        <f aca="false">AV396</f>
        <v>0</v>
      </c>
      <c r="AW395" s="75" t="n">
        <f aca="false">AW396</f>
        <v>0</v>
      </c>
      <c r="AX395" s="75" t="n">
        <f aca="false">AX396</f>
        <v>0</v>
      </c>
      <c r="AY395" s="75" t="n">
        <f aca="false">AY396</f>
        <v>0</v>
      </c>
      <c r="AZ395" s="75" t="n">
        <f aca="false">AZ396</f>
        <v>0</v>
      </c>
      <c r="BA395" s="75" t="n">
        <f aca="false">BA396</f>
        <v>0</v>
      </c>
      <c r="BB395" s="75" t="n">
        <f aca="false">BB396</f>
        <v>0</v>
      </c>
      <c r="BC395" s="75" t="n">
        <f aca="false">BC396</f>
        <v>0</v>
      </c>
      <c r="BD395" s="75" t="n">
        <f aca="false">BD396</f>
        <v>0</v>
      </c>
      <c r="BE395" s="75" t="n">
        <f aca="false">BE396</f>
        <v>0</v>
      </c>
      <c r="BF395" s="75" t="n">
        <f aca="false">BF396</f>
        <v>0</v>
      </c>
      <c r="BG395" s="75" t="n">
        <f aca="false">BG396</f>
        <v>0</v>
      </c>
      <c r="BH395" s="75" t="n">
        <f aca="false">BH396</f>
        <v>0</v>
      </c>
      <c r="BI395" s="75" t="n">
        <f aca="false">BI396</f>
        <v>0</v>
      </c>
      <c r="BJ395" s="75" t="n">
        <f aca="false">BJ396</f>
        <v>0</v>
      </c>
      <c r="BK395" s="75" t="n">
        <f aca="false">BK396</f>
        <v>0</v>
      </c>
      <c r="BL395" s="76" t="n">
        <f aca="false">BL396</f>
        <v>0</v>
      </c>
      <c r="BM395" s="167"/>
    </row>
    <row r="396" customFormat="false" ht="24.75" hidden="true" customHeight="true" outlineLevel="0" collapsed="false">
      <c r="A396" s="65"/>
      <c r="B396" s="65"/>
      <c r="C396" s="65"/>
      <c r="D396" s="70" t="s">
        <v>79</v>
      </c>
      <c r="E396" s="74" t="s">
        <v>80</v>
      </c>
      <c r="F396" s="75"/>
      <c r="G396" s="75" t="n">
        <v>5.34699</v>
      </c>
      <c r="H396" s="75" t="n">
        <f aca="false">SUM(F396:G396)</f>
        <v>5.34699</v>
      </c>
      <c r="I396" s="75" t="n">
        <v>9.91791</v>
      </c>
      <c r="J396" s="75" t="n">
        <f aca="false">SUM(H396:I396)</f>
        <v>15.2649</v>
      </c>
      <c r="K396" s="75" t="n">
        <v>-2.13135</v>
      </c>
      <c r="L396" s="75" t="n">
        <f aca="false">SUM(J396:K396)</f>
        <v>13.13355</v>
      </c>
      <c r="M396" s="75"/>
      <c r="N396" s="75"/>
      <c r="O396" s="75"/>
      <c r="P396" s="75" t="n">
        <f aca="false">SUM(L396:O396)</f>
        <v>13.13355</v>
      </c>
      <c r="Q396" s="75"/>
      <c r="R396" s="75" t="n">
        <f aca="false">SUM(P396:Q396)</f>
        <v>13.13355</v>
      </c>
      <c r="S396" s="75"/>
      <c r="T396" s="75" t="n">
        <f aca="false">SUM(R396:S396)</f>
        <v>13.13355</v>
      </c>
      <c r="U396" s="75"/>
      <c r="V396" s="75" t="n">
        <f aca="false">SUM(T396:U396)</f>
        <v>13.13355</v>
      </c>
      <c r="W396" s="75"/>
      <c r="X396" s="75"/>
      <c r="Y396" s="75" t="n">
        <f aca="false">SUM(V396:X396)</f>
        <v>13.13355</v>
      </c>
      <c r="Z396" s="75"/>
      <c r="AA396" s="75" t="n">
        <f aca="false">SUM(Y396:Z396)</f>
        <v>13.13355</v>
      </c>
      <c r="AB396" s="75"/>
      <c r="AC396" s="72"/>
      <c r="AD396" s="72" t="n">
        <f aca="false">SUM(AB396:AC396)</f>
        <v>0</v>
      </c>
      <c r="AE396" s="75"/>
      <c r="AF396" s="75" t="n">
        <f aca="false">SUM(AD396:AE396)</f>
        <v>0</v>
      </c>
      <c r="AG396" s="75"/>
      <c r="AH396" s="75" t="n">
        <f aca="false">SUM(AF396:AG396)</f>
        <v>0</v>
      </c>
      <c r="AI396" s="75"/>
      <c r="AJ396" s="75" t="n">
        <f aca="false">SUM(AH396:AI396)</f>
        <v>0</v>
      </c>
      <c r="AK396" s="75"/>
      <c r="AL396" s="75" t="n">
        <f aca="false">SUM(AJ396:AK396)</f>
        <v>0</v>
      </c>
      <c r="AM396" s="75"/>
      <c r="AN396" s="75" t="n">
        <f aca="false">SUM(AL396:AM396)</f>
        <v>0</v>
      </c>
      <c r="AO396" s="75"/>
      <c r="AP396" s="75"/>
      <c r="AQ396" s="75" t="n">
        <f aca="false">SUM(AN396:AP396)</f>
        <v>0</v>
      </c>
      <c r="AR396" s="75"/>
      <c r="AS396" s="76" t="n">
        <f aca="false">SUM(AQ396:AR396)</f>
        <v>0</v>
      </c>
      <c r="AT396" s="75"/>
      <c r="AU396" s="72"/>
      <c r="AV396" s="72" t="n">
        <f aca="false">SUM(AT396:AU396)</f>
        <v>0</v>
      </c>
      <c r="AW396" s="75"/>
      <c r="AX396" s="75" t="n">
        <f aca="false">SUM(AV396:AW396)</f>
        <v>0</v>
      </c>
      <c r="AY396" s="75"/>
      <c r="AZ396" s="75" t="n">
        <f aca="false">SUM(AX396:AY396)</f>
        <v>0</v>
      </c>
      <c r="BA396" s="75"/>
      <c r="BB396" s="75"/>
      <c r="BC396" s="75" t="n">
        <f aca="false">SUM(AZ396:BB396)</f>
        <v>0</v>
      </c>
      <c r="BD396" s="75"/>
      <c r="BE396" s="75" t="n">
        <f aca="false">SUM(BC396:BD396)</f>
        <v>0</v>
      </c>
      <c r="BF396" s="75"/>
      <c r="BG396" s="75"/>
      <c r="BH396" s="75" t="n">
        <f aca="false">SUM(BE396:BG396)</f>
        <v>0</v>
      </c>
      <c r="BI396" s="75"/>
      <c r="BJ396" s="75" t="n">
        <f aca="false">SUM(BG396:BI396)</f>
        <v>0</v>
      </c>
      <c r="BK396" s="75"/>
      <c r="BL396" s="76" t="n">
        <f aca="false">SUM(BJ396:BK396)</f>
        <v>0</v>
      </c>
      <c r="BM396" s="167"/>
    </row>
    <row r="397" customFormat="false" ht="24.75" hidden="true" customHeight="true" outlineLevel="0" collapsed="false">
      <c r="A397" s="65"/>
      <c r="B397" s="65"/>
      <c r="C397" s="70" t="s">
        <v>391</v>
      </c>
      <c r="D397" s="70"/>
      <c r="E397" s="71" t="s">
        <v>392</v>
      </c>
      <c r="F397" s="75"/>
      <c r="G397" s="75"/>
      <c r="H397" s="75"/>
      <c r="I397" s="75"/>
      <c r="J397" s="75"/>
      <c r="K397" s="75"/>
      <c r="L397" s="75"/>
      <c r="M397" s="75" t="n">
        <f aca="false">M398</f>
        <v>1300.22085</v>
      </c>
      <c r="N397" s="75" t="n">
        <f aca="false">N398</f>
        <v>0</v>
      </c>
      <c r="O397" s="75" t="n">
        <f aca="false">O398</f>
        <v>0</v>
      </c>
      <c r="P397" s="75" t="n">
        <f aca="false">P398</f>
        <v>1300.22085</v>
      </c>
      <c r="Q397" s="75" t="n">
        <f aca="false">Q398</f>
        <v>0</v>
      </c>
      <c r="R397" s="75" t="n">
        <f aca="false">R398</f>
        <v>1300.22085</v>
      </c>
      <c r="S397" s="75" t="n">
        <f aca="false">S398</f>
        <v>0</v>
      </c>
      <c r="T397" s="75" t="n">
        <f aca="false">T398</f>
        <v>1300.22085</v>
      </c>
      <c r="U397" s="75" t="n">
        <f aca="false">U398</f>
        <v>0</v>
      </c>
      <c r="V397" s="75" t="n">
        <f aca="false">V398</f>
        <v>1300.22085</v>
      </c>
      <c r="W397" s="75" t="n">
        <f aca="false">W398</f>
        <v>0</v>
      </c>
      <c r="X397" s="75" t="n">
        <f aca="false">X398</f>
        <v>-539.59137</v>
      </c>
      <c r="Y397" s="75" t="n">
        <f aca="false">Y398</f>
        <v>760.62948</v>
      </c>
      <c r="Z397" s="75" t="n">
        <f aca="false">Z398</f>
        <v>0</v>
      </c>
      <c r="AA397" s="75" t="n">
        <f aca="false">AA398</f>
        <v>760.62948</v>
      </c>
      <c r="AB397" s="75"/>
      <c r="AC397" s="72"/>
      <c r="AD397" s="72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  <c r="AP397" s="75"/>
      <c r="AQ397" s="75"/>
      <c r="AR397" s="75"/>
      <c r="AS397" s="76"/>
      <c r="AT397" s="75"/>
      <c r="AU397" s="72"/>
      <c r="AV397" s="72"/>
      <c r="AW397" s="75"/>
      <c r="AX397" s="75"/>
      <c r="AY397" s="75"/>
      <c r="AZ397" s="75"/>
      <c r="BA397" s="75"/>
      <c r="BB397" s="75"/>
      <c r="BC397" s="75"/>
      <c r="BD397" s="75"/>
      <c r="BE397" s="75"/>
      <c r="BF397" s="75"/>
      <c r="BG397" s="75"/>
      <c r="BH397" s="75"/>
      <c r="BI397" s="75"/>
      <c r="BJ397" s="75"/>
      <c r="BK397" s="75"/>
      <c r="BL397" s="76"/>
      <c r="BM397" s="167"/>
    </row>
    <row r="398" customFormat="false" ht="24.75" hidden="true" customHeight="true" outlineLevel="0" collapsed="false">
      <c r="A398" s="65"/>
      <c r="B398" s="65"/>
      <c r="C398" s="65"/>
      <c r="D398" s="70" t="s">
        <v>79</v>
      </c>
      <c r="E398" s="74" t="s">
        <v>80</v>
      </c>
      <c r="F398" s="75"/>
      <c r="G398" s="75"/>
      <c r="H398" s="75"/>
      <c r="I398" s="75"/>
      <c r="J398" s="75"/>
      <c r="K398" s="75"/>
      <c r="L398" s="75"/>
      <c r="M398" s="75" t="n">
        <v>1300.22085</v>
      </c>
      <c r="N398" s="75"/>
      <c r="O398" s="75"/>
      <c r="P398" s="75" t="n">
        <f aca="false">SUM(L398:O398)</f>
        <v>1300.22085</v>
      </c>
      <c r="Q398" s="75"/>
      <c r="R398" s="75" t="n">
        <f aca="false">SUM(P398:Q398)</f>
        <v>1300.22085</v>
      </c>
      <c r="S398" s="75"/>
      <c r="T398" s="75" t="n">
        <f aca="false">SUM(R398:S398)</f>
        <v>1300.22085</v>
      </c>
      <c r="U398" s="75"/>
      <c r="V398" s="75" t="n">
        <f aca="false">SUM(T398:U398)</f>
        <v>1300.22085</v>
      </c>
      <c r="W398" s="75"/>
      <c r="X398" s="75" t="n">
        <v>-539.59137</v>
      </c>
      <c r="Y398" s="75" t="n">
        <f aca="false">SUM(V398:X398)</f>
        <v>760.62948</v>
      </c>
      <c r="Z398" s="75"/>
      <c r="AA398" s="75" t="n">
        <f aca="false">SUM(Y398:Z398)</f>
        <v>760.62948</v>
      </c>
      <c r="AB398" s="75"/>
      <c r="AC398" s="72"/>
      <c r="AD398" s="72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  <c r="AP398" s="75"/>
      <c r="AQ398" s="75"/>
      <c r="AR398" s="75"/>
      <c r="AS398" s="76"/>
      <c r="AT398" s="75"/>
      <c r="AU398" s="72"/>
      <c r="AV398" s="72"/>
      <c r="AW398" s="75"/>
      <c r="AX398" s="75"/>
      <c r="AY398" s="75"/>
      <c r="AZ398" s="75"/>
      <c r="BA398" s="75"/>
      <c r="BB398" s="75"/>
      <c r="BC398" s="75"/>
      <c r="BD398" s="75"/>
      <c r="BE398" s="75"/>
      <c r="BF398" s="75"/>
      <c r="BG398" s="75"/>
      <c r="BH398" s="75"/>
      <c r="BI398" s="75"/>
      <c r="BJ398" s="75"/>
      <c r="BK398" s="75"/>
      <c r="BL398" s="76"/>
      <c r="BM398" s="167"/>
    </row>
    <row r="399" customFormat="false" ht="37.5" hidden="false" customHeight="true" outlineLevel="0" collapsed="false">
      <c r="A399" s="65"/>
      <c r="B399" s="65"/>
      <c r="C399" s="65" t="s">
        <v>413</v>
      </c>
      <c r="D399" s="65"/>
      <c r="E399" s="66" t="s">
        <v>414</v>
      </c>
      <c r="F399" s="67" t="n">
        <f aca="false">F400+F414+F438</f>
        <v>32083.59861</v>
      </c>
      <c r="G399" s="67" t="n">
        <f aca="false">G400+G414+G438</f>
        <v>0</v>
      </c>
      <c r="H399" s="67" t="n">
        <f aca="false">H400+H414+H438</f>
        <v>32083.59861</v>
      </c>
      <c r="I399" s="67" t="n">
        <f aca="false">I400+I414+I438</f>
        <v>-4180.3925</v>
      </c>
      <c r="J399" s="67" t="n">
        <f aca="false">J400+J414+J438</f>
        <v>27903.20611</v>
      </c>
      <c r="K399" s="67" t="n">
        <f aca="false">K400+K414+K438</f>
        <v>0</v>
      </c>
      <c r="L399" s="67" t="n">
        <f aca="false">L400+L414+L438</f>
        <v>27903.20611</v>
      </c>
      <c r="M399" s="67" t="n">
        <f aca="false">M400+M414+M438</f>
        <v>121641.35636</v>
      </c>
      <c r="N399" s="67" t="n">
        <f aca="false">N400+N414+N438</f>
        <v>12545.48322</v>
      </c>
      <c r="O399" s="67" t="n">
        <f aca="false">O400+O414+O438</f>
        <v>7249.51615</v>
      </c>
      <c r="P399" s="67" t="n">
        <f aca="false">P400+P414+P438</f>
        <v>169339.56184</v>
      </c>
      <c r="Q399" s="67" t="n">
        <f aca="false">Q400+Q414+Q438</f>
        <v>1410.5</v>
      </c>
      <c r="R399" s="67" t="n">
        <f aca="false">R400+R414+R438</f>
        <v>170750.06184</v>
      </c>
      <c r="S399" s="67" t="n">
        <f aca="false">S400+S414+S438</f>
        <v>270</v>
      </c>
      <c r="T399" s="67" t="n">
        <f aca="false">T400+T414+T438</f>
        <v>171020.06184</v>
      </c>
      <c r="U399" s="67" t="n">
        <f aca="false">U400+U414+U438</f>
        <v>0</v>
      </c>
      <c r="V399" s="67" t="n">
        <f aca="false">V400+V414+V438</f>
        <v>171020.06184</v>
      </c>
      <c r="W399" s="67" t="n">
        <f aca="false">W400+W414+W438</f>
        <v>-67.5</v>
      </c>
      <c r="X399" s="67" t="n">
        <f aca="false">X400+X414+X438</f>
        <v>2763.60251</v>
      </c>
      <c r="Y399" s="67" t="n">
        <f aca="false">Y400+Y414+Y438</f>
        <v>173716.16435</v>
      </c>
      <c r="Z399" s="67" t="n">
        <f aca="false">Z400+Z414+Z438</f>
        <v>110</v>
      </c>
      <c r="AA399" s="67" t="n">
        <f aca="false">AA400+AA414+AA438</f>
        <v>173826.16435</v>
      </c>
      <c r="AB399" s="67" t="n">
        <f aca="false">AB400+AB414+AB438</f>
        <v>11445</v>
      </c>
      <c r="AC399" s="67" t="n">
        <f aca="false">AC400+AC414+AC438</f>
        <v>0</v>
      </c>
      <c r="AD399" s="67" t="n">
        <f aca="false">AD400+AD414+AD438</f>
        <v>11445</v>
      </c>
      <c r="AE399" s="67" t="n">
        <f aca="false">AE400+AE414+AE438</f>
        <v>0</v>
      </c>
      <c r="AF399" s="67" t="n">
        <f aca="false">AF400+AF414+AF438</f>
        <v>11445</v>
      </c>
      <c r="AG399" s="67" t="n">
        <f aca="false">AG400+AG414+AG438</f>
        <v>0</v>
      </c>
      <c r="AH399" s="67" t="n">
        <f aca="false">AH400+AH414+AH438</f>
        <v>11445</v>
      </c>
      <c r="AI399" s="67" t="n">
        <f aca="false">AI400+AI414+AI438</f>
        <v>0</v>
      </c>
      <c r="AJ399" s="67" t="n">
        <f aca="false">AJ400+AJ414+AJ438</f>
        <v>11445</v>
      </c>
      <c r="AK399" s="67" t="n">
        <f aca="false">AK400+AK414+AK438</f>
        <v>0</v>
      </c>
      <c r="AL399" s="67" t="n">
        <f aca="false">AL400+AL414+AL438</f>
        <v>11445</v>
      </c>
      <c r="AM399" s="67" t="n">
        <f aca="false">AM400+AM414+AM438</f>
        <v>0</v>
      </c>
      <c r="AN399" s="67" t="n">
        <f aca="false">AN400+AN414+AN438</f>
        <v>11445</v>
      </c>
      <c r="AO399" s="67" t="n">
        <f aca="false">AO400+AO414+AO438</f>
        <v>0</v>
      </c>
      <c r="AP399" s="67" t="n">
        <f aca="false">AP400+AP414+AP438</f>
        <v>0</v>
      </c>
      <c r="AQ399" s="67" t="n">
        <f aca="false">AQ400+AQ414+AQ438</f>
        <v>11445</v>
      </c>
      <c r="AR399" s="67" t="n">
        <f aca="false">AR400+AR414+AR438</f>
        <v>0</v>
      </c>
      <c r="AS399" s="68" t="n">
        <f aca="false">AS400+AS414+AS438</f>
        <v>11445</v>
      </c>
      <c r="AT399" s="67" t="n">
        <f aca="false">AT400+AT414+AT438</f>
        <v>11445</v>
      </c>
      <c r="AU399" s="67" t="n">
        <f aca="false">AU400+AU414+AU438</f>
        <v>0</v>
      </c>
      <c r="AV399" s="67" t="n">
        <f aca="false">AV400+AV414+AV438</f>
        <v>11445</v>
      </c>
      <c r="AW399" s="67" t="n">
        <f aca="false">AW400+AW414+AW438</f>
        <v>0</v>
      </c>
      <c r="AX399" s="67" t="n">
        <f aca="false">AX400+AX414+AX438</f>
        <v>11445</v>
      </c>
      <c r="AY399" s="67" t="n">
        <f aca="false">AY400+AY414+AY438</f>
        <v>0</v>
      </c>
      <c r="AZ399" s="67" t="n">
        <f aca="false">AZ400+AZ414+AZ438</f>
        <v>11445</v>
      </c>
      <c r="BA399" s="67" t="n">
        <f aca="false">BA400+BA414+BA438</f>
        <v>0</v>
      </c>
      <c r="BB399" s="67" t="n">
        <f aca="false">BB400+BB414+BB438</f>
        <v>0</v>
      </c>
      <c r="BC399" s="67" t="n">
        <f aca="false">BC400+BC414+BC438</f>
        <v>11445</v>
      </c>
      <c r="BD399" s="67" t="n">
        <f aca="false">BD400+BD414+BD438</f>
        <v>0</v>
      </c>
      <c r="BE399" s="67" t="n">
        <f aca="false">BE400+BE414+BE438</f>
        <v>11445</v>
      </c>
      <c r="BF399" s="67" t="n">
        <f aca="false">BF400+BF414+BF438</f>
        <v>0</v>
      </c>
      <c r="BG399" s="67" t="n">
        <f aca="false">BG400+BG414+BG438</f>
        <v>0</v>
      </c>
      <c r="BH399" s="67" t="n">
        <f aca="false">BH400+BH414+BH438</f>
        <v>11445</v>
      </c>
      <c r="BI399" s="67" t="n">
        <f aca="false">BI400+BI414+BI438</f>
        <v>0</v>
      </c>
      <c r="BJ399" s="67" t="n">
        <f aca="false">BJ400+BJ414+BJ438</f>
        <v>11445</v>
      </c>
      <c r="BK399" s="67" t="n">
        <f aca="false">BK400+BK414+BK438</f>
        <v>0</v>
      </c>
      <c r="BL399" s="68" t="n">
        <f aca="false">BL400+BL414+BL438</f>
        <v>11445</v>
      </c>
      <c r="BM399" s="167"/>
    </row>
    <row r="400" customFormat="false" ht="18.75" hidden="false" customHeight="true" outlineLevel="0" collapsed="false">
      <c r="A400" s="65"/>
      <c r="B400" s="65"/>
      <c r="C400" s="65" t="s">
        <v>415</v>
      </c>
      <c r="D400" s="65"/>
      <c r="E400" s="66" t="s">
        <v>416</v>
      </c>
      <c r="F400" s="67" t="n">
        <f aca="false">F401+F405+F409+F412</f>
        <v>12865.19861</v>
      </c>
      <c r="G400" s="67" t="n">
        <f aca="false">G401+G405+G409+G412</f>
        <v>0</v>
      </c>
      <c r="H400" s="67" t="n">
        <f aca="false">H401+H405+H409+H412</f>
        <v>12865.19861</v>
      </c>
      <c r="I400" s="67" t="n">
        <f aca="false">I401+I405+I409+I412</f>
        <v>-1377.3925</v>
      </c>
      <c r="J400" s="67" t="n">
        <f aca="false">J401+J405+J409+J412</f>
        <v>11487.80611</v>
      </c>
      <c r="K400" s="67" t="n">
        <f aca="false">K401+K405+K409+K412</f>
        <v>0</v>
      </c>
      <c r="L400" s="67" t="n">
        <f aca="false">L401+L405+L409+L412</f>
        <v>11487.80611</v>
      </c>
      <c r="M400" s="67" t="n">
        <f aca="false">M401+M405+M409+M412</f>
        <v>5559.8671</v>
      </c>
      <c r="N400" s="67" t="n">
        <f aca="false">N401+N405+N409+N412</f>
        <v>37.03896</v>
      </c>
      <c r="O400" s="67" t="n">
        <f aca="false">O401+O405+O409+O412+O403</f>
        <v>4591.84615</v>
      </c>
      <c r="P400" s="67" t="n">
        <f aca="false">P401+P405+P409+P412+P403</f>
        <v>21676.55832</v>
      </c>
      <c r="Q400" s="67" t="n">
        <f aca="false">Q401+Q405+Q409+Q412+Q403</f>
        <v>1410.5</v>
      </c>
      <c r="R400" s="67" t="n">
        <f aca="false">R401+R405+R409+R412+R403</f>
        <v>23087.05832</v>
      </c>
      <c r="S400" s="67" t="n">
        <f aca="false">S401+S405+S409+S412+S403</f>
        <v>270</v>
      </c>
      <c r="T400" s="67" t="n">
        <f aca="false">T401+T405+T409+T412+T403</f>
        <v>23357.05832</v>
      </c>
      <c r="U400" s="67" t="n">
        <f aca="false">U401+U405+U409+U412+U403</f>
        <v>0</v>
      </c>
      <c r="V400" s="67" t="n">
        <f aca="false">V401+V405+V409+V412+V403</f>
        <v>23357.05832</v>
      </c>
      <c r="W400" s="67" t="n">
        <f aca="false">W401+W405+W409+W412+W403</f>
        <v>0</v>
      </c>
      <c r="X400" s="67" t="n">
        <f aca="false">X401+X405+X409+X412+X403</f>
        <v>2763.60251</v>
      </c>
      <c r="Y400" s="67" t="n">
        <f aca="false">Y401+Y405+Y409+Y412+Y403</f>
        <v>26120.66083</v>
      </c>
      <c r="Z400" s="67" t="n">
        <f aca="false">Z401+Z405+Z409+Z412+Z403</f>
        <v>110</v>
      </c>
      <c r="AA400" s="67" t="n">
        <f aca="false">AA401+AA405+AA409+AA412+AA403</f>
        <v>26230.66083</v>
      </c>
      <c r="AB400" s="67" t="n">
        <f aca="false">AB401+AB405+AB409+AB412</f>
        <v>4595</v>
      </c>
      <c r="AC400" s="67" t="n">
        <f aca="false">AC401+AC405+AC409+AC412</f>
        <v>0</v>
      </c>
      <c r="AD400" s="67" t="n">
        <f aca="false">AD401+AD405+AD409+AD412</f>
        <v>4595</v>
      </c>
      <c r="AE400" s="67" t="n">
        <f aca="false">AE401+AE405+AE409+AE412</f>
        <v>0</v>
      </c>
      <c r="AF400" s="67" t="n">
        <f aca="false">AF401+AF405+AF409+AF412</f>
        <v>4595</v>
      </c>
      <c r="AG400" s="67" t="n">
        <f aca="false">AG401+AG405+AG409+AG412</f>
        <v>0</v>
      </c>
      <c r="AH400" s="67" t="n">
        <f aca="false">AH401+AH405+AH409+AH412</f>
        <v>4595</v>
      </c>
      <c r="AI400" s="67" t="n">
        <f aca="false">AI401+AI405+AI409+AI412</f>
        <v>0</v>
      </c>
      <c r="AJ400" s="67" t="n">
        <f aca="false">AJ401+AJ405+AJ409+AJ412</f>
        <v>4595</v>
      </c>
      <c r="AK400" s="67" t="n">
        <f aca="false">AK401+AK405+AK409+AK412</f>
        <v>0</v>
      </c>
      <c r="AL400" s="67" t="n">
        <f aca="false">AL401+AL405+AL409+AL412</f>
        <v>4595</v>
      </c>
      <c r="AM400" s="67" t="n">
        <f aca="false">AM401+AM405+AM409+AM412</f>
        <v>0</v>
      </c>
      <c r="AN400" s="67" t="n">
        <f aca="false">AN401+AN405+AN409+AN412</f>
        <v>4595</v>
      </c>
      <c r="AO400" s="67" t="n">
        <f aca="false">AO401+AO405+AO409+AO412</f>
        <v>0</v>
      </c>
      <c r="AP400" s="67" t="n">
        <f aca="false">AP401+AP405+AP409+AP412</f>
        <v>0</v>
      </c>
      <c r="AQ400" s="67" t="n">
        <f aca="false">AQ401+AQ405+AQ409+AQ412</f>
        <v>4595</v>
      </c>
      <c r="AR400" s="67" t="n">
        <f aca="false">AR401+AR405+AR409+AR412</f>
        <v>0</v>
      </c>
      <c r="AS400" s="68" t="n">
        <f aca="false">AS401+AS405+AS409+AS412</f>
        <v>4595</v>
      </c>
      <c r="AT400" s="67" t="n">
        <f aca="false">AT401+AT405+AT409+AT412</f>
        <v>4595</v>
      </c>
      <c r="AU400" s="67" t="n">
        <f aca="false">AU401+AU405+AU409+AU412</f>
        <v>0</v>
      </c>
      <c r="AV400" s="67" t="n">
        <f aca="false">AV401+AV405+AV409+AV412</f>
        <v>4595</v>
      </c>
      <c r="AW400" s="67" t="n">
        <f aca="false">AW401+AW405+AW409+AW412</f>
        <v>0</v>
      </c>
      <c r="AX400" s="67" t="n">
        <f aca="false">AX401+AX405+AX409+AX412</f>
        <v>4595</v>
      </c>
      <c r="AY400" s="67" t="n">
        <f aca="false">AY401+AY405+AY409+AY412</f>
        <v>0</v>
      </c>
      <c r="AZ400" s="67" t="n">
        <f aca="false">AZ401+AZ405+AZ409+AZ412</f>
        <v>4595</v>
      </c>
      <c r="BA400" s="67" t="n">
        <f aca="false">BA401+BA405+BA409+BA412</f>
        <v>0</v>
      </c>
      <c r="BB400" s="67" t="n">
        <f aca="false">BB401+BB405+BB409+BB412</f>
        <v>0</v>
      </c>
      <c r="BC400" s="67" t="n">
        <f aca="false">BC401+BC405+BC409+BC412</f>
        <v>4595</v>
      </c>
      <c r="BD400" s="67" t="n">
        <f aca="false">BD401+BD405+BD409+BD412</f>
        <v>0</v>
      </c>
      <c r="BE400" s="67" t="n">
        <f aca="false">BE401+BE405+BE409+BE412</f>
        <v>4595</v>
      </c>
      <c r="BF400" s="67" t="n">
        <f aca="false">BF401+BF405+BF409+BF412</f>
        <v>0</v>
      </c>
      <c r="BG400" s="67" t="n">
        <f aca="false">BG401+BG405+BG409+BG412</f>
        <v>0</v>
      </c>
      <c r="BH400" s="67" t="n">
        <f aca="false">BH401+BH405+BH409+BH412</f>
        <v>4595</v>
      </c>
      <c r="BI400" s="67" t="n">
        <f aca="false">BI401+BI405+BI409+BI412</f>
        <v>0</v>
      </c>
      <c r="BJ400" s="67" t="n">
        <f aca="false">BJ401+BJ405+BJ409+BJ412</f>
        <v>4595</v>
      </c>
      <c r="BK400" s="67" t="n">
        <f aca="false">BK401+BK405+BK409+BK412</f>
        <v>0</v>
      </c>
      <c r="BL400" s="68" t="n">
        <f aca="false">BL401+BL405+BL409+BL412</f>
        <v>4595</v>
      </c>
      <c r="BM400" s="167"/>
    </row>
    <row r="401" customFormat="false" ht="43.5" hidden="true" customHeight="true" outlineLevel="0" collapsed="false">
      <c r="A401" s="65"/>
      <c r="B401" s="65"/>
      <c r="C401" s="70" t="s">
        <v>417</v>
      </c>
      <c r="D401" s="70"/>
      <c r="E401" s="71" t="s">
        <v>418</v>
      </c>
      <c r="F401" s="72" t="n">
        <f aca="false">F402</f>
        <v>2324</v>
      </c>
      <c r="G401" s="72" t="n">
        <f aca="false">G402</f>
        <v>0</v>
      </c>
      <c r="H401" s="72" t="n">
        <f aca="false">H402</f>
        <v>2324</v>
      </c>
      <c r="I401" s="72" t="n">
        <f aca="false">I402</f>
        <v>0</v>
      </c>
      <c r="J401" s="72" t="n">
        <f aca="false">J402</f>
        <v>2324</v>
      </c>
      <c r="K401" s="72" t="n">
        <f aca="false">K402</f>
        <v>0</v>
      </c>
      <c r="L401" s="72" t="n">
        <f aca="false">L402</f>
        <v>2324</v>
      </c>
      <c r="M401" s="72" t="n">
        <f aca="false">M402</f>
        <v>0</v>
      </c>
      <c r="N401" s="72" t="n">
        <f aca="false">N402</f>
        <v>37.03896</v>
      </c>
      <c r="O401" s="72" t="n">
        <f aca="false">O402</f>
        <v>1000</v>
      </c>
      <c r="P401" s="72" t="n">
        <f aca="false">P402</f>
        <v>3361.03896</v>
      </c>
      <c r="Q401" s="72" t="n">
        <f aca="false">Q402</f>
        <v>1410.5</v>
      </c>
      <c r="R401" s="72" t="n">
        <f aca="false">R402</f>
        <v>4771.53896</v>
      </c>
      <c r="S401" s="72" t="n">
        <f aca="false">S402</f>
        <v>0</v>
      </c>
      <c r="T401" s="72" t="n">
        <f aca="false">T402</f>
        <v>4771.53896</v>
      </c>
      <c r="U401" s="72" t="n">
        <f aca="false">U402</f>
        <v>0</v>
      </c>
      <c r="V401" s="72" t="n">
        <f aca="false">V402</f>
        <v>4771.53896</v>
      </c>
      <c r="W401" s="72" t="n">
        <f aca="false">W402</f>
        <v>0</v>
      </c>
      <c r="X401" s="72" t="n">
        <f aca="false">X402</f>
        <v>300.53175</v>
      </c>
      <c r="Y401" s="72" t="n">
        <f aca="false">Y402</f>
        <v>5072.07071</v>
      </c>
      <c r="Z401" s="72" t="n">
        <f aca="false">Z402</f>
        <v>0</v>
      </c>
      <c r="AA401" s="72" t="n">
        <f aca="false">AA402</f>
        <v>5072.07071</v>
      </c>
      <c r="AB401" s="72" t="n">
        <f aca="false">AB402</f>
        <v>1975.4</v>
      </c>
      <c r="AC401" s="72" t="n">
        <f aca="false">AC402</f>
        <v>0</v>
      </c>
      <c r="AD401" s="72" t="n">
        <f aca="false">AD402</f>
        <v>1975.4</v>
      </c>
      <c r="AE401" s="72" t="n">
        <f aca="false">AE402</f>
        <v>0</v>
      </c>
      <c r="AF401" s="72" t="n">
        <f aca="false">AF402</f>
        <v>1975.4</v>
      </c>
      <c r="AG401" s="72" t="n">
        <f aca="false">AG402</f>
        <v>0</v>
      </c>
      <c r="AH401" s="72" t="n">
        <f aca="false">AH402</f>
        <v>1975.4</v>
      </c>
      <c r="AI401" s="72" t="n">
        <f aca="false">AI402</f>
        <v>0</v>
      </c>
      <c r="AJ401" s="72" t="n">
        <f aca="false">AJ402</f>
        <v>1975.4</v>
      </c>
      <c r="AK401" s="72" t="n">
        <f aca="false">AK402</f>
        <v>0</v>
      </c>
      <c r="AL401" s="72" t="n">
        <f aca="false">AL402</f>
        <v>1975.4</v>
      </c>
      <c r="AM401" s="72" t="n">
        <f aca="false">AM402</f>
        <v>0</v>
      </c>
      <c r="AN401" s="72" t="n">
        <f aca="false">AN402</f>
        <v>1975.4</v>
      </c>
      <c r="AO401" s="72" t="n">
        <f aca="false">AO402</f>
        <v>0</v>
      </c>
      <c r="AP401" s="72" t="n">
        <f aca="false">AP402</f>
        <v>0</v>
      </c>
      <c r="AQ401" s="72" t="n">
        <f aca="false">AQ402</f>
        <v>1975.4</v>
      </c>
      <c r="AR401" s="72" t="n">
        <f aca="false">AR402</f>
        <v>0</v>
      </c>
      <c r="AS401" s="73" t="n">
        <f aca="false">AS402</f>
        <v>1975.4</v>
      </c>
      <c r="AT401" s="72" t="n">
        <f aca="false">AT402</f>
        <v>1975.4</v>
      </c>
      <c r="AU401" s="72" t="n">
        <f aca="false">AU402</f>
        <v>0</v>
      </c>
      <c r="AV401" s="72" t="n">
        <f aca="false">AV402</f>
        <v>1975.4</v>
      </c>
      <c r="AW401" s="72" t="n">
        <f aca="false">AW402</f>
        <v>0</v>
      </c>
      <c r="AX401" s="72" t="n">
        <f aca="false">AX402</f>
        <v>1975.4</v>
      </c>
      <c r="AY401" s="72" t="n">
        <f aca="false">AY402</f>
        <v>0</v>
      </c>
      <c r="AZ401" s="72" t="n">
        <f aca="false">AZ402</f>
        <v>1975.4</v>
      </c>
      <c r="BA401" s="72" t="n">
        <f aca="false">BA402</f>
        <v>0</v>
      </c>
      <c r="BB401" s="72" t="n">
        <f aca="false">BB402</f>
        <v>0</v>
      </c>
      <c r="BC401" s="72" t="n">
        <f aca="false">BC402</f>
        <v>1975.4</v>
      </c>
      <c r="BD401" s="72" t="n">
        <f aca="false">BD402</f>
        <v>0</v>
      </c>
      <c r="BE401" s="72" t="n">
        <f aca="false">BE402</f>
        <v>1975.4</v>
      </c>
      <c r="BF401" s="72" t="n">
        <f aca="false">BF402</f>
        <v>0</v>
      </c>
      <c r="BG401" s="72" t="n">
        <f aca="false">BG402</f>
        <v>0</v>
      </c>
      <c r="BH401" s="72" t="n">
        <f aca="false">BH402</f>
        <v>1975.4</v>
      </c>
      <c r="BI401" s="72" t="n">
        <f aca="false">BI402</f>
        <v>0</v>
      </c>
      <c r="BJ401" s="72" t="n">
        <f aca="false">BJ402</f>
        <v>1975.4</v>
      </c>
      <c r="BK401" s="72" t="n">
        <f aca="false">BK402</f>
        <v>0</v>
      </c>
      <c r="BL401" s="73" t="n">
        <f aca="false">BL402</f>
        <v>1975.4</v>
      </c>
      <c r="BM401" s="167"/>
    </row>
    <row r="402" customFormat="false" ht="18.75" hidden="true" customHeight="true" outlineLevel="0" collapsed="false">
      <c r="A402" s="70"/>
      <c r="B402" s="70"/>
      <c r="C402" s="70"/>
      <c r="D402" s="70" t="s">
        <v>75</v>
      </c>
      <c r="E402" s="74" t="s">
        <v>76</v>
      </c>
      <c r="F402" s="72" t="n">
        <v>2324</v>
      </c>
      <c r="G402" s="72"/>
      <c r="H402" s="72" t="n">
        <f aca="false">SUM(F402:G402)</f>
        <v>2324</v>
      </c>
      <c r="I402" s="72"/>
      <c r="J402" s="72" t="n">
        <f aca="false">SUM(H402:I402)</f>
        <v>2324</v>
      </c>
      <c r="K402" s="72"/>
      <c r="L402" s="72" t="n">
        <f aca="false">SUM(J402:K402)</f>
        <v>2324</v>
      </c>
      <c r="M402" s="72"/>
      <c r="N402" s="72" t="n">
        <f aca="false">37.03896</f>
        <v>37.03896</v>
      </c>
      <c r="O402" s="72" t="n">
        <v>1000</v>
      </c>
      <c r="P402" s="72" t="n">
        <f aca="false">SUM(L402:O402)</f>
        <v>3361.03896</v>
      </c>
      <c r="Q402" s="72" t="n">
        <v>1410.5</v>
      </c>
      <c r="R402" s="72" t="n">
        <f aca="false">SUM(P402:Q402)</f>
        <v>4771.53896</v>
      </c>
      <c r="S402" s="72"/>
      <c r="T402" s="72" t="n">
        <f aca="false">SUM(R402:S402)</f>
        <v>4771.53896</v>
      </c>
      <c r="U402" s="72"/>
      <c r="V402" s="72" t="n">
        <f aca="false">SUM(T402:U402)</f>
        <v>4771.53896</v>
      </c>
      <c r="W402" s="72"/>
      <c r="X402" s="72" t="n">
        <v>300.53175</v>
      </c>
      <c r="Y402" s="72" t="n">
        <f aca="false">SUM(V402:X402)</f>
        <v>5072.07071</v>
      </c>
      <c r="Z402" s="72"/>
      <c r="AA402" s="72" t="n">
        <f aca="false">SUM(Y402:Z402)</f>
        <v>5072.07071</v>
      </c>
      <c r="AB402" s="72" t="n">
        <v>1975.4</v>
      </c>
      <c r="AC402" s="72"/>
      <c r="AD402" s="72" t="n">
        <f aca="false">SUM(AB402:AC402)</f>
        <v>1975.4</v>
      </c>
      <c r="AE402" s="72"/>
      <c r="AF402" s="72" t="n">
        <f aca="false">SUM(AD402:AE402)</f>
        <v>1975.4</v>
      </c>
      <c r="AG402" s="72"/>
      <c r="AH402" s="72" t="n">
        <f aca="false">SUM(AF402:AG402)</f>
        <v>1975.4</v>
      </c>
      <c r="AI402" s="72"/>
      <c r="AJ402" s="72" t="n">
        <f aca="false">SUM(AH402:AI402)</f>
        <v>1975.4</v>
      </c>
      <c r="AK402" s="72"/>
      <c r="AL402" s="72" t="n">
        <f aca="false">SUM(AJ402:AK402)</f>
        <v>1975.4</v>
      </c>
      <c r="AM402" s="72"/>
      <c r="AN402" s="72" t="n">
        <f aca="false">SUM(AL402:AM402)</f>
        <v>1975.4</v>
      </c>
      <c r="AO402" s="72"/>
      <c r="AP402" s="72"/>
      <c r="AQ402" s="72" t="n">
        <f aca="false">SUM(AN402:AP402)</f>
        <v>1975.4</v>
      </c>
      <c r="AR402" s="72"/>
      <c r="AS402" s="73" t="n">
        <f aca="false">SUM(AQ402:AR402)</f>
        <v>1975.4</v>
      </c>
      <c r="AT402" s="72" t="n">
        <v>1975.4</v>
      </c>
      <c r="AU402" s="72"/>
      <c r="AV402" s="72" t="n">
        <f aca="false">SUM(AT402:AU402)</f>
        <v>1975.4</v>
      </c>
      <c r="AW402" s="72"/>
      <c r="AX402" s="72" t="n">
        <f aca="false">SUM(AV402:AW402)</f>
        <v>1975.4</v>
      </c>
      <c r="AY402" s="72"/>
      <c r="AZ402" s="72" t="n">
        <f aca="false">SUM(AX402:AY402)</f>
        <v>1975.4</v>
      </c>
      <c r="BA402" s="72"/>
      <c r="BB402" s="72"/>
      <c r="BC402" s="72" t="n">
        <f aca="false">SUM(AZ402:BB402)</f>
        <v>1975.4</v>
      </c>
      <c r="BD402" s="72"/>
      <c r="BE402" s="72" t="n">
        <f aca="false">SUM(BC402:BD402)</f>
        <v>1975.4</v>
      </c>
      <c r="BF402" s="72"/>
      <c r="BG402" s="72"/>
      <c r="BH402" s="72" t="n">
        <f aca="false">SUM(BE402:BG402)</f>
        <v>1975.4</v>
      </c>
      <c r="BI402" s="72"/>
      <c r="BJ402" s="72" t="n">
        <f aca="false">SUM(BG402:BI402)</f>
        <v>1975.4</v>
      </c>
      <c r="BK402" s="72"/>
      <c r="BL402" s="73" t="n">
        <f aca="false">SUM(BJ402:BK402)</f>
        <v>1975.4</v>
      </c>
      <c r="BM402" s="167"/>
    </row>
    <row r="403" customFormat="false" ht="18.75" hidden="true" customHeight="true" outlineLevel="0" collapsed="false">
      <c r="A403" s="70"/>
      <c r="B403" s="70"/>
      <c r="C403" s="70" t="s">
        <v>419</v>
      </c>
      <c r="D403" s="65"/>
      <c r="E403" s="71" t="s">
        <v>420</v>
      </c>
      <c r="F403" s="72"/>
      <c r="G403" s="72"/>
      <c r="H403" s="72"/>
      <c r="I403" s="72"/>
      <c r="J403" s="72"/>
      <c r="K403" s="72"/>
      <c r="L403" s="72"/>
      <c r="M403" s="72" t="n">
        <f aca="false">M404</f>
        <v>0</v>
      </c>
      <c r="N403" s="72" t="n">
        <f aca="false">N404</f>
        <v>0</v>
      </c>
      <c r="O403" s="72" t="n">
        <f aca="false">O404</f>
        <v>1650.81439</v>
      </c>
      <c r="P403" s="72" t="n">
        <f aca="false">P404</f>
        <v>1650.81439</v>
      </c>
      <c r="Q403" s="72" t="n">
        <f aca="false">Q404</f>
        <v>0</v>
      </c>
      <c r="R403" s="72" t="n">
        <f aca="false">R404</f>
        <v>1650.81439</v>
      </c>
      <c r="S403" s="72" t="n">
        <f aca="false">S404</f>
        <v>0</v>
      </c>
      <c r="T403" s="72" t="n">
        <f aca="false">T404</f>
        <v>1650.81439</v>
      </c>
      <c r="U403" s="72" t="n">
        <f aca="false">U404</f>
        <v>0</v>
      </c>
      <c r="V403" s="72" t="n">
        <f aca="false">V404</f>
        <v>1650.81439</v>
      </c>
      <c r="W403" s="72" t="n">
        <f aca="false">W404</f>
        <v>0</v>
      </c>
      <c r="X403" s="72" t="n">
        <f aca="false">X404</f>
        <v>0</v>
      </c>
      <c r="Y403" s="72" t="n">
        <f aca="false">Y404</f>
        <v>1650.81439</v>
      </c>
      <c r="Z403" s="72" t="n">
        <f aca="false">Z404</f>
        <v>0</v>
      </c>
      <c r="AA403" s="72" t="n">
        <f aca="false">AA404</f>
        <v>1650.81439</v>
      </c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3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3"/>
      <c r="BM403" s="167"/>
    </row>
    <row r="404" customFormat="false" ht="18.75" hidden="true" customHeight="true" outlineLevel="0" collapsed="false">
      <c r="A404" s="70"/>
      <c r="B404" s="70"/>
      <c r="C404" s="65"/>
      <c r="D404" s="70" t="s">
        <v>75</v>
      </c>
      <c r="E404" s="74" t="s">
        <v>76</v>
      </c>
      <c r="F404" s="72"/>
      <c r="G404" s="72"/>
      <c r="H404" s="72"/>
      <c r="I404" s="72"/>
      <c r="J404" s="72"/>
      <c r="K404" s="72"/>
      <c r="L404" s="72"/>
      <c r="M404" s="72"/>
      <c r="N404" s="72"/>
      <c r="O404" s="72" t="n">
        <v>1650.81439</v>
      </c>
      <c r="P404" s="72" t="n">
        <f aca="false">SUM(L404:O404)</f>
        <v>1650.81439</v>
      </c>
      <c r="Q404" s="72"/>
      <c r="R404" s="72" t="n">
        <f aca="false">SUM(P404:Q404)</f>
        <v>1650.81439</v>
      </c>
      <c r="S404" s="72"/>
      <c r="T404" s="72" t="n">
        <f aca="false">SUM(R404:S404)</f>
        <v>1650.81439</v>
      </c>
      <c r="U404" s="72"/>
      <c r="V404" s="72" t="n">
        <f aca="false">SUM(T404:U404)</f>
        <v>1650.81439</v>
      </c>
      <c r="W404" s="72"/>
      <c r="X404" s="72"/>
      <c r="Y404" s="72" t="n">
        <f aca="false">SUM(V404:X404)</f>
        <v>1650.81439</v>
      </c>
      <c r="Z404" s="72"/>
      <c r="AA404" s="72" t="n">
        <f aca="false">SUM(Y404:Z404)</f>
        <v>1650.81439</v>
      </c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3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3"/>
      <c r="BM404" s="167"/>
    </row>
    <row r="405" customFormat="false" ht="18.75" hidden="false" customHeight="true" outlineLevel="0" collapsed="false">
      <c r="A405" s="70"/>
      <c r="B405" s="70"/>
      <c r="C405" s="70" t="s">
        <v>421</v>
      </c>
      <c r="D405" s="70"/>
      <c r="E405" s="71" t="s">
        <v>422</v>
      </c>
      <c r="F405" s="72" t="n">
        <f aca="false">F408+F407+F406</f>
        <v>3081.9</v>
      </c>
      <c r="G405" s="72" t="n">
        <f aca="false">G408+G407+G406</f>
        <v>0</v>
      </c>
      <c r="H405" s="72" t="n">
        <f aca="false">H408+H407+H406</f>
        <v>3081.9</v>
      </c>
      <c r="I405" s="72" t="n">
        <f aca="false">I408+I407+I406</f>
        <v>0</v>
      </c>
      <c r="J405" s="72" t="n">
        <f aca="false">J408+J407+J406</f>
        <v>3081.9</v>
      </c>
      <c r="K405" s="72" t="n">
        <f aca="false">K408+K407+K406</f>
        <v>0</v>
      </c>
      <c r="L405" s="72" t="n">
        <f aca="false">L408+L407+L406</f>
        <v>3081.9</v>
      </c>
      <c r="M405" s="72" t="n">
        <f aca="false">M408+M407+M406</f>
        <v>0</v>
      </c>
      <c r="N405" s="72" t="n">
        <f aca="false">N408+N407+N406</f>
        <v>0</v>
      </c>
      <c r="O405" s="72" t="n">
        <f aca="false">O408+O407+O406</f>
        <v>0</v>
      </c>
      <c r="P405" s="72" t="n">
        <f aca="false">P408+P407+P406</f>
        <v>3081.9</v>
      </c>
      <c r="Q405" s="72" t="n">
        <f aca="false">Q408+Q407+Q406</f>
        <v>0</v>
      </c>
      <c r="R405" s="72" t="n">
        <f aca="false">R408+R407+R406</f>
        <v>3081.9</v>
      </c>
      <c r="S405" s="72" t="n">
        <f aca="false">S408+S407+S406</f>
        <v>270</v>
      </c>
      <c r="T405" s="72" t="n">
        <f aca="false">T408+T407+T406</f>
        <v>3351.9</v>
      </c>
      <c r="U405" s="72" t="n">
        <f aca="false">U408+U407+U406</f>
        <v>0</v>
      </c>
      <c r="V405" s="72" t="n">
        <f aca="false">V408+V407+V406</f>
        <v>3351.9</v>
      </c>
      <c r="W405" s="72" t="n">
        <f aca="false">W408+W407+W406</f>
        <v>0</v>
      </c>
      <c r="X405" s="72" t="n">
        <f aca="false">X408+X407+X406</f>
        <v>0</v>
      </c>
      <c r="Y405" s="72" t="n">
        <f aca="false">Y408+Y407+Y406</f>
        <v>3351.9</v>
      </c>
      <c r="Z405" s="72" t="n">
        <f aca="false">Z408+Z407+Z406</f>
        <v>110</v>
      </c>
      <c r="AA405" s="72" t="n">
        <f aca="false">AA408+AA407+AA406</f>
        <v>3461.9</v>
      </c>
      <c r="AB405" s="72" t="n">
        <f aca="false">AB408+AB407+AB406</f>
        <v>2619.6</v>
      </c>
      <c r="AC405" s="72" t="n">
        <f aca="false">AC408+AC407+AC406</f>
        <v>0</v>
      </c>
      <c r="AD405" s="72" t="n">
        <f aca="false">AD408+AD407+AD406</f>
        <v>2619.6</v>
      </c>
      <c r="AE405" s="72" t="n">
        <f aca="false">AE408+AE407+AE406</f>
        <v>0</v>
      </c>
      <c r="AF405" s="72" t="n">
        <f aca="false">AF408+AF407+AF406</f>
        <v>2619.6</v>
      </c>
      <c r="AG405" s="72" t="n">
        <f aca="false">AG408+AG407+AG406</f>
        <v>0</v>
      </c>
      <c r="AH405" s="72" t="n">
        <f aca="false">AH408+AH407+AH406</f>
        <v>2619.6</v>
      </c>
      <c r="AI405" s="72" t="n">
        <f aca="false">AI408+AI407+AI406</f>
        <v>0</v>
      </c>
      <c r="AJ405" s="72" t="n">
        <f aca="false">AJ408+AJ407+AJ406</f>
        <v>2619.6</v>
      </c>
      <c r="AK405" s="72" t="n">
        <f aca="false">AK408+AK407+AK406</f>
        <v>0</v>
      </c>
      <c r="AL405" s="72" t="n">
        <f aca="false">AL408+AL407+AL406</f>
        <v>2619.6</v>
      </c>
      <c r="AM405" s="72" t="n">
        <f aca="false">AM408+AM407+AM406</f>
        <v>0</v>
      </c>
      <c r="AN405" s="72" t="n">
        <f aca="false">AN408+AN407+AN406</f>
        <v>2619.6</v>
      </c>
      <c r="AO405" s="72" t="n">
        <f aca="false">AO408+AO407+AO406</f>
        <v>0</v>
      </c>
      <c r="AP405" s="72" t="n">
        <f aca="false">AP408+AP407+AP406</f>
        <v>0</v>
      </c>
      <c r="AQ405" s="72" t="n">
        <f aca="false">AQ408+AQ407+AQ406</f>
        <v>2619.6</v>
      </c>
      <c r="AR405" s="72" t="n">
        <f aca="false">AR408+AR407+AR406</f>
        <v>0</v>
      </c>
      <c r="AS405" s="73" t="n">
        <f aca="false">AS408+AS407+AS406</f>
        <v>2619.6</v>
      </c>
      <c r="AT405" s="72" t="n">
        <f aca="false">AT408+AT407+AT406</f>
        <v>2619.6</v>
      </c>
      <c r="AU405" s="72" t="n">
        <f aca="false">AU408+AU407+AU406</f>
        <v>0</v>
      </c>
      <c r="AV405" s="72" t="n">
        <f aca="false">AV408+AV407+AV406</f>
        <v>2619.6</v>
      </c>
      <c r="AW405" s="72" t="n">
        <f aca="false">AW408+AW407+AW406</f>
        <v>0</v>
      </c>
      <c r="AX405" s="72" t="n">
        <f aca="false">AX408+AX407+AX406</f>
        <v>2619.6</v>
      </c>
      <c r="AY405" s="72" t="n">
        <f aca="false">AY408+AY407+AY406</f>
        <v>0</v>
      </c>
      <c r="AZ405" s="72" t="n">
        <f aca="false">AZ408+AZ407+AZ406</f>
        <v>2619.6</v>
      </c>
      <c r="BA405" s="72" t="n">
        <f aca="false">BA408+BA407+BA406</f>
        <v>0</v>
      </c>
      <c r="BB405" s="72" t="n">
        <f aca="false">BB408+BB407+BB406</f>
        <v>0</v>
      </c>
      <c r="BC405" s="72" t="n">
        <f aca="false">BC408+BC407+BC406</f>
        <v>2619.6</v>
      </c>
      <c r="BD405" s="72" t="n">
        <f aca="false">BD408+BD407+BD406</f>
        <v>0</v>
      </c>
      <c r="BE405" s="72" t="n">
        <f aca="false">BE408+BE407+BE406</f>
        <v>2619.6</v>
      </c>
      <c r="BF405" s="72" t="n">
        <f aca="false">BF408+BF407+BF406</f>
        <v>0</v>
      </c>
      <c r="BG405" s="72" t="n">
        <f aca="false">BG408+BG407+BG406</f>
        <v>0</v>
      </c>
      <c r="BH405" s="72" t="n">
        <f aca="false">BH408+BH407+BH406</f>
        <v>2619.6</v>
      </c>
      <c r="BI405" s="72" t="n">
        <f aca="false">BI408+BI407+BI406</f>
        <v>0</v>
      </c>
      <c r="BJ405" s="72" t="n">
        <f aca="false">BJ408+BJ407+BJ406</f>
        <v>2619.6</v>
      </c>
      <c r="BK405" s="72" t="n">
        <f aca="false">BK408+BK407+BK406</f>
        <v>0</v>
      </c>
      <c r="BL405" s="73" t="n">
        <f aca="false">BL408+BL407+BL406</f>
        <v>2619.6</v>
      </c>
      <c r="BM405" s="167"/>
    </row>
    <row r="406" customFormat="false" ht="18.75" hidden="true" customHeight="true" outlineLevel="0" collapsed="false">
      <c r="A406" s="70"/>
      <c r="B406" s="70"/>
      <c r="C406" s="70"/>
      <c r="D406" s="70" t="s">
        <v>91</v>
      </c>
      <c r="E406" s="74" t="s">
        <v>92</v>
      </c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 t="n">
        <v>270</v>
      </c>
      <c r="T406" s="72" t="n">
        <f aca="false">SUM(R406:S406)</f>
        <v>270</v>
      </c>
      <c r="U406" s="72"/>
      <c r="V406" s="72" t="n">
        <f aca="false">SUM(T406:U406)</f>
        <v>270</v>
      </c>
      <c r="W406" s="72"/>
      <c r="X406" s="72"/>
      <c r="Y406" s="72" t="n">
        <f aca="false">SUM(V406:X406)</f>
        <v>270</v>
      </c>
      <c r="Z406" s="72"/>
      <c r="AA406" s="72" t="n">
        <f aca="false">SUM(Y406:Z406)</f>
        <v>270</v>
      </c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3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3"/>
      <c r="BM406" s="167"/>
    </row>
    <row r="407" customFormat="false" ht="18.75" hidden="false" customHeight="true" outlineLevel="0" collapsed="false">
      <c r="A407" s="70"/>
      <c r="B407" s="70"/>
      <c r="C407" s="70"/>
      <c r="D407" s="70" t="s">
        <v>79</v>
      </c>
      <c r="E407" s="74" t="s">
        <v>80</v>
      </c>
      <c r="F407" s="72" t="n">
        <v>3081.9</v>
      </c>
      <c r="G407" s="72"/>
      <c r="H407" s="72" t="n">
        <f aca="false">SUM(F407:G407)</f>
        <v>3081.9</v>
      </c>
      <c r="I407" s="72"/>
      <c r="J407" s="72" t="n">
        <f aca="false">SUM(H407:I407)</f>
        <v>3081.9</v>
      </c>
      <c r="K407" s="72"/>
      <c r="L407" s="72" t="n">
        <f aca="false">SUM(J407:K407)</f>
        <v>3081.9</v>
      </c>
      <c r="M407" s="72"/>
      <c r="N407" s="72"/>
      <c r="O407" s="72"/>
      <c r="P407" s="72" t="n">
        <f aca="false">SUM(L407:O407)</f>
        <v>3081.9</v>
      </c>
      <c r="Q407" s="72"/>
      <c r="R407" s="72" t="n">
        <f aca="false">SUM(P407:Q407)</f>
        <v>3081.9</v>
      </c>
      <c r="S407" s="72"/>
      <c r="T407" s="72" t="n">
        <f aca="false">SUM(R407:S407)</f>
        <v>3081.9</v>
      </c>
      <c r="U407" s="72"/>
      <c r="V407" s="72" t="n">
        <f aca="false">SUM(T407:U407)</f>
        <v>3081.9</v>
      </c>
      <c r="W407" s="72"/>
      <c r="X407" s="72"/>
      <c r="Y407" s="72" t="n">
        <f aca="false">SUM(V407:X407)</f>
        <v>3081.9</v>
      </c>
      <c r="Z407" s="72" t="n">
        <v>110</v>
      </c>
      <c r="AA407" s="72" t="n">
        <f aca="false">SUM(Y407:Z407)</f>
        <v>3191.9</v>
      </c>
      <c r="AB407" s="72" t="n">
        <v>2619.6</v>
      </c>
      <c r="AC407" s="72"/>
      <c r="AD407" s="72" t="n">
        <f aca="false">SUM(AB407:AC407)</f>
        <v>2619.6</v>
      </c>
      <c r="AE407" s="72"/>
      <c r="AF407" s="72" t="n">
        <f aca="false">SUM(AD407:AE407)</f>
        <v>2619.6</v>
      </c>
      <c r="AG407" s="72"/>
      <c r="AH407" s="72" t="n">
        <f aca="false">SUM(AF407:AG407)</f>
        <v>2619.6</v>
      </c>
      <c r="AI407" s="72"/>
      <c r="AJ407" s="72" t="n">
        <f aca="false">SUM(AH407:AI407)</f>
        <v>2619.6</v>
      </c>
      <c r="AK407" s="72"/>
      <c r="AL407" s="72" t="n">
        <f aca="false">SUM(AJ407:AK407)</f>
        <v>2619.6</v>
      </c>
      <c r="AM407" s="72"/>
      <c r="AN407" s="72" t="n">
        <f aca="false">SUM(AL407:AM407)</f>
        <v>2619.6</v>
      </c>
      <c r="AO407" s="72"/>
      <c r="AP407" s="72"/>
      <c r="AQ407" s="72" t="n">
        <f aca="false">SUM(AN407:AP407)</f>
        <v>2619.6</v>
      </c>
      <c r="AR407" s="72"/>
      <c r="AS407" s="73" t="n">
        <f aca="false">SUM(AQ407:AR407)</f>
        <v>2619.6</v>
      </c>
      <c r="AT407" s="72" t="n">
        <v>2619.6</v>
      </c>
      <c r="AU407" s="72"/>
      <c r="AV407" s="72" t="n">
        <f aca="false">SUM(AT407:AU407)</f>
        <v>2619.6</v>
      </c>
      <c r="AW407" s="72"/>
      <c r="AX407" s="72" t="n">
        <f aca="false">SUM(AV407:AW407)</f>
        <v>2619.6</v>
      </c>
      <c r="AY407" s="72"/>
      <c r="AZ407" s="72" t="n">
        <f aca="false">SUM(AX407:AY407)</f>
        <v>2619.6</v>
      </c>
      <c r="BA407" s="72"/>
      <c r="BB407" s="72"/>
      <c r="BC407" s="72" t="n">
        <f aca="false">SUM(AZ407:BB407)</f>
        <v>2619.6</v>
      </c>
      <c r="BD407" s="72"/>
      <c r="BE407" s="72" t="n">
        <f aca="false">SUM(BC407:BD407)</f>
        <v>2619.6</v>
      </c>
      <c r="BF407" s="72"/>
      <c r="BG407" s="72"/>
      <c r="BH407" s="72" t="n">
        <f aca="false">SUM(BE407:BG407)</f>
        <v>2619.6</v>
      </c>
      <c r="BI407" s="72"/>
      <c r="BJ407" s="72" t="n">
        <f aca="false">SUM(BG407:BI407)</f>
        <v>2619.6</v>
      </c>
      <c r="BK407" s="72"/>
      <c r="BL407" s="73" t="n">
        <f aca="false">SUM(BJ407:BK407)</f>
        <v>2619.6</v>
      </c>
      <c r="BM407" s="167"/>
    </row>
    <row r="408" customFormat="false" ht="18.75" hidden="true" customHeight="true" outlineLevel="0" collapsed="false">
      <c r="A408" s="65"/>
      <c r="B408" s="65"/>
      <c r="C408" s="65"/>
      <c r="D408" s="70" t="s">
        <v>75</v>
      </c>
      <c r="E408" s="74" t="s">
        <v>76</v>
      </c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5"/>
      <c r="Z408" s="72"/>
      <c r="AA408" s="75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3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3"/>
      <c r="BM408" s="167"/>
    </row>
    <row r="409" customFormat="false" ht="23.25" hidden="true" customHeight="true" outlineLevel="0" collapsed="false">
      <c r="A409" s="65"/>
      <c r="B409" s="65"/>
      <c r="C409" s="70" t="s">
        <v>423</v>
      </c>
      <c r="D409" s="70"/>
      <c r="E409" s="71" t="s">
        <v>108</v>
      </c>
      <c r="F409" s="75" t="n">
        <f aca="false">F410</f>
        <v>7459.29861</v>
      </c>
      <c r="G409" s="75" t="n">
        <f aca="false">G410</f>
        <v>0</v>
      </c>
      <c r="H409" s="75" t="n">
        <f aca="false">H410</f>
        <v>7459.29861</v>
      </c>
      <c r="I409" s="75" t="n">
        <f aca="false">I410</f>
        <v>-1377.3925</v>
      </c>
      <c r="J409" s="75" t="n">
        <f aca="false">J410</f>
        <v>6081.90611</v>
      </c>
      <c r="K409" s="75" t="n">
        <f aca="false">K410</f>
        <v>0</v>
      </c>
      <c r="L409" s="75" t="n">
        <f aca="false">L410</f>
        <v>6081.90611</v>
      </c>
      <c r="M409" s="75" t="n">
        <f aca="false">M410</f>
        <v>0</v>
      </c>
      <c r="N409" s="75" t="n">
        <f aca="false">N410</f>
        <v>0</v>
      </c>
      <c r="O409" s="75" t="n">
        <f aca="false">O410</f>
        <v>1941.03176</v>
      </c>
      <c r="P409" s="75" t="n">
        <f aca="false">P410</f>
        <v>8022.93787</v>
      </c>
      <c r="Q409" s="75" t="n">
        <f aca="false">Q410</f>
        <v>0</v>
      </c>
      <c r="R409" s="75" t="n">
        <f aca="false">R410</f>
        <v>8022.93787</v>
      </c>
      <c r="S409" s="75" t="n">
        <f aca="false">S410</f>
        <v>0</v>
      </c>
      <c r="T409" s="75" t="n">
        <f aca="false">T410</f>
        <v>8022.93787</v>
      </c>
      <c r="U409" s="75" t="n">
        <f aca="false">U410</f>
        <v>0</v>
      </c>
      <c r="V409" s="75" t="n">
        <f aca="false">V410</f>
        <v>8022.93787</v>
      </c>
      <c r="W409" s="75" t="n">
        <f aca="false">W410</f>
        <v>0</v>
      </c>
      <c r="X409" s="75" t="n">
        <f aca="false">X410</f>
        <v>0</v>
      </c>
      <c r="Y409" s="75" t="n">
        <f aca="false">Y410</f>
        <v>8022.93787</v>
      </c>
      <c r="Z409" s="75" t="n">
        <f aca="false">Z410</f>
        <v>0</v>
      </c>
      <c r="AA409" s="75" t="n">
        <f aca="false">AA410</f>
        <v>8022.93787</v>
      </c>
      <c r="AB409" s="75"/>
      <c r="AC409" s="75" t="n">
        <f aca="false">AC410</f>
        <v>0</v>
      </c>
      <c r="AD409" s="75" t="n">
        <f aca="false">AD410</f>
        <v>0</v>
      </c>
      <c r="AE409" s="75" t="n">
        <f aca="false">AE410</f>
        <v>0</v>
      </c>
      <c r="AF409" s="75" t="n">
        <f aca="false">AF410</f>
        <v>0</v>
      </c>
      <c r="AG409" s="75" t="n">
        <f aca="false">AG410</f>
        <v>0</v>
      </c>
      <c r="AH409" s="75" t="n">
        <f aca="false">AH410</f>
        <v>0</v>
      </c>
      <c r="AI409" s="75" t="n">
        <f aca="false">AI410</f>
        <v>0</v>
      </c>
      <c r="AJ409" s="75" t="n">
        <f aca="false">AJ410</f>
        <v>0</v>
      </c>
      <c r="AK409" s="75" t="n">
        <f aca="false">AK410</f>
        <v>0</v>
      </c>
      <c r="AL409" s="75" t="n">
        <f aca="false">AL410</f>
        <v>0</v>
      </c>
      <c r="AM409" s="75" t="n">
        <f aca="false">AM410</f>
        <v>0</v>
      </c>
      <c r="AN409" s="75" t="n">
        <f aca="false">AN410</f>
        <v>0</v>
      </c>
      <c r="AO409" s="75" t="n">
        <f aca="false">AO410</f>
        <v>0</v>
      </c>
      <c r="AP409" s="75" t="n">
        <f aca="false">AP410</f>
        <v>0</v>
      </c>
      <c r="AQ409" s="75" t="n">
        <f aca="false">AQ410</f>
        <v>0</v>
      </c>
      <c r="AR409" s="75" t="n">
        <f aca="false">AR410</f>
        <v>0</v>
      </c>
      <c r="AS409" s="76" t="n">
        <f aca="false">AS410</f>
        <v>0</v>
      </c>
      <c r="AT409" s="75"/>
      <c r="AU409" s="75" t="n">
        <f aca="false">AU410</f>
        <v>0</v>
      </c>
      <c r="AV409" s="75" t="n">
        <f aca="false">AV410</f>
        <v>0</v>
      </c>
      <c r="AW409" s="75" t="n">
        <f aca="false">AW410</f>
        <v>0</v>
      </c>
      <c r="AX409" s="75" t="n">
        <f aca="false">AX410</f>
        <v>0</v>
      </c>
      <c r="AY409" s="75" t="n">
        <f aca="false">AY410</f>
        <v>0</v>
      </c>
      <c r="AZ409" s="75" t="n">
        <f aca="false">AZ410</f>
        <v>0</v>
      </c>
      <c r="BA409" s="75" t="n">
        <f aca="false">BA410</f>
        <v>0</v>
      </c>
      <c r="BB409" s="75" t="n">
        <f aca="false">BB410</f>
        <v>0</v>
      </c>
      <c r="BC409" s="75" t="n">
        <f aca="false">BC410</f>
        <v>0</v>
      </c>
      <c r="BD409" s="75" t="n">
        <f aca="false">BD410</f>
        <v>0</v>
      </c>
      <c r="BE409" s="75" t="n">
        <f aca="false">BE410</f>
        <v>0</v>
      </c>
      <c r="BF409" s="75" t="n">
        <f aca="false">BF410</f>
        <v>0</v>
      </c>
      <c r="BG409" s="75" t="n">
        <f aca="false">BG410</f>
        <v>0</v>
      </c>
      <c r="BH409" s="75" t="n">
        <f aca="false">BH410</f>
        <v>0</v>
      </c>
      <c r="BI409" s="75" t="n">
        <f aca="false">BI410</f>
        <v>0</v>
      </c>
      <c r="BJ409" s="75" t="n">
        <f aca="false">BJ410</f>
        <v>0</v>
      </c>
      <c r="BK409" s="75" t="n">
        <f aca="false">BK410</f>
        <v>0</v>
      </c>
      <c r="BL409" s="76" t="n">
        <f aca="false">BL410</f>
        <v>0</v>
      </c>
      <c r="BM409" s="167"/>
    </row>
    <row r="410" customFormat="false" ht="22.5" hidden="true" customHeight="true" outlineLevel="0" collapsed="false">
      <c r="A410" s="65"/>
      <c r="B410" s="65"/>
      <c r="C410" s="65"/>
      <c r="D410" s="70" t="s">
        <v>79</v>
      </c>
      <c r="E410" s="74" t="s">
        <v>80</v>
      </c>
      <c r="F410" s="75" t="n">
        <v>7459.29861</v>
      </c>
      <c r="G410" s="72"/>
      <c r="H410" s="75" t="n">
        <f aca="false">SUM(F410:G410)</f>
        <v>7459.29861</v>
      </c>
      <c r="I410" s="75" t="n">
        <f aca="false">-377.407-999.9855</f>
        <v>-1377.3925</v>
      </c>
      <c r="J410" s="75" t="n">
        <f aca="false">SUM(H410:I410)</f>
        <v>6081.90611</v>
      </c>
      <c r="K410" s="75"/>
      <c r="L410" s="75" t="n">
        <f aca="false">SUM(J410:K410)</f>
        <v>6081.90611</v>
      </c>
      <c r="M410" s="75"/>
      <c r="N410" s="75"/>
      <c r="O410" s="75" t="n">
        <f aca="false">457.5966+1060.4214+423.01376</f>
        <v>1941.03176</v>
      </c>
      <c r="P410" s="75" t="n">
        <f aca="false">SUM(L410:O410)</f>
        <v>8022.93787</v>
      </c>
      <c r="Q410" s="75"/>
      <c r="R410" s="75" t="n">
        <f aca="false">SUM(P410:Q410)</f>
        <v>8022.93787</v>
      </c>
      <c r="S410" s="75"/>
      <c r="T410" s="75" t="n">
        <f aca="false">SUM(R410:S410)</f>
        <v>8022.93787</v>
      </c>
      <c r="U410" s="75"/>
      <c r="V410" s="75" t="n">
        <f aca="false">SUM(T410:U410)</f>
        <v>8022.93787</v>
      </c>
      <c r="W410" s="75"/>
      <c r="X410" s="75"/>
      <c r="Y410" s="75" t="n">
        <f aca="false">SUM(V410:X410)</f>
        <v>8022.93787</v>
      </c>
      <c r="Z410" s="75"/>
      <c r="AA410" s="75" t="n">
        <f aca="false">SUM(Y410:Z410)</f>
        <v>8022.93787</v>
      </c>
      <c r="AB410" s="75"/>
      <c r="AC410" s="72"/>
      <c r="AD410" s="75" t="n">
        <f aca="false">SUM(AB410:AC410)</f>
        <v>0</v>
      </c>
      <c r="AE410" s="72"/>
      <c r="AF410" s="75" t="n">
        <f aca="false">SUM(AD410:AE410)</f>
        <v>0</v>
      </c>
      <c r="AG410" s="72"/>
      <c r="AH410" s="75" t="n">
        <f aca="false">SUM(AF410:AG410)</f>
        <v>0</v>
      </c>
      <c r="AI410" s="72"/>
      <c r="AJ410" s="75" t="n">
        <f aca="false">SUM(AH410:AI410)</f>
        <v>0</v>
      </c>
      <c r="AK410" s="72"/>
      <c r="AL410" s="75" t="n">
        <f aca="false">SUM(AJ410:AK410)</f>
        <v>0</v>
      </c>
      <c r="AM410" s="72"/>
      <c r="AN410" s="75" t="n">
        <f aca="false">SUM(AL410:AM410)</f>
        <v>0</v>
      </c>
      <c r="AO410" s="72"/>
      <c r="AP410" s="72"/>
      <c r="AQ410" s="75" t="n">
        <f aca="false">SUM(AN410:AP410)</f>
        <v>0</v>
      </c>
      <c r="AR410" s="72"/>
      <c r="AS410" s="76" t="n">
        <f aca="false">SUM(AQ410:AR410)</f>
        <v>0</v>
      </c>
      <c r="AT410" s="75"/>
      <c r="AU410" s="72"/>
      <c r="AV410" s="75" t="n">
        <f aca="false">SUM(AT410:AU410)</f>
        <v>0</v>
      </c>
      <c r="AW410" s="72"/>
      <c r="AX410" s="75" t="n">
        <f aca="false">SUM(AV410:AW410)</f>
        <v>0</v>
      </c>
      <c r="AY410" s="72"/>
      <c r="AZ410" s="75" t="n">
        <f aca="false">SUM(AX410:AY410)</f>
        <v>0</v>
      </c>
      <c r="BA410" s="72"/>
      <c r="BB410" s="72"/>
      <c r="BC410" s="75" t="n">
        <f aca="false">SUM(AZ410:BB410)</f>
        <v>0</v>
      </c>
      <c r="BD410" s="72"/>
      <c r="BE410" s="75" t="n">
        <f aca="false">SUM(BC410:BD410)</f>
        <v>0</v>
      </c>
      <c r="BF410" s="72"/>
      <c r="BG410" s="72"/>
      <c r="BH410" s="75" t="n">
        <f aca="false">SUM(BE410:BG410)</f>
        <v>0</v>
      </c>
      <c r="BI410" s="72"/>
      <c r="BJ410" s="75" t="n">
        <f aca="false">SUM(BG410:BI410)</f>
        <v>0</v>
      </c>
      <c r="BK410" s="72"/>
      <c r="BL410" s="76" t="n">
        <f aca="false">SUM(BJ410:BK410)</f>
        <v>0</v>
      </c>
      <c r="BM410" s="167"/>
    </row>
    <row r="411" customFormat="false" ht="18" hidden="true" customHeight="true" outlineLevel="0" collapsed="false">
      <c r="A411" s="65"/>
      <c r="B411" s="65"/>
      <c r="C411" s="65"/>
      <c r="D411" s="70" t="s">
        <v>75</v>
      </c>
      <c r="E411" s="74" t="s">
        <v>76</v>
      </c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  <c r="AP411" s="75"/>
      <c r="AQ411" s="75"/>
      <c r="AR411" s="75"/>
      <c r="AS411" s="76"/>
      <c r="AT411" s="75"/>
      <c r="AU411" s="75"/>
      <c r="AV411" s="75"/>
      <c r="AW411" s="75"/>
      <c r="AX411" s="75"/>
      <c r="AY411" s="75"/>
      <c r="AZ411" s="75"/>
      <c r="BA411" s="75"/>
      <c r="BB411" s="75"/>
      <c r="BC411" s="75"/>
      <c r="BD411" s="75"/>
      <c r="BE411" s="75"/>
      <c r="BF411" s="75"/>
      <c r="BG411" s="75"/>
      <c r="BH411" s="75"/>
      <c r="BI411" s="75"/>
      <c r="BJ411" s="75"/>
      <c r="BK411" s="75"/>
      <c r="BL411" s="76"/>
      <c r="BM411" s="167"/>
    </row>
    <row r="412" s="134" customFormat="true" ht="26.25" hidden="true" customHeight="true" outlineLevel="0" collapsed="false">
      <c r="A412" s="65"/>
      <c r="B412" s="65"/>
      <c r="C412" s="70" t="s">
        <v>423</v>
      </c>
      <c r="D412" s="70"/>
      <c r="E412" s="71" t="s">
        <v>109</v>
      </c>
      <c r="F412" s="75" t="n">
        <f aca="false">F413</f>
        <v>0</v>
      </c>
      <c r="G412" s="75" t="n">
        <f aca="false">G413</f>
        <v>0</v>
      </c>
      <c r="H412" s="75" t="n">
        <f aca="false">H413</f>
        <v>0</v>
      </c>
      <c r="I412" s="75" t="n">
        <f aca="false">I413</f>
        <v>0</v>
      </c>
      <c r="J412" s="75" t="n">
        <f aca="false">J413</f>
        <v>0</v>
      </c>
      <c r="K412" s="75" t="n">
        <f aca="false">K413</f>
        <v>0</v>
      </c>
      <c r="L412" s="75" t="n">
        <f aca="false">L413</f>
        <v>0</v>
      </c>
      <c r="M412" s="75" t="n">
        <f aca="false">M413</f>
        <v>5559.8671</v>
      </c>
      <c r="N412" s="75" t="n">
        <f aca="false">N413</f>
        <v>0</v>
      </c>
      <c r="O412" s="75" t="n">
        <f aca="false">O413</f>
        <v>0</v>
      </c>
      <c r="P412" s="75" t="n">
        <f aca="false">P413</f>
        <v>5559.8671</v>
      </c>
      <c r="Q412" s="75" t="n">
        <f aca="false">Q413</f>
        <v>0</v>
      </c>
      <c r="R412" s="75" t="n">
        <f aca="false">R413</f>
        <v>5559.8671</v>
      </c>
      <c r="S412" s="75" t="n">
        <f aca="false">S413</f>
        <v>0</v>
      </c>
      <c r="T412" s="75" t="n">
        <f aca="false">T413</f>
        <v>5559.8671</v>
      </c>
      <c r="U412" s="75" t="n">
        <f aca="false">U413</f>
        <v>0</v>
      </c>
      <c r="V412" s="75" t="n">
        <f aca="false">V413</f>
        <v>5559.8671</v>
      </c>
      <c r="W412" s="75" t="n">
        <f aca="false">W413</f>
        <v>0</v>
      </c>
      <c r="X412" s="75" t="n">
        <f aca="false">X413</f>
        <v>2463.07076</v>
      </c>
      <c r="Y412" s="75" t="n">
        <f aca="false">Y413</f>
        <v>8022.93786</v>
      </c>
      <c r="Z412" s="75" t="n">
        <f aca="false">Z413</f>
        <v>0</v>
      </c>
      <c r="AA412" s="75" t="n">
        <f aca="false">AA413</f>
        <v>8022.93786</v>
      </c>
      <c r="AB412" s="84" t="n">
        <f aca="false">AB413</f>
        <v>0</v>
      </c>
      <c r="AC412" s="84" t="n">
        <f aca="false">AC413</f>
        <v>0</v>
      </c>
      <c r="AD412" s="84" t="n">
        <f aca="false">AD413</f>
        <v>0</v>
      </c>
      <c r="AE412" s="84" t="n">
        <f aca="false">AE413</f>
        <v>0</v>
      </c>
      <c r="AF412" s="84" t="n">
        <f aca="false">AF413</f>
        <v>0</v>
      </c>
      <c r="AG412" s="84" t="n">
        <f aca="false">AG413</f>
        <v>0</v>
      </c>
      <c r="AH412" s="84" t="n">
        <f aca="false">AH413</f>
        <v>0</v>
      </c>
      <c r="AI412" s="84" t="n">
        <f aca="false">AI413</f>
        <v>0</v>
      </c>
      <c r="AJ412" s="84" t="n">
        <f aca="false">AJ413</f>
        <v>0</v>
      </c>
      <c r="AK412" s="84" t="n">
        <f aca="false">AK413</f>
        <v>0</v>
      </c>
      <c r="AL412" s="84" t="n">
        <f aca="false">AL413</f>
        <v>0</v>
      </c>
      <c r="AM412" s="84" t="n">
        <f aca="false">AM413</f>
        <v>0</v>
      </c>
      <c r="AN412" s="84" t="n">
        <f aca="false">AN413</f>
        <v>0</v>
      </c>
      <c r="AO412" s="84" t="n">
        <f aca="false">AO413</f>
        <v>0</v>
      </c>
      <c r="AP412" s="84" t="n">
        <f aca="false">AP413</f>
        <v>0</v>
      </c>
      <c r="AQ412" s="84" t="n">
        <f aca="false">AQ413</f>
        <v>0</v>
      </c>
      <c r="AR412" s="84" t="n">
        <f aca="false">AR413</f>
        <v>0</v>
      </c>
      <c r="AS412" s="85" t="n">
        <f aca="false">AS413</f>
        <v>0</v>
      </c>
      <c r="AT412" s="84" t="n">
        <f aca="false">AT413</f>
        <v>0</v>
      </c>
      <c r="AU412" s="84" t="n">
        <f aca="false">AU413</f>
        <v>0</v>
      </c>
      <c r="AV412" s="84" t="n">
        <f aca="false">AV413</f>
        <v>0</v>
      </c>
      <c r="AW412" s="84" t="n">
        <f aca="false">AW413</f>
        <v>0</v>
      </c>
      <c r="AX412" s="84" t="n">
        <f aca="false">AX413</f>
        <v>0</v>
      </c>
      <c r="AY412" s="84" t="n">
        <f aca="false">AY413</f>
        <v>0</v>
      </c>
      <c r="AZ412" s="84" t="n">
        <f aca="false">AZ413</f>
        <v>0</v>
      </c>
      <c r="BA412" s="84" t="n">
        <f aca="false">BA413</f>
        <v>0</v>
      </c>
      <c r="BB412" s="84" t="n">
        <f aca="false">BB413</f>
        <v>0</v>
      </c>
      <c r="BC412" s="84" t="n">
        <f aca="false">BC413</f>
        <v>0</v>
      </c>
      <c r="BD412" s="84" t="n">
        <f aca="false">BD413</f>
        <v>0</v>
      </c>
      <c r="BE412" s="84" t="n">
        <f aca="false">BE413</f>
        <v>0</v>
      </c>
      <c r="BF412" s="84" t="n">
        <f aca="false">BF413</f>
        <v>0</v>
      </c>
      <c r="BG412" s="84" t="n">
        <f aca="false">BG413</f>
        <v>0</v>
      </c>
      <c r="BH412" s="84" t="n">
        <f aca="false">BH413</f>
        <v>0</v>
      </c>
      <c r="BI412" s="84" t="n">
        <f aca="false">BI413</f>
        <v>0</v>
      </c>
      <c r="BJ412" s="84" t="n">
        <f aca="false">BJ413</f>
        <v>0</v>
      </c>
      <c r="BK412" s="84" t="n">
        <f aca="false">BK413</f>
        <v>0</v>
      </c>
      <c r="BL412" s="85" t="n">
        <f aca="false">BL413</f>
        <v>0</v>
      </c>
      <c r="BM412" s="167"/>
    </row>
    <row r="413" s="134" customFormat="true" ht="24.75" hidden="true" customHeight="true" outlineLevel="0" collapsed="false">
      <c r="A413" s="65"/>
      <c r="B413" s="65"/>
      <c r="C413" s="65"/>
      <c r="D413" s="70" t="s">
        <v>79</v>
      </c>
      <c r="E413" s="74" t="s">
        <v>80</v>
      </c>
      <c r="F413" s="75"/>
      <c r="G413" s="72"/>
      <c r="H413" s="72" t="n">
        <f aca="false">SUM(F413:G413)</f>
        <v>0</v>
      </c>
      <c r="I413" s="72"/>
      <c r="J413" s="72" t="n">
        <f aca="false">SUM(H413:I413)</f>
        <v>0</v>
      </c>
      <c r="K413" s="72"/>
      <c r="L413" s="72" t="n">
        <f aca="false">SUM(J413:K413)</f>
        <v>0</v>
      </c>
      <c r="M413" s="75" t="n">
        <v>5559.8671</v>
      </c>
      <c r="N413" s="75"/>
      <c r="O413" s="75"/>
      <c r="P413" s="75" t="n">
        <f aca="false">SUM(L413:O413)</f>
        <v>5559.8671</v>
      </c>
      <c r="Q413" s="75"/>
      <c r="R413" s="75" t="n">
        <f aca="false">SUM(P413:Q413)</f>
        <v>5559.8671</v>
      </c>
      <c r="S413" s="75"/>
      <c r="T413" s="75" t="n">
        <f aca="false">SUM(R413:S413)</f>
        <v>5559.8671</v>
      </c>
      <c r="U413" s="75"/>
      <c r="V413" s="75" t="n">
        <f aca="false">SUM(T413:U413)</f>
        <v>5559.8671</v>
      </c>
      <c r="W413" s="75"/>
      <c r="X413" s="75" t="n">
        <v>2463.07076</v>
      </c>
      <c r="Y413" s="75" t="n">
        <f aca="false">SUM(V413:X413)</f>
        <v>8022.93786</v>
      </c>
      <c r="Z413" s="75"/>
      <c r="AA413" s="75" t="n">
        <f aca="false">SUM(Y413:Z413)</f>
        <v>8022.93786</v>
      </c>
      <c r="AB413" s="84"/>
      <c r="AC413" s="86"/>
      <c r="AD413" s="86" t="n">
        <f aca="false">SUM(AB413:AC413)</f>
        <v>0</v>
      </c>
      <c r="AE413" s="86"/>
      <c r="AF413" s="86" t="n">
        <f aca="false">SUM(AD413:AE413)</f>
        <v>0</v>
      </c>
      <c r="AG413" s="86"/>
      <c r="AH413" s="86" t="n">
        <f aca="false">SUM(AF413:AG413)</f>
        <v>0</v>
      </c>
      <c r="AI413" s="86"/>
      <c r="AJ413" s="86" t="n">
        <f aca="false">SUM(AH413:AI413)</f>
        <v>0</v>
      </c>
      <c r="AK413" s="86"/>
      <c r="AL413" s="86" t="n">
        <f aca="false">SUM(AJ413:AK413)</f>
        <v>0</v>
      </c>
      <c r="AM413" s="86"/>
      <c r="AN413" s="86" t="n">
        <f aca="false">SUM(AL413:AM413)</f>
        <v>0</v>
      </c>
      <c r="AO413" s="86"/>
      <c r="AP413" s="86"/>
      <c r="AQ413" s="86" t="n">
        <f aca="false">SUM(AN413:AP413)</f>
        <v>0</v>
      </c>
      <c r="AR413" s="86"/>
      <c r="AS413" s="88" t="n">
        <f aca="false">SUM(AQ413:AR413)</f>
        <v>0</v>
      </c>
      <c r="AT413" s="84"/>
      <c r="AU413" s="86"/>
      <c r="AV413" s="86" t="n">
        <f aca="false">SUM(AT413:AU413)</f>
        <v>0</v>
      </c>
      <c r="AW413" s="86"/>
      <c r="AX413" s="86" t="n">
        <f aca="false">SUM(AV413:AW413)</f>
        <v>0</v>
      </c>
      <c r="AY413" s="86"/>
      <c r="AZ413" s="86" t="n">
        <f aca="false">SUM(AX413:AY413)</f>
        <v>0</v>
      </c>
      <c r="BA413" s="86"/>
      <c r="BB413" s="86"/>
      <c r="BC413" s="86" t="n">
        <f aca="false">SUM(AZ413:BB413)</f>
        <v>0</v>
      </c>
      <c r="BD413" s="86"/>
      <c r="BE413" s="86" t="n">
        <f aca="false">SUM(BC413:BD413)</f>
        <v>0</v>
      </c>
      <c r="BF413" s="86"/>
      <c r="BG413" s="86"/>
      <c r="BH413" s="86" t="n">
        <f aca="false">SUM(BE413:BG413)</f>
        <v>0</v>
      </c>
      <c r="BI413" s="86"/>
      <c r="BJ413" s="86" t="n">
        <f aca="false">SUM(BG413:BI413)</f>
        <v>0</v>
      </c>
      <c r="BK413" s="86"/>
      <c r="BL413" s="88" t="n">
        <f aca="false">SUM(BJ413:BK413)</f>
        <v>0</v>
      </c>
      <c r="BM413" s="167"/>
    </row>
    <row r="414" customFormat="false" ht="24" hidden="true" customHeight="true" outlineLevel="0" collapsed="false">
      <c r="A414" s="65"/>
      <c r="B414" s="65"/>
      <c r="C414" s="65" t="s">
        <v>424</v>
      </c>
      <c r="D414" s="65"/>
      <c r="E414" s="66" t="s">
        <v>425</v>
      </c>
      <c r="F414" s="67" t="n">
        <f aca="false">F417+F422+F426</f>
        <v>7498.4</v>
      </c>
      <c r="G414" s="67" t="n">
        <f aca="false">G417+G422+G426</f>
        <v>0</v>
      </c>
      <c r="H414" s="67" t="n">
        <f aca="false">H417+H422+H426</f>
        <v>7498.4</v>
      </c>
      <c r="I414" s="67" t="n">
        <f aca="false">I417+I422+I426</f>
        <v>-2803</v>
      </c>
      <c r="J414" s="67" t="n">
        <f aca="false">J417+J422+J426</f>
        <v>4695.4</v>
      </c>
      <c r="K414" s="67" t="n">
        <f aca="false">K417+K422+K426</f>
        <v>0</v>
      </c>
      <c r="L414" s="67" t="n">
        <f aca="false">L417+L422+L426</f>
        <v>4695.4</v>
      </c>
      <c r="M414" s="67" t="n">
        <f aca="false">M417+M422+M426+M434+M430</f>
        <v>116081.48926</v>
      </c>
      <c r="N414" s="67" t="n">
        <f aca="false">N417+N422+N426+N434+N430+N415</f>
        <v>12508.44426</v>
      </c>
      <c r="O414" s="67" t="n">
        <f aca="false">O417+O422+O426+O434+O430+O415</f>
        <v>2657.67</v>
      </c>
      <c r="P414" s="67" t="n">
        <f aca="false">P417+P422+P426+P434+P430+P415</f>
        <v>135943.00352</v>
      </c>
      <c r="Q414" s="67" t="n">
        <f aca="false">Q417+Q422+Q426+Q434+Q430+Q415</f>
        <v>0</v>
      </c>
      <c r="R414" s="67" t="n">
        <f aca="false">R417+R422+R426+R434+R430+R415</f>
        <v>135943.00352</v>
      </c>
      <c r="S414" s="67" t="n">
        <f aca="false">S417+S422+S426+S434+S430+S415</f>
        <v>0</v>
      </c>
      <c r="T414" s="67" t="n">
        <f aca="false">T417+T422+T426+T434+T430+T415</f>
        <v>135943.00352</v>
      </c>
      <c r="U414" s="67" t="n">
        <f aca="false">U417+U422+U426+U434+U430+U415</f>
        <v>0</v>
      </c>
      <c r="V414" s="67" t="n">
        <f aca="false">V417+V422+V426+V434+V430+V415</f>
        <v>135943.00352</v>
      </c>
      <c r="W414" s="67" t="n">
        <f aca="false">W417+W422+W426+W434+W430+W415</f>
        <v>0</v>
      </c>
      <c r="X414" s="67" t="n">
        <f aca="false">X417+X422+X426+X434+X430+X415</f>
        <v>0</v>
      </c>
      <c r="Y414" s="67" t="n">
        <f aca="false">Y417+Y422+Y426+Y434+Y430+Y415</f>
        <v>135943.00352</v>
      </c>
      <c r="Z414" s="67" t="n">
        <f aca="false">Z417+Z422+Z426+Z434+Z430+Z415</f>
        <v>0</v>
      </c>
      <c r="AA414" s="67" t="n">
        <f aca="false">AA417+AA422+AA426+AA434+AA430+AA415</f>
        <v>135943.00352</v>
      </c>
      <c r="AB414" s="67" t="n">
        <f aca="false">AB417+AB422+AB426+AB434</f>
        <v>850</v>
      </c>
      <c r="AC414" s="67" t="n">
        <f aca="false">AC417+AC422+AC426+AC434</f>
        <v>0</v>
      </c>
      <c r="AD414" s="67" t="n">
        <f aca="false">AD417+AD422+AD426+AD434</f>
        <v>850</v>
      </c>
      <c r="AE414" s="67" t="n">
        <f aca="false">AE417+AE422+AE426+AE434</f>
        <v>0</v>
      </c>
      <c r="AF414" s="67" t="n">
        <f aca="false">AF417+AF422+AF426+AF434</f>
        <v>850</v>
      </c>
      <c r="AG414" s="67" t="n">
        <f aca="false">AG417+AG422+AG426+AG434</f>
        <v>0</v>
      </c>
      <c r="AH414" s="67" t="n">
        <f aca="false">AH417+AH422+AH426+AH434</f>
        <v>850</v>
      </c>
      <c r="AI414" s="67" t="n">
        <f aca="false">AI417+AI422+AI426+AI434</f>
        <v>0</v>
      </c>
      <c r="AJ414" s="67" t="n">
        <f aca="false">AJ417+AJ422+AJ426+AJ434</f>
        <v>850</v>
      </c>
      <c r="AK414" s="67" t="n">
        <f aca="false">AK417+AK422+AK426+AK434</f>
        <v>0</v>
      </c>
      <c r="AL414" s="67" t="n">
        <f aca="false">AL417+AL422+AL426+AL434</f>
        <v>850</v>
      </c>
      <c r="AM414" s="67" t="n">
        <f aca="false">AM417+AM422+AM426+AM434</f>
        <v>0</v>
      </c>
      <c r="AN414" s="67" t="n">
        <f aca="false">AN417+AN422+AN426+AN434</f>
        <v>850</v>
      </c>
      <c r="AO414" s="67" t="n">
        <f aca="false">AO417+AO422+AO426+AO434</f>
        <v>0</v>
      </c>
      <c r="AP414" s="67" t="n">
        <f aca="false">AP417+AP422+AP426+AP434</f>
        <v>0</v>
      </c>
      <c r="AQ414" s="67" t="n">
        <f aca="false">AQ417+AQ422+AQ426+AQ434</f>
        <v>850</v>
      </c>
      <c r="AR414" s="67" t="n">
        <f aca="false">AR417+AR422+AR426+AR434</f>
        <v>0</v>
      </c>
      <c r="AS414" s="68" t="n">
        <f aca="false">AS417+AS422+AS426+AS434</f>
        <v>850</v>
      </c>
      <c r="AT414" s="67" t="n">
        <f aca="false">AT417+AT422+AT426+AT434</f>
        <v>850</v>
      </c>
      <c r="AU414" s="67" t="n">
        <f aca="false">AU417+AU422+AU426+AU434</f>
        <v>0</v>
      </c>
      <c r="AV414" s="67" t="n">
        <f aca="false">AV417+AV422+AV426+AV434</f>
        <v>850</v>
      </c>
      <c r="AW414" s="67" t="n">
        <f aca="false">AW417+AW422+AW426+AW434</f>
        <v>0</v>
      </c>
      <c r="AX414" s="67" t="n">
        <f aca="false">AX417+AX422+AX426+AX434</f>
        <v>850</v>
      </c>
      <c r="AY414" s="67" t="n">
        <f aca="false">AY417+AY422+AY426+AY434</f>
        <v>0</v>
      </c>
      <c r="AZ414" s="67" t="n">
        <f aca="false">AZ417+AZ422+AZ426+AZ434</f>
        <v>850</v>
      </c>
      <c r="BA414" s="67" t="n">
        <f aca="false">BA417+BA422+BA426+BA434</f>
        <v>0</v>
      </c>
      <c r="BB414" s="67" t="n">
        <f aca="false">BB417+BB422+BB426+BB434</f>
        <v>0</v>
      </c>
      <c r="BC414" s="67" t="n">
        <f aca="false">BC417+BC422+BC426+BC434</f>
        <v>850</v>
      </c>
      <c r="BD414" s="67" t="n">
        <f aca="false">BD417+BD422+BD426+BD434</f>
        <v>0</v>
      </c>
      <c r="BE414" s="67" t="n">
        <f aca="false">BE417+BE422+BE426+BE434</f>
        <v>850</v>
      </c>
      <c r="BF414" s="67" t="n">
        <f aca="false">BF417+BF422+BF426+BF434</f>
        <v>0</v>
      </c>
      <c r="BG414" s="67" t="n">
        <f aca="false">BG417+BG422+BG426+BG434</f>
        <v>0</v>
      </c>
      <c r="BH414" s="67" t="n">
        <f aca="false">BH417+BH422+BH426+BH434</f>
        <v>850</v>
      </c>
      <c r="BI414" s="67" t="n">
        <f aca="false">BI417+BI422+BI426+BI434</f>
        <v>0</v>
      </c>
      <c r="BJ414" s="67" t="n">
        <f aca="false">BJ417+BJ422+BJ426+BJ434</f>
        <v>850</v>
      </c>
      <c r="BK414" s="67" t="n">
        <f aca="false">BK417+BK422+BK426+BK434</f>
        <v>0</v>
      </c>
      <c r="BL414" s="68" t="n">
        <f aca="false">BL417+BL422+BL426+BL434</f>
        <v>850</v>
      </c>
      <c r="BM414" s="167"/>
    </row>
    <row r="415" customFormat="false" ht="24" hidden="true" customHeight="true" outlineLevel="0" collapsed="false">
      <c r="A415" s="65"/>
      <c r="B415" s="65"/>
      <c r="C415" s="81" t="s">
        <v>426</v>
      </c>
      <c r="D415" s="81"/>
      <c r="E415" s="128" t="s">
        <v>427</v>
      </c>
      <c r="F415" s="67"/>
      <c r="G415" s="67"/>
      <c r="H415" s="67"/>
      <c r="I415" s="67"/>
      <c r="J415" s="67"/>
      <c r="K415" s="67"/>
      <c r="L415" s="67"/>
      <c r="M415" s="72" t="n">
        <f aca="false">M416</f>
        <v>0</v>
      </c>
      <c r="N415" s="72" t="n">
        <f aca="false">N416</f>
        <v>2708.88426</v>
      </c>
      <c r="O415" s="72" t="n">
        <f aca="false">O416</f>
        <v>0</v>
      </c>
      <c r="P415" s="72" t="n">
        <f aca="false">P416</f>
        <v>2708.88426</v>
      </c>
      <c r="Q415" s="72" t="n">
        <f aca="false">Q416</f>
        <v>0</v>
      </c>
      <c r="R415" s="72" t="n">
        <f aca="false">R416</f>
        <v>2708.88426</v>
      </c>
      <c r="S415" s="72" t="n">
        <f aca="false">S416</f>
        <v>0</v>
      </c>
      <c r="T415" s="72" t="n">
        <f aca="false">T416</f>
        <v>2708.88426</v>
      </c>
      <c r="U415" s="72" t="n">
        <f aca="false">U416</f>
        <v>0</v>
      </c>
      <c r="V415" s="72" t="n">
        <f aca="false">V416</f>
        <v>2708.88426</v>
      </c>
      <c r="W415" s="72" t="n">
        <f aca="false">W416</f>
        <v>0</v>
      </c>
      <c r="X415" s="72" t="n">
        <f aca="false">X416</f>
        <v>0</v>
      </c>
      <c r="Y415" s="72" t="n">
        <f aca="false">Y416</f>
        <v>2708.88426</v>
      </c>
      <c r="Z415" s="72" t="n">
        <f aca="false">Z416</f>
        <v>0</v>
      </c>
      <c r="AA415" s="72" t="n">
        <f aca="false">AA416</f>
        <v>2708.88426</v>
      </c>
      <c r="AB415" s="67"/>
      <c r="AC415" s="67"/>
      <c r="AD415" s="67"/>
      <c r="AE415" s="67"/>
      <c r="AF415" s="67"/>
      <c r="AG415" s="67"/>
      <c r="AH415" s="67"/>
      <c r="AI415" s="67"/>
      <c r="AJ415" s="67"/>
      <c r="AK415" s="67"/>
      <c r="AL415" s="67"/>
      <c r="AM415" s="67"/>
      <c r="AN415" s="67"/>
      <c r="AO415" s="67"/>
      <c r="AP415" s="67"/>
      <c r="AQ415" s="67"/>
      <c r="AR415" s="67"/>
      <c r="AS415" s="68"/>
      <c r="AT415" s="67"/>
      <c r="AU415" s="67"/>
      <c r="AV415" s="67"/>
      <c r="AW415" s="67"/>
      <c r="AX415" s="67"/>
      <c r="AY415" s="67"/>
      <c r="AZ415" s="67"/>
      <c r="BA415" s="67"/>
      <c r="BB415" s="67"/>
      <c r="BC415" s="67"/>
      <c r="BD415" s="67"/>
      <c r="BE415" s="67"/>
      <c r="BF415" s="67"/>
      <c r="BG415" s="67"/>
      <c r="BH415" s="67"/>
      <c r="BI415" s="67"/>
      <c r="BJ415" s="67"/>
      <c r="BK415" s="67"/>
      <c r="BL415" s="68"/>
      <c r="BM415" s="167"/>
    </row>
    <row r="416" customFormat="false" ht="24" hidden="true" customHeight="true" outlineLevel="0" collapsed="false">
      <c r="A416" s="65"/>
      <c r="B416" s="65"/>
      <c r="C416" s="81"/>
      <c r="D416" s="81" t="s">
        <v>91</v>
      </c>
      <c r="E416" s="80" t="s">
        <v>92</v>
      </c>
      <c r="F416" s="67"/>
      <c r="G416" s="67"/>
      <c r="H416" s="67"/>
      <c r="I416" s="67"/>
      <c r="J416" s="67"/>
      <c r="K416" s="67"/>
      <c r="L416" s="67"/>
      <c r="M416" s="67"/>
      <c r="N416" s="72" t="n">
        <f aca="false">2708.88426</f>
        <v>2708.88426</v>
      </c>
      <c r="O416" s="67"/>
      <c r="P416" s="72" t="n">
        <f aca="false">SUM(L416:O416)</f>
        <v>2708.88426</v>
      </c>
      <c r="Q416" s="67"/>
      <c r="R416" s="72" t="n">
        <f aca="false">SUM(P416:Q416)</f>
        <v>2708.88426</v>
      </c>
      <c r="S416" s="67"/>
      <c r="T416" s="72" t="n">
        <f aca="false">SUM(R416:S416)</f>
        <v>2708.88426</v>
      </c>
      <c r="U416" s="67"/>
      <c r="V416" s="72" t="n">
        <f aca="false">SUM(T416:U416)</f>
        <v>2708.88426</v>
      </c>
      <c r="W416" s="67"/>
      <c r="X416" s="67"/>
      <c r="Y416" s="72" t="n">
        <f aca="false">SUM(V416:X416)</f>
        <v>2708.88426</v>
      </c>
      <c r="Z416" s="67"/>
      <c r="AA416" s="72" t="n">
        <f aca="false">SUM(Y416:Z416)</f>
        <v>2708.88426</v>
      </c>
      <c r="AB416" s="67"/>
      <c r="AC416" s="67"/>
      <c r="AD416" s="67"/>
      <c r="AE416" s="67"/>
      <c r="AF416" s="67"/>
      <c r="AG416" s="67"/>
      <c r="AH416" s="67"/>
      <c r="AI416" s="67"/>
      <c r="AJ416" s="67"/>
      <c r="AK416" s="67"/>
      <c r="AL416" s="67"/>
      <c r="AM416" s="67"/>
      <c r="AN416" s="67"/>
      <c r="AO416" s="67"/>
      <c r="AP416" s="67"/>
      <c r="AQ416" s="67"/>
      <c r="AR416" s="67"/>
      <c r="AS416" s="68"/>
      <c r="AT416" s="67"/>
      <c r="AU416" s="67"/>
      <c r="AV416" s="67"/>
      <c r="AW416" s="67"/>
      <c r="AX416" s="67"/>
      <c r="AY416" s="67"/>
      <c r="AZ416" s="67"/>
      <c r="BA416" s="67"/>
      <c r="BB416" s="67"/>
      <c r="BC416" s="67"/>
      <c r="BD416" s="67"/>
      <c r="BE416" s="67"/>
      <c r="BF416" s="67"/>
      <c r="BG416" s="67"/>
      <c r="BH416" s="67"/>
      <c r="BI416" s="67"/>
      <c r="BJ416" s="67"/>
      <c r="BK416" s="67"/>
      <c r="BL416" s="68"/>
      <c r="BM416" s="167"/>
    </row>
    <row r="417" customFormat="false" ht="18.75" hidden="true" customHeight="true" outlineLevel="0" collapsed="false">
      <c r="A417" s="70"/>
      <c r="B417" s="70"/>
      <c r="C417" s="70" t="s">
        <v>428</v>
      </c>
      <c r="D417" s="70"/>
      <c r="E417" s="71" t="s">
        <v>429</v>
      </c>
      <c r="F417" s="72" t="n">
        <f aca="false">F418+F421</f>
        <v>3803</v>
      </c>
      <c r="G417" s="72" t="n">
        <f aca="false">G418+G421</f>
        <v>0</v>
      </c>
      <c r="H417" s="72" t="n">
        <f aca="false">H418+H421</f>
        <v>3803</v>
      </c>
      <c r="I417" s="72" t="n">
        <f aca="false">I418+I421</f>
        <v>-2803</v>
      </c>
      <c r="J417" s="72" t="n">
        <f aca="false">J418+J421</f>
        <v>1000</v>
      </c>
      <c r="K417" s="72"/>
      <c r="L417" s="72" t="n">
        <f aca="false">SUM(J417:K417)</f>
        <v>1000</v>
      </c>
      <c r="M417" s="72" t="n">
        <f aca="false">M418+M421</f>
        <v>0</v>
      </c>
      <c r="N417" s="72" t="n">
        <f aca="false">N418+N421</f>
        <v>0</v>
      </c>
      <c r="O417" s="72" t="n">
        <f aca="false">O418+O421</f>
        <v>2657.67</v>
      </c>
      <c r="P417" s="72" t="n">
        <f aca="false">P418+P421</f>
        <v>3657.67</v>
      </c>
      <c r="Q417" s="72" t="n">
        <f aca="false">Q418+Q421</f>
        <v>0</v>
      </c>
      <c r="R417" s="72" t="n">
        <f aca="false">R418+R421</f>
        <v>3657.67</v>
      </c>
      <c r="S417" s="72" t="n">
        <f aca="false">S418+S421</f>
        <v>0</v>
      </c>
      <c r="T417" s="72" t="n">
        <f aca="false">T418+T421</f>
        <v>3657.67</v>
      </c>
      <c r="U417" s="72" t="n">
        <f aca="false">U418+U421</f>
        <v>0</v>
      </c>
      <c r="V417" s="72" t="n">
        <f aca="false">V418+V421</f>
        <v>3657.67</v>
      </c>
      <c r="W417" s="72" t="n">
        <f aca="false">W418+W421</f>
        <v>0</v>
      </c>
      <c r="X417" s="72" t="n">
        <f aca="false">X418+X421</f>
        <v>0</v>
      </c>
      <c r="Y417" s="72" t="n">
        <f aca="false">Y418+Y421</f>
        <v>3657.67</v>
      </c>
      <c r="Z417" s="72" t="n">
        <f aca="false">Z418+Z421</f>
        <v>0</v>
      </c>
      <c r="AA417" s="72" t="n">
        <f aca="false">AA418+AA421</f>
        <v>3657.67</v>
      </c>
      <c r="AB417" s="72" t="n">
        <f aca="false">AB418+AB421</f>
        <v>850</v>
      </c>
      <c r="AC417" s="72" t="n">
        <f aca="false">AC418+AC421</f>
        <v>0</v>
      </c>
      <c r="AD417" s="72" t="n">
        <f aca="false">AD418+AD421</f>
        <v>850</v>
      </c>
      <c r="AE417" s="72" t="n">
        <f aca="false">AE418+AE421</f>
        <v>0</v>
      </c>
      <c r="AF417" s="72" t="n">
        <f aca="false">AF418+AF421</f>
        <v>850</v>
      </c>
      <c r="AG417" s="72" t="n">
        <f aca="false">AG418+AG421</f>
        <v>0</v>
      </c>
      <c r="AH417" s="72" t="n">
        <f aca="false">AH418+AH421</f>
        <v>850</v>
      </c>
      <c r="AI417" s="72" t="n">
        <f aca="false">AI418+AI421</f>
        <v>0</v>
      </c>
      <c r="AJ417" s="72" t="n">
        <f aca="false">AJ418+AJ421</f>
        <v>850</v>
      </c>
      <c r="AK417" s="72" t="n">
        <f aca="false">AK418+AK421</f>
        <v>0</v>
      </c>
      <c r="AL417" s="72" t="n">
        <f aca="false">AL418+AL421</f>
        <v>850</v>
      </c>
      <c r="AM417" s="72" t="n">
        <f aca="false">AM418+AM421</f>
        <v>0</v>
      </c>
      <c r="AN417" s="72" t="n">
        <f aca="false">AN418+AN421</f>
        <v>850</v>
      </c>
      <c r="AO417" s="72" t="n">
        <f aca="false">AO418+AO421</f>
        <v>0</v>
      </c>
      <c r="AP417" s="72" t="n">
        <f aca="false">AP418+AP421</f>
        <v>0</v>
      </c>
      <c r="AQ417" s="72" t="n">
        <f aca="false">AQ418+AQ421</f>
        <v>850</v>
      </c>
      <c r="AR417" s="72" t="n">
        <f aca="false">AR418+AR421</f>
        <v>0</v>
      </c>
      <c r="AS417" s="73" t="n">
        <f aca="false">AS418+AS421</f>
        <v>850</v>
      </c>
      <c r="AT417" s="72" t="n">
        <f aca="false">AT418+AT421</f>
        <v>850</v>
      </c>
      <c r="AU417" s="72" t="n">
        <f aca="false">AU418+AU421</f>
        <v>0</v>
      </c>
      <c r="AV417" s="72" t="n">
        <f aca="false">AV418+AV421</f>
        <v>850</v>
      </c>
      <c r="AW417" s="72" t="n">
        <f aca="false">AW418+AW421</f>
        <v>0</v>
      </c>
      <c r="AX417" s="72" t="n">
        <f aca="false">AX418+AX421</f>
        <v>850</v>
      </c>
      <c r="AY417" s="72" t="n">
        <f aca="false">AY418+AY421</f>
        <v>0</v>
      </c>
      <c r="AZ417" s="72" t="n">
        <f aca="false">AZ418+AZ421</f>
        <v>850</v>
      </c>
      <c r="BA417" s="72" t="n">
        <f aca="false">BA418+BA421</f>
        <v>0</v>
      </c>
      <c r="BB417" s="72" t="n">
        <f aca="false">BB418+BB421</f>
        <v>0</v>
      </c>
      <c r="BC417" s="72" t="n">
        <f aca="false">BC418+BC421</f>
        <v>850</v>
      </c>
      <c r="BD417" s="72" t="n">
        <f aca="false">BD418+BD421</f>
        <v>0</v>
      </c>
      <c r="BE417" s="72" t="n">
        <f aca="false">BE418+BE421</f>
        <v>850</v>
      </c>
      <c r="BF417" s="72" t="n">
        <f aca="false">BF418+BF421</f>
        <v>0</v>
      </c>
      <c r="BG417" s="72" t="n">
        <f aca="false">BG418+BG421</f>
        <v>0</v>
      </c>
      <c r="BH417" s="72" t="n">
        <f aca="false">BH418+BH421</f>
        <v>850</v>
      </c>
      <c r="BI417" s="72" t="n">
        <f aca="false">BI418+BI421</f>
        <v>0</v>
      </c>
      <c r="BJ417" s="72" t="n">
        <f aca="false">BJ418+BJ421</f>
        <v>850</v>
      </c>
      <c r="BK417" s="72" t="n">
        <f aca="false">BK418+BK421</f>
        <v>0</v>
      </c>
      <c r="BL417" s="73" t="n">
        <f aca="false">BL418+BL421</f>
        <v>850</v>
      </c>
      <c r="BM417" s="167"/>
    </row>
    <row r="418" customFormat="false" ht="18.75" hidden="true" customHeight="true" outlineLevel="0" collapsed="false">
      <c r="A418" s="70"/>
      <c r="B418" s="70"/>
      <c r="C418" s="70"/>
      <c r="D418" s="70" t="s">
        <v>83</v>
      </c>
      <c r="E418" s="74" t="s">
        <v>84</v>
      </c>
      <c r="F418" s="72" t="n">
        <f aca="false">F420</f>
        <v>2803</v>
      </c>
      <c r="G418" s="72" t="n">
        <f aca="false">G420</f>
        <v>0</v>
      </c>
      <c r="H418" s="72" t="n">
        <f aca="false">H420</f>
        <v>2803</v>
      </c>
      <c r="I418" s="72" t="n">
        <f aca="false">I420</f>
        <v>-2803</v>
      </c>
      <c r="J418" s="72" t="n">
        <f aca="false">J420</f>
        <v>0</v>
      </c>
      <c r="K418" s="72" t="n">
        <f aca="false">K420</f>
        <v>0</v>
      </c>
      <c r="L418" s="72" t="n">
        <f aca="false">L420</f>
        <v>0</v>
      </c>
      <c r="M418" s="72" t="n">
        <f aca="false">M420</f>
        <v>0</v>
      </c>
      <c r="N418" s="72" t="n">
        <f aca="false">N420</f>
        <v>0</v>
      </c>
      <c r="O418" s="72" t="n">
        <f aca="false">O420</f>
        <v>2657.67</v>
      </c>
      <c r="P418" s="72" t="n">
        <f aca="false">P420</f>
        <v>2657.67</v>
      </c>
      <c r="Q418" s="72" t="n">
        <f aca="false">Q420</f>
        <v>0</v>
      </c>
      <c r="R418" s="72" t="n">
        <f aca="false">R420</f>
        <v>2657.67</v>
      </c>
      <c r="S418" s="72" t="n">
        <f aca="false">S420</f>
        <v>0</v>
      </c>
      <c r="T418" s="72" t="n">
        <f aca="false">T420</f>
        <v>2657.67</v>
      </c>
      <c r="U418" s="72" t="n">
        <f aca="false">U420</f>
        <v>0</v>
      </c>
      <c r="V418" s="72" t="n">
        <f aca="false">V420</f>
        <v>2657.67</v>
      </c>
      <c r="W418" s="72" t="n">
        <f aca="false">W420</f>
        <v>0</v>
      </c>
      <c r="X418" s="72" t="n">
        <f aca="false">X420</f>
        <v>0</v>
      </c>
      <c r="Y418" s="72" t="n">
        <f aca="false">Y420</f>
        <v>2657.67</v>
      </c>
      <c r="Z418" s="72" t="n">
        <f aca="false">Z420</f>
        <v>0</v>
      </c>
      <c r="AA418" s="72" t="n">
        <f aca="false">AA420</f>
        <v>2657.67</v>
      </c>
      <c r="AB418" s="72"/>
      <c r="AC418" s="72" t="n">
        <f aca="false">AC420</f>
        <v>0</v>
      </c>
      <c r="AD418" s="72" t="n">
        <f aca="false">AD420</f>
        <v>0</v>
      </c>
      <c r="AE418" s="72" t="n">
        <f aca="false">AE420</f>
        <v>0</v>
      </c>
      <c r="AF418" s="72" t="n">
        <f aca="false">AF420</f>
        <v>0</v>
      </c>
      <c r="AG418" s="72" t="n">
        <f aca="false">AG420</f>
        <v>0</v>
      </c>
      <c r="AH418" s="72" t="n">
        <f aca="false">AH420</f>
        <v>0</v>
      </c>
      <c r="AI418" s="72" t="n">
        <f aca="false">AI420</f>
        <v>0</v>
      </c>
      <c r="AJ418" s="72" t="n">
        <f aca="false">AJ420</f>
        <v>0</v>
      </c>
      <c r="AK418" s="72" t="n">
        <f aca="false">AK420</f>
        <v>0</v>
      </c>
      <c r="AL418" s="72" t="n">
        <f aca="false">AL420</f>
        <v>0</v>
      </c>
      <c r="AM418" s="72" t="n">
        <f aca="false">AM420</f>
        <v>0</v>
      </c>
      <c r="AN418" s="72" t="n">
        <f aca="false">AN420</f>
        <v>0</v>
      </c>
      <c r="AO418" s="72" t="n">
        <f aca="false">AO420</f>
        <v>0</v>
      </c>
      <c r="AP418" s="72" t="n">
        <f aca="false">AP420</f>
        <v>0</v>
      </c>
      <c r="AQ418" s="72" t="n">
        <f aca="false">AQ420</f>
        <v>0</v>
      </c>
      <c r="AR418" s="72" t="n">
        <f aca="false">AR420</f>
        <v>0</v>
      </c>
      <c r="AS418" s="73" t="n">
        <f aca="false">AS420</f>
        <v>0</v>
      </c>
      <c r="AT418" s="72"/>
      <c r="AU418" s="72" t="n">
        <f aca="false">AU420</f>
        <v>0</v>
      </c>
      <c r="AV418" s="72" t="n">
        <f aca="false">AV420</f>
        <v>0</v>
      </c>
      <c r="AW418" s="72" t="n">
        <f aca="false">AW420</f>
        <v>0</v>
      </c>
      <c r="AX418" s="72" t="n">
        <f aca="false">AX420</f>
        <v>0</v>
      </c>
      <c r="AY418" s="72" t="n">
        <f aca="false">AY420</f>
        <v>0</v>
      </c>
      <c r="AZ418" s="72" t="n">
        <f aca="false">AZ420</f>
        <v>0</v>
      </c>
      <c r="BA418" s="72" t="n">
        <f aca="false">BA420</f>
        <v>0</v>
      </c>
      <c r="BB418" s="72" t="n">
        <f aca="false">BB420</f>
        <v>0</v>
      </c>
      <c r="BC418" s="72" t="n">
        <f aca="false">BC420</f>
        <v>0</v>
      </c>
      <c r="BD418" s="72" t="n">
        <f aca="false">BD420</f>
        <v>0</v>
      </c>
      <c r="BE418" s="72" t="n">
        <f aca="false">BE420</f>
        <v>0</v>
      </c>
      <c r="BF418" s="72" t="n">
        <f aca="false">BF420</f>
        <v>0</v>
      </c>
      <c r="BG418" s="72" t="n">
        <f aca="false">BG420</f>
        <v>0</v>
      </c>
      <c r="BH418" s="72" t="n">
        <f aca="false">BH420</f>
        <v>0</v>
      </c>
      <c r="BI418" s="72" t="n">
        <f aca="false">BI420</f>
        <v>0</v>
      </c>
      <c r="BJ418" s="72" t="n">
        <f aca="false">BJ420</f>
        <v>0</v>
      </c>
      <c r="BK418" s="72" t="n">
        <f aca="false">BK420</f>
        <v>0</v>
      </c>
      <c r="BL418" s="73" t="n">
        <f aca="false">BL420</f>
        <v>0</v>
      </c>
      <c r="BM418" s="167"/>
    </row>
    <row r="419" customFormat="false" ht="18.75" hidden="true" customHeight="true" outlineLevel="0" collapsed="false">
      <c r="A419" s="70"/>
      <c r="B419" s="70"/>
      <c r="C419" s="70"/>
      <c r="D419" s="70"/>
      <c r="E419" s="74" t="s">
        <v>85</v>
      </c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3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3"/>
      <c r="BM419" s="167"/>
    </row>
    <row r="420" customFormat="false" ht="18.75" hidden="true" customHeight="true" outlineLevel="0" collapsed="false">
      <c r="A420" s="70"/>
      <c r="B420" s="70"/>
      <c r="C420" s="70"/>
      <c r="D420" s="70"/>
      <c r="E420" s="74" t="s">
        <v>430</v>
      </c>
      <c r="F420" s="72" t="n">
        <v>2803</v>
      </c>
      <c r="G420" s="72"/>
      <c r="H420" s="72" t="n">
        <f aca="false">SUM(F420:G420)</f>
        <v>2803</v>
      </c>
      <c r="I420" s="72" t="n">
        <v>-2803</v>
      </c>
      <c r="J420" s="72" t="n">
        <f aca="false">SUM(H420:I420)</f>
        <v>0</v>
      </c>
      <c r="K420" s="72"/>
      <c r="L420" s="72" t="n">
        <f aca="false">SUM(J420:K420)</f>
        <v>0</v>
      </c>
      <c r="M420" s="72"/>
      <c r="N420" s="72"/>
      <c r="O420" s="72" t="n">
        <v>2657.67</v>
      </c>
      <c r="P420" s="72" t="n">
        <f aca="false">SUM(L420:O420)</f>
        <v>2657.67</v>
      </c>
      <c r="Q420" s="72"/>
      <c r="R420" s="72" t="n">
        <f aca="false">SUM(P420:Q420)</f>
        <v>2657.67</v>
      </c>
      <c r="S420" s="72"/>
      <c r="T420" s="72" t="n">
        <f aca="false">SUM(R420:S420)</f>
        <v>2657.67</v>
      </c>
      <c r="U420" s="72"/>
      <c r="V420" s="72" t="n">
        <f aca="false">SUM(T420:U420)</f>
        <v>2657.67</v>
      </c>
      <c r="W420" s="72"/>
      <c r="X420" s="72"/>
      <c r="Y420" s="72" t="n">
        <f aca="false">SUM(V420:X420)</f>
        <v>2657.67</v>
      </c>
      <c r="Z420" s="72"/>
      <c r="AA420" s="72" t="n">
        <f aca="false">SUM(Y420:Z420)</f>
        <v>2657.67</v>
      </c>
      <c r="AB420" s="72"/>
      <c r="AC420" s="72"/>
      <c r="AD420" s="72" t="n">
        <f aca="false">SUM(AB420:AC420)</f>
        <v>0</v>
      </c>
      <c r="AE420" s="72"/>
      <c r="AF420" s="72" t="n">
        <f aca="false">SUM(AD420:AE420)</f>
        <v>0</v>
      </c>
      <c r="AG420" s="72"/>
      <c r="AH420" s="72" t="n">
        <f aca="false">SUM(AF420:AG420)</f>
        <v>0</v>
      </c>
      <c r="AI420" s="72"/>
      <c r="AJ420" s="72" t="n">
        <f aca="false">SUM(AH420:AI420)</f>
        <v>0</v>
      </c>
      <c r="AK420" s="72"/>
      <c r="AL420" s="72" t="n">
        <f aca="false">SUM(AJ420:AK420)</f>
        <v>0</v>
      </c>
      <c r="AM420" s="72"/>
      <c r="AN420" s="72" t="n">
        <f aca="false">SUM(AL420:AM420)</f>
        <v>0</v>
      </c>
      <c r="AO420" s="72"/>
      <c r="AP420" s="72"/>
      <c r="AQ420" s="72" t="n">
        <f aca="false">SUM(AN420:AP420)</f>
        <v>0</v>
      </c>
      <c r="AR420" s="72"/>
      <c r="AS420" s="73" t="n">
        <f aca="false">SUM(AQ420:AR420)</f>
        <v>0</v>
      </c>
      <c r="AT420" s="72"/>
      <c r="AU420" s="72"/>
      <c r="AV420" s="72" t="n">
        <f aca="false">SUM(AT420:AU420)</f>
        <v>0</v>
      </c>
      <c r="AW420" s="72"/>
      <c r="AX420" s="72" t="n">
        <f aca="false">SUM(AV420:AW420)</f>
        <v>0</v>
      </c>
      <c r="AY420" s="72"/>
      <c r="AZ420" s="72" t="n">
        <f aca="false">SUM(AX420:AY420)</f>
        <v>0</v>
      </c>
      <c r="BA420" s="72"/>
      <c r="BB420" s="72"/>
      <c r="BC420" s="72" t="n">
        <f aca="false">SUM(AZ420:BB420)</f>
        <v>0</v>
      </c>
      <c r="BD420" s="72"/>
      <c r="BE420" s="72" t="n">
        <f aca="false">SUM(BC420:BD420)</f>
        <v>0</v>
      </c>
      <c r="BF420" s="72"/>
      <c r="BG420" s="72"/>
      <c r="BH420" s="72" t="n">
        <f aca="false">SUM(BE420:BG420)</f>
        <v>0</v>
      </c>
      <c r="BI420" s="72"/>
      <c r="BJ420" s="72" t="n">
        <f aca="false">SUM(BG420:BI420)</f>
        <v>0</v>
      </c>
      <c r="BK420" s="72"/>
      <c r="BL420" s="73" t="n">
        <f aca="false">SUM(BJ420:BK420)</f>
        <v>0</v>
      </c>
      <c r="BM420" s="167"/>
    </row>
    <row r="421" customFormat="false" ht="25.5" hidden="true" customHeight="true" outlineLevel="0" collapsed="false">
      <c r="A421" s="70"/>
      <c r="B421" s="70"/>
      <c r="C421" s="70"/>
      <c r="D421" s="70" t="s">
        <v>75</v>
      </c>
      <c r="E421" s="74" t="s">
        <v>76</v>
      </c>
      <c r="F421" s="72" t="n">
        <v>1000</v>
      </c>
      <c r="G421" s="72"/>
      <c r="H421" s="72" t="n">
        <f aca="false">SUM(F421:G421)</f>
        <v>1000</v>
      </c>
      <c r="I421" s="72"/>
      <c r="J421" s="72" t="n">
        <f aca="false">SUM(H421:I421)</f>
        <v>1000</v>
      </c>
      <c r="K421" s="72"/>
      <c r="L421" s="72" t="n">
        <f aca="false">SUM(J421:K421)</f>
        <v>1000</v>
      </c>
      <c r="M421" s="72"/>
      <c r="N421" s="72"/>
      <c r="O421" s="72"/>
      <c r="P421" s="72" t="n">
        <f aca="false">SUM(L421:O421)</f>
        <v>1000</v>
      </c>
      <c r="Q421" s="72"/>
      <c r="R421" s="72" t="n">
        <f aca="false">SUM(P421:Q421)</f>
        <v>1000</v>
      </c>
      <c r="S421" s="72"/>
      <c r="T421" s="72" t="n">
        <f aca="false">SUM(R421:S421)</f>
        <v>1000</v>
      </c>
      <c r="U421" s="72"/>
      <c r="V421" s="72" t="n">
        <f aca="false">SUM(T421:U421)</f>
        <v>1000</v>
      </c>
      <c r="W421" s="72"/>
      <c r="X421" s="72"/>
      <c r="Y421" s="72" t="n">
        <f aca="false">SUM(V421:X421)</f>
        <v>1000</v>
      </c>
      <c r="Z421" s="72"/>
      <c r="AA421" s="72" t="n">
        <f aca="false">SUM(Y421:Z421)</f>
        <v>1000</v>
      </c>
      <c r="AB421" s="72" t="n">
        <v>850</v>
      </c>
      <c r="AC421" s="72"/>
      <c r="AD421" s="72" t="n">
        <f aca="false">SUM(AB421:AC421)</f>
        <v>850</v>
      </c>
      <c r="AE421" s="72"/>
      <c r="AF421" s="72" t="n">
        <f aca="false">SUM(AD421:AE421)</f>
        <v>850</v>
      </c>
      <c r="AG421" s="72"/>
      <c r="AH421" s="72" t="n">
        <f aca="false">SUM(AF421:AG421)</f>
        <v>850</v>
      </c>
      <c r="AI421" s="72"/>
      <c r="AJ421" s="72" t="n">
        <f aca="false">SUM(AH421:AI421)</f>
        <v>850</v>
      </c>
      <c r="AK421" s="72"/>
      <c r="AL421" s="72" t="n">
        <f aca="false">SUM(AJ421:AK421)</f>
        <v>850</v>
      </c>
      <c r="AM421" s="72"/>
      <c r="AN421" s="72" t="n">
        <f aca="false">SUM(AL421:AM421)</f>
        <v>850</v>
      </c>
      <c r="AO421" s="72"/>
      <c r="AP421" s="72"/>
      <c r="AQ421" s="72" t="n">
        <f aca="false">SUM(AN421:AP421)</f>
        <v>850</v>
      </c>
      <c r="AR421" s="72"/>
      <c r="AS421" s="73" t="n">
        <f aca="false">SUM(AQ421:AR421)</f>
        <v>850</v>
      </c>
      <c r="AT421" s="72" t="n">
        <v>850</v>
      </c>
      <c r="AU421" s="72"/>
      <c r="AV421" s="72" t="n">
        <f aca="false">SUM(AT421:AU421)</f>
        <v>850</v>
      </c>
      <c r="AW421" s="72"/>
      <c r="AX421" s="72" t="n">
        <f aca="false">SUM(AV421:AW421)</f>
        <v>850</v>
      </c>
      <c r="AY421" s="72"/>
      <c r="AZ421" s="72" t="n">
        <f aca="false">SUM(AX421:AY421)</f>
        <v>850</v>
      </c>
      <c r="BA421" s="72"/>
      <c r="BB421" s="72"/>
      <c r="BC421" s="72" t="n">
        <f aca="false">SUM(AZ421:BB421)</f>
        <v>850</v>
      </c>
      <c r="BD421" s="72"/>
      <c r="BE421" s="72" t="n">
        <f aca="false">SUM(BC421:BD421)</f>
        <v>850</v>
      </c>
      <c r="BF421" s="72"/>
      <c r="BG421" s="72"/>
      <c r="BH421" s="72" t="n">
        <f aca="false">SUM(BE421:BG421)</f>
        <v>850</v>
      </c>
      <c r="BI421" s="72"/>
      <c r="BJ421" s="72" t="n">
        <f aca="false">SUM(BG421:BI421)</f>
        <v>850</v>
      </c>
      <c r="BK421" s="72"/>
      <c r="BL421" s="73" t="n">
        <f aca="false">SUM(BJ421:BK421)</f>
        <v>850</v>
      </c>
      <c r="BM421" s="167"/>
    </row>
    <row r="422" customFormat="false" ht="21.75" hidden="true" customHeight="true" outlineLevel="0" collapsed="false">
      <c r="A422" s="70"/>
      <c r="B422" s="70"/>
      <c r="C422" s="70" t="s">
        <v>431</v>
      </c>
      <c r="D422" s="70"/>
      <c r="E422" s="71" t="s">
        <v>432</v>
      </c>
      <c r="F422" s="75" t="n">
        <f aca="false">F423</f>
        <v>3695.4</v>
      </c>
      <c r="G422" s="75" t="n">
        <f aca="false">G423</f>
        <v>0</v>
      </c>
      <c r="H422" s="75" t="n">
        <f aca="false">H423</f>
        <v>3695.4</v>
      </c>
      <c r="I422" s="75" t="n">
        <f aca="false">I423</f>
        <v>0</v>
      </c>
      <c r="J422" s="75" t="n">
        <f aca="false">J423</f>
        <v>3695.4</v>
      </c>
      <c r="K422" s="75" t="n">
        <f aca="false">K423</f>
        <v>0</v>
      </c>
      <c r="L422" s="75" t="n">
        <f aca="false">L423</f>
        <v>3695.4</v>
      </c>
      <c r="M422" s="75" t="n">
        <f aca="false">M423</f>
        <v>0</v>
      </c>
      <c r="N422" s="75" t="n">
        <f aca="false">N423</f>
        <v>875</v>
      </c>
      <c r="O422" s="75" t="n">
        <f aca="false">O423</f>
        <v>0</v>
      </c>
      <c r="P422" s="75" t="n">
        <f aca="false">P423</f>
        <v>4570.4</v>
      </c>
      <c r="Q422" s="75" t="n">
        <f aca="false">Q423</f>
        <v>0</v>
      </c>
      <c r="R422" s="75" t="n">
        <f aca="false">R423</f>
        <v>4570.4</v>
      </c>
      <c r="S422" s="75" t="n">
        <f aca="false">S423</f>
        <v>0</v>
      </c>
      <c r="T422" s="75" t="n">
        <f aca="false">T423</f>
        <v>4570.4</v>
      </c>
      <c r="U422" s="75" t="n">
        <f aca="false">U423</f>
        <v>0</v>
      </c>
      <c r="V422" s="75" t="n">
        <f aca="false">V423</f>
        <v>4570.4</v>
      </c>
      <c r="W422" s="75" t="n">
        <f aca="false">W423</f>
        <v>0</v>
      </c>
      <c r="X422" s="75" t="n">
        <f aca="false">X423</f>
        <v>0</v>
      </c>
      <c r="Y422" s="75" t="n">
        <f aca="false">Y423</f>
        <v>4570.4</v>
      </c>
      <c r="Z422" s="75" t="n">
        <f aca="false">Z423</f>
        <v>0</v>
      </c>
      <c r="AA422" s="75" t="n">
        <f aca="false">AA423</f>
        <v>4570.4</v>
      </c>
      <c r="AB422" s="75"/>
      <c r="AC422" s="75" t="n">
        <f aca="false">AC423</f>
        <v>0</v>
      </c>
      <c r="AD422" s="75" t="n">
        <f aca="false">AD423</f>
        <v>0</v>
      </c>
      <c r="AE422" s="75" t="n">
        <f aca="false">AE423</f>
        <v>0</v>
      </c>
      <c r="AF422" s="75" t="n">
        <f aca="false">AF423</f>
        <v>0</v>
      </c>
      <c r="AG422" s="75" t="n">
        <f aca="false">AG423</f>
        <v>0</v>
      </c>
      <c r="AH422" s="75" t="n">
        <f aca="false">AH423</f>
        <v>0</v>
      </c>
      <c r="AI422" s="75" t="n">
        <f aca="false">AI423</f>
        <v>0</v>
      </c>
      <c r="AJ422" s="75" t="n">
        <f aca="false">AJ423</f>
        <v>0</v>
      </c>
      <c r="AK422" s="75" t="n">
        <f aca="false">AK423</f>
        <v>0</v>
      </c>
      <c r="AL422" s="75" t="n">
        <f aca="false">AL423</f>
        <v>0</v>
      </c>
      <c r="AM422" s="75" t="n">
        <f aca="false">AM423</f>
        <v>0</v>
      </c>
      <c r="AN422" s="75" t="n">
        <f aca="false">AN423</f>
        <v>0</v>
      </c>
      <c r="AO422" s="75" t="n">
        <f aca="false">AO423</f>
        <v>0</v>
      </c>
      <c r="AP422" s="75" t="n">
        <f aca="false">AP423</f>
        <v>0</v>
      </c>
      <c r="AQ422" s="75" t="n">
        <f aca="false">AQ423</f>
        <v>0</v>
      </c>
      <c r="AR422" s="75" t="n">
        <f aca="false">AR423</f>
        <v>0</v>
      </c>
      <c r="AS422" s="76" t="n">
        <f aca="false">AS423</f>
        <v>0</v>
      </c>
      <c r="AT422" s="75"/>
      <c r="AU422" s="75" t="n">
        <f aca="false">AU423</f>
        <v>0</v>
      </c>
      <c r="AV422" s="75" t="n">
        <f aca="false">AV423</f>
        <v>0</v>
      </c>
      <c r="AW422" s="75" t="n">
        <f aca="false">AW423</f>
        <v>0</v>
      </c>
      <c r="AX422" s="75" t="n">
        <f aca="false">AX423</f>
        <v>0</v>
      </c>
      <c r="AY422" s="75" t="n">
        <f aca="false">AY423</f>
        <v>0</v>
      </c>
      <c r="AZ422" s="75" t="n">
        <f aca="false">AZ423</f>
        <v>0</v>
      </c>
      <c r="BA422" s="75" t="n">
        <f aca="false">BA423</f>
        <v>0</v>
      </c>
      <c r="BB422" s="75" t="n">
        <f aca="false">BB423</f>
        <v>0</v>
      </c>
      <c r="BC422" s="75" t="n">
        <f aca="false">BC423</f>
        <v>0</v>
      </c>
      <c r="BD422" s="75" t="n">
        <f aca="false">BD423</f>
        <v>0</v>
      </c>
      <c r="BE422" s="75" t="n">
        <f aca="false">BE423</f>
        <v>0</v>
      </c>
      <c r="BF422" s="75" t="n">
        <f aca="false">BF423</f>
        <v>0</v>
      </c>
      <c r="BG422" s="75" t="n">
        <f aca="false">BG423</f>
        <v>0</v>
      </c>
      <c r="BH422" s="75" t="n">
        <f aca="false">BH423</f>
        <v>0</v>
      </c>
      <c r="BI422" s="75" t="n">
        <f aca="false">BI423</f>
        <v>0</v>
      </c>
      <c r="BJ422" s="75" t="n">
        <f aca="false">BJ423</f>
        <v>0</v>
      </c>
      <c r="BK422" s="75" t="n">
        <f aca="false">BK423</f>
        <v>0</v>
      </c>
      <c r="BL422" s="76" t="n">
        <f aca="false">BL423</f>
        <v>0</v>
      </c>
      <c r="BM422" s="167"/>
    </row>
    <row r="423" customFormat="false" ht="19.5" hidden="true" customHeight="true" outlineLevel="0" collapsed="false">
      <c r="A423" s="70"/>
      <c r="B423" s="70"/>
      <c r="C423" s="70"/>
      <c r="D423" s="70" t="s">
        <v>83</v>
      </c>
      <c r="E423" s="74" t="s">
        <v>84</v>
      </c>
      <c r="F423" s="75" t="n">
        <f aca="false">F425</f>
        <v>3695.4</v>
      </c>
      <c r="G423" s="75" t="n">
        <f aca="false">G425</f>
        <v>0</v>
      </c>
      <c r="H423" s="75" t="n">
        <f aca="false">H425</f>
        <v>3695.4</v>
      </c>
      <c r="I423" s="75" t="n">
        <f aca="false">I425</f>
        <v>0</v>
      </c>
      <c r="J423" s="75" t="n">
        <f aca="false">J425</f>
        <v>3695.4</v>
      </c>
      <c r="K423" s="75" t="n">
        <f aca="false">K425</f>
        <v>0</v>
      </c>
      <c r="L423" s="75" t="n">
        <f aca="false">L425</f>
        <v>3695.4</v>
      </c>
      <c r="M423" s="75" t="n">
        <f aca="false">M425</f>
        <v>0</v>
      </c>
      <c r="N423" s="75" t="n">
        <f aca="false">N425</f>
        <v>875</v>
      </c>
      <c r="O423" s="75" t="n">
        <f aca="false">O425</f>
        <v>0</v>
      </c>
      <c r="P423" s="75" t="n">
        <f aca="false">P425</f>
        <v>4570.4</v>
      </c>
      <c r="Q423" s="75" t="n">
        <f aca="false">Q425</f>
        <v>0</v>
      </c>
      <c r="R423" s="75" t="n">
        <f aca="false">R425</f>
        <v>4570.4</v>
      </c>
      <c r="S423" s="75" t="n">
        <f aca="false">S425</f>
        <v>0</v>
      </c>
      <c r="T423" s="75" t="n">
        <f aca="false">T425</f>
        <v>4570.4</v>
      </c>
      <c r="U423" s="75" t="n">
        <f aca="false">U425</f>
        <v>0</v>
      </c>
      <c r="V423" s="75" t="n">
        <f aca="false">V425</f>
        <v>4570.4</v>
      </c>
      <c r="W423" s="75" t="n">
        <f aca="false">W425</f>
        <v>0</v>
      </c>
      <c r="X423" s="75" t="n">
        <f aca="false">X425</f>
        <v>0</v>
      </c>
      <c r="Y423" s="75" t="n">
        <f aca="false">Y425</f>
        <v>4570.4</v>
      </c>
      <c r="Z423" s="75" t="n">
        <f aca="false">Z425</f>
        <v>0</v>
      </c>
      <c r="AA423" s="75" t="n">
        <f aca="false">AA425</f>
        <v>4570.4</v>
      </c>
      <c r="AB423" s="75"/>
      <c r="AC423" s="75" t="n">
        <f aca="false">AC425</f>
        <v>0</v>
      </c>
      <c r="AD423" s="75" t="n">
        <f aca="false">AD425</f>
        <v>0</v>
      </c>
      <c r="AE423" s="75" t="n">
        <f aca="false">AE425</f>
        <v>0</v>
      </c>
      <c r="AF423" s="75" t="n">
        <f aca="false">AF425</f>
        <v>0</v>
      </c>
      <c r="AG423" s="75" t="n">
        <f aca="false">AG425</f>
        <v>0</v>
      </c>
      <c r="AH423" s="75" t="n">
        <f aca="false">AH425</f>
        <v>0</v>
      </c>
      <c r="AI423" s="75" t="n">
        <f aca="false">AI425</f>
        <v>0</v>
      </c>
      <c r="AJ423" s="75" t="n">
        <f aca="false">AJ425</f>
        <v>0</v>
      </c>
      <c r="AK423" s="75" t="n">
        <f aca="false">AK425</f>
        <v>0</v>
      </c>
      <c r="AL423" s="75" t="n">
        <f aca="false">AL425</f>
        <v>0</v>
      </c>
      <c r="AM423" s="75" t="n">
        <f aca="false">AM425</f>
        <v>0</v>
      </c>
      <c r="AN423" s="75" t="n">
        <f aca="false">AN425</f>
        <v>0</v>
      </c>
      <c r="AO423" s="75" t="n">
        <f aca="false">AO425</f>
        <v>0</v>
      </c>
      <c r="AP423" s="75" t="n">
        <f aca="false">AP425</f>
        <v>0</v>
      </c>
      <c r="AQ423" s="75" t="n">
        <f aca="false">AQ425</f>
        <v>0</v>
      </c>
      <c r="AR423" s="75" t="n">
        <f aca="false">AR425</f>
        <v>0</v>
      </c>
      <c r="AS423" s="76" t="n">
        <f aca="false">AS425</f>
        <v>0</v>
      </c>
      <c r="AT423" s="75"/>
      <c r="AU423" s="75" t="n">
        <f aca="false">AU425</f>
        <v>0</v>
      </c>
      <c r="AV423" s="75" t="n">
        <f aca="false">AV425</f>
        <v>0</v>
      </c>
      <c r="AW423" s="75" t="n">
        <f aca="false">AW425</f>
        <v>0</v>
      </c>
      <c r="AX423" s="75" t="n">
        <f aca="false">AX425</f>
        <v>0</v>
      </c>
      <c r="AY423" s="75" t="n">
        <f aca="false">AY425</f>
        <v>0</v>
      </c>
      <c r="AZ423" s="75" t="n">
        <f aca="false">AZ425</f>
        <v>0</v>
      </c>
      <c r="BA423" s="75" t="n">
        <f aca="false">BA425</f>
        <v>0</v>
      </c>
      <c r="BB423" s="75" t="n">
        <f aca="false">BB425</f>
        <v>0</v>
      </c>
      <c r="BC423" s="75" t="n">
        <f aca="false">BC425</f>
        <v>0</v>
      </c>
      <c r="BD423" s="75" t="n">
        <f aca="false">BD425</f>
        <v>0</v>
      </c>
      <c r="BE423" s="75" t="n">
        <f aca="false">BE425</f>
        <v>0</v>
      </c>
      <c r="BF423" s="75" t="n">
        <f aca="false">BF425</f>
        <v>0</v>
      </c>
      <c r="BG423" s="75" t="n">
        <f aca="false">BG425</f>
        <v>0</v>
      </c>
      <c r="BH423" s="75" t="n">
        <f aca="false">BH425</f>
        <v>0</v>
      </c>
      <c r="BI423" s="75" t="n">
        <f aca="false">BI425</f>
        <v>0</v>
      </c>
      <c r="BJ423" s="75" t="n">
        <f aca="false">BJ425</f>
        <v>0</v>
      </c>
      <c r="BK423" s="75" t="n">
        <f aca="false">BK425</f>
        <v>0</v>
      </c>
      <c r="BL423" s="76" t="n">
        <f aca="false">BL425</f>
        <v>0</v>
      </c>
      <c r="BM423" s="167"/>
    </row>
    <row r="424" customFormat="false" ht="18" hidden="true" customHeight="true" outlineLevel="0" collapsed="false">
      <c r="A424" s="70"/>
      <c r="B424" s="70"/>
      <c r="C424" s="70"/>
      <c r="D424" s="70"/>
      <c r="E424" s="74" t="s">
        <v>85</v>
      </c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  <c r="AP424" s="75"/>
      <c r="AQ424" s="75"/>
      <c r="AR424" s="75"/>
      <c r="AS424" s="76"/>
      <c r="AT424" s="75"/>
      <c r="AU424" s="75"/>
      <c r="AV424" s="75"/>
      <c r="AW424" s="75"/>
      <c r="AX424" s="75"/>
      <c r="AY424" s="75"/>
      <c r="AZ424" s="75"/>
      <c r="BA424" s="75"/>
      <c r="BB424" s="75"/>
      <c r="BC424" s="75"/>
      <c r="BD424" s="75"/>
      <c r="BE424" s="75"/>
      <c r="BF424" s="75"/>
      <c r="BG424" s="75"/>
      <c r="BH424" s="75"/>
      <c r="BI424" s="75"/>
      <c r="BJ424" s="75"/>
      <c r="BK424" s="75"/>
      <c r="BL424" s="76"/>
      <c r="BM424" s="167"/>
    </row>
    <row r="425" customFormat="false" ht="18" hidden="true" customHeight="true" outlineLevel="0" collapsed="false">
      <c r="A425" s="70"/>
      <c r="B425" s="70"/>
      <c r="C425" s="129"/>
      <c r="D425" s="129"/>
      <c r="E425" s="71" t="s">
        <v>433</v>
      </c>
      <c r="F425" s="75" t="n">
        <v>3695.4</v>
      </c>
      <c r="G425" s="72"/>
      <c r="H425" s="75" t="n">
        <f aca="false">SUM(F425:G425)</f>
        <v>3695.4</v>
      </c>
      <c r="I425" s="72"/>
      <c r="J425" s="75" t="n">
        <f aca="false">SUM(H425:I425)</f>
        <v>3695.4</v>
      </c>
      <c r="K425" s="72"/>
      <c r="L425" s="75" t="n">
        <f aca="false">SUM(J425:K425)</f>
        <v>3695.4</v>
      </c>
      <c r="M425" s="72"/>
      <c r="N425" s="75" t="n">
        <v>875</v>
      </c>
      <c r="O425" s="72"/>
      <c r="P425" s="75" t="n">
        <f aca="false">SUM(L425:O425)</f>
        <v>4570.4</v>
      </c>
      <c r="Q425" s="72"/>
      <c r="R425" s="75" t="n">
        <f aca="false">SUM(P425:Q425)</f>
        <v>4570.4</v>
      </c>
      <c r="S425" s="72"/>
      <c r="T425" s="75" t="n">
        <f aca="false">SUM(R425:S425)</f>
        <v>4570.4</v>
      </c>
      <c r="U425" s="72"/>
      <c r="V425" s="75" t="n">
        <f aca="false">SUM(T425:U425)</f>
        <v>4570.4</v>
      </c>
      <c r="W425" s="72"/>
      <c r="X425" s="72"/>
      <c r="Y425" s="75" t="n">
        <f aca="false">SUM(V425:X425)</f>
        <v>4570.4</v>
      </c>
      <c r="Z425" s="72"/>
      <c r="AA425" s="75" t="n">
        <f aca="false">SUM(Y425:Z425)</f>
        <v>4570.4</v>
      </c>
      <c r="AB425" s="75"/>
      <c r="AC425" s="72"/>
      <c r="AD425" s="75" t="n">
        <f aca="false">SUM(AB425:AC425)</f>
        <v>0</v>
      </c>
      <c r="AE425" s="72"/>
      <c r="AF425" s="75" t="n">
        <f aca="false">SUM(AD425:AE425)</f>
        <v>0</v>
      </c>
      <c r="AG425" s="72"/>
      <c r="AH425" s="75" t="n">
        <f aca="false">SUM(AF425:AG425)</f>
        <v>0</v>
      </c>
      <c r="AI425" s="72"/>
      <c r="AJ425" s="75" t="n">
        <f aca="false">SUM(AH425:AI425)</f>
        <v>0</v>
      </c>
      <c r="AK425" s="72"/>
      <c r="AL425" s="75" t="n">
        <f aca="false">SUM(AJ425:AK425)</f>
        <v>0</v>
      </c>
      <c r="AM425" s="72"/>
      <c r="AN425" s="75" t="n">
        <f aca="false">SUM(AL425:AM425)</f>
        <v>0</v>
      </c>
      <c r="AO425" s="72"/>
      <c r="AP425" s="72"/>
      <c r="AQ425" s="75" t="n">
        <f aca="false">SUM(AN425:AP425)</f>
        <v>0</v>
      </c>
      <c r="AR425" s="72"/>
      <c r="AS425" s="76" t="n">
        <f aca="false">SUM(AQ425:AR425)</f>
        <v>0</v>
      </c>
      <c r="AT425" s="75"/>
      <c r="AU425" s="72"/>
      <c r="AV425" s="75" t="n">
        <f aca="false">SUM(AT425:AU425)</f>
        <v>0</v>
      </c>
      <c r="AW425" s="72"/>
      <c r="AX425" s="75" t="n">
        <f aca="false">SUM(AV425:AW425)</f>
        <v>0</v>
      </c>
      <c r="AY425" s="72"/>
      <c r="AZ425" s="75" t="n">
        <f aca="false">SUM(AX425:AY425)</f>
        <v>0</v>
      </c>
      <c r="BA425" s="72"/>
      <c r="BB425" s="72"/>
      <c r="BC425" s="75" t="n">
        <f aca="false">SUM(AZ425:BB425)</f>
        <v>0</v>
      </c>
      <c r="BD425" s="72"/>
      <c r="BE425" s="75" t="n">
        <f aca="false">SUM(BC425:BD425)</f>
        <v>0</v>
      </c>
      <c r="BF425" s="72"/>
      <c r="BG425" s="72"/>
      <c r="BH425" s="75" t="n">
        <f aca="false">SUM(BE425:BG425)</f>
        <v>0</v>
      </c>
      <c r="BI425" s="72"/>
      <c r="BJ425" s="75" t="n">
        <f aca="false">SUM(BG425:BI425)</f>
        <v>0</v>
      </c>
      <c r="BK425" s="72"/>
      <c r="BL425" s="76" t="n">
        <f aca="false">SUM(BJ425:BK425)</f>
        <v>0</v>
      </c>
      <c r="BM425" s="167"/>
    </row>
    <row r="426" s="134" customFormat="true" ht="30" hidden="true" customHeight="true" outlineLevel="0" collapsed="false">
      <c r="A426" s="70"/>
      <c r="B426" s="70"/>
      <c r="C426" s="70" t="s">
        <v>431</v>
      </c>
      <c r="D426" s="70"/>
      <c r="E426" s="71" t="s">
        <v>434</v>
      </c>
      <c r="F426" s="75" t="n">
        <f aca="false">F427</f>
        <v>0</v>
      </c>
      <c r="G426" s="75" t="n">
        <f aca="false">G427</f>
        <v>0</v>
      </c>
      <c r="H426" s="75" t="n">
        <f aca="false">H427</f>
        <v>0</v>
      </c>
      <c r="I426" s="75" t="n">
        <f aca="false">I427</f>
        <v>0</v>
      </c>
      <c r="J426" s="75" t="n">
        <f aca="false">J427</f>
        <v>0</v>
      </c>
      <c r="K426" s="75" t="n">
        <f aca="false">K427</f>
        <v>0</v>
      </c>
      <c r="L426" s="75" t="n">
        <f aca="false">L427</f>
        <v>0</v>
      </c>
      <c r="M426" s="75" t="n">
        <f aca="false">M427</f>
        <v>107156.92926</v>
      </c>
      <c r="N426" s="75" t="n">
        <f aca="false">N427</f>
        <v>0</v>
      </c>
      <c r="O426" s="75" t="n">
        <f aca="false">O427</f>
        <v>0</v>
      </c>
      <c r="P426" s="75" t="n">
        <f aca="false">P427</f>
        <v>107156.92926</v>
      </c>
      <c r="Q426" s="75" t="n">
        <f aca="false">Q427</f>
        <v>0</v>
      </c>
      <c r="R426" s="75" t="n">
        <f aca="false">R427</f>
        <v>107156.92926</v>
      </c>
      <c r="S426" s="75" t="n">
        <f aca="false">S427</f>
        <v>0</v>
      </c>
      <c r="T426" s="75" t="n">
        <f aca="false">T427</f>
        <v>107156.92926</v>
      </c>
      <c r="U426" s="75" t="n">
        <f aca="false">U427</f>
        <v>0</v>
      </c>
      <c r="V426" s="75" t="n">
        <f aca="false">V427</f>
        <v>107156.92926</v>
      </c>
      <c r="W426" s="75" t="n">
        <f aca="false">W427</f>
        <v>0</v>
      </c>
      <c r="X426" s="75" t="n">
        <f aca="false">X427</f>
        <v>0</v>
      </c>
      <c r="Y426" s="75" t="n">
        <f aca="false">Y427</f>
        <v>107156.92926</v>
      </c>
      <c r="Z426" s="75" t="n">
        <f aca="false">Z427</f>
        <v>0</v>
      </c>
      <c r="AA426" s="75" t="n">
        <f aca="false">AA427</f>
        <v>107156.92926</v>
      </c>
      <c r="AB426" s="84" t="n">
        <f aca="false">AB427</f>
        <v>0</v>
      </c>
      <c r="AC426" s="84" t="n">
        <f aca="false">AC427</f>
        <v>0</v>
      </c>
      <c r="AD426" s="84" t="n">
        <f aca="false">AD427</f>
        <v>0</v>
      </c>
      <c r="AE426" s="84" t="n">
        <f aca="false">AE427</f>
        <v>0</v>
      </c>
      <c r="AF426" s="84" t="n">
        <f aca="false">AF427</f>
        <v>0</v>
      </c>
      <c r="AG426" s="84" t="n">
        <f aca="false">AG427</f>
        <v>0</v>
      </c>
      <c r="AH426" s="84" t="n">
        <f aca="false">AH427</f>
        <v>0</v>
      </c>
      <c r="AI426" s="84" t="n">
        <f aca="false">AI427</f>
        <v>0</v>
      </c>
      <c r="AJ426" s="84" t="n">
        <f aca="false">AJ427</f>
        <v>0</v>
      </c>
      <c r="AK426" s="84" t="n">
        <f aca="false">AK427</f>
        <v>0</v>
      </c>
      <c r="AL426" s="84" t="n">
        <f aca="false">AL427</f>
        <v>0</v>
      </c>
      <c r="AM426" s="84" t="n">
        <f aca="false">AM427</f>
        <v>0</v>
      </c>
      <c r="AN426" s="84" t="n">
        <f aca="false">AN427</f>
        <v>0</v>
      </c>
      <c r="AO426" s="84" t="n">
        <f aca="false">AO427</f>
        <v>0</v>
      </c>
      <c r="AP426" s="84" t="n">
        <f aca="false">AP427</f>
        <v>0</v>
      </c>
      <c r="AQ426" s="84" t="n">
        <f aca="false">AQ427</f>
        <v>0</v>
      </c>
      <c r="AR426" s="84" t="n">
        <f aca="false">AR427</f>
        <v>0</v>
      </c>
      <c r="AS426" s="85" t="n">
        <f aca="false">AS427</f>
        <v>0</v>
      </c>
      <c r="AT426" s="84" t="n">
        <f aca="false">AT427</f>
        <v>0</v>
      </c>
      <c r="AU426" s="84" t="n">
        <f aca="false">AU427</f>
        <v>0</v>
      </c>
      <c r="AV426" s="84" t="n">
        <f aca="false">AV427</f>
        <v>0</v>
      </c>
      <c r="AW426" s="84" t="n">
        <f aca="false">AW427</f>
        <v>0</v>
      </c>
      <c r="AX426" s="84" t="n">
        <f aca="false">AX427</f>
        <v>0</v>
      </c>
      <c r="AY426" s="84" t="n">
        <f aca="false">AY427</f>
        <v>0</v>
      </c>
      <c r="AZ426" s="84" t="n">
        <f aca="false">AZ427</f>
        <v>0</v>
      </c>
      <c r="BA426" s="84" t="n">
        <f aca="false">BA427</f>
        <v>0</v>
      </c>
      <c r="BB426" s="84" t="n">
        <f aca="false">BB427</f>
        <v>0</v>
      </c>
      <c r="BC426" s="84" t="n">
        <f aca="false">BC427</f>
        <v>0</v>
      </c>
      <c r="BD426" s="84" t="n">
        <f aca="false">BD427</f>
        <v>0</v>
      </c>
      <c r="BE426" s="84" t="n">
        <f aca="false">BE427</f>
        <v>0</v>
      </c>
      <c r="BF426" s="84" t="n">
        <f aca="false">BF427</f>
        <v>0</v>
      </c>
      <c r="BG426" s="84" t="n">
        <f aca="false">BG427</f>
        <v>0</v>
      </c>
      <c r="BH426" s="84" t="n">
        <f aca="false">BH427</f>
        <v>0</v>
      </c>
      <c r="BI426" s="84" t="n">
        <f aca="false">BI427</f>
        <v>0</v>
      </c>
      <c r="BJ426" s="84" t="n">
        <f aca="false">BJ427</f>
        <v>0</v>
      </c>
      <c r="BK426" s="84" t="n">
        <f aca="false">BK427</f>
        <v>0</v>
      </c>
      <c r="BL426" s="85" t="n">
        <f aca="false">BL427</f>
        <v>0</v>
      </c>
      <c r="BM426" s="167"/>
    </row>
    <row r="427" s="134" customFormat="true" ht="27" hidden="true" customHeight="true" outlineLevel="0" collapsed="false">
      <c r="A427" s="70"/>
      <c r="B427" s="70"/>
      <c r="C427" s="70"/>
      <c r="D427" s="70" t="s">
        <v>83</v>
      </c>
      <c r="E427" s="74" t="s">
        <v>84</v>
      </c>
      <c r="F427" s="75" t="n">
        <f aca="false">F429</f>
        <v>0</v>
      </c>
      <c r="G427" s="75" t="n">
        <f aca="false">G429</f>
        <v>0</v>
      </c>
      <c r="H427" s="75" t="n">
        <f aca="false">H429</f>
        <v>0</v>
      </c>
      <c r="I427" s="75" t="n">
        <f aca="false">I429</f>
        <v>0</v>
      </c>
      <c r="J427" s="75" t="n">
        <f aca="false">J429</f>
        <v>0</v>
      </c>
      <c r="K427" s="75" t="n">
        <f aca="false">K429</f>
        <v>0</v>
      </c>
      <c r="L427" s="75" t="n">
        <f aca="false">L429</f>
        <v>0</v>
      </c>
      <c r="M427" s="75" t="n">
        <f aca="false">M429</f>
        <v>107156.92926</v>
      </c>
      <c r="N427" s="75" t="n">
        <f aca="false">N429</f>
        <v>0</v>
      </c>
      <c r="O427" s="75" t="n">
        <f aca="false">O429</f>
        <v>0</v>
      </c>
      <c r="P427" s="75" t="n">
        <f aca="false">P429</f>
        <v>107156.92926</v>
      </c>
      <c r="Q427" s="75" t="n">
        <f aca="false">Q429</f>
        <v>0</v>
      </c>
      <c r="R427" s="75" t="n">
        <f aca="false">R429</f>
        <v>107156.92926</v>
      </c>
      <c r="S427" s="75" t="n">
        <f aca="false">S429</f>
        <v>0</v>
      </c>
      <c r="T427" s="75" t="n">
        <f aca="false">T429</f>
        <v>107156.92926</v>
      </c>
      <c r="U427" s="75" t="n">
        <f aca="false">U429</f>
        <v>0</v>
      </c>
      <c r="V427" s="75" t="n">
        <f aca="false">V429</f>
        <v>107156.92926</v>
      </c>
      <c r="W427" s="75" t="n">
        <f aca="false">W429</f>
        <v>0</v>
      </c>
      <c r="X427" s="75" t="n">
        <f aca="false">X429</f>
        <v>0</v>
      </c>
      <c r="Y427" s="75" t="n">
        <f aca="false">Y429</f>
        <v>107156.92926</v>
      </c>
      <c r="Z427" s="75" t="n">
        <f aca="false">Z429</f>
        <v>0</v>
      </c>
      <c r="AA427" s="75" t="n">
        <f aca="false">AA429</f>
        <v>107156.92926</v>
      </c>
      <c r="AB427" s="84" t="n">
        <f aca="false">AB429</f>
        <v>0</v>
      </c>
      <c r="AC427" s="84" t="n">
        <f aca="false">AC429</f>
        <v>0</v>
      </c>
      <c r="AD427" s="84" t="n">
        <f aca="false">AD429</f>
        <v>0</v>
      </c>
      <c r="AE427" s="84" t="n">
        <f aca="false">AE429</f>
        <v>0</v>
      </c>
      <c r="AF427" s="84" t="n">
        <f aca="false">AF429</f>
        <v>0</v>
      </c>
      <c r="AG427" s="84" t="n">
        <f aca="false">AG429</f>
        <v>0</v>
      </c>
      <c r="AH427" s="84" t="n">
        <f aca="false">AH429</f>
        <v>0</v>
      </c>
      <c r="AI427" s="84" t="n">
        <f aca="false">AI429</f>
        <v>0</v>
      </c>
      <c r="AJ427" s="84" t="n">
        <f aca="false">AJ429</f>
        <v>0</v>
      </c>
      <c r="AK427" s="84" t="n">
        <f aca="false">AK429</f>
        <v>0</v>
      </c>
      <c r="AL427" s="84" t="n">
        <f aca="false">AL429</f>
        <v>0</v>
      </c>
      <c r="AM427" s="84" t="n">
        <f aca="false">AM429</f>
        <v>0</v>
      </c>
      <c r="AN427" s="84" t="n">
        <f aca="false">AN429</f>
        <v>0</v>
      </c>
      <c r="AO427" s="84" t="n">
        <f aca="false">AO429</f>
        <v>0</v>
      </c>
      <c r="AP427" s="84" t="n">
        <f aca="false">AP429</f>
        <v>0</v>
      </c>
      <c r="AQ427" s="84" t="n">
        <f aca="false">AQ429</f>
        <v>0</v>
      </c>
      <c r="AR427" s="84" t="n">
        <f aca="false">AR429</f>
        <v>0</v>
      </c>
      <c r="AS427" s="85" t="n">
        <f aca="false">AS429</f>
        <v>0</v>
      </c>
      <c r="AT427" s="84" t="n">
        <f aca="false">AT429</f>
        <v>0</v>
      </c>
      <c r="AU427" s="84" t="n">
        <f aca="false">AU429</f>
        <v>0</v>
      </c>
      <c r="AV427" s="84" t="n">
        <f aca="false">AV429</f>
        <v>0</v>
      </c>
      <c r="AW427" s="84" t="n">
        <f aca="false">AW429</f>
        <v>0</v>
      </c>
      <c r="AX427" s="84" t="n">
        <f aca="false">AX429</f>
        <v>0</v>
      </c>
      <c r="AY427" s="84" t="n">
        <f aca="false">AY429</f>
        <v>0</v>
      </c>
      <c r="AZ427" s="84" t="n">
        <f aca="false">AZ429</f>
        <v>0</v>
      </c>
      <c r="BA427" s="84" t="n">
        <f aca="false">BA429</f>
        <v>0</v>
      </c>
      <c r="BB427" s="84" t="n">
        <f aca="false">BB429</f>
        <v>0</v>
      </c>
      <c r="BC427" s="84" t="n">
        <f aca="false">BC429</f>
        <v>0</v>
      </c>
      <c r="BD427" s="84" t="n">
        <f aca="false">BD429</f>
        <v>0</v>
      </c>
      <c r="BE427" s="84" t="n">
        <f aca="false">BE429</f>
        <v>0</v>
      </c>
      <c r="BF427" s="84" t="n">
        <f aca="false">BF429</f>
        <v>0</v>
      </c>
      <c r="BG427" s="84" t="n">
        <f aca="false">BG429</f>
        <v>0</v>
      </c>
      <c r="BH427" s="84" t="n">
        <f aca="false">BH429</f>
        <v>0</v>
      </c>
      <c r="BI427" s="84" t="n">
        <f aca="false">BI429</f>
        <v>0</v>
      </c>
      <c r="BJ427" s="84" t="n">
        <f aca="false">BJ429</f>
        <v>0</v>
      </c>
      <c r="BK427" s="84" t="n">
        <f aca="false">BK429</f>
        <v>0</v>
      </c>
      <c r="BL427" s="85" t="n">
        <f aca="false">BL429</f>
        <v>0</v>
      </c>
      <c r="BM427" s="167"/>
    </row>
    <row r="428" s="134" customFormat="true" ht="24.75" hidden="true" customHeight="true" outlineLevel="0" collapsed="false">
      <c r="A428" s="70"/>
      <c r="B428" s="70"/>
      <c r="C428" s="70"/>
      <c r="D428" s="70"/>
      <c r="E428" s="74" t="s">
        <v>85</v>
      </c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75"/>
      <c r="Q428" s="75"/>
      <c r="R428" s="75"/>
      <c r="S428" s="75"/>
      <c r="T428" s="75"/>
      <c r="U428" s="75"/>
      <c r="V428" s="75"/>
      <c r="W428" s="75"/>
      <c r="X428" s="75"/>
      <c r="Y428" s="75"/>
      <c r="Z428" s="75"/>
      <c r="AA428" s="75"/>
      <c r="AB428" s="84"/>
      <c r="AC428" s="84"/>
      <c r="AD428" s="84"/>
      <c r="AE428" s="84"/>
      <c r="AF428" s="84"/>
      <c r="AG428" s="84"/>
      <c r="AH428" s="84"/>
      <c r="AI428" s="84"/>
      <c r="AJ428" s="84"/>
      <c r="AK428" s="84"/>
      <c r="AL428" s="84"/>
      <c r="AM428" s="84"/>
      <c r="AN428" s="84"/>
      <c r="AO428" s="84"/>
      <c r="AP428" s="84"/>
      <c r="AQ428" s="84"/>
      <c r="AR428" s="84"/>
      <c r="AS428" s="85"/>
      <c r="AT428" s="84"/>
      <c r="AU428" s="84"/>
      <c r="AV428" s="84"/>
      <c r="AW428" s="84"/>
      <c r="AX428" s="84"/>
      <c r="AY428" s="84"/>
      <c r="AZ428" s="84"/>
      <c r="BA428" s="84"/>
      <c r="BB428" s="84"/>
      <c r="BC428" s="84"/>
      <c r="BD428" s="84"/>
      <c r="BE428" s="84"/>
      <c r="BF428" s="84"/>
      <c r="BG428" s="84"/>
      <c r="BH428" s="84"/>
      <c r="BI428" s="84"/>
      <c r="BJ428" s="84"/>
      <c r="BK428" s="84"/>
      <c r="BL428" s="85"/>
      <c r="BM428" s="167"/>
    </row>
    <row r="429" s="134" customFormat="true" ht="23.25" hidden="true" customHeight="true" outlineLevel="0" collapsed="false">
      <c r="A429" s="70"/>
      <c r="B429" s="70"/>
      <c r="C429" s="129"/>
      <c r="D429" s="129"/>
      <c r="E429" s="71" t="s">
        <v>433</v>
      </c>
      <c r="F429" s="75"/>
      <c r="G429" s="75"/>
      <c r="H429" s="75"/>
      <c r="I429" s="75"/>
      <c r="J429" s="75"/>
      <c r="K429" s="75"/>
      <c r="L429" s="75"/>
      <c r="M429" s="75" t="n">
        <v>107156.92926</v>
      </c>
      <c r="N429" s="75"/>
      <c r="O429" s="75"/>
      <c r="P429" s="75" t="n">
        <f aca="false">SUM(L429:O429)</f>
        <v>107156.92926</v>
      </c>
      <c r="Q429" s="75"/>
      <c r="R429" s="75" t="n">
        <f aca="false">SUM(P429:Q429)</f>
        <v>107156.92926</v>
      </c>
      <c r="S429" s="75"/>
      <c r="T429" s="75" t="n">
        <f aca="false">SUM(R429:S429)</f>
        <v>107156.92926</v>
      </c>
      <c r="U429" s="75"/>
      <c r="V429" s="75" t="n">
        <f aca="false">SUM(T429:U429)</f>
        <v>107156.92926</v>
      </c>
      <c r="W429" s="75"/>
      <c r="X429" s="75"/>
      <c r="Y429" s="75" t="n">
        <f aca="false">SUM(V429:X429)</f>
        <v>107156.92926</v>
      </c>
      <c r="Z429" s="75"/>
      <c r="AA429" s="75" t="n">
        <f aca="false">SUM(Y429:Z429)</f>
        <v>107156.92926</v>
      </c>
      <c r="AB429" s="84"/>
      <c r="AC429" s="84"/>
      <c r="AD429" s="84"/>
      <c r="AE429" s="84"/>
      <c r="AF429" s="84"/>
      <c r="AG429" s="84"/>
      <c r="AH429" s="84"/>
      <c r="AI429" s="84"/>
      <c r="AJ429" s="84" t="n">
        <f aca="false">SUM(AH429:AI429)</f>
        <v>0</v>
      </c>
      <c r="AK429" s="84"/>
      <c r="AL429" s="84" t="n">
        <f aca="false">SUM(AJ429:AK429)</f>
        <v>0</v>
      </c>
      <c r="AM429" s="84"/>
      <c r="AN429" s="84" t="n">
        <f aca="false">SUM(AL429:AM429)</f>
        <v>0</v>
      </c>
      <c r="AO429" s="84"/>
      <c r="AP429" s="84"/>
      <c r="AQ429" s="84" t="n">
        <f aca="false">SUM(AN429:AP429)</f>
        <v>0</v>
      </c>
      <c r="AR429" s="84"/>
      <c r="AS429" s="85" t="n">
        <f aca="false">SUM(AQ429:AR429)</f>
        <v>0</v>
      </c>
      <c r="AT429" s="84"/>
      <c r="AU429" s="84"/>
      <c r="AV429" s="84"/>
      <c r="AW429" s="84"/>
      <c r="AX429" s="84"/>
      <c r="AY429" s="84"/>
      <c r="AZ429" s="84"/>
      <c r="BA429" s="84"/>
      <c r="BB429" s="84"/>
      <c r="BC429" s="84"/>
      <c r="BD429" s="84"/>
      <c r="BE429" s="84"/>
      <c r="BF429" s="84"/>
      <c r="BG429" s="84"/>
      <c r="BH429" s="84"/>
      <c r="BI429" s="84"/>
      <c r="BJ429" s="84"/>
      <c r="BK429" s="84"/>
      <c r="BL429" s="85"/>
      <c r="BM429" s="167"/>
    </row>
    <row r="430" s="134" customFormat="true" ht="23.25" hidden="true" customHeight="true" outlineLevel="0" collapsed="false">
      <c r="A430" s="70"/>
      <c r="B430" s="70"/>
      <c r="C430" s="81" t="s">
        <v>435</v>
      </c>
      <c r="D430" s="81"/>
      <c r="E430" s="128" t="s">
        <v>108</v>
      </c>
      <c r="F430" s="75"/>
      <c r="G430" s="75"/>
      <c r="H430" s="75"/>
      <c r="I430" s="75"/>
      <c r="J430" s="75"/>
      <c r="K430" s="75"/>
      <c r="L430" s="75"/>
      <c r="M430" s="75" t="n">
        <f aca="false">M431</f>
        <v>0</v>
      </c>
      <c r="N430" s="75" t="n">
        <f aca="false">N431</f>
        <v>8924.56</v>
      </c>
      <c r="O430" s="75" t="n">
        <f aca="false">O431</f>
        <v>0</v>
      </c>
      <c r="P430" s="75" t="n">
        <f aca="false">P431</f>
        <v>8924.56</v>
      </c>
      <c r="Q430" s="75" t="n">
        <f aca="false">Q431</f>
        <v>0</v>
      </c>
      <c r="R430" s="75" t="n">
        <f aca="false">R431</f>
        <v>8924.56</v>
      </c>
      <c r="S430" s="75" t="n">
        <f aca="false">S431</f>
        <v>0</v>
      </c>
      <c r="T430" s="75" t="n">
        <f aca="false">T431</f>
        <v>8924.56</v>
      </c>
      <c r="U430" s="75" t="n">
        <f aca="false">U431</f>
        <v>0</v>
      </c>
      <c r="V430" s="75" t="n">
        <f aca="false">V431</f>
        <v>8924.56</v>
      </c>
      <c r="W430" s="75" t="n">
        <f aca="false">W431</f>
        <v>0</v>
      </c>
      <c r="X430" s="75" t="n">
        <f aca="false">X431</f>
        <v>0</v>
      </c>
      <c r="Y430" s="75" t="n">
        <f aca="false">Y431</f>
        <v>8924.56</v>
      </c>
      <c r="Z430" s="75" t="n">
        <f aca="false">Z431</f>
        <v>0</v>
      </c>
      <c r="AA430" s="75" t="n">
        <f aca="false">AA431</f>
        <v>8924.56</v>
      </c>
      <c r="AB430" s="84"/>
      <c r="AC430" s="84"/>
      <c r="AD430" s="84"/>
      <c r="AE430" s="84"/>
      <c r="AF430" s="84"/>
      <c r="AG430" s="84"/>
      <c r="AH430" s="84"/>
      <c r="AI430" s="84"/>
      <c r="AJ430" s="84"/>
      <c r="AK430" s="84"/>
      <c r="AL430" s="84"/>
      <c r="AM430" s="84"/>
      <c r="AN430" s="84"/>
      <c r="AO430" s="84"/>
      <c r="AP430" s="84"/>
      <c r="AQ430" s="84"/>
      <c r="AR430" s="84"/>
      <c r="AS430" s="85"/>
      <c r="AT430" s="84"/>
      <c r="AU430" s="84"/>
      <c r="AV430" s="84"/>
      <c r="AW430" s="84"/>
      <c r="AX430" s="84"/>
      <c r="AY430" s="84"/>
      <c r="AZ430" s="84"/>
      <c r="BA430" s="84"/>
      <c r="BB430" s="84"/>
      <c r="BC430" s="84"/>
      <c r="BD430" s="84"/>
      <c r="BE430" s="84"/>
      <c r="BF430" s="84"/>
      <c r="BG430" s="84"/>
      <c r="BH430" s="84"/>
      <c r="BI430" s="84"/>
      <c r="BJ430" s="84"/>
      <c r="BK430" s="84"/>
      <c r="BL430" s="85"/>
      <c r="BM430" s="167"/>
    </row>
    <row r="431" s="134" customFormat="true" ht="23.25" hidden="true" customHeight="true" outlineLevel="0" collapsed="false">
      <c r="A431" s="70"/>
      <c r="B431" s="70"/>
      <c r="C431" s="81"/>
      <c r="D431" s="81" t="s">
        <v>83</v>
      </c>
      <c r="E431" s="80" t="s">
        <v>84</v>
      </c>
      <c r="F431" s="75"/>
      <c r="G431" s="75"/>
      <c r="H431" s="75"/>
      <c r="I431" s="75"/>
      <c r="J431" s="75"/>
      <c r="K431" s="75"/>
      <c r="L431" s="75"/>
      <c r="M431" s="75" t="n">
        <f aca="false">M433</f>
        <v>0</v>
      </c>
      <c r="N431" s="75" t="n">
        <f aca="false">N433</f>
        <v>8924.56</v>
      </c>
      <c r="O431" s="75" t="n">
        <f aca="false">O433</f>
        <v>0</v>
      </c>
      <c r="P431" s="75" t="n">
        <f aca="false">P433</f>
        <v>8924.56</v>
      </c>
      <c r="Q431" s="75" t="n">
        <f aca="false">Q433</f>
        <v>0</v>
      </c>
      <c r="R431" s="75" t="n">
        <f aca="false">R433</f>
        <v>8924.56</v>
      </c>
      <c r="S431" s="75" t="n">
        <f aca="false">S433</f>
        <v>0</v>
      </c>
      <c r="T431" s="75" t="n">
        <f aca="false">T433</f>
        <v>8924.56</v>
      </c>
      <c r="U431" s="75" t="n">
        <f aca="false">U433</f>
        <v>0</v>
      </c>
      <c r="V431" s="75" t="n">
        <f aca="false">V433</f>
        <v>8924.56</v>
      </c>
      <c r="W431" s="75" t="n">
        <f aca="false">W433</f>
        <v>0</v>
      </c>
      <c r="X431" s="75" t="n">
        <f aca="false">X433</f>
        <v>0</v>
      </c>
      <c r="Y431" s="75" t="n">
        <f aca="false">Y433</f>
        <v>8924.56</v>
      </c>
      <c r="Z431" s="75" t="n">
        <f aca="false">Z433</f>
        <v>0</v>
      </c>
      <c r="AA431" s="75" t="n">
        <f aca="false">AA433</f>
        <v>8924.56</v>
      </c>
      <c r="AB431" s="84"/>
      <c r="AC431" s="84"/>
      <c r="AD431" s="84"/>
      <c r="AE431" s="84"/>
      <c r="AF431" s="84"/>
      <c r="AG431" s="84"/>
      <c r="AH431" s="84"/>
      <c r="AI431" s="84"/>
      <c r="AJ431" s="84"/>
      <c r="AK431" s="84"/>
      <c r="AL431" s="84"/>
      <c r="AM431" s="84"/>
      <c r="AN431" s="84"/>
      <c r="AO431" s="84"/>
      <c r="AP431" s="84"/>
      <c r="AQ431" s="84"/>
      <c r="AR431" s="84"/>
      <c r="AS431" s="85"/>
      <c r="AT431" s="84"/>
      <c r="AU431" s="84"/>
      <c r="AV431" s="84"/>
      <c r="AW431" s="84"/>
      <c r="AX431" s="84"/>
      <c r="AY431" s="84"/>
      <c r="AZ431" s="84"/>
      <c r="BA431" s="84"/>
      <c r="BB431" s="84"/>
      <c r="BC431" s="84"/>
      <c r="BD431" s="84"/>
      <c r="BE431" s="84"/>
      <c r="BF431" s="84"/>
      <c r="BG431" s="84"/>
      <c r="BH431" s="84"/>
      <c r="BI431" s="84"/>
      <c r="BJ431" s="84"/>
      <c r="BK431" s="84"/>
      <c r="BL431" s="85"/>
      <c r="BM431" s="167"/>
    </row>
    <row r="432" s="134" customFormat="true" ht="23.25" hidden="true" customHeight="true" outlineLevel="0" collapsed="false">
      <c r="A432" s="70"/>
      <c r="B432" s="70"/>
      <c r="C432" s="81"/>
      <c r="D432" s="81"/>
      <c r="E432" s="80" t="s">
        <v>85</v>
      </c>
      <c r="F432" s="75"/>
      <c r="G432" s="75"/>
      <c r="H432" s="75"/>
      <c r="I432" s="75"/>
      <c r="J432" s="75"/>
      <c r="K432" s="75"/>
      <c r="L432" s="75"/>
      <c r="M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75"/>
      <c r="AB432" s="84"/>
      <c r="AC432" s="84"/>
      <c r="AD432" s="84"/>
      <c r="AE432" s="84"/>
      <c r="AF432" s="84"/>
      <c r="AG432" s="84"/>
      <c r="AH432" s="84"/>
      <c r="AI432" s="84"/>
      <c r="AJ432" s="84"/>
      <c r="AK432" s="84"/>
      <c r="AL432" s="84"/>
      <c r="AM432" s="84"/>
      <c r="AN432" s="84"/>
      <c r="AO432" s="84"/>
      <c r="AP432" s="84"/>
      <c r="AQ432" s="84"/>
      <c r="AR432" s="84"/>
      <c r="AS432" s="85"/>
      <c r="AT432" s="84"/>
      <c r="AU432" s="84"/>
      <c r="AV432" s="84"/>
      <c r="AW432" s="84"/>
      <c r="AX432" s="84"/>
      <c r="AY432" s="84"/>
      <c r="AZ432" s="84"/>
      <c r="BA432" s="84"/>
      <c r="BB432" s="84"/>
      <c r="BC432" s="84"/>
      <c r="BD432" s="84"/>
      <c r="BE432" s="84"/>
      <c r="BF432" s="84"/>
      <c r="BG432" s="84"/>
      <c r="BH432" s="84"/>
      <c r="BI432" s="84"/>
      <c r="BJ432" s="84"/>
      <c r="BK432" s="84"/>
      <c r="BL432" s="85"/>
      <c r="BM432" s="167"/>
    </row>
    <row r="433" s="134" customFormat="true" ht="23.25" hidden="true" customHeight="true" outlineLevel="0" collapsed="false">
      <c r="A433" s="70"/>
      <c r="B433" s="70"/>
      <c r="C433" s="81"/>
      <c r="D433" s="81"/>
      <c r="E433" s="128" t="s">
        <v>430</v>
      </c>
      <c r="F433" s="75"/>
      <c r="G433" s="75"/>
      <c r="H433" s="75"/>
      <c r="I433" s="75"/>
      <c r="J433" s="75"/>
      <c r="K433" s="75"/>
      <c r="L433" s="75"/>
      <c r="M433" s="75"/>
      <c r="N433" s="75" t="n">
        <v>8924.56</v>
      </c>
      <c r="O433" s="75"/>
      <c r="P433" s="75" t="n">
        <f aca="false">SUM(L433:O433)</f>
        <v>8924.56</v>
      </c>
      <c r="Q433" s="75"/>
      <c r="R433" s="75" t="n">
        <f aca="false">SUM(P433:Q433)</f>
        <v>8924.56</v>
      </c>
      <c r="S433" s="75"/>
      <c r="T433" s="75" t="n">
        <f aca="false">SUM(R433:S433)</f>
        <v>8924.56</v>
      </c>
      <c r="U433" s="75"/>
      <c r="V433" s="75" t="n">
        <f aca="false">SUM(T433:U433)</f>
        <v>8924.56</v>
      </c>
      <c r="W433" s="75"/>
      <c r="X433" s="75"/>
      <c r="Y433" s="75" t="n">
        <f aca="false">SUM(V433:X433)</f>
        <v>8924.56</v>
      </c>
      <c r="Z433" s="75"/>
      <c r="AA433" s="75" t="n">
        <f aca="false">SUM(Y433:Z433)</f>
        <v>8924.56</v>
      </c>
      <c r="AB433" s="84"/>
      <c r="AC433" s="84"/>
      <c r="AD433" s="84"/>
      <c r="AE433" s="84"/>
      <c r="AF433" s="84"/>
      <c r="AG433" s="84"/>
      <c r="AH433" s="84"/>
      <c r="AI433" s="84"/>
      <c r="AJ433" s="84"/>
      <c r="AK433" s="84"/>
      <c r="AL433" s="84"/>
      <c r="AM433" s="84"/>
      <c r="AN433" s="84"/>
      <c r="AO433" s="84"/>
      <c r="AP433" s="84"/>
      <c r="AQ433" s="84"/>
      <c r="AR433" s="84"/>
      <c r="AS433" s="85"/>
      <c r="AT433" s="84"/>
      <c r="AU433" s="84"/>
      <c r="AV433" s="84"/>
      <c r="AW433" s="84"/>
      <c r="AX433" s="84"/>
      <c r="AY433" s="84"/>
      <c r="AZ433" s="84"/>
      <c r="BA433" s="84"/>
      <c r="BB433" s="84"/>
      <c r="BC433" s="84"/>
      <c r="BD433" s="84"/>
      <c r="BE433" s="84"/>
      <c r="BF433" s="84"/>
      <c r="BG433" s="84"/>
      <c r="BH433" s="84"/>
      <c r="BI433" s="84"/>
      <c r="BJ433" s="84"/>
      <c r="BK433" s="84"/>
      <c r="BL433" s="85"/>
      <c r="BM433" s="167"/>
    </row>
    <row r="434" customFormat="false" ht="23.25" hidden="true" customHeight="true" outlineLevel="0" collapsed="false">
      <c r="A434" s="70"/>
      <c r="B434" s="70"/>
      <c r="C434" s="70" t="s">
        <v>435</v>
      </c>
      <c r="D434" s="70"/>
      <c r="E434" s="71" t="s">
        <v>109</v>
      </c>
      <c r="F434" s="75"/>
      <c r="G434" s="75"/>
      <c r="H434" s="75"/>
      <c r="I434" s="75"/>
      <c r="J434" s="75"/>
      <c r="K434" s="75"/>
      <c r="L434" s="75"/>
      <c r="M434" s="75" t="n">
        <f aca="false">M435</f>
        <v>8924.56</v>
      </c>
      <c r="N434" s="75" t="n">
        <f aca="false">N435</f>
        <v>0</v>
      </c>
      <c r="O434" s="75" t="n">
        <f aca="false">O435</f>
        <v>0</v>
      </c>
      <c r="P434" s="75" t="n">
        <f aca="false">P435</f>
        <v>8924.56</v>
      </c>
      <c r="Q434" s="75" t="n">
        <f aca="false">Q435</f>
        <v>0</v>
      </c>
      <c r="R434" s="75" t="n">
        <f aca="false">R435</f>
        <v>8924.56</v>
      </c>
      <c r="S434" s="75" t="n">
        <f aca="false">S435</f>
        <v>0</v>
      </c>
      <c r="T434" s="75" t="n">
        <f aca="false">T435</f>
        <v>8924.56</v>
      </c>
      <c r="U434" s="75" t="n">
        <f aca="false">U435</f>
        <v>0</v>
      </c>
      <c r="V434" s="75" t="n">
        <f aca="false">V435</f>
        <v>8924.56</v>
      </c>
      <c r="W434" s="75" t="n">
        <f aca="false">W435</f>
        <v>0</v>
      </c>
      <c r="X434" s="75" t="n">
        <f aca="false">X435</f>
        <v>0</v>
      </c>
      <c r="Y434" s="75" t="n">
        <f aca="false">Y435</f>
        <v>8924.56</v>
      </c>
      <c r="Z434" s="75" t="n">
        <f aca="false">Z435</f>
        <v>0</v>
      </c>
      <c r="AA434" s="75" t="n">
        <f aca="false">AA435</f>
        <v>8924.56</v>
      </c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  <c r="AP434" s="75"/>
      <c r="AQ434" s="75"/>
      <c r="AR434" s="75"/>
      <c r="AS434" s="76"/>
      <c r="AT434" s="75"/>
      <c r="AU434" s="75"/>
      <c r="AV434" s="75"/>
      <c r="AW434" s="75"/>
      <c r="AX434" s="75"/>
      <c r="AY434" s="75"/>
      <c r="AZ434" s="75"/>
      <c r="BA434" s="75"/>
      <c r="BB434" s="75"/>
      <c r="BC434" s="75"/>
      <c r="BD434" s="75"/>
      <c r="BE434" s="75"/>
      <c r="BF434" s="75"/>
      <c r="BG434" s="75"/>
      <c r="BH434" s="75"/>
      <c r="BI434" s="75"/>
      <c r="BJ434" s="75"/>
      <c r="BK434" s="75"/>
      <c r="BL434" s="76"/>
      <c r="BM434" s="167"/>
    </row>
    <row r="435" customFormat="false" ht="23.25" hidden="true" customHeight="true" outlineLevel="0" collapsed="false">
      <c r="A435" s="70"/>
      <c r="B435" s="70"/>
      <c r="C435" s="65"/>
      <c r="D435" s="81" t="s">
        <v>83</v>
      </c>
      <c r="E435" s="80" t="s">
        <v>84</v>
      </c>
      <c r="F435" s="75"/>
      <c r="G435" s="75"/>
      <c r="H435" s="75"/>
      <c r="I435" s="75"/>
      <c r="J435" s="75"/>
      <c r="K435" s="75"/>
      <c r="L435" s="75"/>
      <c r="M435" s="75" t="n">
        <f aca="false">M437</f>
        <v>8924.56</v>
      </c>
      <c r="N435" s="75" t="n">
        <f aca="false">N437</f>
        <v>0</v>
      </c>
      <c r="O435" s="75" t="n">
        <f aca="false">O437</f>
        <v>0</v>
      </c>
      <c r="P435" s="75" t="n">
        <f aca="false">P437</f>
        <v>8924.56</v>
      </c>
      <c r="Q435" s="75" t="n">
        <f aca="false">Q437</f>
        <v>0</v>
      </c>
      <c r="R435" s="75" t="n">
        <f aca="false">R437</f>
        <v>8924.56</v>
      </c>
      <c r="S435" s="75" t="n">
        <f aca="false">S437</f>
        <v>0</v>
      </c>
      <c r="T435" s="75" t="n">
        <f aca="false">T437</f>
        <v>8924.56</v>
      </c>
      <c r="U435" s="75" t="n">
        <f aca="false">U437</f>
        <v>0</v>
      </c>
      <c r="V435" s="75" t="n">
        <f aca="false">V437</f>
        <v>8924.56</v>
      </c>
      <c r="W435" s="75" t="n">
        <f aca="false">W437</f>
        <v>0</v>
      </c>
      <c r="X435" s="75" t="n">
        <f aca="false">X437</f>
        <v>0</v>
      </c>
      <c r="Y435" s="75" t="n">
        <f aca="false">Y437</f>
        <v>8924.56</v>
      </c>
      <c r="Z435" s="75" t="n">
        <f aca="false">Z437</f>
        <v>0</v>
      </c>
      <c r="AA435" s="75" t="n">
        <f aca="false">AA437</f>
        <v>8924.56</v>
      </c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  <c r="AP435" s="75"/>
      <c r="AQ435" s="75"/>
      <c r="AR435" s="75"/>
      <c r="AS435" s="76"/>
      <c r="AT435" s="75"/>
      <c r="AU435" s="75"/>
      <c r="AV435" s="75"/>
      <c r="AW435" s="75"/>
      <c r="AX435" s="75"/>
      <c r="AY435" s="75"/>
      <c r="AZ435" s="75"/>
      <c r="BA435" s="75"/>
      <c r="BB435" s="75"/>
      <c r="BC435" s="75"/>
      <c r="BD435" s="75"/>
      <c r="BE435" s="75"/>
      <c r="BF435" s="75"/>
      <c r="BG435" s="75"/>
      <c r="BH435" s="75"/>
      <c r="BI435" s="75"/>
      <c r="BJ435" s="75"/>
      <c r="BK435" s="75"/>
      <c r="BL435" s="76"/>
      <c r="BM435" s="167"/>
    </row>
    <row r="436" customFormat="false" ht="23.25" hidden="true" customHeight="true" outlineLevel="0" collapsed="false">
      <c r="A436" s="70"/>
      <c r="B436" s="70"/>
      <c r="C436" s="65"/>
      <c r="D436" s="70"/>
      <c r="E436" s="80" t="s">
        <v>85</v>
      </c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75"/>
      <c r="Q436" s="75"/>
      <c r="R436" s="75"/>
      <c r="S436" s="75"/>
      <c r="T436" s="75"/>
      <c r="U436" s="75"/>
      <c r="V436" s="75"/>
      <c r="W436" s="75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  <c r="AP436" s="75"/>
      <c r="AQ436" s="75"/>
      <c r="AR436" s="75"/>
      <c r="AS436" s="76"/>
      <c r="AT436" s="75"/>
      <c r="AU436" s="75"/>
      <c r="AV436" s="75"/>
      <c r="AW436" s="75"/>
      <c r="AX436" s="75"/>
      <c r="AY436" s="75"/>
      <c r="AZ436" s="75"/>
      <c r="BA436" s="75"/>
      <c r="BB436" s="75"/>
      <c r="BC436" s="75"/>
      <c r="BD436" s="75"/>
      <c r="BE436" s="75"/>
      <c r="BF436" s="75"/>
      <c r="BG436" s="75"/>
      <c r="BH436" s="75"/>
      <c r="BI436" s="75"/>
      <c r="BJ436" s="75"/>
      <c r="BK436" s="75"/>
      <c r="BL436" s="76"/>
      <c r="BM436" s="167"/>
    </row>
    <row r="437" customFormat="false" ht="23.25" hidden="true" customHeight="true" outlineLevel="0" collapsed="false">
      <c r="A437" s="70"/>
      <c r="B437" s="70"/>
      <c r="C437" s="65"/>
      <c r="D437" s="70"/>
      <c r="E437" s="128" t="s">
        <v>430</v>
      </c>
      <c r="F437" s="75"/>
      <c r="G437" s="75"/>
      <c r="H437" s="75"/>
      <c r="I437" s="75"/>
      <c r="J437" s="75"/>
      <c r="K437" s="75"/>
      <c r="L437" s="75"/>
      <c r="M437" s="75" t="n">
        <v>8924.56</v>
      </c>
      <c r="N437" s="75"/>
      <c r="O437" s="75"/>
      <c r="P437" s="75" t="n">
        <f aca="false">SUM(L437:O437)</f>
        <v>8924.56</v>
      </c>
      <c r="Q437" s="75"/>
      <c r="R437" s="75" t="n">
        <f aca="false">SUM(P437:Q437)</f>
        <v>8924.56</v>
      </c>
      <c r="S437" s="75"/>
      <c r="T437" s="75" t="n">
        <f aca="false">SUM(R437:S437)</f>
        <v>8924.56</v>
      </c>
      <c r="U437" s="75"/>
      <c r="V437" s="75" t="n">
        <f aca="false">SUM(T437:U437)</f>
        <v>8924.56</v>
      </c>
      <c r="W437" s="75"/>
      <c r="X437" s="75"/>
      <c r="Y437" s="75" t="n">
        <f aca="false">SUM(V437:X437)</f>
        <v>8924.56</v>
      </c>
      <c r="Z437" s="75"/>
      <c r="AA437" s="75" t="n">
        <f aca="false">SUM(Y437:Z437)</f>
        <v>8924.56</v>
      </c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  <c r="AP437" s="75"/>
      <c r="AQ437" s="75"/>
      <c r="AR437" s="75"/>
      <c r="AS437" s="76"/>
      <c r="AT437" s="75"/>
      <c r="AU437" s="75"/>
      <c r="AV437" s="75"/>
      <c r="AW437" s="75"/>
      <c r="AX437" s="75"/>
      <c r="AY437" s="75"/>
      <c r="AZ437" s="75"/>
      <c r="BA437" s="75"/>
      <c r="BB437" s="75"/>
      <c r="BC437" s="75"/>
      <c r="BD437" s="75"/>
      <c r="BE437" s="75"/>
      <c r="BF437" s="75"/>
      <c r="BG437" s="75"/>
      <c r="BH437" s="75"/>
      <c r="BI437" s="75"/>
      <c r="BJ437" s="75"/>
      <c r="BK437" s="75"/>
      <c r="BL437" s="76"/>
      <c r="BM437" s="167"/>
    </row>
    <row r="438" customFormat="false" ht="21" hidden="true" customHeight="true" outlineLevel="0" collapsed="false">
      <c r="A438" s="70"/>
      <c r="B438" s="70"/>
      <c r="C438" s="107" t="s">
        <v>436</v>
      </c>
      <c r="D438" s="107"/>
      <c r="E438" s="109" t="s">
        <v>191</v>
      </c>
      <c r="F438" s="67" t="n">
        <f aca="false">F439</f>
        <v>11720</v>
      </c>
      <c r="G438" s="67" t="n">
        <f aca="false">G439</f>
        <v>0</v>
      </c>
      <c r="H438" s="67" t="n">
        <f aca="false">H439</f>
        <v>11720</v>
      </c>
      <c r="I438" s="67" t="n">
        <f aca="false">I439</f>
        <v>0</v>
      </c>
      <c r="J438" s="67" t="n">
        <f aca="false">J439</f>
        <v>11720</v>
      </c>
      <c r="K438" s="67" t="n">
        <f aca="false">K439</f>
        <v>0</v>
      </c>
      <c r="L438" s="67" t="n">
        <f aca="false">L439</f>
        <v>11720</v>
      </c>
      <c r="M438" s="67" t="n">
        <f aca="false">M439</f>
        <v>0</v>
      </c>
      <c r="N438" s="67" t="n">
        <f aca="false">N439</f>
        <v>0</v>
      </c>
      <c r="O438" s="67" t="n">
        <f aca="false">O439</f>
        <v>0</v>
      </c>
      <c r="P438" s="67" t="n">
        <f aca="false">P439</f>
        <v>11720</v>
      </c>
      <c r="Q438" s="67" t="n">
        <f aca="false">Q439</f>
        <v>0</v>
      </c>
      <c r="R438" s="67" t="n">
        <f aca="false">R439</f>
        <v>11720</v>
      </c>
      <c r="S438" s="67" t="n">
        <f aca="false">S439</f>
        <v>0</v>
      </c>
      <c r="T438" s="67" t="n">
        <f aca="false">T439</f>
        <v>11720</v>
      </c>
      <c r="U438" s="67" t="n">
        <f aca="false">U439</f>
        <v>0</v>
      </c>
      <c r="V438" s="67" t="n">
        <f aca="false">V439</f>
        <v>11720</v>
      </c>
      <c r="W438" s="67" t="n">
        <f aca="false">W439</f>
        <v>-67.5</v>
      </c>
      <c r="X438" s="67" t="n">
        <f aca="false">X439</f>
        <v>0</v>
      </c>
      <c r="Y438" s="177" t="n">
        <f aca="false">Y439</f>
        <v>11652.5</v>
      </c>
      <c r="Z438" s="67" t="n">
        <f aca="false">Z439</f>
        <v>0</v>
      </c>
      <c r="AA438" s="177" t="n">
        <f aca="false">AA439</f>
        <v>11652.5</v>
      </c>
      <c r="AB438" s="67" t="n">
        <f aca="false">AB439</f>
        <v>6000</v>
      </c>
      <c r="AC438" s="67" t="n">
        <f aca="false">AC439</f>
        <v>0</v>
      </c>
      <c r="AD438" s="67" t="n">
        <f aca="false">AD439</f>
        <v>6000</v>
      </c>
      <c r="AE438" s="67" t="n">
        <f aca="false">AE439</f>
        <v>0</v>
      </c>
      <c r="AF438" s="67" t="n">
        <f aca="false">AF439</f>
        <v>6000</v>
      </c>
      <c r="AG438" s="67" t="n">
        <f aca="false">AG439</f>
        <v>0</v>
      </c>
      <c r="AH438" s="67" t="n">
        <f aca="false">AH439</f>
        <v>6000</v>
      </c>
      <c r="AI438" s="67" t="n">
        <f aca="false">AI439</f>
        <v>0</v>
      </c>
      <c r="AJ438" s="67" t="n">
        <f aca="false">AJ439</f>
        <v>6000</v>
      </c>
      <c r="AK438" s="67" t="n">
        <f aca="false">AK439</f>
        <v>0</v>
      </c>
      <c r="AL438" s="67" t="n">
        <f aca="false">AL439</f>
        <v>6000</v>
      </c>
      <c r="AM438" s="67" t="n">
        <f aca="false">AM439</f>
        <v>0</v>
      </c>
      <c r="AN438" s="67" t="n">
        <f aca="false">AN439</f>
        <v>6000</v>
      </c>
      <c r="AO438" s="67" t="n">
        <f aca="false">AO439</f>
        <v>0</v>
      </c>
      <c r="AP438" s="67" t="n">
        <f aca="false">AP439</f>
        <v>0</v>
      </c>
      <c r="AQ438" s="67" t="n">
        <f aca="false">AQ439</f>
        <v>6000</v>
      </c>
      <c r="AR438" s="67" t="n">
        <f aca="false">AR439</f>
        <v>0</v>
      </c>
      <c r="AS438" s="68" t="n">
        <f aca="false">AS439</f>
        <v>6000</v>
      </c>
      <c r="AT438" s="67" t="n">
        <f aca="false">AT439</f>
        <v>6000</v>
      </c>
      <c r="AU438" s="67" t="n">
        <f aca="false">AU439</f>
        <v>0</v>
      </c>
      <c r="AV438" s="67" t="n">
        <f aca="false">AV439</f>
        <v>6000</v>
      </c>
      <c r="AW438" s="67" t="n">
        <f aca="false">AW439</f>
        <v>0</v>
      </c>
      <c r="AX438" s="67" t="n">
        <f aca="false">AX439</f>
        <v>6000</v>
      </c>
      <c r="AY438" s="67" t="n">
        <f aca="false">AY439</f>
        <v>0</v>
      </c>
      <c r="AZ438" s="67" t="n">
        <f aca="false">AZ439</f>
        <v>6000</v>
      </c>
      <c r="BA438" s="67" t="n">
        <f aca="false">BA439</f>
        <v>0</v>
      </c>
      <c r="BB438" s="67" t="n">
        <f aca="false">BB439</f>
        <v>0</v>
      </c>
      <c r="BC438" s="67" t="n">
        <f aca="false">BC439</f>
        <v>6000</v>
      </c>
      <c r="BD438" s="67" t="n">
        <f aca="false">BD439</f>
        <v>0</v>
      </c>
      <c r="BE438" s="67" t="n">
        <f aca="false">BE439</f>
        <v>6000</v>
      </c>
      <c r="BF438" s="67" t="n">
        <f aca="false">BF439</f>
        <v>0</v>
      </c>
      <c r="BG438" s="67" t="n">
        <f aca="false">BG439</f>
        <v>0</v>
      </c>
      <c r="BH438" s="67" t="n">
        <f aca="false">BH439</f>
        <v>6000</v>
      </c>
      <c r="BI438" s="67" t="n">
        <f aca="false">BI439</f>
        <v>0</v>
      </c>
      <c r="BJ438" s="67" t="n">
        <f aca="false">BJ439</f>
        <v>6000</v>
      </c>
      <c r="BK438" s="67" t="n">
        <f aca="false">BK439</f>
        <v>0</v>
      </c>
      <c r="BL438" s="68" t="n">
        <f aca="false">BL439</f>
        <v>6000</v>
      </c>
      <c r="BM438" s="167"/>
    </row>
    <row r="439" customFormat="false" ht="21" hidden="true" customHeight="true" outlineLevel="0" collapsed="false">
      <c r="A439" s="70"/>
      <c r="B439" s="70"/>
      <c r="C439" s="95" t="s">
        <v>437</v>
      </c>
      <c r="D439" s="95"/>
      <c r="E439" s="96" t="s">
        <v>438</v>
      </c>
      <c r="F439" s="72" t="n">
        <f aca="false">F440+F441</f>
        <v>11720</v>
      </c>
      <c r="G439" s="72" t="n">
        <f aca="false">G440+G441</f>
        <v>0</v>
      </c>
      <c r="H439" s="72" t="n">
        <f aca="false">H440+H441</f>
        <v>11720</v>
      </c>
      <c r="I439" s="72" t="n">
        <f aca="false">I440+I441</f>
        <v>0</v>
      </c>
      <c r="J439" s="72" t="n">
        <f aca="false">J440+J441</f>
        <v>11720</v>
      </c>
      <c r="K439" s="72" t="n">
        <f aca="false">K440+K441</f>
        <v>0</v>
      </c>
      <c r="L439" s="72" t="n">
        <f aca="false">L440+L441</f>
        <v>11720</v>
      </c>
      <c r="M439" s="72" t="n">
        <f aca="false">M440+M441</f>
        <v>0</v>
      </c>
      <c r="N439" s="72" t="n">
        <f aca="false">N440+N441</f>
        <v>0</v>
      </c>
      <c r="O439" s="72" t="n">
        <f aca="false">O440+O441</f>
        <v>0</v>
      </c>
      <c r="P439" s="72" t="n">
        <f aca="false">P440+P441</f>
        <v>11720</v>
      </c>
      <c r="Q439" s="72" t="n">
        <f aca="false">Q440+Q441</f>
        <v>0</v>
      </c>
      <c r="R439" s="72" t="n">
        <f aca="false">R440+R441</f>
        <v>11720</v>
      </c>
      <c r="S439" s="72" t="n">
        <f aca="false">S440+S441</f>
        <v>0</v>
      </c>
      <c r="T439" s="72" t="n">
        <f aca="false">T440+T441</f>
        <v>11720</v>
      </c>
      <c r="U439" s="72" t="n">
        <f aca="false">U440+U441</f>
        <v>0</v>
      </c>
      <c r="V439" s="72" t="n">
        <f aca="false">V440+V441</f>
        <v>11720</v>
      </c>
      <c r="W439" s="72" t="n">
        <f aca="false">W440+W441</f>
        <v>-67.5</v>
      </c>
      <c r="X439" s="72" t="n">
        <f aca="false">X440+X441</f>
        <v>0</v>
      </c>
      <c r="Y439" s="106" t="n">
        <f aca="false">Y440+Y441</f>
        <v>11652.5</v>
      </c>
      <c r="Z439" s="72" t="n">
        <f aca="false">Z440+Z441</f>
        <v>0</v>
      </c>
      <c r="AA439" s="106" t="n">
        <f aca="false">AA440+AA441</f>
        <v>11652.5</v>
      </c>
      <c r="AB439" s="72" t="n">
        <f aca="false">AB440+AB441</f>
        <v>6000</v>
      </c>
      <c r="AC439" s="72" t="n">
        <f aca="false">AC440+AC441</f>
        <v>0</v>
      </c>
      <c r="AD439" s="72" t="n">
        <f aca="false">AD440+AD441</f>
        <v>6000</v>
      </c>
      <c r="AE439" s="72" t="n">
        <f aca="false">AE440+AE441</f>
        <v>0</v>
      </c>
      <c r="AF439" s="72" t="n">
        <f aca="false">AF440+AF441</f>
        <v>6000</v>
      </c>
      <c r="AG439" s="72" t="n">
        <f aca="false">AG440+AG441</f>
        <v>0</v>
      </c>
      <c r="AH439" s="72" t="n">
        <f aca="false">AH440+AH441</f>
        <v>6000</v>
      </c>
      <c r="AI439" s="72" t="n">
        <f aca="false">AI440+AI441</f>
        <v>0</v>
      </c>
      <c r="AJ439" s="72" t="n">
        <f aca="false">AJ440+AJ441</f>
        <v>6000</v>
      </c>
      <c r="AK439" s="72" t="n">
        <f aca="false">AK440+AK441</f>
        <v>0</v>
      </c>
      <c r="AL439" s="72" t="n">
        <f aca="false">AL440+AL441</f>
        <v>6000</v>
      </c>
      <c r="AM439" s="72" t="n">
        <f aca="false">AM440+AM441</f>
        <v>0</v>
      </c>
      <c r="AN439" s="72" t="n">
        <f aca="false">AN440+AN441</f>
        <v>6000</v>
      </c>
      <c r="AO439" s="72" t="n">
        <f aca="false">AO440+AO441</f>
        <v>0</v>
      </c>
      <c r="AP439" s="72" t="n">
        <f aca="false">AP440+AP441</f>
        <v>0</v>
      </c>
      <c r="AQ439" s="72" t="n">
        <f aca="false">AQ440+AQ441</f>
        <v>6000</v>
      </c>
      <c r="AR439" s="72" t="n">
        <f aca="false">AR440+AR441</f>
        <v>0</v>
      </c>
      <c r="AS439" s="73" t="n">
        <f aca="false">AS440+AS441</f>
        <v>6000</v>
      </c>
      <c r="AT439" s="72" t="n">
        <f aca="false">AT440+AT441</f>
        <v>6000</v>
      </c>
      <c r="AU439" s="72" t="n">
        <f aca="false">AU440+AU441</f>
        <v>0</v>
      </c>
      <c r="AV439" s="72" t="n">
        <f aca="false">AV440+AV441</f>
        <v>6000</v>
      </c>
      <c r="AW439" s="72" t="n">
        <f aca="false">AW440+AW441</f>
        <v>0</v>
      </c>
      <c r="AX439" s="72" t="n">
        <f aca="false">AX440+AX441</f>
        <v>6000</v>
      </c>
      <c r="AY439" s="72" t="n">
        <f aca="false">AY440+AY441</f>
        <v>0</v>
      </c>
      <c r="AZ439" s="72" t="n">
        <f aca="false">AZ440+AZ441</f>
        <v>6000</v>
      </c>
      <c r="BA439" s="72" t="n">
        <f aca="false">BA440+BA441</f>
        <v>0</v>
      </c>
      <c r="BB439" s="72" t="n">
        <f aca="false">BB440+BB441</f>
        <v>0</v>
      </c>
      <c r="BC439" s="72" t="n">
        <f aca="false">BC440+BC441</f>
        <v>6000</v>
      </c>
      <c r="BD439" s="72" t="n">
        <f aca="false">BD440+BD441</f>
        <v>0</v>
      </c>
      <c r="BE439" s="72" t="n">
        <f aca="false">BE440+BE441</f>
        <v>6000</v>
      </c>
      <c r="BF439" s="72" t="n">
        <f aca="false">BF440+BF441</f>
        <v>0</v>
      </c>
      <c r="BG439" s="72" t="n">
        <f aca="false">BG440+BG441</f>
        <v>0</v>
      </c>
      <c r="BH439" s="72" t="n">
        <f aca="false">BH440+BH441</f>
        <v>6000</v>
      </c>
      <c r="BI439" s="72" t="n">
        <f aca="false">BI440+BI441</f>
        <v>0</v>
      </c>
      <c r="BJ439" s="72" t="n">
        <f aca="false">BJ440+BJ441</f>
        <v>6000</v>
      </c>
      <c r="BK439" s="72" t="n">
        <f aca="false">BK440+BK441</f>
        <v>0</v>
      </c>
      <c r="BL439" s="73" t="n">
        <f aca="false">BL440+BL441</f>
        <v>6000</v>
      </c>
      <c r="BM439" s="167"/>
    </row>
    <row r="440" customFormat="false" ht="21" hidden="true" customHeight="true" outlineLevel="0" collapsed="false">
      <c r="A440" s="70"/>
      <c r="B440" s="70"/>
      <c r="C440" s="70"/>
      <c r="D440" s="70" t="s">
        <v>91</v>
      </c>
      <c r="E440" s="74" t="s">
        <v>92</v>
      </c>
      <c r="F440" s="72" t="n">
        <v>6020</v>
      </c>
      <c r="G440" s="72"/>
      <c r="H440" s="72" t="n">
        <f aca="false">SUM(F440:G440)</f>
        <v>6020</v>
      </c>
      <c r="I440" s="72"/>
      <c r="J440" s="72" t="n">
        <f aca="false">SUM(H440:I440)</f>
        <v>6020</v>
      </c>
      <c r="K440" s="72"/>
      <c r="L440" s="72" t="n">
        <f aca="false">SUM(J440:K440)</f>
        <v>6020</v>
      </c>
      <c r="M440" s="72"/>
      <c r="N440" s="72"/>
      <c r="O440" s="72"/>
      <c r="P440" s="72" t="n">
        <f aca="false">SUM(L440:O440)</f>
        <v>6020</v>
      </c>
      <c r="Q440" s="72"/>
      <c r="R440" s="72" t="n">
        <f aca="false">SUM(P440:Q440)</f>
        <v>6020</v>
      </c>
      <c r="S440" s="72"/>
      <c r="T440" s="72" t="n">
        <f aca="false">SUM(R440:S440)</f>
        <v>6020</v>
      </c>
      <c r="U440" s="72"/>
      <c r="V440" s="72" t="n">
        <f aca="false">SUM(T440:U440)</f>
        <v>6020</v>
      </c>
      <c r="W440" s="72"/>
      <c r="X440" s="72"/>
      <c r="Y440" s="106" t="n">
        <f aca="false">SUM(V440:X440)</f>
        <v>6020</v>
      </c>
      <c r="Z440" s="72"/>
      <c r="AA440" s="106" t="n">
        <f aca="false">SUM(Y440:Z440)</f>
        <v>6020</v>
      </c>
      <c r="AB440" s="72" t="n">
        <v>3000</v>
      </c>
      <c r="AC440" s="72"/>
      <c r="AD440" s="72" t="n">
        <f aca="false">SUM(AB440:AC440)</f>
        <v>3000</v>
      </c>
      <c r="AE440" s="72"/>
      <c r="AF440" s="72" t="n">
        <f aca="false">SUM(AD440:AE440)</f>
        <v>3000</v>
      </c>
      <c r="AG440" s="72"/>
      <c r="AH440" s="72" t="n">
        <f aca="false">SUM(AF440:AG440)</f>
        <v>3000</v>
      </c>
      <c r="AI440" s="72"/>
      <c r="AJ440" s="72" t="n">
        <f aca="false">SUM(AH440:AI440)</f>
        <v>3000</v>
      </c>
      <c r="AK440" s="72"/>
      <c r="AL440" s="72" t="n">
        <f aca="false">SUM(AJ440:AK440)</f>
        <v>3000</v>
      </c>
      <c r="AM440" s="72"/>
      <c r="AN440" s="72" t="n">
        <f aca="false">SUM(AL440:AM440)</f>
        <v>3000</v>
      </c>
      <c r="AO440" s="72"/>
      <c r="AP440" s="72"/>
      <c r="AQ440" s="72" t="n">
        <f aca="false">SUM(AN440:AP440)</f>
        <v>3000</v>
      </c>
      <c r="AR440" s="72"/>
      <c r="AS440" s="73" t="n">
        <f aca="false">SUM(AQ440:AR440)</f>
        <v>3000</v>
      </c>
      <c r="AT440" s="72" t="n">
        <v>3000</v>
      </c>
      <c r="AU440" s="72"/>
      <c r="AV440" s="72" t="n">
        <f aca="false">SUM(AT440:AU440)</f>
        <v>3000</v>
      </c>
      <c r="AW440" s="72"/>
      <c r="AX440" s="72" t="n">
        <f aca="false">SUM(AV440:AW440)</f>
        <v>3000</v>
      </c>
      <c r="AY440" s="72"/>
      <c r="AZ440" s="72" t="n">
        <f aca="false">SUM(AX440:AY440)</f>
        <v>3000</v>
      </c>
      <c r="BA440" s="72"/>
      <c r="BB440" s="72"/>
      <c r="BC440" s="72" t="n">
        <f aca="false">SUM(AZ440:BB440)</f>
        <v>3000</v>
      </c>
      <c r="BD440" s="72"/>
      <c r="BE440" s="72" t="n">
        <f aca="false">SUM(BC440:BD440)</f>
        <v>3000</v>
      </c>
      <c r="BF440" s="72"/>
      <c r="BG440" s="72"/>
      <c r="BH440" s="72" t="n">
        <f aca="false">SUM(BE440:BG440)</f>
        <v>3000</v>
      </c>
      <c r="BI440" s="72"/>
      <c r="BJ440" s="72" t="n">
        <f aca="false">SUM(BG440:BI440)</f>
        <v>3000</v>
      </c>
      <c r="BK440" s="72"/>
      <c r="BL440" s="73" t="n">
        <f aca="false">SUM(BJ440:BK440)</f>
        <v>3000</v>
      </c>
      <c r="BM440" s="167"/>
    </row>
    <row r="441" customFormat="false" ht="21" hidden="true" customHeight="true" outlineLevel="0" collapsed="false">
      <c r="A441" s="70"/>
      <c r="B441" s="70"/>
      <c r="C441" s="70"/>
      <c r="D441" s="70" t="s">
        <v>79</v>
      </c>
      <c r="E441" s="74" t="s">
        <v>80</v>
      </c>
      <c r="F441" s="72" t="n">
        <v>5700</v>
      </c>
      <c r="G441" s="72"/>
      <c r="H441" s="72" t="n">
        <f aca="false">SUM(F441:G441)</f>
        <v>5700</v>
      </c>
      <c r="I441" s="72"/>
      <c r="J441" s="72" t="n">
        <f aca="false">SUM(H441:I441)</f>
        <v>5700</v>
      </c>
      <c r="K441" s="72"/>
      <c r="L441" s="72" t="n">
        <f aca="false">SUM(J441:K441)</f>
        <v>5700</v>
      </c>
      <c r="M441" s="72"/>
      <c r="N441" s="72"/>
      <c r="O441" s="72"/>
      <c r="P441" s="72" t="n">
        <f aca="false">SUM(L441:O441)</f>
        <v>5700</v>
      </c>
      <c r="Q441" s="72"/>
      <c r="R441" s="72" t="n">
        <f aca="false">SUM(P441:Q441)</f>
        <v>5700</v>
      </c>
      <c r="S441" s="72"/>
      <c r="T441" s="72" t="n">
        <f aca="false">SUM(R441:S441)</f>
        <v>5700</v>
      </c>
      <c r="U441" s="72"/>
      <c r="V441" s="72" t="n">
        <f aca="false">SUM(T441:U441)</f>
        <v>5700</v>
      </c>
      <c r="W441" s="72" t="n">
        <f aca="false">-45.5-12-10</f>
        <v>-67.5</v>
      </c>
      <c r="X441" s="72" t="n">
        <v>0</v>
      </c>
      <c r="Y441" s="106" t="n">
        <f aca="false">SUM(V441:X441)</f>
        <v>5632.5</v>
      </c>
      <c r="Z441" s="72" t="n">
        <v>0</v>
      </c>
      <c r="AA441" s="106" t="n">
        <f aca="false">SUM(Y441:Z441)</f>
        <v>5632.5</v>
      </c>
      <c r="AB441" s="72" t="n">
        <v>3000</v>
      </c>
      <c r="AC441" s="72"/>
      <c r="AD441" s="72" t="n">
        <f aca="false">SUM(AB441:AC441)</f>
        <v>3000</v>
      </c>
      <c r="AE441" s="72"/>
      <c r="AF441" s="72" t="n">
        <f aca="false">SUM(AD441:AE441)</f>
        <v>3000</v>
      </c>
      <c r="AG441" s="72"/>
      <c r="AH441" s="72" t="n">
        <f aca="false">SUM(AF441:AG441)</f>
        <v>3000</v>
      </c>
      <c r="AI441" s="72"/>
      <c r="AJ441" s="72" t="n">
        <f aca="false">SUM(AH441:AI441)</f>
        <v>3000</v>
      </c>
      <c r="AK441" s="72"/>
      <c r="AL441" s="72" t="n">
        <f aca="false">SUM(AJ441:AK441)</f>
        <v>3000</v>
      </c>
      <c r="AM441" s="72"/>
      <c r="AN441" s="72" t="n">
        <f aca="false">SUM(AL441:AM441)</f>
        <v>3000</v>
      </c>
      <c r="AO441" s="72"/>
      <c r="AP441" s="72"/>
      <c r="AQ441" s="72" t="n">
        <f aca="false">SUM(AN441:AP441)</f>
        <v>3000</v>
      </c>
      <c r="AR441" s="72"/>
      <c r="AS441" s="73" t="n">
        <f aca="false">SUM(AQ441:AR441)</f>
        <v>3000</v>
      </c>
      <c r="AT441" s="72" t="n">
        <v>3000</v>
      </c>
      <c r="AU441" s="72"/>
      <c r="AV441" s="72" t="n">
        <f aca="false">SUM(AT441:AU441)</f>
        <v>3000</v>
      </c>
      <c r="AW441" s="72"/>
      <c r="AX441" s="72" t="n">
        <f aca="false">SUM(AV441:AW441)</f>
        <v>3000</v>
      </c>
      <c r="AY441" s="72"/>
      <c r="AZ441" s="72" t="n">
        <f aca="false">SUM(AX441:AY441)</f>
        <v>3000</v>
      </c>
      <c r="BA441" s="72"/>
      <c r="BB441" s="72"/>
      <c r="BC441" s="72" t="n">
        <f aca="false">SUM(AZ441:BB441)</f>
        <v>3000</v>
      </c>
      <c r="BD441" s="72"/>
      <c r="BE441" s="72" t="n">
        <f aca="false">SUM(BC441:BD441)</f>
        <v>3000</v>
      </c>
      <c r="BF441" s="72"/>
      <c r="BG441" s="72"/>
      <c r="BH441" s="72" t="n">
        <f aca="false">SUM(BE441:BG441)</f>
        <v>3000</v>
      </c>
      <c r="BI441" s="72"/>
      <c r="BJ441" s="72" t="n">
        <f aca="false">SUM(BG441:BI441)</f>
        <v>3000</v>
      </c>
      <c r="BK441" s="72"/>
      <c r="BL441" s="73" t="n">
        <f aca="false">SUM(BJ441:BK441)</f>
        <v>3000</v>
      </c>
      <c r="BM441" s="167"/>
    </row>
    <row r="442" customFormat="false" ht="18.75" hidden="false" customHeight="true" outlineLevel="0" collapsed="false">
      <c r="A442" s="70"/>
      <c r="B442" s="93" t="s">
        <v>876</v>
      </c>
      <c r="C442" s="93"/>
      <c r="D442" s="70"/>
      <c r="E442" s="66" t="s">
        <v>877</v>
      </c>
      <c r="F442" s="67" t="n">
        <f aca="false">F456+F443+F451</f>
        <v>86397.09668</v>
      </c>
      <c r="G442" s="67" t="n">
        <f aca="false">G456+G443+G451</f>
        <v>-5.34699</v>
      </c>
      <c r="H442" s="67" t="n">
        <f aca="false">H456+H443+H451</f>
        <v>86391.74969</v>
      </c>
      <c r="I442" s="67" t="n">
        <f aca="false">I456+I443+I451</f>
        <v>5619.2545</v>
      </c>
      <c r="J442" s="67" t="n">
        <f aca="false">J456+J443+J451</f>
        <v>92011.00419</v>
      </c>
      <c r="K442" s="67" t="n">
        <f aca="false">K456+K443+K451</f>
        <v>0</v>
      </c>
      <c r="L442" s="67" t="n">
        <f aca="false">L456+L443+L451</f>
        <v>92011.00419</v>
      </c>
      <c r="M442" s="67" t="n">
        <f aca="false">M456+M443+M451</f>
        <v>68135.03624</v>
      </c>
      <c r="N442" s="67" t="n">
        <f aca="false">N456+N443+N451</f>
        <v>6841.20624</v>
      </c>
      <c r="O442" s="67" t="n">
        <f aca="false">O456+O443+O451</f>
        <v>1049.57</v>
      </c>
      <c r="P442" s="67" t="n">
        <f aca="false">P456+P443+P451</f>
        <v>168036.81667</v>
      </c>
      <c r="Q442" s="67" t="n">
        <f aca="false">Q456+Q443+Q451</f>
        <v>-3676.14183</v>
      </c>
      <c r="R442" s="67" t="n">
        <f aca="false">R456+R443+R451</f>
        <v>164360.67484</v>
      </c>
      <c r="S442" s="67" t="n">
        <f aca="false">S456+S443+S451</f>
        <v>912</v>
      </c>
      <c r="T442" s="67" t="n">
        <f aca="false">T456+T443+T451</f>
        <v>165272.67484</v>
      </c>
      <c r="U442" s="67" t="n">
        <f aca="false">U456+U443+U451</f>
        <v>2022.029</v>
      </c>
      <c r="V442" s="67" t="n">
        <f aca="false">V456+V443+V451</f>
        <v>167294.70384</v>
      </c>
      <c r="W442" s="67" t="n">
        <f aca="false">W456+W443+W451</f>
        <v>-21.96288</v>
      </c>
      <c r="X442" s="67" t="n">
        <f aca="false">X456+X443+X451</f>
        <v>17489.47068</v>
      </c>
      <c r="Y442" s="177" t="n">
        <f aca="false">Y456+Y443+Y451</f>
        <v>184762.21164</v>
      </c>
      <c r="Z442" s="67" t="n">
        <f aca="false">Z456+Z443+Z451</f>
        <v>177.69157</v>
      </c>
      <c r="AA442" s="177" t="n">
        <f aca="false">AA456+AA443+AA451</f>
        <v>184939.90321</v>
      </c>
      <c r="AB442" s="67" t="n">
        <f aca="false">AB456+AB443+AB451</f>
        <v>61109.6</v>
      </c>
      <c r="AC442" s="67" t="n">
        <f aca="false">AC456+AC443+AC451</f>
        <v>0</v>
      </c>
      <c r="AD442" s="67" t="n">
        <f aca="false">AD456+AD443+AD451</f>
        <v>61109.6</v>
      </c>
      <c r="AE442" s="67" t="n">
        <f aca="false">AE456+AE443+AE451</f>
        <v>0</v>
      </c>
      <c r="AF442" s="67" t="n">
        <f aca="false">AF456+AF443+AF451</f>
        <v>61109.6</v>
      </c>
      <c r="AG442" s="67" t="n">
        <f aca="false">AG456+AG443+AG451</f>
        <v>0</v>
      </c>
      <c r="AH442" s="67" t="n">
        <f aca="false">AH456+AH443+AH451</f>
        <v>61109.6</v>
      </c>
      <c r="AI442" s="67" t="n">
        <f aca="false">AI456+AI443+AI451</f>
        <v>52294.03839</v>
      </c>
      <c r="AJ442" s="67" t="n">
        <f aca="false">AJ456+AJ443+AJ451</f>
        <v>113403.63839</v>
      </c>
      <c r="AK442" s="67" t="n">
        <f aca="false">AK456+AK443+AK451</f>
        <v>-24.62672</v>
      </c>
      <c r="AL442" s="67" t="n">
        <f aca="false">AL456+AL443+AL451</f>
        <v>113379.01167</v>
      </c>
      <c r="AM442" s="67" t="n">
        <f aca="false">AM456+AM443+AM451</f>
        <v>0</v>
      </c>
      <c r="AN442" s="67" t="n">
        <f aca="false">AN456+AN443+AN451</f>
        <v>113379.01167</v>
      </c>
      <c r="AO442" s="67" t="n">
        <f aca="false">AO456+AO443+AO451</f>
        <v>0</v>
      </c>
      <c r="AP442" s="67" t="n">
        <f aca="false">AP456+AP443+AP451</f>
        <v>0</v>
      </c>
      <c r="AQ442" s="67" t="n">
        <f aca="false">AQ456+AQ443+AQ451</f>
        <v>113379.01167</v>
      </c>
      <c r="AR442" s="67" t="n">
        <f aca="false">AR456+AR443+AR451</f>
        <v>0</v>
      </c>
      <c r="AS442" s="68" t="n">
        <f aca="false">AS456+AS443+AS451</f>
        <v>113379.01167</v>
      </c>
      <c r="AT442" s="67" t="n">
        <f aca="false">AT456+AT443+AT451</f>
        <v>56064.7</v>
      </c>
      <c r="AU442" s="67" t="n">
        <f aca="false">AU456+AU443+AU451</f>
        <v>0</v>
      </c>
      <c r="AV442" s="67" t="n">
        <f aca="false">AV456+AV443+AV451</f>
        <v>56064.7</v>
      </c>
      <c r="AW442" s="67" t="n">
        <f aca="false">AW456+AW443+AW451</f>
        <v>0</v>
      </c>
      <c r="AX442" s="67" t="n">
        <f aca="false">AX456+AX443+AX451</f>
        <v>56064.7</v>
      </c>
      <c r="AY442" s="67" t="n">
        <f aca="false">AY456+AY443+AY451</f>
        <v>0</v>
      </c>
      <c r="AZ442" s="67" t="n">
        <f aca="false">AZ456+AZ443+AZ451</f>
        <v>56064.7</v>
      </c>
      <c r="BA442" s="67" t="n">
        <f aca="false">BA456+BA443+BA451</f>
        <v>58463.46961</v>
      </c>
      <c r="BB442" s="67" t="n">
        <f aca="false">BB456+BB443+BB451</f>
        <v>0</v>
      </c>
      <c r="BC442" s="67" t="n">
        <f aca="false">BC456+BC443+BC451</f>
        <v>114528.16961</v>
      </c>
      <c r="BD442" s="67" t="n">
        <f aca="false">BD456+BD443+BD451</f>
        <v>0</v>
      </c>
      <c r="BE442" s="67" t="n">
        <f aca="false">BE456+BE443+BE451</f>
        <v>114528.16961</v>
      </c>
      <c r="BF442" s="67" t="n">
        <f aca="false">BF456+BF443+BF451</f>
        <v>0</v>
      </c>
      <c r="BG442" s="67" t="n">
        <f aca="false">BG456+BG443+BG451</f>
        <v>0</v>
      </c>
      <c r="BH442" s="67" t="n">
        <f aca="false">BH456+BH443+BH451</f>
        <v>114528.16961</v>
      </c>
      <c r="BI442" s="67" t="n">
        <f aca="false">BI456+BI443+BI451</f>
        <v>0</v>
      </c>
      <c r="BJ442" s="67" t="n">
        <f aca="false">BJ456+BJ443+BJ451</f>
        <v>114528.16961</v>
      </c>
      <c r="BK442" s="67" t="n">
        <f aca="false">BK456+BK443+BK451</f>
        <v>0</v>
      </c>
      <c r="BL442" s="68" t="n">
        <f aca="false">BL456+BL443+BL451</f>
        <v>114528.16961</v>
      </c>
      <c r="BM442" s="167"/>
    </row>
    <row r="443" customFormat="false" ht="18.75" hidden="true" customHeight="true" outlineLevel="0" collapsed="false">
      <c r="A443" s="70"/>
      <c r="B443" s="93"/>
      <c r="C443" s="65" t="s">
        <v>67</v>
      </c>
      <c r="D443" s="65"/>
      <c r="E443" s="66" t="s">
        <v>68</v>
      </c>
      <c r="F443" s="67" t="n">
        <f aca="false">F444</f>
        <v>15000</v>
      </c>
      <c r="G443" s="67" t="n">
        <f aca="false">G444</f>
        <v>0</v>
      </c>
      <c r="H443" s="67" t="n">
        <f aca="false">H444</f>
        <v>15000</v>
      </c>
      <c r="I443" s="67" t="n">
        <f aca="false">I444</f>
        <v>0</v>
      </c>
      <c r="J443" s="67" t="n">
        <f aca="false">J444</f>
        <v>15000</v>
      </c>
      <c r="K443" s="67" t="n">
        <f aca="false">K444</f>
        <v>0</v>
      </c>
      <c r="L443" s="67" t="n">
        <f aca="false">L444</f>
        <v>15000</v>
      </c>
      <c r="M443" s="67" t="n">
        <f aca="false">M444</f>
        <v>0</v>
      </c>
      <c r="N443" s="67" t="n">
        <f aca="false">N444</f>
        <v>0</v>
      </c>
      <c r="O443" s="67" t="n">
        <f aca="false">O444</f>
        <v>0</v>
      </c>
      <c r="P443" s="67" t="n">
        <f aca="false">P444</f>
        <v>15000</v>
      </c>
      <c r="Q443" s="67" t="n">
        <f aca="false">Q444</f>
        <v>-9587.94922</v>
      </c>
      <c r="R443" s="67" t="n">
        <f aca="false">R444</f>
        <v>5412.05078</v>
      </c>
      <c r="S443" s="67" t="n">
        <f aca="false">S444</f>
        <v>0</v>
      </c>
      <c r="T443" s="67" t="n">
        <f aca="false">T444</f>
        <v>5412.05078</v>
      </c>
      <c r="U443" s="67" t="n">
        <f aca="false">U444</f>
        <v>0</v>
      </c>
      <c r="V443" s="67" t="n">
        <f aca="false">V444</f>
        <v>5412.05078</v>
      </c>
      <c r="W443" s="67" t="n">
        <f aca="false">W444</f>
        <v>0</v>
      </c>
      <c r="X443" s="67" t="n">
        <f aca="false">X444</f>
        <v>0</v>
      </c>
      <c r="Y443" s="177" t="n">
        <f aca="false">Y444</f>
        <v>5412.05078</v>
      </c>
      <c r="Z443" s="67" t="n">
        <f aca="false">Z444</f>
        <v>0</v>
      </c>
      <c r="AA443" s="177" t="n">
        <f aca="false">AA444</f>
        <v>5412.05078</v>
      </c>
      <c r="AB443" s="67" t="n">
        <f aca="false">AB444</f>
        <v>5000</v>
      </c>
      <c r="AC443" s="67" t="n">
        <f aca="false">AC444</f>
        <v>0</v>
      </c>
      <c r="AD443" s="67" t="n">
        <f aca="false">AD444</f>
        <v>5000</v>
      </c>
      <c r="AE443" s="67" t="n">
        <f aca="false">AE444</f>
        <v>0</v>
      </c>
      <c r="AF443" s="67" t="n">
        <f aca="false">AF444</f>
        <v>5000</v>
      </c>
      <c r="AG443" s="67" t="n">
        <f aca="false">AG444</f>
        <v>0</v>
      </c>
      <c r="AH443" s="67" t="n">
        <f aca="false">AH444</f>
        <v>5000</v>
      </c>
      <c r="AI443" s="67" t="n">
        <f aca="false">AI444</f>
        <v>0</v>
      </c>
      <c r="AJ443" s="67" t="n">
        <f aca="false">AJ444</f>
        <v>5000</v>
      </c>
      <c r="AK443" s="67" t="n">
        <f aca="false">AK444</f>
        <v>0</v>
      </c>
      <c r="AL443" s="67" t="n">
        <f aca="false">AL444</f>
        <v>5000</v>
      </c>
      <c r="AM443" s="67" t="n">
        <f aca="false">AM444</f>
        <v>0</v>
      </c>
      <c r="AN443" s="67" t="n">
        <f aca="false">AN444</f>
        <v>5000</v>
      </c>
      <c r="AO443" s="67" t="n">
        <f aca="false">AO444</f>
        <v>0</v>
      </c>
      <c r="AP443" s="67" t="n">
        <f aca="false">AP444</f>
        <v>0</v>
      </c>
      <c r="AQ443" s="67" t="n">
        <f aca="false">AQ444</f>
        <v>5000</v>
      </c>
      <c r="AR443" s="67" t="n">
        <f aca="false">AR444</f>
        <v>0</v>
      </c>
      <c r="AS443" s="68" t="n">
        <f aca="false">AS444</f>
        <v>5000</v>
      </c>
      <c r="AT443" s="67" t="n">
        <f aca="false">AT444</f>
        <v>5000</v>
      </c>
      <c r="AU443" s="67" t="n">
        <f aca="false">AU444</f>
        <v>0</v>
      </c>
      <c r="AV443" s="67" t="n">
        <f aca="false">AV444</f>
        <v>5000</v>
      </c>
      <c r="AW443" s="67" t="n">
        <f aca="false">AW444</f>
        <v>0</v>
      </c>
      <c r="AX443" s="67" t="n">
        <f aca="false">AX444</f>
        <v>5000</v>
      </c>
      <c r="AY443" s="67" t="n">
        <f aca="false">AY444</f>
        <v>0</v>
      </c>
      <c r="AZ443" s="67" t="n">
        <f aca="false">AZ444</f>
        <v>5000</v>
      </c>
      <c r="BA443" s="67" t="n">
        <f aca="false">BA444</f>
        <v>0</v>
      </c>
      <c r="BB443" s="67" t="n">
        <f aca="false">BB444</f>
        <v>0</v>
      </c>
      <c r="BC443" s="67" t="n">
        <f aca="false">BC444</f>
        <v>5000</v>
      </c>
      <c r="BD443" s="67" t="n">
        <f aca="false">BD444</f>
        <v>0</v>
      </c>
      <c r="BE443" s="67" t="n">
        <f aca="false">BE444</f>
        <v>5000</v>
      </c>
      <c r="BF443" s="67" t="n">
        <f aca="false">BF444</f>
        <v>0</v>
      </c>
      <c r="BG443" s="67" t="n">
        <f aca="false">BG444</f>
        <v>0</v>
      </c>
      <c r="BH443" s="67" t="n">
        <f aca="false">BH444</f>
        <v>5000</v>
      </c>
      <c r="BI443" s="67" t="n">
        <f aca="false">BI444</f>
        <v>0</v>
      </c>
      <c r="BJ443" s="67" t="n">
        <f aca="false">BJ444</f>
        <v>5000</v>
      </c>
      <c r="BK443" s="67" t="n">
        <f aca="false">BK444</f>
        <v>0</v>
      </c>
      <c r="BL443" s="68" t="n">
        <f aca="false">BL444</f>
        <v>5000</v>
      </c>
      <c r="BM443" s="167"/>
    </row>
    <row r="444" customFormat="false" ht="18.75" hidden="true" customHeight="true" outlineLevel="0" collapsed="false">
      <c r="A444" s="70"/>
      <c r="B444" s="93"/>
      <c r="C444" s="65" t="s">
        <v>69</v>
      </c>
      <c r="D444" s="65"/>
      <c r="E444" s="66" t="s">
        <v>70</v>
      </c>
      <c r="F444" s="67" t="n">
        <f aca="false">F445</f>
        <v>15000</v>
      </c>
      <c r="G444" s="67" t="n">
        <f aca="false">G445</f>
        <v>0</v>
      </c>
      <c r="H444" s="67" t="n">
        <f aca="false">H445</f>
        <v>15000</v>
      </c>
      <c r="I444" s="67" t="n">
        <f aca="false">I445</f>
        <v>0</v>
      </c>
      <c r="J444" s="67" t="n">
        <f aca="false">J445</f>
        <v>15000</v>
      </c>
      <c r="K444" s="67" t="n">
        <f aca="false">K445</f>
        <v>0</v>
      </c>
      <c r="L444" s="67" t="n">
        <f aca="false">L445</f>
        <v>15000</v>
      </c>
      <c r="M444" s="67" t="n">
        <f aca="false">M445</f>
        <v>0</v>
      </c>
      <c r="N444" s="67" t="n">
        <f aca="false">N445</f>
        <v>0</v>
      </c>
      <c r="O444" s="67" t="n">
        <f aca="false">O445</f>
        <v>0</v>
      </c>
      <c r="P444" s="67" t="n">
        <f aca="false">P445</f>
        <v>15000</v>
      </c>
      <c r="Q444" s="67" t="n">
        <f aca="false">Q445</f>
        <v>-9587.94922</v>
      </c>
      <c r="R444" s="67" t="n">
        <f aca="false">R445</f>
        <v>5412.05078</v>
      </c>
      <c r="S444" s="67" t="n">
        <f aca="false">S445</f>
        <v>0</v>
      </c>
      <c r="T444" s="67" t="n">
        <f aca="false">T445</f>
        <v>5412.05078</v>
      </c>
      <c r="U444" s="67" t="n">
        <f aca="false">U445</f>
        <v>0</v>
      </c>
      <c r="V444" s="67" t="n">
        <f aca="false">V445</f>
        <v>5412.05078</v>
      </c>
      <c r="W444" s="67" t="n">
        <f aca="false">W445</f>
        <v>0</v>
      </c>
      <c r="X444" s="67" t="n">
        <f aca="false">X445</f>
        <v>0</v>
      </c>
      <c r="Y444" s="177" t="n">
        <f aca="false">Y445</f>
        <v>5412.05078</v>
      </c>
      <c r="Z444" s="67" t="n">
        <f aca="false">Z445</f>
        <v>0</v>
      </c>
      <c r="AA444" s="177" t="n">
        <f aca="false">AA445</f>
        <v>5412.05078</v>
      </c>
      <c r="AB444" s="67" t="n">
        <f aca="false">AB445</f>
        <v>5000</v>
      </c>
      <c r="AC444" s="67" t="n">
        <f aca="false">AC445</f>
        <v>0</v>
      </c>
      <c r="AD444" s="67" t="n">
        <f aca="false">AD445</f>
        <v>5000</v>
      </c>
      <c r="AE444" s="67" t="n">
        <f aca="false">AE445</f>
        <v>0</v>
      </c>
      <c r="AF444" s="67" t="n">
        <f aca="false">AF445</f>
        <v>5000</v>
      </c>
      <c r="AG444" s="67" t="n">
        <f aca="false">AG445</f>
        <v>0</v>
      </c>
      <c r="AH444" s="67" t="n">
        <f aca="false">AH445</f>
        <v>5000</v>
      </c>
      <c r="AI444" s="67" t="n">
        <f aca="false">AI445</f>
        <v>0</v>
      </c>
      <c r="AJ444" s="67" t="n">
        <f aca="false">AJ445</f>
        <v>5000</v>
      </c>
      <c r="AK444" s="67" t="n">
        <f aca="false">AK445</f>
        <v>0</v>
      </c>
      <c r="AL444" s="67" t="n">
        <f aca="false">AL445</f>
        <v>5000</v>
      </c>
      <c r="AM444" s="67" t="n">
        <f aca="false">AM445</f>
        <v>0</v>
      </c>
      <c r="AN444" s="67" t="n">
        <f aca="false">AN445</f>
        <v>5000</v>
      </c>
      <c r="AO444" s="67" t="n">
        <f aca="false">AO445</f>
        <v>0</v>
      </c>
      <c r="AP444" s="67" t="n">
        <f aca="false">AP445</f>
        <v>0</v>
      </c>
      <c r="AQ444" s="67" t="n">
        <f aca="false">AQ445</f>
        <v>5000</v>
      </c>
      <c r="AR444" s="67" t="n">
        <f aca="false">AR445</f>
        <v>0</v>
      </c>
      <c r="AS444" s="68" t="n">
        <f aca="false">AS445</f>
        <v>5000</v>
      </c>
      <c r="AT444" s="67" t="n">
        <f aca="false">AT445</f>
        <v>5000</v>
      </c>
      <c r="AU444" s="67" t="n">
        <f aca="false">AU445</f>
        <v>0</v>
      </c>
      <c r="AV444" s="67" t="n">
        <f aca="false">AV445</f>
        <v>5000</v>
      </c>
      <c r="AW444" s="67" t="n">
        <f aca="false">AW445</f>
        <v>0</v>
      </c>
      <c r="AX444" s="67" t="n">
        <f aca="false">AX445</f>
        <v>5000</v>
      </c>
      <c r="AY444" s="67" t="n">
        <f aca="false">AY445</f>
        <v>0</v>
      </c>
      <c r="AZ444" s="67" t="n">
        <f aca="false">AZ445</f>
        <v>5000</v>
      </c>
      <c r="BA444" s="67" t="n">
        <f aca="false">BA445</f>
        <v>0</v>
      </c>
      <c r="BB444" s="67" t="n">
        <f aca="false">BB445</f>
        <v>0</v>
      </c>
      <c r="BC444" s="67" t="n">
        <f aca="false">BC445</f>
        <v>5000</v>
      </c>
      <c r="BD444" s="67" t="n">
        <f aca="false">BD445</f>
        <v>0</v>
      </c>
      <c r="BE444" s="67" t="n">
        <f aca="false">BE445</f>
        <v>5000</v>
      </c>
      <c r="BF444" s="67" t="n">
        <f aca="false">BF445</f>
        <v>0</v>
      </c>
      <c r="BG444" s="67" t="n">
        <f aca="false">BG445</f>
        <v>0</v>
      </c>
      <c r="BH444" s="67" t="n">
        <f aca="false">BH445</f>
        <v>5000</v>
      </c>
      <c r="BI444" s="67" t="n">
        <f aca="false">BI445</f>
        <v>0</v>
      </c>
      <c r="BJ444" s="67" t="n">
        <f aca="false">BJ445</f>
        <v>5000</v>
      </c>
      <c r="BK444" s="67" t="n">
        <f aca="false">BK445</f>
        <v>0</v>
      </c>
      <c r="BL444" s="68" t="n">
        <f aca="false">BL445</f>
        <v>5000</v>
      </c>
      <c r="BM444" s="167"/>
    </row>
    <row r="445" customFormat="false" ht="37.5" hidden="true" customHeight="true" outlineLevel="0" collapsed="false">
      <c r="A445" s="70"/>
      <c r="B445" s="93"/>
      <c r="C445" s="65" t="s">
        <v>71</v>
      </c>
      <c r="D445" s="65"/>
      <c r="E445" s="66" t="s">
        <v>72</v>
      </c>
      <c r="F445" s="67" t="n">
        <f aca="false">F448</f>
        <v>15000</v>
      </c>
      <c r="G445" s="67" t="n">
        <f aca="false">G448</f>
        <v>0</v>
      </c>
      <c r="H445" s="67" t="n">
        <f aca="false">H448</f>
        <v>15000</v>
      </c>
      <c r="I445" s="67" t="n">
        <f aca="false">I448</f>
        <v>0</v>
      </c>
      <c r="J445" s="67" t="n">
        <f aca="false">J448</f>
        <v>15000</v>
      </c>
      <c r="K445" s="67" t="n">
        <f aca="false">K448</f>
        <v>0</v>
      </c>
      <c r="L445" s="67" t="n">
        <f aca="false">L448</f>
        <v>15000</v>
      </c>
      <c r="M445" s="67" t="n">
        <f aca="false">M448</f>
        <v>0</v>
      </c>
      <c r="N445" s="67" t="n">
        <f aca="false">N448</f>
        <v>0</v>
      </c>
      <c r="O445" s="67" t="n">
        <f aca="false">O448</f>
        <v>0</v>
      </c>
      <c r="P445" s="67" t="n">
        <f aca="false">P448</f>
        <v>15000</v>
      </c>
      <c r="Q445" s="67" t="n">
        <f aca="false">Q448+Q446</f>
        <v>-9587.94922</v>
      </c>
      <c r="R445" s="67" t="n">
        <f aca="false">R448+R446</f>
        <v>5412.05078</v>
      </c>
      <c r="S445" s="67" t="n">
        <f aca="false">S448+S446</f>
        <v>0</v>
      </c>
      <c r="T445" s="67" t="n">
        <f aca="false">T448+T446</f>
        <v>5412.05078</v>
      </c>
      <c r="U445" s="67" t="n">
        <f aca="false">U448+U446</f>
        <v>0</v>
      </c>
      <c r="V445" s="67" t="n">
        <f aca="false">V448+V446</f>
        <v>5412.05078</v>
      </c>
      <c r="W445" s="67" t="n">
        <f aca="false">W448+W446</f>
        <v>0</v>
      </c>
      <c r="X445" s="67" t="n">
        <f aca="false">X448+X446</f>
        <v>0</v>
      </c>
      <c r="Y445" s="177" t="n">
        <f aca="false">Y448+Y446</f>
        <v>5412.05078</v>
      </c>
      <c r="Z445" s="67" t="n">
        <f aca="false">Z448+Z446</f>
        <v>0</v>
      </c>
      <c r="AA445" s="177" t="n">
        <f aca="false">AA448+AA446</f>
        <v>5412.05078</v>
      </c>
      <c r="AB445" s="67" t="n">
        <f aca="false">AB448+AB446</f>
        <v>5000</v>
      </c>
      <c r="AC445" s="67" t="n">
        <f aca="false">AC448+AC446</f>
        <v>0</v>
      </c>
      <c r="AD445" s="67" t="n">
        <f aca="false">AD448+AD446</f>
        <v>5000</v>
      </c>
      <c r="AE445" s="67" t="n">
        <f aca="false">AE448+AE446</f>
        <v>0</v>
      </c>
      <c r="AF445" s="67" t="n">
        <f aca="false">AF448+AF446</f>
        <v>5000</v>
      </c>
      <c r="AG445" s="67" t="n">
        <f aca="false">AG448+AG446</f>
        <v>0</v>
      </c>
      <c r="AH445" s="67" t="n">
        <f aca="false">AH448+AH446</f>
        <v>5000</v>
      </c>
      <c r="AI445" s="67" t="n">
        <f aca="false">AI448+AI446</f>
        <v>0</v>
      </c>
      <c r="AJ445" s="67" t="n">
        <f aca="false">AJ448+AJ446</f>
        <v>5000</v>
      </c>
      <c r="AK445" s="67" t="n">
        <f aca="false">AK448+AK446</f>
        <v>0</v>
      </c>
      <c r="AL445" s="67" t="n">
        <f aca="false">AL448+AL446</f>
        <v>5000</v>
      </c>
      <c r="AM445" s="67" t="n">
        <f aca="false">AM448+AM446</f>
        <v>0</v>
      </c>
      <c r="AN445" s="67" t="n">
        <f aca="false">AN448+AN446</f>
        <v>5000</v>
      </c>
      <c r="AO445" s="67" t="n">
        <f aca="false">AO448+AO446</f>
        <v>0</v>
      </c>
      <c r="AP445" s="67" t="n">
        <f aca="false">AP448+AP446</f>
        <v>0</v>
      </c>
      <c r="AQ445" s="67" t="n">
        <f aca="false">AQ448+AQ446</f>
        <v>5000</v>
      </c>
      <c r="AR445" s="67" t="n">
        <f aca="false">AR448+AR446</f>
        <v>0</v>
      </c>
      <c r="AS445" s="68" t="n">
        <f aca="false">AS448+AS446</f>
        <v>5000</v>
      </c>
      <c r="AT445" s="67" t="n">
        <f aca="false">AT448+AT446</f>
        <v>5000</v>
      </c>
      <c r="AU445" s="67" t="n">
        <f aca="false">AU448+AU446</f>
        <v>0</v>
      </c>
      <c r="AV445" s="67" t="n">
        <f aca="false">AV448+AV446</f>
        <v>5000</v>
      </c>
      <c r="AW445" s="67" t="n">
        <f aca="false">AW448+AW446</f>
        <v>0</v>
      </c>
      <c r="AX445" s="67" t="n">
        <f aca="false">AX448+AX446</f>
        <v>5000</v>
      </c>
      <c r="AY445" s="67" t="n">
        <f aca="false">AY448+AY446</f>
        <v>0</v>
      </c>
      <c r="AZ445" s="67" t="n">
        <f aca="false">AZ448+AZ446</f>
        <v>5000</v>
      </c>
      <c r="BA445" s="67" t="n">
        <f aca="false">BA448+BA446</f>
        <v>0</v>
      </c>
      <c r="BB445" s="67" t="n">
        <f aca="false">BB448+BB446</f>
        <v>0</v>
      </c>
      <c r="BC445" s="67" t="n">
        <f aca="false">BC448+BC446</f>
        <v>5000</v>
      </c>
      <c r="BD445" s="67" t="n">
        <f aca="false">BD448+BD446</f>
        <v>0</v>
      </c>
      <c r="BE445" s="67" t="n">
        <f aca="false">BE448+BE446</f>
        <v>5000</v>
      </c>
      <c r="BF445" s="67" t="n">
        <f aca="false">BF448+BF446</f>
        <v>0</v>
      </c>
      <c r="BG445" s="67" t="n">
        <f aca="false">BG448+BG446</f>
        <v>0</v>
      </c>
      <c r="BH445" s="67" t="n">
        <f aca="false">BH448+BH446</f>
        <v>5000</v>
      </c>
      <c r="BI445" s="67" t="n">
        <f aca="false">BI448+BI446</f>
        <v>0</v>
      </c>
      <c r="BJ445" s="67" t="n">
        <f aca="false">BJ448+BJ446</f>
        <v>5000</v>
      </c>
      <c r="BK445" s="67" t="n">
        <f aca="false">BK448+BK446</f>
        <v>0</v>
      </c>
      <c r="BL445" s="68" t="n">
        <f aca="false">BL448+BL446</f>
        <v>5000</v>
      </c>
      <c r="BM445" s="167"/>
    </row>
    <row r="446" customFormat="false" ht="46.5" hidden="true" customHeight="true" outlineLevel="0" collapsed="false">
      <c r="A446" s="70"/>
      <c r="B446" s="93"/>
      <c r="C446" s="70" t="s">
        <v>89</v>
      </c>
      <c r="D446" s="70"/>
      <c r="E446" s="74" t="s">
        <v>90</v>
      </c>
      <c r="F446" s="67"/>
      <c r="G446" s="67"/>
      <c r="H446" s="67"/>
      <c r="I446" s="67"/>
      <c r="J446" s="67"/>
      <c r="K446" s="67"/>
      <c r="L446" s="67"/>
      <c r="M446" s="67"/>
      <c r="N446" s="67"/>
      <c r="O446" s="67"/>
      <c r="P446" s="67"/>
      <c r="Q446" s="72" t="n">
        <f aca="false">Q447</f>
        <v>5412.05078</v>
      </c>
      <c r="R446" s="72" t="n">
        <f aca="false">R447</f>
        <v>5412.05078</v>
      </c>
      <c r="S446" s="72" t="n">
        <f aca="false">S447</f>
        <v>0</v>
      </c>
      <c r="T446" s="72" t="n">
        <f aca="false">T447</f>
        <v>5412.05078</v>
      </c>
      <c r="U446" s="72" t="n">
        <f aca="false">U447</f>
        <v>0</v>
      </c>
      <c r="V446" s="72" t="n">
        <f aca="false">V447</f>
        <v>5412.05078</v>
      </c>
      <c r="W446" s="72" t="n">
        <f aca="false">W447</f>
        <v>0</v>
      </c>
      <c r="X446" s="72" t="n">
        <f aca="false">X447</f>
        <v>0</v>
      </c>
      <c r="Y446" s="106" t="n">
        <f aca="false">Y447</f>
        <v>5412.05078</v>
      </c>
      <c r="Z446" s="72" t="n">
        <f aca="false">Z447</f>
        <v>0</v>
      </c>
      <c r="AA446" s="106" t="n">
        <f aca="false">AA447</f>
        <v>5412.05078</v>
      </c>
      <c r="AB446" s="72" t="n">
        <f aca="false">AB447</f>
        <v>0</v>
      </c>
      <c r="AC446" s="72" t="n">
        <f aca="false">AC447</f>
        <v>0</v>
      </c>
      <c r="AD446" s="72" t="n">
        <f aca="false">AD447</f>
        <v>0</v>
      </c>
      <c r="AE446" s="72" t="n">
        <f aca="false">AE447</f>
        <v>0</v>
      </c>
      <c r="AF446" s="72" t="n">
        <f aca="false">AF447</f>
        <v>0</v>
      </c>
      <c r="AG446" s="72" t="n">
        <f aca="false">AG447</f>
        <v>0</v>
      </c>
      <c r="AH446" s="72" t="n">
        <f aca="false">AH447</f>
        <v>0</v>
      </c>
      <c r="AI446" s="72" t="n">
        <f aca="false">AI447</f>
        <v>0</v>
      </c>
      <c r="AJ446" s="72" t="n">
        <f aca="false">AJ447</f>
        <v>0</v>
      </c>
      <c r="AK446" s="72" t="n">
        <f aca="false">AK447</f>
        <v>0</v>
      </c>
      <c r="AL446" s="72"/>
      <c r="AM446" s="72" t="n">
        <f aca="false">AM447</f>
        <v>0</v>
      </c>
      <c r="AN446" s="72"/>
      <c r="AO446" s="72" t="n">
        <f aca="false">AO447</f>
        <v>0</v>
      </c>
      <c r="AP446" s="72" t="n">
        <f aca="false">AP447</f>
        <v>0</v>
      </c>
      <c r="AQ446" s="72"/>
      <c r="AR446" s="72" t="n">
        <f aca="false">AR447</f>
        <v>0</v>
      </c>
      <c r="AS446" s="73"/>
      <c r="AT446" s="72" t="n">
        <f aca="false">AT447</f>
        <v>0</v>
      </c>
      <c r="AU446" s="72" t="n">
        <f aca="false">AU447</f>
        <v>0</v>
      </c>
      <c r="AV446" s="72" t="n">
        <f aca="false">AV447</f>
        <v>0</v>
      </c>
      <c r="AW446" s="72" t="n">
        <f aca="false">AW447</f>
        <v>0</v>
      </c>
      <c r="AX446" s="72" t="n">
        <f aca="false">AX447</f>
        <v>0</v>
      </c>
      <c r="AY446" s="72" t="n">
        <f aca="false">AY447</f>
        <v>0</v>
      </c>
      <c r="AZ446" s="72" t="n">
        <f aca="false">AZ447</f>
        <v>0</v>
      </c>
      <c r="BA446" s="72" t="n">
        <f aca="false">BA447</f>
        <v>0</v>
      </c>
      <c r="BB446" s="72" t="n">
        <f aca="false">BB447</f>
        <v>0</v>
      </c>
      <c r="BC446" s="72" t="n">
        <f aca="false">BC447</f>
        <v>0</v>
      </c>
      <c r="BD446" s="72" t="n">
        <f aca="false">BD447</f>
        <v>0</v>
      </c>
      <c r="BE446" s="72"/>
      <c r="BF446" s="72" t="n">
        <f aca="false">BF447</f>
        <v>0</v>
      </c>
      <c r="BG446" s="72" t="n">
        <f aca="false">BG447</f>
        <v>0</v>
      </c>
      <c r="BH446" s="72"/>
      <c r="BI446" s="72" t="n">
        <f aca="false">BI447</f>
        <v>0</v>
      </c>
      <c r="BJ446" s="72"/>
      <c r="BK446" s="72" t="n">
        <f aca="false">BK447</f>
        <v>0</v>
      </c>
      <c r="BL446" s="73"/>
      <c r="BM446" s="167"/>
    </row>
    <row r="447" customFormat="false" ht="23.25" hidden="true" customHeight="true" outlineLevel="0" collapsed="false">
      <c r="A447" s="70"/>
      <c r="B447" s="93"/>
      <c r="C447" s="70"/>
      <c r="D447" s="70" t="s">
        <v>91</v>
      </c>
      <c r="E447" s="74" t="s">
        <v>92</v>
      </c>
      <c r="F447" s="67"/>
      <c r="G447" s="67"/>
      <c r="H447" s="67"/>
      <c r="I447" s="67"/>
      <c r="J447" s="67"/>
      <c r="K447" s="67"/>
      <c r="L447" s="67"/>
      <c r="M447" s="67"/>
      <c r="N447" s="67"/>
      <c r="O447" s="67"/>
      <c r="P447" s="67"/>
      <c r="Q447" s="72" t="n">
        <f aca="false">1471.73708+3940.3137</f>
        <v>5412.05078</v>
      </c>
      <c r="R447" s="72" t="n">
        <f aca="false">SUM(P447:Q447)</f>
        <v>5412.05078</v>
      </c>
      <c r="S447" s="72"/>
      <c r="T447" s="72" t="n">
        <f aca="false">SUM(R447:S447)</f>
        <v>5412.05078</v>
      </c>
      <c r="U447" s="72"/>
      <c r="V447" s="72" t="n">
        <f aca="false">SUM(T447:U447)</f>
        <v>5412.05078</v>
      </c>
      <c r="W447" s="72"/>
      <c r="X447" s="72"/>
      <c r="Y447" s="106" t="n">
        <f aca="false">SUM(V447:X447)</f>
        <v>5412.05078</v>
      </c>
      <c r="Z447" s="72"/>
      <c r="AA447" s="106" t="n">
        <f aca="false">SUM(Y447:Z447)</f>
        <v>5412.05078</v>
      </c>
      <c r="AB447" s="67"/>
      <c r="AC447" s="67"/>
      <c r="AD447" s="67"/>
      <c r="AE447" s="67"/>
      <c r="AF447" s="67"/>
      <c r="AG447" s="67"/>
      <c r="AH447" s="67"/>
      <c r="AI447" s="67"/>
      <c r="AJ447" s="67"/>
      <c r="AK447" s="67"/>
      <c r="AL447" s="72"/>
      <c r="AM447" s="67"/>
      <c r="AN447" s="72"/>
      <c r="AO447" s="67"/>
      <c r="AP447" s="67"/>
      <c r="AQ447" s="72"/>
      <c r="AR447" s="67"/>
      <c r="AS447" s="73"/>
      <c r="AT447" s="67"/>
      <c r="AU447" s="67"/>
      <c r="AV447" s="67"/>
      <c r="AW447" s="67"/>
      <c r="AX447" s="67"/>
      <c r="AY447" s="67"/>
      <c r="AZ447" s="67"/>
      <c r="BA447" s="67"/>
      <c r="BB447" s="67"/>
      <c r="BC447" s="72" t="n">
        <f aca="false">SUM(AZ447:BB447)</f>
        <v>0</v>
      </c>
      <c r="BD447" s="67"/>
      <c r="BE447" s="72"/>
      <c r="BF447" s="67"/>
      <c r="BG447" s="67"/>
      <c r="BH447" s="72"/>
      <c r="BI447" s="67"/>
      <c r="BJ447" s="72"/>
      <c r="BK447" s="67"/>
      <c r="BL447" s="73"/>
      <c r="BM447" s="167"/>
    </row>
    <row r="448" customFormat="false" ht="18.75" hidden="true" customHeight="true" outlineLevel="0" collapsed="false">
      <c r="A448" s="70"/>
      <c r="B448" s="93"/>
      <c r="C448" s="77" t="s">
        <v>93</v>
      </c>
      <c r="D448" s="77"/>
      <c r="E448" s="78" t="s">
        <v>94</v>
      </c>
      <c r="F448" s="72" t="n">
        <f aca="false">F449+F450</f>
        <v>15000</v>
      </c>
      <c r="G448" s="72" t="n">
        <f aca="false">G449+G450</f>
        <v>0</v>
      </c>
      <c r="H448" s="72" t="n">
        <f aca="false">H449+H450</f>
        <v>15000</v>
      </c>
      <c r="I448" s="72" t="n">
        <f aca="false">I449+I450</f>
        <v>0</v>
      </c>
      <c r="J448" s="72" t="n">
        <f aca="false">J449+J450</f>
        <v>15000</v>
      </c>
      <c r="K448" s="72" t="n">
        <f aca="false">K449+K450</f>
        <v>0</v>
      </c>
      <c r="L448" s="72" t="n">
        <f aca="false">L449+L450</f>
        <v>15000</v>
      </c>
      <c r="M448" s="72" t="n">
        <f aca="false">M449+M450</f>
        <v>0</v>
      </c>
      <c r="N448" s="72" t="n">
        <f aca="false">N449+N450</f>
        <v>0</v>
      </c>
      <c r="O448" s="72" t="n">
        <f aca="false">O449+O450</f>
        <v>0</v>
      </c>
      <c r="P448" s="72" t="n">
        <f aca="false">P449+P450</f>
        <v>15000</v>
      </c>
      <c r="Q448" s="72" t="n">
        <f aca="false">Q449+Q450</f>
        <v>-15000</v>
      </c>
      <c r="R448" s="72"/>
      <c r="S448" s="72" t="n">
        <f aca="false">S449+S450</f>
        <v>0</v>
      </c>
      <c r="T448" s="72"/>
      <c r="U448" s="72" t="n">
        <f aca="false">U449+U450</f>
        <v>0</v>
      </c>
      <c r="V448" s="72"/>
      <c r="W448" s="72" t="n">
        <f aca="false">W449+W450</f>
        <v>0</v>
      </c>
      <c r="X448" s="72" t="n">
        <f aca="false">X449+X450</f>
        <v>0</v>
      </c>
      <c r="Y448" s="106"/>
      <c r="Z448" s="72" t="n">
        <f aca="false">Z449+Z450</f>
        <v>0</v>
      </c>
      <c r="AA448" s="106"/>
      <c r="AB448" s="72" t="n">
        <f aca="false">AB449+AB450</f>
        <v>5000</v>
      </c>
      <c r="AC448" s="72" t="n">
        <f aca="false">AC449+AC450</f>
        <v>0</v>
      </c>
      <c r="AD448" s="72" t="n">
        <f aca="false">AD449+AD450</f>
        <v>5000</v>
      </c>
      <c r="AE448" s="72" t="n">
        <f aca="false">AE449+AE450</f>
        <v>0</v>
      </c>
      <c r="AF448" s="72" t="n">
        <f aca="false">AF449+AF450</f>
        <v>5000</v>
      </c>
      <c r="AG448" s="72" t="n">
        <f aca="false">AG449+AG450</f>
        <v>0</v>
      </c>
      <c r="AH448" s="72" t="n">
        <f aca="false">AH449+AH450</f>
        <v>5000</v>
      </c>
      <c r="AI448" s="72" t="n">
        <f aca="false">AI449+AI450</f>
        <v>0</v>
      </c>
      <c r="AJ448" s="72" t="n">
        <f aca="false">AJ449+AJ450</f>
        <v>5000</v>
      </c>
      <c r="AK448" s="72" t="n">
        <f aca="false">AK449+AK450</f>
        <v>0</v>
      </c>
      <c r="AL448" s="72" t="n">
        <f aca="false">AL449+AL450</f>
        <v>5000</v>
      </c>
      <c r="AM448" s="72" t="n">
        <f aca="false">AM449+AM450</f>
        <v>0</v>
      </c>
      <c r="AN448" s="72" t="n">
        <f aca="false">AN449+AN450</f>
        <v>5000</v>
      </c>
      <c r="AO448" s="72" t="n">
        <f aca="false">AO449+AO450</f>
        <v>0</v>
      </c>
      <c r="AP448" s="72" t="n">
        <f aca="false">AP449+AP450</f>
        <v>0</v>
      </c>
      <c r="AQ448" s="72" t="n">
        <f aca="false">AQ449+AQ450</f>
        <v>5000</v>
      </c>
      <c r="AR448" s="72" t="n">
        <f aca="false">AR449+AR450</f>
        <v>0</v>
      </c>
      <c r="AS448" s="73" t="n">
        <f aca="false">AS449+AS450</f>
        <v>5000</v>
      </c>
      <c r="AT448" s="72" t="n">
        <f aca="false">AT449+AT450</f>
        <v>5000</v>
      </c>
      <c r="AU448" s="72" t="n">
        <f aca="false">AU449+AU450</f>
        <v>0</v>
      </c>
      <c r="AV448" s="72" t="n">
        <f aca="false">AV449+AV450</f>
        <v>5000</v>
      </c>
      <c r="AW448" s="72" t="n">
        <f aca="false">AW449+AW450</f>
        <v>0</v>
      </c>
      <c r="AX448" s="72" t="n">
        <f aca="false">AX449+AX450</f>
        <v>5000</v>
      </c>
      <c r="AY448" s="72" t="n">
        <f aca="false">AY449+AY450</f>
        <v>0</v>
      </c>
      <c r="AZ448" s="72" t="n">
        <f aca="false">AZ449+AZ450</f>
        <v>5000</v>
      </c>
      <c r="BA448" s="72" t="n">
        <f aca="false">BA449+BA450</f>
        <v>0</v>
      </c>
      <c r="BB448" s="72" t="n">
        <f aca="false">BB449+BB450</f>
        <v>0</v>
      </c>
      <c r="BC448" s="72" t="n">
        <f aca="false">BC449+BC450</f>
        <v>5000</v>
      </c>
      <c r="BD448" s="72" t="n">
        <f aca="false">BD449+BD450</f>
        <v>0</v>
      </c>
      <c r="BE448" s="72" t="n">
        <f aca="false">BE449+BE450</f>
        <v>5000</v>
      </c>
      <c r="BF448" s="72" t="n">
        <f aca="false">BF449+BF450</f>
        <v>0</v>
      </c>
      <c r="BG448" s="72" t="n">
        <f aca="false">BG449+BG450</f>
        <v>0</v>
      </c>
      <c r="BH448" s="72" t="n">
        <f aca="false">BH449+BH450</f>
        <v>5000</v>
      </c>
      <c r="BI448" s="72" t="n">
        <f aca="false">BI449+BI450</f>
        <v>0</v>
      </c>
      <c r="BJ448" s="72" t="n">
        <f aca="false">BJ449+BJ450</f>
        <v>5000</v>
      </c>
      <c r="BK448" s="72" t="n">
        <f aca="false">BK449+BK450</f>
        <v>0</v>
      </c>
      <c r="BL448" s="73" t="n">
        <f aca="false">BL449+BL450</f>
        <v>5000</v>
      </c>
      <c r="BM448" s="167"/>
    </row>
    <row r="449" customFormat="false" ht="18.75" hidden="true" customHeight="true" outlineLevel="0" collapsed="false">
      <c r="A449" s="70"/>
      <c r="B449" s="93"/>
      <c r="C449" s="70"/>
      <c r="D449" s="70" t="s">
        <v>91</v>
      </c>
      <c r="E449" s="74" t="s">
        <v>92</v>
      </c>
      <c r="F449" s="72" t="n">
        <v>15000</v>
      </c>
      <c r="G449" s="72"/>
      <c r="H449" s="72" t="n">
        <f aca="false">SUM(F449:G449)</f>
        <v>15000</v>
      </c>
      <c r="I449" s="72"/>
      <c r="J449" s="72" t="n">
        <f aca="false">SUM(H449:I449)</f>
        <v>15000</v>
      </c>
      <c r="K449" s="72"/>
      <c r="L449" s="72" t="n">
        <f aca="false">SUM(J449:K449)</f>
        <v>15000</v>
      </c>
      <c r="M449" s="72"/>
      <c r="N449" s="72"/>
      <c r="O449" s="72"/>
      <c r="P449" s="72" t="n">
        <f aca="false">SUM(L449:O449)</f>
        <v>15000</v>
      </c>
      <c r="Q449" s="72" t="n">
        <f aca="false">-7684.45078-7315.54922</f>
        <v>-15000</v>
      </c>
      <c r="R449" s="72"/>
      <c r="S449" s="72"/>
      <c r="T449" s="72"/>
      <c r="U449" s="72"/>
      <c r="V449" s="72"/>
      <c r="W449" s="72"/>
      <c r="X449" s="72"/>
      <c r="Y449" s="106"/>
      <c r="Z449" s="72"/>
      <c r="AA449" s="106"/>
      <c r="AB449" s="72" t="n">
        <v>5000</v>
      </c>
      <c r="AC449" s="72"/>
      <c r="AD449" s="72" t="n">
        <f aca="false">SUM(AB449:AC449)</f>
        <v>5000</v>
      </c>
      <c r="AE449" s="72"/>
      <c r="AF449" s="72" t="n">
        <f aca="false">SUM(AD449:AE449)</f>
        <v>5000</v>
      </c>
      <c r="AG449" s="72"/>
      <c r="AH449" s="72" t="n">
        <f aca="false">SUM(AF449:AG449)</f>
        <v>5000</v>
      </c>
      <c r="AI449" s="72"/>
      <c r="AJ449" s="72" t="n">
        <f aca="false">SUM(AH449:AI449)</f>
        <v>5000</v>
      </c>
      <c r="AK449" s="72"/>
      <c r="AL449" s="72" t="n">
        <f aca="false">SUM(AJ449:AK449)</f>
        <v>5000</v>
      </c>
      <c r="AM449" s="72"/>
      <c r="AN449" s="72" t="n">
        <f aca="false">SUM(AL449:AM449)</f>
        <v>5000</v>
      </c>
      <c r="AO449" s="72"/>
      <c r="AP449" s="72"/>
      <c r="AQ449" s="72" t="n">
        <f aca="false">SUM(AN449:AP449)</f>
        <v>5000</v>
      </c>
      <c r="AR449" s="72"/>
      <c r="AS449" s="73" t="n">
        <f aca="false">SUM(AQ449:AR449)</f>
        <v>5000</v>
      </c>
      <c r="AT449" s="72" t="n">
        <v>5000</v>
      </c>
      <c r="AU449" s="72"/>
      <c r="AV449" s="72" t="n">
        <f aca="false">SUM(AT449:AU449)</f>
        <v>5000</v>
      </c>
      <c r="AW449" s="72"/>
      <c r="AX449" s="72" t="n">
        <f aca="false">SUM(AV449:AW449)</f>
        <v>5000</v>
      </c>
      <c r="AY449" s="72"/>
      <c r="AZ449" s="72" t="n">
        <f aca="false">SUM(AX449:AY449)</f>
        <v>5000</v>
      </c>
      <c r="BA449" s="72"/>
      <c r="BB449" s="72"/>
      <c r="BC449" s="72" t="n">
        <f aca="false">SUM(AZ449:BB449)</f>
        <v>5000</v>
      </c>
      <c r="BD449" s="72"/>
      <c r="BE449" s="72" t="n">
        <f aca="false">SUM(BC449:BD449)</f>
        <v>5000</v>
      </c>
      <c r="BF449" s="72"/>
      <c r="BG449" s="72"/>
      <c r="BH449" s="72" t="n">
        <f aca="false">SUM(BE449:BG449)</f>
        <v>5000</v>
      </c>
      <c r="BI449" s="72"/>
      <c r="BJ449" s="72" t="n">
        <f aca="false">SUM(BG449:BI449)</f>
        <v>5000</v>
      </c>
      <c r="BK449" s="72"/>
      <c r="BL449" s="73" t="n">
        <f aca="false">SUM(BJ449:BK449)</f>
        <v>5000</v>
      </c>
      <c r="BM449" s="167"/>
    </row>
    <row r="450" customFormat="false" ht="18.75" hidden="true" customHeight="true" outlineLevel="0" collapsed="false">
      <c r="A450" s="70"/>
      <c r="B450" s="93"/>
      <c r="C450" s="70"/>
      <c r="D450" s="70" t="s">
        <v>79</v>
      </c>
      <c r="E450" s="74" t="s">
        <v>80</v>
      </c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106"/>
      <c r="Z450" s="72"/>
      <c r="AA450" s="106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3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3"/>
      <c r="BM450" s="167"/>
    </row>
    <row r="451" customFormat="false" ht="18.75" hidden="true" customHeight="true" outlineLevel="0" collapsed="false">
      <c r="A451" s="70"/>
      <c r="B451" s="93"/>
      <c r="C451" s="65" t="s">
        <v>242</v>
      </c>
      <c r="D451" s="65"/>
      <c r="E451" s="66" t="s">
        <v>243</v>
      </c>
      <c r="F451" s="67" t="n">
        <f aca="false">F452</f>
        <v>37.7</v>
      </c>
      <c r="G451" s="67" t="n">
        <f aca="false">G452</f>
        <v>0</v>
      </c>
      <c r="H451" s="67" t="n">
        <f aca="false">H452</f>
        <v>37.7</v>
      </c>
      <c r="I451" s="67" t="n">
        <f aca="false">I452</f>
        <v>0</v>
      </c>
      <c r="J451" s="67" t="n">
        <f aca="false">J452</f>
        <v>37.7</v>
      </c>
      <c r="K451" s="67" t="n">
        <f aca="false">K452</f>
        <v>0</v>
      </c>
      <c r="L451" s="67" t="n">
        <f aca="false">L452</f>
        <v>37.7</v>
      </c>
      <c r="M451" s="67" t="n">
        <f aca="false">M452</f>
        <v>0</v>
      </c>
      <c r="N451" s="67" t="n">
        <f aca="false">N452</f>
        <v>0</v>
      </c>
      <c r="O451" s="67" t="n">
        <f aca="false">O452</f>
        <v>0</v>
      </c>
      <c r="P451" s="67" t="n">
        <f aca="false">P452</f>
        <v>37.7</v>
      </c>
      <c r="Q451" s="67" t="n">
        <f aca="false">Q452</f>
        <v>0</v>
      </c>
      <c r="R451" s="67" t="n">
        <f aca="false">R452</f>
        <v>37.7</v>
      </c>
      <c r="S451" s="67" t="n">
        <f aca="false">S452</f>
        <v>0</v>
      </c>
      <c r="T451" s="67" t="n">
        <f aca="false">T452</f>
        <v>37.7</v>
      </c>
      <c r="U451" s="67" t="n">
        <f aca="false">U452</f>
        <v>0</v>
      </c>
      <c r="V451" s="67" t="n">
        <f aca="false">V452</f>
        <v>37.7</v>
      </c>
      <c r="W451" s="67" t="n">
        <f aca="false">W452</f>
        <v>0</v>
      </c>
      <c r="X451" s="67" t="n">
        <f aca="false">X452</f>
        <v>0</v>
      </c>
      <c r="Y451" s="177" t="n">
        <f aca="false">Y452</f>
        <v>37.7</v>
      </c>
      <c r="Z451" s="67" t="n">
        <f aca="false">Z452</f>
        <v>0</v>
      </c>
      <c r="AA451" s="177" t="n">
        <f aca="false">AA452</f>
        <v>37.7</v>
      </c>
      <c r="AB451" s="67" t="n">
        <f aca="false">AB452</f>
        <v>37.7</v>
      </c>
      <c r="AC451" s="67" t="n">
        <f aca="false">AC452</f>
        <v>0</v>
      </c>
      <c r="AD451" s="67" t="n">
        <f aca="false">AD452</f>
        <v>37.7</v>
      </c>
      <c r="AE451" s="67" t="n">
        <f aca="false">AE452</f>
        <v>0</v>
      </c>
      <c r="AF451" s="67" t="n">
        <f aca="false">AF452</f>
        <v>37.7</v>
      </c>
      <c r="AG451" s="67" t="n">
        <f aca="false">AG452</f>
        <v>0</v>
      </c>
      <c r="AH451" s="67" t="n">
        <f aca="false">AH452</f>
        <v>37.7</v>
      </c>
      <c r="AI451" s="67" t="n">
        <f aca="false">AI452</f>
        <v>0</v>
      </c>
      <c r="AJ451" s="67" t="n">
        <f aca="false">AJ452</f>
        <v>37.7</v>
      </c>
      <c r="AK451" s="67" t="n">
        <f aca="false">AK452</f>
        <v>0</v>
      </c>
      <c r="AL451" s="67" t="n">
        <f aca="false">AL452</f>
        <v>37.7</v>
      </c>
      <c r="AM451" s="67" t="n">
        <f aca="false">AM452</f>
        <v>0</v>
      </c>
      <c r="AN451" s="67" t="n">
        <f aca="false">AN452</f>
        <v>37.7</v>
      </c>
      <c r="AO451" s="67" t="n">
        <f aca="false">AO452</f>
        <v>0</v>
      </c>
      <c r="AP451" s="67" t="n">
        <f aca="false">AP452</f>
        <v>0</v>
      </c>
      <c r="AQ451" s="67" t="n">
        <f aca="false">AQ452</f>
        <v>37.7</v>
      </c>
      <c r="AR451" s="67" t="n">
        <f aca="false">AR452</f>
        <v>0</v>
      </c>
      <c r="AS451" s="68" t="n">
        <f aca="false">AS452</f>
        <v>37.7</v>
      </c>
      <c r="AT451" s="67" t="n">
        <f aca="false">AT452</f>
        <v>37.7</v>
      </c>
      <c r="AU451" s="67" t="n">
        <f aca="false">AU452</f>
        <v>0</v>
      </c>
      <c r="AV451" s="67" t="n">
        <f aca="false">AV452</f>
        <v>37.7</v>
      </c>
      <c r="AW451" s="67" t="n">
        <f aca="false">AW452</f>
        <v>0</v>
      </c>
      <c r="AX451" s="67" t="n">
        <f aca="false">AX452</f>
        <v>37.7</v>
      </c>
      <c r="AY451" s="67" t="n">
        <f aca="false">AY452</f>
        <v>0</v>
      </c>
      <c r="AZ451" s="67" t="n">
        <f aca="false">AZ452</f>
        <v>37.7</v>
      </c>
      <c r="BA451" s="67" t="n">
        <f aca="false">BA452</f>
        <v>0</v>
      </c>
      <c r="BB451" s="67" t="n">
        <f aca="false">BB452</f>
        <v>0</v>
      </c>
      <c r="BC451" s="67" t="n">
        <f aca="false">BC452</f>
        <v>37.7</v>
      </c>
      <c r="BD451" s="67" t="n">
        <f aca="false">BD452</f>
        <v>0</v>
      </c>
      <c r="BE451" s="67" t="n">
        <f aca="false">BE452</f>
        <v>37.7</v>
      </c>
      <c r="BF451" s="67" t="n">
        <f aca="false">BF452</f>
        <v>0</v>
      </c>
      <c r="BG451" s="67" t="n">
        <f aca="false">BG452</f>
        <v>0</v>
      </c>
      <c r="BH451" s="67" t="n">
        <f aca="false">BH452</f>
        <v>37.7</v>
      </c>
      <c r="BI451" s="67" t="n">
        <f aca="false">BI452</f>
        <v>0</v>
      </c>
      <c r="BJ451" s="67" t="n">
        <f aca="false">BJ452</f>
        <v>37.7</v>
      </c>
      <c r="BK451" s="67" t="n">
        <f aca="false">BK452</f>
        <v>0</v>
      </c>
      <c r="BL451" s="68" t="n">
        <f aca="false">BL452</f>
        <v>37.7</v>
      </c>
      <c r="BM451" s="167"/>
    </row>
    <row r="452" customFormat="false" ht="18.75" hidden="true" customHeight="true" outlineLevel="0" collapsed="false">
      <c r="A452" s="70"/>
      <c r="B452" s="93"/>
      <c r="C452" s="65" t="s">
        <v>244</v>
      </c>
      <c r="D452" s="65"/>
      <c r="E452" s="66" t="s">
        <v>245</v>
      </c>
      <c r="F452" s="67" t="n">
        <f aca="false">F453</f>
        <v>37.7</v>
      </c>
      <c r="G452" s="67" t="n">
        <f aca="false">G453</f>
        <v>0</v>
      </c>
      <c r="H452" s="67" t="n">
        <f aca="false">H453</f>
        <v>37.7</v>
      </c>
      <c r="I452" s="67" t="n">
        <f aca="false">I453</f>
        <v>0</v>
      </c>
      <c r="J452" s="67" t="n">
        <f aca="false">J453</f>
        <v>37.7</v>
      </c>
      <c r="K452" s="67" t="n">
        <f aca="false">K453</f>
        <v>0</v>
      </c>
      <c r="L452" s="67" t="n">
        <f aca="false">L453</f>
        <v>37.7</v>
      </c>
      <c r="M452" s="67" t="n">
        <f aca="false">M453</f>
        <v>0</v>
      </c>
      <c r="N452" s="67" t="n">
        <f aca="false">N453</f>
        <v>0</v>
      </c>
      <c r="O452" s="67" t="n">
        <f aca="false">O453</f>
        <v>0</v>
      </c>
      <c r="P452" s="67" t="n">
        <f aca="false">P453</f>
        <v>37.7</v>
      </c>
      <c r="Q452" s="67" t="n">
        <f aca="false">Q453</f>
        <v>0</v>
      </c>
      <c r="R452" s="67" t="n">
        <f aca="false">R453</f>
        <v>37.7</v>
      </c>
      <c r="S452" s="67" t="n">
        <f aca="false">S453</f>
        <v>0</v>
      </c>
      <c r="T452" s="67" t="n">
        <f aca="false">T453</f>
        <v>37.7</v>
      </c>
      <c r="U452" s="67" t="n">
        <f aca="false">U453</f>
        <v>0</v>
      </c>
      <c r="V452" s="67" t="n">
        <f aca="false">V453</f>
        <v>37.7</v>
      </c>
      <c r="W452" s="67" t="n">
        <f aca="false">W453</f>
        <v>0</v>
      </c>
      <c r="X452" s="67" t="n">
        <f aca="false">X453</f>
        <v>0</v>
      </c>
      <c r="Y452" s="177" t="n">
        <f aca="false">Y453</f>
        <v>37.7</v>
      </c>
      <c r="Z452" s="67" t="n">
        <f aca="false">Z453</f>
        <v>0</v>
      </c>
      <c r="AA452" s="177" t="n">
        <f aca="false">AA453</f>
        <v>37.7</v>
      </c>
      <c r="AB452" s="67" t="n">
        <f aca="false">AB453</f>
        <v>37.7</v>
      </c>
      <c r="AC452" s="67" t="n">
        <f aca="false">AC453</f>
        <v>0</v>
      </c>
      <c r="AD452" s="67" t="n">
        <f aca="false">AD453</f>
        <v>37.7</v>
      </c>
      <c r="AE452" s="67" t="n">
        <f aca="false">AE453</f>
        <v>0</v>
      </c>
      <c r="AF452" s="67" t="n">
        <f aca="false">AF453</f>
        <v>37.7</v>
      </c>
      <c r="AG452" s="67" t="n">
        <f aca="false">AG453</f>
        <v>0</v>
      </c>
      <c r="AH452" s="67" t="n">
        <f aca="false">AH453</f>
        <v>37.7</v>
      </c>
      <c r="AI452" s="67" t="n">
        <f aca="false">AI453</f>
        <v>0</v>
      </c>
      <c r="AJ452" s="67" t="n">
        <f aca="false">AJ453</f>
        <v>37.7</v>
      </c>
      <c r="AK452" s="67" t="n">
        <f aca="false">AK453</f>
        <v>0</v>
      </c>
      <c r="AL452" s="67" t="n">
        <f aca="false">AL453</f>
        <v>37.7</v>
      </c>
      <c r="AM452" s="67" t="n">
        <f aca="false">AM453</f>
        <v>0</v>
      </c>
      <c r="AN452" s="67" t="n">
        <f aca="false">AN453</f>
        <v>37.7</v>
      </c>
      <c r="AO452" s="67" t="n">
        <f aca="false">AO453</f>
        <v>0</v>
      </c>
      <c r="AP452" s="67" t="n">
        <f aca="false">AP453</f>
        <v>0</v>
      </c>
      <c r="AQ452" s="67" t="n">
        <f aca="false">AQ453</f>
        <v>37.7</v>
      </c>
      <c r="AR452" s="67" t="n">
        <f aca="false">AR453</f>
        <v>0</v>
      </c>
      <c r="AS452" s="68" t="n">
        <f aca="false">AS453</f>
        <v>37.7</v>
      </c>
      <c r="AT452" s="67" t="n">
        <f aca="false">AT453</f>
        <v>37.7</v>
      </c>
      <c r="AU452" s="67" t="n">
        <f aca="false">AU453</f>
        <v>0</v>
      </c>
      <c r="AV452" s="67" t="n">
        <f aca="false">AV453</f>
        <v>37.7</v>
      </c>
      <c r="AW452" s="67" t="n">
        <f aca="false">AW453</f>
        <v>0</v>
      </c>
      <c r="AX452" s="67" t="n">
        <f aca="false">AX453</f>
        <v>37.7</v>
      </c>
      <c r="AY452" s="67" t="n">
        <f aca="false">AY453</f>
        <v>0</v>
      </c>
      <c r="AZ452" s="67" t="n">
        <f aca="false">AZ453</f>
        <v>37.7</v>
      </c>
      <c r="BA452" s="67" t="n">
        <f aca="false">BA453</f>
        <v>0</v>
      </c>
      <c r="BB452" s="67" t="n">
        <f aca="false">BB453</f>
        <v>0</v>
      </c>
      <c r="BC452" s="67" t="n">
        <f aca="false">BC453</f>
        <v>37.7</v>
      </c>
      <c r="BD452" s="67" t="n">
        <f aca="false">BD453</f>
        <v>0</v>
      </c>
      <c r="BE452" s="67" t="n">
        <f aca="false">BE453</f>
        <v>37.7</v>
      </c>
      <c r="BF452" s="67" t="n">
        <f aca="false">BF453</f>
        <v>0</v>
      </c>
      <c r="BG452" s="67" t="n">
        <f aca="false">BG453</f>
        <v>0</v>
      </c>
      <c r="BH452" s="67" t="n">
        <f aca="false">BH453</f>
        <v>37.7</v>
      </c>
      <c r="BI452" s="67" t="n">
        <f aca="false">BI453</f>
        <v>0</v>
      </c>
      <c r="BJ452" s="67" t="n">
        <f aca="false">BJ453</f>
        <v>37.7</v>
      </c>
      <c r="BK452" s="67" t="n">
        <f aca="false">BK453</f>
        <v>0</v>
      </c>
      <c r="BL452" s="68" t="n">
        <f aca="false">BL453</f>
        <v>37.7</v>
      </c>
      <c r="BM452" s="167"/>
    </row>
    <row r="453" customFormat="false" ht="18.75" hidden="true" customHeight="true" outlineLevel="0" collapsed="false">
      <c r="A453" s="70"/>
      <c r="B453" s="93"/>
      <c r="C453" s="65" t="s">
        <v>246</v>
      </c>
      <c r="D453" s="65"/>
      <c r="E453" s="66" t="s">
        <v>247</v>
      </c>
      <c r="F453" s="67" t="n">
        <f aca="false">F454</f>
        <v>37.7</v>
      </c>
      <c r="G453" s="67" t="n">
        <f aca="false">G454</f>
        <v>0</v>
      </c>
      <c r="H453" s="67" t="n">
        <f aca="false">H454</f>
        <v>37.7</v>
      </c>
      <c r="I453" s="67" t="n">
        <f aca="false">I454</f>
        <v>0</v>
      </c>
      <c r="J453" s="67" t="n">
        <f aca="false">J454</f>
        <v>37.7</v>
      </c>
      <c r="K453" s="67" t="n">
        <f aca="false">K454</f>
        <v>0</v>
      </c>
      <c r="L453" s="67" t="n">
        <f aca="false">L454</f>
        <v>37.7</v>
      </c>
      <c r="M453" s="67" t="n">
        <f aca="false">M454</f>
        <v>0</v>
      </c>
      <c r="N453" s="67" t="n">
        <f aca="false">N454</f>
        <v>0</v>
      </c>
      <c r="O453" s="67" t="n">
        <f aca="false">O454</f>
        <v>0</v>
      </c>
      <c r="P453" s="67" t="n">
        <f aca="false">P454</f>
        <v>37.7</v>
      </c>
      <c r="Q453" s="67" t="n">
        <f aca="false">Q454</f>
        <v>0</v>
      </c>
      <c r="R453" s="67" t="n">
        <f aca="false">R454</f>
        <v>37.7</v>
      </c>
      <c r="S453" s="67" t="n">
        <f aca="false">S454</f>
        <v>0</v>
      </c>
      <c r="T453" s="67" t="n">
        <f aca="false">T454</f>
        <v>37.7</v>
      </c>
      <c r="U453" s="67" t="n">
        <f aca="false">U454</f>
        <v>0</v>
      </c>
      <c r="V453" s="67" t="n">
        <f aca="false">V454</f>
        <v>37.7</v>
      </c>
      <c r="W453" s="67" t="n">
        <f aca="false">W454</f>
        <v>0</v>
      </c>
      <c r="X453" s="67" t="n">
        <f aca="false">X454</f>
        <v>0</v>
      </c>
      <c r="Y453" s="177" t="n">
        <f aca="false">Y454</f>
        <v>37.7</v>
      </c>
      <c r="Z453" s="67" t="n">
        <f aca="false">Z454</f>
        <v>0</v>
      </c>
      <c r="AA453" s="177" t="n">
        <f aca="false">AA454</f>
        <v>37.7</v>
      </c>
      <c r="AB453" s="67" t="n">
        <f aca="false">AB454</f>
        <v>37.7</v>
      </c>
      <c r="AC453" s="67" t="n">
        <f aca="false">AC454</f>
        <v>0</v>
      </c>
      <c r="AD453" s="67" t="n">
        <f aca="false">AD454</f>
        <v>37.7</v>
      </c>
      <c r="AE453" s="67" t="n">
        <f aca="false">AE454</f>
        <v>0</v>
      </c>
      <c r="AF453" s="67" t="n">
        <f aca="false">AF454</f>
        <v>37.7</v>
      </c>
      <c r="AG453" s="67" t="n">
        <f aca="false">AG454</f>
        <v>0</v>
      </c>
      <c r="AH453" s="67" t="n">
        <f aca="false">AH454</f>
        <v>37.7</v>
      </c>
      <c r="AI453" s="67" t="n">
        <f aca="false">AI454</f>
        <v>0</v>
      </c>
      <c r="AJ453" s="67" t="n">
        <f aca="false">AJ454</f>
        <v>37.7</v>
      </c>
      <c r="AK453" s="67" t="n">
        <f aca="false">AK454</f>
        <v>0</v>
      </c>
      <c r="AL453" s="67" t="n">
        <f aca="false">AL454</f>
        <v>37.7</v>
      </c>
      <c r="AM453" s="67" t="n">
        <f aca="false">AM454</f>
        <v>0</v>
      </c>
      <c r="AN453" s="67" t="n">
        <f aca="false">AN454</f>
        <v>37.7</v>
      </c>
      <c r="AO453" s="67" t="n">
        <f aca="false">AO454</f>
        <v>0</v>
      </c>
      <c r="AP453" s="67" t="n">
        <f aca="false">AP454</f>
        <v>0</v>
      </c>
      <c r="AQ453" s="67" t="n">
        <f aca="false">AQ454</f>
        <v>37.7</v>
      </c>
      <c r="AR453" s="67" t="n">
        <f aca="false">AR454</f>
        <v>0</v>
      </c>
      <c r="AS453" s="68" t="n">
        <f aca="false">AS454</f>
        <v>37.7</v>
      </c>
      <c r="AT453" s="67" t="n">
        <f aca="false">AT454</f>
        <v>37.7</v>
      </c>
      <c r="AU453" s="67" t="n">
        <f aca="false">AU454</f>
        <v>0</v>
      </c>
      <c r="AV453" s="67" t="n">
        <f aca="false">AV454</f>
        <v>37.7</v>
      </c>
      <c r="AW453" s="67" t="n">
        <f aca="false">AW454</f>
        <v>0</v>
      </c>
      <c r="AX453" s="67" t="n">
        <f aca="false">AX454</f>
        <v>37.7</v>
      </c>
      <c r="AY453" s="67" t="n">
        <f aca="false">AY454</f>
        <v>0</v>
      </c>
      <c r="AZ453" s="67" t="n">
        <f aca="false">AZ454</f>
        <v>37.7</v>
      </c>
      <c r="BA453" s="67" t="n">
        <f aca="false">BA454</f>
        <v>0</v>
      </c>
      <c r="BB453" s="67" t="n">
        <f aca="false">BB454</f>
        <v>0</v>
      </c>
      <c r="BC453" s="67" t="n">
        <f aca="false">BC454</f>
        <v>37.7</v>
      </c>
      <c r="BD453" s="67" t="n">
        <f aca="false">BD454</f>
        <v>0</v>
      </c>
      <c r="BE453" s="67" t="n">
        <f aca="false">BE454</f>
        <v>37.7</v>
      </c>
      <c r="BF453" s="67" t="n">
        <f aca="false">BF454</f>
        <v>0</v>
      </c>
      <c r="BG453" s="67" t="n">
        <f aca="false">BG454</f>
        <v>0</v>
      </c>
      <c r="BH453" s="67" t="n">
        <f aca="false">BH454</f>
        <v>37.7</v>
      </c>
      <c r="BI453" s="67" t="n">
        <f aca="false">BI454</f>
        <v>0</v>
      </c>
      <c r="BJ453" s="67" t="n">
        <f aca="false">BJ454</f>
        <v>37.7</v>
      </c>
      <c r="BK453" s="67" t="n">
        <f aca="false">BK454</f>
        <v>0</v>
      </c>
      <c r="BL453" s="68" t="n">
        <f aca="false">BL454</f>
        <v>37.7</v>
      </c>
      <c r="BM453" s="167"/>
    </row>
    <row r="454" customFormat="false" ht="18.75" hidden="true" customHeight="true" outlineLevel="0" collapsed="false">
      <c r="A454" s="70"/>
      <c r="B454" s="93"/>
      <c r="C454" s="70" t="s">
        <v>252</v>
      </c>
      <c r="D454" s="70"/>
      <c r="E454" s="71" t="s">
        <v>253</v>
      </c>
      <c r="F454" s="72" t="n">
        <f aca="false">F455</f>
        <v>37.7</v>
      </c>
      <c r="G454" s="72" t="n">
        <f aca="false">G455</f>
        <v>0</v>
      </c>
      <c r="H454" s="72" t="n">
        <f aca="false">H455</f>
        <v>37.7</v>
      </c>
      <c r="I454" s="72" t="n">
        <f aca="false">I455</f>
        <v>0</v>
      </c>
      <c r="J454" s="72" t="n">
        <f aca="false">J455</f>
        <v>37.7</v>
      </c>
      <c r="K454" s="72" t="n">
        <f aca="false">K455</f>
        <v>0</v>
      </c>
      <c r="L454" s="72" t="n">
        <f aca="false">L455</f>
        <v>37.7</v>
      </c>
      <c r="M454" s="72" t="n">
        <f aca="false">M455</f>
        <v>0</v>
      </c>
      <c r="N454" s="72" t="n">
        <f aca="false">N455</f>
        <v>0</v>
      </c>
      <c r="O454" s="72" t="n">
        <f aca="false">O455</f>
        <v>0</v>
      </c>
      <c r="P454" s="72" t="n">
        <f aca="false">P455</f>
        <v>37.7</v>
      </c>
      <c r="Q454" s="72" t="n">
        <f aca="false">Q455</f>
        <v>0</v>
      </c>
      <c r="R454" s="72" t="n">
        <f aca="false">R455</f>
        <v>37.7</v>
      </c>
      <c r="S454" s="72" t="n">
        <f aca="false">S455</f>
        <v>0</v>
      </c>
      <c r="T454" s="72" t="n">
        <f aca="false">T455</f>
        <v>37.7</v>
      </c>
      <c r="U454" s="72" t="n">
        <f aca="false">U455</f>
        <v>0</v>
      </c>
      <c r="V454" s="72" t="n">
        <f aca="false">V455</f>
        <v>37.7</v>
      </c>
      <c r="W454" s="72" t="n">
        <f aca="false">W455</f>
        <v>0</v>
      </c>
      <c r="X454" s="72" t="n">
        <f aca="false">X455</f>
        <v>0</v>
      </c>
      <c r="Y454" s="106" t="n">
        <f aca="false">Y455</f>
        <v>37.7</v>
      </c>
      <c r="Z454" s="72" t="n">
        <f aca="false">Z455</f>
        <v>0</v>
      </c>
      <c r="AA454" s="106" t="n">
        <f aca="false">AA455</f>
        <v>37.7</v>
      </c>
      <c r="AB454" s="72" t="n">
        <f aca="false">AB455</f>
        <v>37.7</v>
      </c>
      <c r="AC454" s="72" t="n">
        <f aca="false">AC455</f>
        <v>0</v>
      </c>
      <c r="AD454" s="72" t="n">
        <f aca="false">AD455</f>
        <v>37.7</v>
      </c>
      <c r="AE454" s="72" t="n">
        <f aca="false">AE455</f>
        <v>0</v>
      </c>
      <c r="AF454" s="72" t="n">
        <f aca="false">AF455</f>
        <v>37.7</v>
      </c>
      <c r="AG454" s="72" t="n">
        <f aca="false">AG455</f>
        <v>0</v>
      </c>
      <c r="AH454" s="72" t="n">
        <f aca="false">AH455</f>
        <v>37.7</v>
      </c>
      <c r="AI454" s="72" t="n">
        <f aca="false">AI455</f>
        <v>0</v>
      </c>
      <c r="AJ454" s="72" t="n">
        <f aca="false">AJ455</f>
        <v>37.7</v>
      </c>
      <c r="AK454" s="72" t="n">
        <f aca="false">AK455</f>
        <v>0</v>
      </c>
      <c r="AL454" s="72" t="n">
        <f aca="false">AL455</f>
        <v>37.7</v>
      </c>
      <c r="AM454" s="72" t="n">
        <f aca="false">AM455</f>
        <v>0</v>
      </c>
      <c r="AN454" s="72" t="n">
        <f aca="false">AN455</f>
        <v>37.7</v>
      </c>
      <c r="AO454" s="72" t="n">
        <f aca="false">AO455</f>
        <v>0</v>
      </c>
      <c r="AP454" s="72" t="n">
        <f aca="false">AP455</f>
        <v>0</v>
      </c>
      <c r="AQ454" s="72" t="n">
        <f aca="false">AQ455</f>
        <v>37.7</v>
      </c>
      <c r="AR454" s="72" t="n">
        <f aca="false">AR455</f>
        <v>0</v>
      </c>
      <c r="AS454" s="73" t="n">
        <f aca="false">AS455</f>
        <v>37.7</v>
      </c>
      <c r="AT454" s="72" t="n">
        <f aca="false">AT455</f>
        <v>37.7</v>
      </c>
      <c r="AU454" s="72" t="n">
        <f aca="false">AU455</f>
        <v>0</v>
      </c>
      <c r="AV454" s="72" t="n">
        <f aca="false">AV455</f>
        <v>37.7</v>
      </c>
      <c r="AW454" s="72" t="n">
        <f aca="false">AW455</f>
        <v>0</v>
      </c>
      <c r="AX454" s="72" t="n">
        <f aca="false">AX455</f>
        <v>37.7</v>
      </c>
      <c r="AY454" s="72" t="n">
        <f aca="false">AY455</f>
        <v>0</v>
      </c>
      <c r="AZ454" s="72" t="n">
        <f aca="false">AZ455</f>
        <v>37.7</v>
      </c>
      <c r="BA454" s="72" t="n">
        <f aca="false">BA455</f>
        <v>0</v>
      </c>
      <c r="BB454" s="72" t="n">
        <f aca="false">BB455</f>
        <v>0</v>
      </c>
      <c r="BC454" s="72" t="n">
        <f aca="false">BC455</f>
        <v>37.7</v>
      </c>
      <c r="BD454" s="72" t="n">
        <f aca="false">BD455</f>
        <v>0</v>
      </c>
      <c r="BE454" s="72" t="n">
        <f aca="false">BE455</f>
        <v>37.7</v>
      </c>
      <c r="BF454" s="72" t="n">
        <f aca="false">BF455</f>
        <v>0</v>
      </c>
      <c r="BG454" s="72" t="n">
        <f aca="false">BG455</f>
        <v>0</v>
      </c>
      <c r="BH454" s="72" t="n">
        <f aca="false">BH455</f>
        <v>37.7</v>
      </c>
      <c r="BI454" s="72" t="n">
        <f aca="false">BI455</f>
        <v>0</v>
      </c>
      <c r="BJ454" s="72" t="n">
        <f aca="false">BJ455</f>
        <v>37.7</v>
      </c>
      <c r="BK454" s="72" t="n">
        <f aca="false">BK455</f>
        <v>0</v>
      </c>
      <c r="BL454" s="73" t="n">
        <f aca="false">BL455</f>
        <v>37.7</v>
      </c>
      <c r="BM454" s="167"/>
    </row>
    <row r="455" customFormat="false" ht="18.75" hidden="true" customHeight="true" outlineLevel="0" collapsed="false">
      <c r="A455" s="70"/>
      <c r="B455" s="93"/>
      <c r="C455" s="70"/>
      <c r="D455" s="70" t="s">
        <v>79</v>
      </c>
      <c r="E455" s="74" t="s">
        <v>80</v>
      </c>
      <c r="F455" s="72" t="n">
        <v>37.7</v>
      </c>
      <c r="G455" s="72"/>
      <c r="H455" s="72" t="n">
        <f aca="false">SUM(F455:G455)</f>
        <v>37.7</v>
      </c>
      <c r="I455" s="72"/>
      <c r="J455" s="72" t="n">
        <f aca="false">SUM(H455:I455)</f>
        <v>37.7</v>
      </c>
      <c r="K455" s="72"/>
      <c r="L455" s="72" t="n">
        <f aca="false">SUM(J455:K455)</f>
        <v>37.7</v>
      </c>
      <c r="M455" s="72"/>
      <c r="N455" s="72"/>
      <c r="O455" s="72"/>
      <c r="P455" s="72" t="n">
        <f aca="false">SUM(L455:O455)</f>
        <v>37.7</v>
      </c>
      <c r="Q455" s="72"/>
      <c r="R455" s="72" t="n">
        <f aca="false">SUM(P455:Q455)</f>
        <v>37.7</v>
      </c>
      <c r="S455" s="72"/>
      <c r="T455" s="72" t="n">
        <f aca="false">SUM(R455:S455)</f>
        <v>37.7</v>
      </c>
      <c r="U455" s="72"/>
      <c r="V455" s="72" t="n">
        <f aca="false">SUM(T455:U455)</f>
        <v>37.7</v>
      </c>
      <c r="W455" s="72"/>
      <c r="X455" s="72"/>
      <c r="Y455" s="106" t="n">
        <f aca="false">SUM(V455:X455)</f>
        <v>37.7</v>
      </c>
      <c r="Z455" s="72"/>
      <c r="AA455" s="106" t="n">
        <f aca="false">SUM(Y455:Z455)</f>
        <v>37.7</v>
      </c>
      <c r="AB455" s="72" t="n">
        <v>37.7</v>
      </c>
      <c r="AC455" s="72"/>
      <c r="AD455" s="72" t="n">
        <f aca="false">SUM(AB455:AC455)</f>
        <v>37.7</v>
      </c>
      <c r="AE455" s="72"/>
      <c r="AF455" s="72" t="n">
        <f aca="false">SUM(AD455:AE455)</f>
        <v>37.7</v>
      </c>
      <c r="AG455" s="72"/>
      <c r="AH455" s="72" t="n">
        <f aca="false">SUM(AF455:AG455)</f>
        <v>37.7</v>
      </c>
      <c r="AI455" s="72"/>
      <c r="AJ455" s="72" t="n">
        <f aca="false">SUM(AH455:AI455)</f>
        <v>37.7</v>
      </c>
      <c r="AK455" s="72"/>
      <c r="AL455" s="72" t="n">
        <f aca="false">SUM(AJ455:AK455)</f>
        <v>37.7</v>
      </c>
      <c r="AM455" s="72"/>
      <c r="AN455" s="72" t="n">
        <f aca="false">SUM(AL455:AM455)</f>
        <v>37.7</v>
      </c>
      <c r="AO455" s="72"/>
      <c r="AP455" s="72"/>
      <c r="AQ455" s="72" t="n">
        <f aca="false">SUM(AN455:AP455)</f>
        <v>37.7</v>
      </c>
      <c r="AR455" s="72"/>
      <c r="AS455" s="73" t="n">
        <f aca="false">SUM(AQ455:AR455)</f>
        <v>37.7</v>
      </c>
      <c r="AT455" s="72" t="n">
        <v>37.7</v>
      </c>
      <c r="AU455" s="72"/>
      <c r="AV455" s="72" t="n">
        <f aca="false">SUM(AT455:AU455)</f>
        <v>37.7</v>
      </c>
      <c r="AW455" s="72"/>
      <c r="AX455" s="72" t="n">
        <f aca="false">SUM(AV455:AW455)</f>
        <v>37.7</v>
      </c>
      <c r="AY455" s="72"/>
      <c r="AZ455" s="72" t="n">
        <f aca="false">SUM(AX455:AY455)</f>
        <v>37.7</v>
      </c>
      <c r="BA455" s="72"/>
      <c r="BB455" s="72"/>
      <c r="BC455" s="72" t="n">
        <f aca="false">SUM(AZ455:BB455)</f>
        <v>37.7</v>
      </c>
      <c r="BD455" s="72"/>
      <c r="BE455" s="72" t="n">
        <f aca="false">SUM(BC455:BD455)</f>
        <v>37.7</v>
      </c>
      <c r="BF455" s="72"/>
      <c r="BG455" s="72"/>
      <c r="BH455" s="72" t="n">
        <f aca="false">SUM(BE455:BG455)</f>
        <v>37.7</v>
      </c>
      <c r="BI455" s="72"/>
      <c r="BJ455" s="72" t="n">
        <f aca="false">SUM(BG455:BI455)</f>
        <v>37.7</v>
      </c>
      <c r="BK455" s="72"/>
      <c r="BL455" s="73" t="n">
        <f aca="false">SUM(BJ455:BK455)</f>
        <v>37.7</v>
      </c>
      <c r="BM455" s="167"/>
    </row>
    <row r="456" customFormat="false" ht="18.75" hidden="false" customHeight="true" outlineLevel="0" collapsed="false">
      <c r="A456" s="65"/>
      <c r="B456" s="65"/>
      <c r="C456" s="65" t="s">
        <v>833</v>
      </c>
      <c r="D456" s="65"/>
      <c r="E456" s="66" t="s">
        <v>369</v>
      </c>
      <c r="F456" s="67" t="n">
        <f aca="false">F457+F506</f>
        <v>71359.39668</v>
      </c>
      <c r="G456" s="67" t="n">
        <f aca="false">G457+G506</f>
        <v>-5.34699</v>
      </c>
      <c r="H456" s="67" t="n">
        <f aca="false">H457+H506</f>
        <v>71354.04969</v>
      </c>
      <c r="I456" s="67" t="n">
        <f aca="false">I457+I506</f>
        <v>5619.2545</v>
      </c>
      <c r="J456" s="67" t="n">
        <f aca="false">J457+J506</f>
        <v>76973.30419</v>
      </c>
      <c r="K456" s="67" t="n">
        <f aca="false">K457+K506</f>
        <v>0</v>
      </c>
      <c r="L456" s="67" t="n">
        <f aca="false">L457+L506</f>
        <v>76973.30419</v>
      </c>
      <c r="M456" s="67" t="n">
        <f aca="false">M457+M506</f>
        <v>68135.03624</v>
      </c>
      <c r="N456" s="67" t="n">
        <f aca="false">N457+N506</f>
        <v>6841.20624</v>
      </c>
      <c r="O456" s="67" t="n">
        <f aca="false">O457+O506</f>
        <v>1049.57</v>
      </c>
      <c r="P456" s="67" t="n">
        <f aca="false">P457+P506</f>
        <v>152999.11667</v>
      </c>
      <c r="Q456" s="67" t="n">
        <f aca="false">Q457+Q506</f>
        <v>5911.80739</v>
      </c>
      <c r="R456" s="67" t="n">
        <f aca="false">R457+R506</f>
        <v>158910.92406</v>
      </c>
      <c r="S456" s="67" t="n">
        <f aca="false">S457+S506</f>
        <v>912</v>
      </c>
      <c r="T456" s="67" t="n">
        <f aca="false">T457+T506</f>
        <v>159822.92406</v>
      </c>
      <c r="U456" s="67" t="n">
        <f aca="false">U457+U506</f>
        <v>2022.029</v>
      </c>
      <c r="V456" s="67" t="n">
        <f aca="false">V457+V506</f>
        <v>161844.95306</v>
      </c>
      <c r="W456" s="67" t="n">
        <f aca="false">W457+W506</f>
        <v>-21.96288</v>
      </c>
      <c r="X456" s="67" t="n">
        <f aca="false">X457+X506</f>
        <v>17489.47068</v>
      </c>
      <c r="Y456" s="177" t="n">
        <f aca="false">Y457+Y506</f>
        <v>179312.46086</v>
      </c>
      <c r="Z456" s="67" t="n">
        <f aca="false">Z457+Z506</f>
        <v>177.69157</v>
      </c>
      <c r="AA456" s="177" t="n">
        <f aca="false">AA457+AA506</f>
        <v>179490.15243</v>
      </c>
      <c r="AB456" s="67" t="n">
        <f aca="false">AB457+AB506</f>
        <v>56071.9</v>
      </c>
      <c r="AC456" s="67" t="n">
        <f aca="false">AC457+AC506</f>
        <v>0</v>
      </c>
      <c r="AD456" s="67" t="n">
        <f aca="false">AD457+AD506</f>
        <v>56071.9</v>
      </c>
      <c r="AE456" s="67" t="n">
        <f aca="false">AE457+AE506</f>
        <v>0</v>
      </c>
      <c r="AF456" s="67" t="n">
        <f aca="false">AF457+AF506</f>
        <v>56071.9</v>
      </c>
      <c r="AG456" s="67" t="n">
        <f aca="false">AG457+AG506</f>
        <v>0</v>
      </c>
      <c r="AH456" s="67" t="n">
        <f aca="false">AH457+AH506</f>
        <v>56071.9</v>
      </c>
      <c r="AI456" s="67" t="n">
        <f aca="false">AI457+AI506</f>
        <v>52294.03839</v>
      </c>
      <c r="AJ456" s="67" t="n">
        <f aca="false">AJ457+AJ506</f>
        <v>108365.93839</v>
      </c>
      <c r="AK456" s="67" t="n">
        <f aca="false">AK457+AK506</f>
        <v>-24.62672</v>
      </c>
      <c r="AL456" s="67" t="n">
        <f aca="false">AL457+AL506</f>
        <v>108341.31167</v>
      </c>
      <c r="AM456" s="67" t="n">
        <f aca="false">AM457+AM506</f>
        <v>0</v>
      </c>
      <c r="AN456" s="67" t="n">
        <f aca="false">AN457+AN506</f>
        <v>108341.31167</v>
      </c>
      <c r="AO456" s="67" t="n">
        <f aca="false">AO457+AO506</f>
        <v>0</v>
      </c>
      <c r="AP456" s="67" t="n">
        <f aca="false">AP457+AP506</f>
        <v>0</v>
      </c>
      <c r="AQ456" s="67" t="n">
        <f aca="false">AQ457+AQ506</f>
        <v>108341.31167</v>
      </c>
      <c r="AR456" s="67" t="n">
        <f aca="false">AR457+AR506</f>
        <v>0</v>
      </c>
      <c r="AS456" s="68" t="n">
        <f aca="false">AS457+AS506</f>
        <v>108341.31167</v>
      </c>
      <c r="AT456" s="67" t="n">
        <f aca="false">AT457+AT506</f>
        <v>51027</v>
      </c>
      <c r="AU456" s="67" t="n">
        <f aca="false">AU457+AU506</f>
        <v>0</v>
      </c>
      <c r="AV456" s="67" t="n">
        <f aca="false">AV457+AV506</f>
        <v>51027</v>
      </c>
      <c r="AW456" s="67" t="n">
        <f aca="false">AW457+AW506</f>
        <v>0</v>
      </c>
      <c r="AX456" s="67" t="n">
        <f aca="false">AX457+AX506</f>
        <v>51027</v>
      </c>
      <c r="AY456" s="67" t="n">
        <f aca="false">AY457+AY506</f>
        <v>0</v>
      </c>
      <c r="AZ456" s="67" t="n">
        <f aca="false">AZ457+AZ506</f>
        <v>51027</v>
      </c>
      <c r="BA456" s="67" t="n">
        <f aca="false">BA457+BA506</f>
        <v>58463.46961</v>
      </c>
      <c r="BB456" s="67" t="n">
        <f aca="false">BB457+BB506</f>
        <v>0</v>
      </c>
      <c r="BC456" s="67" t="n">
        <f aca="false">BC457+BC506</f>
        <v>109490.46961</v>
      </c>
      <c r="BD456" s="67" t="n">
        <f aca="false">BD457+BD506</f>
        <v>0</v>
      </c>
      <c r="BE456" s="67" t="n">
        <f aca="false">BE457+BE506</f>
        <v>109490.46961</v>
      </c>
      <c r="BF456" s="67" t="n">
        <f aca="false">BF457+BF506</f>
        <v>0</v>
      </c>
      <c r="BG456" s="67" t="n">
        <f aca="false">BG457+BG506</f>
        <v>0</v>
      </c>
      <c r="BH456" s="67" t="n">
        <f aca="false">BH457+BH506</f>
        <v>109490.46961</v>
      </c>
      <c r="BI456" s="67" t="n">
        <f aca="false">BI457+BI506</f>
        <v>0</v>
      </c>
      <c r="BJ456" s="67" t="n">
        <f aca="false">BJ457+BJ506</f>
        <v>109490.46961</v>
      </c>
      <c r="BK456" s="67" t="n">
        <f aca="false">BK457+BK506</f>
        <v>0</v>
      </c>
      <c r="BL456" s="68" t="n">
        <f aca="false">BL457+BL506</f>
        <v>109490.46961</v>
      </c>
      <c r="BM456" s="167"/>
    </row>
    <row r="457" customFormat="false" ht="18.75" hidden="false" customHeight="true" outlineLevel="0" collapsed="false">
      <c r="A457" s="65"/>
      <c r="B457" s="65"/>
      <c r="C457" s="65" t="s">
        <v>370</v>
      </c>
      <c r="D457" s="65"/>
      <c r="E457" s="66" t="s">
        <v>371</v>
      </c>
      <c r="F457" s="67" t="n">
        <f aca="false">F458+F470+F480</f>
        <v>31662.7</v>
      </c>
      <c r="G457" s="67" t="n">
        <f aca="false">G458+G470+G480</f>
        <v>-5.34699</v>
      </c>
      <c r="H457" s="67" t="n">
        <f aca="false">H458+H470+H480</f>
        <v>31657.35301</v>
      </c>
      <c r="I457" s="67" t="n">
        <f aca="false">I458+I470+I480+I501</f>
        <v>5619.2545</v>
      </c>
      <c r="J457" s="67" t="n">
        <f aca="false">J458+J470+J480+J501</f>
        <v>37276.60751</v>
      </c>
      <c r="K457" s="67" t="n">
        <f aca="false">K458+K470+K480+K501</f>
        <v>0</v>
      </c>
      <c r="L457" s="67" t="n">
        <f aca="false">L458+L470+L480+L501</f>
        <v>37276.60751</v>
      </c>
      <c r="M457" s="67" t="n">
        <f aca="false">M458+M470+M480+M501</f>
        <v>61193.33957</v>
      </c>
      <c r="N457" s="67" t="n">
        <f aca="false">N458+N470+N480+N501</f>
        <v>6822.61116</v>
      </c>
      <c r="O457" s="67" t="n">
        <f aca="false">O458+O470+O480+O501</f>
        <v>1099.57</v>
      </c>
      <c r="P457" s="67" t="n">
        <f aca="false">P458+P470+P480+P501</f>
        <v>106392.12824</v>
      </c>
      <c r="Q457" s="67" t="n">
        <f aca="false">Q458+Q470+Q480+Q501</f>
        <v>6011.80739</v>
      </c>
      <c r="R457" s="67" t="n">
        <f aca="false">R458+R470+R480+R501</f>
        <v>112403.93563</v>
      </c>
      <c r="S457" s="67" t="n">
        <f aca="false">S458+S470+S480+S501</f>
        <v>912</v>
      </c>
      <c r="T457" s="67" t="n">
        <f aca="false">T458+T470+T480+T501</f>
        <v>113315.93563</v>
      </c>
      <c r="U457" s="67" t="n">
        <f aca="false">U458+U470+U480+U501</f>
        <v>2308.704</v>
      </c>
      <c r="V457" s="67" t="n">
        <f aca="false">V458+V470+V480+V501</f>
        <v>115624.63963</v>
      </c>
      <c r="W457" s="67" t="n">
        <f aca="false">W458+W470+W480+W501</f>
        <v>-21.96288</v>
      </c>
      <c r="X457" s="67" t="n">
        <f aca="false">X458+X470+X480+X501</f>
        <v>17489.47068</v>
      </c>
      <c r="Y457" s="177" t="n">
        <f aca="false">Y458+Y470+Y480+Y501</f>
        <v>133092.14743</v>
      </c>
      <c r="Z457" s="67" t="n">
        <f aca="false">Z458+Z470+Z480+Z501</f>
        <v>151.7</v>
      </c>
      <c r="AA457" s="177" t="n">
        <f aca="false">AA458+AA470+AA480+AA501</f>
        <v>133243.84743</v>
      </c>
      <c r="AB457" s="67" t="n">
        <f aca="false">AB458+AB470+AB480</f>
        <v>26416.9</v>
      </c>
      <c r="AC457" s="67" t="n">
        <f aca="false">AC458+AC470+AC480</f>
        <v>0</v>
      </c>
      <c r="AD457" s="67" t="n">
        <f aca="false">AD458+AD470+AD480</f>
        <v>26416.9</v>
      </c>
      <c r="AE457" s="67" t="n">
        <f aca="false">AE458+AE470+AE480+AE501</f>
        <v>0</v>
      </c>
      <c r="AF457" s="67" t="n">
        <f aca="false">AF458+AF470+AF480+AF501</f>
        <v>26416.9</v>
      </c>
      <c r="AG457" s="67" t="n">
        <f aca="false">AG458+AG470+AG480+AG501</f>
        <v>0</v>
      </c>
      <c r="AH457" s="67" t="n">
        <f aca="false">AH458+AH470+AH480+AH501</f>
        <v>26416.9</v>
      </c>
      <c r="AI457" s="67" t="n">
        <f aca="false">AI458+AI470+AI480+AI501</f>
        <v>52294.03839</v>
      </c>
      <c r="AJ457" s="67" t="n">
        <f aca="false">AJ458+AJ470+AJ480+AJ501</f>
        <v>78710.93839</v>
      </c>
      <c r="AK457" s="67" t="n">
        <f aca="false">AK458+AK470+AK480+AK501</f>
        <v>-24.62672</v>
      </c>
      <c r="AL457" s="67" t="n">
        <f aca="false">AL458+AL470+AL480+AL501</f>
        <v>78686.31167</v>
      </c>
      <c r="AM457" s="67" t="n">
        <f aca="false">AM458+AM470+AM480+AM501</f>
        <v>0</v>
      </c>
      <c r="AN457" s="67" t="n">
        <f aca="false">AN458+AN470+AN480+AN501</f>
        <v>78686.31167</v>
      </c>
      <c r="AO457" s="67" t="n">
        <f aca="false">AO458+AO470+AO480+AO501</f>
        <v>0</v>
      </c>
      <c r="AP457" s="67" t="n">
        <f aca="false">AP458+AP470+AP480+AP501</f>
        <v>0</v>
      </c>
      <c r="AQ457" s="67" t="n">
        <f aca="false">AQ458+AQ470+AQ480+AQ501</f>
        <v>78686.31167</v>
      </c>
      <c r="AR457" s="67" t="n">
        <f aca="false">AR458+AR470+AR480+AR501</f>
        <v>0</v>
      </c>
      <c r="AS457" s="68" t="n">
        <f aca="false">AS458+AS470+AS480+AS501</f>
        <v>78686.31167</v>
      </c>
      <c r="AT457" s="67" t="n">
        <f aca="false">AT458+AT470+AT480</f>
        <v>24337.5</v>
      </c>
      <c r="AU457" s="67" t="n">
        <f aca="false">AU458+AU470+AU480</f>
        <v>0</v>
      </c>
      <c r="AV457" s="67" t="n">
        <f aca="false">AV458+AV470+AV480</f>
        <v>24337.5</v>
      </c>
      <c r="AW457" s="67" t="n">
        <f aca="false">AW458+AW470+AW480+AW501</f>
        <v>0</v>
      </c>
      <c r="AX457" s="67" t="n">
        <f aca="false">AX458+AX470+AX480+AX501</f>
        <v>24337.5</v>
      </c>
      <c r="AY457" s="67" t="n">
        <f aca="false">AY458+AY470+AY480+AY501</f>
        <v>0</v>
      </c>
      <c r="AZ457" s="67" t="n">
        <f aca="false">AZ458+AZ470+AZ480+AZ501</f>
        <v>24337.5</v>
      </c>
      <c r="BA457" s="67" t="n">
        <f aca="false">BA458+BA470+BA480+BA501</f>
        <v>58463.46961</v>
      </c>
      <c r="BB457" s="67" t="n">
        <f aca="false">BB458+BB470+BB480+BB501</f>
        <v>0</v>
      </c>
      <c r="BC457" s="67" t="n">
        <f aca="false">BC458+BC470+BC480+BC501</f>
        <v>82800.96961</v>
      </c>
      <c r="BD457" s="67" t="n">
        <f aca="false">BD458+BD470+BD480+BD501</f>
        <v>0</v>
      </c>
      <c r="BE457" s="67" t="n">
        <f aca="false">BE458+BE470+BE480+BE501</f>
        <v>82800.96961</v>
      </c>
      <c r="BF457" s="67" t="n">
        <f aca="false">BF458+BF470+BF480+BF501</f>
        <v>0</v>
      </c>
      <c r="BG457" s="67" t="n">
        <f aca="false">BG458+BG470+BG480+BG501</f>
        <v>0</v>
      </c>
      <c r="BH457" s="67" t="n">
        <f aca="false">BH458+BH470+BH480+BH501</f>
        <v>82800.96961</v>
      </c>
      <c r="BI457" s="67" t="n">
        <f aca="false">BI458+BI470+BI480+BI501</f>
        <v>0</v>
      </c>
      <c r="BJ457" s="67" t="n">
        <f aca="false">BJ458+BJ470+BJ480+BJ501</f>
        <v>82800.96961</v>
      </c>
      <c r="BK457" s="67" t="n">
        <f aca="false">BK458+BK470+BK480+BK501</f>
        <v>0</v>
      </c>
      <c r="BL457" s="68" t="n">
        <f aca="false">BL458+BL470+BL480+BL501</f>
        <v>82800.96961</v>
      </c>
      <c r="BM457" s="167"/>
    </row>
    <row r="458" customFormat="false" ht="18.75" hidden="false" customHeight="true" outlineLevel="0" collapsed="false">
      <c r="A458" s="65"/>
      <c r="B458" s="65"/>
      <c r="C458" s="65" t="s">
        <v>372</v>
      </c>
      <c r="D458" s="65"/>
      <c r="E458" s="66" t="s">
        <v>373</v>
      </c>
      <c r="F458" s="67" t="n">
        <f aca="false">F459+F463</f>
        <v>17639</v>
      </c>
      <c r="G458" s="67" t="n">
        <f aca="false">G459+G463</f>
        <v>0</v>
      </c>
      <c r="H458" s="67" t="n">
        <f aca="false">H459+H463</f>
        <v>17639</v>
      </c>
      <c r="I458" s="67" t="n">
        <f aca="false">I459+I463</f>
        <v>0</v>
      </c>
      <c r="J458" s="67" t="n">
        <f aca="false">J459+J463</f>
        <v>17639</v>
      </c>
      <c r="K458" s="67" t="n">
        <f aca="false">K459+K463</f>
        <v>0</v>
      </c>
      <c r="L458" s="67" t="n">
        <f aca="false">L459+L463</f>
        <v>17639</v>
      </c>
      <c r="M458" s="67" t="n">
        <f aca="false">M459+M463</f>
        <v>0</v>
      </c>
      <c r="N458" s="67" t="n">
        <f aca="false">N459+N463+N466</f>
        <v>767.57786</v>
      </c>
      <c r="O458" s="67" t="n">
        <f aca="false">O459+O463+O466</f>
        <v>615</v>
      </c>
      <c r="P458" s="67" t="n">
        <f aca="false">P459+P463+P466</f>
        <v>19021.57786</v>
      </c>
      <c r="Q458" s="67" t="n">
        <f aca="false">Q459+Q463+Q466</f>
        <v>9795.8973</v>
      </c>
      <c r="R458" s="67" t="n">
        <f aca="false">R459+R463+R466</f>
        <v>28817.47516</v>
      </c>
      <c r="S458" s="67" t="n">
        <f aca="false">S459+S463+S466</f>
        <v>0</v>
      </c>
      <c r="T458" s="67" t="n">
        <f aca="false">T459+T463+T466</f>
        <v>28817.47516</v>
      </c>
      <c r="U458" s="67" t="n">
        <f aca="false">U459+U463+U466</f>
        <v>2308.704</v>
      </c>
      <c r="V458" s="67" t="n">
        <f aca="false">V459+V463+V466+V468</f>
        <v>31126.17916</v>
      </c>
      <c r="W458" s="67" t="n">
        <f aca="false">W459+W463+W466+W468</f>
        <v>539.50625</v>
      </c>
      <c r="X458" s="67" t="n">
        <f aca="false">X459+X463+X466+X468</f>
        <v>-79.53989</v>
      </c>
      <c r="Y458" s="177" t="n">
        <f aca="false">Y459+Y463+Y466+Y468</f>
        <v>31586.14552</v>
      </c>
      <c r="Z458" s="67" t="n">
        <f aca="false">Z459+Z463+Z466+Z468</f>
        <v>84.4</v>
      </c>
      <c r="AA458" s="177" t="n">
        <f aca="false">AA459+AA463+AA466+AA468</f>
        <v>31670.54552</v>
      </c>
      <c r="AB458" s="67" t="n">
        <f aca="false">AB459+AB463+AB466+AB468</f>
        <v>14993.2</v>
      </c>
      <c r="AC458" s="67" t="n">
        <f aca="false">AC459+AC463+AC466+AC468</f>
        <v>0</v>
      </c>
      <c r="AD458" s="67" t="n">
        <f aca="false">AD459+AD463+AD466+AD468</f>
        <v>14993.2</v>
      </c>
      <c r="AE458" s="67" t="n">
        <f aca="false">AE459+AE463+AE466+AE468</f>
        <v>0</v>
      </c>
      <c r="AF458" s="67" t="n">
        <f aca="false">AF459+AF463+AF466+AF468</f>
        <v>14993.2</v>
      </c>
      <c r="AG458" s="67" t="n">
        <f aca="false">AG459+AG463+AG466+AG468</f>
        <v>0</v>
      </c>
      <c r="AH458" s="67" t="n">
        <f aca="false">AH459+AH463+AH466+AH468</f>
        <v>14993.2</v>
      </c>
      <c r="AI458" s="67" t="n">
        <f aca="false">AI459+AI463+AI466+AI468</f>
        <v>-764.278</v>
      </c>
      <c r="AJ458" s="67" t="n">
        <f aca="false">AJ459+AJ463+AJ466+AJ468</f>
        <v>14228.922</v>
      </c>
      <c r="AK458" s="67" t="n">
        <f aca="false">AK459+AK463+AK466+AK468</f>
        <v>0</v>
      </c>
      <c r="AL458" s="67" t="n">
        <f aca="false">AL459+AL463+AL466+AL468</f>
        <v>14228.922</v>
      </c>
      <c r="AM458" s="67" t="n">
        <f aca="false">AM459+AM463+AM466+AM468</f>
        <v>0</v>
      </c>
      <c r="AN458" s="67" t="n">
        <f aca="false">AN459+AN463+AN466+AN468</f>
        <v>14228.922</v>
      </c>
      <c r="AO458" s="67" t="n">
        <f aca="false">AO459+AO463+AO466+AO468</f>
        <v>0</v>
      </c>
      <c r="AP458" s="67" t="n">
        <f aca="false">AP459+AP463+AP466+AP468</f>
        <v>0</v>
      </c>
      <c r="AQ458" s="67" t="n">
        <f aca="false">AQ459+AQ463+AQ466+AQ468</f>
        <v>14228.922</v>
      </c>
      <c r="AR458" s="67" t="n">
        <f aca="false">AR459+AR463+AR466+AR468</f>
        <v>0</v>
      </c>
      <c r="AS458" s="68" t="n">
        <f aca="false">AS459+AS463+AS466+AS468</f>
        <v>14228.922</v>
      </c>
      <c r="AT458" s="67" t="n">
        <f aca="false">AT459+AT463+AT466+AT468</f>
        <v>13493.8</v>
      </c>
      <c r="AU458" s="67" t="n">
        <f aca="false">AU459+AU463+AU466+AU468</f>
        <v>0</v>
      </c>
      <c r="AV458" s="67" t="n">
        <f aca="false">AV459+AV463+AV466+AV468</f>
        <v>13493.8</v>
      </c>
      <c r="AW458" s="67" t="n">
        <f aca="false">AW459+AW463+AW466+AW468</f>
        <v>0</v>
      </c>
      <c r="AX458" s="67" t="n">
        <f aca="false">AX459+AX463+AX466+AX468</f>
        <v>13493.8</v>
      </c>
      <c r="AY458" s="67" t="n">
        <f aca="false">AY459+AY463+AY466+AY468</f>
        <v>0</v>
      </c>
      <c r="AZ458" s="67" t="n">
        <f aca="false">AZ459+AZ463+AZ466+AZ468</f>
        <v>13493.8</v>
      </c>
      <c r="BA458" s="67" t="n">
        <f aca="false">BA459+BA463+BA466+BA468</f>
        <v>-841.184</v>
      </c>
      <c r="BB458" s="67" t="n">
        <f aca="false">BB459+BB463+BB466+BB468</f>
        <v>0</v>
      </c>
      <c r="BC458" s="67" t="n">
        <f aca="false">BC459+BC463+BC466+BC468</f>
        <v>12652.616</v>
      </c>
      <c r="BD458" s="67" t="n">
        <f aca="false">BD459+BD463+BD466+BD468</f>
        <v>0</v>
      </c>
      <c r="BE458" s="67" t="n">
        <f aca="false">BE459+BE463+BE466+BE468</f>
        <v>12652.616</v>
      </c>
      <c r="BF458" s="67" t="n">
        <f aca="false">BF459+BF463+BF466+BF468</f>
        <v>0</v>
      </c>
      <c r="BG458" s="67" t="n">
        <f aca="false">BG459+BG463+BG466+BG468</f>
        <v>0</v>
      </c>
      <c r="BH458" s="67" t="n">
        <f aca="false">BH459+BH463+BH466+BH468</f>
        <v>12652.616</v>
      </c>
      <c r="BI458" s="67" t="n">
        <f aca="false">BI459+BI463+BI466+BI468</f>
        <v>0</v>
      </c>
      <c r="BJ458" s="67" t="n">
        <f aca="false">BJ459+BJ463+BJ466+BJ468</f>
        <v>12652.616</v>
      </c>
      <c r="BK458" s="67" t="n">
        <f aca="false">BK459+BK463+BK466+BK468</f>
        <v>0</v>
      </c>
      <c r="BL458" s="68" t="n">
        <f aca="false">BL459+BL463+BL466+BL468</f>
        <v>12652.616</v>
      </c>
      <c r="BM458" s="167"/>
    </row>
    <row r="459" customFormat="false" ht="18.75" hidden="false" customHeight="true" outlineLevel="0" collapsed="false">
      <c r="A459" s="65"/>
      <c r="B459" s="65"/>
      <c r="C459" s="70" t="s">
        <v>374</v>
      </c>
      <c r="D459" s="70"/>
      <c r="E459" s="71" t="s">
        <v>375</v>
      </c>
      <c r="F459" s="72" t="n">
        <f aca="false">F461+F462+F460</f>
        <v>10959</v>
      </c>
      <c r="G459" s="72" t="n">
        <f aca="false">G461+G462+G460</f>
        <v>0</v>
      </c>
      <c r="H459" s="72" t="n">
        <f aca="false">H461+H462+H460</f>
        <v>10959</v>
      </c>
      <c r="I459" s="72" t="n">
        <f aca="false">I461+I462+I460</f>
        <v>0</v>
      </c>
      <c r="J459" s="72" t="n">
        <f aca="false">J461+J462+J460</f>
        <v>10959</v>
      </c>
      <c r="K459" s="72" t="n">
        <f aca="false">K461+K462+K460</f>
        <v>0</v>
      </c>
      <c r="L459" s="72" t="n">
        <f aca="false">L461+L462+L460</f>
        <v>10959</v>
      </c>
      <c r="M459" s="72" t="n">
        <f aca="false">M461+M462+M460</f>
        <v>0</v>
      </c>
      <c r="N459" s="72" t="n">
        <f aca="false">N461+N462+N460</f>
        <v>250</v>
      </c>
      <c r="O459" s="72" t="n">
        <f aca="false">O461+O462+O460</f>
        <v>550</v>
      </c>
      <c r="P459" s="72" t="n">
        <f aca="false">P461+P462+P460</f>
        <v>11759</v>
      </c>
      <c r="Q459" s="72" t="n">
        <f aca="false">Q461+Q462+Q460</f>
        <v>9412.35419</v>
      </c>
      <c r="R459" s="72" t="n">
        <f aca="false">R461+R462+R460</f>
        <v>21171.35419</v>
      </c>
      <c r="S459" s="72" t="n">
        <f aca="false">S461+S462+S460</f>
        <v>100</v>
      </c>
      <c r="T459" s="72" t="n">
        <f aca="false">T461+T462+T460</f>
        <v>21271.35419</v>
      </c>
      <c r="U459" s="72" t="n">
        <f aca="false">U461+U462+U460</f>
        <v>2308.704</v>
      </c>
      <c r="V459" s="72" t="n">
        <f aca="false">V461+V462+V460</f>
        <v>23580.05819</v>
      </c>
      <c r="W459" s="72" t="n">
        <f aca="false">W461+W462+W460</f>
        <v>539.50625</v>
      </c>
      <c r="X459" s="72" t="n">
        <f aca="false">X461+X462+X460</f>
        <v>258.449</v>
      </c>
      <c r="Y459" s="106" t="n">
        <f aca="false">Y461+Y462+Y460</f>
        <v>24378.01344</v>
      </c>
      <c r="Z459" s="72" t="n">
        <f aca="false">Z461+Z462+Z460</f>
        <v>84.4</v>
      </c>
      <c r="AA459" s="106" t="n">
        <f aca="false">AA461+AA462+AA460</f>
        <v>24462.41344</v>
      </c>
      <c r="AB459" s="72" t="n">
        <f aca="false">AB461+AB462+AB460</f>
        <v>9315.2</v>
      </c>
      <c r="AC459" s="72" t="n">
        <f aca="false">AC461+AC462+AC460</f>
        <v>0</v>
      </c>
      <c r="AD459" s="72" t="n">
        <f aca="false">AD461+AD462+AD460</f>
        <v>9315.2</v>
      </c>
      <c r="AE459" s="72" t="n">
        <f aca="false">AE461+AE462+AE460</f>
        <v>0</v>
      </c>
      <c r="AF459" s="72" t="n">
        <f aca="false">AF461+AF462+AF460</f>
        <v>9315.2</v>
      </c>
      <c r="AG459" s="72" t="n">
        <f aca="false">AG461+AG462+AG460</f>
        <v>0</v>
      </c>
      <c r="AH459" s="72" t="n">
        <f aca="false">AH461+AH462+AH460</f>
        <v>9315.2</v>
      </c>
      <c r="AI459" s="72" t="n">
        <f aca="false">AI461+AI462+AI460</f>
        <v>0</v>
      </c>
      <c r="AJ459" s="72" t="n">
        <f aca="false">AJ461+AJ462+AJ460</f>
        <v>9315.2</v>
      </c>
      <c r="AK459" s="72" t="n">
        <f aca="false">AK461+AK462+AK460</f>
        <v>0</v>
      </c>
      <c r="AL459" s="72" t="n">
        <f aca="false">AL461+AL462+AL460</f>
        <v>9315.2</v>
      </c>
      <c r="AM459" s="72" t="n">
        <f aca="false">AM461+AM462+AM460</f>
        <v>0</v>
      </c>
      <c r="AN459" s="72" t="n">
        <f aca="false">AN461+AN462+AN460</f>
        <v>9315.2</v>
      </c>
      <c r="AO459" s="72" t="n">
        <f aca="false">AO461+AO462+AO460</f>
        <v>0</v>
      </c>
      <c r="AP459" s="72" t="n">
        <f aca="false">AP461+AP462+AP460</f>
        <v>0</v>
      </c>
      <c r="AQ459" s="72" t="n">
        <f aca="false">AQ461+AQ462+AQ460</f>
        <v>9315.2</v>
      </c>
      <c r="AR459" s="72" t="n">
        <f aca="false">AR461+AR462+AR460</f>
        <v>0</v>
      </c>
      <c r="AS459" s="73" t="n">
        <f aca="false">AS461+AS462+AS460</f>
        <v>9315.2</v>
      </c>
      <c r="AT459" s="72" t="n">
        <f aca="false">AT461+AT462+AT460</f>
        <v>8383.6</v>
      </c>
      <c r="AU459" s="72" t="n">
        <f aca="false">AU461+AU462+AU460</f>
        <v>0</v>
      </c>
      <c r="AV459" s="72" t="n">
        <f aca="false">AV461+AV462+AV460</f>
        <v>8383.6</v>
      </c>
      <c r="AW459" s="72" t="n">
        <f aca="false">AW461+AW462+AW460</f>
        <v>0</v>
      </c>
      <c r="AX459" s="72" t="n">
        <f aca="false">AX461+AX462+AX460</f>
        <v>8383.6</v>
      </c>
      <c r="AY459" s="72" t="n">
        <f aca="false">AY461+AY462+AY460</f>
        <v>0</v>
      </c>
      <c r="AZ459" s="72" t="n">
        <f aca="false">AZ461+AZ462+AZ460</f>
        <v>8383.6</v>
      </c>
      <c r="BA459" s="72" t="n">
        <f aca="false">BA461+BA462+BA460</f>
        <v>0</v>
      </c>
      <c r="BB459" s="72" t="n">
        <f aca="false">BB461+BB462+BB460</f>
        <v>0</v>
      </c>
      <c r="BC459" s="72" t="n">
        <f aca="false">BC461+BC462+BC460</f>
        <v>8383.6</v>
      </c>
      <c r="BD459" s="72" t="n">
        <f aca="false">BD461+BD462+BD460</f>
        <v>0</v>
      </c>
      <c r="BE459" s="72" t="n">
        <f aca="false">BE461+BE462+BE460</f>
        <v>8383.6</v>
      </c>
      <c r="BF459" s="72" t="n">
        <f aca="false">BF461+BF462+BF460</f>
        <v>0</v>
      </c>
      <c r="BG459" s="72" t="n">
        <f aca="false">BG461+BG462+BG460</f>
        <v>0</v>
      </c>
      <c r="BH459" s="72" t="n">
        <f aca="false">BH461+BH462+BH460</f>
        <v>8383.6</v>
      </c>
      <c r="BI459" s="72" t="n">
        <f aca="false">BI461+BI462+BI460</f>
        <v>0</v>
      </c>
      <c r="BJ459" s="72" t="n">
        <f aca="false">BJ461+BJ462+BJ460</f>
        <v>8383.6</v>
      </c>
      <c r="BK459" s="72" t="n">
        <f aca="false">BK461+BK462+BK460</f>
        <v>0</v>
      </c>
      <c r="BL459" s="73" t="n">
        <f aca="false">BL461+BL462+BL460</f>
        <v>8383.6</v>
      </c>
      <c r="BM459" s="167"/>
    </row>
    <row r="460" customFormat="false" ht="18.75" hidden="true" customHeight="true" outlineLevel="0" collapsed="false">
      <c r="A460" s="65"/>
      <c r="B460" s="65"/>
      <c r="C460" s="70"/>
      <c r="D460" s="70" t="s">
        <v>91</v>
      </c>
      <c r="E460" s="74" t="s">
        <v>92</v>
      </c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106"/>
      <c r="Z460" s="72"/>
      <c r="AA460" s="106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3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3"/>
      <c r="BM460" s="167"/>
    </row>
    <row r="461" customFormat="false" ht="18.75" hidden="false" customHeight="true" outlineLevel="0" collapsed="false">
      <c r="A461" s="70"/>
      <c r="B461" s="70"/>
      <c r="C461" s="70"/>
      <c r="D461" s="70" t="s">
        <v>79</v>
      </c>
      <c r="E461" s="74" t="s">
        <v>80</v>
      </c>
      <c r="F461" s="72" t="n">
        <v>9459</v>
      </c>
      <c r="G461" s="72"/>
      <c r="H461" s="72" t="n">
        <f aca="false">SUM(F461:G461)</f>
        <v>9459</v>
      </c>
      <c r="I461" s="72"/>
      <c r="J461" s="72" t="n">
        <f aca="false">SUM(H461:I461)</f>
        <v>9459</v>
      </c>
      <c r="K461" s="72"/>
      <c r="L461" s="72" t="n">
        <f aca="false">SUM(J461:K461)</f>
        <v>9459</v>
      </c>
      <c r="M461" s="72"/>
      <c r="N461" s="72"/>
      <c r="O461" s="72" t="n">
        <v>50</v>
      </c>
      <c r="P461" s="72" t="n">
        <f aca="false">SUM(L461:O461)</f>
        <v>9509</v>
      </c>
      <c r="Q461" s="72" t="n">
        <f aca="false">-45-40-175</f>
        <v>-260</v>
      </c>
      <c r="R461" s="72" t="n">
        <f aca="false">SUM(P461:Q461)</f>
        <v>9249</v>
      </c>
      <c r="S461" s="72" t="n">
        <v>100</v>
      </c>
      <c r="T461" s="72" t="n">
        <f aca="false">SUM(R461:S461)</f>
        <v>9349</v>
      </c>
      <c r="U461" s="72"/>
      <c r="V461" s="72" t="n">
        <f aca="false">SUM(T461:U461)</f>
        <v>9349</v>
      </c>
      <c r="W461" s="72"/>
      <c r="X461" s="72" t="n">
        <f aca="false">58.883+199.566</f>
        <v>258.449</v>
      </c>
      <c r="Y461" s="106" t="n">
        <f aca="false">SUM(V461:X461)</f>
        <v>9607.449</v>
      </c>
      <c r="Z461" s="72" t="n">
        <v>84.4</v>
      </c>
      <c r="AA461" s="106" t="n">
        <f aca="false">SUM(Y461:Z461)</f>
        <v>9691.849</v>
      </c>
      <c r="AB461" s="72" t="n">
        <v>8040.2</v>
      </c>
      <c r="AC461" s="72"/>
      <c r="AD461" s="72" t="n">
        <f aca="false">SUM(AB461:AC461)</f>
        <v>8040.2</v>
      </c>
      <c r="AE461" s="72"/>
      <c r="AF461" s="72" t="n">
        <f aca="false">SUM(AD461:AE461)</f>
        <v>8040.2</v>
      </c>
      <c r="AG461" s="72"/>
      <c r="AH461" s="72" t="n">
        <f aca="false">SUM(AF461:AG461)</f>
        <v>8040.2</v>
      </c>
      <c r="AI461" s="72"/>
      <c r="AJ461" s="72" t="n">
        <f aca="false">SUM(AH461:AI461)</f>
        <v>8040.2</v>
      </c>
      <c r="AK461" s="72"/>
      <c r="AL461" s="72" t="n">
        <f aca="false">SUM(AJ461:AK461)</f>
        <v>8040.2</v>
      </c>
      <c r="AM461" s="72"/>
      <c r="AN461" s="72" t="n">
        <f aca="false">SUM(AL461:AM461)</f>
        <v>8040.2</v>
      </c>
      <c r="AO461" s="72"/>
      <c r="AP461" s="72"/>
      <c r="AQ461" s="72" t="n">
        <f aca="false">SUM(AN461:AP461)</f>
        <v>8040.2</v>
      </c>
      <c r="AR461" s="72"/>
      <c r="AS461" s="73" t="n">
        <f aca="false">SUM(AQ461:AR461)</f>
        <v>8040.2</v>
      </c>
      <c r="AT461" s="72" t="n">
        <v>7236.1</v>
      </c>
      <c r="AU461" s="72"/>
      <c r="AV461" s="72" t="n">
        <f aca="false">SUM(AT461:AU461)</f>
        <v>7236.1</v>
      </c>
      <c r="AW461" s="72"/>
      <c r="AX461" s="72" t="n">
        <f aca="false">SUM(AV461:AW461)</f>
        <v>7236.1</v>
      </c>
      <c r="AY461" s="72"/>
      <c r="AZ461" s="72" t="n">
        <f aca="false">SUM(AX461:AY461)</f>
        <v>7236.1</v>
      </c>
      <c r="BA461" s="72"/>
      <c r="BB461" s="72"/>
      <c r="BC461" s="72" t="n">
        <f aca="false">SUM(AZ461:BB461)</f>
        <v>7236.1</v>
      </c>
      <c r="BD461" s="72"/>
      <c r="BE461" s="72" t="n">
        <f aca="false">SUM(BC461:BD461)</f>
        <v>7236.1</v>
      </c>
      <c r="BF461" s="72"/>
      <c r="BG461" s="72"/>
      <c r="BH461" s="72" t="n">
        <f aca="false">SUM(BE461:BG461)</f>
        <v>7236.1</v>
      </c>
      <c r="BI461" s="72"/>
      <c r="BJ461" s="72" t="n">
        <f aca="false">SUM(BG461:BI461)</f>
        <v>7236.1</v>
      </c>
      <c r="BK461" s="72"/>
      <c r="BL461" s="73" t="n">
        <f aca="false">SUM(BJ461:BK461)</f>
        <v>7236.1</v>
      </c>
      <c r="BM461" s="167"/>
    </row>
    <row r="462" customFormat="false" ht="18.75" hidden="true" customHeight="true" outlineLevel="0" collapsed="false">
      <c r="A462" s="70"/>
      <c r="B462" s="70"/>
      <c r="C462" s="70"/>
      <c r="D462" s="70" t="s">
        <v>75</v>
      </c>
      <c r="E462" s="74" t="s">
        <v>76</v>
      </c>
      <c r="F462" s="72" t="n">
        <v>1500</v>
      </c>
      <c r="G462" s="72"/>
      <c r="H462" s="72" t="n">
        <f aca="false">SUM(F462:G462)</f>
        <v>1500</v>
      </c>
      <c r="I462" s="72"/>
      <c r="J462" s="72" t="n">
        <f aca="false">SUM(H462:I462)</f>
        <v>1500</v>
      </c>
      <c r="K462" s="72"/>
      <c r="L462" s="72" t="n">
        <f aca="false">SUM(J462:K462)</f>
        <v>1500</v>
      </c>
      <c r="M462" s="72"/>
      <c r="N462" s="72" t="n">
        <f aca="false">250</f>
        <v>250</v>
      </c>
      <c r="O462" s="72" t="n">
        <f aca="false">500</f>
        <v>500</v>
      </c>
      <c r="P462" s="72" t="n">
        <f aca="false">SUM(L462:O462)</f>
        <v>2250</v>
      </c>
      <c r="Q462" s="72" t="n">
        <v>9672.35419</v>
      </c>
      <c r="R462" s="72" t="n">
        <f aca="false">SUM(P462:Q462)</f>
        <v>11922.35419</v>
      </c>
      <c r="S462" s="72"/>
      <c r="T462" s="72" t="n">
        <f aca="false">SUM(R462:S462)</f>
        <v>11922.35419</v>
      </c>
      <c r="U462" s="72" t="n">
        <v>2308.704</v>
      </c>
      <c r="V462" s="72" t="n">
        <f aca="false">SUM(T462:U462)</f>
        <v>14231.05819</v>
      </c>
      <c r="W462" s="72" t="n">
        <v>539.50625</v>
      </c>
      <c r="X462" s="72" t="n">
        <v>0</v>
      </c>
      <c r="Y462" s="106" t="n">
        <f aca="false">SUM(V462:X462)</f>
        <v>14770.56444</v>
      </c>
      <c r="Z462" s="72" t="n">
        <v>0</v>
      </c>
      <c r="AA462" s="106" t="n">
        <f aca="false">SUM(Y462:Z462)</f>
        <v>14770.56444</v>
      </c>
      <c r="AB462" s="72" t="n">
        <v>1275</v>
      </c>
      <c r="AC462" s="72"/>
      <c r="AD462" s="72" t="n">
        <f aca="false">SUM(AB462:AC462)</f>
        <v>1275</v>
      </c>
      <c r="AE462" s="72"/>
      <c r="AF462" s="72" t="n">
        <f aca="false">SUM(AD462:AE462)</f>
        <v>1275</v>
      </c>
      <c r="AG462" s="72"/>
      <c r="AH462" s="72" t="n">
        <f aca="false">SUM(AF462:AG462)</f>
        <v>1275</v>
      </c>
      <c r="AI462" s="72"/>
      <c r="AJ462" s="72" t="n">
        <f aca="false">SUM(AH462:AI462)</f>
        <v>1275</v>
      </c>
      <c r="AK462" s="72"/>
      <c r="AL462" s="72" t="n">
        <f aca="false">SUM(AJ462:AK462)</f>
        <v>1275</v>
      </c>
      <c r="AM462" s="72"/>
      <c r="AN462" s="72" t="n">
        <f aca="false">SUM(AL462:AM462)</f>
        <v>1275</v>
      </c>
      <c r="AO462" s="72"/>
      <c r="AP462" s="72"/>
      <c r="AQ462" s="72" t="n">
        <f aca="false">SUM(AN462:AP462)</f>
        <v>1275</v>
      </c>
      <c r="AR462" s="72"/>
      <c r="AS462" s="73" t="n">
        <f aca="false">SUM(AQ462:AR462)</f>
        <v>1275</v>
      </c>
      <c r="AT462" s="72" t="n">
        <v>1147.5</v>
      </c>
      <c r="AU462" s="72"/>
      <c r="AV462" s="72" t="n">
        <f aca="false">SUM(AT462:AU462)</f>
        <v>1147.5</v>
      </c>
      <c r="AW462" s="72"/>
      <c r="AX462" s="72" t="n">
        <f aca="false">SUM(AV462:AW462)</f>
        <v>1147.5</v>
      </c>
      <c r="AY462" s="72"/>
      <c r="AZ462" s="72" t="n">
        <f aca="false">SUM(AX462:AY462)</f>
        <v>1147.5</v>
      </c>
      <c r="BA462" s="72"/>
      <c r="BB462" s="72"/>
      <c r="BC462" s="72" t="n">
        <f aca="false">SUM(AZ462:BB462)</f>
        <v>1147.5</v>
      </c>
      <c r="BD462" s="72"/>
      <c r="BE462" s="72" t="n">
        <f aca="false">SUM(BC462:BD462)</f>
        <v>1147.5</v>
      </c>
      <c r="BF462" s="72"/>
      <c r="BG462" s="72"/>
      <c r="BH462" s="72" t="n">
        <f aca="false">SUM(BE462:BG462)</f>
        <v>1147.5</v>
      </c>
      <c r="BI462" s="72"/>
      <c r="BJ462" s="72" t="n">
        <f aca="false">SUM(BG462:BI462)</f>
        <v>1147.5</v>
      </c>
      <c r="BK462" s="72"/>
      <c r="BL462" s="73" t="n">
        <f aca="false">SUM(BJ462:BK462)</f>
        <v>1147.5</v>
      </c>
      <c r="BM462" s="167"/>
    </row>
    <row r="463" customFormat="false" ht="22.5" hidden="true" customHeight="true" outlineLevel="0" collapsed="false">
      <c r="A463" s="65"/>
      <c r="B463" s="65"/>
      <c r="C463" s="70" t="s">
        <v>376</v>
      </c>
      <c r="D463" s="70"/>
      <c r="E463" s="71" t="s">
        <v>878</v>
      </c>
      <c r="F463" s="72" t="n">
        <f aca="false">F465</f>
        <v>6680</v>
      </c>
      <c r="G463" s="72" t="n">
        <f aca="false">G465</f>
        <v>0</v>
      </c>
      <c r="H463" s="72" t="n">
        <f aca="false">H465</f>
        <v>6680</v>
      </c>
      <c r="I463" s="72" t="n">
        <f aca="false">I465</f>
        <v>0</v>
      </c>
      <c r="J463" s="72" t="n">
        <f aca="false">J465</f>
        <v>6680</v>
      </c>
      <c r="K463" s="72" t="n">
        <f aca="false">K465</f>
        <v>0</v>
      </c>
      <c r="L463" s="72" t="n">
        <f aca="false">L465</f>
        <v>6680</v>
      </c>
      <c r="M463" s="72" t="n">
        <f aca="false">M465</f>
        <v>0</v>
      </c>
      <c r="N463" s="72" t="n">
        <f aca="false">N465</f>
        <v>517.57786</v>
      </c>
      <c r="O463" s="72" t="n">
        <f aca="false">O465</f>
        <v>0</v>
      </c>
      <c r="P463" s="72" t="n">
        <f aca="false">P465</f>
        <v>7197.57786</v>
      </c>
      <c r="Q463" s="72" t="n">
        <f aca="false">Q465+Q464</f>
        <v>349.586</v>
      </c>
      <c r="R463" s="72" t="n">
        <f aca="false">R465+R464</f>
        <v>7547.16386</v>
      </c>
      <c r="S463" s="72" t="n">
        <f aca="false">S465+S464</f>
        <v>-100</v>
      </c>
      <c r="T463" s="72" t="n">
        <f aca="false">T465+T464</f>
        <v>7447.16386</v>
      </c>
      <c r="U463" s="72" t="n">
        <f aca="false">U465+U464</f>
        <v>0</v>
      </c>
      <c r="V463" s="72" t="n">
        <f aca="false">V465+V464</f>
        <v>7447.16386</v>
      </c>
      <c r="W463" s="72" t="n">
        <f aca="false">W465+W464</f>
        <v>0</v>
      </c>
      <c r="X463" s="72" t="n">
        <f aca="false">X465+X464</f>
        <v>-436.946</v>
      </c>
      <c r="Y463" s="106" t="n">
        <f aca="false">Y465+Y464</f>
        <v>7010.21786</v>
      </c>
      <c r="Z463" s="72" t="n">
        <f aca="false">Z465+Z464</f>
        <v>0</v>
      </c>
      <c r="AA463" s="106" t="n">
        <f aca="false">AA465+AA464</f>
        <v>7010.21786</v>
      </c>
      <c r="AB463" s="72" t="n">
        <f aca="false">AB465</f>
        <v>5678</v>
      </c>
      <c r="AC463" s="72" t="n">
        <f aca="false">AC465</f>
        <v>0</v>
      </c>
      <c r="AD463" s="72" t="n">
        <f aca="false">AD465</f>
        <v>5678</v>
      </c>
      <c r="AE463" s="72" t="n">
        <f aca="false">AE465</f>
        <v>0</v>
      </c>
      <c r="AF463" s="72" t="n">
        <f aca="false">AF465</f>
        <v>5678</v>
      </c>
      <c r="AG463" s="72" t="n">
        <f aca="false">AG465</f>
        <v>0</v>
      </c>
      <c r="AH463" s="72" t="n">
        <f aca="false">AH465</f>
        <v>5678</v>
      </c>
      <c r="AI463" s="72" t="n">
        <f aca="false">AI465</f>
        <v>-764.278</v>
      </c>
      <c r="AJ463" s="72" t="n">
        <f aca="false">AJ465</f>
        <v>4913.722</v>
      </c>
      <c r="AK463" s="72" t="n">
        <f aca="false">AK465</f>
        <v>0</v>
      </c>
      <c r="AL463" s="72" t="n">
        <f aca="false">AL465</f>
        <v>4913.722</v>
      </c>
      <c r="AM463" s="72" t="n">
        <f aca="false">AM465</f>
        <v>0</v>
      </c>
      <c r="AN463" s="72" t="n">
        <f aca="false">AN465</f>
        <v>4913.722</v>
      </c>
      <c r="AO463" s="72" t="n">
        <f aca="false">AO465</f>
        <v>0</v>
      </c>
      <c r="AP463" s="72" t="n">
        <f aca="false">AP465</f>
        <v>0</v>
      </c>
      <c r="AQ463" s="72" t="n">
        <f aca="false">AQ465</f>
        <v>4913.722</v>
      </c>
      <c r="AR463" s="72" t="n">
        <f aca="false">AR465</f>
        <v>0</v>
      </c>
      <c r="AS463" s="73" t="n">
        <f aca="false">AS465</f>
        <v>4913.722</v>
      </c>
      <c r="AT463" s="72" t="n">
        <f aca="false">AT465</f>
        <v>5110.2</v>
      </c>
      <c r="AU463" s="72" t="n">
        <f aca="false">AU465</f>
        <v>0</v>
      </c>
      <c r="AV463" s="72" t="n">
        <f aca="false">AV465</f>
        <v>5110.2</v>
      </c>
      <c r="AW463" s="72" t="n">
        <f aca="false">AW465</f>
        <v>0</v>
      </c>
      <c r="AX463" s="72" t="n">
        <f aca="false">AX465</f>
        <v>5110.2</v>
      </c>
      <c r="AY463" s="72" t="n">
        <f aca="false">AY465</f>
        <v>0</v>
      </c>
      <c r="AZ463" s="72" t="n">
        <f aca="false">AZ465</f>
        <v>5110.2</v>
      </c>
      <c r="BA463" s="72" t="n">
        <f aca="false">BA465</f>
        <v>-841.184</v>
      </c>
      <c r="BB463" s="72" t="n">
        <f aca="false">BB465</f>
        <v>0</v>
      </c>
      <c r="BC463" s="72" t="n">
        <f aca="false">BC465</f>
        <v>4269.016</v>
      </c>
      <c r="BD463" s="72" t="n">
        <f aca="false">BD465</f>
        <v>0</v>
      </c>
      <c r="BE463" s="72" t="n">
        <f aca="false">BE465</f>
        <v>4269.016</v>
      </c>
      <c r="BF463" s="72" t="n">
        <f aca="false">BF465</f>
        <v>0</v>
      </c>
      <c r="BG463" s="72" t="n">
        <f aca="false">BG465</f>
        <v>0</v>
      </c>
      <c r="BH463" s="72" t="n">
        <f aca="false">BH465</f>
        <v>4269.016</v>
      </c>
      <c r="BI463" s="72" t="n">
        <f aca="false">BI465</f>
        <v>0</v>
      </c>
      <c r="BJ463" s="72" t="n">
        <f aca="false">BJ465</f>
        <v>4269.016</v>
      </c>
      <c r="BK463" s="72" t="n">
        <f aca="false">BK465</f>
        <v>0</v>
      </c>
      <c r="BL463" s="73" t="n">
        <f aca="false">BL465</f>
        <v>4269.016</v>
      </c>
      <c r="BM463" s="167"/>
    </row>
    <row r="464" customFormat="false" ht="22.5" hidden="true" customHeight="true" outlineLevel="0" collapsed="false">
      <c r="A464" s="65"/>
      <c r="B464" s="65"/>
      <c r="C464" s="70"/>
      <c r="D464" s="70" t="s">
        <v>91</v>
      </c>
      <c r="E464" s="74" t="s">
        <v>92</v>
      </c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 t="n">
        <v>120</v>
      </c>
      <c r="R464" s="72" t="n">
        <f aca="false">SUM(P464:Q464)</f>
        <v>120</v>
      </c>
      <c r="S464" s="72"/>
      <c r="T464" s="72" t="n">
        <f aca="false">SUM(R464:S464)</f>
        <v>120</v>
      </c>
      <c r="U464" s="72"/>
      <c r="V464" s="72" t="n">
        <f aca="false">SUM(T464:U464)</f>
        <v>120</v>
      </c>
      <c r="W464" s="72"/>
      <c r="X464" s="72"/>
      <c r="Y464" s="106" t="n">
        <f aca="false">SUM(V464:X464)</f>
        <v>120</v>
      </c>
      <c r="Z464" s="72"/>
      <c r="AA464" s="106" t="n">
        <f aca="false">SUM(Y464:Z464)</f>
        <v>120</v>
      </c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3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3"/>
      <c r="BM464" s="167"/>
    </row>
    <row r="465" customFormat="false" ht="24" hidden="true" customHeight="true" outlineLevel="0" collapsed="false">
      <c r="A465" s="70"/>
      <c r="B465" s="70"/>
      <c r="C465" s="70"/>
      <c r="D465" s="70" t="s">
        <v>79</v>
      </c>
      <c r="E465" s="74" t="s">
        <v>80</v>
      </c>
      <c r="F465" s="72" t="n">
        <v>6680</v>
      </c>
      <c r="G465" s="72"/>
      <c r="H465" s="72" t="n">
        <f aca="false">SUM(F465:G465)</f>
        <v>6680</v>
      </c>
      <c r="I465" s="72"/>
      <c r="J465" s="72" t="n">
        <f aca="false">SUM(H465:I465)</f>
        <v>6680</v>
      </c>
      <c r="K465" s="72"/>
      <c r="L465" s="72" t="n">
        <f aca="false">SUM(J465:K465)</f>
        <v>6680</v>
      </c>
      <c r="M465" s="72"/>
      <c r="N465" s="72" t="n">
        <v>517.57786</v>
      </c>
      <c r="O465" s="72"/>
      <c r="P465" s="72" t="n">
        <f aca="false">SUM(L465:O465)</f>
        <v>7197.57786</v>
      </c>
      <c r="Q465" s="72" t="n">
        <v>229.586</v>
      </c>
      <c r="R465" s="72" t="n">
        <f aca="false">SUM(P465:Q465)</f>
        <v>7427.16386</v>
      </c>
      <c r="S465" s="72" t="n">
        <v>-100</v>
      </c>
      <c r="T465" s="72" t="n">
        <f aca="false">SUM(R465:S465)</f>
        <v>7327.16386</v>
      </c>
      <c r="U465" s="72"/>
      <c r="V465" s="72" t="n">
        <f aca="false">SUM(T465:U465)</f>
        <v>7327.16386</v>
      </c>
      <c r="W465" s="72"/>
      <c r="X465" s="72" t="n">
        <f aca="false">475.054-200-30-682</f>
        <v>-436.946</v>
      </c>
      <c r="Y465" s="106" t="n">
        <f aca="false">SUM(V465:X465)</f>
        <v>6890.21786</v>
      </c>
      <c r="Z465" s="72"/>
      <c r="AA465" s="106" t="n">
        <f aca="false">SUM(Y465:Z465)</f>
        <v>6890.21786</v>
      </c>
      <c r="AB465" s="72" t="n">
        <v>5678</v>
      </c>
      <c r="AC465" s="72"/>
      <c r="AD465" s="72" t="n">
        <f aca="false">SUM(AB465:AC465)</f>
        <v>5678</v>
      </c>
      <c r="AE465" s="72"/>
      <c r="AF465" s="72" t="n">
        <f aca="false">SUM(AD465:AE465)</f>
        <v>5678</v>
      </c>
      <c r="AG465" s="72"/>
      <c r="AH465" s="72" t="n">
        <f aca="false">SUM(AF465:AG465)</f>
        <v>5678</v>
      </c>
      <c r="AI465" s="72" t="n">
        <v>-764.278</v>
      </c>
      <c r="AJ465" s="72" t="n">
        <f aca="false">SUM(AH465:AI465)</f>
        <v>4913.722</v>
      </c>
      <c r="AK465" s="72"/>
      <c r="AL465" s="72" t="n">
        <f aca="false">SUM(AJ465:AK465)</f>
        <v>4913.722</v>
      </c>
      <c r="AM465" s="72"/>
      <c r="AN465" s="72" t="n">
        <f aca="false">SUM(AL465:AM465)</f>
        <v>4913.722</v>
      </c>
      <c r="AO465" s="72"/>
      <c r="AP465" s="72"/>
      <c r="AQ465" s="72" t="n">
        <f aca="false">SUM(AN465:AP465)</f>
        <v>4913.722</v>
      </c>
      <c r="AR465" s="72"/>
      <c r="AS465" s="73" t="n">
        <f aca="false">SUM(AQ465:AR465)</f>
        <v>4913.722</v>
      </c>
      <c r="AT465" s="72" t="n">
        <v>5110.2</v>
      </c>
      <c r="AU465" s="72"/>
      <c r="AV465" s="72" t="n">
        <f aca="false">SUM(AT465:AU465)</f>
        <v>5110.2</v>
      </c>
      <c r="AW465" s="72"/>
      <c r="AX465" s="72" t="n">
        <f aca="false">SUM(AV465:AW465)</f>
        <v>5110.2</v>
      </c>
      <c r="AY465" s="72"/>
      <c r="AZ465" s="72" t="n">
        <f aca="false">SUM(AX465:AY465)</f>
        <v>5110.2</v>
      </c>
      <c r="BA465" s="72" t="n">
        <v>-841.184</v>
      </c>
      <c r="BB465" s="72"/>
      <c r="BC465" s="72" t="n">
        <f aca="false">SUM(AZ465:BB465)</f>
        <v>4269.016</v>
      </c>
      <c r="BD465" s="72"/>
      <c r="BE465" s="72" t="n">
        <f aca="false">SUM(BC465:BD465)</f>
        <v>4269.016</v>
      </c>
      <c r="BF465" s="72"/>
      <c r="BG465" s="72"/>
      <c r="BH465" s="72" t="n">
        <f aca="false">SUM(BE465:BG465)</f>
        <v>4269.016</v>
      </c>
      <c r="BI465" s="72"/>
      <c r="BJ465" s="72" t="n">
        <f aca="false">SUM(BG465:BI465)</f>
        <v>4269.016</v>
      </c>
      <c r="BK465" s="72"/>
      <c r="BL465" s="73" t="n">
        <f aca="false">SUM(BJ465:BK465)</f>
        <v>4269.016</v>
      </c>
      <c r="BM465" s="167"/>
    </row>
    <row r="466" customFormat="false" ht="18.75" hidden="true" customHeight="true" outlineLevel="0" collapsed="false">
      <c r="A466" s="70"/>
      <c r="B466" s="70"/>
      <c r="C466" s="70" t="s">
        <v>378</v>
      </c>
      <c r="D466" s="70"/>
      <c r="E466" s="71" t="s">
        <v>108</v>
      </c>
      <c r="F466" s="72"/>
      <c r="G466" s="72"/>
      <c r="H466" s="72"/>
      <c r="I466" s="72"/>
      <c r="J466" s="72"/>
      <c r="K466" s="72"/>
      <c r="L466" s="72"/>
      <c r="M466" s="72" t="n">
        <f aca="false">M467</f>
        <v>0</v>
      </c>
      <c r="N466" s="72" t="n">
        <f aca="false">N467</f>
        <v>0</v>
      </c>
      <c r="O466" s="72" t="n">
        <f aca="false">O467</f>
        <v>65</v>
      </c>
      <c r="P466" s="72" t="n">
        <f aca="false">P467</f>
        <v>65</v>
      </c>
      <c r="Q466" s="75" t="n">
        <f aca="false">Q467</f>
        <v>33.95711</v>
      </c>
      <c r="R466" s="75" t="n">
        <f aca="false">R467</f>
        <v>98.95711</v>
      </c>
      <c r="S466" s="75" t="n">
        <f aca="false">S467</f>
        <v>0</v>
      </c>
      <c r="T466" s="75" t="n">
        <f aca="false">T467</f>
        <v>98.95711</v>
      </c>
      <c r="U466" s="75" t="n">
        <f aca="false">U467</f>
        <v>0</v>
      </c>
      <c r="V466" s="75" t="n">
        <f aca="false">V467</f>
        <v>98.95711</v>
      </c>
      <c r="W466" s="75" t="n">
        <f aca="false">W467</f>
        <v>0</v>
      </c>
      <c r="X466" s="75" t="n">
        <f aca="false">X467</f>
        <v>0</v>
      </c>
      <c r="Y466" s="75" t="n">
        <f aca="false">Y467</f>
        <v>98.95711</v>
      </c>
      <c r="Z466" s="75" t="n">
        <f aca="false">Z467</f>
        <v>0</v>
      </c>
      <c r="AA466" s="75" t="n">
        <f aca="false">AA467</f>
        <v>98.95711</v>
      </c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3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3"/>
      <c r="BM466" s="167"/>
    </row>
    <row r="467" customFormat="false" ht="18.75" hidden="true" customHeight="true" outlineLevel="0" collapsed="false">
      <c r="A467" s="70"/>
      <c r="B467" s="70"/>
      <c r="C467" s="65"/>
      <c r="D467" s="70" t="s">
        <v>79</v>
      </c>
      <c r="E467" s="74" t="s">
        <v>80</v>
      </c>
      <c r="F467" s="72"/>
      <c r="G467" s="72"/>
      <c r="H467" s="72"/>
      <c r="I467" s="72"/>
      <c r="J467" s="72"/>
      <c r="K467" s="72"/>
      <c r="L467" s="72"/>
      <c r="M467" s="72"/>
      <c r="N467" s="72"/>
      <c r="O467" s="72" t="n">
        <v>65</v>
      </c>
      <c r="P467" s="72" t="n">
        <f aca="false">SUM(L467:O467)</f>
        <v>65</v>
      </c>
      <c r="Q467" s="75" t="n">
        <v>33.95711</v>
      </c>
      <c r="R467" s="75" t="n">
        <f aca="false">SUM(P467:Q467)</f>
        <v>98.95711</v>
      </c>
      <c r="S467" s="75"/>
      <c r="T467" s="75" t="n">
        <f aca="false">SUM(R467:S467)</f>
        <v>98.95711</v>
      </c>
      <c r="U467" s="75"/>
      <c r="V467" s="75" t="n">
        <f aca="false">SUM(T467:U467)</f>
        <v>98.95711</v>
      </c>
      <c r="W467" s="75"/>
      <c r="X467" s="75"/>
      <c r="Y467" s="75" t="n">
        <f aca="false">SUM(V467:X467)</f>
        <v>98.95711</v>
      </c>
      <c r="Z467" s="75"/>
      <c r="AA467" s="75" t="n">
        <f aca="false">SUM(Y467:Z467)</f>
        <v>98.95711</v>
      </c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3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3"/>
      <c r="BM467" s="167"/>
    </row>
    <row r="468" customFormat="false" ht="18.75" hidden="true" customHeight="true" outlineLevel="0" collapsed="false">
      <c r="A468" s="70"/>
      <c r="B468" s="70"/>
      <c r="C468" s="70" t="s">
        <v>378</v>
      </c>
      <c r="D468" s="70"/>
      <c r="E468" s="71" t="s">
        <v>109</v>
      </c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5"/>
      <c r="R468" s="75"/>
      <c r="S468" s="75"/>
      <c r="T468" s="75"/>
      <c r="U468" s="75"/>
      <c r="V468" s="75" t="n">
        <f aca="false">V469</f>
        <v>0</v>
      </c>
      <c r="W468" s="75" t="n">
        <f aca="false">W469</f>
        <v>0</v>
      </c>
      <c r="X468" s="75" t="n">
        <f aca="false">X469</f>
        <v>98.95711</v>
      </c>
      <c r="Y468" s="75" t="n">
        <f aca="false">Y469</f>
        <v>98.95711</v>
      </c>
      <c r="Z468" s="75" t="n">
        <f aca="false">Z469</f>
        <v>0</v>
      </c>
      <c r="AA468" s="75" t="n">
        <f aca="false">AA469</f>
        <v>98.95711</v>
      </c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3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3"/>
      <c r="BM468" s="167"/>
    </row>
    <row r="469" customFormat="false" ht="18.75" hidden="true" customHeight="true" outlineLevel="0" collapsed="false">
      <c r="A469" s="70"/>
      <c r="B469" s="70"/>
      <c r="C469" s="65"/>
      <c r="D469" s="70" t="s">
        <v>79</v>
      </c>
      <c r="E469" s="74" t="s">
        <v>80</v>
      </c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5"/>
      <c r="R469" s="75"/>
      <c r="S469" s="75"/>
      <c r="T469" s="75"/>
      <c r="U469" s="75"/>
      <c r="V469" s="75"/>
      <c r="W469" s="75"/>
      <c r="X469" s="75" t="n">
        <v>98.95711</v>
      </c>
      <c r="Y469" s="75" t="n">
        <f aca="false">V469+W469+X469</f>
        <v>98.95711</v>
      </c>
      <c r="Z469" s="72"/>
      <c r="AA469" s="72" t="n">
        <f aca="false">SUM(Y469:Z469)</f>
        <v>98.95711</v>
      </c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3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3"/>
      <c r="BM469" s="167"/>
    </row>
    <row r="470" customFormat="false" ht="18.75" hidden="true" customHeight="true" outlineLevel="0" collapsed="false">
      <c r="A470" s="65"/>
      <c r="B470" s="65"/>
      <c r="C470" s="65" t="s">
        <v>381</v>
      </c>
      <c r="D470" s="65"/>
      <c r="E470" s="66" t="s">
        <v>382</v>
      </c>
      <c r="F470" s="67" t="n">
        <f aca="false">F471+F474+F476+F478</f>
        <v>5661.5</v>
      </c>
      <c r="G470" s="67" t="n">
        <f aca="false">G471+G474+G476+G478</f>
        <v>-5.34699</v>
      </c>
      <c r="H470" s="67" t="n">
        <f aca="false">H471+H474+H476+H478</f>
        <v>5656.15301</v>
      </c>
      <c r="I470" s="67" t="n">
        <f aca="false">I471+I474+I476+I478</f>
        <v>-9.91791</v>
      </c>
      <c r="J470" s="67" t="n">
        <f aca="false">J471+J474+J476+J478</f>
        <v>5646.2351</v>
      </c>
      <c r="K470" s="67" t="n">
        <f aca="false">K471+K474+K476+K478</f>
        <v>0</v>
      </c>
      <c r="L470" s="67" t="n">
        <f aca="false">L471+L474+L476+L478</f>
        <v>5646.2351</v>
      </c>
      <c r="M470" s="67" t="n">
        <f aca="false">M471+M474+M476+M478</f>
        <v>0</v>
      </c>
      <c r="N470" s="67" t="n">
        <f aca="false">N471+N474+N476+N478</f>
        <v>0</v>
      </c>
      <c r="O470" s="67" t="n">
        <f aca="false">O471+O474+O476+O478</f>
        <v>0</v>
      </c>
      <c r="P470" s="67" t="n">
        <f aca="false">P471+P474+P476+P478</f>
        <v>5646.2351</v>
      </c>
      <c r="Q470" s="67" t="n">
        <f aca="false">Q471+Q474+Q476+Q478</f>
        <v>0</v>
      </c>
      <c r="R470" s="67" t="n">
        <f aca="false">R471+R474+R476+R478</f>
        <v>5646.2351</v>
      </c>
      <c r="S470" s="67" t="n">
        <f aca="false">S471+S474+S476+S478</f>
        <v>0</v>
      </c>
      <c r="T470" s="67" t="n">
        <f aca="false">T471+T474+T476+T478</f>
        <v>5646.2351</v>
      </c>
      <c r="U470" s="67" t="n">
        <f aca="false">U471+U474+U476+U478</f>
        <v>0</v>
      </c>
      <c r="V470" s="67" t="n">
        <f aca="false">V471+V474+V476+V478</f>
        <v>5646.2351</v>
      </c>
      <c r="W470" s="67" t="n">
        <f aca="false">W471+W474+W476+W478</f>
        <v>-77.84413</v>
      </c>
      <c r="X470" s="67" t="n">
        <f aca="false">X471+X474+X476+X478</f>
        <v>37.28981</v>
      </c>
      <c r="Y470" s="67" t="n">
        <f aca="false">Y471+Y474+Y476+Y478</f>
        <v>5605.68078</v>
      </c>
      <c r="Z470" s="67" t="n">
        <f aca="false">Z471+Z474+Z476+Z478</f>
        <v>0</v>
      </c>
      <c r="AA470" s="67" t="n">
        <f aca="false">AA471+AA474+AA476+AA478</f>
        <v>5605.68078</v>
      </c>
      <c r="AB470" s="67" t="n">
        <f aca="false">AB471+AB474+AB476+AB478</f>
        <v>3061.5</v>
      </c>
      <c r="AC470" s="67" t="n">
        <f aca="false">AC471+AC474+AC476+AC478</f>
        <v>0</v>
      </c>
      <c r="AD470" s="67" t="n">
        <f aca="false">AD471+AD474+AD476+AD478</f>
        <v>3061.5</v>
      </c>
      <c r="AE470" s="67" t="n">
        <f aca="false">AE471+AE474+AE476+AE478</f>
        <v>0</v>
      </c>
      <c r="AF470" s="67" t="n">
        <f aca="false">AF471+AF474+AF476+AF478</f>
        <v>3061.5</v>
      </c>
      <c r="AG470" s="67" t="n">
        <f aca="false">AG471+AG474+AG476+AG478</f>
        <v>0</v>
      </c>
      <c r="AH470" s="67" t="n">
        <f aca="false">AH471+AH474+AH476+AH478</f>
        <v>3061.5</v>
      </c>
      <c r="AI470" s="67" t="n">
        <f aca="false">AI471+AI474+AI476+AI478</f>
        <v>0</v>
      </c>
      <c r="AJ470" s="67" t="n">
        <f aca="false">AJ471+AJ474+AJ476+AJ478</f>
        <v>3061.5</v>
      </c>
      <c r="AK470" s="67" t="n">
        <f aca="false">AK471+AK474+AK476+AK478</f>
        <v>-24.62672</v>
      </c>
      <c r="AL470" s="67" t="n">
        <f aca="false">AL471+AL474+AL476+AL478</f>
        <v>3036.87328</v>
      </c>
      <c r="AM470" s="67" t="n">
        <f aca="false">AM471+AM474+AM476+AM478</f>
        <v>0</v>
      </c>
      <c r="AN470" s="67" t="n">
        <f aca="false">AN471+AN474+AN476+AN478</f>
        <v>3036.87328</v>
      </c>
      <c r="AO470" s="67" t="n">
        <f aca="false">AO471+AO474+AO476+AO478</f>
        <v>0</v>
      </c>
      <c r="AP470" s="67" t="n">
        <f aca="false">AP471+AP474+AP476+AP478</f>
        <v>0</v>
      </c>
      <c r="AQ470" s="67" t="n">
        <f aca="false">AQ471+AQ474+AQ476+AQ478</f>
        <v>3036.87328</v>
      </c>
      <c r="AR470" s="67" t="n">
        <f aca="false">AR471+AR474+AR476+AR478</f>
        <v>0</v>
      </c>
      <c r="AS470" s="68" t="n">
        <f aca="false">AS471+AS474+AS476+AS478</f>
        <v>3036.87328</v>
      </c>
      <c r="AT470" s="67" t="n">
        <f aca="false">AT471+AT474+AT476+AT478</f>
        <v>3061.5</v>
      </c>
      <c r="AU470" s="67" t="n">
        <f aca="false">AU471+AU474+AU476+AU478</f>
        <v>0</v>
      </c>
      <c r="AV470" s="67" t="n">
        <f aca="false">AV471+AV474+AV476+AV478</f>
        <v>3061.5</v>
      </c>
      <c r="AW470" s="67" t="n">
        <f aca="false">AW471+AW474+AW476+AW478</f>
        <v>0</v>
      </c>
      <c r="AX470" s="67" t="n">
        <f aca="false">AX471+AX474+AX476+AX478</f>
        <v>3061.5</v>
      </c>
      <c r="AY470" s="67" t="n">
        <f aca="false">AY471+AY474+AY476+AY478</f>
        <v>0</v>
      </c>
      <c r="AZ470" s="67" t="n">
        <f aca="false">AZ471+AZ474+AZ476+AZ478</f>
        <v>3061.5</v>
      </c>
      <c r="BA470" s="67" t="n">
        <f aca="false">BA471+BA474+BA476+BA478</f>
        <v>0</v>
      </c>
      <c r="BB470" s="67" t="n">
        <f aca="false">BB471+BB474+BB476+BB478</f>
        <v>0</v>
      </c>
      <c r="BC470" s="67" t="n">
        <f aca="false">BC471+BC474+BC476+BC478</f>
        <v>3061.5</v>
      </c>
      <c r="BD470" s="67" t="n">
        <f aca="false">BD471+BD474+BD476+BD478</f>
        <v>0</v>
      </c>
      <c r="BE470" s="67" t="n">
        <f aca="false">BE471+BE474+BE476+BE478</f>
        <v>3061.5</v>
      </c>
      <c r="BF470" s="67" t="n">
        <f aca="false">BF471+BF474+BF476+BF478</f>
        <v>0</v>
      </c>
      <c r="BG470" s="67" t="n">
        <f aca="false">BG471+BG474+BG476+BG478</f>
        <v>0</v>
      </c>
      <c r="BH470" s="67" t="n">
        <f aca="false">BH471+BH474+BH476+BH478</f>
        <v>3061.5</v>
      </c>
      <c r="BI470" s="67" t="n">
        <f aca="false">BI471+BI474+BI476+BI478</f>
        <v>0</v>
      </c>
      <c r="BJ470" s="67" t="n">
        <f aca="false">BJ471+BJ474+BJ476+BJ478</f>
        <v>3061.5</v>
      </c>
      <c r="BK470" s="67" t="n">
        <f aca="false">BK471+BK474+BK476+BK478</f>
        <v>0</v>
      </c>
      <c r="BL470" s="68" t="n">
        <f aca="false">BL471+BL474+BL476+BL478</f>
        <v>3061.5</v>
      </c>
      <c r="BM470" s="167"/>
    </row>
    <row r="471" customFormat="false" ht="18.75" hidden="true" customHeight="true" outlineLevel="0" collapsed="false">
      <c r="A471" s="65"/>
      <c r="B471" s="65"/>
      <c r="C471" s="70" t="s">
        <v>383</v>
      </c>
      <c r="D471" s="70"/>
      <c r="E471" s="71" t="s">
        <v>384</v>
      </c>
      <c r="F471" s="72" t="n">
        <f aca="false">F472+F473</f>
        <v>3600</v>
      </c>
      <c r="G471" s="72" t="n">
        <f aca="false">G472+G473</f>
        <v>-5.34699</v>
      </c>
      <c r="H471" s="72" t="n">
        <f aca="false">H472+H473</f>
        <v>3594.65301</v>
      </c>
      <c r="I471" s="72" t="n">
        <f aca="false">I472+I473</f>
        <v>-9.91791</v>
      </c>
      <c r="J471" s="72" t="n">
        <f aca="false">J472+J473</f>
        <v>3584.7351</v>
      </c>
      <c r="K471" s="72" t="n">
        <f aca="false">K472+K473</f>
        <v>0</v>
      </c>
      <c r="L471" s="72" t="n">
        <f aca="false">L472+L473</f>
        <v>3584.7351</v>
      </c>
      <c r="M471" s="72" t="n">
        <f aca="false">M472+M473</f>
        <v>0</v>
      </c>
      <c r="N471" s="72" t="n">
        <f aca="false">N472+N473</f>
        <v>0</v>
      </c>
      <c r="O471" s="72" t="n">
        <f aca="false">O472+O473</f>
        <v>0</v>
      </c>
      <c r="P471" s="72" t="n">
        <f aca="false">P472+P473</f>
        <v>3584.7351</v>
      </c>
      <c r="Q471" s="72" t="n">
        <f aca="false">Q472+Q473</f>
        <v>0</v>
      </c>
      <c r="R471" s="72" t="n">
        <f aca="false">R472+R473</f>
        <v>3584.7351</v>
      </c>
      <c r="S471" s="72" t="n">
        <f aca="false">S472+S473</f>
        <v>0</v>
      </c>
      <c r="T471" s="72" t="n">
        <f aca="false">T472+T473</f>
        <v>3584.7351</v>
      </c>
      <c r="U471" s="72" t="n">
        <f aca="false">U472+U473</f>
        <v>86.289</v>
      </c>
      <c r="V471" s="72" t="n">
        <f aca="false">V472+V473</f>
        <v>3671.0241</v>
      </c>
      <c r="W471" s="72" t="n">
        <f aca="false">W472+W473</f>
        <v>-77.84413</v>
      </c>
      <c r="X471" s="72" t="n">
        <f aca="false">X472+X473</f>
        <v>-23.11019</v>
      </c>
      <c r="Y471" s="72" t="n">
        <f aca="false">Y472+Y473</f>
        <v>3570.06978</v>
      </c>
      <c r="Z471" s="72" t="n">
        <f aca="false">Z472+Z473</f>
        <v>0</v>
      </c>
      <c r="AA471" s="72" t="n">
        <f aca="false">AA472+AA473</f>
        <v>3570.06978</v>
      </c>
      <c r="AB471" s="72" t="n">
        <f aca="false">AB472+AB473</f>
        <v>1000</v>
      </c>
      <c r="AC471" s="72" t="n">
        <f aca="false">AC472+AC473</f>
        <v>0</v>
      </c>
      <c r="AD471" s="72" t="n">
        <f aca="false">AD472+AD473</f>
        <v>1000</v>
      </c>
      <c r="AE471" s="72" t="n">
        <f aca="false">AE472+AE473</f>
        <v>0</v>
      </c>
      <c r="AF471" s="72" t="n">
        <f aca="false">AF472+AF473</f>
        <v>1000</v>
      </c>
      <c r="AG471" s="72" t="n">
        <f aca="false">AG472+AG473</f>
        <v>0</v>
      </c>
      <c r="AH471" s="72" t="n">
        <f aca="false">AH472+AH473</f>
        <v>1000</v>
      </c>
      <c r="AI471" s="72" t="n">
        <f aca="false">AI472+AI473</f>
        <v>0</v>
      </c>
      <c r="AJ471" s="72" t="n">
        <f aca="false">AJ472+AJ473</f>
        <v>1000</v>
      </c>
      <c r="AK471" s="75" t="n">
        <f aca="false">AK472+AK473</f>
        <v>-24.62672</v>
      </c>
      <c r="AL471" s="75" t="n">
        <f aca="false">AL472+AL473</f>
        <v>975.37328</v>
      </c>
      <c r="AM471" s="75" t="n">
        <f aca="false">AM472+AM473</f>
        <v>0</v>
      </c>
      <c r="AN471" s="75" t="n">
        <f aca="false">AN472+AN473</f>
        <v>975.37328</v>
      </c>
      <c r="AO471" s="75" t="n">
        <f aca="false">AO472+AO473</f>
        <v>0</v>
      </c>
      <c r="AP471" s="75" t="n">
        <f aca="false">AP472+AP473</f>
        <v>0</v>
      </c>
      <c r="AQ471" s="75" t="n">
        <f aca="false">AQ472+AQ473</f>
        <v>975.37328</v>
      </c>
      <c r="AR471" s="75" t="n">
        <f aca="false">AR472+AR473</f>
        <v>0</v>
      </c>
      <c r="AS471" s="76" t="n">
        <f aca="false">AS472+AS473</f>
        <v>975.37328</v>
      </c>
      <c r="AT471" s="72" t="n">
        <f aca="false">AT472+AT473</f>
        <v>1000</v>
      </c>
      <c r="AU471" s="72" t="n">
        <f aca="false">AU472+AU473</f>
        <v>0</v>
      </c>
      <c r="AV471" s="72" t="n">
        <f aca="false">AV472+AV473</f>
        <v>1000</v>
      </c>
      <c r="AW471" s="72" t="n">
        <f aca="false">AW472+AW473</f>
        <v>0</v>
      </c>
      <c r="AX471" s="72" t="n">
        <f aca="false">AX472+AX473</f>
        <v>1000</v>
      </c>
      <c r="AY471" s="72" t="n">
        <f aca="false">AY472+AY473</f>
        <v>0</v>
      </c>
      <c r="AZ471" s="72" t="n">
        <f aca="false">AZ472+AZ473</f>
        <v>1000</v>
      </c>
      <c r="BA471" s="72" t="n">
        <f aca="false">BA472+BA473</f>
        <v>0</v>
      </c>
      <c r="BB471" s="72" t="n">
        <f aca="false">BB472+BB473</f>
        <v>0</v>
      </c>
      <c r="BC471" s="72" t="n">
        <f aca="false">BC472+BC473</f>
        <v>1000</v>
      </c>
      <c r="BD471" s="72" t="n">
        <f aca="false">BD472+BD473</f>
        <v>0</v>
      </c>
      <c r="BE471" s="72" t="n">
        <f aca="false">BE472+BE473</f>
        <v>1000</v>
      </c>
      <c r="BF471" s="72" t="n">
        <f aca="false">BF472+BF473</f>
        <v>0</v>
      </c>
      <c r="BG471" s="72" t="n">
        <f aca="false">BG472+BG473</f>
        <v>0</v>
      </c>
      <c r="BH471" s="72" t="n">
        <f aca="false">BH472+BH473</f>
        <v>1000</v>
      </c>
      <c r="BI471" s="72" t="n">
        <f aca="false">BI472+BI473</f>
        <v>0</v>
      </c>
      <c r="BJ471" s="72" t="n">
        <f aca="false">BJ472+BJ473</f>
        <v>1000</v>
      </c>
      <c r="BK471" s="72" t="n">
        <f aca="false">BK472+BK473</f>
        <v>0</v>
      </c>
      <c r="BL471" s="73" t="n">
        <f aca="false">BL472+BL473</f>
        <v>1000</v>
      </c>
      <c r="BM471" s="167"/>
    </row>
    <row r="472" customFormat="false" ht="18.75" hidden="true" customHeight="true" outlineLevel="0" collapsed="false">
      <c r="A472" s="70"/>
      <c r="B472" s="70"/>
      <c r="C472" s="70"/>
      <c r="D472" s="70" t="s">
        <v>91</v>
      </c>
      <c r="E472" s="74" t="s">
        <v>92</v>
      </c>
      <c r="F472" s="72" t="n">
        <v>2600</v>
      </c>
      <c r="G472" s="72"/>
      <c r="H472" s="72" t="n">
        <f aca="false">SUM(F472:G472)</f>
        <v>2600</v>
      </c>
      <c r="I472" s="72"/>
      <c r="J472" s="72" t="n">
        <f aca="false">SUM(H472:I472)</f>
        <v>2600</v>
      </c>
      <c r="K472" s="72"/>
      <c r="L472" s="72" t="n">
        <f aca="false">SUM(J472:K472)</f>
        <v>2600</v>
      </c>
      <c r="M472" s="72"/>
      <c r="N472" s="72"/>
      <c r="O472" s="72"/>
      <c r="P472" s="72" t="n">
        <f aca="false">SUM(L472:O472)</f>
        <v>2600</v>
      </c>
      <c r="Q472" s="72"/>
      <c r="R472" s="72" t="n">
        <f aca="false">SUM(P472:Q472)</f>
        <v>2600</v>
      </c>
      <c r="S472" s="72"/>
      <c r="T472" s="72" t="n">
        <f aca="false">SUM(R472:S472)</f>
        <v>2600</v>
      </c>
      <c r="U472" s="72"/>
      <c r="V472" s="72" t="n">
        <f aca="false">SUM(T472:U472)</f>
        <v>2600</v>
      </c>
      <c r="W472" s="72" t="n">
        <v>-77.84413</v>
      </c>
      <c r="X472" s="72" t="n">
        <v>0</v>
      </c>
      <c r="Y472" s="72" t="n">
        <f aca="false">SUM(V472:X472)</f>
        <v>2522.15587</v>
      </c>
      <c r="Z472" s="72" t="n">
        <v>0</v>
      </c>
      <c r="AA472" s="72" t="n">
        <f aca="false">SUM(Y472:Z472)</f>
        <v>2522.15587</v>
      </c>
      <c r="AB472" s="72"/>
      <c r="AC472" s="72"/>
      <c r="AD472" s="72" t="n">
        <f aca="false">SUM(AB472:AC472)</f>
        <v>0</v>
      </c>
      <c r="AE472" s="72"/>
      <c r="AF472" s="72" t="n">
        <f aca="false">SUM(AD472:AE472)</f>
        <v>0</v>
      </c>
      <c r="AG472" s="72"/>
      <c r="AH472" s="72" t="n">
        <f aca="false">SUM(AF472:AG472)</f>
        <v>0</v>
      </c>
      <c r="AI472" s="72"/>
      <c r="AJ472" s="72" t="n">
        <f aca="false">SUM(AH472:AI472)</f>
        <v>0</v>
      </c>
      <c r="AK472" s="75"/>
      <c r="AL472" s="75" t="n">
        <f aca="false">SUM(AJ472:AK472)</f>
        <v>0</v>
      </c>
      <c r="AM472" s="75"/>
      <c r="AN472" s="75" t="n">
        <f aca="false">SUM(AL472:AM472)</f>
        <v>0</v>
      </c>
      <c r="AO472" s="75"/>
      <c r="AP472" s="75"/>
      <c r="AQ472" s="75" t="n">
        <f aca="false">SUM(AN472:AP472)</f>
        <v>0</v>
      </c>
      <c r="AR472" s="75"/>
      <c r="AS472" s="76" t="n">
        <f aca="false">SUM(AQ472:AR472)</f>
        <v>0</v>
      </c>
      <c r="AT472" s="72"/>
      <c r="AU472" s="72"/>
      <c r="AV472" s="72" t="n">
        <f aca="false">SUM(AT472:AU472)</f>
        <v>0</v>
      </c>
      <c r="AW472" s="72"/>
      <c r="AX472" s="72" t="n">
        <f aca="false">SUM(AV472:AW472)</f>
        <v>0</v>
      </c>
      <c r="AY472" s="72"/>
      <c r="AZ472" s="72" t="n">
        <f aca="false">SUM(AX472:AY472)</f>
        <v>0</v>
      </c>
      <c r="BA472" s="72"/>
      <c r="BB472" s="72"/>
      <c r="BC472" s="72" t="n">
        <f aca="false">SUM(AZ472:BB472)</f>
        <v>0</v>
      </c>
      <c r="BD472" s="72"/>
      <c r="BE472" s="72" t="n">
        <f aca="false">SUM(BC472:BD472)</f>
        <v>0</v>
      </c>
      <c r="BF472" s="72"/>
      <c r="BG472" s="72"/>
      <c r="BH472" s="72" t="n">
        <f aca="false">SUM(BE472:BG472)</f>
        <v>0</v>
      </c>
      <c r="BI472" s="72"/>
      <c r="BJ472" s="72" t="n">
        <f aca="false">SUM(BG472:BI472)</f>
        <v>0</v>
      </c>
      <c r="BK472" s="72"/>
      <c r="BL472" s="73" t="n">
        <f aca="false">SUM(BJ472:BK472)</f>
        <v>0</v>
      </c>
      <c r="BM472" s="167"/>
    </row>
    <row r="473" customFormat="false" ht="18.75" hidden="true" customHeight="true" outlineLevel="0" collapsed="false">
      <c r="A473" s="70"/>
      <c r="B473" s="70"/>
      <c r="C473" s="70"/>
      <c r="D473" s="70" t="s">
        <v>79</v>
      </c>
      <c r="E473" s="74" t="s">
        <v>80</v>
      </c>
      <c r="F473" s="72" t="n">
        <v>1000</v>
      </c>
      <c r="G473" s="72" t="n">
        <v>-5.34699</v>
      </c>
      <c r="H473" s="72" t="n">
        <f aca="false">SUM(F473:G473)</f>
        <v>994.65301</v>
      </c>
      <c r="I473" s="72" t="n">
        <v>-9.91791</v>
      </c>
      <c r="J473" s="72" t="n">
        <f aca="false">SUM(H473:I473)</f>
        <v>984.7351</v>
      </c>
      <c r="K473" s="72"/>
      <c r="L473" s="72" t="n">
        <f aca="false">SUM(J473:K473)</f>
        <v>984.7351</v>
      </c>
      <c r="M473" s="72"/>
      <c r="N473" s="72"/>
      <c r="O473" s="72"/>
      <c r="P473" s="72" t="n">
        <f aca="false">SUM(L473:O473)</f>
        <v>984.7351</v>
      </c>
      <c r="Q473" s="72"/>
      <c r="R473" s="72" t="n">
        <f aca="false">SUM(P473:Q473)</f>
        <v>984.7351</v>
      </c>
      <c r="S473" s="72"/>
      <c r="T473" s="72" t="n">
        <f aca="false">SUM(R473:S473)</f>
        <v>984.7351</v>
      </c>
      <c r="U473" s="72" t="n">
        <v>86.289</v>
      </c>
      <c r="V473" s="72" t="n">
        <f aca="false">SUM(T473:U473)</f>
        <v>1071.0241</v>
      </c>
      <c r="W473" s="72"/>
      <c r="X473" s="72" t="n">
        <v>-23.11019</v>
      </c>
      <c r="Y473" s="72" t="n">
        <f aca="false">SUM(V473:X473)</f>
        <v>1047.91391</v>
      </c>
      <c r="Z473" s="72"/>
      <c r="AA473" s="72" t="n">
        <f aca="false">SUM(Y473:Z473)</f>
        <v>1047.91391</v>
      </c>
      <c r="AB473" s="72" t="n">
        <v>1000</v>
      </c>
      <c r="AC473" s="72"/>
      <c r="AD473" s="72" t="n">
        <f aca="false">SUM(AB473:AC473)</f>
        <v>1000</v>
      </c>
      <c r="AE473" s="72"/>
      <c r="AF473" s="72" t="n">
        <f aca="false">SUM(AD473:AE473)</f>
        <v>1000</v>
      </c>
      <c r="AG473" s="72"/>
      <c r="AH473" s="72" t="n">
        <f aca="false">SUM(AF473:AG473)</f>
        <v>1000</v>
      </c>
      <c r="AI473" s="72"/>
      <c r="AJ473" s="72" t="n">
        <f aca="false">SUM(AH473:AI473)</f>
        <v>1000</v>
      </c>
      <c r="AK473" s="75" t="n">
        <v>-24.62672</v>
      </c>
      <c r="AL473" s="75" t="n">
        <f aca="false">SUM(AJ473:AK473)</f>
        <v>975.37328</v>
      </c>
      <c r="AM473" s="75"/>
      <c r="AN473" s="75" t="n">
        <f aca="false">SUM(AL473:AM473)</f>
        <v>975.37328</v>
      </c>
      <c r="AO473" s="75"/>
      <c r="AP473" s="75"/>
      <c r="AQ473" s="75" t="n">
        <f aca="false">SUM(AN473:AP473)</f>
        <v>975.37328</v>
      </c>
      <c r="AR473" s="75"/>
      <c r="AS473" s="76" t="n">
        <f aca="false">SUM(AQ473:AR473)</f>
        <v>975.37328</v>
      </c>
      <c r="AT473" s="72" t="n">
        <v>1000</v>
      </c>
      <c r="AU473" s="72"/>
      <c r="AV473" s="72" t="n">
        <f aca="false">SUM(AT473:AU473)</f>
        <v>1000</v>
      </c>
      <c r="AW473" s="72"/>
      <c r="AX473" s="72" t="n">
        <f aca="false">SUM(AV473:AW473)</f>
        <v>1000</v>
      </c>
      <c r="AY473" s="72"/>
      <c r="AZ473" s="72" t="n">
        <f aca="false">SUM(AX473:AY473)</f>
        <v>1000</v>
      </c>
      <c r="BA473" s="72"/>
      <c r="BB473" s="72"/>
      <c r="BC473" s="72" t="n">
        <f aca="false">SUM(AZ473:BB473)</f>
        <v>1000</v>
      </c>
      <c r="BD473" s="72"/>
      <c r="BE473" s="72" t="n">
        <f aca="false">SUM(BC473:BD473)</f>
        <v>1000</v>
      </c>
      <c r="BF473" s="72"/>
      <c r="BG473" s="72"/>
      <c r="BH473" s="72" t="n">
        <f aca="false">SUM(BE473:BG473)</f>
        <v>1000</v>
      </c>
      <c r="BI473" s="72"/>
      <c r="BJ473" s="72" t="n">
        <f aca="false">SUM(BG473:BI473)</f>
        <v>1000</v>
      </c>
      <c r="BK473" s="72"/>
      <c r="BL473" s="73" t="n">
        <f aca="false">SUM(BJ473:BK473)</f>
        <v>1000</v>
      </c>
      <c r="BM473" s="167"/>
    </row>
    <row r="474" customFormat="false" ht="18.75" hidden="true" customHeight="true" outlineLevel="0" collapsed="false">
      <c r="A474" s="65"/>
      <c r="B474" s="65"/>
      <c r="C474" s="70" t="s">
        <v>385</v>
      </c>
      <c r="D474" s="70"/>
      <c r="E474" s="71" t="s">
        <v>386</v>
      </c>
      <c r="F474" s="72" t="n">
        <f aca="false">F475</f>
        <v>1861.5</v>
      </c>
      <c r="G474" s="72" t="n">
        <f aca="false">G475</f>
        <v>0</v>
      </c>
      <c r="H474" s="72" t="n">
        <f aca="false">H475</f>
        <v>1861.5</v>
      </c>
      <c r="I474" s="72" t="n">
        <f aca="false">I475</f>
        <v>0</v>
      </c>
      <c r="J474" s="72" t="n">
        <f aca="false">J475</f>
        <v>1861.5</v>
      </c>
      <c r="K474" s="72" t="n">
        <f aca="false">K475</f>
        <v>0</v>
      </c>
      <c r="L474" s="72" t="n">
        <f aca="false">L475</f>
        <v>1861.5</v>
      </c>
      <c r="M474" s="72" t="n">
        <f aca="false">M475</f>
        <v>0</v>
      </c>
      <c r="N474" s="72" t="n">
        <f aca="false">N475</f>
        <v>0</v>
      </c>
      <c r="O474" s="72" t="n">
        <f aca="false">O475</f>
        <v>0</v>
      </c>
      <c r="P474" s="72" t="n">
        <f aca="false">P475</f>
        <v>1861.5</v>
      </c>
      <c r="Q474" s="72" t="n">
        <f aca="false">Q475</f>
        <v>0</v>
      </c>
      <c r="R474" s="72" t="n">
        <f aca="false">R475</f>
        <v>1861.5</v>
      </c>
      <c r="S474" s="72" t="n">
        <f aca="false">S475</f>
        <v>0</v>
      </c>
      <c r="T474" s="72" t="n">
        <f aca="false">T475</f>
        <v>1861.5</v>
      </c>
      <c r="U474" s="72" t="n">
        <f aca="false">U475</f>
        <v>0</v>
      </c>
      <c r="V474" s="72" t="n">
        <f aca="false">V475</f>
        <v>1861.5</v>
      </c>
      <c r="W474" s="72" t="n">
        <f aca="false">W475</f>
        <v>0</v>
      </c>
      <c r="X474" s="72" t="n">
        <f aca="false">X475</f>
        <v>60.4</v>
      </c>
      <c r="Y474" s="72" t="n">
        <f aca="false">Y475</f>
        <v>1921.9</v>
      </c>
      <c r="Z474" s="72" t="n">
        <f aca="false">Z475</f>
        <v>0</v>
      </c>
      <c r="AA474" s="72" t="n">
        <f aca="false">AA475</f>
        <v>1921.9</v>
      </c>
      <c r="AB474" s="72" t="n">
        <f aca="false">AB475</f>
        <v>1861.5</v>
      </c>
      <c r="AC474" s="72" t="n">
        <f aca="false">AC475</f>
        <v>0</v>
      </c>
      <c r="AD474" s="72" t="n">
        <f aca="false">AD475</f>
        <v>1861.5</v>
      </c>
      <c r="AE474" s="72" t="n">
        <f aca="false">AE475</f>
        <v>0</v>
      </c>
      <c r="AF474" s="72" t="n">
        <f aca="false">AF475</f>
        <v>1861.5</v>
      </c>
      <c r="AG474" s="72" t="n">
        <f aca="false">AG475</f>
        <v>0</v>
      </c>
      <c r="AH474" s="72" t="n">
        <f aca="false">AH475</f>
        <v>1861.5</v>
      </c>
      <c r="AI474" s="72" t="n">
        <f aca="false">AI475</f>
        <v>0</v>
      </c>
      <c r="AJ474" s="72" t="n">
        <f aca="false">AJ475</f>
        <v>1861.5</v>
      </c>
      <c r="AK474" s="72" t="n">
        <f aca="false">AK475</f>
        <v>0</v>
      </c>
      <c r="AL474" s="72" t="n">
        <f aca="false">AL475</f>
        <v>1861.5</v>
      </c>
      <c r="AM474" s="72" t="n">
        <f aca="false">AM475</f>
        <v>0</v>
      </c>
      <c r="AN474" s="72" t="n">
        <f aca="false">AN475</f>
        <v>1861.5</v>
      </c>
      <c r="AO474" s="72" t="n">
        <f aca="false">AO475</f>
        <v>0</v>
      </c>
      <c r="AP474" s="72" t="n">
        <f aca="false">AP475</f>
        <v>0</v>
      </c>
      <c r="AQ474" s="72" t="n">
        <f aca="false">AQ475</f>
        <v>1861.5</v>
      </c>
      <c r="AR474" s="72" t="n">
        <f aca="false">AR475</f>
        <v>0</v>
      </c>
      <c r="AS474" s="73" t="n">
        <f aca="false">AS475</f>
        <v>1861.5</v>
      </c>
      <c r="AT474" s="72" t="n">
        <f aca="false">AT475</f>
        <v>1861.5</v>
      </c>
      <c r="AU474" s="72" t="n">
        <f aca="false">AU475</f>
        <v>0</v>
      </c>
      <c r="AV474" s="72" t="n">
        <f aca="false">AV475</f>
        <v>1861.5</v>
      </c>
      <c r="AW474" s="72" t="n">
        <f aca="false">AW475</f>
        <v>0</v>
      </c>
      <c r="AX474" s="72" t="n">
        <f aca="false">AX475</f>
        <v>1861.5</v>
      </c>
      <c r="AY474" s="72" t="n">
        <f aca="false">AY475</f>
        <v>0</v>
      </c>
      <c r="AZ474" s="72" t="n">
        <f aca="false">AZ475</f>
        <v>1861.5</v>
      </c>
      <c r="BA474" s="72" t="n">
        <f aca="false">BA475</f>
        <v>0</v>
      </c>
      <c r="BB474" s="72" t="n">
        <f aca="false">BB475</f>
        <v>0</v>
      </c>
      <c r="BC474" s="72" t="n">
        <f aca="false">BC475</f>
        <v>1861.5</v>
      </c>
      <c r="BD474" s="72" t="n">
        <f aca="false">BD475</f>
        <v>0</v>
      </c>
      <c r="BE474" s="72" t="n">
        <f aca="false">BE475</f>
        <v>1861.5</v>
      </c>
      <c r="BF474" s="72" t="n">
        <f aca="false">BF475</f>
        <v>0</v>
      </c>
      <c r="BG474" s="72" t="n">
        <f aca="false">BG475</f>
        <v>0</v>
      </c>
      <c r="BH474" s="72" t="n">
        <f aca="false">BH475</f>
        <v>1861.5</v>
      </c>
      <c r="BI474" s="72" t="n">
        <f aca="false">BI475</f>
        <v>0</v>
      </c>
      <c r="BJ474" s="72" t="n">
        <f aca="false">BJ475</f>
        <v>1861.5</v>
      </c>
      <c r="BK474" s="72" t="n">
        <f aca="false">BK475</f>
        <v>0</v>
      </c>
      <c r="BL474" s="73" t="n">
        <f aca="false">BL475</f>
        <v>1861.5</v>
      </c>
      <c r="BM474" s="167"/>
    </row>
    <row r="475" customFormat="false" ht="18.75" hidden="true" customHeight="true" outlineLevel="0" collapsed="false">
      <c r="A475" s="70"/>
      <c r="B475" s="70"/>
      <c r="C475" s="70"/>
      <c r="D475" s="70" t="s">
        <v>79</v>
      </c>
      <c r="E475" s="74" t="s">
        <v>80</v>
      </c>
      <c r="F475" s="72" t="n">
        <v>1861.5</v>
      </c>
      <c r="G475" s="72"/>
      <c r="H475" s="72" t="n">
        <f aca="false">SUM(F475:G475)</f>
        <v>1861.5</v>
      </c>
      <c r="I475" s="72"/>
      <c r="J475" s="72" t="n">
        <f aca="false">SUM(H475:I475)</f>
        <v>1861.5</v>
      </c>
      <c r="K475" s="72"/>
      <c r="L475" s="72" t="n">
        <f aca="false">SUM(J475:K475)</f>
        <v>1861.5</v>
      </c>
      <c r="M475" s="72"/>
      <c r="N475" s="72"/>
      <c r="O475" s="72"/>
      <c r="P475" s="72" t="n">
        <f aca="false">SUM(L475:O475)</f>
        <v>1861.5</v>
      </c>
      <c r="Q475" s="72"/>
      <c r="R475" s="72" t="n">
        <f aca="false">SUM(P475:Q475)</f>
        <v>1861.5</v>
      </c>
      <c r="S475" s="72"/>
      <c r="T475" s="72" t="n">
        <f aca="false">SUM(R475:S475)</f>
        <v>1861.5</v>
      </c>
      <c r="U475" s="72"/>
      <c r="V475" s="72" t="n">
        <f aca="false">SUM(T475:U475)</f>
        <v>1861.5</v>
      </c>
      <c r="W475" s="72"/>
      <c r="X475" s="72" t="n">
        <v>60.4</v>
      </c>
      <c r="Y475" s="72" t="n">
        <f aca="false">SUM(V475:X475)</f>
        <v>1921.9</v>
      </c>
      <c r="Z475" s="72"/>
      <c r="AA475" s="72" t="n">
        <f aca="false">SUM(Y475:Z475)</f>
        <v>1921.9</v>
      </c>
      <c r="AB475" s="72" t="n">
        <v>1861.5</v>
      </c>
      <c r="AC475" s="72"/>
      <c r="AD475" s="72" t="n">
        <f aca="false">SUM(AB475:AC475)</f>
        <v>1861.5</v>
      </c>
      <c r="AE475" s="72"/>
      <c r="AF475" s="72" t="n">
        <f aca="false">SUM(AD475:AE475)</f>
        <v>1861.5</v>
      </c>
      <c r="AG475" s="72"/>
      <c r="AH475" s="72" t="n">
        <f aca="false">SUM(AF475:AG475)</f>
        <v>1861.5</v>
      </c>
      <c r="AI475" s="72"/>
      <c r="AJ475" s="72" t="n">
        <f aca="false">SUM(AH475:AI475)</f>
        <v>1861.5</v>
      </c>
      <c r="AK475" s="72"/>
      <c r="AL475" s="72" t="n">
        <f aca="false">SUM(AJ475:AK475)</f>
        <v>1861.5</v>
      </c>
      <c r="AM475" s="72"/>
      <c r="AN475" s="72" t="n">
        <f aca="false">SUM(AL475:AM475)</f>
        <v>1861.5</v>
      </c>
      <c r="AO475" s="72"/>
      <c r="AP475" s="72"/>
      <c r="AQ475" s="72" t="n">
        <f aca="false">SUM(AN475:AP475)</f>
        <v>1861.5</v>
      </c>
      <c r="AR475" s="72"/>
      <c r="AS475" s="73" t="n">
        <f aca="false">SUM(AQ475:AR475)</f>
        <v>1861.5</v>
      </c>
      <c r="AT475" s="72" t="n">
        <v>1861.5</v>
      </c>
      <c r="AU475" s="72"/>
      <c r="AV475" s="72" t="n">
        <f aca="false">SUM(AT475:AU475)</f>
        <v>1861.5</v>
      </c>
      <c r="AW475" s="72"/>
      <c r="AX475" s="72" t="n">
        <f aca="false">SUM(AV475:AW475)</f>
        <v>1861.5</v>
      </c>
      <c r="AY475" s="72"/>
      <c r="AZ475" s="72" t="n">
        <f aca="false">SUM(AX475:AY475)</f>
        <v>1861.5</v>
      </c>
      <c r="BA475" s="72"/>
      <c r="BB475" s="72"/>
      <c r="BC475" s="72" t="n">
        <f aca="false">SUM(AZ475:BB475)</f>
        <v>1861.5</v>
      </c>
      <c r="BD475" s="72"/>
      <c r="BE475" s="72" t="n">
        <f aca="false">SUM(BC475:BD475)</f>
        <v>1861.5</v>
      </c>
      <c r="BF475" s="72"/>
      <c r="BG475" s="72"/>
      <c r="BH475" s="72" t="n">
        <f aca="false">SUM(BE475:BG475)</f>
        <v>1861.5</v>
      </c>
      <c r="BI475" s="72"/>
      <c r="BJ475" s="72" t="n">
        <f aca="false">SUM(BG475:BI475)</f>
        <v>1861.5</v>
      </c>
      <c r="BK475" s="72"/>
      <c r="BL475" s="73" t="n">
        <f aca="false">SUM(BJ475:BK475)</f>
        <v>1861.5</v>
      </c>
      <c r="BM475" s="167"/>
    </row>
    <row r="476" customFormat="false" ht="18.75" hidden="true" customHeight="true" outlineLevel="0" collapsed="false">
      <c r="A476" s="70"/>
      <c r="B476" s="70"/>
      <c r="C476" s="70" t="s">
        <v>387</v>
      </c>
      <c r="D476" s="70"/>
      <c r="E476" s="74" t="s">
        <v>388</v>
      </c>
      <c r="F476" s="72" t="n">
        <f aca="false">F477</f>
        <v>200</v>
      </c>
      <c r="G476" s="72" t="n">
        <f aca="false">G477</f>
        <v>0</v>
      </c>
      <c r="H476" s="72" t="n">
        <f aca="false">H477</f>
        <v>200</v>
      </c>
      <c r="I476" s="72" t="n">
        <f aca="false">I477</f>
        <v>0</v>
      </c>
      <c r="J476" s="72" t="n">
        <f aca="false">J477</f>
        <v>200</v>
      </c>
      <c r="K476" s="72" t="n">
        <f aca="false">K477</f>
        <v>0</v>
      </c>
      <c r="L476" s="72" t="n">
        <f aca="false">L477</f>
        <v>200</v>
      </c>
      <c r="M476" s="72" t="n">
        <f aca="false">M477</f>
        <v>0</v>
      </c>
      <c r="N476" s="72" t="n">
        <f aca="false">N477</f>
        <v>0</v>
      </c>
      <c r="O476" s="72" t="n">
        <f aca="false">O477</f>
        <v>0</v>
      </c>
      <c r="P476" s="72" t="n">
        <f aca="false">P477</f>
        <v>200</v>
      </c>
      <c r="Q476" s="72" t="n">
        <f aca="false">Q477</f>
        <v>0</v>
      </c>
      <c r="R476" s="72" t="n">
        <f aca="false">R477</f>
        <v>200</v>
      </c>
      <c r="S476" s="72" t="n">
        <f aca="false">S477</f>
        <v>0</v>
      </c>
      <c r="T476" s="72" t="n">
        <f aca="false">T477</f>
        <v>200</v>
      </c>
      <c r="U476" s="72" t="n">
        <f aca="false">U477</f>
        <v>-86.289</v>
      </c>
      <c r="V476" s="72" t="n">
        <f aca="false">V477</f>
        <v>113.711</v>
      </c>
      <c r="W476" s="72" t="n">
        <f aca="false">W477</f>
        <v>0</v>
      </c>
      <c r="X476" s="72" t="n">
        <f aca="false">X477</f>
        <v>0</v>
      </c>
      <c r="Y476" s="72" t="n">
        <f aca="false">Y477</f>
        <v>113.711</v>
      </c>
      <c r="Z476" s="72" t="n">
        <f aca="false">Z477</f>
        <v>0</v>
      </c>
      <c r="AA476" s="72" t="n">
        <f aca="false">AA477</f>
        <v>113.711</v>
      </c>
      <c r="AB476" s="72" t="n">
        <f aca="false">AB477</f>
        <v>200</v>
      </c>
      <c r="AC476" s="72" t="n">
        <f aca="false">AC477</f>
        <v>0</v>
      </c>
      <c r="AD476" s="72" t="n">
        <f aca="false">AD477</f>
        <v>200</v>
      </c>
      <c r="AE476" s="72" t="n">
        <f aca="false">AE477</f>
        <v>0</v>
      </c>
      <c r="AF476" s="72" t="n">
        <f aca="false">AF477</f>
        <v>200</v>
      </c>
      <c r="AG476" s="72" t="n">
        <f aca="false">AG477</f>
        <v>0</v>
      </c>
      <c r="AH476" s="72" t="n">
        <f aca="false">AH477</f>
        <v>200</v>
      </c>
      <c r="AI476" s="72" t="n">
        <f aca="false">AI477</f>
        <v>0</v>
      </c>
      <c r="AJ476" s="72" t="n">
        <f aca="false">AJ477</f>
        <v>200</v>
      </c>
      <c r="AK476" s="72" t="n">
        <f aca="false">AK477</f>
        <v>0</v>
      </c>
      <c r="AL476" s="72" t="n">
        <f aca="false">AL477</f>
        <v>200</v>
      </c>
      <c r="AM476" s="72" t="n">
        <f aca="false">AM477</f>
        <v>0</v>
      </c>
      <c r="AN476" s="72" t="n">
        <f aca="false">AN477</f>
        <v>200</v>
      </c>
      <c r="AO476" s="72" t="n">
        <f aca="false">AO477</f>
        <v>0</v>
      </c>
      <c r="AP476" s="72" t="n">
        <f aca="false">AP477</f>
        <v>0</v>
      </c>
      <c r="AQ476" s="72" t="n">
        <f aca="false">AQ477</f>
        <v>200</v>
      </c>
      <c r="AR476" s="72" t="n">
        <f aca="false">AR477</f>
        <v>0</v>
      </c>
      <c r="AS476" s="73" t="n">
        <f aca="false">AS477</f>
        <v>200</v>
      </c>
      <c r="AT476" s="72" t="n">
        <f aca="false">AT477</f>
        <v>200</v>
      </c>
      <c r="AU476" s="72" t="n">
        <f aca="false">AU477</f>
        <v>0</v>
      </c>
      <c r="AV476" s="72" t="n">
        <f aca="false">AV477</f>
        <v>200</v>
      </c>
      <c r="AW476" s="72" t="n">
        <f aca="false">AW477</f>
        <v>0</v>
      </c>
      <c r="AX476" s="72" t="n">
        <f aca="false">AX477</f>
        <v>200</v>
      </c>
      <c r="AY476" s="72" t="n">
        <f aca="false">AY477</f>
        <v>0</v>
      </c>
      <c r="AZ476" s="72" t="n">
        <f aca="false">AZ477</f>
        <v>200</v>
      </c>
      <c r="BA476" s="72" t="n">
        <f aca="false">BA477</f>
        <v>0</v>
      </c>
      <c r="BB476" s="72" t="n">
        <f aca="false">BB477</f>
        <v>0</v>
      </c>
      <c r="BC476" s="72" t="n">
        <f aca="false">BC477</f>
        <v>200</v>
      </c>
      <c r="BD476" s="72" t="n">
        <f aca="false">BD477</f>
        <v>0</v>
      </c>
      <c r="BE476" s="72" t="n">
        <f aca="false">BE477</f>
        <v>200</v>
      </c>
      <c r="BF476" s="72" t="n">
        <f aca="false">BF477</f>
        <v>0</v>
      </c>
      <c r="BG476" s="72" t="n">
        <f aca="false">BG477</f>
        <v>0</v>
      </c>
      <c r="BH476" s="72" t="n">
        <f aca="false">BH477</f>
        <v>200</v>
      </c>
      <c r="BI476" s="72" t="n">
        <f aca="false">BI477</f>
        <v>0</v>
      </c>
      <c r="BJ476" s="72" t="n">
        <f aca="false">BJ477</f>
        <v>200</v>
      </c>
      <c r="BK476" s="72" t="n">
        <f aca="false">BK477</f>
        <v>0</v>
      </c>
      <c r="BL476" s="73" t="n">
        <f aca="false">BL477</f>
        <v>200</v>
      </c>
      <c r="BM476" s="167"/>
    </row>
    <row r="477" customFormat="false" ht="18.75" hidden="true" customHeight="true" outlineLevel="0" collapsed="false">
      <c r="A477" s="70"/>
      <c r="B477" s="70"/>
      <c r="C477" s="70"/>
      <c r="D477" s="70" t="s">
        <v>79</v>
      </c>
      <c r="E477" s="74" t="s">
        <v>80</v>
      </c>
      <c r="F477" s="72" t="n">
        <v>200</v>
      </c>
      <c r="G477" s="72"/>
      <c r="H477" s="72" t="n">
        <f aca="false">SUM(F477:G477)</f>
        <v>200</v>
      </c>
      <c r="I477" s="72"/>
      <c r="J477" s="72" t="n">
        <f aca="false">SUM(H477:I477)</f>
        <v>200</v>
      </c>
      <c r="K477" s="72"/>
      <c r="L477" s="72" t="n">
        <f aca="false">SUM(J477:K477)</f>
        <v>200</v>
      </c>
      <c r="M477" s="72"/>
      <c r="N477" s="72"/>
      <c r="O477" s="72"/>
      <c r="P477" s="72" t="n">
        <f aca="false">SUM(L477:O477)</f>
        <v>200</v>
      </c>
      <c r="Q477" s="72"/>
      <c r="R477" s="72" t="n">
        <f aca="false">SUM(P477:Q477)</f>
        <v>200</v>
      </c>
      <c r="S477" s="72"/>
      <c r="T477" s="72" t="n">
        <f aca="false">SUM(R477:S477)</f>
        <v>200</v>
      </c>
      <c r="U477" s="72" t="n">
        <v>-86.289</v>
      </c>
      <c r="V477" s="72" t="n">
        <f aca="false">SUM(T477:U477)</f>
        <v>113.711</v>
      </c>
      <c r="W477" s="72"/>
      <c r="X477" s="72"/>
      <c r="Y477" s="72" t="n">
        <f aca="false">SUM(V477:X477)</f>
        <v>113.711</v>
      </c>
      <c r="Z477" s="72"/>
      <c r="AA477" s="72" t="n">
        <f aca="false">SUM(Y477:Z477)</f>
        <v>113.711</v>
      </c>
      <c r="AB477" s="72" t="n">
        <v>200</v>
      </c>
      <c r="AC477" s="72"/>
      <c r="AD477" s="72" t="n">
        <f aca="false">SUM(AB477:AC477)</f>
        <v>200</v>
      </c>
      <c r="AE477" s="72"/>
      <c r="AF477" s="72" t="n">
        <f aca="false">SUM(AD477:AE477)</f>
        <v>200</v>
      </c>
      <c r="AG477" s="72"/>
      <c r="AH477" s="72" t="n">
        <f aca="false">SUM(AF477:AG477)</f>
        <v>200</v>
      </c>
      <c r="AI477" s="72"/>
      <c r="AJ477" s="72" t="n">
        <f aca="false">SUM(AH477:AI477)</f>
        <v>200</v>
      </c>
      <c r="AK477" s="72"/>
      <c r="AL477" s="72" t="n">
        <f aca="false">SUM(AJ477:AK477)</f>
        <v>200</v>
      </c>
      <c r="AM477" s="72"/>
      <c r="AN477" s="72" t="n">
        <f aca="false">SUM(AL477:AM477)</f>
        <v>200</v>
      </c>
      <c r="AO477" s="72"/>
      <c r="AP477" s="72"/>
      <c r="AQ477" s="72" t="n">
        <f aca="false">SUM(AN477:AP477)</f>
        <v>200</v>
      </c>
      <c r="AR477" s="72"/>
      <c r="AS477" s="73" t="n">
        <f aca="false">SUM(AQ477:AR477)</f>
        <v>200</v>
      </c>
      <c r="AT477" s="72" t="n">
        <v>200</v>
      </c>
      <c r="AU477" s="72"/>
      <c r="AV477" s="72" t="n">
        <f aca="false">SUM(AT477:AU477)</f>
        <v>200</v>
      </c>
      <c r="AW477" s="72"/>
      <c r="AX477" s="72" t="n">
        <f aca="false">SUM(AV477:AW477)</f>
        <v>200</v>
      </c>
      <c r="AY477" s="72"/>
      <c r="AZ477" s="72" t="n">
        <f aca="false">SUM(AX477:AY477)</f>
        <v>200</v>
      </c>
      <c r="BA477" s="72"/>
      <c r="BB477" s="72"/>
      <c r="BC477" s="72" t="n">
        <f aca="false">SUM(AZ477:BB477)</f>
        <v>200</v>
      </c>
      <c r="BD477" s="72"/>
      <c r="BE477" s="72" t="n">
        <f aca="false">SUM(BC477:BD477)</f>
        <v>200</v>
      </c>
      <c r="BF477" s="72"/>
      <c r="BG477" s="72"/>
      <c r="BH477" s="72" t="n">
        <f aca="false">SUM(BE477:BG477)</f>
        <v>200</v>
      </c>
      <c r="BI477" s="72"/>
      <c r="BJ477" s="72" t="n">
        <f aca="false">SUM(BG477:BI477)</f>
        <v>200</v>
      </c>
      <c r="BK477" s="72"/>
      <c r="BL477" s="73" t="n">
        <f aca="false">SUM(BJ477:BK477)</f>
        <v>200</v>
      </c>
      <c r="BM477" s="167"/>
    </row>
    <row r="478" customFormat="false" ht="18.75" hidden="true" customHeight="true" outlineLevel="0" collapsed="false">
      <c r="A478" s="70"/>
      <c r="B478" s="70"/>
      <c r="C478" s="70" t="s">
        <v>879</v>
      </c>
      <c r="D478" s="70"/>
      <c r="E478" s="71" t="s">
        <v>390</v>
      </c>
      <c r="F478" s="104" t="n">
        <f aca="false">F479</f>
        <v>0</v>
      </c>
      <c r="G478" s="104" t="n">
        <f aca="false">G479</f>
        <v>0</v>
      </c>
      <c r="H478" s="104" t="n">
        <f aca="false">H479</f>
        <v>0</v>
      </c>
      <c r="I478" s="104" t="n">
        <f aca="false">I479</f>
        <v>0</v>
      </c>
      <c r="J478" s="104" t="n">
        <f aca="false">J479</f>
        <v>0</v>
      </c>
      <c r="K478" s="104" t="n">
        <f aca="false">K479</f>
        <v>0</v>
      </c>
      <c r="L478" s="104" t="n">
        <f aca="false">L479</f>
        <v>0</v>
      </c>
      <c r="M478" s="104" t="n">
        <f aca="false">M479</f>
        <v>0</v>
      </c>
      <c r="N478" s="104" t="n">
        <f aca="false">N479</f>
        <v>0</v>
      </c>
      <c r="O478" s="104" t="n">
        <f aca="false">O479</f>
        <v>0</v>
      </c>
      <c r="P478" s="104" t="n">
        <f aca="false">P479</f>
        <v>0</v>
      </c>
      <c r="Q478" s="104" t="n">
        <f aca="false">Q479</f>
        <v>0</v>
      </c>
      <c r="R478" s="104" t="n">
        <f aca="false">R479</f>
        <v>0</v>
      </c>
      <c r="S478" s="104" t="n">
        <f aca="false">S479</f>
        <v>0</v>
      </c>
      <c r="T478" s="104" t="n">
        <f aca="false">T479</f>
        <v>0</v>
      </c>
      <c r="U478" s="104" t="n">
        <f aca="false">U479</f>
        <v>0</v>
      </c>
      <c r="V478" s="104" t="n">
        <f aca="false">V479</f>
        <v>0</v>
      </c>
      <c r="W478" s="104" t="n">
        <f aca="false">W479</f>
        <v>0</v>
      </c>
      <c r="X478" s="104" t="n">
        <f aca="false">X479</f>
        <v>0</v>
      </c>
      <c r="Y478" s="72" t="n">
        <f aca="false">Y479</f>
        <v>0</v>
      </c>
      <c r="Z478" s="104" t="n">
        <f aca="false">Z479</f>
        <v>0</v>
      </c>
      <c r="AA478" s="72" t="n">
        <f aca="false">AA479</f>
        <v>0</v>
      </c>
      <c r="AB478" s="104" t="n">
        <f aca="false">AB479</f>
        <v>0</v>
      </c>
      <c r="AC478" s="104" t="n">
        <f aca="false">AC479</f>
        <v>0</v>
      </c>
      <c r="AD478" s="104" t="n">
        <f aca="false">AD479</f>
        <v>0</v>
      </c>
      <c r="AE478" s="104" t="n">
        <f aca="false">AE479</f>
        <v>0</v>
      </c>
      <c r="AF478" s="104" t="n">
        <f aca="false">AF479</f>
        <v>0</v>
      </c>
      <c r="AG478" s="104" t="n">
        <f aca="false">AG479</f>
        <v>0</v>
      </c>
      <c r="AH478" s="104" t="n">
        <f aca="false">AH479</f>
        <v>0</v>
      </c>
      <c r="AI478" s="104" t="n">
        <f aca="false">AI479</f>
        <v>0</v>
      </c>
      <c r="AJ478" s="104" t="n">
        <f aca="false">AJ479</f>
        <v>0</v>
      </c>
      <c r="AK478" s="104" t="n">
        <f aca="false">AK479</f>
        <v>0</v>
      </c>
      <c r="AL478" s="104" t="n">
        <f aca="false">AL479</f>
        <v>0</v>
      </c>
      <c r="AM478" s="104" t="n">
        <f aca="false">AM479</f>
        <v>0</v>
      </c>
      <c r="AN478" s="104" t="n">
        <f aca="false">AN479</f>
        <v>0</v>
      </c>
      <c r="AO478" s="104" t="n">
        <f aca="false">AO479</f>
        <v>0</v>
      </c>
      <c r="AP478" s="104" t="n">
        <f aca="false">AP479</f>
        <v>0</v>
      </c>
      <c r="AQ478" s="104" t="n">
        <f aca="false">AQ479</f>
        <v>0</v>
      </c>
      <c r="AR478" s="104" t="n">
        <f aca="false">AR479</f>
        <v>0</v>
      </c>
      <c r="AS478" s="105" t="n">
        <f aca="false">AS479</f>
        <v>0</v>
      </c>
      <c r="AT478" s="104" t="n">
        <f aca="false">AT479</f>
        <v>0</v>
      </c>
      <c r="AU478" s="104" t="n">
        <f aca="false">AU479</f>
        <v>0</v>
      </c>
      <c r="AV478" s="104" t="n">
        <f aca="false">AV479</f>
        <v>0</v>
      </c>
      <c r="AW478" s="104" t="n">
        <f aca="false">AW479</f>
        <v>0</v>
      </c>
      <c r="AX478" s="104" t="n">
        <f aca="false">AX479</f>
        <v>0</v>
      </c>
      <c r="AY478" s="104" t="n">
        <f aca="false">AY479</f>
        <v>0</v>
      </c>
      <c r="AZ478" s="104" t="n">
        <f aca="false">AZ479</f>
        <v>0</v>
      </c>
      <c r="BA478" s="104" t="n">
        <f aca="false">BA479</f>
        <v>0</v>
      </c>
      <c r="BB478" s="104" t="n">
        <f aca="false">BB479</f>
        <v>0</v>
      </c>
      <c r="BC478" s="104" t="n">
        <f aca="false">BC479</f>
        <v>0</v>
      </c>
      <c r="BD478" s="104" t="n">
        <f aca="false">BD479</f>
        <v>0</v>
      </c>
      <c r="BE478" s="104" t="n">
        <f aca="false">BE479</f>
        <v>0</v>
      </c>
      <c r="BF478" s="104" t="n">
        <f aca="false">BF479</f>
        <v>0</v>
      </c>
      <c r="BG478" s="104" t="n">
        <f aca="false">BG479</f>
        <v>0</v>
      </c>
      <c r="BH478" s="104" t="n">
        <f aca="false">BH479</f>
        <v>0</v>
      </c>
      <c r="BI478" s="104" t="n">
        <f aca="false">BI479</f>
        <v>0</v>
      </c>
      <c r="BJ478" s="104" t="n">
        <f aca="false">BJ479</f>
        <v>0</v>
      </c>
      <c r="BK478" s="104" t="n">
        <f aca="false">BK479</f>
        <v>0</v>
      </c>
      <c r="BL478" s="105" t="n">
        <f aca="false">BL479</f>
        <v>0</v>
      </c>
      <c r="BM478" s="167"/>
    </row>
    <row r="479" customFormat="false" ht="18.75" hidden="true" customHeight="true" outlineLevel="0" collapsed="false">
      <c r="A479" s="70"/>
      <c r="B479" s="70"/>
      <c r="C479" s="70"/>
      <c r="D479" s="70" t="s">
        <v>79</v>
      </c>
      <c r="E479" s="74" t="s">
        <v>80</v>
      </c>
      <c r="F479" s="72"/>
      <c r="G479" s="72"/>
      <c r="H479" s="72" t="n">
        <f aca="false">SUM(F479:G479)</f>
        <v>0</v>
      </c>
      <c r="I479" s="72"/>
      <c r="J479" s="72" t="n">
        <f aca="false">SUM(H479:I479)</f>
        <v>0</v>
      </c>
      <c r="K479" s="72"/>
      <c r="L479" s="72" t="n">
        <f aca="false">SUM(J479:K479)</f>
        <v>0</v>
      </c>
      <c r="M479" s="72"/>
      <c r="N479" s="72"/>
      <c r="O479" s="72"/>
      <c r="P479" s="72" t="n">
        <f aca="false">SUM(L479:O479)</f>
        <v>0</v>
      </c>
      <c r="Q479" s="72"/>
      <c r="R479" s="72" t="n">
        <f aca="false">SUM(P479:Q479)</f>
        <v>0</v>
      </c>
      <c r="S479" s="72"/>
      <c r="T479" s="72" t="n">
        <f aca="false">SUM(R479:S479)</f>
        <v>0</v>
      </c>
      <c r="U479" s="72"/>
      <c r="V479" s="72" t="n">
        <f aca="false">SUM(T479:U479)</f>
        <v>0</v>
      </c>
      <c r="W479" s="72"/>
      <c r="X479" s="72"/>
      <c r="Y479" s="72" t="n">
        <f aca="false">SUM(V479:X479)</f>
        <v>0</v>
      </c>
      <c r="Z479" s="72"/>
      <c r="AA479" s="72" t="n">
        <f aca="false">SUM(Y479:Z479)</f>
        <v>0</v>
      </c>
      <c r="AB479" s="72"/>
      <c r="AC479" s="72"/>
      <c r="AD479" s="72" t="n">
        <f aca="false">SUM(AB479:AC479)</f>
        <v>0</v>
      </c>
      <c r="AE479" s="72"/>
      <c r="AF479" s="72" t="n">
        <f aca="false">SUM(AD479:AE479)</f>
        <v>0</v>
      </c>
      <c r="AG479" s="72"/>
      <c r="AH479" s="72" t="n">
        <f aca="false">SUM(AF479:AG479)</f>
        <v>0</v>
      </c>
      <c r="AI479" s="72"/>
      <c r="AJ479" s="72" t="n">
        <f aca="false">SUM(AH479:AI479)</f>
        <v>0</v>
      </c>
      <c r="AK479" s="72"/>
      <c r="AL479" s="72" t="n">
        <f aca="false">SUM(AJ479:AK479)</f>
        <v>0</v>
      </c>
      <c r="AM479" s="72"/>
      <c r="AN479" s="72" t="n">
        <f aca="false">SUM(AL479:AM479)</f>
        <v>0</v>
      </c>
      <c r="AO479" s="72"/>
      <c r="AP479" s="72"/>
      <c r="AQ479" s="72" t="n">
        <f aca="false">SUM(AN479:AP479)</f>
        <v>0</v>
      </c>
      <c r="AR479" s="72"/>
      <c r="AS479" s="73" t="n">
        <f aca="false">SUM(AQ479:AR479)</f>
        <v>0</v>
      </c>
      <c r="AT479" s="72"/>
      <c r="AU479" s="72"/>
      <c r="AV479" s="72" t="n">
        <f aca="false">SUM(AT479:AU479)</f>
        <v>0</v>
      </c>
      <c r="AW479" s="72"/>
      <c r="AX479" s="72" t="n">
        <f aca="false">SUM(AV479:AW479)</f>
        <v>0</v>
      </c>
      <c r="AY479" s="72"/>
      <c r="AZ479" s="72" t="n">
        <f aca="false">SUM(AX479:AY479)</f>
        <v>0</v>
      </c>
      <c r="BA479" s="72"/>
      <c r="BB479" s="72"/>
      <c r="BC479" s="72" t="n">
        <f aca="false">SUM(AZ479:BB479)</f>
        <v>0</v>
      </c>
      <c r="BD479" s="72"/>
      <c r="BE479" s="72" t="n">
        <f aca="false">SUM(BC479:BD479)</f>
        <v>0</v>
      </c>
      <c r="BF479" s="72"/>
      <c r="BG479" s="72"/>
      <c r="BH479" s="72" t="n">
        <f aca="false">SUM(BE479:BG479)</f>
        <v>0</v>
      </c>
      <c r="BI479" s="72"/>
      <c r="BJ479" s="72" t="n">
        <f aca="false">SUM(BG479:BI479)</f>
        <v>0</v>
      </c>
      <c r="BK479" s="72"/>
      <c r="BL479" s="73" t="n">
        <f aca="false">SUM(BJ479:BK479)</f>
        <v>0</v>
      </c>
      <c r="BM479" s="167"/>
    </row>
    <row r="480" customFormat="false" ht="37.5" hidden="false" customHeight="true" outlineLevel="0" collapsed="false">
      <c r="A480" s="70"/>
      <c r="B480" s="70"/>
      <c r="C480" s="65" t="s">
        <v>393</v>
      </c>
      <c r="D480" s="65"/>
      <c r="E480" s="101" t="s">
        <v>394</v>
      </c>
      <c r="F480" s="67" t="n">
        <f aca="false">F481+F491</f>
        <v>8362.2</v>
      </c>
      <c r="G480" s="67" t="n">
        <f aca="false">G481+G491</f>
        <v>0</v>
      </c>
      <c r="H480" s="67" t="n">
        <f aca="false">H481+H491</f>
        <v>8362.2</v>
      </c>
      <c r="I480" s="67" t="n">
        <f aca="false">I481+I491+I485</f>
        <v>0</v>
      </c>
      <c r="J480" s="67" t="n">
        <f aca="false">J481+J491+J485</f>
        <v>8362.2</v>
      </c>
      <c r="K480" s="67" t="n">
        <f aca="false">K481+K491+K485</f>
        <v>0</v>
      </c>
      <c r="L480" s="67" t="n">
        <f aca="false">L481+L491+L485</f>
        <v>8362.2</v>
      </c>
      <c r="M480" s="67" t="n">
        <f aca="false">M481+M491+M485+M488</f>
        <v>48058.60395</v>
      </c>
      <c r="N480" s="67" t="n">
        <f aca="false">N481+N491+N485+N488</f>
        <v>6055.0333</v>
      </c>
      <c r="O480" s="67" t="n">
        <f aca="false">O481+O491+O485+O488</f>
        <v>484.57</v>
      </c>
      <c r="P480" s="67" t="n">
        <f aca="false">P481+P491+P485+P488</f>
        <v>62960.40725</v>
      </c>
      <c r="Q480" s="67" t="n">
        <f aca="false">Q481+Q491+Q485+Q488</f>
        <v>-3784.08991</v>
      </c>
      <c r="R480" s="67" t="n">
        <f aca="false">R481+R491+R485+R488</f>
        <v>59176.31734</v>
      </c>
      <c r="S480" s="67" t="n">
        <f aca="false">S481+S491+S485+S488</f>
        <v>912</v>
      </c>
      <c r="T480" s="67" t="n">
        <f aca="false">T481+T491+T485+T488</f>
        <v>60088.31734</v>
      </c>
      <c r="U480" s="67" t="n">
        <f aca="false">U481+U491+U485+U488</f>
        <v>0</v>
      </c>
      <c r="V480" s="67" t="n">
        <f aca="false">V481+V491+V485+V488</f>
        <v>60088.31734</v>
      </c>
      <c r="W480" s="67" t="n">
        <f aca="false">W481+W491+W485+W488</f>
        <v>-483.625</v>
      </c>
      <c r="X480" s="67" t="n">
        <f aca="false">X481+X491+X485+X488</f>
        <v>17531.72076</v>
      </c>
      <c r="Y480" s="67" t="n">
        <f aca="false">Y481+Y491+Y485+Y488</f>
        <v>77136.4131</v>
      </c>
      <c r="Z480" s="67" t="n">
        <f aca="false">Z481+Z491+Z485+Z488</f>
        <v>67.3</v>
      </c>
      <c r="AA480" s="67" t="n">
        <f aca="false">AA481+AA491+AA485+AA488</f>
        <v>77203.7131</v>
      </c>
      <c r="AB480" s="67" t="n">
        <f aca="false">AB481+AB491+AB485+AB488</f>
        <v>8362.2</v>
      </c>
      <c r="AC480" s="67" t="n">
        <f aca="false">AC481+AC491+AC485+AC488</f>
        <v>0</v>
      </c>
      <c r="AD480" s="67" t="n">
        <f aca="false">AD481+AD491+AD485+AD488</f>
        <v>8362.2</v>
      </c>
      <c r="AE480" s="67" t="n">
        <f aca="false">AE481+AE491+AE485+AE488</f>
        <v>0</v>
      </c>
      <c r="AF480" s="67" t="n">
        <f aca="false">AF481+AF491+AF485+AF488</f>
        <v>8362.2</v>
      </c>
      <c r="AG480" s="67" t="n">
        <f aca="false">AG481+AG491+AG485+AG488</f>
        <v>0</v>
      </c>
      <c r="AH480" s="67" t="n">
        <f aca="false">AH481+AH491+AH485+AH488</f>
        <v>8362.2</v>
      </c>
      <c r="AI480" s="67" t="n">
        <f aca="false">AI481+AI491+AI485+AI488</f>
        <v>43633.8602</v>
      </c>
      <c r="AJ480" s="67" t="n">
        <f aca="false">AJ481+AJ491+AJ485+AJ488</f>
        <v>51996.0602</v>
      </c>
      <c r="AK480" s="67" t="n">
        <f aca="false">AK481+AK491+AK485+AK488</f>
        <v>0</v>
      </c>
      <c r="AL480" s="67" t="n">
        <f aca="false">AL481+AL491+AL485+AL488</f>
        <v>51996.0602</v>
      </c>
      <c r="AM480" s="67" t="n">
        <f aca="false">AM481+AM491+AM485+AM488</f>
        <v>0</v>
      </c>
      <c r="AN480" s="67" t="n">
        <f aca="false">AN481+AN491+AN485+AN488</f>
        <v>51996.0602</v>
      </c>
      <c r="AO480" s="67" t="n">
        <f aca="false">AO481+AO491+AO485+AO488</f>
        <v>0</v>
      </c>
      <c r="AP480" s="67" t="n">
        <f aca="false">AP481+AP491+AP485+AP488</f>
        <v>0</v>
      </c>
      <c r="AQ480" s="67" t="n">
        <f aca="false">AQ481+AQ491+AQ485+AQ488</f>
        <v>51996.0602</v>
      </c>
      <c r="AR480" s="67" t="n">
        <f aca="false">AR481+AR491+AR485+AR488</f>
        <v>0</v>
      </c>
      <c r="AS480" s="68" t="n">
        <f aca="false">AS481+AS491+AS485+AS488</f>
        <v>51996.0602</v>
      </c>
      <c r="AT480" s="67" t="n">
        <f aca="false">AT481+AT491+AT485+AT488</f>
        <v>7782.2</v>
      </c>
      <c r="AU480" s="67" t="n">
        <f aca="false">AU481+AU491+AU485+AU488</f>
        <v>0</v>
      </c>
      <c r="AV480" s="67" t="n">
        <f aca="false">AV481+AV491+AV485+AV488</f>
        <v>7782.2</v>
      </c>
      <c r="AW480" s="67" t="n">
        <f aca="false">AW481+AW491+AW485+AW488</f>
        <v>0</v>
      </c>
      <c r="AX480" s="67" t="n">
        <f aca="false">AX481+AX491+AX485+AX488</f>
        <v>7782.2</v>
      </c>
      <c r="AY480" s="67" t="n">
        <f aca="false">AY481+AY491+AY485+AY488</f>
        <v>0</v>
      </c>
      <c r="AZ480" s="67" t="n">
        <f aca="false">AZ481+AZ491+AZ485+AZ488</f>
        <v>7782.2</v>
      </c>
      <c r="BA480" s="67" t="n">
        <f aca="false">BA481+BA491+BA485+BA488</f>
        <v>50131.54466</v>
      </c>
      <c r="BB480" s="67" t="n">
        <f aca="false">BB481+BB491+BB485+BB488</f>
        <v>0</v>
      </c>
      <c r="BC480" s="67" t="n">
        <f aca="false">BC481+BC491+BC485+BC488</f>
        <v>57913.74466</v>
      </c>
      <c r="BD480" s="67" t="n">
        <f aca="false">BD481+BD491+BD485+BD488</f>
        <v>0</v>
      </c>
      <c r="BE480" s="67" t="n">
        <f aca="false">BE481+BE491+BE485+BE488</f>
        <v>57913.74466</v>
      </c>
      <c r="BF480" s="67" t="n">
        <f aca="false">BF481+BF491+BF485+BF488</f>
        <v>0</v>
      </c>
      <c r="BG480" s="67" t="n">
        <f aca="false">BG481+BG491+BG485+BG488</f>
        <v>0</v>
      </c>
      <c r="BH480" s="67" t="n">
        <f aca="false">BH481+BH491+BH485+BH488</f>
        <v>57913.74466</v>
      </c>
      <c r="BI480" s="67" t="n">
        <f aca="false">BI481+BI491+BI485+BI488</f>
        <v>0</v>
      </c>
      <c r="BJ480" s="67" t="n">
        <f aca="false">BJ481+BJ491+BJ485+BJ488</f>
        <v>57913.74466</v>
      </c>
      <c r="BK480" s="67" t="n">
        <f aca="false">BK481+BK491+BK485+BK488</f>
        <v>0</v>
      </c>
      <c r="BL480" s="68" t="n">
        <f aca="false">BL481+BL491+BL485+BL488</f>
        <v>57913.74466</v>
      </c>
      <c r="BM480" s="167"/>
    </row>
    <row r="481" customFormat="false" ht="37.5" hidden="false" customHeight="true" outlineLevel="0" collapsed="false">
      <c r="A481" s="70"/>
      <c r="B481" s="70"/>
      <c r="C481" s="70" t="s">
        <v>395</v>
      </c>
      <c r="D481" s="70"/>
      <c r="E481" s="71" t="s">
        <v>396</v>
      </c>
      <c r="F481" s="72" t="n">
        <f aca="false">F482+F484+F483</f>
        <v>4352.2</v>
      </c>
      <c r="G481" s="72" t="n">
        <f aca="false">G482+G484+G483</f>
        <v>0</v>
      </c>
      <c r="H481" s="72" t="n">
        <f aca="false">H482+H484+H483</f>
        <v>4352.2</v>
      </c>
      <c r="I481" s="75" t="n">
        <f aca="false">I482+I484+I483</f>
        <v>-1329.84488</v>
      </c>
      <c r="J481" s="72" t="n">
        <f aca="false">J482+J484+J483</f>
        <v>3022.35512</v>
      </c>
      <c r="K481" s="75" t="n">
        <f aca="false">K482+K484+K483</f>
        <v>0</v>
      </c>
      <c r="L481" s="72" t="n">
        <f aca="false">L482+L484+L483</f>
        <v>3022.35512</v>
      </c>
      <c r="M481" s="75" t="n">
        <f aca="false">M482+M484+M483</f>
        <v>0</v>
      </c>
      <c r="N481" s="72" t="n">
        <f aca="false">N482+N484+N483</f>
        <v>6055.0333</v>
      </c>
      <c r="O481" s="75" t="n">
        <f aca="false">O482+O484+O483</f>
        <v>484.57</v>
      </c>
      <c r="P481" s="72" t="n">
        <f aca="false">P482+P484+P483</f>
        <v>9561.95842</v>
      </c>
      <c r="Q481" s="75" t="n">
        <f aca="false">Q482+Q484+Q483</f>
        <v>-5557.27652</v>
      </c>
      <c r="R481" s="72" t="n">
        <f aca="false">R482+R484+R483</f>
        <v>4004.6819</v>
      </c>
      <c r="S481" s="72" t="n">
        <f aca="false">S482+S484+S483</f>
        <v>912</v>
      </c>
      <c r="T481" s="72" t="n">
        <f aca="false">T482+T484+T483</f>
        <v>4916.6819</v>
      </c>
      <c r="U481" s="72" t="n">
        <f aca="false">U482+U484+U483</f>
        <v>0</v>
      </c>
      <c r="V481" s="72" t="n">
        <f aca="false">V482+V484+V483</f>
        <v>4916.6819</v>
      </c>
      <c r="W481" s="72" t="n">
        <f aca="false">W482+W484+W483</f>
        <v>-483.625</v>
      </c>
      <c r="X481" s="72" t="n">
        <f aca="false">X482+X484+X483</f>
        <v>1573.046</v>
      </c>
      <c r="Y481" s="72" t="n">
        <f aca="false">Y482+Y484+Y483</f>
        <v>6006.1029</v>
      </c>
      <c r="Z481" s="72" t="n">
        <f aca="false">Z482+Z484+Z483</f>
        <v>67.3</v>
      </c>
      <c r="AA481" s="72" t="n">
        <f aca="false">AA482+AA484+AA483</f>
        <v>6073.4029</v>
      </c>
      <c r="AB481" s="72" t="n">
        <f aca="false">AB482+AB484+AB483</f>
        <v>4352.2</v>
      </c>
      <c r="AC481" s="72" t="n">
        <f aca="false">AC482+AC484+AC483</f>
        <v>0</v>
      </c>
      <c r="AD481" s="72" t="n">
        <f aca="false">AD482+AD484+AD483</f>
        <v>4352.2</v>
      </c>
      <c r="AE481" s="75" t="n">
        <f aca="false">AE482+AE484+AE483</f>
        <v>257.64813</v>
      </c>
      <c r="AF481" s="72" t="n">
        <f aca="false">AF482+AF484+AF483</f>
        <v>4609.84813</v>
      </c>
      <c r="AG481" s="75" t="n">
        <f aca="false">AG482+AG484+AG483</f>
        <v>-1095.85481</v>
      </c>
      <c r="AH481" s="72" t="n">
        <f aca="false">AH482+AH484+AH483</f>
        <v>3513.99332</v>
      </c>
      <c r="AI481" s="75" t="n">
        <f aca="false">AI482+AI484+AI483</f>
        <v>0</v>
      </c>
      <c r="AJ481" s="72" t="n">
        <f aca="false">AJ482+AJ484+AJ483</f>
        <v>3513.99332</v>
      </c>
      <c r="AK481" s="75" t="n">
        <f aca="false">AK482+AK484+AK483</f>
        <v>0</v>
      </c>
      <c r="AL481" s="72" t="n">
        <f aca="false">AL482+AL484+AL483</f>
        <v>3513.99332</v>
      </c>
      <c r="AM481" s="75" t="n">
        <f aca="false">AM482+AM484+AM483</f>
        <v>0</v>
      </c>
      <c r="AN481" s="72" t="n">
        <f aca="false">AN482+AN484+AN483</f>
        <v>3513.99332</v>
      </c>
      <c r="AO481" s="75" t="n">
        <f aca="false">AO482+AO484+AO483</f>
        <v>0</v>
      </c>
      <c r="AP481" s="75" t="n">
        <f aca="false">AP482+AP484+AP483</f>
        <v>0</v>
      </c>
      <c r="AQ481" s="72" t="n">
        <f aca="false">AQ482+AQ484+AQ483</f>
        <v>3513.99332</v>
      </c>
      <c r="AR481" s="75" t="n">
        <f aca="false">AR482+AR484+AR483</f>
        <v>0</v>
      </c>
      <c r="AS481" s="73" t="n">
        <f aca="false">AS482+AS484+AS483</f>
        <v>3513.99332</v>
      </c>
      <c r="AT481" s="72" t="n">
        <f aca="false">AT482+AT484+AT483</f>
        <v>3772.2</v>
      </c>
      <c r="AU481" s="72" t="n">
        <f aca="false">AU482+AU484+AU483</f>
        <v>0</v>
      </c>
      <c r="AV481" s="72" t="n">
        <f aca="false">AV482+AV484+AV483</f>
        <v>3772.2</v>
      </c>
      <c r="AW481" s="75" t="n">
        <f aca="false">AW482+AW484+AW483</f>
        <v>-13.07209</v>
      </c>
      <c r="AX481" s="72" t="n">
        <f aca="false">AX482+AX484+AX483</f>
        <v>3759.12791</v>
      </c>
      <c r="AY481" s="75" t="n">
        <f aca="false">AY482+AY484+AY483</f>
        <v>-1547.09954</v>
      </c>
      <c r="AZ481" s="72" t="n">
        <f aca="false">AZ482+AZ484+AZ483</f>
        <v>2212.02837</v>
      </c>
      <c r="BA481" s="75" t="n">
        <f aca="false">BA482+BA484+BA483</f>
        <v>0</v>
      </c>
      <c r="BB481" s="75" t="n">
        <f aca="false">BB482+BB484+BB483</f>
        <v>0</v>
      </c>
      <c r="BC481" s="72" t="n">
        <f aca="false">BC482+BC484+BC483</f>
        <v>2212.02837</v>
      </c>
      <c r="BD481" s="75" t="n">
        <f aca="false">BD482+BD484+BD483</f>
        <v>0</v>
      </c>
      <c r="BE481" s="72" t="n">
        <f aca="false">BE482+BE484+BE483</f>
        <v>2212.02837</v>
      </c>
      <c r="BF481" s="75" t="n">
        <f aca="false">BF482+BF484+BF483</f>
        <v>0</v>
      </c>
      <c r="BG481" s="75" t="n">
        <f aca="false">BG482+BG484+BG483</f>
        <v>0</v>
      </c>
      <c r="BH481" s="72" t="n">
        <f aca="false">BH482+BH484+BH483</f>
        <v>2212.02837</v>
      </c>
      <c r="BI481" s="75" t="n">
        <f aca="false">BI482+BI484+BI483</f>
        <v>0</v>
      </c>
      <c r="BJ481" s="72" t="n">
        <f aca="false">BJ482+BJ484+BJ483</f>
        <v>2212.02837</v>
      </c>
      <c r="BK481" s="75" t="n">
        <f aca="false">BK482+BK484+BK483</f>
        <v>0</v>
      </c>
      <c r="BL481" s="73" t="n">
        <f aca="false">BL482+BL484+BL483</f>
        <v>2212.02837</v>
      </c>
      <c r="BM481" s="167"/>
    </row>
    <row r="482" customFormat="false" ht="18.75" hidden="true" customHeight="true" outlineLevel="0" collapsed="false">
      <c r="A482" s="70"/>
      <c r="B482" s="70"/>
      <c r="C482" s="70"/>
      <c r="D482" s="70" t="s">
        <v>91</v>
      </c>
      <c r="E482" s="74" t="s">
        <v>92</v>
      </c>
      <c r="F482" s="72" t="n">
        <v>1325</v>
      </c>
      <c r="G482" s="72"/>
      <c r="H482" s="72" t="n">
        <f aca="false">SUM(F482:G482)</f>
        <v>1325</v>
      </c>
      <c r="I482" s="75"/>
      <c r="J482" s="72" t="n">
        <f aca="false">SUM(H482:I482)</f>
        <v>1325</v>
      </c>
      <c r="K482" s="75"/>
      <c r="L482" s="72" t="n">
        <f aca="false">SUM(J482:K482)</f>
        <v>1325</v>
      </c>
      <c r="M482" s="75"/>
      <c r="N482" s="72"/>
      <c r="O482" s="75" t="n">
        <v>484.57</v>
      </c>
      <c r="P482" s="72" t="n">
        <f aca="false">SUM(L482:O482)</f>
        <v>1809.57</v>
      </c>
      <c r="Q482" s="75"/>
      <c r="R482" s="72" t="n">
        <f aca="false">SUM(P482:Q482)</f>
        <v>1809.57</v>
      </c>
      <c r="S482" s="75"/>
      <c r="T482" s="72" t="n">
        <f aca="false">SUM(R482:S482)</f>
        <v>1809.57</v>
      </c>
      <c r="U482" s="75"/>
      <c r="V482" s="72" t="n">
        <f aca="false">SUM(T482:U482)</f>
        <v>1809.57</v>
      </c>
      <c r="W482" s="75" t="n">
        <v>-483.625</v>
      </c>
      <c r="X482" s="75" t="n">
        <v>0</v>
      </c>
      <c r="Y482" s="72" t="n">
        <f aca="false">SUM(V482:X482)</f>
        <v>1325.945</v>
      </c>
      <c r="Z482" s="72" t="n">
        <v>0</v>
      </c>
      <c r="AA482" s="72" t="n">
        <f aca="false">SUM(Y482:Z482)</f>
        <v>1325.945</v>
      </c>
      <c r="AB482" s="72" t="n">
        <v>1325</v>
      </c>
      <c r="AC482" s="72"/>
      <c r="AD482" s="72" t="n">
        <f aca="false">SUM(AB482:AC482)</f>
        <v>1325</v>
      </c>
      <c r="AE482" s="75"/>
      <c r="AF482" s="72" t="n">
        <f aca="false">SUM(AD482:AE482)</f>
        <v>1325</v>
      </c>
      <c r="AG482" s="75"/>
      <c r="AH482" s="72" t="n">
        <f aca="false">SUM(AF482:AG482)</f>
        <v>1325</v>
      </c>
      <c r="AI482" s="75"/>
      <c r="AJ482" s="72" t="n">
        <f aca="false">SUM(AH482:AI482)</f>
        <v>1325</v>
      </c>
      <c r="AK482" s="75"/>
      <c r="AL482" s="72" t="n">
        <f aca="false">SUM(AJ482:AK482)</f>
        <v>1325</v>
      </c>
      <c r="AM482" s="75"/>
      <c r="AN482" s="72" t="n">
        <f aca="false">SUM(AL482:AM482)</f>
        <v>1325</v>
      </c>
      <c r="AO482" s="75"/>
      <c r="AP482" s="75"/>
      <c r="AQ482" s="72" t="n">
        <f aca="false">SUM(AN482:AP482)</f>
        <v>1325</v>
      </c>
      <c r="AR482" s="75"/>
      <c r="AS482" s="73" t="n">
        <f aca="false">SUM(AQ482:AR482)</f>
        <v>1325</v>
      </c>
      <c r="AT482" s="72" t="n">
        <v>1325</v>
      </c>
      <c r="AU482" s="72"/>
      <c r="AV482" s="72" t="n">
        <f aca="false">SUM(AT482:AU482)</f>
        <v>1325</v>
      </c>
      <c r="AW482" s="75"/>
      <c r="AX482" s="72" t="n">
        <f aca="false">SUM(AV482:AW482)</f>
        <v>1325</v>
      </c>
      <c r="AY482" s="75"/>
      <c r="AZ482" s="72" t="n">
        <f aca="false">SUM(AX482:AY482)</f>
        <v>1325</v>
      </c>
      <c r="BA482" s="75"/>
      <c r="BB482" s="75"/>
      <c r="BC482" s="72" t="n">
        <f aca="false">SUM(AZ482:BB482)</f>
        <v>1325</v>
      </c>
      <c r="BD482" s="75"/>
      <c r="BE482" s="72" t="n">
        <f aca="false">SUM(BC482:BD482)</f>
        <v>1325</v>
      </c>
      <c r="BF482" s="75"/>
      <c r="BG482" s="75"/>
      <c r="BH482" s="72" t="n">
        <f aca="false">SUM(BE482:BG482)</f>
        <v>1325</v>
      </c>
      <c r="BI482" s="75"/>
      <c r="BJ482" s="72" t="n">
        <f aca="false">SUM(BG482:BI482)</f>
        <v>1325</v>
      </c>
      <c r="BK482" s="75"/>
      <c r="BL482" s="73" t="n">
        <f aca="false">SUM(BJ482:BK482)</f>
        <v>1325</v>
      </c>
      <c r="BM482" s="167"/>
    </row>
    <row r="483" customFormat="false" ht="18.75" hidden="false" customHeight="true" outlineLevel="0" collapsed="false">
      <c r="A483" s="70"/>
      <c r="B483" s="70"/>
      <c r="C483" s="70"/>
      <c r="D483" s="70" t="s">
        <v>79</v>
      </c>
      <c r="E483" s="74" t="s">
        <v>80</v>
      </c>
      <c r="F483" s="72" t="n">
        <v>1237.2</v>
      </c>
      <c r="G483" s="72"/>
      <c r="H483" s="72" t="n">
        <f aca="false">SUM(F483:G483)</f>
        <v>1237.2</v>
      </c>
      <c r="I483" s="75"/>
      <c r="J483" s="72" t="n">
        <f aca="false">SUM(H483:I483)</f>
        <v>1237.2</v>
      </c>
      <c r="K483" s="75"/>
      <c r="L483" s="72" t="n">
        <f aca="false">SUM(J483:K483)</f>
        <v>1237.2</v>
      </c>
      <c r="M483" s="75"/>
      <c r="N483" s="75"/>
      <c r="O483" s="75"/>
      <c r="P483" s="72" t="n">
        <f aca="false">SUM(L483:O483)</f>
        <v>1237.2</v>
      </c>
      <c r="Q483" s="75"/>
      <c r="R483" s="72" t="n">
        <f aca="false">SUM(P483:Q483)</f>
        <v>1237.2</v>
      </c>
      <c r="S483" s="75"/>
      <c r="T483" s="72" t="n">
        <f aca="false">SUM(R483:S483)</f>
        <v>1237.2</v>
      </c>
      <c r="U483" s="75"/>
      <c r="V483" s="72" t="n">
        <f aca="false">SUM(T483:U483)</f>
        <v>1237.2</v>
      </c>
      <c r="W483" s="75"/>
      <c r="X483" s="75" t="n">
        <v>73.046</v>
      </c>
      <c r="Y483" s="72" t="n">
        <f aca="false">SUM(V483:X483)</f>
        <v>1310.246</v>
      </c>
      <c r="Z483" s="72" t="n">
        <v>67.3</v>
      </c>
      <c r="AA483" s="72" t="n">
        <f aca="false">SUM(Y483:Z483)</f>
        <v>1377.546</v>
      </c>
      <c r="AB483" s="72" t="n">
        <v>1237.2</v>
      </c>
      <c r="AC483" s="72"/>
      <c r="AD483" s="72" t="n">
        <f aca="false">SUM(AB483:AC483)</f>
        <v>1237.2</v>
      </c>
      <c r="AE483" s="75"/>
      <c r="AF483" s="72" t="n">
        <f aca="false">SUM(AD483:AE483)</f>
        <v>1237.2</v>
      </c>
      <c r="AG483" s="75"/>
      <c r="AH483" s="72" t="n">
        <f aca="false">SUM(AF483:AG483)</f>
        <v>1237.2</v>
      </c>
      <c r="AI483" s="75"/>
      <c r="AJ483" s="72" t="n">
        <f aca="false">SUM(AH483:AI483)</f>
        <v>1237.2</v>
      </c>
      <c r="AK483" s="75"/>
      <c r="AL483" s="72" t="n">
        <f aca="false">SUM(AJ483:AK483)</f>
        <v>1237.2</v>
      </c>
      <c r="AM483" s="75"/>
      <c r="AN483" s="72" t="n">
        <f aca="false">SUM(AL483:AM483)</f>
        <v>1237.2</v>
      </c>
      <c r="AO483" s="75"/>
      <c r="AP483" s="75"/>
      <c r="AQ483" s="72" t="n">
        <f aca="false">SUM(AN483:AP483)</f>
        <v>1237.2</v>
      </c>
      <c r="AR483" s="75"/>
      <c r="AS483" s="73" t="n">
        <f aca="false">SUM(AQ483:AR483)</f>
        <v>1237.2</v>
      </c>
      <c r="AT483" s="72" t="n">
        <v>1237.2</v>
      </c>
      <c r="AU483" s="72"/>
      <c r="AV483" s="72" t="n">
        <f aca="false">SUM(AT483:AU483)</f>
        <v>1237.2</v>
      </c>
      <c r="AW483" s="75"/>
      <c r="AX483" s="72" t="n">
        <f aca="false">SUM(AV483:AW483)</f>
        <v>1237.2</v>
      </c>
      <c r="AY483" s="75" t="n">
        <v>-350.17163</v>
      </c>
      <c r="AZ483" s="72" t="n">
        <f aca="false">SUM(AX483:AY483)</f>
        <v>887.02837</v>
      </c>
      <c r="BA483" s="75"/>
      <c r="BB483" s="75"/>
      <c r="BC483" s="72" t="n">
        <f aca="false">SUM(AZ483:BB483)</f>
        <v>887.02837</v>
      </c>
      <c r="BD483" s="75"/>
      <c r="BE483" s="72" t="n">
        <f aca="false">SUM(BC483:BD483)</f>
        <v>887.02837</v>
      </c>
      <c r="BF483" s="75"/>
      <c r="BG483" s="75"/>
      <c r="BH483" s="72" t="n">
        <f aca="false">SUM(BE483:BG483)</f>
        <v>887.02837</v>
      </c>
      <c r="BI483" s="75"/>
      <c r="BJ483" s="72" t="n">
        <f aca="false">SUM(BG483:BI483)</f>
        <v>887.02837</v>
      </c>
      <c r="BK483" s="75"/>
      <c r="BL483" s="73" t="n">
        <f aca="false">SUM(BJ483:BK483)</f>
        <v>887.02837</v>
      </c>
      <c r="BM483" s="167"/>
    </row>
    <row r="484" customFormat="false" ht="18.75" hidden="true" customHeight="true" outlineLevel="0" collapsed="false">
      <c r="A484" s="70"/>
      <c r="B484" s="70"/>
      <c r="C484" s="70"/>
      <c r="D484" s="70" t="s">
        <v>75</v>
      </c>
      <c r="E484" s="74" t="s">
        <v>76</v>
      </c>
      <c r="F484" s="72" t="n">
        <v>1790</v>
      </c>
      <c r="G484" s="72"/>
      <c r="H484" s="72" t="n">
        <f aca="false">SUM(F484:G484)</f>
        <v>1790</v>
      </c>
      <c r="I484" s="75" t="n">
        <f aca="false">0.35825-1330.20313</f>
        <v>-1329.84488</v>
      </c>
      <c r="J484" s="75" t="n">
        <f aca="false">SUM(H484:I484)</f>
        <v>460.15512</v>
      </c>
      <c r="K484" s="75"/>
      <c r="L484" s="75" t="n">
        <f aca="false">SUM(J484:K484)</f>
        <v>460.15512</v>
      </c>
      <c r="M484" s="75"/>
      <c r="N484" s="75" t="n">
        <v>6055.0333</v>
      </c>
      <c r="O484" s="75"/>
      <c r="P484" s="75" t="n">
        <f aca="false">SUM(L484:O484)</f>
        <v>6515.18842</v>
      </c>
      <c r="Q484" s="75" t="n">
        <f aca="false">-5557.27652</f>
        <v>-5557.27652</v>
      </c>
      <c r="R484" s="72" t="n">
        <f aca="false">SUM(P484:Q484)</f>
        <v>957.9119</v>
      </c>
      <c r="S484" s="72" t="n">
        <v>912</v>
      </c>
      <c r="T484" s="72" t="n">
        <f aca="false">SUM(R484:S484)</f>
        <v>1869.9119</v>
      </c>
      <c r="U484" s="72"/>
      <c r="V484" s="72" t="n">
        <f aca="false">SUM(T484:U484)</f>
        <v>1869.9119</v>
      </c>
      <c r="W484" s="72"/>
      <c r="X484" s="72" t="n">
        <v>1500</v>
      </c>
      <c r="Y484" s="72" t="n">
        <f aca="false">SUM(V484:X484)</f>
        <v>3369.9119</v>
      </c>
      <c r="Z484" s="72"/>
      <c r="AA484" s="72" t="n">
        <f aca="false">SUM(Y484:Z484)</f>
        <v>3369.9119</v>
      </c>
      <c r="AB484" s="72" t="n">
        <v>1790</v>
      </c>
      <c r="AC484" s="72"/>
      <c r="AD484" s="72" t="n">
        <f aca="false">SUM(AB484:AC484)</f>
        <v>1790</v>
      </c>
      <c r="AE484" s="75" t="n">
        <v>257.64813</v>
      </c>
      <c r="AF484" s="75" t="n">
        <f aca="false">SUM(AD484:AE484)</f>
        <v>2047.64813</v>
      </c>
      <c r="AG484" s="75" t="n">
        <v>-1095.85481</v>
      </c>
      <c r="AH484" s="75" t="n">
        <f aca="false">SUM(AF484:AG484)</f>
        <v>951.79332</v>
      </c>
      <c r="AI484" s="75"/>
      <c r="AJ484" s="75" t="n">
        <f aca="false">SUM(AH484:AI484)</f>
        <v>951.79332</v>
      </c>
      <c r="AK484" s="75"/>
      <c r="AL484" s="75" t="n">
        <f aca="false">SUM(AJ484:AK484)</f>
        <v>951.79332</v>
      </c>
      <c r="AM484" s="75"/>
      <c r="AN484" s="75" t="n">
        <f aca="false">SUM(AL484:AM484)</f>
        <v>951.79332</v>
      </c>
      <c r="AO484" s="75"/>
      <c r="AP484" s="75"/>
      <c r="AQ484" s="75" t="n">
        <f aca="false">SUM(AN484:AP484)</f>
        <v>951.79332</v>
      </c>
      <c r="AR484" s="75"/>
      <c r="AS484" s="76" t="n">
        <f aca="false">SUM(AQ484:AR484)</f>
        <v>951.79332</v>
      </c>
      <c r="AT484" s="72" t="n">
        <v>1210</v>
      </c>
      <c r="AU484" s="72"/>
      <c r="AV484" s="72" t="n">
        <f aca="false">SUM(AT484:AU484)</f>
        <v>1210</v>
      </c>
      <c r="AW484" s="75" t="n">
        <v>-13.07209</v>
      </c>
      <c r="AX484" s="75" t="n">
        <f aca="false">SUM(AV484:AW484)</f>
        <v>1196.92791</v>
      </c>
      <c r="AY484" s="75" t="n">
        <v>-1196.92791</v>
      </c>
      <c r="AZ484" s="75" t="n">
        <f aca="false">SUM(AX484:AY484)</f>
        <v>0</v>
      </c>
      <c r="BA484" s="75"/>
      <c r="BB484" s="75"/>
      <c r="BC484" s="75" t="n">
        <f aca="false">SUM(AZ484:BB484)</f>
        <v>0</v>
      </c>
      <c r="BD484" s="75"/>
      <c r="BE484" s="75" t="n">
        <f aca="false">SUM(BC484:BD484)</f>
        <v>0</v>
      </c>
      <c r="BF484" s="75"/>
      <c r="BG484" s="75"/>
      <c r="BH484" s="75" t="n">
        <f aca="false">SUM(BE484:BG484)</f>
        <v>0</v>
      </c>
      <c r="BI484" s="75"/>
      <c r="BJ484" s="75" t="n">
        <f aca="false">SUM(BG484:BI484)</f>
        <v>0</v>
      </c>
      <c r="BK484" s="75"/>
      <c r="BL484" s="76" t="n">
        <f aca="false">SUM(BJ484:BK484)</f>
        <v>0</v>
      </c>
      <c r="BM484" s="167"/>
    </row>
    <row r="485" customFormat="false" ht="48" hidden="false" customHeight="true" outlineLevel="0" collapsed="false">
      <c r="A485" s="70"/>
      <c r="B485" s="70"/>
      <c r="C485" s="70" t="s">
        <v>880</v>
      </c>
      <c r="D485" s="70"/>
      <c r="E485" s="74" t="s">
        <v>398</v>
      </c>
      <c r="F485" s="72"/>
      <c r="G485" s="72"/>
      <c r="H485" s="72"/>
      <c r="I485" s="75" t="n">
        <f aca="false">I487</f>
        <v>1330.20313</v>
      </c>
      <c r="J485" s="75" t="n">
        <f aca="false">J487</f>
        <v>1330.20313</v>
      </c>
      <c r="K485" s="75" t="n">
        <f aca="false">K487</f>
        <v>0</v>
      </c>
      <c r="L485" s="75" t="n">
        <f aca="false">L487</f>
        <v>1330.20313</v>
      </c>
      <c r="M485" s="75" t="n">
        <f aca="false">M487</f>
        <v>0</v>
      </c>
      <c r="N485" s="75" t="n">
        <f aca="false">N487</f>
        <v>0</v>
      </c>
      <c r="O485" s="75" t="n">
        <f aca="false">O487</f>
        <v>0</v>
      </c>
      <c r="P485" s="75" t="n">
        <f aca="false">P487</f>
        <v>1330.20313</v>
      </c>
      <c r="Q485" s="75" t="n">
        <f aca="false">Q487</f>
        <v>108.35885</v>
      </c>
      <c r="R485" s="75" t="n">
        <f aca="false">R487</f>
        <v>1438.56198</v>
      </c>
      <c r="S485" s="75" t="n">
        <f aca="false">S487</f>
        <v>0</v>
      </c>
      <c r="T485" s="75" t="n">
        <f aca="false">T487</f>
        <v>1438.56198</v>
      </c>
      <c r="U485" s="75" t="n">
        <f aca="false">U487</f>
        <v>0</v>
      </c>
      <c r="V485" s="75" t="n">
        <f aca="false">V487</f>
        <v>1438.56198</v>
      </c>
      <c r="W485" s="75" t="n">
        <f aca="false">W487</f>
        <v>0</v>
      </c>
      <c r="X485" s="75" t="n">
        <f aca="false">X487</f>
        <v>0</v>
      </c>
      <c r="Y485" s="75" t="n">
        <f aca="false">Y487</f>
        <v>1438.56198</v>
      </c>
      <c r="Z485" s="75" t="n">
        <f aca="false">Z487+Z486</f>
        <v>0</v>
      </c>
      <c r="AA485" s="75" t="n">
        <f aca="false">AA487+AA486</f>
        <v>1438.56198</v>
      </c>
      <c r="AB485" s="72"/>
      <c r="AC485" s="72"/>
      <c r="AD485" s="72"/>
      <c r="AE485" s="75" t="n">
        <f aca="false">AE487</f>
        <v>0</v>
      </c>
      <c r="AF485" s="75" t="n">
        <f aca="false">AF487</f>
        <v>0</v>
      </c>
      <c r="AG485" s="75" t="n">
        <f aca="false">AG487</f>
        <v>1095.85481</v>
      </c>
      <c r="AH485" s="75" t="n">
        <f aca="false">AH487</f>
        <v>1095.85481</v>
      </c>
      <c r="AI485" s="75" t="n">
        <f aca="false">AI487</f>
        <v>0</v>
      </c>
      <c r="AJ485" s="75" t="n">
        <f aca="false">AJ487</f>
        <v>1095.85481</v>
      </c>
      <c r="AK485" s="75" t="n">
        <f aca="false">AK487</f>
        <v>0</v>
      </c>
      <c r="AL485" s="75" t="n">
        <f aca="false">AL487</f>
        <v>1095.85481</v>
      </c>
      <c r="AM485" s="75" t="n">
        <f aca="false">AM487</f>
        <v>0</v>
      </c>
      <c r="AN485" s="75" t="n">
        <f aca="false">AN487</f>
        <v>1095.85481</v>
      </c>
      <c r="AO485" s="75" t="n">
        <f aca="false">AO487</f>
        <v>0</v>
      </c>
      <c r="AP485" s="75" t="n">
        <f aca="false">AP487</f>
        <v>0</v>
      </c>
      <c r="AQ485" s="75" t="n">
        <f aca="false">AQ487</f>
        <v>1095.85481</v>
      </c>
      <c r="AR485" s="75" t="n">
        <f aca="false">AR487</f>
        <v>0</v>
      </c>
      <c r="AS485" s="76" t="n">
        <f aca="false">AS487</f>
        <v>1095.85481</v>
      </c>
      <c r="AT485" s="72"/>
      <c r="AU485" s="72"/>
      <c r="AV485" s="72"/>
      <c r="AW485" s="75" t="n">
        <f aca="false">AW487</f>
        <v>0</v>
      </c>
      <c r="AX485" s="75" t="n">
        <f aca="false">AX487</f>
        <v>0</v>
      </c>
      <c r="AY485" s="75" t="n">
        <f aca="false">AY487</f>
        <v>1547.09954</v>
      </c>
      <c r="AZ485" s="75" t="n">
        <f aca="false">AZ487</f>
        <v>1547.09954</v>
      </c>
      <c r="BA485" s="75" t="n">
        <f aca="false">BA487</f>
        <v>0</v>
      </c>
      <c r="BB485" s="75" t="n">
        <f aca="false">BB487</f>
        <v>0</v>
      </c>
      <c r="BC485" s="75" t="n">
        <f aca="false">BC487</f>
        <v>1547.09954</v>
      </c>
      <c r="BD485" s="75" t="n">
        <f aca="false">BD487</f>
        <v>0</v>
      </c>
      <c r="BE485" s="75" t="n">
        <f aca="false">BE487</f>
        <v>1547.09954</v>
      </c>
      <c r="BF485" s="75" t="n">
        <f aca="false">BF487</f>
        <v>0</v>
      </c>
      <c r="BG485" s="75" t="n">
        <f aca="false">BG487</f>
        <v>0</v>
      </c>
      <c r="BH485" s="75" t="n">
        <f aca="false">BH487</f>
        <v>1547.09954</v>
      </c>
      <c r="BI485" s="75" t="n">
        <f aca="false">BI487</f>
        <v>0</v>
      </c>
      <c r="BJ485" s="75" t="n">
        <f aca="false">BJ487</f>
        <v>1547.09954</v>
      </c>
      <c r="BK485" s="75" t="n">
        <f aca="false">BK487</f>
        <v>0</v>
      </c>
      <c r="BL485" s="76" t="n">
        <f aca="false">BL487</f>
        <v>1547.09954</v>
      </c>
      <c r="BM485" s="167"/>
    </row>
    <row r="486" customFormat="false" ht="33" hidden="false" customHeight="true" outlineLevel="0" collapsed="false">
      <c r="A486" s="70"/>
      <c r="B486" s="70"/>
      <c r="C486" s="70"/>
      <c r="D486" s="70" t="s">
        <v>79</v>
      </c>
      <c r="E486" s="74" t="s">
        <v>80</v>
      </c>
      <c r="F486" s="72"/>
      <c r="G486" s="72"/>
      <c r="H486" s="72"/>
      <c r="I486" s="75"/>
      <c r="J486" s="75"/>
      <c r="K486" s="75"/>
      <c r="L486" s="75"/>
      <c r="M486" s="75"/>
      <c r="N486" s="75"/>
      <c r="O486" s="75"/>
      <c r="P486" s="75"/>
      <c r="Q486" s="75"/>
      <c r="R486" s="75"/>
      <c r="S486" s="75"/>
      <c r="T486" s="75"/>
      <c r="U486" s="75"/>
      <c r="V486" s="75"/>
      <c r="W486" s="75"/>
      <c r="X486" s="75"/>
      <c r="Y486" s="75"/>
      <c r="Z486" s="75" t="n">
        <v>218.90148</v>
      </c>
      <c r="AA486" s="75" t="n">
        <f aca="false">SUM(Y486:Z486)</f>
        <v>218.90148</v>
      </c>
      <c r="AB486" s="72"/>
      <c r="AC486" s="72"/>
      <c r="AD486" s="72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  <c r="AP486" s="75"/>
      <c r="AQ486" s="75"/>
      <c r="AR486" s="75"/>
      <c r="AS486" s="76"/>
      <c r="AT486" s="72"/>
      <c r="AU486" s="72"/>
      <c r="AV486" s="72"/>
      <c r="AW486" s="75"/>
      <c r="AX486" s="75"/>
      <c r="AY486" s="75"/>
      <c r="AZ486" s="75"/>
      <c r="BA486" s="75"/>
      <c r="BB486" s="75"/>
      <c r="BC486" s="75"/>
      <c r="BD486" s="75"/>
      <c r="BE486" s="75"/>
      <c r="BF486" s="75"/>
      <c r="BG486" s="75"/>
      <c r="BH486" s="75"/>
      <c r="BI486" s="75"/>
      <c r="BJ486" s="75"/>
      <c r="BK486" s="75"/>
      <c r="BL486" s="76"/>
      <c r="BM486" s="167"/>
    </row>
    <row r="487" customFormat="false" ht="18.75" hidden="false" customHeight="true" outlineLevel="0" collapsed="false">
      <c r="A487" s="70"/>
      <c r="B487" s="70"/>
      <c r="C487" s="70"/>
      <c r="D487" s="70" t="s">
        <v>75</v>
      </c>
      <c r="E487" s="74" t="s">
        <v>76</v>
      </c>
      <c r="F487" s="72"/>
      <c r="G487" s="72"/>
      <c r="H487" s="72"/>
      <c r="I487" s="75" t="n">
        <v>1330.20313</v>
      </c>
      <c r="J487" s="75" t="n">
        <f aca="false">SUM(H487:I487)</f>
        <v>1330.20313</v>
      </c>
      <c r="K487" s="75"/>
      <c r="L487" s="75" t="n">
        <f aca="false">SUM(J487:K487)</f>
        <v>1330.20313</v>
      </c>
      <c r="M487" s="75"/>
      <c r="N487" s="75"/>
      <c r="O487" s="75"/>
      <c r="P487" s="75" t="n">
        <f aca="false">SUM(L487:O487)</f>
        <v>1330.20313</v>
      </c>
      <c r="Q487" s="75" t="n">
        <v>108.35885</v>
      </c>
      <c r="R487" s="75" t="n">
        <f aca="false">SUM(P487:Q487)</f>
        <v>1438.56198</v>
      </c>
      <c r="S487" s="75"/>
      <c r="T487" s="75" t="n">
        <f aca="false">SUM(R487:S487)</f>
        <v>1438.56198</v>
      </c>
      <c r="U487" s="75"/>
      <c r="V487" s="75" t="n">
        <f aca="false">SUM(T487:U487)</f>
        <v>1438.56198</v>
      </c>
      <c r="W487" s="75"/>
      <c r="X487" s="75"/>
      <c r="Y487" s="75" t="n">
        <f aca="false">SUM(V487:X487)</f>
        <v>1438.56198</v>
      </c>
      <c r="Z487" s="75" t="n">
        <v>-218.90148</v>
      </c>
      <c r="AA487" s="75" t="n">
        <f aca="false">SUM(Y487:Z487)</f>
        <v>1219.6605</v>
      </c>
      <c r="AB487" s="72"/>
      <c r="AC487" s="72"/>
      <c r="AD487" s="72"/>
      <c r="AE487" s="75"/>
      <c r="AF487" s="75" t="n">
        <f aca="false">SUM(AD487:AE487)</f>
        <v>0</v>
      </c>
      <c r="AG487" s="75" t="n">
        <v>1095.85481</v>
      </c>
      <c r="AH487" s="75" t="n">
        <f aca="false">SUM(AF487:AG487)</f>
        <v>1095.85481</v>
      </c>
      <c r="AI487" s="75"/>
      <c r="AJ487" s="75" t="n">
        <f aca="false">SUM(AH487:AI487)</f>
        <v>1095.85481</v>
      </c>
      <c r="AK487" s="75"/>
      <c r="AL487" s="75" t="n">
        <f aca="false">SUM(AJ487:AK487)</f>
        <v>1095.85481</v>
      </c>
      <c r="AM487" s="75"/>
      <c r="AN487" s="75" t="n">
        <f aca="false">SUM(AL487:AM487)</f>
        <v>1095.85481</v>
      </c>
      <c r="AO487" s="75"/>
      <c r="AP487" s="75"/>
      <c r="AQ487" s="75" t="n">
        <f aca="false">SUM(AN487:AP487)</f>
        <v>1095.85481</v>
      </c>
      <c r="AR487" s="75"/>
      <c r="AS487" s="76" t="n">
        <f aca="false">SUM(AQ487:AR487)</f>
        <v>1095.85481</v>
      </c>
      <c r="AT487" s="72"/>
      <c r="AU487" s="72"/>
      <c r="AV487" s="72"/>
      <c r="AW487" s="75"/>
      <c r="AX487" s="75" t="n">
        <f aca="false">SUM(AV487:AW487)</f>
        <v>0</v>
      </c>
      <c r="AY487" s="75" t="n">
        <v>1547.09954</v>
      </c>
      <c r="AZ487" s="75" t="n">
        <f aca="false">SUM(AX487:AY487)</f>
        <v>1547.09954</v>
      </c>
      <c r="BA487" s="75"/>
      <c r="BB487" s="75"/>
      <c r="BC487" s="75" t="n">
        <f aca="false">SUM(AZ487:BB487)</f>
        <v>1547.09954</v>
      </c>
      <c r="BD487" s="75"/>
      <c r="BE487" s="75" t="n">
        <f aca="false">SUM(BC487:BD487)</f>
        <v>1547.09954</v>
      </c>
      <c r="BF487" s="75"/>
      <c r="BG487" s="75"/>
      <c r="BH487" s="75" t="n">
        <f aca="false">SUM(BE487:BG487)</f>
        <v>1547.09954</v>
      </c>
      <c r="BI487" s="75"/>
      <c r="BJ487" s="75" t="n">
        <f aca="false">SUM(BG487:BI487)</f>
        <v>1547.09954</v>
      </c>
      <c r="BK487" s="75"/>
      <c r="BL487" s="76" t="n">
        <f aca="false">SUM(BJ487:BK487)</f>
        <v>1547.09954</v>
      </c>
      <c r="BM487" s="167"/>
    </row>
    <row r="488" customFormat="false" ht="39" hidden="false" customHeight="true" outlineLevel="0" collapsed="false">
      <c r="A488" s="70"/>
      <c r="B488" s="70"/>
      <c r="C488" s="70" t="s">
        <v>880</v>
      </c>
      <c r="D488" s="70"/>
      <c r="E488" s="74" t="s">
        <v>399</v>
      </c>
      <c r="F488" s="72"/>
      <c r="G488" s="72"/>
      <c r="H488" s="72"/>
      <c r="I488" s="75"/>
      <c r="J488" s="75"/>
      <c r="K488" s="75"/>
      <c r="L488" s="75"/>
      <c r="M488" s="75" t="n">
        <f aca="false">M490</f>
        <v>11971.82821</v>
      </c>
      <c r="N488" s="75" t="n">
        <f aca="false">N490</f>
        <v>0</v>
      </c>
      <c r="O488" s="75" t="n">
        <f aca="false">O490</f>
        <v>0</v>
      </c>
      <c r="P488" s="75" t="n">
        <f aca="false">P490</f>
        <v>11971.82821</v>
      </c>
      <c r="Q488" s="75" t="n">
        <f aca="false">Q490</f>
        <v>0</v>
      </c>
      <c r="R488" s="75" t="n">
        <f aca="false">R490</f>
        <v>11971.82821</v>
      </c>
      <c r="S488" s="75" t="n">
        <f aca="false">S490</f>
        <v>0</v>
      </c>
      <c r="T488" s="75" t="n">
        <f aca="false">T490</f>
        <v>11971.82821</v>
      </c>
      <c r="U488" s="75" t="n">
        <f aca="false">U490</f>
        <v>0</v>
      </c>
      <c r="V488" s="75" t="n">
        <f aca="false">V490</f>
        <v>11971.82821</v>
      </c>
      <c r="W488" s="75" t="n">
        <f aca="false">W490</f>
        <v>0</v>
      </c>
      <c r="X488" s="75" t="n">
        <f aca="false">X490</f>
        <v>975.22966</v>
      </c>
      <c r="Y488" s="75" t="n">
        <f aca="false">Y490</f>
        <v>12947.05787</v>
      </c>
      <c r="Z488" s="75" t="n">
        <f aca="false">Z490+Z489</f>
        <v>0</v>
      </c>
      <c r="AA488" s="75" t="n">
        <f aca="false">AA490+AA489</f>
        <v>12947.05787</v>
      </c>
      <c r="AB488" s="72"/>
      <c r="AC488" s="72"/>
      <c r="AD488" s="72"/>
      <c r="AE488" s="75"/>
      <c r="AF488" s="75"/>
      <c r="AG488" s="75"/>
      <c r="AH488" s="75"/>
      <c r="AI488" s="84" t="n">
        <f aca="false">AI490</f>
        <v>9862.69333</v>
      </c>
      <c r="AJ488" s="84" t="n">
        <f aca="false">AJ490</f>
        <v>9862.69333</v>
      </c>
      <c r="AK488" s="84" t="n">
        <f aca="false">AK490</f>
        <v>0</v>
      </c>
      <c r="AL488" s="84" t="n">
        <f aca="false">AL490</f>
        <v>9862.69333</v>
      </c>
      <c r="AM488" s="84" t="n">
        <f aca="false">AM490</f>
        <v>0</v>
      </c>
      <c r="AN488" s="84" t="n">
        <f aca="false">AN490</f>
        <v>9862.69333</v>
      </c>
      <c r="AO488" s="84" t="n">
        <f aca="false">AO490</f>
        <v>0</v>
      </c>
      <c r="AP488" s="84" t="n">
        <f aca="false">AP490</f>
        <v>0</v>
      </c>
      <c r="AQ488" s="84" t="n">
        <f aca="false">AQ490</f>
        <v>9862.69333</v>
      </c>
      <c r="AR488" s="84" t="n">
        <f aca="false">AR490</f>
        <v>0</v>
      </c>
      <c r="AS488" s="85" t="n">
        <f aca="false">AS490</f>
        <v>9862.69333</v>
      </c>
      <c r="AT488" s="72"/>
      <c r="AU488" s="72"/>
      <c r="AV488" s="72"/>
      <c r="AW488" s="75"/>
      <c r="AX488" s="75"/>
      <c r="AY488" s="75"/>
      <c r="AZ488" s="75"/>
      <c r="BA488" s="84" t="n">
        <f aca="false">BA490</f>
        <v>13923.89587</v>
      </c>
      <c r="BB488" s="84" t="n">
        <f aca="false">BB490</f>
        <v>0</v>
      </c>
      <c r="BC488" s="84" t="n">
        <f aca="false">BC490</f>
        <v>13923.89587</v>
      </c>
      <c r="BD488" s="84" t="n">
        <f aca="false">BD490</f>
        <v>0</v>
      </c>
      <c r="BE488" s="84" t="n">
        <f aca="false">BE490</f>
        <v>13923.89587</v>
      </c>
      <c r="BF488" s="84" t="n">
        <f aca="false">BF490</f>
        <v>0</v>
      </c>
      <c r="BG488" s="84" t="n">
        <f aca="false">BG490</f>
        <v>0</v>
      </c>
      <c r="BH488" s="84" t="n">
        <f aca="false">BH490</f>
        <v>13923.89587</v>
      </c>
      <c r="BI488" s="84" t="n">
        <f aca="false">BI490</f>
        <v>0</v>
      </c>
      <c r="BJ488" s="84" t="n">
        <f aca="false">BJ490</f>
        <v>13923.89587</v>
      </c>
      <c r="BK488" s="84" t="n">
        <f aca="false">BK490</f>
        <v>0</v>
      </c>
      <c r="BL488" s="85" t="n">
        <f aca="false">BL490</f>
        <v>13923.89587</v>
      </c>
      <c r="BM488" s="167"/>
    </row>
    <row r="489" customFormat="false" ht="22.5" hidden="false" customHeight="true" outlineLevel="0" collapsed="false">
      <c r="A489" s="70"/>
      <c r="B489" s="70"/>
      <c r="C489" s="70"/>
      <c r="D489" s="70" t="s">
        <v>79</v>
      </c>
      <c r="E489" s="74" t="s">
        <v>80</v>
      </c>
      <c r="F489" s="72"/>
      <c r="G489" s="72"/>
      <c r="H489" s="72"/>
      <c r="I489" s="75"/>
      <c r="J489" s="75"/>
      <c r="K489" s="75"/>
      <c r="L489" s="75"/>
      <c r="M489" s="75"/>
      <c r="N489" s="75"/>
      <c r="O489" s="75"/>
      <c r="P489" s="75"/>
      <c r="Q489" s="75"/>
      <c r="R489" s="75"/>
      <c r="S489" s="75"/>
      <c r="T489" s="75"/>
      <c r="U489" s="75"/>
      <c r="V489" s="75"/>
      <c r="W489" s="75"/>
      <c r="X489" s="75"/>
      <c r="Y489" s="75"/>
      <c r="Z489" s="75" t="n">
        <v>1970.01331</v>
      </c>
      <c r="AA489" s="75" t="n">
        <f aca="false">SUM(Y489:Z489)</f>
        <v>1970.01331</v>
      </c>
      <c r="AB489" s="72"/>
      <c r="AC489" s="72"/>
      <c r="AD489" s="72"/>
      <c r="AE489" s="75"/>
      <c r="AF489" s="75"/>
      <c r="AG489" s="75"/>
      <c r="AH489" s="75"/>
      <c r="AI489" s="84"/>
      <c r="AJ489" s="84"/>
      <c r="AK489" s="84"/>
      <c r="AL489" s="84"/>
      <c r="AM489" s="84"/>
      <c r="AN489" s="84"/>
      <c r="AO489" s="84"/>
      <c r="AP489" s="84"/>
      <c r="AQ489" s="84"/>
      <c r="AR489" s="84"/>
      <c r="AS489" s="85"/>
      <c r="AT489" s="72"/>
      <c r="AU489" s="72"/>
      <c r="AV489" s="72"/>
      <c r="AW489" s="75"/>
      <c r="AX489" s="75"/>
      <c r="AY489" s="75"/>
      <c r="AZ489" s="75"/>
      <c r="BA489" s="84"/>
      <c r="BB489" s="84"/>
      <c r="BC489" s="84"/>
      <c r="BD489" s="84"/>
      <c r="BE489" s="84"/>
      <c r="BF489" s="84"/>
      <c r="BG489" s="84"/>
      <c r="BH489" s="84"/>
      <c r="BI489" s="84"/>
      <c r="BJ489" s="84"/>
      <c r="BK489" s="84"/>
      <c r="BL489" s="85"/>
      <c r="BM489" s="167"/>
    </row>
    <row r="490" customFormat="false" ht="18.75" hidden="false" customHeight="true" outlineLevel="0" collapsed="false">
      <c r="A490" s="70"/>
      <c r="B490" s="70"/>
      <c r="C490" s="70"/>
      <c r="D490" s="70" t="s">
        <v>75</v>
      </c>
      <c r="E490" s="74" t="s">
        <v>76</v>
      </c>
      <c r="F490" s="72"/>
      <c r="G490" s="72"/>
      <c r="H490" s="72"/>
      <c r="I490" s="75"/>
      <c r="J490" s="75"/>
      <c r="K490" s="75"/>
      <c r="L490" s="75"/>
      <c r="M490" s="75" t="n">
        <v>11971.82821</v>
      </c>
      <c r="N490" s="75"/>
      <c r="O490" s="75"/>
      <c r="P490" s="75" t="n">
        <f aca="false">SUM(L490:O490)</f>
        <v>11971.82821</v>
      </c>
      <c r="Q490" s="75"/>
      <c r="R490" s="75" t="n">
        <f aca="false">SUM(P490:Q490)</f>
        <v>11971.82821</v>
      </c>
      <c r="S490" s="75"/>
      <c r="T490" s="75" t="n">
        <f aca="false">SUM(R490:S490)</f>
        <v>11971.82821</v>
      </c>
      <c r="U490" s="75"/>
      <c r="V490" s="75" t="n">
        <f aca="false">SUM(T490:U490)</f>
        <v>11971.82821</v>
      </c>
      <c r="W490" s="75"/>
      <c r="X490" s="75" t="n">
        <v>975.22966</v>
      </c>
      <c r="Y490" s="75" t="n">
        <f aca="false">SUM(V490:X490)</f>
        <v>12947.05787</v>
      </c>
      <c r="Z490" s="75" t="n">
        <v>-1970.01331</v>
      </c>
      <c r="AA490" s="75" t="n">
        <f aca="false">SUM(Y490:Z490)</f>
        <v>10977.04456</v>
      </c>
      <c r="AB490" s="72"/>
      <c r="AC490" s="72"/>
      <c r="AD490" s="72"/>
      <c r="AE490" s="75"/>
      <c r="AF490" s="75"/>
      <c r="AG490" s="75"/>
      <c r="AH490" s="75"/>
      <c r="AI490" s="84" t="n">
        <v>9862.69333</v>
      </c>
      <c r="AJ490" s="84" t="n">
        <f aca="false">SUM(AH490:AI490)</f>
        <v>9862.69333</v>
      </c>
      <c r="AK490" s="84"/>
      <c r="AL490" s="84" t="n">
        <f aca="false">SUM(AJ490:AK490)</f>
        <v>9862.69333</v>
      </c>
      <c r="AM490" s="84"/>
      <c r="AN490" s="84" t="n">
        <f aca="false">SUM(AL490:AM490)</f>
        <v>9862.69333</v>
      </c>
      <c r="AO490" s="84"/>
      <c r="AP490" s="84"/>
      <c r="AQ490" s="84" t="n">
        <f aca="false">SUM(AN490:AP490)</f>
        <v>9862.69333</v>
      </c>
      <c r="AR490" s="84"/>
      <c r="AS490" s="85" t="n">
        <f aca="false">SUM(AQ490:AR490)</f>
        <v>9862.69333</v>
      </c>
      <c r="AT490" s="72"/>
      <c r="AU490" s="72"/>
      <c r="AV490" s="72"/>
      <c r="AW490" s="75"/>
      <c r="AX490" s="75"/>
      <c r="AY490" s="75"/>
      <c r="AZ490" s="75"/>
      <c r="BA490" s="84" t="n">
        <v>13923.89587</v>
      </c>
      <c r="BB490" s="84"/>
      <c r="BC490" s="84" t="n">
        <f aca="false">SUM(AZ490:BB490)</f>
        <v>13923.89587</v>
      </c>
      <c r="BD490" s="84"/>
      <c r="BE490" s="84" t="n">
        <f aca="false">SUM(BC490:BD490)</f>
        <v>13923.89587</v>
      </c>
      <c r="BF490" s="84"/>
      <c r="BG490" s="84"/>
      <c r="BH490" s="84" t="n">
        <f aca="false">SUM(BE490:BG490)</f>
        <v>13923.89587</v>
      </c>
      <c r="BI490" s="84"/>
      <c r="BJ490" s="84" t="n">
        <f aca="false">SUM(BG490:BI490)</f>
        <v>13923.89587</v>
      </c>
      <c r="BK490" s="84"/>
      <c r="BL490" s="85" t="n">
        <f aca="false">SUM(BJ490:BK490)</f>
        <v>13923.89587</v>
      </c>
      <c r="BM490" s="167"/>
    </row>
    <row r="491" customFormat="false" ht="18.75" hidden="true" customHeight="true" outlineLevel="0" collapsed="false">
      <c r="A491" s="70"/>
      <c r="B491" s="70"/>
      <c r="C491" s="65" t="s">
        <v>402</v>
      </c>
      <c r="D491" s="65"/>
      <c r="E491" s="101" t="s">
        <v>403</v>
      </c>
      <c r="F491" s="67" t="n">
        <f aca="false">F492</f>
        <v>4010</v>
      </c>
      <c r="G491" s="67" t="n">
        <f aca="false">G492</f>
        <v>0</v>
      </c>
      <c r="H491" s="67" t="n">
        <f aca="false">H492</f>
        <v>4010</v>
      </c>
      <c r="I491" s="67" t="n">
        <f aca="false">I492</f>
        <v>-0.35825</v>
      </c>
      <c r="J491" s="67" t="n">
        <f aca="false">J492</f>
        <v>4009.64175</v>
      </c>
      <c r="K491" s="67" t="n">
        <f aca="false">K492</f>
        <v>0</v>
      </c>
      <c r="L491" s="67" t="n">
        <f aca="false">L492</f>
        <v>4009.64175</v>
      </c>
      <c r="M491" s="67" t="n">
        <f aca="false">M492+M495+M498</f>
        <v>36086.77574</v>
      </c>
      <c r="N491" s="67" t="n">
        <f aca="false">N492+N495+N498</f>
        <v>0</v>
      </c>
      <c r="O491" s="67" t="n">
        <f aca="false">O492+O495+O498</f>
        <v>0</v>
      </c>
      <c r="P491" s="67" t="n">
        <f aca="false">P492+P495+P498</f>
        <v>40096.41749</v>
      </c>
      <c r="Q491" s="67" t="n">
        <f aca="false">Q492+Q495+Q498</f>
        <v>1664.82776</v>
      </c>
      <c r="R491" s="67" t="n">
        <f aca="false">R492+R495+R498</f>
        <v>41761.24525</v>
      </c>
      <c r="S491" s="67" t="n">
        <f aca="false">S492+S495+S498</f>
        <v>0</v>
      </c>
      <c r="T491" s="67" t="n">
        <f aca="false">T492+T495+T498</f>
        <v>41761.24525</v>
      </c>
      <c r="U491" s="67" t="n">
        <f aca="false">U492+U495+U498</f>
        <v>0</v>
      </c>
      <c r="V491" s="67" t="n">
        <f aca="false">V492+V495+V498</f>
        <v>41761.24525</v>
      </c>
      <c r="W491" s="67" t="n">
        <f aca="false">W492+W495+W498</f>
        <v>0</v>
      </c>
      <c r="X491" s="67" t="n">
        <f aca="false">X492+X495+X498</f>
        <v>14983.4451</v>
      </c>
      <c r="Y491" s="67" t="n">
        <f aca="false">Y492+Y495+Y498</f>
        <v>56744.69035</v>
      </c>
      <c r="Z491" s="67" t="n">
        <f aca="false">Z492+Z495+Z498</f>
        <v>0</v>
      </c>
      <c r="AA491" s="67" t="n">
        <f aca="false">AA492+AA495+AA498</f>
        <v>56744.69035</v>
      </c>
      <c r="AB491" s="67" t="n">
        <f aca="false">AB492+AB495+AB498</f>
        <v>4010</v>
      </c>
      <c r="AC491" s="67" t="n">
        <f aca="false">AC492+AC495+AC498</f>
        <v>0</v>
      </c>
      <c r="AD491" s="67" t="n">
        <f aca="false">AD492+AD495+AD498</f>
        <v>4010</v>
      </c>
      <c r="AE491" s="67" t="n">
        <f aca="false">AE492+AE495+AE498</f>
        <v>-257.64813</v>
      </c>
      <c r="AF491" s="67" t="n">
        <f aca="false">AF492+AF495+AF498</f>
        <v>3752.35187</v>
      </c>
      <c r="AG491" s="67" t="n">
        <f aca="false">AG492+AG495+AG498</f>
        <v>0</v>
      </c>
      <c r="AH491" s="67" t="n">
        <f aca="false">AH492+AH495+AH498</f>
        <v>3752.35187</v>
      </c>
      <c r="AI491" s="67" t="n">
        <f aca="false">AI492+AI495+AI498</f>
        <v>33771.16687</v>
      </c>
      <c r="AJ491" s="67" t="n">
        <f aca="false">AJ492+AJ495+AJ498</f>
        <v>37523.51874</v>
      </c>
      <c r="AK491" s="67" t="n">
        <f aca="false">AK492+AK495+AK498</f>
        <v>0</v>
      </c>
      <c r="AL491" s="67" t="n">
        <f aca="false">AL492+AL495+AL498</f>
        <v>37523.51874</v>
      </c>
      <c r="AM491" s="67" t="n">
        <f aca="false">AM492+AM495+AM498</f>
        <v>0</v>
      </c>
      <c r="AN491" s="67" t="n">
        <f aca="false">AN492+AN495+AN498</f>
        <v>37523.51874</v>
      </c>
      <c r="AO491" s="67" t="n">
        <f aca="false">AO492+AO495+AO498</f>
        <v>0</v>
      </c>
      <c r="AP491" s="67" t="n">
        <f aca="false">AP492+AP495+AP498</f>
        <v>0</v>
      </c>
      <c r="AQ491" s="67" t="n">
        <f aca="false">AQ492+AQ495+AQ498</f>
        <v>37523.51874</v>
      </c>
      <c r="AR491" s="67" t="n">
        <f aca="false">AR492+AR495+AR498</f>
        <v>0</v>
      </c>
      <c r="AS491" s="68" t="n">
        <f aca="false">AS492+AS495+AS498</f>
        <v>37523.51874</v>
      </c>
      <c r="AT491" s="67" t="n">
        <f aca="false">AT492+AT495+AT498</f>
        <v>4010</v>
      </c>
      <c r="AU491" s="67" t="n">
        <f aca="false">AU492+AU495+AU498</f>
        <v>0</v>
      </c>
      <c r="AV491" s="67" t="n">
        <f aca="false">AV492+AV495+AV498</f>
        <v>4010</v>
      </c>
      <c r="AW491" s="67" t="n">
        <f aca="false">AW492+AW495+AW498</f>
        <v>13.07209</v>
      </c>
      <c r="AX491" s="67" t="n">
        <f aca="false">AX492+AX495+AX498</f>
        <v>4023.07209</v>
      </c>
      <c r="AY491" s="67" t="n">
        <f aca="false">AY492+AY495+AY498</f>
        <v>0</v>
      </c>
      <c r="AZ491" s="67" t="n">
        <f aca="false">AZ492+AZ495+AZ498</f>
        <v>4023.07209</v>
      </c>
      <c r="BA491" s="67" t="n">
        <f aca="false">BA492+BA495+BA498</f>
        <v>36207.64879</v>
      </c>
      <c r="BB491" s="67" t="n">
        <f aca="false">BB492+BB495+BB498</f>
        <v>0</v>
      </c>
      <c r="BC491" s="67" t="n">
        <f aca="false">BC492+BC495+BC498</f>
        <v>40230.72088</v>
      </c>
      <c r="BD491" s="67" t="n">
        <f aca="false">BD492+BD495+BD498</f>
        <v>0</v>
      </c>
      <c r="BE491" s="67" t="n">
        <f aca="false">BE492+BE495+BE498</f>
        <v>40230.72088</v>
      </c>
      <c r="BF491" s="67" t="n">
        <f aca="false">BF492+BF495+BF498</f>
        <v>0</v>
      </c>
      <c r="BG491" s="67" t="n">
        <f aca="false">BG492+BG495+BG498</f>
        <v>0</v>
      </c>
      <c r="BH491" s="67" t="n">
        <f aca="false">BH492+BH495+BH498</f>
        <v>40230.72088</v>
      </c>
      <c r="BI491" s="67" t="n">
        <f aca="false">BI492+BI495+BI498</f>
        <v>0</v>
      </c>
      <c r="BJ491" s="67" t="n">
        <f aca="false">BJ492+BJ495+BJ498</f>
        <v>40230.72088</v>
      </c>
      <c r="BK491" s="67" t="n">
        <f aca="false">BK492+BK495+BK498</f>
        <v>0</v>
      </c>
      <c r="BL491" s="68" t="n">
        <f aca="false">BL492+BL495+BL498</f>
        <v>40230.72088</v>
      </c>
      <c r="BM491" s="167"/>
    </row>
    <row r="492" customFormat="false" ht="38.25" hidden="true" customHeight="true" outlineLevel="0" collapsed="false">
      <c r="A492" s="70"/>
      <c r="B492" s="70"/>
      <c r="C492" s="70" t="s">
        <v>406</v>
      </c>
      <c r="D492" s="70"/>
      <c r="E492" s="74" t="s">
        <v>401</v>
      </c>
      <c r="F492" s="75" t="n">
        <f aca="false">F494</f>
        <v>4010</v>
      </c>
      <c r="G492" s="75" t="n">
        <f aca="false">G494</f>
        <v>0</v>
      </c>
      <c r="H492" s="75" t="n">
        <f aca="false">H494</f>
        <v>4010</v>
      </c>
      <c r="I492" s="75" t="n">
        <f aca="false">I494</f>
        <v>-0.35825</v>
      </c>
      <c r="J492" s="75" t="n">
        <f aca="false">J494</f>
        <v>4009.64175</v>
      </c>
      <c r="K492" s="75" t="n">
        <f aca="false">K494</f>
        <v>0</v>
      </c>
      <c r="L492" s="75" t="n">
        <f aca="false">L494</f>
        <v>4009.64175</v>
      </c>
      <c r="M492" s="75" t="n">
        <f aca="false">M494</f>
        <v>0</v>
      </c>
      <c r="N492" s="75" t="n">
        <f aca="false">N494</f>
        <v>0</v>
      </c>
      <c r="O492" s="75" t="n">
        <f aca="false">O494</f>
        <v>0</v>
      </c>
      <c r="P492" s="75" t="n">
        <f aca="false">P494</f>
        <v>4009.64175</v>
      </c>
      <c r="Q492" s="75" t="n">
        <f aca="false">Q494+Q493</f>
        <v>1664.82776</v>
      </c>
      <c r="R492" s="75" t="n">
        <f aca="false">R494+R493</f>
        <v>5674.46951</v>
      </c>
      <c r="S492" s="75" t="n">
        <f aca="false">S494+S493</f>
        <v>0</v>
      </c>
      <c r="T492" s="75" t="n">
        <f aca="false">T494+T493</f>
        <v>5674.46951</v>
      </c>
      <c r="U492" s="75" t="n">
        <f aca="false">U494+U493</f>
        <v>0</v>
      </c>
      <c r="V492" s="75" t="n">
        <f aca="false">V494+V493</f>
        <v>5674.46951</v>
      </c>
      <c r="W492" s="75" t="n">
        <f aca="false">W494+W493</f>
        <v>0</v>
      </c>
      <c r="X492" s="75" t="n">
        <f aca="false">X494+X493</f>
        <v>0</v>
      </c>
      <c r="Y492" s="75" t="n">
        <f aca="false">Y494+Y493</f>
        <v>5674.46951</v>
      </c>
      <c r="Z492" s="75" t="n">
        <f aca="false">Z494+Z493</f>
        <v>0</v>
      </c>
      <c r="AA492" s="75" t="n">
        <f aca="false">AA494+AA493</f>
        <v>5674.46951</v>
      </c>
      <c r="AB492" s="75" t="n">
        <f aca="false">AB494+AB493</f>
        <v>4010</v>
      </c>
      <c r="AC492" s="75" t="n">
        <f aca="false">AC494+AC493</f>
        <v>0</v>
      </c>
      <c r="AD492" s="75" t="n">
        <f aca="false">AD494+AD493</f>
        <v>4010</v>
      </c>
      <c r="AE492" s="75" t="n">
        <f aca="false">AE494+AE493</f>
        <v>-257.64813</v>
      </c>
      <c r="AF492" s="75" t="n">
        <f aca="false">AF494+AF493</f>
        <v>3752.35187</v>
      </c>
      <c r="AG492" s="75" t="n">
        <f aca="false">AG494+AG493</f>
        <v>0</v>
      </c>
      <c r="AH492" s="75" t="n">
        <f aca="false">AH494+AH493</f>
        <v>3752.35187</v>
      </c>
      <c r="AI492" s="75" t="n">
        <f aca="false">AI494+AI493</f>
        <v>0</v>
      </c>
      <c r="AJ492" s="75" t="n">
        <f aca="false">AJ494+AJ493</f>
        <v>3752.35187</v>
      </c>
      <c r="AK492" s="75" t="n">
        <f aca="false">AK494+AK493</f>
        <v>0</v>
      </c>
      <c r="AL492" s="75" t="n">
        <f aca="false">AL494+AL493</f>
        <v>3752.35187</v>
      </c>
      <c r="AM492" s="75" t="n">
        <f aca="false">AM494+AM493</f>
        <v>0</v>
      </c>
      <c r="AN492" s="75" t="n">
        <f aca="false">AN494+AN493</f>
        <v>3752.35187</v>
      </c>
      <c r="AO492" s="75" t="n">
        <f aca="false">AO494+AO493</f>
        <v>0</v>
      </c>
      <c r="AP492" s="75" t="n">
        <f aca="false">AP494+AP493</f>
        <v>0</v>
      </c>
      <c r="AQ492" s="75" t="n">
        <f aca="false">AQ494+AQ493</f>
        <v>3752.35187</v>
      </c>
      <c r="AR492" s="75" t="n">
        <f aca="false">AR494+AR493</f>
        <v>0</v>
      </c>
      <c r="AS492" s="76" t="n">
        <f aca="false">AS494+AS493</f>
        <v>3752.35187</v>
      </c>
      <c r="AT492" s="75" t="n">
        <f aca="false">AT494+AT493</f>
        <v>4010</v>
      </c>
      <c r="AU492" s="75" t="n">
        <f aca="false">AU494+AU493</f>
        <v>0</v>
      </c>
      <c r="AV492" s="75" t="n">
        <f aca="false">AV494+AV493</f>
        <v>4010</v>
      </c>
      <c r="AW492" s="75" t="n">
        <f aca="false">AW494+AW493</f>
        <v>13.07209</v>
      </c>
      <c r="AX492" s="75" t="n">
        <f aca="false">AX494+AX493</f>
        <v>4023.07209</v>
      </c>
      <c r="AY492" s="75" t="n">
        <f aca="false">AY494+AY493</f>
        <v>0</v>
      </c>
      <c r="AZ492" s="75" t="n">
        <f aca="false">AZ494+AZ493</f>
        <v>4023.07209</v>
      </c>
      <c r="BA492" s="75" t="n">
        <f aca="false">BA494+BA493</f>
        <v>0</v>
      </c>
      <c r="BB492" s="75" t="n">
        <f aca="false">BB494+BB493</f>
        <v>0</v>
      </c>
      <c r="BC492" s="75" t="n">
        <f aca="false">BC494+BC493</f>
        <v>4023.07209</v>
      </c>
      <c r="BD492" s="75" t="n">
        <f aca="false">BD494+BD493</f>
        <v>0</v>
      </c>
      <c r="BE492" s="75" t="n">
        <f aca="false">BE494+BE493</f>
        <v>4023.07209</v>
      </c>
      <c r="BF492" s="75" t="n">
        <f aca="false">BF494+BF493</f>
        <v>0</v>
      </c>
      <c r="BG492" s="75" t="n">
        <f aca="false">BG494+BG493</f>
        <v>0</v>
      </c>
      <c r="BH492" s="75" t="n">
        <f aca="false">BH494+BH493</f>
        <v>4023.07209</v>
      </c>
      <c r="BI492" s="75" t="n">
        <f aca="false">BI494+BI493</f>
        <v>0</v>
      </c>
      <c r="BJ492" s="75" t="n">
        <f aca="false">BJ494+BJ493</f>
        <v>4023.07209</v>
      </c>
      <c r="BK492" s="75" t="n">
        <f aca="false">BK494+BK493</f>
        <v>0</v>
      </c>
      <c r="BL492" s="76" t="n">
        <f aca="false">BL494+BL493</f>
        <v>4023.07209</v>
      </c>
      <c r="BM492" s="167"/>
    </row>
    <row r="493" customFormat="false" ht="38.25" hidden="true" customHeight="true" outlineLevel="0" collapsed="false">
      <c r="A493" s="70"/>
      <c r="B493" s="70"/>
      <c r="C493" s="70"/>
      <c r="D493" s="70" t="s">
        <v>79</v>
      </c>
      <c r="E493" s="74" t="s">
        <v>80</v>
      </c>
      <c r="F493" s="75"/>
      <c r="G493" s="75"/>
      <c r="H493" s="75"/>
      <c r="I493" s="75"/>
      <c r="J493" s="75"/>
      <c r="K493" s="75"/>
      <c r="L493" s="75"/>
      <c r="M493" s="75"/>
      <c r="N493" s="75"/>
      <c r="O493" s="75"/>
      <c r="P493" s="75"/>
      <c r="Q493" s="75" t="n">
        <v>520</v>
      </c>
      <c r="R493" s="75" t="n">
        <f aca="false">SUM(P493:Q493)</f>
        <v>520</v>
      </c>
      <c r="S493" s="75"/>
      <c r="T493" s="75" t="n">
        <f aca="false">SUM(R493:S493)</f>
        <v>520</v>
      </c>
      <c r="U493" s="75" t="n">
        <v>1184.818</v>
      </c>
      <c r="V493" s="75" t="n">
        <f aca="false">SUM(T493:U493)</f>
        <v>1704.818</v>
      </c>
      <c r="W493" s="75"/>
      <c r="X493" s="75"/>
      <c r="Y493" s="75" t="n">
        <f aca="false">SUM(V493:X493)</f>
        <v>1704.818</v>
      </c>
      <c r="Z493" s="75"/>
      <c r="AA493" s="75" t="n">
        <f aca="false">SUM(Y493:Z493)</f>
        <v>1704.818</v>
      </c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  <c r="AP493" s="75"/>
      <c r="AQ493" s="75"/>
      <c r="AR493" s="75"/>
      <c r="AS493" s="76"/>
      <c r="AT493" s="75"/>
      <c r="AU493" s="75"/>
      <c r="AV493" s="75"/>
      <c r="AW493" s="75"/>
      <c r="AX493" s="75"/>
      <c r="AY493" s="75"/>
      <c r="AZ493" s="75"/>
      <c r="BA493" s="75"/>
      <c r="BB493" s="75"/>
      <c r="BC493" s="75"/>
      <c r="BD493" s="75"/>
      <c r="BE493" s="75"/>
      <c r="BF493" s="75"/>
      <c r="BG493" s="75"/>
      <c r="BH493" s="75"/>
      <c r="BI493" s="75"/>
      <c r="BJ493" s="75"/>
      <c r="BK493" s="75"/>
      <c r="BL493" s="76"/>
      <c r="BM493" s="167"/>
    </row>
    <row r="494" customFormat="false" ht="18.75" hidden="true" customHeight="true" outlineLevel="0" collapsed="false">
      <c r="A494" s="70"/>
      <c r="B494" s="70"/>
      <c r="C494" s="70"/>
      <c r="D494" s="70" t="s">
        <v>75</v>
      </c>
      <c r="E494" s="74" t="s">
        <v>76</v>
      </c>
      <c r="F494" s="75" t="n">
        <f aca="false">5800-1790</f>
        <v>4010</v>
      </c>
      <c r="G494" s="72"/>
      <c r="H494" s="75" t="n">
        <f aca="false">SUM(F494:G494)</f>
        <v>4010</v>
      </c>
      <c r="I494" s="75" t="n">
        <v>-0.35825</v>
      </c>
      <c r="J494" s="75" t="n">
        <f aca="false">SUM(H494:I494)</f>
        <v>4009.64175</v>
      </c>
      <c r="K494" s="75"/>
      <c r="L494" s="75" t="n">
        <f aca="false">SUM(J494:K494)</f>
        <v>4009.64175</v>
      </c>
      <c r="M494" s="75"/>
      <c r="N494" s="75"/>
      <c r="O494" s="75"/>
      <c r="P494" s="75" t="n">
        <f aca="false">SUM(L494:O494)</f>
        <v>4009.64175</v>
      </c>
      <c r="Q494" s="75" t="n">
        <f aca="false">-520+1664.82776</f>
        <v>1144.82776</v>
      </c>
      <c r="R494" s="75" t="n">
        <f aca="false">SUM(P494:Q494)</f>
        <v>5154.46951</v>
      </c>
      <c r="S494" s="75"/>
      <c r="T494" s="75" t="n">
        <f aca="false">SUM(R494:S494)</f>
        <v>5154.46951</v>
      </c>
      <c r="U494" s="75" t="n">
        <v>-1184.818</v>
      </c>
      <c r="V494" s="75" t="n">
        <f aca="false">SUM(T494:U494)</f>
        <v>3969.65151</v>
      </c>
      <c r="W494" s="75"/>
      <c r="X494" s="75"/>
      <c r="Y494" s="75" t="n">
        <f aca="false">SUM(V494:X494)</f>
        <v>3969.65151</v>
      </c>
      <c r="Z494" s="75"/>
      <c r="AA494" s="75" t="n">
        <f aca="false">SUM(Y494:Z494)</f>
        <v>3969.65151</v>
      </c>
      <c r="AB494" s="75" t="n">
        <f aca="false">5800-1790</f>
        <v>4010</v>
      </c>
      <c r="AC494" s="72"/>
      <c r="AD494" s="75" t="n">
        <f aca="false">SUM(AB494:AC494)</f>
        <v>4010</v>
      </c>
      <c r="AE494" s="75" t="n">
        <v>-257.64813</v>
      </c>
      <c r="AF494" s="75" t="n">
        <f aca="false">SUM(AD494:AE494)</f>
        <v>3752.35187</v>
      </c>
      <c r="AG494" s="75"/>
      <c r="AH494" s="75" t="n">
        <f aca="false">SUM(AF494:AG494)</f>
        <v>3752.35187</v>
      </c>
      <c r="AI494" s="75"/>
      <c r="AJ494" s="75" t="n">
        <f aca="false">SUM(AH494:AI494)</f>
        <v>3752.35187</v>
      </c>
      <c r="AK494" s="75"/>
      <c r="AL494" s="75" t="n">
        <f aca="false">SUM(AJ494:AK494)</f>
        <v>3752.35187</v>
      </c>
      <c r="AM494" s="75"/>
      <c r="AN494" s="75" t="n">
        <f aca="false">SUM(AL494:AM494)</f>
        <v>3752.35187</v>
      </c>
      <c r="AO494" s="75"/>
      <c r="AP494" s="75"/>
      <c r="AQ494" s="75" t="n">
        <f aca="false">SUM(AN494:AP494)</f>
        <v>3752.35187</v>
      </c>
      <c r="AR494" s="75"/>
      <c r="AS494" s="76" t="n">
        <f aca="false">SUM(AQ494:AR494)</f>
        <v>3752.35187</v>
      </c>
      <c r="AT494" s="75" t="n">
        <f aca="false">5220-1210</f>
        <v>4010</v>
      </c>
      <c r="AU494" s="72"/>
      <c r="AV494" s="75" t="n">
        <f aca="false">SUM(AT494:AU494)</f>
        <v>4010</v>
      </c>
      <c r="AW494" s="75" t="n">
        <v>13.07209</v>
      </c>
      <c r="AX494" s="75" t="n">
        <f aca="false">SUM(AV494:AW494)</f>
        <v>4023.07209</v>
      </c>
      <c r="AY494" s="75"/>
      <c r="AZ494" s="75" t="n">
        <f aca="false">SUM(AX494:AY494)</f>
        <v>4023.07209</v>
      </c>
      <c r="BA494" s="75"/>
      <c r="BB494" s="75"/>
      <c r="BC494" s="75" t="n">
        <f aca="false">SUM(AZ494:BB494)</f>
        <v>4023.07209</v>
      </c>
      <c r="BD494" s="75"/>
      <c r="BE494" s="75" t="n">
        <f aca="false">SUM(BC494:BD494)</f>
        <v>4023.07209</v>
      </c>
      <c r="BF494" s="75"/>
      <c r="BG494" s="75"/>
      <c r="BH494" s="75" t="n">
        <f aca="false">SUM(BE494:BG494)</f>
        <v>4023.07209</v>
      </c>
      <c r="BI494" s="75"/>
      <c r="BJ494" s="75" t="n">
        <f aca="false">SUM(BG494:BI494)</f>
        <v>4023.07209</v>
      </c>
      <c r="BK494" s="75"/>
      <c r="BL494" s="76" t="n">
        <f aca="false">SUM(BJ494:BK494)</f>
        <v>4023.07209</v>
      </c>
      <c r="BM494" s="167"/>
    </row>
    <row r="495" customFormat="false" ht="39" hidden="true" customHeight="true" outlineLevel="0" collapsed="false">
      <c r="A495" s="70"/>
      <c r="B495" s="70"/>
      <c r="C495" s="70" t="s">
        <v>406</v>
      </c>
      <c r="D495" s="70"/>
      <c r="E495" s="74" t="s">
        <v>407</v>
      </c>
      <c r="F495" s="75"/>
      <c r="G495" s="72"/>
      <c r="H495" s="75"/>
      <c r="I495" s="75"/>
      <c r="J495" s="75"/>
      <c r="K495" s="75"/>
      <c r="L495" s="75"/>
      <c r="M495" s="75" t="n">
        <f aca="false">M497</f>
        <v>1804.33867</v>
      </c>
      <c r="N495" s="75" t="n">
        <f aca="false">N497</f>
        <v>0</v>
      </c>
      <c r="O495" s="75" t="n">
        <f aca="false">O497</f>
        <v>0</v>
      </c>
      <c r="P495" s="75" t="n">
        <f aca="false">P497</f>
        <v>1804.33867</v>
      </c>
      <c r="Q495" s="75" t="n">
        <f aca="false">Q497+Q496</f>
        <v>0</v>
      </c>
      <c r="R495" s="75" t="n">
        <f aca="false">R497+R496</f>
        <v>1804.33867</v>
      </c>
      <c r="S495" s="75" t="n">
        <f aca="false">S497+S496</f>
        <v>0</v>
      </c>
      <c r="T495" s="75" t="n">
        <f aca="false">T497+T496</f>
        <v>1804.33867</v>
      </c>
      <c r="U495" s="75" t="n">
        <f aca="false">U497+U496</f>
        <v>0</v>
      </c>
      <c r="V495" s="75" t="n">
        <f aca="false">V497+V496</f>
        <v>1804.33867</v>
      </c>
      <c r="W495" s="75" t="n">
        <f aca="false">W497+W496</f>
        <v>0</v>
      </c>
      <c r="X495" s="75" t="n">
        <f aca="false">X497+X496</f>
        <v>749.17221</v>
      </c>
      <c r="Y495" s="75" t="n">
        <f aca="false">Y497+Y496</f>
        <v>2553.51088</v>
      </c>
      <c r="Z495" s="75" t="n">
        <f aca="false">Z497+Z496</f>
        <v>0</v>
      </c>
      <c r="AA495" s="75" t="n">
        <f aca="false">AA497+AA496</f>
        <v>2553.51088</v>
      </c>
      <c r="AB495" s="84" t="n">
        <f aca="false">AB497+AB496</f>
        <v>0</v>
      </c>
      <c r="AC495" s="84" t="n">
        <f aca="false">AC497+AC496</f>
        <v>0</v>
      </c>
      <c r="AD495" s="84" t="n">
        <f aca="false">AD497+AD496</f>
        <v>0</v>
      </c>
      <c r="AE495" s="84" t="n">
        <f aca="false">AE497+AE496</f>
        <v>0</v>
      </c>
      <c r="AF495" s="84" t="n">
        <f aca="false">AF497+AF496</f>
        <v>0</v>
      </c>
      <c r="AG495" s="84" t="n">
        <f aca="false">AG497+AG496</f>
        <v>0</v>
      </c>
      <c r="AH495" s="84" t="n">
        <f aca="false">AH497+AH496</f>
        <v>0</v>
      </c>
      <c r="AI495" s="84" t="n">
        <f aca="false">AI497+AI496</f>
        <v>1688.55824</v>
      </c>
      <c r="AJ495" s="84" t="n">
        <f aca="false">AJ497+AJ496</f>
        <v>1688.55824</v>
      </c>
      <c r="AK495" s="84" t="n">
        <f aca="false">AK497+AK496</f>
        <v>0</v>
      </c>
      <c r="AL495" s="84" t="n">
        <f aca="false">AL497+AL496</f>
        <v>1688.55824</v>
      </c>
      <c r="AM495" s="84" t="n">
        <f aca="false">AM497+AM496</f>
        <v>0</v>
      </c>
      <c r="AN495" s="84" t="n">
        <f aca="false">AN497+AN496</f>
        <v>1688.55824</v>
      </c>
      <c r="AO495" s="84" t="n">
        <f aca="false">AO497+AO496</f>
        <v>0</v>
      </c>
      <c r="AP495" s="84" t="n">
        <f aca="false">AP497+AP496</f>
        <v>0</v>
      </c>
      <c r="AQ495" s="84" t="n">
        <f aca="false">AQ497+AQ496</f>
        <v>1688.55824</v>
      </c>
      <c r="AR495" s="84" t="n">
        <f aca="false">AR497+AR496</f>
        <v>0</v>
      </c>
      <c r="AS495" s="85" t="n">
        <f aca="false">AS497+AS496</f>
        <v>1688.55824</v>
      </c>
      <c r="AT495" s="84" t="n">
        <f aca="false">AT497+AT496</f>
        <v>0</v>
      </c>
      <c r="AU495" s="84" t="n">
        <f aca="false">AU497+AU496</f>
        <v>0</v>
      </c>
      <c r="AV495" s="84" t="n">
        <f aca="false">AV497+AV496</f>
        <v>0</v>
      </c>
      <c r="AW495" s="84" t="n">
        <f aca="false">AW497+AW496</f>
        <v>0</v>
      </c>
      <c r="AX495" s="84" t="n">
        <f aca="false">AX497+AX496</f>
        <v>0</v>
      </c>
      <c r="AY495" s="84" t="n">
        <f aca="false">AY497+AY496</f>
        <v>0</v>
      </c>
      <c r="AZ495" s="84" t="n">
        <f aca="false">AZ497+AZ496</f>
        <v>0</v>
      </c>
      <c r="BA495" s="84" t="n">
        <f aca="false">BA497+BA496</f>
        <v>1810.38251</v>
      </c>
      <c r="BB495" s="84" t="n">
        <f aca="false">BB497+BB496</f>
        <v>0</v>
      </c>
      <c r="BC495" s="84" t="n">
        <f aca="false">BC497+BC496</f>
        <v>1810.38251</v>
      </c>
      <c r="BD495" s="84" t="n">
        <f aca="false">BD497+BD496</f>
        <v>0</v>
      </c>
      <c r="BE495" s="84" t="n">
        <f aca="false">BE497+BE496</f>
        <v>1810.38251</v>
      </c>
      <c r="BF495" s="84" t="n">
        <f aca="false">BF497+BF496</f>
        <v>0</v>
      </c>
      <c r="BG495" s="84" t="n">
        <f aca="false">BG497+BG496</f>
        <v>0</v>
      </c>
      <c r="BH495" s="84" t="n">
        <f aca="false">BH497+BH496</f>
        <v>1810.38251</v>
      </c>
      <c r="BI495" s="84" t="n">
        <f aca="false">BI497+BI496</f>
        <v>0</v>
      </c>
      <c r="BJ495" s="84" t="n">
        <f aca="false">BJ497+BJ496</f>
        <v>1810.38251</v>
      </c>
      <c r="BK495" s="84" t="n">
        <f aca="false">BK497+BK496</f>
        <v>0</v>
      </c>
      <c r="BL495" s="85" t="n">
        <f aca="false">BL497+BL496</f>
        <v>1810.38251</v>
      </c>
      <c r="BM495" s="167"/>
    </row>
    <row r="496" customFormat="false" ht="39" hidden="true" customHeight="true" outlineLevel="0" collapsed="false">
      <c r="A496" s="70"/>
      <c r="B496" s="70"/>
      <c r="C496" s="70"/>
      <c r="D496" s="70" t="s">
        <v>79</v>
      </c>
      <c r="E496" s="74" t="s">
        <v>80</v>
      </c>
      <c r="F496" s="75"/>
      <c r="G496" s="72"/>
      <c r="H496" s="75"/>
      <c r="I496" s="75"/>
      <c r="J496" s="75"/>
      <c r="K496" s="75"/>
      <c r="L496" s="75"/>
      <c r="M496" s="75"/>
      <c r="N496" s="75"/>
      <c r="O496" s="75"/>
      <c r="P496" s="75"/>
      <c r="Q496" s="75" t="n">
        <v>233.99998</v>
      </c>
      <c r="R496" s="75" t="n">
        <f aca="false">SUM(P496:Q496)</f>
        <v>233.99998</v>
      </c>
      <c r="S496" s="75"/>
      <c r="T496" s="75" t="n">
        <f aca="false">SUM(R496:S496)</f>
        <v>233.99998</v>
      </c>
      <c r="U496" s="75" t="n">
        <v>533.16807</v>
      </c>
      <c r="V496" s="75" t="n">
        <f aca="false">SUM(T496:U496)</f>
        <v>767.16805</v>
      </c>
      <c r="W496" s="75"/>
      <c r="X496" s="75"/>
      <c r="Y496" s="75" t="n">
        <f aca="false">SUM(V496:X496)</f>
        <v>767.16805</v>
      </c>
      <c r="Z496" s="75"/>
      <c r="AA496" s="75" t="n">
        <f aca="false">SUM(Y496:Z496)</f>
        <v>767.16805</v>
      </c>
      <c r="AB496" s="75"/>
      <c r="AC496" s="72"/>
      <c r="AD496" s="75"/>
      <c r="AE496" s="75"/>
      <c r="AF496" s="75"/>
      <c r="AG496" s="75"/>
      <c r="AH496" s="75"/>
      <c r="AI496" s="84"/>
      <c r="AJ496" s="84"/>
      <c r="AK496" s="84"/>
      <c r="AL496" s="84"/>
      <c r="AM496" s="84"/>
      <c r="AN496" s="84"/>
      <c r="AO496" s="84"/>
      <c r="AP496" s="84"/>
      <c r="AQ496" s="84"/>
      <c r="AR496" s="84"/>
      <c r="AS496" s="85"/>
      <c r="AT496" s="75"/>
      <c r="AU496" s="72"/>
      <c r="AV496" s="75"/>
      <c r="AW496" s="75"/>
      <c r="AX496" s="75"/>
      <c r="AY496" s="75"/>
      <c r="AZ496" s="75"/>
      <c r="BA496" s="84"/>
      <c r="BB496" s="84"/>
      <c r="BC496" s="84"/>
      <c r="BD496" s="84"/>
      <c r="BE496" s="84"/>
      <c r="BF496" s="84"/>
      <c r="BG496" s="84"/>
      <c r="BH496" s="84"/>
      <c r="BI496" s="84"/>
      <c r="BJ496" s="84"/>
      <c r="BK496" s="84"/>
      <c r="BL496" s="85"/>
      <c r="BM496" s="167"/>
    </row>
    <row r="497" customFormat="false" ht="18.75" hidden="true" customHeight="true" outlineLevel="0" collapsed="false">
      <c r="A497" s="70"/>
      <c r="B497" s="70"/>
      <c r="C497" s="70"/>
      <c r="D497" s="70" t="s">
        <v>75</v>
      </c>
      <c r="E497" s="74" t="s">
        <v>76</v>
      </c>
      <c r="F497" s="75"/>
      <c r="G497" s="72"/>
      <c r="H497" s="75"/>
      <c r="I497" s="75"/>
      <c r="J497" s="75"/>
      <c r="K497" s="75"/>
      <c r="L497" s="75"/>
      <c r="M497" s="75" t="n">
        <v>1804.33867</v>
      </c>
      <c r="N497" s="75"/>
      <c r="O497" s="75"/>
      <c r="P497" s="75" t="n">
        <f aca="false">SUM(L497:O497)</f>
        <v>1804.33867</v>
      </c>
      <c r="Q497" s="75" t="n">
        <v>-233.99998</v>
      </c>
      <c r="R497" s="75" t="n">
        <f aca="false">SUM(P497:Q497)</f>
        <v>1570.33869</v>
      </c>
      <c r="S497" s="75"/>
      <c r="T497" s="75" t="n">
        <f aca="false">SUM(R497:S497)</f>
        <v>1570.33869</v>
      </c>
      <c r="U497" s="75" t="n">
        <v>-533.16807</v>
      </c>
      <c r="V497" s="75" t="n">
        <f aca="false">SUM(T497:U497)</f>
        <v>1037.17062</v>
      </c>
      <c r="W497" s="75"/>
      <c r="X497" s="75" t="n">
        <v>749.17221</v>
      </c>
      <c r="Y497" s="75" t="n">
        <f aca="false">SUM(V497:X497)</f>
        <v>1786.34283</v>
      </c>
      <c r="Z497" s="75"/>
      <c r="AA497" s="75" t="n">
        <f aca="false">SUM(Y497:Z497)</f>
        <v>1786.34283</v>
      </c>
      <c r="AB497" s="75"/>
      <c r="AC497" s="72"/>
      <c r="AD497" s="75"/>
      <c r="AE497" s="75"/>
      <c r="AF497" s="75"/>
      <c r="AG497" s="75"/>
      <c r="AH497" s="75"/>
      <c r="AI497" s="84" t="n">
        <v>1688.55824</v>
      </c>
      <c r="AJ497" s="84" t="n">
        <f aca="false">SUM(AH497:AI497)</f>
        <v>1688.55824</v>
      </c>
      <c r="AK497" s="84"/>
      <c r="AL497" s="84" t="n">
        <f aca="false">SUM(AJ497:AK497)</f>
        <v>1688.55824</v>
      </c>
      <c r="AM497" s="84"/>
      <c r="AN497" s="84" t="n">
        <f aca="false">SUM(AL497:AM497)</f>
        <v>1688.55824</v>
      </c>
      <c r="AO497" s="84"/>
      <c r="AP497" s="84"/>
      <c r="AQ497" s="84" t="n">
        <f aca="false">SUM(AN497:AP497)</f>
        <v>1688.55824</v>
      </c>
      <c r="AR497" s="84"/>
      <c r="AS497" s="85" t="n">
        <f aca="false">SUM(AQ497:AR497)</f>
        <v>1688.55824</v>
      </c>
      <c r="AT497" s="75"/>
      <c r="AU497" s="72"/>
      <c r="AV497" s="75"/>
      <c r="AW497" s="75"/>
      <c r="AX497" s="75"/>
      <c r="AY497" s="75"/>
      <c r="AZ497" s="75"/>
      <c r="BA497" s="84" t="n">
        <v>1810.38251</v>
      </c>
      <c r="BB497" s="84"/>
      <c r="BC497" s="84" t="n">
        <f aca="false">SUM(AZ497:BB497)</f>
        <v>1810.38251</v>
      </c>
      <c r="BD497" s="84"/>
      <c r="BE497" s="84" t="n">
        <f aca="false">SUM(BC497:BD497)</f>
        <v>1810.38251</v>
      </c>
      <c r="BF497" s="84"/>
      <c r="BG497" s="84"/>
      <c r="BH497" s="84" t="n">
        <f aca="false">SUM(BE497:BG497)</f>
        <v>1810.38251</v>
      </c>
      <c r="BI497" s="84"/>
      <c r="BJ497" s="84" t="n">
        <f aca="false">SUM(BG497:BI497)</f>
        <v>1810.38251</v>
      </c>
      <c r="BK497" s="84"/>
      <c r="BL497" s="85" t="n">
        <f aca="false">SUM(BJ497:BK497)</f>
        <v>1810.38251</v>
      </c>
      <c r="BM497" s="167"/>
    </row>
    <row r="498" customFormat="false" ht="42" hidden="true" customHeight="true" outlineLevel="0" collapsed="false">
      <c r="A498" s="70"/>
      <c r="B498" s="70"/>
      <c r="C498" s="70" t="s">
        <v>406</v>
      </c>
      <c r="D498" s="70"/>
      <c r="E498" s="74" t="s">
        <v>408</v>
      </c>
      <c r="F498" s="75"/>
      <c r="G498" s="72"/>
      <c r="H498" s="75"/>
      <c r="I498" s="75"/>
      <c r="J498" s="75"/>
      <c r="K498" s="75"/>
      <c r="L498" s="75"/>
      <c r="M498" s="75" t="n">
        <f aca="false">M500</f>
        <v>34282.43707</v>
      </c>
      <c r="N498" s="75" t="n">
        <f aca="false">N500</f>
        <v>0</v>
      </c>
      <c r="O498" s="75" t="n">
        <f aca="false">O500</f>
        <v>0</v>
      </c>
      <c r="P498" s="75" t="n">
        <f aca="false">P500</f>
        <v>34282.43707</v>
      </c>
      <c r="Q498" s="75" t="n">
        <f aca="false">Q500+Q499</f>
        <v>0</v>
      </c>
      <c r="R498" s="75" t="n">
        <f aca="false">R500+R499</f>
        <v>34282.43707</v>
      </c>
      <c r="S498" s="75" t="n">
        <f aca="false">S500+S499</f>
        <v>0</v>
      </c>
      <c r="T498" s="75" t="n">
        <f aca="false">T500+T499</f>
        <v>34282.43707</v>
      </c>
      <c r="U498" s="75" t="n">
        <f aca="false">U500+U499</f>
        <v>0</v>
      </c>
      <c r="V498" s="75" t="n">
        <f aca="false">V500+V499</f>
        <v>34282.43707</v>
      </c>
      <c r="W498" s="75" t="n">
        <f aca="false">W500+W499</f>
        <v>0</v>
      </c>
      <c r="X498" s="75" t="n">
        <f aca="false">X500+X499</f>
        <v>14234.27289</v>
      </c>
      <c r="Y498" s="75" t="n">
        <f aca="false">Y500+Y499</f>
        <v>48516.70996</v>
      </c>
      <c r="Z498" s="75" t="n">
        <f aca="false">Z500+Z499</f>
        <v>0</v>
      </c>
      <c r="AA498" s="75" t="n">
        <f aca="false">AA500+AA499</f>
        <v>48516.70996</v>
      </c>
      <c r="AB498" s="84" t="n">
        <f aca="false">AB500+AB499</f>
        <v>0</v>
      </c>
      <c r="AC498" s="84" t="n">
        <f aca="false">AC500+AC499</f>
        <v>0</v>
      </c>
      <c r="AD498" s="84" t="n">
        <f aca="false">AD500+AD499</f>
        <v>0</v>
      </c>
      <c r="AE498" s="84" t="n">
        <f aca="false">AE500+AE499</f>
        <v>0</v>
      </c>
      <c r="AF498" s="84" t="n">
        <f aca="false">AF500+AF499</f>
        <v>0</v>
      </c>
      <c r="AG498" s="84" t="n">
        <f aca="false">AG500+AG499</f>
        <v>0</v>
      </c>
      <c r="AH498" s="84" t="n">
        <f aca="false">AH500+AH499</f>
        <v>0</v>
      </c>
      <c r="AI498" s="84" t="n">
        <f aca="false">AI500+AI499</f>
        <v>32082.60863</v>
      </c>
      <c r="AJ498" s="84" t="n">
        <f aca="false">AJ500+AJ499</f>
        <v>32082.60863</v>
      </c>
      <c r="AK498" s="84" t="n">
        <f aca="false">AK500+AK499</f>
        <v>0</v>
      </c>
      <c r="AL498" s="84" t="n">
        <f aca="false">AL500+AL499</f>
        <v>32082.60863</v>
      </c>
      <c r="AM498" s="84" t="n">
        <f aca="false">AM500+AM499</f>
        <v>0</v>
      </c>
      <c r="AN498" s="84" t="n">
        <f aca="false">AN500+AN499</f>
        <v>32082.60863</v>
      </c>
      <c r="AO498" s="84" t="n">
        <f aca="false">AO500+AO499</f>
        <v>0</v>
      </c>
      <c r="AP498" s="84" t="n">
        <f aca="false">AP500+AP499</f>
        <v>0</v>
      </c>
      <c r="AQ498" s="84" t="n">
        <f aca="false">AQ500+AQ499</f>
        <v>32082.60863</v>
      </c>
      <c r="AR498" s="84" t="n">
        <f aca="false">AR500+AR499</f>
        <v>0</v>
      </c>
      <c r="AS498" s="85" t="n">
        <f aca="false">AS500+AS499</f>
        <v>32082.60863</v>
      </c>
      <c r="AT498" s="84" t="n">
        <f aca="false">AT500+AT499</f>
        <v>0</v>
      </c>
      <c r="AU498" s="84" t="n">
        <f aca="false">AU500+AU499</f>
        <v>0</v>
      </c>
      <c r="AV498" s="84" t="n">
        <f aca="false">AV500+AV499</f>
        <v>0</v>
      </c>
      <c r="AW498" s="84" t="n">
        <f aca="false">AW500+AW499</f>
        <v>0</v>
      </c>
      <c r="AX498" s="84" t="n">
        <f aca="false">AX500+AX499</f>
        <v>0</v>
      </c>
      <c r="AY498" s="84" t="n">
        <f aca="false">AY500+AY499</f>
        <v>0</v>
      </c>
      <c r="AZ498" s="84" t="n">
        <f aca="false">AZ500+AZ499</f>
        <v>0</v>
      </c>
      <c r="BA498" s="84" t="n">
        <f aca="false">BA500+BA499</f>
        <v>34397.26628</v>
      </c>
      <c r="BB498" s="84" t="n">
        <f aca="false">BB500+BB499</f>
        <v>0</v>
      </c>
      <c r="BC498" s="84" t="n">
        <f aca="false">BC500+BC499</f>
        <v>34397.26628</v>
      </c>
      <c r="BD498" s="84" t="n">
        <f aca="false">BD500+BD499</f>
        <v>0</v>
      </c>
      <c r="BE498" s="84" t="n">
        <f aca="false">BE500+BE499</f>
        <v>34397.26628</v>
      </c>
      <c r="BF498" s="84" t="n">
        <f aca="false">BF500+BF499</f>
        <v>0</v>
      </c>
      <c r="BG498" s="84" t="n">
        <f aca="false">BG500+BG499</f>
        <v>0</v>
      </c>
      <c r="BH498" s="84" t="n">
        <f aca="false">BH500+BH499</f>
        <v>34397.26628</v>
      </c>
      <c r="BI498" s="84" t="n">
        <f aca="false">BI500+BI499</f>
        <v>0</v>
      </c>
      <c r="BJ498" s="84" t="n">
        <f aca="false">BJ500+BJ499</f>
        <v>34397.26628</v>
      </c>
      <c r="BK498" s="84" t="n">
        <f aca="false">BK500+BK499</f>
        <v>0</v>
      </c>
      <c r="BL498" s="85" t="n">
        <f aca="false">BL500+BL499</f>
        <v>34397.26628</v>
      </c>
      <c r="BM498" s="167"/>
    </row>
    <row r="499" customFormat="false" ht="42" hidden="true" customHeight="true" outlineLevel="0" collapsed="false">
      <c r="A499" s="70"/>
      <c r="B499" s="70"/>
      <c r="C499" s="70"/>
      <c r="D499" s="70" t="s">
        <v>79</v>
      </c>
      <c r="E499" s="74" t="s">
        <v>80</v>
      </c>
      <c r="F499" s="75"/>
      <c r="G499" s="72"/>
      <c r="H499" s="75"/>
      <c r="I499" s="75"/>
      <c r="J499" s="75"/>
      <c r="K499" s="75"/>
      <c r="L499" s="75"/>
      <c r="M499" s="75"/>
      <c r="N499" s="75"/>
      <c r="O499" s="75"/>
      <c r="P499" s="75"/>
      <c r="Q499" s="75" t="n">
        <v>4446.00002</v>
      </c>
      <c r="R499" s="75" t="n">
        <f aca="false">SUM(P499:Q499)</f>
        <v>4446.00002</v>
      </c>
      <c r="S499" s="75"/>
      <c r="T499" s="75" t="n">
        <f aca="false">SUM(R499:S499)</f>
        <v>4446.00002</v>
      </c>
      <c r="U499" s="75" t="n">
        <v>10130.19393</v>
      </c>
      <c r="V499" s="75" t="n">
        <f aca="false">SUM(T499:U499)</f>
        <v>14576.19395</v>
      </c>
      <c r="W499" s="75"/>
      <c r="X499" s="75"/>
      <c r="Y499" s="75" t="n">
        <f aca="false">SUM(V499:X499)</f>
        <v>14576.19395</v>
      </c>
      <c r="Z499" s="75"/>
      <c r="AA499" s="75" t="n">
        <f aca="false">SUM(Y499:Z499)</f>
        <v>14576.19395</v>
      </c>
      <c r="AB499" s="75"/>
      <c r="AC499" s="72"/>
      <c r="AD499" s="75"/>
      <c r="AE499" s="75"/>
      <c r="AF499" s="75"/>
      <c r="AG499" s="75"/>
      <c r="AH499" s="75"/>
      <c r="AI499" s="84"/>
      <c r="AJ499" s="84"/>
      <c r="AK499" s="84"/>
      <c r="AL499" s="84"/>
      <c r="AM499" s="84"/>
      <c r="AN499" s="84"/>
      <c r="AO499" s="84"/>
      <c r="AP499" s="84"/>
      <c r="AQ499" s="84"/>
      <c r="AR499" s="84"/>
      <c r="AS499" s="85"/>
      <c r="AT499" s="75"/>
      <c r="AU499" s="72"/>
      <c r="AV499" s="75"/>
      <c r="AW499" s="75"/>
      <c r="AX499" s="75"/>
      <c r="AY499" s="75"/>
      <c r="AZ499" s="75"/>
      <c r="BA499" s="84"/>
      <c r="BB499" s="84"/>
      <c r="BC499" s="84"/>
      <c r="BD499" s="84"/>
      <c r="BE499" s="84"/>
      <c r="BF499" s="84"/>
      <c r="BG499" s="84"/>
      <c r="BH499" s="84"/>
      <c r="BI499" s="84"/>
      <c r="BJ499" s="84"/>
      <c r="BK499" s="84"/>
      <c r="BL499" s="85"/>
      <c r="BM499" s="167"/>
    </row>
    <row r="500" customFormat="false" ht="18.75" hidden="true" customHeight="true" outlineLevel="0" collapsed="false">
      <c r="A500" s="70"/>
      <c r="B500" s="70"/>
      <c r="C500" s="70"/>
      <c r="D500" s="70" t="s">
        <v>75</v>
      </c>
      <c r="E500" s="74" t="s">
        <v>76</v>
      </c>
      <c r="F500" s="75"/>
      <c r="G500" s="72"/>
      <c r="H500" s="75"/>
      <c r="I500" s="75"/>
      <c r="J500" s="75"/>
      <c r="K500" s="75"/>
      <c r="L500" s="75"/>
      <c r="M500" s="75" t="n">
        <v>34282.43707</v>
      </c>
      <c r="N500" s="75"/>
      <c r="O500" s="75"/>
      <c r="P500" s="75" t="n">
        <f aca="false">SUM(L500:O500)</f>
        <v>34282.43707</v>
      </c>
      <c r="Q500" s="75" t="n">
        <v>-4446.00002</v>
      </c>
      <c r="R500" s="75" t="n">
        <f aca="false">SUM(P500:Q500)</f>
        <v>29836.43705</v>
      </c>
      <c r="S500" s="75"/>
      <c r="T500" s="75" t="n">
        <f aca="false">SUM(R500:S500)</f>
        <v>29836.43705</v>
      </c>
      <c r="U500" s="75" t="n">
        <v>-10130.19393</v>
      </c>
      <c r="V500" s="75" t="n">
        <f aca="false">SUM(T500:U500)</f>
        <v>19706.24312</v>
      </c>
      <c r="W500" s="75"/>
      <c r="X500" s="75" t="n">
        <v>14234.27289</v>
      </c>
      <c r="Y500" s="75" t="n">
        <f aca="false">SUM(V500:X500)</f>
        <v>33940.51601</v>
      </c>
      <c r="Z500" s="75"/>
      <c r="AA500" s="75" t="n">
        <f aca="false">SUM(Y500:Z500)</f>
        <v>33940.51601</v>
      </c>
      <c r="AB500" s="75"/>
      <c r="AC500" s="72"/>
      <c r="AD500" s="75"/>
      <c r="AE500" s="75"/>
      <c r="AF500" s="75"/>
      <c r="AG500" s="75"/>
      <c r="AH500" s="75"/>
      <c r="AI500" s="84" t="n">
        <v>32082.60863</v>
      </c>
      <c r="AJ500" s="84" t="n">
        <f aca="false">SUM(AH500:AI500)</f>
        <v>32082.60863</v>
      </c>
      <c r="AK500" s="84"/>
      <c r="AL500" s="84" t="n">
        <f aca="false">SUM(AJ500:AK500)</f>
        <v>32082.60863</v>
      </c>
      <c r="AM500" s="84"/>
      <c r="AN500" s="84" t="n">
        <f aca="false">SUM(AL500:AM500)</f>
        <v>32082.60863</v>
      </c>
      <c r="AO500" s="84"/>
      <c r="AP500" s="84"/>
      <c r="AQ500" s="84" t="n">
        <f aca="false">SUM(AN500:AP500)</f>
        <v>32082.60863</v>
      </c>
      <c r="AR500" s="84"/>
      <c r="AS500" s="85" t="n">
        <f aca="false">SUM(AQ500:AR500)</f>
        <v>32082.60863</v>
      </c>
      <c r="AT500" s="75"/>
      <c r="AU500" s="72"/>
      <c r="AV500" s="75"/>
      <c r="AW500" s="75"/>
      <c r="AX500" s="75"/>
      <c r="AY500" s="75"/>
      <c r="AZ500" s="75"/>
      <c r="BA500" s="84" t="n">
        <v>34397.26628</v>
      </c>
      <c r="BB500" s="84"/>
      <c r="BC500" s="84" t="n">
        <f aca="false">SUM(AZ500:BB500)</f>
        <v>34397.26628</v>
      </c>
      <c r="BD500" s="84"/>
      <c r="BE500" s="84" t="n">
        <f aca="false">SUM(BC500:BD500)</f>
        <v>34397.26628</v>
      </c>
      <c r="BF500" s="84"/>
      <c r="BG500" s="84"/>
      <c r="BH500" s="84" t="n">
        <f aca="false">SUM(BE500:BG500)</f>
        <v>34397.26628</v>
      </c>
      <c r="BI500" s="84"/>
      <c r="BJ500" s="84" t="n">
        <f aca="false">SUM(BG500:BI500)</f>
        <v>34397.26628</v>
      </c>
      <c r="BK500" s="84"/>
      <c r="BL500" s="85" t="n">
        <f aca="false">SUM(BJ500:BK500)</f>
        <v>34397.26628</v>
      </c>
      <c r="BM500" s="167"/>
    </row>
    <row r="501" customFormat="false" ht="18.75" hidden="true" customHeight="true" outlineLevel="0" collapsed="false">
      <c r="A501" s="70"/>
      <c r="B501" s="70"/>
      <c r="C501" s="65" t="s">
        <v>409</v>
      </c>
      <c r="D501" s="70"/>
      <c r="E501" s="109" t="s">
        <v>191</v>
      </c>
      <c r="F501" s="75"/>
      <c r="G501" s="72"/>
      <c r="H501" s="72" t="n">
        <f aca="false">H502</f>
        <v>0</v>
      </c>
      <c r="I501" s="67" t="n">
        <f aca="false">I502</f>
        <v>5629.17241</v>
      </c>
      <c r="J501" s="67" t="n">
        <f aca="false">J502</f>
        <v>5629.17241</v>
      </c>
      <c r="K501" s="67" t="n">
        <f aca="false">K502</f>
        <v>0</v>
      </c>
      <c r="L501" s="67" t="n">
        <f aca="false">L502</f>
        <v>5629.17241</v>
      </c>
      <c r="M501" s="67" t="n">
        <f aca="false">M502+M504</f>
        <v>13134.73562</v>
      </c>
      <c r="N501" s="67" t="n">
        <f aca="false">N502+N504</f>
        <v>0</v>
      </c>
      <c r="O501" s="67" t="n">
        <f aca="false">O502+O504</f>
        <v>0</v>
      </c>
      <c r="P501" s="67" t="n">
        <f aca="false">P502+P504</f>
        <v>18763.90803</v>
      </c>
      <c r="Q501" s="67" t="n">
        <f aca="false">Q502+Q504</f>
        <v>0</v>
      </c>
      <c r="R501" s="67" t="n">
        <f aca="false">R502+R504</f>
        <v>18763.90803</v>
      </c>
      <c r="S501" s="67" t="n">
        <f aca="false">S502+S504</f>
        <v>0</v>
      </c>
      <c r="T501" s="67" t="n">
        <f aca="false">T502+T504</f>
        <v>18763.90803</v>
      </c>
      <c r="U501" s="67" t="n">
        <f aca="false">U502+U504</f>
        <v>0</v>
      </c>
      <c r="V501" s="67" t="n">
        <f aca="false">V502+V504</f>
        <v>18763.90803</v>
      </c>
      <c r="W501" s="67" t="n">
        <f aca="false">W502+W504</f>
        <v>0</v>
      </c>
      <c r="X501" s="67" t="n">
        <f aca="false">X502+X504</f>
        <v>0</v>
      </c>
      <c r="Y501" s="67" t="n">
        <f aca="false">Y502+Y504</f>
        <v>18763.90803</v>
      </c>
      <c r="Z501" s="67" t="n">
        <f aca="false">Z502+Z504</f>
        <v>0</v>
      </c>
      <c r="AA501" s="67" t="n">
        <f aca="false">AA502+AA504</f>
        <v>18763.90803</v>
      </c>
      <c r="AB501" s="67" t="n">
        <f aca="false">AB502+AB504</f>
        <v>0</v>
      </c>
      <c r="AC501" s="67" t="n">
        <f aca="false">AC502+AC504</f>
        <v>0</v>
      </c>
      <c r="AD501" s="67" t="n">
        <f aca="false">AD502+AD504</f>
        <v>0</v>
      </c>
      <c r="AE501" s="67" t="n">
        <f aca="false">AE502+AE504</f>
        <v>0</v>
      </c>
      <c r="AF501" s="67" t="n">
        <f aca="false">AF502+AF504</f>
        <v>0</v>
      </c>
      <c r="AG501" s="67" t="n">
        <f aca="false">AG502+AG504</f>
        <v>0</v>
      </c>
      <c r="AH501" s="67" t="n">
        <f aca="false">AH502+AH504</f>
        <v>0</v>
      </c>
      <c r="AI501" s="67" t="n">
        <f aca="false">AI502+AI504</f>
        <v>9424.45619</v>
      </c>
      <c r="AJ501" s="67" t="n">
        <f aca="false">AJ502+AJ504</f>
        <v>9424.45619</v>
      </c>
      <c r="AK501" s="67" t="n">
        <f aca="false">AK502+AK504</f>
        <v>0</v>
      </c>
      <c r="AL501" s="67" t="n">
        <f aca="false">AL502+AL504</f>
        <v>9424.45619</v>
      </c>
      <c r="AM501" s="67" t="n">
        <f aca="false">AM502+AM504</f>
        <v>0</v>
      </c>
      <c r="AN501" s="67" t="n">
        <f aca="false">AN502+AN504</f>
        <v>9424.45619</v>
      </c>
      <c r="AO501" s="67" t="n">
        <f aca="false">AO502+AO504</f>
        <v>0</v>
      </c>
      <c r="AP501" s="67" t="n">
        <f aca="false">AP502+AP504</f>
        <v>0</v>
      </c>
      <c r="AQ501" s="67" t="n">
        <f aca="false">AQ502+AQ504</f>
        <v>9424.45619</v>
      </c>
      <c r="AR501" s="67" t="n">
        <f aca="false">AR502+AR504</f>
        <v>0</v>
      </c>
      <c r="AS501" s="68" t="n">
        <f aca="false">AS502+AS504</f>
        <v>9424.45619</v>
      </c>
      <c r="AT501" s="67" t="n">
        <f aca="false">AT502+AT504</f>
        <v>0</v>
      </c>
      <c r="AU501" s="67" t="n">
        <f aca="false">AU502+AU504</f>
        <v>0</v>
      </c>
      <c r="AV501" s="67" t="n">
        <f aca="false">AV502+AV504</f>
        <v>0</v>
      </c>
      <c r="AW501" s="67" t="n">
        <f aca="false">AW502+AW504</f>
        <v>0</v>
      </c>
      <c r="AX501" s="67" t="n">
        <f aca="false">AX502+AX504</f>
        <v>0</v>
      </c>
      <c r="AY501" s="67" t="n">
        <f aca="false">AY502+AY504</f>
        <v>0</v>
      </c>
      <c r="AZ501" s="67" t="n">
        <f aca="false">AZ502+AZ504</f>
        <v>0</v>
      </c>
      <c r="BA501" s="67" t="n">
        <f aca="false">BA502+BA504</f>
        <v>9173.10895</v>
      </c>
      <c r="BB501" s="67" t="n">
        <f aca="false">BB502+BB504</f>
        <v>0</v>
      </c>
      <c r="BC501" s="67" t="n">
        <f aca="false">BC502+BC504</f>
        <v>9173.10895</v>
      </c>
      <c r="BD501" s="67" t="n">
        <f aca="false">BD502+BD504</f>
        <v>0</v>
      </c>
      <c r="BE501" s="67" t="n">
        <f aca="false">BE502+BE504</f>
        <v>9173.10895</v>
      </c>
      <c r="BF501" s="67" t="n">
        <f aca="false">BF502+BF504</f>
        <v>0</v>
      </c>
      <c r="BG501" s="67" t="n">
        <f aca="false">BG502+BG504</f>
        <v>0</v>
      </c>
      <c r="BH501" s="67" t="n">
        <f aca="false">BH502+BH504</f>
        <v>9173.10895</v>
      </c>
      <c r="BI501" s="67" t="n">
        <f aca="false">BI502+BI504</f>
        <v>0</v>
      </c>
      <c r="BJ501" s="67" t="n">
        <f aca="false">BJ502+BJ504</f>
        <v>9173.10895</v>
      </c>
      <c r="BK501" s="67" t="n">
        <f aca="false">BK502+BK504</f>
        <v>0</v>
      </c>
      <c r="BL501" s="68" t="n">
        <f aca="false">BL502+BL504</f>
        <v>9173.10895</v>
      </c>
      <c r="BM501" s="167"/>
    </row>
    <row r="502" customFormat="false" ht="18.75" hidden="true" customHeight="true" outlineLevel="0" collapsed="false">
      <c r="A502" s="70"/>
      <c r="B502" s="70"/>
      <c r="C502" s="70" t="s">
        <v>410</v>
      </c>
      <c r="D502" s="70"/>
      <c r="E502" s="74" t="s">
        <v>411</v>
      </c>
      <c r="F502" s="75"/>
      <c r="G502" s="72"/>
      <c r="H502" s="72" t="n">
        <f aca="false">H503</f>
        <v>0</v>
      </c>
      <c r="I502" s="75" t="n">
        <f aca="false">I503</f>
        <v>5629.17241</v>
      </c>
      <c r="J502" s="75" t="n">
        <f aca="false">J503</f>
        <v>5629.17241</v>
      </c>
      <c r="K502" s="75" t="n">
        <f aca="false">K503</f>
        <v>0</v>
      </c>
      <c r="L502" s="75" t="n">
        <f aca="false">L503</f>
        <v>5629.17241</v>
      </c>
      <c r="M502" s="75" t="n">
        <f aca="false">M503</f>
        <v>0</v>
      </c>
      <c r="N502" s="75" t="n">
        <f aca="false">N503</f>
        <v>0</v>
      </c>
      <c r="O502" s="75" t="n">
        <f aca="false">O503</f>
        <v>0</v>
      </c>
      <c r="P502" s="75" t="n">
        <f aca="false">P503</f>
        <v>5629.17241</v>
      </c>
      <c r="Q502" s="75" t="n">
        <f aca="false">Q503</f>
        <v>0</v>
      </c>
      <c r="R502" s="75" t="n">
        <f aca="false">R503</f>
        <v>5629.17241</v>
      </c>
      <c r="S502" s="75" t="n">
        <f aca="false">S503</f>
        <v>0</v>
      </c>
      <c r="T502" s="75" t="n">
        <f aca="false">T503</f>
        <v>5629.17241</v>
      </c>
      <c r="U502" s="75" t="n">
        <f aca="false">U503</f>
        <v>0</v>
      </c>
      <c r="V502" s="75" t="n">
        <f aca="false">V503</f>
        <v>5629.17241</v>
      </c>
      <c r="W502" s="75" t="n">
        <f aca="false">W503</f>
        <v>0</v>
      </c>
      <c r="X502" s="75" t="n">
        <f aca="false">X503</f>
        <v>0</v>
      </c>
      <c r="Y502" s="75" t="n">
        <f aca="false">Y503</f>
        <v>5629.17241</v>
      </c>
      <c r="Z502" s="75" t="n">
        <f aca="false">Z503</f>
        <v>0</v>
      </c>
      <c r="AA502" s="75" t="n">
        <f aca="false">AA503</f>
        <v>5629.17241</v>
      </c>
      <c r="AB502" s="75"/>
      <c r="AC502" s="72"/>
      <c r="AD502" s="75"/>
      <c r="AE502" s="75" t="n">
        <f aca="false">AE503</f>
        <v>0</v>
      </c>
      <c r="AF502" s="75" t="n">
        <f aca="false">AF503</f>
        <v>0</v>
      </c>
      <c r="AG502" s="75" t="n">
        <f aca="false">AG503</f>
        <v>0</v>
      </c>
      <c r="AH502" s="75" t="n">
        <f aca="false">AH503</f>
        <v>0</v>
      </c>
      <c r="AI502" s="75" t="n">
        <f aca="false">AI503</f>
        <v>0</v>
      </c>
      <c r="AJ502" s="75" t="n">
        <f aca="false">AJ503</f>
        <v>0</v>
      </c>
      <c r="AK502" s="75" t="n">
        <f aca="false">AK503</f>
        <v>0</v>
      </c>
      <c r="AL502" s="75" t="n">
        <f aca="false">AL503</f>
        <v>0</v>
      </c>
      <c r="AM502" s="75" t="n">
        <f aca="false">AM503</f>
        <v>0</v>
      </c>
      <c r="AN502" s="75" t="n">
        <f aca="false">AN503</f>
        <v>0</v>
      </c>
      <c r="AO502" s="75" t="n">
        <f aca="false">AO503</f>
        <v>0</v>
      </c>
      <c r="AP502" s="75" t="n">
        <f aca="false">AP503</f>
        <v>0</v>
      </c>
      <c r="AQ502" s="75" t="n">
        <f aca="false">AQ503</f>
        <v>0</v>
      </c>
      <c r="AR502" s="75" t="n">
        <f aca="false">AR503</f>
        <v>0</v>
      </c>
      <c r="AS502" s="76" t="n">
        <f aca="false">AS503</f>
        <v>0</v>
      </c>
      <c r="AT502" s="75"/>
      <c r="AU502" s="72"/>
      <c r="AV502" s="75"/>
      <c r="AW502" s="75" t="n">
        <f aca="false">AW503</f>
        <v>0</v>
      </c>
      <c r="AX502" s="75" t="n">
        <f aca="false">AX503</f>
        <v>0</v>
      </c>
      <c r="AY502" s="75" t="n">
        <f aca="false">AY503</f>
        <v>0</v>
      </c>
      <c r="AZ502" s="75" t="n">
        <f aca="false">AZ503</f>
        <v>0</v>
      </c>
      <c r="BA502" s="75" t="n">
        <f aca="false">BA503</f>
        <v>0</v>
      </c>
      <c r="BB502" s="75" t="n">
        <f aca="false">BB503</f>
        <v>0</v>
      </c>
      <c r="BC502" s="75" t="n">
        <f aca="false">BC503</f>
        <v>0</v>
      </c>
      <c r="BD502" s="75" t="n">
        <f aca="false">BD503</f>
        <v>0</v>
      </c>
      <c r="BE502" s="75" t="n">
        <f aca="false">BE503</f>
        <v>0</v>
      </c>
      <c r="BF502" s="75" t="n">
        <f aca="false">BF503</f>
        <v>0</v>
      </c>
      <c r="BG502" s="75" t="n">
        <f aca="false">BG503</f>
        <v>0</v>
      </c>
      <c r="BH502" s="75" t="n">
        <f aca="false">BH503</f>
        <v>0</v>
      </c>
      <c r="BI502" s="75" t="n">
        <f aca="false">BI503</f>
        <v>0</v>
      </c>
      <c r="BJ502" s="75" t="n">
        <f aca="false">BJ503</f>
        <v>0</v>
      </c>
      <c r="BK502" s="75" t="n">
        <f aca="false">BK503</f>
        <v>0</v>
      </c>
      <c r="BL502" s="76" t="n">
        <f aca="false">BL503</f>
        <v>0</v>
      </c>
      <c r="BM502" s="167"/>
    </row>
    <row r="503" customFormat="false" ht="18.75" hidden="true" customHeight="true" outlineLevel="0" collapsed="false">
      <c r="A503" s="70"/>
      <c r="B503" s="70"/>
      <c r="C503" s="70"/>
      <c r="D503" s="70" t="s">
        <v>79</v>
      </c>
      <c r="E503" s="74" t="s">
        <v>80</v>
      </c>
      <c r="F503" s="75"/>
      <c r="G503" s="72"/>
      <c r="H503" s="75"/>
      <c r="I503" s="75" t="n">
        <v>5629.17241</v>
      </c>
      <c r="J503" s="75" t="n">
        <f aca="false">SUM(H503:I503)</f>
        <v>5629.17241</v>
      </c>
      <c r="K503" s="75"/>
      <c r="L503" s="75" t="n">
        <f aca="false">SUM(J503:K503)</f>
        <v>5629.17241</v>
      </c>
      <c r="M503" s="75"/>
      <c r="N503" s="75"/>
      <c r="O503" s="75"/>
      <c r="P503" s="75" t="n">
        <f aca="false">SUM(L503:O503)</f>
        <v>5629.17241</v>
      </c>
      <c r="Q503" s="75"/>
      <c r="R503" s="75" t="n">
        <f aca="false">SUM(P503:Q503)</f>
        <v>5629.17241</v>
      </c>
      <c r="S503" s="75"/>
      <c r="T503" s="75" t="n">
        <f aca="false">SUM(R503:S503)</f>
        <v>5629.17241</v>
      </c>
      <c r="U503" s="75"/>
      <c r="V503" s="75" t="n">
        <f aca="false">SUM(T503:U503)</f>
        <v>5629.17241</v>
      </c>
      <c r="W503" s="75"/>
      <c r="X503" s="75"/>
      <c r="Y503" s="75" t="n">
        <f aca="false">SUM(V503:X503)</f>
        <v>5629.17241</v>
      </c>
      <c r="Z503" s="75"/>
      <c r="AA503" s="75" t="n">
        <f aca="false">SUM(Y503:Z503)</f>
        <v>5629.17241</v>
      </c>
      <c r="AB503" s="75"/>
      <c r="AC503" s="72"/>
      <c r="AD503" s="75"/>
      <c r="AE503" s="75"/>
      <c r="AF503" s="75" t="n">
        <f aca="false">SUM(AD503:AE503)</f>
        <v>0</v>
      </c>
      <c r="AG503" s="75"/>
      <c r="AH503" s="75" t="n">
        <f aca="false">SUM(AF503:AG503)</f>
        <v>0</v>
      </c>
      <c r="AI503" s="75"/>
      <c r="AJ503" s="75" t="n">
        <f aca="false">SUM(AH503:AI503)</f>
        <v>0</v>
      </c>
      <c r="AK503" s="75"/>
      <c r="AL503" s="75" t="n">
        <f aca="false">SUM(AJ503:AK503)</f>
        <v>0</v>
      </c>
      <c r="AM503" s="75"/>
      <c r="AN503" s="75" t="n">
        <f aca="false">SUM(AL503:AM503)</f>
        <v>0</v>
      </c>
      <c r="AO503" s="75"/>
      <c r="AP503" s="75"/>
      <c r="AQ503" s="75" t="n">
        <f aca="false">SUM(AN503:AP503)</f>
        <v>0</v>
      </c>
      <c r="AR503" s="75"/>
      <c r="AS503" s="76" t="n">
        <f aca="false">SUM(AQ503:AR503)</f>
        <v>0</v>
      </c>
      <c r="AT503" s="75"/>
      <c r="AU503" s="72"/>
      <c r="AV503" s="75"/>
      <c r="AW503" s="75"/>
      <c r="AX503" s="75" t="n">
        <f aca="false">SUM(AV503:AW503)</f>
        <v>0</v>
      </c>
      <c r="AY503" s="75"/>
      <c r="AZ503" s="75" t="n">
        <f aca="false">SUM(AX503:AY503)</f>
        <v>0</v>
      </c>
      <c r="BA503" s="75"/>
      <c r="BB503" s="75"/>
      <c r="BC503" s="75" t="n">
        <f aca="false">SUM(AZ503:BB503)</f>
        <v>0</v>
      </c>
      <c r="BD503" s="75"/>
      <c r="BE503" s="75" t="n">
        <f aca="false">SUM(BC503:BD503)</f>
        <v>0</v>
      </c>
      <c r="BF503" s="75"/>
      <c r="BG503" s="75"/>
      <c r="BH503" s="75" t="n">
        <f aca="false">SUM(BE503:BG503)</f>
        <v>0</v>
      </c>
      <c r="BI503" s="75"/>
      <c r="BJ503" s="75" t="n">
        <f aca="false">SUM(BG503:BI503)</f>
        <v>0</v>
      </c>
      <c r="BK503" s="75"/>
      <c r="BL503" s="76" t="n">
        <f aca="false">SUM(BJ503:BK503)</f>
        <v>0</v>
      </c>
      <c r="BM503" s="167"/>
    </row>
    <row r="504" customFormat="false" ht="41.25" hidden="true" customHeight="true" outlineLevel="0" collapsed="false">
      <c r="A504" s="70"/>
      <c r="B504" s="70"/>
      <c r="C504" s="70" t="s">
        <v>410</v>
      </c>
      <c r="D504" s="70"/>
      <c r="E504" s="74" t="s">
        <v>412</v>
      </c>
      <c r="F504" s="75"/>
      <c r="G504" s="72"/>
      <c r="H504" s="75"/>
      <c r="I504" s="75"/>
      <c r="J504" s="75"/>
      <c r="K504" s="75"/>
      <c r="L504" s="75"/>
      <c r="M504" s="75" t="n">
        <f aca="false">M505</f>
        <v>13134.73562</v>
      </c>
      <c r="N504" s="75" t="n">
        <f aca="false">N505</f>
        <v>0</v>
      </c>
      <c r="O504" s="75" t="n">
        <f aca="false">O505</f>
        <v>0</v>
      </c>
      <c r="P504" s="75" t="n">
        <f aca="false">P505</f>
        <v>13134.73562</v>
      </c>
      <c r="Q504" s="75" t="n">
        <f aca="false">Q505</f>
        <v>0</v>
      </c>
      <c r="R504" s="75" t="n">
        <f aca="false">R505</f>
        <v>13134.73562</v>
      </c>
      <c r="S504" s="75" t="n">
        <f aca="false">S505</f>
        <v>0</v>
      </c>
      <c r="T504" s="75" t="n">
        <f aca="false">T505</f>
        <v>13134.73562</v>
      </c>
      <c r="U504" s="75" t="n">
        <f aca="false">U505</f>
        <v>0</v>
      </c>
      <c r="V504" s="75" t="n">
        <f aca="false">V505</f>
        <v>13134.73562</v>
      </c>
      <c r="W504" s="75" t="n">
        <f aca="false">W505</f>
        <v>0</v>
      </c>
      <c r="X504" s="75" t="n">
        <f aca="false">X505</f>
        <v>0</v>
      </c>
      <c r="Y504" s="75" t="n">
        <f aca="false">Y505</f>
        <v>13134.73562</v>
      </c>
      <c r="Z504" s="75" t="n">
        <f aca="false">Z505</f>
        <v>0</v>
      </c>
      <c r="AA504" s="75" t="n">
        <f aca="false">AA505</f>
        <v>13134.73562</v>
      </c>
      <c r="AB504" s="75"/>
      <c r="AC504" s="72"/>
      <c r="AD504" s="75"/>
      <c r="AE504" s="75"/>
      <c r="AF504" s="75"/>
      <c r="AG504" s="75"/>
      <c r="AH504" s="75"/>
      <c r="AI504" s="84" t="n">
        <f aca="false">AI505</f>
        <v>9424.45619</v>
      </c>
      <c r="AJ504" s="84" t="n">
        <f aca="false">AJ505</f>
        <v>9424.45619</v>
      </c>
      <c r="AK504" s="84" t="n">
        <f aca="false">AK505</f>
        <v>0</v>
      </c>
      <c r="AL504" s="84" t="n">
        <f aca="false">AL505</f>
        <v>9424.45619</v>
      </c>
      <c r="AM504" s="84" t="n">
        <f aca="false">AM505</f>
        <v>0</v>
      </c>
      <c r="AN504" s="84" t="n">
        <f aca="false">AN505</f>
        <v>9424.45619</v>
      </c>
      <c r="AO504" s="84" t="n">
        <f aca="false">AO505</f>
        <v>0</v>
      </c>
      <c r="AP504" s="84" t="n">
        <f aca="false">AP505</f>
        <v>0</v>
      </c>
      <c r="AQ504" s="84" t="n">
        <f aca="false">AQ505</f>
        <v>9424.45619</v>
      </c>
      <c r="AR504" s="84" t="n">
        <f aca="false">AR505</f>
        <v>0</v>
      </c>
      <c r="AS504" s="85" t="n">
        <f aca="false">AS505</f>
        <v>9424.45619</v>
      </c>
      <c r="AT504" s="75"/>
      <c r="AU504" s="72"/>
      <c r="AV504" s="75"/>
      <c r="AW504" s="75"/>
      <c r="AX504" s="75"/>
      <c r="AY504" s="75"/>
      <c r="AZ504" s="75"/>
      <c r="BA504" s="84" t="n">
        <f aca="false">BA505</f>
        <v>9173.10895</v>
      </c>
      <c r="BB504" s="84" t="n">
        <f aca="false">BB505</f>
        <v>0</v>
      </c>
      <c r="BC504" s="84" t="n">
        <f aca="false">BC505</f>
        <v>9173.10895</v>
      </c>
      <c r="BD504" s="84" t="n">
        <f aca="false">BD505</f>
        <v>0</v>
      </c>
      <c r="BE504" s="84" t="n">
        <f aca="false">BE505</f>
        <v>9173.10895</v>
      </c>
      <c r="BF504" s="84" t="n">
        <f aca="false">BF505</f>
        <v>0</v>
      </c>
      <c r="BG504" s="84" t="n">
        <f aca="false">BG505</f>
        <v>0</v>
      </c>
      <c r="BH504" s="84" t="n">
        <f aca="false">BH505</f>
        <v>9173.10895</v>
      </c>
      <c r="BI504" s="84" t="n">
        <f aca="false">BI505</f>
        <v>0</v>
      </c>
      <c r="BJ504" s="84" t="n">
        <f aca="false">BJ505</f>
        <v>9173.10895</v>
      </c>
      <c r="BK504" s="84" t="n">
        <f aca="false">BK505</f>
        <v>0</v>
      </c>
      <c r="BL504" s="85" t="n">
        <f aca="false">BL505</f>
        <v>9173.10895</v>
      </c>
      <c r="BM504" s="167"/>
    </row>
    <row r="505" customFormat="false" ht="18.75" hidden="true" customHeight="true" outlineLevel="0" collapsed="false">
      <c r="A505" s="70"/>
      <c r="B505" s="70"/>
      <c r="C505" s="70"/>
      <c r="D505" s="70" t="s">
        <v>79</v>
      </c>
      <c r="E505" s="74" t="s">
        <v>80</v>
      </c>
      <c r="F505" s="75"/>
      <c r="G505" s="72"/>
      <c r="H505" s="75"/>
      <c r="I505" s="75"/>
      <c r="J505" s="75"/>
      <c r="K505" s="75"/>
      <c r="L505" s="75"/>
      <c r="M505" s="75" t="n">
        <v>13134.73562</v>
      </c>
      <c r="N505" s="75"/>
      <c r="O505" s="75"/>
      <c r="P505" s="75" t="n">
        <f aca="false">SUM(L505:O505)</f>
        <v>13134.73562</v>
      </c>
      <c r="Q505" s="75"/>
      <c r="R505" s="75" t="n">
        <f aca="false">SUM(P505:Q505)</f>
        <v>13134.73562</v>
      </c>
      <c r="S505" s="75"/>
      <c r="T505" s="75" t="n">
        <f aca="false">SUM(R505:S505)</f>
        <v>13134.73562</v>
      </c>
      <c r="U505" s="75"/>
      <c r="V505" s="75" t="n">
        <f aca="false">SUM(T505:U505)</f>
        <v>13134.73562</v>
      </c>
      <c r="W505" s="75"/>
      <c r="X505" s="75"/>
      <c r="Y505" s="75" t="n">
        <f aca="false">SUM(V505:X505)</f>
        <v>13134.73562</v>
      </c>
      <c r="Z505" s="75"/>
      <c r="AA505" s="75" t="n">
        <f aca="false">SUM(Y505:Z505)</f>
        <v>13134.73562</v>
      </c>
      <c r="AB505" s="75"/>
      <c r="AC505" s="72"/>
      <c r="AD505" s="75"/>
      <c r="AE505" s="75"/>
      <c r="AF505" s="75"/>
      <c r="AG505" s="75"/>
      <c r="AH505" s="75"/>
      <c r="AI505" s="84" t="n">
        <v>9424.45619</v>
      </c>
      <c r="AJ505" s="84" t="n">
        <f aca="false">SUM(AH505:AI505)</f>
        <v>9424.45619</v>
      </c>
      <c r="AK505" s="84"/>
      <c r="AL505" s="84" t="n">
        <f aca="false">SUM(AJ505:AK505)</f>
        <v>9424.45619</v>
      </c>
      <c r="AM505" s="84"/>
      <c r="AN505" s="84" t="n">
        <f aca="false">SUM(AL505:AM505)</f>
        <v>9424.45619</v>
      </c>
      <c r="AO505" s="84"/>
      <c r="AP505" s="84"/>
      <c r="AQ505" s="84" t="n">
        <f aca="false">SUM(AN505:AP505)</f>
        <v>9424.45619</v>
      </c>
      <c r="AR505" s="84"/>
      <c r="AS505" s="85" t="n">
        <f aca="false">SUM(AQ505:AR505)</f>
        <v>9424.45619</v>
      </c>
      <c r="AT505" s="75"/>
      <c r="AU505" s="72"/>
      <c r="AV505" s="75"/>
      <c r="AW505" s="75"/>
      <c r="AX505" s="75"/>
      <c r="AY505" s="75"/>
      <c r="AZ505" s="75"/>
      <c r="BA505" s="84" t="n">
        <v>9173.10895</v>
      </c>
      <c r="BB505" s="84"/>
      <c r="BC505" s="84" t="n">
        <f aca="false">SUM(AZ505:BB505)</f>
        <v>9173.10895</v>
      </c>
      <c r="BD505" s="84"/>
      <c r="BE505" s="84" t="n">
        <f aca="false">SUM(BC505:BD505)</f>
        <v>9173.10895</v>
      </c>
      <c r="BF505" s="84"/>
      <c r="BG505" s="84"/>
      <c r="BH505" s="84" t="n">
        <f aca="false">SUM(BE505:BG505)</f>
        <v>9173.10895</v>
      </c>
      <c r="BI505" s="84"/>
      <c r="BJ505" s="84" t="n">
        <f aca="false">SUM(BG505:BI505)</f>
        <v>9173.10895</v>
      </c>
      <c r="BK505" s="84"/>
      <c r="BL505" s="85" t="n">
        <f aca="false">SUM(BJ505:BK505)</f>
        <v>9173.10895</v>
      </c>
      <c r="BM505" s="167"/>
    </row>
    <row r="506" customFormat="false" ht="18.75" hidden="false" customHeight="true" outlineLevel="0" collapsed="false">
      <c r="A506" s="65"/>
      <c r="B506" s="65"/>
      <c r="C506" s="65" t="s">
        <v>439</v>
      </c>
      <c r="D506" s="65"/>
      <c r="E506" s="66" t="s">
        <v>440</v>
      </c>
      <c r="F506" s="67" t="n">
        <f aca="false">F507+F515</f>
        <v>39696.69668</v>
      </c>
      <c r="G506" s="67" t="n">
        <f aca="false">G507+G515</f>
        <v>0</v>
      </c>
      <c r="H506" s="67" t="n">
        <f aca="false">H507+H515</f>
        <v>39696.69668</v>
      </c>
      <c r="I506" s="67" t="n">
        <f aca="false">I507+I515</f>
        <v>0</v>
      </c>
      <c r="J506" s="67" t="n">
        <f aca="false">J507+J515</f>
        <v>39696.69668</v>
      </c>
      <c r="K506" s="67" t="n">
        <f aca="false">K507+K515</f>
        <v>0</v>
      </c>
      <c r="L506" s="67" t="n">
        <f aca="false">L507+L515</f>
        <v>39696.69668</v>
      </c>
      <c r="M506" s="67" t="n">
        <f aca="false">M507+M515</f>
        <v>6941.69667</v>
      </c>
      <c r="N506" s="67" t="n">
        <f aca="false">N507+N515</f>
        <v>18.59508</v>
      </c>
      <c r="O506" s="67" t="n">
        <f aca="false">O507+O515</f>
        <v>-50</v>
      </c>
      <c r="P506" s="67" t="n">
        <f aca="false">P507+P515</f>
        <v>46606.98843</v>
      </c>
      <c r="Q506" s="67" t="n">
        <f aca="false">Q507+Q515</f>
        <v>-100</v>
      </c>
      <c r="R506" s="67" t="n">
        <f aca="false">R507+R515</f>
        <v>46506.98843</v>
      </c>
      <c r="S506" s="67" t="n">
        <f aca="false">S507+S515</f>
        <v>0</v>
      </c>
      <c r="T506" s="67" t="n">
        <f aca="false">T507+T515</f>
        <v>46506.98843</v>
      </c>
      <c r="U506" s="67" t="n">
        <f aca="false">U507+U515</f>
        <v>-286.675</v>
      </c>
      <c r="V506" s="67" t="n">
        <f aca="false">V507+V515</f>
        <v>46220.31343</v>
      </c>
      <c r="W506" s="67" t="n">
        <f aca="false">W507+W515</f>
        <v>0</v>
      </c>
      <c r="X506" s="67" t="n">
        <f aca="false">X507+X515</f>
        <v>0</v>
      </c>
      <c r="Y506" s="67" t="n">
        <f aca="false">Y507+Y515</f>
        <v>46220.31343</v>
      </c>
      <c r="Z506" s="67" t="n">
        <f aca="false">Z507+Z515</f>
        <v>25.99157</v>
      </c>
      <c r="AA506" s="67" t="n">
        <f aca="false">AA507+AA515</f>
        <v>46246.305</v>
      </c>
      <c r="AB506" s="67" t="n">
        <f aca="false">AB507+AB515</f>
        <v>29655</v>
      </c>
      <c r="AC506" s="67" t="n">
        <f aca="false">AC507+AC515</f>
        <v>0</v>
      </c>
      <c r="AD506" s="67" t="n">
        <f aca="false">AD507+AD515</f>
        <v>29655</v>
      </c>
      <c r="AE506" s="67" t="n">
        <f aca="false">AE507+AE515</f>
        <v>0</v>
      </c>
      <c r="AF506" s="67" t="n">
        <f aca="false">AF507+AF515</f>
        <v>29655</v>
      </c>
      <c r="AG506" s="67" t="n">
        <f aca="false">AG507+AG515</f>
        <v>0</v>
      </c>
      <c r="AH506" s="67" t="n">
        <f aca="false">AH507+AH515</f>
        <v>29655</v>
      </c>
      <c r="AI506" s="67" t="n">
        <f aca="false">AI507+AI515</f>
        <v>0</v>
      </c>
      <c r="AJ506" s="67" t="n">
        <f aca="false">AJ507+AJ515</f>
        <v>29655</v>
      </c>
      <c r="AK506" s="67" t="n">
        <f aca="false">AK507+AK515</f>
        <v>0</v>
      </c>
      <c r="AL506" s="67" t="n">
        <f aca="false">AL507+AL515</f>
        <v>29655</v>
      </c>
      <c r="AM506" s="67" t="n">
        <f aca="false">AM507+AM515</f>
        <v>0</v>
      </c>
      <c r="AN506" s="67" t="n">
        <f aca="false">AN507+AN515</f>
        <v>29655</v>
      </c>
      <c r="AO506" s="67" t="n">
        <f aca="false">AO507+AO515</f>
        <v>0</v>
      </c>
      <c r="AP506" s="67" t="n">
        <f aca="false">AP507+AP515</f>
        <v>0</v>
      </c>
      <c r="AQ506" s="67" t="n">
        <f aca="false">AQ507+AQ515</f>
        <v>29655</v>
      </c>
      <c r="AR506" s="67" t="n">
        <f aca="false">AR507+AR515</f>
        <v>0</v>
      </c>
      <c r="AS506" s="68" t="n">
        <f aca="false">AS507+AS515</f>
        <v>29655</v>
      </c>
      <c r="AT506" s="67" t="n">
        <f aca="false">AT507+AT515</f>
        <v>26689.5</v>
      </c>
      <c r="AU506" s="67" t="n">
        <f aca="false">AU507+AU515</f>
        <v>0</v>
      </c>
      <c r="AV506" s="67" t="n">
        <f aca="false">AV507+AV515</f>
        <v>26689.5</v>
      </c>
      <c r="AW506" s="67" t="n">
        <f aca="false">AW507+AW515</f>
        <v>0</v>
      </c>
      <c r="AX506" s="67" t="n">
        <f aca="false">AX507+AX515</f>
        <v>26689.5</v>
      </c>
      <c r="AY506" s="67" t="n">
        <f aca="false">AY507+AY515</f>
        <v>0</v>
      </c>
      <c r="AZ506" s="67" t="n">
        <f aca="false">AZ507+AZ515</f>
        <v>26689.5</v>
      </c>
      <c r="BA506" s="67" t="n">
        <f aca="false">BA507+BA515</f>
        <v>0</v>
      </c>
      <c r="BB506" s="67" t="n">
        <f aca="false">BB507+BB515</f>
        <v>0</v>
      </c>
      <c r="BC506" s="67" t="n">
        <f aca="false">BC507+BC515</f>
        <v>26689.5</v>
      </c>
      <c r="BD506" s="67" t="n">
        <f aca="false">BD507+BD515</f>
        <v>0</v>
      </c>
      <c r="BE506" s="67" t="n">
        <f aca="false">BE507+BE515</f>
        <v>26689.5</v>
      </c>
      <c r="BF506" s="67" t="n">
        <f aca="false">BF507+BF515</f>
        <v>0</v>
      </c>
      <c r="BG506" s="67" t="n">
        <f aca="false">BG507+BG515</f>
        <v>0</v>
      </c>
      <c r="BH506" s="67" t="n">
        <f aca="false">BH507+BH515</f>
        <v>26689.5</v>
      </c>
      <c r="BI506" s="67" t="n">
        <f aca="false">BI507+BI515</f>
        <v>0</v>
      </c>
      <c r="BJ506" s="67" t="n">
        <f aca="false">BJ507+BJ515</f>
        <v>26689.5</v>
      </c>
      <c r="BK506" s="67" t="n">
        <f aca="false">BK507+BK515</f>
        <v>0</v>
      </c>
      <c r="BL506" s="68" t="n">
        <f aca="false">BL507+BL515</f>
        <v>26689.5</v>
      </c>
      <c r="BM506" s="167"/>
    </row>
    <row r="507" customFormat="false" ht="23.25" hidden="false" customHeight="true" outlineLevel="0" collapsed="false">
      <c r="A507" s="65"/>
      <c r="B507" s="65"/>
      <c r="C507" s="65" t="s">
        <v>441</v>
      </c>
      <c r="D507" s="65"/>
      <c r="E507" s="66" t="s">
        <v>442</v>
      </c>
      <c r="F507" s="67" t="n">
        <f aca="false">F508+F511+F513</f>
        <v>38696.69668</v>
      </c>
      <c r="G507" s="67" t="n">
        <f aca="false">G508+G511+G513</f>
        <v>0</v>
      </c>
      <c r="H507" s="67" t="n">
        <f aca="false">H508+H511+H513</f>
        <v>38696.69668</v>
      </c>
      <c r="I507" s="67" t="n">
        <f aca="false">I508+I511+I513</f>
        <v>0</v>
      </c>
      <c r="J507" s="67" t="n">
        <f aca="false">J508+J511+J513</f>
        <v>38696.69668</v>
      </c>
      <c r="K507" s="67" t="n">
        <f aca="false">K508+K511+K513</f>
        <v>0</v>
      </c>
      <c r="L507" s="67" t="n">
        <f aca="false">L508+L511+L513</f>
        <v>38696.69668</v>
      </c>
      <c r="M507" s="67" t="n">
        <f aca="false">M508+M511+M513</f>
        <v>6941.69667</v>
      </c>
      <c r="N507" s="67" t="n">
        <f aca="false">N508+N511+N513</f>
        <v>18.59508</v>
      </c>
      <c r="O507" s="67" t="n">
        <f aca="false">O508+O511+O513</f>
        <v>-50</v>
      </c>
      <c r="P507" s="67" t="n">
        <f aca="false">P508+P511+P513</f>
        <v>45606.98843</v>
      </c>
      <c r="Q507" s="67" t="n">
        <f aca="false">Q508+Q511+Q513</f>
        <v>-100</v>
      </c>
      <c r="R507" s="67" t="n">
        <f aca="false">R508+R511+R513</f>
        <v>45506.98843</v>
      </c>
      <c r="S507" s="67" t="n">
        <f aca="false">S508+S511+S513</f>
        <v>0</v>
      </c>
      <c r="T507" s="67" t="n">
        <f aca="false">T508+T511+T513</f>
        <v>45506.98843</v>
      </c>
      <c r="U507" s="67" t="n">
        <f aca="false">U508+U511+U513</f>
        <v>-286.675</v>
      </c>
      <c r="V507" s="67" t="n">
        <f aca="false">V508+V511+V513</f>
        <v>45220.31343</v>
      </c>
      <c r="W507" s="67" t="n">
        <f aca="false">W508+W511+W513</f>
        <v>0</v>
      </c>
      <c r="X507" s="67" t="n">
        <f aca="false">X508+X511+X513</f>
        <v>0</v>
      </c>
      <c r="Y507" s="67" t="n">
        <f aca="false">Y508+Y511+Y513</f>
        <v>45220.31343</v>
      </c>
      <c r="Z507" s="67" t="n">
        <f aca="false">Z508+Z511+Z513</f>
        <v>625.99157</v>
      </c>
      <c r="AA507" s="67" t="n">
        <f aca="false">AA508+AA511+AA513</f>
        <v>45846.305</v>
      </c>
      <c r="AB507" s="67" t="n">
        <f aca="false">AB508+AB511+AB513</f>
        <v>29655</v>
      </c>
      <c r="AC507" s="67" t="n">
        <f aca="false">AC508+AC511+AC513</f>
        <v>0</v>
      </c>
      <c r="AD507" s="67" t="n">
        <f aca="false">AD508+AD511+AD513</f>
        <v>29655</v>
      </c>
      <c r="AE507" s="67" t="n">
        <f aca="false">AE508+AE511+AE513</f>
        <v>0</v>
      </c>
      <c r="AF507" s="67" t="n">
        <f aca="false">AF508+AF511+AF513</f>
        <v>29655</v>
      </c>
      <c r="AG507" s="67" t="n">
        <f aca="false">AG508+AG511+AG513</f>
        <v>0</v>
      </c>
      <c r="AH507" s="67" t="n">
        <f aca="false">AH508+AH511+AH513</f>
        <v>29655</v>
      </c>
      <c r="AI507" s="67" t="n">
        <f aca="false">AI508+AI511+AI513</f>
        <v>0</v>
      </c>
      <c r="AJ507" s="67" t="n">
        <f aca="false">AJ508+AJ511+AJ513</f>
        <v>29655</v>
      </c>
      <c r="AK507" s="67" t="n">
        <f aca="false">AK508+AK511+AK513</f>
        <v>0</v>
      </c>
      <c r="AL507" s="67" t="n">
        <f aca="false">AL508+AL511+AL513</f>
        <v>29655</v>
      </c>
      <c r="AM507" s="67" t="n">
        <f aca="false">AM508+AM511+AM513</f>
        <v>0</v>
      </c>
      <c r="AN507" s="67" t="n">
        <f aca="false">AN508+AN511+AN513</f>
        <v>29655</v>
      </c>
      <c r="AO507" s="67" t="n">
        <f aca="false">AO508+AO511+AO513</f>
        <v>0</v>
      </c>
      <c r="AP507" s="67" t="n">
        <f aca="false">AP508+AP511+AP513</f>
        <v>0</v>
      </c>
      <c r="AQ507" s="67" t="n">
        <f aca="false">AQ508+AQ511+AQ513</f>
        <v>29655</v>
      </c>
      <c r="AR507" s="67" t="n">
        <f aca="false">AR508+AR511+AR513</f>
        <v>0</v>
      </c>
      <c r="AS507" s="68" t="n">
        <f aca="false">AS508+AS511+AS513</f>
        <v>29655</v>
      </c>
      <c r="AT507" s="67" t="n">
        <f aca="false">AT508+AT511+AT513</f>
        <v>26689.5</v>
      </c>
      <c r="AU507" s="67" t="n">
        <f aca="false">AU508+AU511+AU513</f>
        <v>0</v>
      </c>
      <c r="AV507" s="67" t="n">
        <f aca="false">AV508+AV511+AV513</f>
        <v>26689.5</v>
      </c>
      <c r="AW507" s="67" t="n">
        <f aca="false">AW508+AW511+AW513</f>
        <v>0</v>
      </c>
      <c r="AX507" s="67" t="n">
        <f aca="false">AX508+AX511+AX513</f>
        <v>26689.5</v>
      </c>
      <c r="AY507" s="67" t="n">
        <f aca="false">AY508+AY511+AY513</f>
        <v>0</v>
      </c>
      <c r="AZ507" s="67" t="n">
        <f aca="false">AZ508+AZ511+AZ513</f>
        <v>26689.5</v>
      </c>
      <c r="BA507" s="67" t="n">
        <f aca="false">BA508+BA511+BA513</f>
        <v>0</v>
      </c>
      <c r="BB507" s="67" t="n">
        <f aca="false">BB508+BB511+BB513</f>
        <v>0</v>
      </c>
      <c r="BC507" s="67" t="n">
        <f aca="false">BC508+BC511+BC513</f>
        <v>26689.5</v>
      </c>
      <c r="BD507" s="67" t="n">
        <f aca="false">BD508+BD511+BD513</f>
        <v>0</v>
      </c>
      <c r="BE507" s="67" t="n">
        <f aca="false">BE508+BE511+BE513</f>
        <v>26689.5</v>
      </c>
      <c r="BF507" s="67" t="n">
        <f aca="false">BF508+BF511+BF513</f>
        <v>0</v>
      </c>
      <c r="BG507" s="67" t="n">
        <f aca="false">BG508+BG511+BG513</f>
        <v>0</v>
      </c>
      <c r="BH507" s="67" t="n">
        <f aca="false">BH508+BH511+BH513</f>
        <v>26689.5</v>
      </c>
      <c r="BI507" s="67" t="n">
        <f aca="false">BI508+BI511+BI513</f>
        <v>0</v>
      </c>
      <c r="BJ507" s="67" t="n">
        <f aca="false">BJ508+BJ511+BJ513</f>
        <v>26689.5</v>
      </c>
      <c r="BK507" s="67" t="n">
        <f aca="false">BK508+BK511+BK513</f>
        <v>0</v>
      </c>
      <c r="BL507" s="68" t="n">
        <f aca="false">BL508+BL511+BL513</f>
        <v>26689.5</v>
      </c>
      <c r="BM507" s="167"/>
    </row>
    <row r="508" customFormat="false" ht="18.75" hidden="false" customHeight="true" outlineLevel="0" collapsed="false">
      <c r="A508" s="65"/>
      <c r="B508" s="65"/>
      <c r="C508" s="70" t="s">
        <v>445</v>
      </c>
      <c r="D508" s="70"/>
      <c r="E508" s="71" t="s">
        <v>446</v>
      </c>
      <c r="F508" s="75" t="n">
        <f aca="false">F509+F510</f>
        <v>31755</v>
      </c>
      <c r="G508" s="75" t="n">
        <f aca="false">G509+G510</f>
        <v>0</v>
      </c>
      <c r="H508" s="75" t="n">
        <f aca="false">H509+H510</f>
        <v>31755</v>
      </c>
      <c r="I508" s="75" t="n">
        <f aca="false">I509+I510</f>
        <v>0</v>
      </c>
      <c r="J508" s="75" t="n">
        <f aca="false">J509+J510</f>
        <v>31755</v>
      </c>
      <c r="K508" s="75" t="n">
        <f aca="false">K509+K510</f>
        <v>0</v>
      </c>
      <c r="L508" s="72" t="n">
        <f aca="false">L509+L510</f>
        <v>31755</v>
      </c>
      <c r="M508" s="72" t="n">
        <f aca="false">M509+M510</f>
        <v>0</v>
      </c>
      <c r="N508" s="72" t="n">
        <f aca="false">N509+N510</f>
        <v>18.59508</v>
      </c>
      <c r="O508" s="72" t="n">
        <f aca="false">O509+O510</f>
        <v>-50</v>
      </c>
      <c r="P508" s="72" t="n">
        <f aca="false">P509+P510</f>
        <v>31723.59508</v>
      </c>
      <c r="Q508" s="72" t="n">
        <f aca="false">Q509+Q510</f>
        <v>-100</v>
      </c>
      <c r="R508" s="72" t="n">
        <f aca="false">R509+R510</f>
        <v>31623.59508</v>
      </c>
      <c r="S508" s="72" t="n">
        <f aca="false">S509+S510</f>
        <v>0</v>
      </c>
      <c r="T508" s="72" t="n">
        <f aca="false">T509+T510</f>
        <v>31623.59508</v>
      </c>
      <c r="U508" s="72" t="n">
        <f aca="false">U509+U510</f>
        <v>-286.675</v>
      </c>
      <c r="V508" s="72" t="n">
        <f aca="false">V509+V510</f>
        <v>31336.92008</v>
      </c>
      <c r="W508" s="72" t="n">
        <f aca="false">W509+W510</f>
        <v>0</v>
      </c>
      <c r="X508" s="72" t="n">
        <f aca="false">X509+X510</f>
        <v>0</v>
      </c>
      <c r="Y508" s="72" t="n">
        <f aca="false">Y509+Y510</f>
        <v>31336.92008</v>
      </c>
      <c r="Z508" s="72" t="n">
        <f aca="false">Z509+Z510</f>
        <v>625.99157</v>
      </c>
      <c r="AA508" s="72" t="n">
        <f aca="false">AA509+AA510</f>
        <v>31962.91165</v>
      </c>
      <c r="AB508" s="72" t="n">
        <f aca="false">AB509+AB510</f>
        <v>29655</v>
      </c>
      <c r="AC508" s="72" t="n">
        <f aca="false">AC509+AC510</f>
        <v>0</v>
      </c>
      <c r="AD508" s="72" t="n">
        <f aca="false">AD509+AD510</f>
        <v>29655</v>
      </c>
      <c r="AE508" s="72" t="n">
        <f aca="false">AE509+AE510</f>
        <v>0</v>
      </c>
      <c r="AF508" s="72" t="n">
        <f aca="false">AF509+AF510</f>
        <v>29655</v>
      </c>
      <c r="AG508" s="72" t="n">
        <f aca="false">AG509+AG510</f>
        <v>0</v>
      </c>
      <c r="AH508" s="72" t="n">
        <f aca="false">AH509+AH510</f>
        <v>29655</v>
      </c>
      <c r="AI508" s="72" t="n">
        <f aca="false">AI509+AI510</f>
        <v>0</v>
      </c>
      <c r="AJ508" s="72" t="n">
        <f aca="false">AJ509+AJ510</f>
        <v>29655</v>
      </c>
      <c r="AK508" s="72" t="n">
        <f aca="false">AK509+AK510</f>
        <v>0</v>
      </c>
      <c r="AL508" s="72" t="n">
        <f aca="false">AL509+AL510</f>
        <v>29655</v>
      </c>
      <c r="AM508" s="72" t="n">
        <f aca="false">AM509+AM510</f>
        <v>0</v>
      </c>
      <c r="AN508" s="72" t="n">
        <f aca="false">AN509+AN510</f>
        <v>29655</v>
      </c>
      <c r="AO508" s="72" t="n">
        <f aca="false">AO509+AO510</f>
        <v>0</v>
      </c>
      <c r="AP508" s="72" t="n">
        <f aca="false">AP509+AP510</f>
        <v>0</v>
      </c>
      <c r="AQ508" s="72" t="n">
        <f aca="false">AQ509+AQ510</f>
        <v>29655</v>
      </c>
      <c r="AR508" s="72" t="n">
        <f aca="false">AR509+AR510</f>
        <v>0</v>
      </c>
      <c r="AS508" s="73" t="n">
        <f aca="false">AS509+AS510</f>
        <v>29655</v>
      </c>
      <c r="AT508" s="72" t="n">
        <f aca="false">AT509+AT510</f>
        <v>26689.5</v>
      </c>
      <c r="AU508" s="72" t="n">
        <f aca="false">AU509+AU510</f>
        <v>0</v>
      </c>
      <c r="AV508" s="72" t="n">
        <f aca="false">AV509+AV510</f>
        <v>26689.5</v>
      </c>
      <c r="AW508" s="72" t="n">
        <f aca="false">AW509+AW510</f>
        <v>0</v>
      </c>
      <c r="AX508" s="72" t="n">
        <f aca="false">AX509+AX510</f>
        <v>26689.5</v>
      </c>
      <c r="AY508" s="72" t="n">
        <f aca="false">AY509+AY510</f>
        <v>0</v>
      </c>
      <c r="AZ508" s="72" t="n">
        <f aca="false">AZ509+AZ510</f>
        <v>26689.5</v>
      </c>
      <c r="BA508" s="72" t="n">
        <f aca="false">BA509+BA510</f>
        <v>0</v>
      </c>
      <c r="BB508" s="72" t="n">
        <f aca="false">BB509+BB510</f>
        <v>0</v>
      </c>
      <c r="BC508" s="72" t="n">
        <f aca="false">BC509+BC510</f>
        <v>26689.5</v>
      </c>
      <c r="BD508" s="72" t="n">
        <f aca="false">BD509+BD510</f>
        <v>0</v>
      </c>
      <c r="BE508" s="72" t="n">
        <f aca="false">BE509+BE510</f>
        <v>26689.5</v>
      </c>
      <c r="BF508" s="72" t="n">
        <f aca="false">BF509+BF510</f>
        <v>0</v>
      </c>
      <c r="BG508" s="72" t="n">
        <f aca="false">BG509+BG510</f>
        <v>0</v>
      </c>
      <c r="BH508" s="72" t="n">
        <f aca="false">BH509+BH510</f>
        <v>26689.5</v>
      </c>
      <c r="BI508" s="72" t="n">
        <f aca="false">BI509+BI510</f>
        <v>0</v>
      </c>
      <c r="BJ508" s="72" t="n">
        <f aca="false">BJ509+BJ510</f>
        <v>26689.5</v>
      </c>
      <c r="BK508" s="72" t="n">
        <f aca="false">BK509+BK510</f>
        <v>0</v>
      </c>
      <c r="BL508" s="73" t="n">
        <f aca="false">BL509+BL510</f>
        <v>26689.5</v>
      </c>
      <c r="BM508" s="167"/>
    </row>
    <row r="509" customFormat="false" ht="18.75" hidden="true" customHeight="true" outlineLevel="0" collapsed="false">
      <c r="A509" s="65"/>
      <c r="B509" s="65"/>
      <c r="C509" s="70"/>
      <c r="D509" s="70" t="s">
        <v>91</v>
      </c>
      <c r="E509" s="74" t="s">
        <v>92</v>
      </c>
      <c r="F509" s="75" t="n">
        <v>2100</v>
      </c>
      <c r="G509" s="72"/>
      <c r="H509" s="75" t="n">
        <f aca="false">SUM(F509:G509)</f>
        <v>2100</v>
      </c>
      <c r="I509" s="72" t="n">
        <v>-2100</v>
      </c>
      <c r="J509" s="72" t="n">
        <f aca="false">SUM(H509:I509)</f>
        <v>0</v>
      </c>
      <c r="K509" s="72"/>
      <c r="L509" s="72" t="n">
        <f aca="false">SUM(J509:K509)</f>
        <v>0</v>
      </c>
      <c r="M509" s="72"/>
      <c r="N509" s="72" t="n">
        <v>18.59508</v>
      </c>
      <c r="O509" s="72"/>
      <c r="P509" s="72" t="n">
        <f aca="false">SUM(L509:O509)</f>
        <v>18.59508</v>
      </c>
      <c r="Q509" s="72"/>
      <c r="R509" s="72" t="n">
        <f aca="false">SUM(P509:Q509)</f>
        <v>18.59508</v>
      </c>
      <c r="S509" s="72"/>
      <c r="T509" s="72" t="n">
        <f aca="false">SUM(R509:S509)</f>
        <v>18.59508</v>
      </c>
      <c r="U509" s="72"/>
      <c r="V509" s="72" t="n">
        <f aca="false">SUM(T509:U509)</f>
        <v>18.59508</v>
      </c>
      <c r="W509" s="72"/>
      <c r="X509" s="72"/>
      <c r="Y509" s="72" t="n">
        <f aca="false">SUM(V509:X509)</f>
        <v>18.59508</v>
      </c>
      <c r="Z509" s="72"/>
      <c r="AA509" s="72" t="n">
        <f aca="false">SUM(Y509:Z509)</f>
        <v>18.59508</v>
      </c>
      <c r="AB509" s="72"/>
      <c r="AC509" s="72"/>
      <c r="AD509" s="72" t="n">
        <f aca="false">SUM(AB509:AC509)</f>
        <v>0</v>
      </c>
      <c r="AE509" s="72"/>
      <c r="AF509" s="72" t="n">
        <f aca="false">SUM(AD509:AE509)</f>
        <v>0</v>
      </c>
      <c r="AG509" s="72"/>
      <c r="AH509" s="72" t="n">
        <f aca="false">SUM(AF509:AG509)</f>
        <v>0</v>
      </c>
      <c r="AI509" s="72"/>
      <c r="AJ509" s="72" t="n">
        <f aca="false">SUM(AH509:AI509)</f>
        <v>0</v>
      </c>
      <c r="AK509" s="72"/>
      <c r="AL509" s="72" t="n">
        <f aca="false">SUM(AJ509:AK509)</f>
        <v>0</v>
      </c>
      <c r="AM509" s="72"/>
      <c r="AN509" s="72" t="n">
        <f aca="false">SUM(AL509:AM509)</f>
        <v>0</v>
      </c>
      <c r="AO509" s="72"/>
      <c r="AP509" s="72"/>
      <c r="AQ509" s="72" t="n">
        <f aca="false">SUM(AN509:AP509)</f>
        <v>0</v>
      </c>
      <c r="AR509" s="72"/>
      <c r="AS509" s="73" t="n">
        <f aca="false">SUM(AQ509:AR509)</f>
        <v>0</v>
      </c>
      <c r="AT509" s="72"/>
      <c r="AU509" s="72"/>
      <c r="AV509" s="72" t="n">
        <f aca="false">SUM(AT509:AU509)</f>
        <v>0</v>
      </c>
      <c r="AW509" s="72"/>
      <c r="AX509" s="72" t="n">
        <f aca="false">SUM(AV509:AW509)</f>
        <v>0</v>
      </c>
      <c r="AY509" s="72"/>
      <c r="AZ509" s="72" t="n">
        <f aca="false">SUM(AX509:AY509)</f>
        <v>0</v>
      </c>
      <c r="BA509" s="72"/>
      <c r="BB509" s="72"/>
      <c r="BC509" s="72" t="n">
        <f aca="false">SUM(AZ509:BB509)</f>
        <v>0</v>
      </c>
      <c r="BD509" s="72"/>
      <c r="BE509" s="72" t="n">
        <f aca="false">SUM(BC509:BD509)</f>
        <v>0</v>
      </c>
      <c r="BF509" s="72"/>
      <c r="BG509" s="72"/>
      <c r="BH509" s="72" t="n">
        <f aca="false">SUM(BE509:BG509)</f>
        <v>0</v>
      </c>
      <c r="BI509" s="72"/>
      <c r="BJ509" s="72" t="n">
        <f aca="false">SUM(BG509:BI509)</f>
        <v>0</v>
      </c>
      <c r="BK509" s="72"/>
      <c r="BL509" s="73" t="n">
        <f aca="false">SUM(BJ509:BK509)</f>
        <v>0</v>
      </c>
      <c r="BM509" s="167"/>
    </row>
    <row r="510" customFormat="false" ht="18.75" hidden="false" customHeight="true" outlineLevel="0" collapsed="false">
      <c r="A510" s="70"/>
      <c r="B510" s="70"/>
      <c r="C510" s="70"/>
      <c r="D510" s="70" t="s">
        <v>79</v>
      </c>
      <c r="E510" s="74" t="s">
        <v>80</v>
      </c>
      <c r="F510" s="75" t="n">
        <v>29655</v>
      </c>
      <c r="G510" s="72"/>
      <c r="H510" s="75" t="n">
        <f aca="false">SUM(F510:G510)</f>
        <v>29655</v>
      </c>
      <c r="I510" s="72" t="n">
        <v>2100</v>
      </c>
      <c r="J510" s="72" t="n">
        <f aca="false">SUM(H510:I510)</f>
        <v>31755</v>
      </c>
      <c r="K510" s="72"/>
      <c r="L510" s="72" t="n">
        <f aca="false">SUM(J510:K510)</f>
        <v>31755</v>
      </c>
      <c r="M510" s="72"/>
      <c r="N510" s="72"/>
      <c r="O510" s="72" t="n">
        <f aca="false">-154+104</f>
        <v>-50</v>
      </c>
      <c r="P510" s="72" t="n">
        <f aca="false">SUM(L510:O510)</f>
        <v>31705</v>
      </c>
      <c r="Q510" s="72" t="n">
        <v>-100</v>
      </c>
      <c r="R510" s="72" t="n">
        <f aca="false">SUM(P510:Q510)</f>
        <v>31605</v>
      </c>
      <c r="S510" s="72"/>
      <c r="T510" s="72" t="n">
        <f aca="false">SUM(R510:S510)</f>
        <v>31605</v>
      </c>
      <c r="U510" s="72" t="n">
        <v>-286.675</v>
      </c>
      <c r="V510" s="72" t="n">
        <f aca="false">SUM(T510:U510)</f>
        <v>31318.325</v>
      </c>
      <c r="W510" s="72"/>
      <c r="X510" s="72"/>
      <c r="Y510" s="72" t="n">
        <f aca="false">SUM(V510:X510)</f>
        <v>31318.325</v>
      </c>
      <c r="Z510" s="72" t="n">
        <f aca="false">550+75.99157</f>
        <v>625.99157</v>
      </c>
      <c r="AA510" s="72" t="n">
        <f aca="false">SUM(Y510:Z510)</f>
        <v>31944.31657</v>
      </c>
      <c r="AB510" s="72" t="n">
        <v>29655</v>
      </c>
      <c r="AC510" s="72"/>
      <c r="AD510" s="72" t="n">
        <f aca="false">SUM(AB510:AC510)</f>
        <v>29655</v>
      </c>
      <c r="AE510" s="72"/>
      <c r="AF510" s="72" t="n">
        <f aca="false">SUM(AD510:AE510)</f>
        <v>29655</v>
      </c>
      <c r="AG510" s="72"/>
      <c r="AH510" s="72" t="n">
        <f aca="false">SUM(AF510:AG510)</f>
        <v>29655</v>
      </c>
      <c r="AI510" s="72"/>
      <c r="AJ510" s="72" t="n">
        <f aca="false">SUM(AH510:AI510)</f>
        <v>29655</v>
      </c>
      <c r="AK510" s="72"/>
      <c r="AL510" s="72" t="n">
        <f aca="false">SUM(AJ510:AK510)</f>
        <v>29655</v>
      </c>
      <c r="AM510" s="72"/>
      <c r="AN510" s="72" t="n">
        <f aca="false">SUM(AL510:AM510)</f>
        <v>29655</v>
      </c>
      <c r="AO510" s="72"/>
      <c r="AP510" s="72"/>
      <c r="AQ510" s="72" t="n">
        <f aca="false">SUM(AN510:AP510)</f>
        <v>29655</v>
      </c>
      <c r="AR510" s="72"/>
      <c r="AS510" s="73" t="n">
        <f aca="false">SUM(AQ510:AR510)</f>
        <v>29655</v>
      </c>
      <c r="AT510" s="72" t="n">
        <v>26689.5</v>
      </c>
      <c r="AU510" s="72"/>
      <c r="AV510" s="72" t="n">
        <f aca="false">SUM(AT510:AU510)</f>
        <v>26689.5</v>
      </c>
      <c r="AW510" s="72"/>
      <c r="AX510" s="72" t="n">
        <f aca="false">SUM(AV510:AW510)</f>
        <v>26689.5</v>
      </c>
      <c r="AY510" s="72"/>
      <c r="AZ510" s="72" t="n">
        <f aca="false">SUM(AX510:AY510)</f>
        <v>26689.5</v>
      </c>
      <c r="BA510" s="72"/>
      <c r="BB510" s="72"/>
      <c r="BC510" s="72" t="n">
        <f aca="false">SUM(AZ510:BB510)</f>
        <v>26689.5</v>
      </c>
      <c r="BD510" s="72"/>
      <c r="BE510" s="72" t="n">
        <f aca="false">SUM(BC510:BD510)</f>
        <v>26689.5</v>
      </c>
      <c r="BF510" s="72"/>
      <c r="BG510" s="72"/>
      <c r="BH510" s="72" t="n">
        <f aca="false">SUM(BE510:BG510)</f>
        <v>26689.5</v>
      </c>
      <c r="BI510" s="72"/>
      <c r="BJ510" s="72" t="n">
        <f aca="false">SUM(BG510:BI510)</f>
        <v>26689.5</v>
      </c>
      <c r="BK510" s="72"/>
      <c r="BL510" s="73" t="n">
        <f aca="false">SUM(BJ510:BK510)</f>
        <v>26689.5</v>
      </c>
      <c r="BM510" s="167"/>
    </row>
    <row r="511" customFormat="false" ht="18.75" hidden="true" customHeight="true" outlineLevel="0" collapsed="false">
      <c r="A511" s="70"/>
      <c r="B511" s="70"/>
      <c r="C511" s="70" t="s">
        <v>447</v>
      </c>
      <c r="D511" s="70"/>
      <c r="E511" s="71" t="s">
        <v>108</v>
      </c>
      <c r="F511" s="75" t="n">
        <f aca="false">F512</f>
        <v>6941.69668</v>
      </c>
      <c r="G511" s="75" t="n">
        <f aca="false">G512</f>
        <v>0</v>
      </c>
      <c r="H511" s="75" t="n">
        <f aca="false">H512</f>
        <v>6941.69668</v>
      </c>
      <c r="I511" s="75" t="n">
        <f aca="false">I512</f>
        <v>0</v>
      </c>
      <c r="J511" s="75" t="n">
        <f aca="false">J512</f>
        <v>6941.69668</v>
      </c>
      <c r="K511" s="75" t="n">
        <f aca="false">K512</f>
        <v>0</v>
      </c>
      <c r="L511" s="75" t="n">
        <f aca="false">L512</f>
        <v>6941.69668</v>
      </c>
      <c r="M511" s="75" t="n">
        <f aca="false">M512</f>
        <v>0</v>
      </c>
      <c r="N511" s="75" t="n">
        <f aca="false">N512</f>
        <v>0</v>
      </c>
      <c r="O511" s="75" t="n">
        <f aca="false">O512</f>
        <v>0</v>
      </c>
      <c r="P511" s="75" t="n">
        <f aca="false">P512</f>
        <v>6941.69668</v>
      </c>
      <c r="Q511" s="75" t="n">
        <f aca="false">Q512</f>
        <v>0</v>
      </c>
      <c r="R511" s="75" t="n">
        <f aca="false">R512</f>
        <v>6941.69668</v>
      </c>
      <c r="S511" s="75" t="n">
        <f aca="false">S512</f>
        <v>0</v>
      </c>
      <c r="T511" s="75" t="n">
        <f aca="false">T512</f>
        <v>6941.69668</v>
      </c>
      <c r="U511" s="75" t="n">
        <f aca="false">U512</f>
        <v>0</v>
      </c>
      <c r="V511" s="75" t="n">
        <f aca="false">V512</f>
        <v>6941.69668</v>
      </c>
      <c r="W511" s="75" t="n">
        <f aca="false">W512</f>
        <v>0</v>
      </c>
      <c r="X511" s="75" t="n">
        <f aca="false">X512</f>
        <v>0</v>
      </c>
      <c r="Y511" s="75" t="n">
        <f aca="false">Y512</f>
        <v>6941.69668</v>
      </c>
      <c r="Z511" s="75" t="n">
        <f aca="false">Z512</f>
        <v>0</v>
      </c>
      <c r="AA511" s="75" t="n">
        <f aca="false">AA512</f>
        <v>6941.69668</v>
      </c>
      <c r="AB511" s="75" t="n">
        <f aca="false">AB512</f>
        <v>0</v>
      </c>
      <c r="AC511" s="75" t="n">
        <f aca="false">AC512</f>
        <v>0</v>
      </c>
      <c r="AD511" s="75" t="n">
        <f aca="false">AD512</f>
        <v>0</v>
      </c>
      <c r="AE511" s="75" t="n">
        <f aca="false">AE512</f>
        <v>0</v>
      </c>
      <c r="AF511" s="75" t="n">
        <f aca="false">AF512</f>
        <v>0</v>
      </c>
      <c r="AG511" s="75" t="n">
        <f aca="false">AG512</f>
        <v>0</v>
      </c>
      <c r="AH511" s="75" t="n">
        <f aca="false">AH512</f>
        <v>0</v>
      </c>
      <c r="AI511" s="75" t="n">
        <f aca="false">AI512</f>
        <v>0</v>
      </c>
      <c r="AJ511" s="75" t="n">
        <f aca="false">AJ512</f>
        <v>0</v>
      </c>
      <c r="AK511" s="75" t="n">
        <f aca="false">AK512</f>
        <v>0</v>
      </c>
      <c r="AL511" s="75" t="n">
        <f aca="false">AL512</f>
        <v>0</v>
      </c>
      <c r="AM511" s="75" t="n">
        <f aca="false">AM512</f>
        <v>0</v>
      </c>
      <c r="AN511" s="75" t="n">
        <f aca="false">AN512</f>
        <v>0</v>
      </c>
      <c r="AO511" s="75" t="n">
        <f aca="false">AO512</f>
        <v>0</v>
      </c>
      <c r="AP511" s="75" t="n">
        <f aca="false">AP512</f>
        <v>0</v>
      </c>
      <c r="AQ511" s="75" t="n">
        <f aca="false">AQ512</f>
        <v>0</v>
      </c>
      <c r="AR511" s="75" t="n">
        <f aca="false">AR512</f>
        <v>0</v>
      </c>
      <c r="AS511" s="76" t="n">
        <f aca="false">AS512</f>
        <v>0</v>
      </c>
      <c r="AT511" s="75" t="n">
        <f aca="false">AT512</f>
        <v>0</v>
      </c>
      <c r="AU511" s="75" t="n">
        <f aca="false">AU512</f>
        <v>0</v>
      </c>
      <c r="AV511" s="75" t="n">
        <f aca="false">AV512</f>
        <v>0</v>
      </c>
      <c r="AW511" s="75" t="n">
        <f aca="false">AW512</f>
        <v>0</v>
      </c>
      <c r="AX511" s="75" t="n">
        <f aca="false">AX512</f>
        <v>0</v>
      </c>
      <c r="AY511" s="75" t="n">
        <f aca="false">AY512</f>
        <v>0</v>
      </c>
      <c r="AZ511" s="75" t="n">
        <f aca="false">AZ512</f>
        <v>0</v>
      </c>
      <c r="BA511" s="75" t="n">
        <f aca="false">BA512</f>
        <v>0</v>
      </c>
      <c r="BB511" s="75" t="n">
        <f aca="false">BB512</f>
        <v>0</v>
      </c>
      <c r="BC511" s="75" t="n">
        <f aca="false">BC512</f>
        <v>0</v>
      </c>
      <c r="BD511" s="75" t="n">
        <f aca="false">BD512</f>
        <v>0</v>
      </c>
      <c r="BE511" s="75" t="n">
        <f aca="false">BE512</f>
        <v>0</v>
      </c>
      <c r="BF511" s="75" t="n">
        <f aca="false">BF512</f>
        <v>0</v>
      </c>
      <c r="BG511" s="75" t="n">
        <f aca="false">BG512</f>
        <v>0</v>
      </c>
      <c r="BH511" s="75" t="n">
        <f aca="false">BH512</f>
        <v>0</v>
      </c>
      <c r="BI511" s="75" t="n">
        <f aca="false">BI512</f>
        <v>0</v>
      </c>
      <c r="BJ511" s="75" t="n">
        <f aca="false">BJ512</f>
        <v>0</v>
      </c>
      <c r="BK511" s="75" t="n">
        <f aca="false">BK512</f>
        <v>0</v>
      </c>
      <c r="BL511" s="76" t="n">
        <f aca="false">BL512</f>
        <v>0</v>
      </c>
      <c r="BM511" s="167"/>
    </row>
    <row r="512" customFormat="false" ht="18.75" hidden="true" customHeight="true" outlineLevel="0" collapsed="false">
      <c r="A512" s="70"/>
      <c r="B512" s="70"/>
      <c r="C512" s="70"/>
      <c r="D512" s="70" t="s">
        <v>79</v>
      </c>
      <c r="E512" s="74" t="s">
        <v>80</v>
      </c>
      <c r="F512" s="75" t="n">
        <v>6941.69668</v>
      </c>
      <c r="G512" s="72"/>
      <c r="H512" s="75" t="n">
        <f aca="false">SUM(F512:G512)</f>
        <v>6941.69668</v>
      </c>
      <c r="I512" s="72"/>
      <c r="J512" s="75" t="n">
        <f aca="false">SUM(H512:I512)</f>
        <v>6941.69668</v>
      </c>
      <c r="K512" s="72"/>
      <c r="L512" s="75" t="n">
        <f aca="false">SUM(J512:K512)</f>
        <v>6941.69668</v>
      </c>
      <c r="M512" s="72"/>
      <c r="N512" s="72"/>
      <c r="O512" s="72"/>
      <c r="P512" s="75" t="n">
        <f aca="false">SUM(L512:O512)</f>
        <v>6941.69668</v>
      </c>
      <c r="Q512" s="72"/>
      <c r="R512" s="75" t="n">
        <f aca="false">SUM(P512:Q512)</f>
        <v>6941.69668</v>
      </c>
      <c r="S512" s="72"/>
      <c r="T512" s="75" t="n">
        <f aca="false">SUM(R512:S512)</f>
        <v>6941.69668</v>
      </c>
      <c r="U512" s="72"/>
      <c r="V512" s="75" t="n">
        <f aca="false">SUM(T512:U512)</f>
        <v>6941.69668</v>
      </c>
      <c r="W512" s="72"/>
      <c r="X512" s="72"/>
      <c r="Y512" s="75" t="n">
        <f aca="false">SUM(V512:X512)</f>
        <v>6941.69668</v>
      </c>
      <c r="Z512" s="72"/>
      <c r="AA512" s="75" t="n">
        <f aca="false">SUM(Y512:Z512)</f>
        <v>6941.69668</v>
      </c>
      <c r="AB512" s="75"/>
      <c r="AC512" s="72"/>
      <c r="AD512" s="75" t="n">
        <f aca="false">SUM(AB512:AC512)</f>
        <v>0</v>
      </c>
      <c r="AE512" s="72"/>
      <c r="AF512" s="75" t="n">
        <f aca="false">SUM(AD512:AE512)</f>
        <v>0</v>
      </c>
      <c r="AG512" s="72"/>
      <c r="AH512" s="75" t="n">
        <f aca="false">SUM(AF512:AG512)</f>
        <v>0</v>
      </c>
      <c r="AI512" s="72"/>
      <c r="AJ512" s="75" t="n">
        <f aca="false">SUM(AH512:AI512)</f>
        <v>0</v>
      </c>
      <c r="AK512" s="72"/>
      <c r="AL512" s="75" t="n">
        <f aca="false">SUM(AJ512:AK512)</f>
        <v>0</v>
      </c>
      <c r="AM512" s="72"/>
      <c r="AN512" s="75" t="n">
        <f aca="false">SUM(AL512:AM512)</f>
        <v>0</v>
      </c>
      <c r="AO512" s="72"/>
      <c r="AP512" s="72"/>
      <c r="AQ512" s="75" t="n">
        <f aca="false">SUM(AN512:AP512)</f>
        <v>0</v>
      </c>
      <c r="AR512" s="72"/>
      <c r="AS512" s="76" t="n">
        <f aca="false">SUM(AQ512:AR512)</f>
        <v>0</v>
      </c>
      <c r="AT512" s="75"/>
      <c r="AU512" s="72"/>
      <c r="AV512" s="75" t="n">
        <f aca="false">SUM(AT512:AU512)</f>
        <v>0</v>
      </c>
      <c r="AW512" s="72"/>
      <c r="AX512" s="75" t="n">
        <f aca="false">SUM(AV512:AW512)</f>
        <v>0</v>
      </c>
      <c r="AY512" s="72"/>
      <c r="AZ512" s="75" t="n">
        <f aca="false">SUM(AX512:AY512)</f>
        <v>0</v>
      </c>
      <c r="BA512" s="72"/>
      <c r="BB512" s="72"/>
      <c r="BC512" s="75" t="n">
        <f aca="false">SUM(AZ512:BB512)</f>
        <v>0</v>
      </c>
      <c r="BD512" s="72"/>
      <c r="BE512" s="75" t="n">
        <f aca="false">SUM(BC512:BD512)</f>
        <v>0</v>
      </c>
      <c r="BF512" s="72"/>
      <c r="BG512" s="72"/>
      <c r="BH512" s="75" t="n">
        <f aca="false">SUM(BE512:BG512)</f>
        <v>0</v>
      </c>
      <c r="BI512" s="72"/>
      <c r="BJ512" s="75" t="n">
        <f aca="false">SUM(BG512:BI512)</f>
        <v>0</v>
      </c>
      <c r="BK512" s="72"/>
      <c r="BL512" s="76" t="n">
        <f aca="false">SUM(BJ512:BK512)</f>
        <v>0</v>
      </c>
      <c r="BM512" s="167"/>
    </row>
    <row r="513" s="134" customFormat="true" ht="18.75" hidden="true" customHeight="true" outlineLevel="0" collapsed="false">
      <c r="A513" s="70"/>
      <c r="B513" s="70"/>
      <c r="C513" s="70" t="s">
        <v>447</v>
      </c>
      <c r="D513" s="70"/>
      <c r="E513" s="71" t="s">
        <v>109</v>
      </c>
      <c r="F513" s="75" t="n">
        <f aca="false">F514</f>
        <v>0</v>
      </c>
      <c r="G513" s="75" t="n">
        <f aca="false">G514</f>
        <v>0</v>
      </c>
      <c r="H513" s="75" t="n">
        <f aca="false">H514</f>
        <v>0</v>
      </c>
      <c r="I513" s="75" t="n">
        <f aca="false">I514</f>
        <v>0</v>
      </c>
      <c r="J513" s="75" t="n">
        <f aca="false">J514</f>
        <v>0</v>
      </c>
      <c r="K513" s="75" t="n">
        <f aca="false">K514</f>
        <v>0</v>
      </c>
      <c r="L513" s="75" t="n">
        <f aca="false">L514</f>
        <v>0</v>
      </c>
      <c r="M513" s="75" t="n">
        <f aca="false">M514</f>
        <v>6941.69667</v>
      </c>
      <c r="N513" s="75" t="n">
        <f aca="false">N514</f>
        <v>0</v>
      </c>
      <c r="O513" s="75" t="n">
        <f aca="false">O514</f>
        <v>0</v>
      </c>
      <c r="P513" s="75" t="n">
        <f aca="false">P514</f>
        <v>6941.69667</v>
      </c>
      <c r="Q513" s="75" t="n">
        <f aca="false">Q514</f>
        <v>0</v>
      </c>
      <c r="R513" s="75" t="n">
        <f aca="false">R514</f>
        <v>6941.69667</v>
      </c>
      <c r="S513" s="75" t="n">
        <f aca="false">S514</f>
        <v>0</v>
      </c>
      <c r="T513" s="75" t="n">
        <f aca="false">T514</f>
        <v>6941.69667</v>
      </c>
      <c r="U513" s="75" t="n">
        <f aca="false">U514</f>
        <v>0</v>
      </c>
      <c r="V513" s="75" t="n">
        <f aca="false">V514</f>
        <v>6941.69667</v>
      </c>
      <c r="W513" s="75" t="n">
        <f aca="false">W514</f>
        <v>0</v>
      </c>
      <c r="X513" s="75" t="n">
        <f aca="false">X514</f>
        <v>0</v>
      </c>
      <c r="Y513" s="75" t="n">
        <f aca="false">Y514</f>
        <v>6941.69667</v>
      </c>
      <c r="Z513" s="75" t="n">
        <f aca="false">Z514</f>
        <v>0</v>
      </c>
      <c r="AA513" s="75" t="n">
        <f aca="false">AA514</f>
        <v>6941.69667</v>
      </c>
      <c r="AB513" s="84" t="n">
        <f aca="false">AB514</f>
        <v>0</v>
      </c>
      <c r="AC513" s="84" t="n">
        <f aca="false">AC514</f>
        <v>0</v>
      </c>
      <c r="AD513" s="84" t="n">
        <f aca="false">AD514</f>
        <v>0</v>
      </c>
      <c r="AE513" s="84" t="n">
        <f aca="false">AE514</f>
        <v>0</v>
      </c>
      <c r="AF513" s="84" t="n">
        <f aca="false">AF514</f>
        <v>0</v>
      </c>
      <c r="AG513" s="84" t="n">
        <f aca="false">AG514</f>
        <v>0</v>
      </c>
      <c r="AH513" s="84" t="n">
        <f aca="false">AH514</f>
        <v>0</v>
      </c>
      <c r="AI513" s="84" t="n">
        <f aca="false">AI514</f>
        <v>0</v>
      </c>
      <c r="AJ513" s="84" t="n">
        <f aca="false">AJ514</f>
        <v>0</v>
      </c>
      <c r="AK513" s="84" t="n">
        <f aca="false">AK514</f>
        <v>0</v>
      </c>
      <c r="AL513" s="84" t="n">
        <f aca="false">AL514</f>
        <v>0</v>
      </c>
      <c r="AM513" s="84" t="n">
        <f aca="false">AM514</f>
        <v>0</v>
      </c>
      <c r="AN513" s="84" t="n">
        <f aca="false">AN514</f>
        <v>0</v>
      </c>
      <c r="AO513" s="84" t="n">
        <f aca="false">AO514</f>
        <v>0</v>
      </c>
      <c r="AP513" s="84" t="n">
        <f aca="false">AP514</f>
        <v>0</v>
      </c>
      <c r="AQ513" s="84" t="n">
        <f aca="false">AQ514</f>
        <v>0</v>
      </c>
      <c r="AR513" s="84" t="n">
        <f aca="false">AR514</f>
        <v>0</v>
      </c>
      <c r="AS513" s="85" t="n">
        <f aca="false">AS514</f>
        <v>0</v>
      </c>
      <c r="AT513" s="84" t="n">
        <f aca="false">AT514</f>
        <v>0</v>
      </c>
      <c r="AU513" s="84" t="n">
        <f aca="false">AU514</f>
        <v>0</v>
      </c>
      <c r="AV513" s="84" t="n">
        <f aca="false">AV514</f>
        <v>0</v>
      </c>
      <c r="AW513" s="84" t="n">
        <f aca="false">AW514</f>
        <v>0</v>
      </c>
      <c r="AX513" s="84" t="n">
        <f aca="false">AX514</f>
        <v>0</v>
      </c>
      <c r="AY513" s="84" t="n">
        <f aca="false">AY514</f>
        <v>0</v>
      </c>
      <c r="AZ513" s="84" t="n">
        <f aca="false">AZ514</f>
        <v>0</v>
      </c>
      <c r="BA513" s="84" t="n">
        <f aca="false">BA514</f>
        <v>0</v>
      </c>
      <c r="BB513" s="84" t="n">
        <f aca="false">BB514</f>
        <v>0</v>
      </c>
      <c r="BC513" s="84" t="n">
        <f aca="false">BC514</f>
        <v>0</v>
      </c>
      <c r="BD513" s="84" t="n">
        <f aca="false">BD514</f>
        <v>0</v>
      </c>
      <c r="BE513" s="84" t="n">
        <f aca="false">BE514</f>
        <v>0</v>
      </c>
      <c r="BF513" s="84" t="n">
        <f aca="false">BF514</f>
        <v>0</v>
      </c>
      <c r="BG513" s="84" t="n">
        <f aca="false">BG514</f>
        <v>0</v>
      </c>
      <c r="BH513" s="84" t="n">
        <f aca="false">BH514</f>
        <v>0</v>
      </c>
      <c r="BI513" s="84" t="n">
        <f aca="false">BI514</f>
        <v>0</v>
      </c>
      <c r="BJ513" s="84" t="n">
        <f aca="false">BJ514</f>
        <v>0</v>
      </c>
      <c r="BK513" s="84" t="n">
        <f aca="false">BK514</f>
        <v>0</v>
      </c>
      <c r="BL513" s="85" t="n">
        <f aca="false">BL514</f>
        <v>0</v>
      </c>
      <c r="BM513" s="167"/>
    </row>
    <row r="514" s="134" customFormat="true" ht="18.75" hidden="true" customHeight="true" outlineLevel="0" collapsed="false">
      <c r="A514" s="70"/>
      <c r="B514" s="70"/>
      <c r="C514" s="70"/>
      <c r="D514" s="70" t="s">
        <v>79</v>
      </c>
      <c r="E514" s="74" t="s">
        <v>80</v>
      </c>
      <c r="F514" s="75"/>
      <c r="G514" s="72"/>
      <c r="H514" s="75" t="n">
        <f aca="false">SUM(F514:G514)</f>
        <v>0</v>
      </c>
      <c r="I514" s="72"/>
      <c r="J514" s="75" t="n">
        <f aca="false">SUM(H514:I514)</f>
        <v>0</v>
      </c>
      <c r="K514" s="72"/>
      <c r="L514" s="75" t="n">
        <f aca="false">SUM(J514:K514)</f>
        <v>0</v>
      </c>
      <c r="M514" s="75" t="n">
        <v>6941.69667</v>
      </c>
      <c r="N514" s="72"/>
      <c r="O514" s="72"/>
      <c r="P514" s="75" t="n">
        <f aca="false">SUM(L514:O514)</f>
        <v>6941.69667</v>
      </c>
      <c r="Q514" s="72"/>
      <c r="R514" s="75" t="n">
        <f aca="false">SUM(P514:Q514)</f>
        <v>6941.69667</v>
      </c>
      <c r="S514" s="72"/>
      <c r="T514" s="75" t="n">
        <f aca="false">SUM(R514:S514)</f>
        <v>6941.69667</v>
      </c>
      <c r="U514" s="72"/>
      <c r="V514" s="75" t="n">
        <f aca="false">SUM(T514:U514)</f>
        <v>6941.69667</v>
      </c>
      <c r="W514" s="72"/>
      <c r="X514" s="72"/>
      <c r="Y514" s="75" t="n">
        <f aca="false">SUM(V514:X514)</f>
        <v>6941.69667</v>
      </c>
      <c r="Z514" s="72"/>
      <c r="AA514" s="75" t="n">
        <f aca="false">SUM(Y514:Z514)</f>
        <v>6941.69667</v>
      </c>
      <c r="AB514" s="84"/>
      <c r="AC514" s="86"/>
      <c r="AD514" s="84" t="n">
        <f aca="false">SUM(AB514:AC514)</f>
        <v>0</v>
      </c>
      <c r="AE514" s="86"/>
      <c r="AF514" s="84" t="n">
        <f aca="false">SUM(AD514:AE514)</f>
        <v>0</v>
      </c>
      <c r="AG514" s="86"/>
      <c r="AH514" s="84" t="n">
        <f aca="false">SUM(AF514:AG514)</f>
        <v>0</v>
      </c>
      <c r="AI514" s="86"/>
      <c r="AJ514" s="84" t="n">
        <f aca="false">SUM(AH514:AI514)</f>
        <v>0</v>
      </c>
      <c r="AK514" s="86"/>
      <c r="AL514" s="84" t="n">
        <f aca="false">SUM(AJ514:AK514)</f>
        <v>0</v>
      </c>
      <c r="AM514" s="86"/>
      <c r="AN514" s="84" t="n">
        <f aca="false">SUM(AL514:AM514)</f>
        <v>0</v>
      </c>
      <c r="AO514" s="86"/>
      <c r="AP514" s="86"/>
      <c r="AQ514" s="84" t="n">
        <f aca="false">SUM(AN514:AP514)</f>
        <v>0</v>
      </c>
      <c r="AR514" s="86"/>
      <c r="AS514" s="85" t="n">
        <f aca="false">SUM(AQ514:AR514)</f>
        <v>0</v>
      </c>
      <c r="AT514" s="84"/>
      <c r="AU514" s="86"/>
      <c r="AV514" s="84" t="n">
        <f aca="false">SUM(AT514:AU514)</f>
        <v>0</v>
      </c>
      <c r="AW514" s="86"/>
      <c r="AX514" s="84" t="n">
        <f aca="false">SUM(AV514:AW514)</f>
        <v>0</v>
      </c>
      <c r="AY514" s="86"/>
      <c r="AZ514" s="84" t="n">
        <f aca="false">SUM(AX514:AY514)</f>
        <v>0</v>
      </c>
      <c r="BA514" s="86"/>
      <c r="BB514" s="86"/>
      <c r="BC514" s="84" t="n">
        <f aca="false">SUM(AZ514:BB514)</f>
        <v>0</v>
      </c>
      <c r="BD514" s="86"/>
      <c r="BE514" s="84" t="n">
        <f aca="false">SUM(BC514:BD514)</f>
        <v>0</v>
      </c>
      <c r="BF514" s="86"/>
      <c r="BG514" s="86"/>
      <c r="BH514" s="84" t="n">
        <f aca="false">SUM(BE514:BG514)</f>
        <v>0</v>
      </c>
      <c r="BI514" s="86"/>
      <c r="BJ514" s="84" t="n">
        <f aca="false">SUM(BG514:BI514)</f>
        <v>0</v>
      </c>
      <c r="BK514" s="86"/>
      <c r="BL514" s="85" t="n">
        <f aca="false">SUM(BJ514:BK514)</f>
        <v>0</v>
      </c>
      <c r="BM514" s="167"/>
    </row>
    <row r="515" customFormat="false" ht="18.75" hidden="false" customHeight="true" outlineLevel="0" collapsed="false">
      <c r="A515" s="70"/>
      <c r="B515" s="70"/>
      <c r="C515" s="107" t="s">
        <v>455</v>
      </c>
      <c r="D515" s="107"/>
      <c r="E515" s="109" t="s">
        <v>191</v>
      </c>
      <c r="F515" s="67" t="n">
        <f aca="false">F516</f>
        <v>1000</v>
      </c>
      <c r="G515" s="67" t="n">
        <f aca="false">G516</f>
        <v>0</v>
      </c>
      <c r="H515" s="67" t="n">
        <f aca="false">H516</f>
        <v>1000</v>
      </c>
      <c r="I515" s="67" t="n">
        <f aca="false">I516</f>
        <v>0</v>
      </c>
      <c r="J515" s="67" t="n">
        <f aca="false">J516</f>
        <v>1000</v>
      </c>
      <c r="K515" s="67" t="n">
        <f aca="false">K516</f>
        <v>0</v>
      </c>
      <c r="L515" s="67" t="n">
        <f aca="false">L516</f>
        <v>1000</v>
      </c>
      <c r="M515" s="67" t="n">
        <f aca="false">M516</f>
        <v>0</v>
      </c>
      <c r="N515" s="67" t="n">
        <f aca="false">N516</f>
        <v>0</v>
      </c>
      <c r="O515" s="67" t="n">
        <f aca="false">O516</f>
        <v>0</v>
      </c>
      <c r="P515" s="67" t="n">
        <f aca="false">P516</f>
        <v>1000</v>
      </c>
      <c r="Q515" s="67" t="n">
        <f aca="false">Q516</f>
        <v>0</v>
      </c>
      <c r="R515" s="67" t="n">
        <f aca="false">R516</f>
        <v>1000</v>
      </c>
      <c r="S515" s="67" t="n">
        <f aca="false">S516</f>
        <v>0</v>
      </c>
      <c r="T515" s="67" t="n">
        <f aca="false">T516</f>
        <v>1000</v>
      </c>
      <c r="U515" s="67" t="n">
        <f aca="false">U516</f>
        <v>0</v>
      </c>
      <c r="V515" s="67" t="n">
        <f aca="false">V516</f>
        <v>1000</v>
      </c>
      <c r="W515" s="67" t="n">
        <f aca="false">W516</f>
        <v>0</v>
      </c>
      <c r="X515" s="67" t="n">
        <f aca="false">X516</f>
        <v>0</v>
      </c>
      <c r="Y515" s="67" t="n">
        <f aca="false">Y516</f>
        <v>1000</v>
      </c>
      <c r="Z515" s="67" t="n">
        <f aca="false">Z516</f>
        <v>-600</v>
      </c>
      <c r="AA515" s="67" t="n">
        <f aca="false">AA516</f>
        <v>400</v>
      </c>
      <c r="AB515" s="67"/>
      <c r="AC515" s="67" t="n">
        <f aca="false">AC516</f>
        <v>0</v>
      </c>
      <c r="AD515" s="67" t="n">
        <f aca="false">AD516</f>
        <v>0</v>
      </c>
      <c r="AE515" s="67" t="n">
        <f aca="false">AE516</f>
        <v>0</v>
      </c>
      <c r="AF515" s="67" t="n">
        <f aca="false">AF516</f>
        <v>0</v>
      </c>
      <c r="AG515" s="67" t="n">
        <f aca="false">AG516</f>
        <v>0</v>
      </c>
      <c r="AH515" s="67" t="n">
        <f aca="false">AH516</f>
        <v>0</v>
      </c>
      <c r="AI515" s="67" t="n">
        <f aca="false">AI516</f>
        <v>0</v>
      </c>
      <c r="AJ515" s="67" t="n">
        <f aca="false">AJ516</f>
        <v>0</v>
      </c>
      <c r="AK515" s="67" t="n">
        <f aca="false">AK516</f>
        <v>0</v>
      </c>
      <c r="AL515" s="67" t="n">
        <f aca="false">AL516</f>
        <v>0</v>
      </c>
      <c r="AM515" s="67" t="n">
        <f aca="false">AM516</f>
        <v>0</v>
      </c>
      <c r="AN515" s="67" t="n">
        <f aca="false">AN516</f>
        <v>0</v>
      </c>
      <c r="AO515" s="67" t="n">
        <f aca="false">AO516</f>
        <v>0</v>
      </c>
      <c r="AP515" s="67" t="n">
        <f aca="false">AP516</f>
        <v>0</v>
      </c>
      <c r="AQ515" s="67" t="n">
        <f aca="false">AQ516</f>
        <v>0</v>
      </c>
      <c r="AR515" s="67" t="n">
        <f aca="false">AR516</f>
        <v>0</v>
      </c>
      <c r="AS515" s="68" t="n">
        <f aca="false">AS516</f>
        <v>0</v>
      </c>
      <c r="AT515" s="67"/>
      <c r="AU515" s="67" t="n">
        <f aca="false">AU516</f>
        <v>0</v>
      </c>
      <c r="AV515" s="67" t="n">
        <f aca="false">AV516</f>
        <v>0</v>
      </c>
      <c r="AW515" s="67" t="n">
        <f aca="false">AW516</f>
        <v>0</v>
      </c>
      <c r="AX515" s="67" t="n">
        <f aca="false">AX516</f>
        <v>0</v>
      </c>
      <c r="AY515" s="67" t="n">
        <f aca="false">AY516</f>
        <v>0</v>
      </c>
      <c r="AZ515" s="67" t="n">
        <f aca="false">AZ516</f>
        <v>0</v>
      </c>
      <c r="BA515" s="67" t="n">
        <f aca="false">BA516</f>
        <v>0</v>
      </c>
      <c r="BB515" s="67" t="n">
        <f aca="false">BB516</f>
        <v>0</v>
      </c>
      <c r="BC515" s="67" t="n">
        <f aca="false">BC516</f>
        <v>0</v>
      </c>
      <c r="BD515" s="67" t="n">
        <f aca="false">BD516</f>
        <v>0</v>
      </c>
      <c r="BE515" s="67" t="n">
        <f aca="false">BE516</f>
        <v>0</v>
      </c>
      <c r="BF515" s="67" t="n">
        <f aca="false">BF516</f>
        <v>0</v>
      </c>
      <c r="BG515" s="67" t="n">
        <f aca="false">BG516</f>
        <v>0</v>
      </c>
      <c r="BH515" s="67" t="n">
        <f aca="false">BH516</f>
        <v>0</v>
      </c>
      <c r="BI515" s="67" t="n">
        <f aca="false">BI516</f>
        <v>0</v>
      </c>
      <c r="BJ515" s="67" t="n">
        <f aca="false">BJ516</f>
        <v>0</v>
      </c>
      <c r="BK515" s="67" t="n">
        <f aca="false">BK516</f>
        <v>0</v>
      </c>
      <c r="BL515" s="68" t="n">
        <f aca="false">BL516</f>
        <v>0</v>
      </c>
      <c r="BM515" s="167"/>
    </row>
    <row r="516" customFormat="false" ht="18.75" hidden="false" customHeight="true" outlineLevel="0" collapsed="false">
      <c r="A516" s="70"/>
      <c r="B516" s="70"/>
      <c r="C516" s="70" t="s">
        <v>456</v>
      </c>
      <c r="D516" s="70"/>
      <c r="E516" s="71" t="s">
        <v>457</v>
      </c>
      <c r="F516" s="72" t="n">
        <f aca="false">F517</f>
        <v>1000</v>
      </c>
      <c r="G516" s="72" t="n">
        <f aca="false">G517</f>
        <v>0</v>
      </c>
      <c r="H516" s="72" t="n">
        <f aca="false">H517</f>
        <v>1000</v>
      </c>
      <c r="I516" s="72" t="n">
        <f aca="false">I517</f>
        <v>0</v>
      </c>
      <c r="J516" s="72" t="n">
        <f aca="false">J517</f>
        <v>1000</v>
      </c>
      <c r="K516" s="72" t="n">
        <f aca="false">K517</f>
        <v>0</v>
      </c>
      <c r="L516" s="72" t="n">
        <f aca="false">L517</f>
        <v>1000</v>
      </c>
      <c r="M516" s="72" t="n">
        <f aca="false">M517</f>
        <v>0</v>
      </c>
      <c r="N516" s="72" t="n">
        <f aca="false">N517</f>
        <v>0</v>
      </c>
      <c r="O516" s="72" t="n">
        <f aca="false">O517</f>
        <v>0</v>
      </c>
      <c r="P516" s="72" t="n">
        <f aca="false">P517</f>
        <v>1000</v>
      </c>
      <c r="Q516" s="72" t="n">
        <f aca="false">Q517</f>
        <v>0</v>
      </c>
      <c r="R516" s="72" t="n">
        <f aca="false">R517</f>
        <v>1000</v>
      </c>
      <c r="S516" s="72" t="n">
        <f aca="false">S517</f>
        <v>0</v>
      </c>
      <c r="T516" s="72" t="n">
        <f aca="false">T517</f>
        <v>1000</v>
      </c>
      <c r="U516" s="72" t="n">
        <f aca="false">U517</f>
        <v>0</v>
      </c>
      <c r="V516" s="72" t="n">
        <f aca="false">V517</f>
        <v>1000</v>
      </c>
      <c r="W516" s="72" t="n">
        <f aca="false">W517</f>
        <v>0</v>
      </c>
      <c r="X516" s="72" t="n">
        <f aca="false">X517</f>
        <v>0</v>
      </c>
      <c r="Y516" s="72" t="n">
        <f aca="false">Y517</f>
        <v>1000</v>
      </c>
      <c r="Z516" s="72" t="n">
        <f aca="false">Z517</f>
        <v>-600</v>
      </c>
      <c r="AA516" s="72" t="n">
        <f aca="false">AA517</f>
        <v>400</v>
      </c>
      <c r="AB516" s="72"/>
      <c r="AC516" s="72" t="n">
        <f aca="false">AC517</f>
        <v>0</v>
      </c>
      <c r="AD516" s="72" t="n">
        <f aca="false">AD517</f>
        <v>0</v>
      </c>
      <c r="AE516" s="72" t="n">
        <f aca="false">AE517</f>
        <v>0</v>
      </c>
      <c r="AF516" s="72" t="n">
        <f aca="false">AF517</f>
        <v>0</v>
      </c>
      <c r="AG516" s="72" t="n">
        <f aca="false">AG517</f>
        <v>0</v>
      </c>
      <c r="AH516" s="72" t="n">
        <f aca="false">AH517</f>
        <v>0</v>
      </c>
      <c r="AI516" s="72" t="n">
        <f aca="false">AI517</f>
        <v>0</v>
      </c>
      <c r="AJ516" s="72" t="n">
        <f aca="false">AJ517</f>
        <v>0</v>
      </c>
      <c r="AK516" s="72" t="n">
        <f aca="false">AK517</f>
        <v>0</v>
      </c>
      <c r="AL516" s="72" t="n">
        <f aca="false">AL517</f>
        <v>0</v>
      </c>
      <c r="AM516" s="72" t="n">
        <f aca="false">AM517</f>
        <v>0</v>
      </c>
      <c r="AN516" s="72" t="n">
        <f aca="false">AN517</f>
        <v>0</v>
      </c>
      <c r="AO516" s="72" t="n">
        <f aca="false">AO517</f>
        <v>0</v>
      </c>
      <c r="AP516" s="72" t="n">
        <f aca="false">AP517</f>
        <v>0</v>
      </c>
      <c r="AQ516" s="72" t="n">
        <f aca="false">AQ517</f>
        <v>0</v>
      </c>
      <c r="AR516" s="72" t="n">
        <f aca="false">AR517</f>
        <v>0</v>
      </c>
      <c r="AS516" s="73" t="n">
        <f aca="false">AS517</f>
        <v>0</v>
      </c>
      <c r="AT516" s="72"/>
      <c r="AU516" s="72" t="n">
        <f aca="false">AU517</f>
        <v>0</v>
      </c>
      <c r="AV516" s="72" t="n">
        <f aca="false">AV517</f>
        <v>0</v>
      </c>
      <c r="AW516" s="72" t="n">
        <f aca="false">AW517</f>
        <v>0</v>
      </c>
      <c r="AX516" s="72" t="n">
        <f aca="false">AX517</f>
        <v>0</v>
      </c>
      <c r="AY516" s="72" t="n">
        <f aca="false">AY517</f>
        <v>0</v>
      </c>
      <c r="AZ516" s="72" t="n">
        <f aca="false">AZ517</f>
        <v>0</v>
      </c>
      <c r="BA516" s="72" t="n">
        <f aca="false">BA517</f>
        <v>0</v>
      </c>
      <c r="BB516" s="72" t="n">
        <f aca="false">BB517</f>
        <v>0</v>
      </c>
      <c r="BC516" s="72" t="n">
        <f aca="false">BC517</f>
        <v>0</v>
      </c>
      <c r="BD516" s="72" t="n">
        <f aca="false">BD517</f>
        <v>0</v>
      </c>
      <c r="BE516" s="72" t="n">
        <f aca="false">BE517</f>
        <v>0</v>
      </c>
      <c r="BF516" s="72" t="n">
        <f aca="false">BF517</f>
        <v>0</v>
      </c>
      <c r="BG516" s="72" t="n">
        <f aca="false">BG517</f>
        <v>0</v>
      </c>
      <c r="BH516" s="72" t="n">
        <f aca="false">BH517</f>
        <v>0</v>
      </c>
      <c r="BI516" s="72" t="n">
        <f aca="false">BI517</f>
        <v>0</v>
      </c>
      <c r="BJ516" s="72" t="n">
        <f aca="false">BJ517</f>
        <v>0</v>
      </c>
      <c r="BK516" s="72" t="n">
        <f aca="false">BK517</f>
        <v>0</v>
      </c>
      <c r="BL516" s="73" t="n">
        <f aca="false">BL517</f>
        <v>0</v>
      </c>
      <c r="BM516" s="167"/>
    </row>
    <row r="517" customFormat="false" ht="18.75" hidden="false" customHeight="true" outlineLevel="0" collapsed="false">
      <c r="A517" s="70"/>
      <c r="B517" s="70"/>
      <c r="C517" s="70"/>
      <c r="D517" s="70" t="s">
        <v>91</v>
      </c>
      <c r="E517" s="74" t="s">
        <v>92</v>
      </c>
      <c r="F517" s="72" t="n">
        <v>1000</v>
      </c>
      <c r="G517" s="72"/>
      <c r="H517" s="72" t="n">
        <f aca="false">SUM(F517:G517)</f>
        <v>1000</v>
      </c>
      <c r="I517" s="72"/>
      <c r="J517" s="72" t="n">
        <f aca="false">SUM(H517:I517)</f>
        <v>1000</v>
      </c>
      <c r="K517" s="72"/>
      <c r="L517" s="72" t="n">
        <f aca="false">SUM(J517:K517)</f>
        <v>1000</v>
      </c>
      <c r="M517" s="72"/>
      <c r="N517" s="72"/>
      <c r="O517" s="72"/>
      <c r="P517" s="72" t="n">
        <f aca="false">SUM(L517:O517)</f>
        <v>1000</v>
      </c>
      <c r="Q517" s="72"/>
      <c r="R517" s="72" t="n">
        <f aca="false">SUM(P517:Q517)</f>
        <v>1000</v>
      </c>
      <c r="S517" s="72"/>
      <c r="T517" s="72" t="n">
        <f aca="false">SUM(R517:S517)</f>
        <v>1000</v>
      </c>
      <c r="U517" s="72"/>
      <c r="V517" s="72" t="n">
        <f aca="false">SUM(T517:U517)</f>
        <v>1000</v>
      </c>
      <c r="W517" s="72"/>
      <c r="X517" s="72"/>
      <c r="Y517" s="72" t="n">
        <f aca="false">SUM(V517:X517)</f>
        <v>1000</v>
      </c>
      <c r="Z517" s="72" t="n">
        <v>-600</v>
      </c>
      <c r="AA517" s="72" t="n">
        <f aca="false">SUM(Y517:Z517)</f>
        <v>400</v>
      </c>
      <c r="AB517" s="75"/>
      <c r="AC517" s="72"/>
      <c r="AD517" s="72" t="n">
        <f aca="false">SUM(AB517:AC517)</f>
        <v>0</v>
      </c>
      <c r="AE517" s="72"/>
      <c r="AF517" s="72" t="n">
        <f aca="false">SUM(AD517:AE517)</f>
        <v>0</v>
      </c>
      <c r="AG517" s="72"/>
      <c r="AH517" s="72" t="n">
        <f aca="false">SUM(AF517:AG517)</f>
        <v>0</v>
      </c>
      <c r="AI517" s="72"/>
      <c r="AJ517" s="72" t="n">
        <f aca="false">SUM(AH517:AI517)</f>
        <v>0</v>
      </c>
      <c r="AK517" s="72"/>
      <c r="AL517" s="72" t="n">
        <f aca="false">SUM(AJ517:AK517)</f>
        <v>0</v>
      </c>
      <c r="AM517" s="72"/>
      <c r="AN517" s="72" t="n">
        <f aca="false">SUM(AL517:AM517)</f>
        <v>0</v>
      </c>
      <c r="AO517" s="72"/>
      <c r="AP517" s="72"/>
      <c r="AQ517" s="72" t="n">
        <f aca="false">SUM(AN517:AP517)</f>
        <v>0</v>
      </c>
      <c r="AR517" s="72"/>
      <c r="AS517" s="73" t="n">
        <f aca="false">SUM(AQ517:AR517)</f>
        <v>0</v>
      </c>
      <c r="AT517" s="75"/>
      <c r="AU517" s="72"/>
      <c r="AV517" s="72" t="n">
        <f aca="false">SUM(AT517:AU517)</f>
        <v>0</v>
      </c>
      <c r="AW517" s="72"/>
      <c r="AX517" s="72" t="n">
        <f aca="false">SUM(AV517:AW517)</f>
        <v>0</v>
      </c>
      <c r="AY517" s="72"/>
      <c r="AZ517" s="72" t="n">
        <f aca="false">SUM(AX517:AY517)</f>
        <v>0</v>
      </c>
      <c r="BA517" s="72"/>
      <c r="BB517" s="72"/>
      <c r="BC517" s="72" t="n">
        <f aca="false">SUM(AZ517:BB517)</f>
        <v>0</v>
      </c>
      <c r="BD517" s="72"/>
      <c r="BE517" s="72" t="n">
        <f aca="false">SUM(BC517:BD517)</f>
        <v>0</v>
      </c>
      <c r="BF517" s="72"/>
      <c r="BG517" s="72"/>
      <c r="BH517" s="72" t="n">
        <f aca="false">SUM(BE517:BG517)</f>
        <v>0</v>
      </c>
      <c r="BI517" s="72"/>
      <c r="BJ517" s="72" t="n">
        <f aca="false">SUM(BG517:BI517)</f>
        <v>0</v>
      </c>
      <c r="BK517" s="72"/>
      <c r="BL517" s="73" t="n">
        <f aca="false">SUM(BJ517:BK517)</f>
        <v>0</v>
      </c>
      <c r="BM517" s="167"/>
    </row>
    <row r="518" customFormat="false" ht="18.75" hidden="true" customHeight="true" outlineLevel="0" collapsed="false">
      <c r="A518" s="70"/>
      <c r="B518" s="93" t="s">
        <v>881</v>
      </c>
      <c r="C518" s="93"/>
      <c r="D518" s="93"/>
      <c r="E518" s="138" t="s">
        <v>882</v>
      </c>
      <c r="F518" s="67" t="n">
        <f aca="false">F519+F536</f>
        <v>86615</v>
      </c>
      <c r="G518" s="67" t="n">
        <f aca="false">G519+G536</f>
        <v>530.821</v>
      </c>
      <c r="H518" s="67" t="n">
        <f aca="false">H519+H536</f>
        <v>87145.821</v>
      </c>
      <c r="I518" s="67" t="n">
        <f aca="false">I519+I536</f>
        <v>0</v>
      </c>
      <c r="J518" s="67" t="n">
        <f aca="false">J519+J536</f>
        <v>87145.821</v>
      </c>
      <c r="K518" s="67" t="n">
        <f aca="false">K519+K536</f>
        <v>0</v>
      </c>
      <c r="L518" s="67" t="n">
        <f aca="false">L519+L536</f>
        <v>87145.821</v>
      </c>
      <c r="M518" s="67" t="n">
        <f aca="false">M519+M536</f>
        <v>14.3</v>
      </c>
      <c r="N518" s="67" t="n">
        <f aca="false">N519+N536</f>
        <v>0</v>
      </c>
      <c r="O518" s="67" t="n">
        <f aca="false">O519+O536</f>
        <v>2488.63684</v>
      </c>
      <c r="P518" s="67" t="n">
        <f aca="false">P519+P536</f>
        <v>89648.75784</v>
      </c>
      <c r="Q518" s="67" t="n">
        <f aca="false">Q519+Q536</f>
        <v>91231.514</v>
      </c>
      <c r="R518" s="67" t="n">
        <f aca="false">R519+R536</f>
        <v>180880.27184</v>
      </c>
      <c r="S518" s="67" t="n">
        <f aca="false">S519+S536</f>
        <v>0</v>
      </c>
      <c r="T518" s="67" t="n">
        <f aca="false">T519+T536</f>
        <v>180880.27184</v>
      </c>
      <c r="U518" s="67" t="n">
        <f aca="false">U519+U536</f>
        <v>6647.96417</v>
      </c>
      <c r="V518" s="67" t="n">
        <f aca="false">V519+V536</f>
        <v>187528.23601</v>
      </c>
      <c r="W518" s="67" t="n">
        <f aca="false">W519+W536</f>
        <v>284.92509</v>
      </c>
      <c r="X518" s="67" t="n">
        <f aca="false">X519+X536</f>
        <v>3309.45736</v>
      </c>
      <c r="Y518" s="67" t="n">
        <f aca="false">Y519+Y536</f>
        <v>191122.61846</v>
      </c>
      <c r="Z518" s="67" t="n">
        <f aca="false">Z519+Z536</f>
        <v>0</v>
      </c>
      <c r="AA518" s="67" t="n">
        <f aca="false">AA519+AA536</f>
        <v>191122.61846</v>
      </c>
      <c r="AB518" s="67" t="n">
        <f aca="false">AB519+AB536</f>
        <v>76871</v>
      </c>
      <c r="AC518" s="67" t="n">
        <f aca="false">AC519+AC536</f>
        <v>0</v>
      </c>
      <c r="AD518" s="67" t="n">
        <f aca="false">AD519+AD536</f>
        <v>76871</v>
      </c>
      <c r="AE518" s="67" t="n">
        <f aca="false">AE519+AE536</f>
        <v>0</v>
      </c>
      <c r="AF518" s="67" t="n">
        <f aca="false">AF519+AF536</f>
        <v>76871</v>
      </c>
      <c r="AG518" s="67" t="n">
        <f aca="false">AG519+AG536</f>
        <v>0</v>
      </c>
      <c r="AH518" s="67" t="n">
        <f aca="false">AH519+AH536</f>
        <v>76871</v>
      </c>
      <c r="AI518" s="67" t="n">
        <f aca="false">AI519+AI536</f>
        <v>40.4</v>
      </c>
      <c r="AJ518" s="67" t="n">
        <f aca="false">AJ519+AJ536</f>
        <v>76911.4</v>
      </c>
      <c r="AK518" s="67" t="n">
        <f aca="false">AK519+AK536</f>
        <v>0</v>
      </c>
      <c r="AL518" s="67" t="n">
        <f aca="false">AL519+AL536</f>
        <v>76911.4</v>
      </c>
      <c r="AM518" s="67" t="n">
        <f aca="false">AM519+AM536</f>
        <v>15308.2</v>
      </c>
      <c r="AN518" s="67" t="n">
        <f aca="false">AN519+AN536</f>
        <v>92219.6</v>
      </c>
      <c r="AO518" s="67" t="n">
        <f aca="false">AO519+AO536</f>
        <v>0</v>
      </c>
      <c r="AP518" s="67" t="n">
        <f aca="false">AP519+AP536</f>
        <v>0</v>
      </c>
      <c r="AQ518" s="67" t="n">
        <f aca="false">AQ519+AQ536</f>
        <v>92219.6</v>
      </c>
      <c r="AR518" s="67" t="n">
        <f aca="false">AR519+AR536</f>
        <v>0</v>
      </c>
      <c r="AS518" s="68" t="n">
        <f aca="false">AS519+AS536</f>
        <v>92219.6</v>
      </c>
      <c r="AT518" s="67" t="n">
        <f aca="false">AT519+AT536</f>
        <v>69249.5</v>
      </c>
      <c r="AU518" s="67" t="n">
        <f aca="false">AU519+AU536</f>
        <v>0</v>
      </c>
      <c r="AV518" s="67" t="n">
        <f aca="false">AV519+AV536</f>
        <v>69249.5</v>
      </c>
      <c r="AW518" s="67" t="n">
        <f aca="false">AW519+AW536</f>
        <v>0</v>
      </c>
      <c r="AX518" s="67" t="n">
        <f aca="false">AX519+AX536</f>
        <v>69249.5</v>
      </c>
      <c r="AY518" s="67" t="n">
        <f aca="false">AY519+AY536</f>
        <v>0</v>
      </c>
      <c r="AZ518" s="67" t="n">
        <f aca="false">AZ519+AZ536</f>
        <v>69249.5</v>
      </c>
      <c r="BA518" s="67" t="n">
        <f aca="false">BA519+BA536</f>
        <v>63.6</v>
      </c>
      <c r="BB518" s="67" t="n">
        <f aca="false">BB519+BB536</f>
        <v>0</v>
      </c>
      <c r="BC518" s="67" t="n">
        <f aca="false">BC519+BC536</f>
        <v>69313.1</v>
      </c>
      <c r="BD518" s="67" t="n">
        <f aca="false">BD519+BD536</f>
        <v>0</v>
      </c>
      <c r="BE518" s="67" t="n">
        <f aca="false">BE519+BE536</f>
        <v>69313.1</v>
      </c>
      <c r="BF518" s="67" t="n">
        <f aca="false">BF519+BF536</f>
        <v>13789.9</v>
      </c>
      <c r="BG518" s="67" t="n">
        <f aca="false">BG519+BG536</f>
        <v>0</v>
      </c>
      <c r="BH518" s="67" t="n">
        <f aca="false">BH519+BH536</f>
        <v>83103</v>
      </c>
      <c r="BI518" s="67" t="n">
        <f aca="false">BI519+BI536</f>
        <v>0</v>
      </c>
      <c r="BJ518" s="67" t="n">
        <f aca="false">BJ519+BJ536</f>
        <v>83103</v>
      </c>
      <c r="BK518" s="67" t="n">
        <f aca="false">BK519+BK536</f>
        <v>0</v>
      </c>
      <c r="BL518" s="68" t="n">
        <f aca="false">BL519+BL536</f>
        <v>83103</v>
      </c>
      <c r="BM518" s="167"/>
    </row>
    <row r="519" customFormat="false" ht="18.75" hidden="true" customHeight="true" outlineLevel="0" collapsed="false">
      <c r="A519" s="65"/>
      <c r="B519" s="65"/>
      <c r="C519" s="65" t="s">
        <v>833</v>
      </c>
      <c r="D519" s="65"/>
      <c r="E519" s="66" t="s">
        <v>369</v>
      </c>
      <c r="F519" s="67" t="n">
        <f aca="false">F525+F529</f>
        <v>86218.9</v>
      </c>
      <c r="G519" s="67" t="n">
        <f aca="false">G525+G529</f>
        <v>530.821</v>
      </c>
      <c r="H519" s="67" t="n">
        <f aca="false">H525+H529</f>
        <v>86749.721</v>
      </c>
      <c r="I519" s="67" t="n">
        <f aca="false">I525+I529</f>
        <v>0</v>
      </c>
      <c r="J519" s="67" t="n">
        <f aca="false">J525+J529</f>
        <v>86749.721</v>
      </c>
      <c r="K519" s="67" t="n">
        <f aca="false">K525+K529</f>
        <v>0</v>
      </c>
      <c r="L519" s="67" t="n">
        <f aca="false">L525+L529</f>
        <v>86749.721</v>
      </c>
      <c r="M519" s="67" t="n">
        <f aca="false">M525+M529</f>
        <v>0</v>
      </c>
      <c r="N519" s="67" t="n">
        <f aca="false">N525+N529</f>
        <v>0</v>
      </c>
      <c r="O519" s="67" t="n">
        <f aca="false">O525+O529</f>
        <v>2488.63684</v>
      </c>
      <c r="P519" s="67" t="n">
        <f aca="false">P525+P529</f>
        <v>89238.35784</v>
      </c>
      <c r="Q519" s="67" t="n">
        <f aca="false">Q525+Q529+Q520</f>
        <v>91231.514</v>
      </c>
      <c r="R519" s="67" t="n">
        <f aca="false">R525+R529+R520</f>
        <v>180469.87184</v>
      </c>
      <c r="S519" s="67" t="n">
        <f aca="false">S525+S529+S520</f>
        <v>0</v>
      </c>
      <c r="T519" s="67" t="n">
        <f aca="false">T525+T529+T520</f>
        <v>180469.87184</v>
      </c>
      <c r="U519" s="67" t="n">
        <f aca="false">U525+U529+U520</f>
        <v>6647.96417</v>
      </c>
      <c r="V519" s="67" t="n">
        <f aca="false">V525+V529+V520</f>
        <v>187117.83601</v>
      </c>
      <c r="W519" s="67" t="n">
        <f aca="false">W525+W529+W520</f>
        <v>284.92509</v>
      </c>
      <c r="X519" s="67" t="n">
        <f aca="false">X525+X529+X520</f>
        <v>3313.85736</v>
      </c>
      <c r="Y519" s="67" t="n">
        <f aca="false">Y525+Y529+Y520</f>
        <v>190716.61846</v>
      </c>
      <c r="Z519" s="67" t="n">
        <f aca="false">Z525+Z529+Z520</f>
        <v>0</v>
      </c>
      <c r="AA519" s="67" t="n">
        <f aca="false">AA525+AA529+AA520</f>
        <v>190716.61846</v>
      </c>
      <c r="AB519" s="67" t="n">
        <f aca="false">AB525+AB529+AB520</f>
        <v>76368.9</v>
      </c>
      <c r="AC519" s="67" t="n">
        <f aca="false">AC525+AC529+AC520</f>
        <v>0</v>
      </c>
      <c r="AD519" s="67" t="n">
        <f aca="false">AD525+AD529+AD520</f>
        <v>76368.9</v>
      </c>
      <c r="AE519" s="67" t="n">
        <f aca="false">AE525+AE529+AE520</f>
        <v>0</v>
      </c>
      <c r="AF519" s="67" t="n">
        <f aca="false">AF525+AF529+AF520</f>
        <v>76368.9</v>
      </c>
      <c r="AG519" s="67" t="n">
        <f aca="false">AG525+AG529+AG520</f>
        <v>0</v>
      </c>
      <c r="AH519" s="67" t="n">
        <f aca="false">AH525+AH529+AH520</f>
        <v>76368.9</v>
      </c>
      <c r="AI519" s="67" t="n">
        <f aca="false">AI525+AI529+AI520</f>
        <v>0</v>
      </c>
      <c r="AJ519" s="67" t="n">
        <f aca="false">AJ525+AJ529+AJ520</f>
        <v>76368.9</v>
      </c>
      <c r="AK519" s="67" t="n">
        <f aca="false">AK525+AK529+AK520</f>
        <v>0</v>
      </c>
      <c r="AL519" s="67" t="n">
        <f aca="false">AL525+AL529+AL520</f>
        <v>76368.9</v>
      </c>
      <c r="AM519" s="67" t="n">
        <f aca="false">AM525+AM529+AM520</f>
        <v>15308.2</v>
      </c>
      <c r="AN519" s="67" t="n">
        <f aca="false">AN525+AN529+AN520</f>
        <v>91677.1</v>
      </c>
      <c r="AO519" s="67" t="n">
        <f aca="false">AO525+AO529+AO520</f>
        <v>0</v>
      </c>
      <c r="AP519" s="67" t="n">
        <f aca="false">AP525+AP529+AP520</f>
        <v>0</v>
      </c>
      <c r="AQ519" s="67" t="n">
        <f aca="false">AQ525+AQ529+AQ520</f>
        <v>91677.1</v>
      </c>
      <c r="AR519" s="67" t="n">
        <f aca="false">AR525+AR529+AR520</f>
        <v>0</v>
      </c>
      <c r="AS519" s="68" t="n">
        <f aca="false">AS525+AS529+AS520</f>
        <v>91677.1</v>
      </c>
      <c r="AT519" s="67" t="n">
        <f aca="false">AT525+AT529+AT520</f>
        <v>68733.9</v>
      </c>
      <c r="AU519" s="67" t="n">
        <f aca="false">AU525+AU529+AU520</f>
        <v>0</v>
      </c>
      <c r="AV519" s="67" t="n">
        <f aca="false">AV525+AV529+AV520</f>
        <v>68733.9</v>
      </c>
      <c r="AW519" s="67" t="n">
        <f aca="false">AW525+AW529+AW520</f>
        <v>0</v>
      </c>
      <c r="AX519" s="67" t="n">
        <f aca="false">AX525+AX529+AX520</f>
        <v>68733.9</v>
      </c>
      <c r="AY519" s="67" t="n">
        <f aca="false">AY525+AY529+AY520</f>
        <v>0</v>
      </c>
      <c r="AZ519" s="67" t="n">
        <f aca="false">AZ525+AZ529+AZ520</f>
        <v>68733.9</v>
      </c>
      <c r="BA519" s="67" t="n">
        <f aca="false">BA525+BA529+BA520</f>
        <v>0</v>
      </c>
      <c r="BB519" s="67" t="n">
        <f aca="false">BB525+BB529+BB520</f>
        <v>0</v>
      </c>
      <c r="BC519" s="67" t="n">
        <f aca="false">BC525+BC529+BC520</f>
        <v>68733.9</v>
      </c>
      <c r="BD519" s="67" t="n">
        <f aca="false">BD525+BD529+BD520</f>
        <v>0</v>
      </c>
      <c r="BE519" s="67" t="n">
        <f aca="false">BE525+BE529+BE520</f>
        <v>68733.9</v>
      </c>
      <c r="BF519" s="67" t="n">
        <f aca="false">BF525+BF529+BF520</f>
        <v>13789.9</v>
      </c>
      <c r="BG519" s="67" t="n">
        <f aca="false">BG525+BG529+BG520</f>
        <v>0</v>
      </c>
      <c r="BH519" s="67" t="n">
        <f aca="false">BH525+BH529+BH520</f>
        <v>82523.8</v>
      </c>
      <c r="BI519" s="67" t="n">
        <f aca="false">BI525+BI529+BI520</f>
        <v>0</v>
      </c>
      <c r="BJ519" s="67" t="n">
        <f aca="false">BJ525+BJ529+BJ520</f>
        <v>82523.8</v>
      </c>
      <c r="BK519" s="67" t="n">
        <f aca="false">BK525+BK529+BK520</f>
        <v>0</v>
      </c>
      <c r="BL519" s="68" t="n">
        <f aca="false">BL525+BL529+BL520</f>
        <v>82523.8</v>
      </c>
      <c r="BM519" s="167"/>
    </row>
    <row r="520" customFormat="false" ht="18.75" hidden="true" customHeight="true" outlineLevel="0" collapsed="false">
      <c r="A520" s="65"/>
      <c r="B520" s="65"/>
      <c r="C520" s="65" t="s">
        <v>370</v>
      </c>
      <c r="D520" s="65"/>
      <c r="E520" s="66" t="s">
        <v>371</v>
      </c>
      <c r="F520" s="67"/>
      <c r="G520" s="67"/>
      <c r="H520" s="67"/>
      <c r="I520" s="67"/>
      <c r="J520" s="67"/>
      <c r="K520" s="67"/>
      <c r="L520" s="67"/>
      <c r="M520" s="67"/>
      <c r="N520" s="67"/>
      <c r="O520" s="67"/>
      <c r="P520" s="67"/>
      <c r="Q520" s="67" t="n">
        <f aca="false">Q521</f>
        <v>90000</v>
      </c>
      <c r="R520" s="67" t="n">
        <f aca="false">R521</f>
        <v>90000</v>
      </c>
      <c r="S520" s="67" t="n">
        <f aca="false">S521</f>
        <v>0</v>
      </c>
      <c r="T520" s="67" t="n">
        <f aca="false">T521</f>
        <v>90000</v>
      </c>
      <c r="U520" s="67" t="n">
        <f aca="false">U521</f>
        <v>0</v>
      </c>
      <c r="V520" s="67" t="n">
        <f aca="false">V521</f>
        <v>90000</v>
      </c>
      <c r="W520" s="67" t="n">
        <f aca="false">W521</f>
        <v>0</v>
      </c>
      <c r="X520" s="67" t="n">
        <f aca="false">X521</f>
        <v>0</v>
      </c>
      <c r="Y520" s="67" t="n">
        <f aca="false">Y521</f>
        <v>90000</v>
      </c>
      <c r="Z520" s="67" t="n">
        <f aca="false">Z521</f>
        <v>0</v>
      </c>
      <c r="AA520" s="67" t="n">
        <f aca="false">AA521</f>
        <v>90000</v>
      </c>
      <c r="AB520" s="67"/>
      <c r="AC520" s="67"/>
      <c r="AD520" s="67"/>
      <c r="AE520" s="67"/>
      <c r="AF520" s="67"/>
      <c r="AG520" s="67"/>
      <c r="AH520" s="67"/>
      <c r="AI520" s="67"/>
      <c r="AJ520" s="67"/>
      <c r="AK520" s="67"/>
      <c r="AL520" s="67"/>
      <c r="AM520" s="67"/>
      <c r="AN520" s="67"/>
      <c r="AO520" s="67"/>
      <c r="AP520" s="67"/>
      <c r="AQ520" s="67"/>
      <c r="AR520" s="67"/>
      <c r="AS520" s="68"/>
      <c r="AT520" s="67"/>
      <c r="AU520" s="67"/>
      <c r="AV520" s="67"/>
      <c r="AW520" s="67"/>
      <c r="AX520" s="67"/>
      <c r="AY520" s="67"/>
      <c r="AZ520" s="67"/>
      <c r="BA520" s="67"/>
      <c r="BB520" s="67"/>
      <c r="BC520" s="67"/>
      <c r="BD520" s="67"/>
      <c r="BE520" s="67"/>
      <c r="BF520" s="67"/>
      <c r="BG520" s="67"/>
      <c r="BH520" s="67"/>
      <c r="BI520" s="67"/>
      <c r="BJ520" s="67"/>
      <c r="BK520" s="67"/>
      <c r="BL520" s="68"/>
      <c r="BM520" s="167"/>
    </row>
    <row r="521" customFormat="false" ht="18.75" hidden="true" customHeight="true" outlineLevel="0" collapsed="false">
      <c r="A521" s="65"/>
      <c r="B521" s="65"/>
      <c r="C521" s="65" t="s">
        <v>402</v>
      </c>
      <c r="D521" s="65"/>
      <c r="E521" s="66" t="s">
        <v>883</v>
      </c>
      <c r="F521" s="67"/>
      <c r="G521" s="67"/>
      <c r="H521" s="67"/>
      <c r="I521" s="67"/>
      <c r="J521" s="67"/>
      <c r="K521" s="67"/>
      <c r="L521" s="67"/>
      <c r="M521" s="67"/>
      <c r="N521" s="67"/>
      <c r="O521" s="67"/>
      <c r="P521" s="67"/>
      <c r="Q521" s="67" t="n">
        <f aca="false">Q522</f>
        <v>90000</v>
      </c>
      <c r="R521" s="67" t="n">
        <f aca="false">R522</f>
        <v>90000</v>
      </c>
      <c r="S521" s="67" t="n">
        <f aca="false">S522</f>
        <v>0</v>
      </c>
      <c r="T521" s="67" t="n">
        <f aca="false">T522</f>
        <v>90000</v>
      </c>
      <c r="U521" s="67" t="n">
        <f aca="false">U522</f>
        <v>0</v>
      </c>
      <c r="V521" s="67" t="n">
        <f aca="false">V522</f>
        <v>90000</v>
      </c>
      <c r="W521" s="67" t="n">
        <f aca="false">W522</f>
        <v>0</v>
      </c>
      <c r="X521" s="67" t="n">
        <f aca="false">X522</f>
        <v>0</v>
      </c>
      <c r="Y521" s="67" t="n">
        <f aca="false">Y522</f>
        <v>90000</v>
      </c>
      <c r="Z521" s="67" t="n">
        <f aca="false">Z522</f>
        <v>0</v>
      </c>
      <c r="AA521" s="67" t="n">
        <f aca="false">AA522</f>
        <v>90000</v>
      </c>
      <c r="AB521" s="67"/>
      <c r="AC521" s="67"/>
      <c r="AD521" s="67"/>
      <c r="AE521" s="67"/>
      <c r="AF521" s="67"/>
      <c r="AG521" s="67"/>
      <c r="AH521" s="67"/>
      <c r="AI521" s="67"/>
      <c r="AJ521" s="67"/>
      <c r="AK521" s="67"/>
      <c r="AL521" s="67"/>
      <c r="AM521" s="67"/>
      <c r="AN521" s="67"/>
      <c r="AO521" s="67"/>
      <c r="AP521" s="67"/>
      <c r="AQ521" s="67"/>
      <c r="AR521" s="67"/>
      <c r="AS521" s="68"/>
      <c r="AT521" s="67"/>
      <c r="AU521" s="67"/>
      <c r="AV521" s="67"/>
      <c r="AW521" s="67"/>
      <c r="AX521" s="67"/>
      <c r="AY521" s="67"/>
      <c r="AZ521" s="67"/>
      <c r="BA521" s="67"/>
      <c r="BB521" s="67"/>
      <c r="BC521" s="67"/>
      <c r="BD521" s="67"/>
      <c r="BE521" s="67"/>
      <c r="BF521" s="67"/>
      <c r="BG521" s="67"/>
      <c r="BH521" s="67"/>
      <c r="BI521" s="67"/>
      <c r="BJ521" s="67"/>
      <c r="BK521" s="67"/>
      <c r="BL521" s="68"/>
      <c r="BM521" s="167"/>
    </row>
    <row r="522" s="134" customFormat="true" ht="18.75" hidden="true" customHeight="true" outlineLevel="0" collapsed="false">
      <c r="A522" s="70"/>
      <c r="B522" s="70"/>
      <c r="C522" s="70" t="s">
        <v>404</v>
      </c>
      <c r="D522" s="70"/>
      <c r="E522" s="71" t="s">
        <v>405</v>
      </c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 t="n">
        <f aca="false">Q523</f>
        <v>90000</v>
      </c>
      <c r="R522" s="72" t="n">
        <f aca="false">R523</f>
        <v>90000</v>
      </c>
      <c r="S522" s="72" t="n">
        <f aca="false">S523</f>
        <v>0</v>
      </c>
      <c r="T522" s="72" t="n">
        <f aca="false">T523</f>
        <v>90000</v>
      </c>
      <c r="U522" s="72" t="n">
        <f aca="false">U523</f>
        <v>0</v>
      </c>
      <c r="V522" s="72" t="n">
        <f aca="false">V523+V524</f>
        <v>90000</v>
      </c>
      <c r="W522" s="72" t="n">
        <f aca="false">W523+W524</f>
        <v>0</v>
      </c>
      <c r="X522" s="72" t="n">
        <f aca="false">X523+X524</f>
        <v>0</v>
      </c>
      <c r="Y522" s="72" t="n">
        <f aca="false">Y523+Y524</f>
        <v>90000</v>
      </c>
      <c r="Z522" s="72" t="n">
        <f aca="false">Z523+Z524</f>
        <v>0</v>
      </c>
      <c r="AA522" s="72" t="n">
        <f aca="false">AA523+AA524</f>
        <v>90000</v>
      </c>
      <c r="AB522" s="86" t="n">
        <f aca="false">AB523+AB524</f>
        <v>0</v>
      </c>
      <c r="AC522" s="86" t="n">
        <f aca="false">AC523+AC524</f>
        <v>0</v>
      </c>
      <c r="AD522" s="86" t="n">
        <f aca="false">AD523+AD524</f>
        <v>0</v>
      </c>
      <c r="AE522" s="86" t="n">
        <f aca="false">AE523+AE524</f>
        <v>0</v>
      </c>
      <c r="AF522" s="86" t="n">
        <f aca="false">AF523+AF524</f>
        <v>0</v>
      </c>
      <c r="AG522" s="86" t="n">
        <f aca="false">AG523+AG524</f>
        <v>0</v>
      </c>
      <c r="AH522" s="86" t="n">
        <f aca="false">AH523+AH524</f>
        <v>0</v>
      </c>
      <c r="AI522" s="86" t="n">
        <f aca="false">AI523+AI524</f>
        <v>0</v>
      </c>
      <c r="AJ522" s="86" t="n">
        <f aca="false">AJ523+AJ524</f>
        <v>0</v>
      </c>
      <c r="AK522" s="86" t="n">
        <f aca="false">AK523+AK524</f>
        <v>0</v>
      </c>
      <c r="AL522" s="86" t="n">
        <f aca="false">AL523+AL524</f>
        <v>0</v>
      </c>
      <c r="AM522" s="86" t="n">
        <f aca="false">AM523+AM524</f>
        <v>0</v>
      </c>
      <c r="AN522" s="86" t="n">
        <f aca="false">AN523+AN524</f>
        <v>0</v>
      </c>
      <c r="AO522" s="86" t="n">
        <f aca="false">AO523+AO524</f>
        <v>0</v>
      </c>
      <c r="AP522" s="86" t="n">
        <f aca="false">AP523+AP524</f>
        <v>0</v>
      </c>
      <c r="AQ522" s="86" t="n">
        <f aca="false">AQ523+AQ524</f>
        <v>0</v>
      </c>
      <c r="AR522" s="86" t="n">
        <f aca="false">AR523+AR524</f>
        <v>0</v>
      </c>
      <c r="AS522" s="88" t="n">
        <f aca="false">AS523+AS524</f>
        <v>0</v>
      </c>
      <c r="AT522" s="86" t="n">
        <f aca="false">AT523+AT524</f>
        <v>0</v>
      </c>
      <c r="AU522" s="86" t="n">
        <f aca="false">AU523+AU524</f>
        <v>0</v>
      </c>
      <c r="AV522" s="86" t="n">
        <f aca="false">AV523+AV524</f>
        <v>0</v>
      </c>
      <c r="AW522" s="86" t="n">
        <f aca="false">AW523+AW524</f>
        <v>0</v>
      </c>
      <c r="AX522" s="86" t="n">
        <f aca="false">AX523+AX524</f>
        <v>0</v>
      </c>
      <c r="AY522" s="86" t="n">
        <f aca="false">AY523+AY524</f>
        <v>0</v>
      </c>
      <c r="AZ522" s="86" t="n">
        <f aca="false">AZ523+AZ524</f>
        <v>0</v>
      </c>
      <c r="BA522" s="86" t="n">
        <f aca="false">BA523+BA524</f>
        <v>0</v>
      </c>
      <c r="BB522" s="86" t="n">
        <f aca="false">BB523+BB524</f>
        <v>0</v>
      </c>
      <c r="BC522" s="86" t="n">
        <f aca="false">BC523+BC524</f>
        <v>0</v>
      </c>
      <c r="BD522" s="86" t="n">
        <f aca="false">BD523+BD524</f>
        <v>0</v>
      </c>
      <c r="BE522" s="86" t="n">
        <f aca="false">BE523+BE524</f>
        <v>0</v>
      </c>
      <c r="BF522" s="86" t="n">
        <f aca="false">BF523+BF524</f>
        <v>0</v>
      </c>
      <c r="BG522" s="86" t="n">
        <f aca="false">BG523+BG524</f>
        <v>0</v>
      </c>
      <c r="BH522" s="86" t="n">
        <f aca="false">BH523+BH524</f>
        <v>0</v>
      </c>
      <c r="BI522" s="86" t="n">
        <f aca="false">BI523+BI524</f>
        <v>0</v>
      </c>
      <c r="BJ522" s="86" t="n">
        <f aca="false">BJ523+BJ524</f>
        <v>0</v>
      </c>
      <c r="BK522" s="86" t="n">
        <f aca="false">BK523+BK524</f>
        <v>0</v>
      </c>
      <c r="BL522" s="88" t="n">
        <f aca="false">BL523+BL524</f>
        <v>0</v>
      </c>
      <c r="BM522" s="167"/>
    </row>
    <row r="523" s="134" customFormat="true" ht="18.75" hidden="true" customHeight="true" outlineLevel="0" collapsed="false">
      <c r="A523" s="70"/>
      <c r="B523" s="70"/>
      <c r="C523" s="70"/>
      <c r="D523" s="70" t="s">
        <v>91</v>
      </c>
      <c r="E523" s="74" t="s">
        <v>92</v>
      </c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 t="n">
        <v>90000</v>
      </c>
      <c r="R523" s="72" t="n">
        <f aca="false">SUM(P523:Q523)</f>
        <v>90000</v>
      </c>
      <c r="S523" s="72"/>
      <c r="T523" s="72" t="n">
        <f aca="false">SUM(R523:S523)</f>
        <v>90000</v>
      </c>
      <c r="U523" s="72"/>
      <c r="V523" s="72" t="n">
        <f aca="false">SUM(T523:U523)</f>
        <v>90000</v>
      </c>
      <c r="W523" s="72"/>
      <c r="X523" s="72" t="n">
        <v>-90000</v>
      </c>
      <c r="Y523" s="72" t="n">
        <f aca="false">SUM(V523:X523)</f>
        <v>0</v>
      </c>
      <c r="Z523" s="72"/>
      <c r="AA523" s="72" t="n">
        <f aca="false">SUM(Y523:Z523)</f>
        <v>0</v>
      </c>
      <c r="AB523" s="86"/>
      <c r="AC523" s="86"/>
      <c r="AD523" s="86"/>
      <c r="AE523" s="86"/>
      <c r="AF523" s="86"/>
      <c r="AG523" s="86"/>
      <c r="AH523" s="86"/>
      <c r="AI523" s="86"/>
      <c r="AJ523" s="86"/>
      <c r="AK523" s="86"/>
      <c r="AL523" s="86"/>
      <c r="AM523" s="86"/>
      <c r="AN523" s="86"/>
      <c r="AO523" s="86"/>
      <c r="AP523" s="86"/>
      <c r="AQ523" s="86"/>
      <c r="AR523" s="86"/>
      <c r="AS523" s="88"/>
      <c r="AT523" s="86"/>
      <c r="AU523" s="86"/>
      <c r="AV523" s="86"/>
      <c r="AW523" s="86"/>
      <c r="AX523" s="86"/>
      <c r="AY523" s="86"/>
      <c r="AZ523" s="86"/>
      <c r="BA523" s="86"/>
      <c r="BB523" s="86"/>
      <c r="BC523" s="86"/>
      <c r="BD523" s="86"/>
      <c r="BE523" s="86"/>
      <c r="BF523" s="86"/>
      <c r="BG523" s="86"/>
      <c r="BH523" s="86"/>
      <c r="BI523" s="86"/>
      <c r="BJ523" s="86"/>
      <c r="BK523" s="86"/>
      <c r="BL523" s="88"/>
      <c r="BM523" s="167"/>
    </row>
    <row r="524" s="134" customFormat="true" ht="18.75" hidden="true" customHeight="true" outlineLevel="0" collapsed="false">
      <c r="A524" s="70"/>
      <c r="B524" s="70"/>
      <c r="C524" s="70"/>
      <c r="D524" s="70" t="s">
        <v>79</v>
      </c>
      <c r="E524" s="74" t="s">
        <v>80</v>
      </c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 t="n">
        <v>90000</v>
      </c>
      <c r="Y524" s="72" t="n">
        <f aca="false">V524+W524+X524</f>
        <v>90000</v>
      </c>
      <c r="Z524" s="72"/>
      <c r="AA524" s="72" t="n">
        <f aca="false">SUM(Y524:Z524)</f>
        <v>90000</v>
      </c>
      <c r="AB524" s="86"/>
      <c r="AC524" s="86"/>
      <c r="AD524" s="86"/>
      <c r="AE524" s="86"/>
      <c r="AF524" s="86"/>
      <c r="AG524" s="86"/>
      <c r="AH524" s="86"/>
      <c r="AI524" s="86"/>
      <c r="AJ524" s="86"/>
      <c r="AK524" s="86"/>
      <c r="AL524" s="86"/>
      <c r="AM524" s="86"/>
      <c r="AN524" s="86"/>
      <c r="AO524" s="86"/>
      <c r="AP524" s="86"/>
      <c r="AQ524" s="86"/>
      <c r="AR524" s="86"/>
      <c r="AS524" s="88"/>
      <c r="AT524" s="86"/>
      <c r="AU524" s="86"/>
      <c r="AV524" s="86"/>
      <c r="AW524" s="86"/>
      <c r="AX524" s="86"/>
      <c r="AY524" s="86"/>
      <c r="AZ524" s="86"/>
      <c r="BA524" s="86"/>
      <c r="BB524" s="86"/>
      <c r="BC524" s="86"/>
      <c r="BD524" s="86"/>
      <c r="BE524" s="86"/>
      <c r="BF524" s="86"/>
      <c r="BG524" s="86"/>
      <c r="BH524" s="86"/>
      <c r="BI524" s="86"/>
      <c r="BJ524" s="86"/>
      <c r="BK524" s="86"/>
      <c r="BL524" s="88"/>
      <c r="BM524" s="167"/>
    </row>
    <row r="525" customFormat="false" ht="18.75" hidden="true" customHeight="true" outlineLevel="0" collapsed="false">
      <c r="A525" s="65"/>
      <c r="B525" s="65"/>
      <c r="C525" s="65" t="s">
        <v>458</v>
      </c>
      <c r="D525" s="65"/>
      <c r="E525" s="66" t="s">
        <v>459</v>
      </c>
      <c r="F525" s="67" t="n">
        <f aca="false">F526</f>
        <v>9200</v>
      </c>
      <c r="G525" s="67" t="n">
        <f aca="false">G526</f>
        <v>0</v>
      </c>
      <c r="H525" s="67" t="n">
        <f aca="false">H526</f>
        <v>9200</v>
      </c>
      <c r="I525" s="67" t="n">
        <f aca="false">I526</f>
        <v>0</v>
      </c>
      <c r="J525" s="67" t="n">
        <f aca="false">J526</f>
        <v>9200</v>
      </c>
      <c r="K525" s="67" t="n">
        <f aca="false">K526</f>
        <v>0</v>
      </c>
      <c r="L525" s="67" t="n">
        <f aca="false">L526</f>
        <v>9200</v>
      </c>
      <c r="M525" s="67" t="n">
        <f aca="false">M526</f>
        <v>0</v>
      </c>
      <c r="N525" s="67" t="n">
        <f aca="false">N526</f>
        <v>0</v>
      </c>
      <c r="O525" s="67" t="n">
        <f aca="false">O526</f>
        <v>0</v>
      </c>
      <c r="P525" s="67" t="n">
        <f aca="false">P526</f>
        <v>9200</v>
      </c>
      <c r="Q525" s="67" t="n">
        <f aca="false">Q526</f>
        <v>-229.586</v>
      </c>
      <c r="R525" s="67" t="n">
        <f aca="false">R526</f>
        <v>8970.414</v>
      </c>
      <c r="S525" s="67" t="n">
        <f aca="false">S526</f>
        <v>0</v>
      </c>
      <c r="T525" s="67" t="n">
        <f aca="false">T526</f>
        <v>8970.414</v>
      </c>
      <c r="U525" s="67" t="n">
        <f aca="false">U526</f>
        <v>-714.13583</v>
      </c>
      <c r="V525" s="67" t="n">
        <f aca="false">V526</f>
        <v>8256.27817</v>
      </c>
      <c r="W525" s="67" t="n">
        <f aca="false">W526</f>
        <v>0</v>
      </c>
      <c r="X525" s="67" t="n">
        <f aca="false">X526</f>
        <v>0</v>
      </c>
      <c r="Y525" s="67" t="n">
        <f aca="false">Y526</f>
        <v>8256.27817</v>
      </c>
      <c r="Z525" s="67" t="n">
        <f aca="false">Z526</f>
        <v>0</v>
      </c>
      <c r="AA525" s="67" t="n">
        <f aca="false">AA526</f>
        <v>8256.27817</v>
      </c>
      <c r="AB525" s="67" t="n">
        <f aca="false">AB526</f>
        <v>7820</v>
      </c>
      <c r="AC525" s="67" t="n">
        <f aca="false">AC526</f>
        <v>0</v>
      </c>
      <c r="AD525" s="67" t="n">
        <f aca="false">AD526</f>
        <v>7820</v>
      </c>
      <c r="AE525" s="67" t="n">
        <f aca="false">AE526</f>
        <v>0</v>
      </c>
      <c r="AF525" s="67" t="n">
        <f aca="false">AF526</f>
        <v>7820</v>
      </c>
      <c r="AG525" s="67" t="n">
        <f aca="false">AG526</f>
        <v>0</v>
      </c>
      <c r="AH525" s="67" t="n">
        <f aca="false">AH526</f>
        <v>7820</v>
      </c>
      <c r="AI525" s="67" t="n">
        <f aca="false">AI526</f>
        <v>0</v>
      </c>
      <c r="AJ525" s="67" t="n">
        <f aca="false">AJ526</f>
        <v>7820</v>
      </c>
      <c r="AK525" s="67" t="n">
        <f aca="false">AK526</f>
        <v>0</v>
      </c>
      <c r="AL525" s="67" t="n">
        <f aca="false">AL526</f>
        <v>7820</v>
      </c>
      <c r="AM525" s="67" t="n">
        <f aca="false">AM526</f>
        <v>0</v>
      </c>
      <c r="AN525" s="67" t="n">
        <f aca="false">AN526</f>
        <v>7820</v>
      </c>
      <c r="AO525" s="67" t="n">
        <f aca="false">AO526</f>
        <v>0</v>
      </c>
      <c r="AP525" s="67" t="n">
        <f aca="false">AP526</f>
        <v>0</v>
      </c>
      <c r="AQ525" s="67" t="n">
        <f aca="false">AQ526</f>
        <v>7820</v>
      </c>
      <c r="AR525" s="67" t="n">
        <f aca="false">AR526</f>
        <v>0</v>
      </c>
      <c r="AS525" s="68" t="n">
        <f aca="false">AS526</f>
        <v>7820</v>
      </c>
      <c r="AT525" s="67" t="n">
        <f aca="false">AT526</f>
        <v>7038</v>
      </c>
      <c r="AU525" s="67" t="n">
        <f aca="false">AU526</f>
        <v>0</v>
      </c>
      <c r="AV525" s="67" t="n">
        <f aca="false">AV526</f>
        <v>7038</v>
      </c>
      <c r="AW525" s="67" t="n">
        <f aca="false">AW526</f>
        <v>0</v>
      </c>
      <c r="AX525" s="67" t="n">
        <f aca="false">AX526</f>
        <v>7038</v>
      </c>
      <c r="AY525" s="67" t="n">
        <f aca="false">AY526</f>
        <v>0</v>
      </c>
      <c r="AZ525" s="67" t="n">
        <f aca="false">AZ526</f>
        <v>7038</v>
      </c>
      <c r="BA525" s="67" t="n">
        <f aca="false">BA526</f>
        <v>0</v>
      </c>
      <c r="BB525" s="67" t="n">
        <f aca="false">BB526</f>
        <v>0</v>
      </c>
      <c r="BC525" s="67" t="n">
        <f aca="false">BC526</f>
        <v>7038</v>
      </c>
      <c r="BD525" s="67" t="n">
        <f aca="false">BD526</f>
        <v>0</v>
      </c>
      <c r="BE525" s="67" t="n">
        <f aca="false">BE526</f>
        <v>7038</v>
      </c>
      <c r="BF525" s="67" t="n">
        <f aca="false">BF526</f>
        <v>0</v>
      </c>
      <c r="BG525" s="67" t="n">
        <f aca="false">BG526</f>
        <v>0</v>
      </c>
      <c r="BH525" s="67" t="n">
        <f aca="false">BH526</f>
        <v>7038</v>
      </c>
      <c r="BI525" s="67" t="n">
        <f aca="false">BI526</f>
        <v>0</v>
      </c>
      <c r="BJ525" s="67" t="n">
        <f aca="false">BJ526</f>
        <v>7038</v>
      </c>
      <c r="BK525" s="67" t="n">
        <f aca="false">BK526</f>
        <v>0</v>
      </c>
      <c r="BL525" s="68" t="n">
        <f aca="false">BL526</f>
        <v>7038</v>
      </c>
      <c r="BM525" s="167"/>
    </row>
    <row r="526" customFormat="false" ht="18.75" hidden="true" customHeight="true" outlineLevel="0" collapsed="false">
      <c r="A526" s="65"/>
      <c r="B526" s="65"/>
      <c r="C526" s="65" t="s">
        <v>460</v>
      </c>
      <c r="D526" s="65"/>
      <c r="E526" s="66" t="s">
        <v>461</v>
      </c>
      <c r="F526" s="67" t="n">
        <f aca="false">F527</f>
        <v>9200</v>
      </c>
      <c r="G526" s="67" t="n">
        <f aca="false">G527</f>
        <v>0</v>
      </c>
      <c r="H526" s="67" t="n">
        <f aca="false">H527</f>
        <v>9200</v>
      </c>
      <c r="I526" s="67" t="n">
        <f aca="false">I527</f>
        <v>0</v>
      </c>
      <c r="J526" s="67" t="n">
        <f aca="false">J527</f>
        <v>9200</v>
      </c>
      <c r="K526" s="67" t="n">
        <f aca="false">K527</f>
        <v>0</v>
      </c>
      <c r="L526" s="67" t="n">
        <f aca="false">L527</f>
        <v>9200</v>
      </c>
      <c r="M526" s="67" t="n">
        <f aca="false">M527</f>
        <v>0</v>
      </c>
      <c r="N526" s="67" t="n">
        <f aca="false">N527</f>
        <v>0</v>
      </c>
      <c r="O526" s="67" t="n">
        <f aca="false">O527</f>
        <v>0</v>
      </c>
      <c r="P526" s="67" t="n">
        <f aca="false">P527</f>
        <v>9200</v>
      </c>
      <c r="Q526" s="67" t="n">
        <f aca="false">Q527</f>
        <v>-229.586</v>
      </c>
      <c r="R526" s="67" t="n">
        <f aca="false">R527</f>
        <v>8970.414</v>
      </c>
      <c r="S526" s="67" t="n">
        <f aca="false">S527</f>
        <v>0</v>
      </c>
      <c r="T526" s="67" t="n">
        <f aca="false">T527</f>
        <v>8970.414</v>
      </c>
      <c r="U526" s="67" t="n">
        <f aca="false">U527</f>
        <v>-714.13583</v>
      </c>
      <c r="V526" s="67" t="n">
        <f aca="false">V527</f>
        <v>8256.27817</v>
      </c>
      <c r="W526" s="67" t="n">
        <f aca="false">W527</f>
        <v>0</v>
      </c>
      <c r="X526" s="67" t="n">
        <f aca="false">X527</f>
        <v>0</v>
      </c>
      <c r="Y526" s="67" t="n">
        <f aca="false">Y527</f>
        <v>8256.27817</v>
      </c>
      <c r="Z526" s="67" t="n">
        <f aca="false">Z527</f>
        <v>0</v>
      </c>
      <c r="AA526" s="67" t="n">
        <f aca="false">AA527</f>
        <v>8256.27817</v>
      </c>
      <c r="AB526" s="67" t="n">
        <f aca="false">AB527</f>
        <v>7820</v>
      </c>
      <c r="AC526" s="67" t="n">
        <f aca="false">AC527</f>
        <v>0</v>
      </c>
      <c r="AD526" s="67" t="n">
        <f aca="false">AD527</f>
        <v>7820</v>
      </c>
      <c r="AE526" s="67" t="n">
        <f aca="false">AE527</f>
        <v>0</v>
      </c>
      <c r="AF526" s="67" t="n">
        <f aca="false">AF527</f>
        <v>7820</v>
      </c>
      <c r="AG526" s="67" t="n">
        <f aca="false">AG527</f>
        <v>0</v>
      </c>
      <c r="AH526" s="67" t="n">
        <f aca="false">AH527</f>
        <v>7820</v>
      </c>
      <c r="AI526" s="67" t="n">
        <f aca="false">AI527</f>
        <v>0</v>
      </c>
      <c r="AJ526" s="67" t="n">
        <f aca="false">AJ527</f>
        <v>7820</v>
      </c>
      <c r="AK526" s="67" t="n">
        <f aca="false">AK527</f>
        <v>0</v>
      </c>
      <c r="AL526" s="67" t="n">
        <f aca="false">AL527</f>
        <v>7820</v>
      </c>
      <c r="AM526" s="67" t="n">
        <f aca="false">AM527</f>
        <v>0</v>
      </c>
      <c r="AN526" s="67" t="n">
        <f aca="false">AN527</f>
        <v>7820</v>
      </c>
      <c r="AO526" s="67" t="n">
        <f aca="false">AO527</f>
        <v>0</v>
      </c>
      <c r="AP526" s="67" t="n">
        <f aca="false">AP527</f>
        <v>0</v>
      </c>
      <c r="AQ526" s="67" t="n">
        <f aca="false">AQ527</f>
        <v>7820</v>
      </c>
      <c r="AR526" s="67" t="n">
        <f aca="false">AR527</f>
        <v>0</v>
      </c>
      <c r="AS526" s="68" t="n">
        <f aca="false">AS527</f>
        <v>7820</v>
      </c>
      <c r="AT526" s="67" t="n">
        <f aca="false">AT527</f>
        <v>7038</v>
      </c>
      <c r="AU526" s="67" t="n">
        <f aca="false">AU527</f>
        <v>0</v>
      </c>
      <c r="AV526" s="67" t="n">
        <f aca="false">AV527</f>
        <v>7038</v>
      </c>
      <c r="AW526" s="67" t="n">
        <f aca="false">AW527</f>
        <v>0</v>
      </c>
      <c r="AX526" s="67" t="n">
        <f aca="false">AX527</f>
        <v>7038</v>
      </c>
      <c r="AY526" s="67" t="n">
        <f aca="false">AY527</f>
        <v>0</v>
      </c>
      <c r="AZ526" s="67" t="n">
        <f aca="false">AZ527</f>
        <v>7038</v>
      </c>
      <c r="BA526" s="67" t="n">
        <f aca="false">BA527</f>
        <v>0</v>
      </c>
      <c r="BB526" s="67" t="n">
        <f aca="false">BB527</f>
        <v>0</v>
      </c>
      <c r="BC526" s="67" t="n">
        <f aca="false">BC527</f>
        <v>7038</v>
      </c>
      <c r="BD526" s="67" t="n">
        <f aca="false">BD527</f>
        <v>0</v>
      </c>
      <c r="BE526" s="67" t="n">
        <f aca="false">BE527</f>
        <v>7038</v>
      </c>
      <c r="BF526" s="67" t="n">
        <f aca="false">BF527</f>
        <v>0</v>
      </c>
      <c r="BG526" s="67" t="n">
        <f aca="false">BG527</f>
        <v>0</v>
      </c>
      <c r="BH526" s="67" t="n">
        <f aca="false">BH527</f>
        <v>7038</v>
      </c>
      <c r="BI526" s="67" t="n">
        <f aca="false">BI527</f>
        <v>0</v>
      </c>
      <c r="BJ526" s="67" t="n">
        <f aca="false">BJ527</f>
        <v>7038</v>
      </c>
      <c r="BK526" s="67" t="n">
        <f aca="false">BK527</f>
        <v>0</v>
      </c>
      <c r="BL526" s="68" t="n">
        <f aca="false">BL527</f>
        <v>7038</v>
      </c>
      <c r="BM526" s="167"/>
    </row>
    <row r="527" customFormat="false" ht="18.75" hidden="true" customHeight="true" outlineLevel="0" collapsed="false">
      <c r="A527" s="65"/>
      <c r="B527" s="65"/>
      <c r="C527" s="70" t="s">
        <v>464</v>
      </c>
      <c r="D527" s="70"/>
      <c r="E527" s="71" t="s">
        <v>884</v>
      </c>
      <c r="F527" s="72" t="n">
        <f aca="false">F528</f>
        <v>9200</v>
      </c>
      <c r="G527" s="72" t="n">
        <f aca="false">G528</f>
        <v>0</v>
      </c>
      <c r="H527" s="72" t="n">
        <f aca="false">H528</f>
        <v>9200</v>
      </c>
      <c r="I527" s="72" t="n">
        <f aca="false">I528</f>
        <v>0</v>
      </c>
      <c r="J527" s="72" t="n">
        <f aca="false">J528</f>
        <v>9200</v>
      </c>
      <c r="K527" s="72" t="n">
        <f aca="false">K528</f>
        <v>0</v>
      </c>
      <c r="L527" s="72" t="n">
        <f aca="false">L528</f>
        <v>9200</v>
      </c>
      <c r="M527" s="72" t="n">
        <f aca="false">M528</f>
        <v>0</v>
      </c>
      <c r="N527" s="72" t="n">
        <f aca="false">N528</f>
        <v>0</v>
      </c>
      <c r="O527" s="72" t="n">
        <f aca="false">O528</f>
        <v>0</v>
      </c>
      <c r="P527" s="72" t="n">
        <f aca="false">P528</f>
        <v>9200</v>
      </c>
      <c r="Q527" s="72" t="n">
        <f aca="false">Q528</f>
        <v>-229.586</v>
      </c>
      <c r="R527" s="72" t="n">
        <f aca="false">R528</f>
        <v>8970.414</v>
      </c>
      <c r="S527" s="72" t="n">
        <f aca="false">S528</f>
        <v>0</v>
      </c>
      <c r="T527" s="72" t="n">
        <f aca="false">T528</f>
        <v>8970.414</v>
      </c>
      <c r="U527" s="72" t="n">
        <f aca="false">U528</f>
        <v>-714.13583</v>
      </c>
      <c r="V527" s="72" t="n">
        <f aca="false">V528</f>
        <v>8256.27817</v>
      </c>
      <c r="W527" s="72" t="n">
        <f aca="false">W528</f>
        <v>0</v>
      </c>
      <c r="X527" s="72" t="n">
        <f aca="false">X528</f>
        <v>0</v>
      </c>
      <c r="Y527" s="72" t="n">
        <f aca="false">Y528</f>
        <v>8256.27817</v>
      </c>
      <c r="Z527" s="72" t="n">
        <f aca="false">Z528</f>
        <v>0</v>
      </c>
      <c r="AA527" s="72" t="n">
        <f aca="false">AA528</f>
        <v>8256.27817</v>
      </c>
      <c r="AB527" s="72" t="n">
        <f aca="false">AB528</f>
        <v>7820</v>
      </c>
      <c r="AC527" s="72" t="n">
        <f aca="false">AC528</f>
        <v>0</v>
      </c>
      <c r="AD527" s="72" t="n">
        <f aca="false">AD528</f>
        <v>7820</v>
      </c>
      <c r="AE527" s="72" t="n">
        <f aca="false">AE528</f>
        <v>0</v>
      </c>
      <c r="AF527" s="72" t="n">
        <f aca="false">AF528</f>
        <v>7820</v>
      </c>
      <c r="AG527" s="72" t="n">
        <f aca="false">AG528</f>
        <v>0</v>
      </c>
      <c r="AH527" s="72" t="n">
        <f aca="false">AH528</f>
        <v>7820</v>
      </c>
      <c r="AI527" s="72" t="n">
        <f aca="false">AI528</f>
        <v>0</v>
      </c>
      <c r="AJ527" s="72" t="n">
        <f aca="false">AJ528</f>
        <v>7820</v>
      </c>
      <c r="AK527" s="72" t="n">
        <f aca="false">AK528</f>
        <v>0</v>
      </c>
      <c r="AL527" s="72" t="n">
        <f aca="false">AL528</f>
        <v>7820</v>
      </c>
      <c r="AM527" s="72" t="n">
        <f aca="false">AM528</f>
        <v>0</v>
      </c>
      <c r="AN527" s="72" t="n">
        <f aca="false">AN528</f>
        <v>7820</v>
      </c>
      <c r="AO527" s="72" t="n">
        <f aca="false">AO528</f>
        <v>0</v>
      </c>
      <c r="AP527" s="72" t="n">
        <f aca="false">AP528</f>
        <v>0</v>
      </c>
      <c r="AQ527" s="72" t="n">
        <f aca="false">AQ528</f>
        <v>7820</v>
      </c>
      <c r="AR527" s="72" t="n">
        <f aca="false">AR528</f>
        <v>0</v>
      </c>
      <c r="AS527" s="73" t="n">
        <f aca="false">AS528</f>
        <v>7820</v>
      </c>
      <c r="AT527" s="72" t="n">
        <f aca="false">AT528</f>
        <v>7038</v>
      </c>
      <c r="AU527" s="72" t="n">
        <f aca="false">AU528</f>
        <v>0</v>
      </c>
      <c r="AV527" s="72" t="n">
        <f aca="false">AV528</f>
        <v>7038</v>
      </c>
      <c r="AW527" s="72" t="n">
        <f aca="false">AW528</f>
        <v>0</v>
      </c>
      <c r="AX527" s="72" t="n">
        <f aca="false">AX528</f>
        <v>7038</v>
      </c>
      <c r="AY527" s="72" t="n">
        <f aca="false">AY528</f>
        <v>0</v>
      </c>
      <c r="AZ527" s="72" t="n">
        <f aca="false">AZ528</f>
        <v>7038</v>
      </c>
      <c r="BA527" s="72" t="n">
        <f aca="false">BA528</f>
        <v>0</v>
      </c>
      <c r="BB527" s="72" t="n">
        <f aca="false">BB528</f>
        <v>0</v>
      </c>
      <c r="BC527" s="72" t="n">
        <f aca="false">BC528</f>
        <v>7038</v>
      </c>
      <c r="BD527" s="72" t="n">
        <f aca="false">BD528</f>
        <v>0</v>
      </c>
      <c r="BE527" s="72" t="n">
        <f aca="false">BE528</f>
        <v>7038</v>
      </c>
      <c r="BF527" s="72" t="n">
        <f aca="false">BF528</f>
        <v>0</v>
      </c>
      <c r="BG527" s="72" t="n">
        <f aca="false">BG528</f>
        <v>0</v>
      </c>
      <c r="BH527" s="72" t="n">
        <f aca="false">BH528</f>
        <v>7038</v>
      </c>
      <c r="BI527" s="72" t="n">
        <f aca="false">BI528</f>
        <v>0</v>
      </c>
      <c r="BJ527" s="72" t="n">
        <f aca="false">BJ528</f>
        <v>7038</v>
      </c>
      <c r="BK527" s="72" t="n">
        <f aca="false">BK528</f>
        <v>0</v>
      </c>
      <c r="BL527" s="73" t="n">
        <f aca="false">BL528</f>
        <v>7038</v>
      </c>
      <c r="BM527" s="167"/>
    </row>
    <row r="528" customFormat="false" ht="18.75" hidden="true" customHeight="true" outlineLevel="0" collapsed="false">
      <c r="A528" s="70"/>
      <c r="B528" s="70"/>
      <c r="C528" s="70"/>
      <c r="D528" s="70" t="s">
        <v>91</v>
      </c>
      <c r="E528" s="74" t="s">
        <v>92</v>
      </c>
      <c r="F528" s="72" t="n">
        <v>9200</v>
      </c>
      <c r="G528" s="72"/>
      <c r="H528" s="72" t="n">
        <f aca="false">SUM(F528:G528)</f>
        <v>9200</v>
      </c>
      <c r="I528" s="72"/>
      <c r="J528" s="72" t="n">
        <f aca="false">SUM(H528:I528)</f>
        <v>9200</v>
      </c>
      <c r="K528" s="72"/>
      <c r="L528" s="72" t="n">
        <f aca="false">SUM(J528:K528)</f>
        <v>9200</v>
      </c>
      <c r="M528" s="72"/>
      <c r="N528" s="72"/>
      <c r="O528" s="72"/>
      <c r="P528" s="72" t="n">
        <f aca="false">SUM(L528:O528)</f>
        <v>9200</v>
      </c>
      <c r="Q528" s="72" t="n">
        <v>-229.586</v>
      </c>
      <c r="R528" s="72" t="n">
        <f aca="false">SUM(P528:Q528)</f>
        <v>8970.414</v>
      </c>
      <c r="S528" s="72"/>
      <c r="T528" s="72" t="n">
        <f aca="false">SUM(R528:S528)</f>
        <v>8970.414</v>
      </c>
      <c r="U528" s="72" t="n">
        <f aca="false">-694.93583-19.2</f>
        <v>-714.13583</v>
      </c>
      <c r="V528" s="72" t="n">
        <f aca="false">SUM(T528:U528)</f>
        <v>8256.27817</v>
      </c>
      <c r="W528" s="72"/>
      <c r="X528" s="72"/>
      <c r="Y528" s="72" t="n">
        <f aca="false">SUM(V528:X528)</f>
        <v>8256.27817</v>
      </c>
      <c r="Z528" s="72"/>
      <c r="AA528" s="72" t="n">
        <f aca="false">SUM(Y528:Z528)</f>
        <v>8256.27817</v>
      </c>
      <c r="AB528" s="72" t="n">
        <v>7820</v>
      </c>
      <c r="AC528" s="72"/>
      <c r="AD528" s="72" t="n">
        <f aca="false">SUM(AB528:AC528)</f>
        <v>7820</v>
      </c>
      <c r="AE528" s="72"/>
      <c r="AF528" s="72" t="n">
        <f aca="false">SUM(AD528:AE528)</f>
        <v>7820</v>
      </c>
      <c r="AG528" s="72"/>
      <c r="AH528" s="72" t="n">
        <f aca="false">SUM(AF528:AG528)</f>
        <v>7820</v>
      </c>
      <c r="AI528" s="72"/>
      <c r="AJ528" s="72" t="n">
        <f aca="false">SUM(AH528:AI528)</f>
        <v>7820</v>
      </c>
      <c r="AK528" s="72"/>
      <c r="AL528" s="72" t="n">
        <f aca="false">SUM(AJ528:AK528)</f>
        <v>7820</v>
      </c>
      <c r="AM528" s="72"/>
      <c r="AN528" s="72" t="n">
        <f aca="false">SUM(AL528:AM528)</f>
        <v>7820</v>
      </c>
      <c r="AO528" s="72"/>
      <c r="AP528" s="72"/>
      <c r="AQ528" s="72" t="n">
        <f aca="false">SUM(AN528:AP528)</f>
        <v>7820</v>
      </c>
      <c r="AR528" s="72"/>
      <c r="AS528" s="73" t="n">
        <f aca="false">SUM(AQ528:AR528)</f>
        <v>7820</v>
      </c>
      <c r="AT528" s="72" t="n">
        <v>7038</v>
      </c>
      <c r="AU528" s="72"/>
      <c r="AV528" s="72" t="n">
        <f aca="false">SUM(AT528:AU528)</f>
        <v>7038</v>
      </c>
      <c r="AW528" s="72"/>
      <c r="AX528" s="72" t="n">
        <f aca="false">SUM(AV528:AW528)</f>
        <v>7038</v>
      </c>
      <c r="AY528" s="72"/>
      <c r="AZ528" s="72" t="n">
        <f aca="false">SUM(AX528:AY528)</f>
        <v>7038</v>
      </c>
      <c r="BA528" s="72"/>
      <c r="BB528" s="72"/>
      <c r="BC528" s="72" t="n">
        <f aca="false">SUM(AZ528:BB528)</f>
        <v>7038</v>
      </c>
      <c r="BD528" s="72"/>
      <c r="BE528" s="72" t="n">
        <f aca="false">SUM(BC528:BD528)</f>
        <v>7038</v>
      </c>
      <c r="BF528" s="72"/>
      <c r="BG528" s="72"/>
      <c r="BH528" s="72" t="n">
        <f aca="false">SUM(BE528:BG528)</f>
        <v>7038</v>
      </c>
      <c r="BI528" s="72"/>
      <c r="BJ528" s="72" t="n">
        <f aca="false">SUM(BG528:BI528)</f>
        <v>7038</v>
      </c>
      <c r="BK528" s="72"/>
      <c r="BL528" s="73" t="n">
        <f aca="false">SUM(BJ528:BK528)</f>
        <v>7038</v>
      </c>
      <c r="BM528" s="167"/>
    </row>
    <row r="529" customFormat="false" ht="18.75" hidden="true" customHeight="true" outlineLevel="0" collapsed="false">
      <c r="A529" s="65"/>
      <c r="B529" s="65"/>
      <c r="C529" s="65" t="s">
        <v>491</v>
      </c>
      <c r="D529" s="65"/>
      <c r="E529" s="66" t="s">
        <v>492</v>
      </c>
      <c r="F529" s="67" t="n">
        <f aca="false">F530+F533</f>
        <v>77018.9</v>
      </c>
      <c r="G529" s="67" t="n">
        <f aca="false">G530+G533</f>
        <v>530.821</v>
      </c>
      <c r="H529" s="67" t="n">
        <f aca="false">H530+H533</f>
        <v>77549.721</v>
      </c>
      <c r="I529" s="67" t="n">
        <f aca="false">I530+I533</f>
        <v>0</v>
      </c>
      <c r="J529" s="67" t="n">
        <f aca="false">J530+J533</f>
        <v>77549.721</v>
      </c>
      <c r="K529" s="67" t="n">
        <f aca="false">K530+K533</f>
        <v>0</v>
      </c>
      <c r="L529" s="67" t="n">
        <f aca="false">L530+L533</f>
        <v>77549.721</v>
      </c>
      <c r="M529" s="67" t="n">
        <f aca="false">M530+M533</f>
        <v>0</v>
      </c>
      <c r="N529" s="67" t="n">
        <f aca="false">N530+N533</f>
        <v>0</v>
      </c>
      <c r="O529" s="67" t="n">
        <f aca="false">O530+O533</f>
        <v>2488.63684</v>
      </c>
      <c r="P529" s="67" t="n">
        <f aca="false">P530+P533</f>
        <v>80038.35784</v>
      </c>
      <c r="Q529" s="67" t="n">
        <f aca="false">Q530+Q533</f>
        <v>1461.1</v>
      </c>
      <c r="R529" s="67" t="n">
        <f aca="false">R530+R533</f>
        <v>81499.45784</v>
      </c>
      <c r="S529" s="67" t="n">
        <f aca="false">S530+S533</f>
        <v>0</v>
      </c>
      <c r="T529" s="67" t="n">
        <f aca="false">T530+T533</f>
        <v>81499.45784</v>
      </c>
      <c r="U529" s="67" t="n">
        <f aca="false">U530+U533</f>
        <v>7362.1</v>
      </c>
      <c r="V529" s="67" t="n">
        <f aca="false">V530+V533</f>
        <v>88861.55784</v>
      </c>
      <c r="W529" s="67" t="n">
        <f aca="false">W530+W533</f>
        <v>284.92509</v>
      </c>
      <c r="X529" s="67" t="n">
        <f aca="false">X530+X533</f>
        <v>3313.85736</v>
      </c>
      <c r="Y529" s="67" t="n">
        <f aca="false">Y530+Y533</f>
        <v>92460.34029</v>
      </c>
      <c r="Z529" s="67" t="n">
        <f aca="false">Z530+Z533</f>
        <v>0</v>
      </c>
      <c r="AA529" s="67" t="n">
        <f aca="false">AA530+AA533</f>
        <v>92460.34029</v>
      </c>
      <c r="AB529" s="67" t="n">
        <f aca="false">AB530+AB533</f>
        <v>68548.9</v>
      </c>
      <c r="AC529" s="67" t="n">
        <f aca="false">AC530+AC533</f>
        <v>0</v>
      </c>
      <c r="AD529" s="67" t="n">
        <f aca="false">AD530+AD533</f>
        <v>68548.9</v>
      </c>
      <c r="AE529" s="67" t="n">
        <f aca="false">AE530+AE533</f>
        <v>0</v>
      </c>
      <c r="AF529" s="67" t="n">
        <f aca="false">AF530+AF533</f>
        <v>68548.9</v>
      </c>
      <c r="AG529" s="67" t="n">
        <f aca="false">AG530+AG533</f>
        <v>0</v>
      </c>
      <c r="AH529" s="67" t="n">
        <f aca="false">AH530+AH533</f>
        <v>68548.9</v>
      </c>
      <c r="AI529" s="67" t="n">
        <f aca="false">AI530+AI533</f>
        <v>0</v>
      </c>
      <c r="AJ529" s="67" t="n">
        <f aca="false">AJ530+AJ533</f>
        <v>68548.9</v>
      </c>
      <c r="AK529" s="67" t="n">
        <f aca="false">AK530+AK533</f>
        <v>0</v>
      </c>
      <c r="AL529" s="67" t="n">
        <f aca="false">AL530+AL533</f>
        <v>68548.9</v>
      </c>
      <c r="AM529" s="67" t="n">
        <f aca="false">AM530+AM533</f>
        <v>15308.2</v>
      </c>
      <c r="AN529" s="67" t="n">
        <f aca="false">AN530+AN533</f>
        <v>83857.1</v>
      </c>
      <c r="AO529" s="67" t="n">
        <f aca="false">AO530+AO533</f>
        <v>0</v>
      </c>
      <c r="AP529" s="67" t="n">
        <f aca="false">AP530+AP533</f>
        <v>0</v>
      </c>
      <c r="AQ529" s="67" t="n">
        <f aca="false">AQ530+AQ533</f>
        <v>83857.1</v>
      </c>
      <c r="AR529" s="67" t="n">
        <f aca="false">AR530+AR533</f>
        <v>0</v>
      </c>
      <c r="AS529" s="68" t="n">
        <f aca="false">AS530+AS533</f>
        <v>83857.1</v>
      </c>
      <c r="AT529" s="67" t="n">
        <f aca="false">AT530+AT533</f>
        <v>61695.9</v>
      </c>
      <c r="AU529" s="67" t="n">
        <f aca="false">AU530+AU533</f>
        <v>0</v>
      </c>
      <c r="AV529" s="67" t="n">
        <f aca="false">AV530+AV533</f>
        <v>61695.9</v>
      </c>
      <c r="AW529" s="67" t="n">
        <f aca="false">AW530+AW533</f>
        <v>0</v>
      </c>
      <c r="AX529" s="67" t="n">
        <f aca="false">AX530+AX533</f>
        <v>61695.9</v>
      </c>
      <c r="AY529" s="67" t="n">
        <f aca="false">AY530+AY533</f>
        <v>0</v>
      </c>
      <c r="AZ529" s="67" t="n">
        <f aca="false">AZ530+AZ533</f>
        <v>61695.9</v>
      </c>
      <c r="BA529" s="67" t="n">
        <f aca="false">BA530+BA533</f>
        <v>0</v>
      </c>
      <c r="BB529" s="67" t="n">
        <f aca="false">BB530+BB533</f>
        <v>0</v>
      </c>
      <c r="BC529" s="67" t="n">
        <f aca="false">BC530+BC533</f>
        <v>61695.9</v>
      </c>
      <c r="BD529" s="67" t="n">
        <f aca="false">BD530+BD533</f>
        <v>0</v>
      </c>
      <c r="BE529" s="67" t="n">
        <f aca="false">BE530+BE533</f>
        <v>61695.9</v>
      </c>
      <c r="BF529" s="67" t="n">
        <f aca="false">BF530+BF533</f>
        <v>13789.9</v>
      </c>
      <c r="BG529" s="67" t="n">
        <f aca="false">BG530+BG533</f>
        <v>0</v>
      </c>
      <c r="BH529" s="67" t="n">
        <f aca="false">BH530+BH533</f>
        <v>75485.8</v>
      </c>
      <c r="BI529" s="67" t="n">
        <f aca="false">BI530+BI533</f>
        <v>0</v>
      </c>
      <c r="BJ529" s="67" t="n">
        <f aca="false">BJ530+BJ533</f>
        <v>75485.8</v>
      </c>
      <c r="BK529" s="67" t="n">
        <f aca="false">BK530+BK533</f>
        <v>0</v>
      </c>
      <c r="BL529" s="68" t="n">
        <f aca="false">BL530+BL533</f>
        <v>75485.8</v>
      </c>
      <c r="BM529" s="167"/>
    </row>
    <row r="530" customFormat="false" ht="21.75" hidden="true" customHeight="true" outlineLevel="0" collapsed="false">
      <c r="A530" s="65"/>
      <c r="B530" s="65"/>
      <c r="C530" s="65" t="s">
        <v>493</v>
      </c>
      <c r="D530" s="65"/>
      <c r="E530" s="66" t="s">
        <v>125</v>
      </c>
      <c r="F530" s="67" t="n">
        <f aca="false">F531</f>
        <v>77000</v>
      </c>
      <c r="G530" s="67" t="n">
        <f aca="false">G531</f>
        <v>530.821</v>
      </c>
      <c r="H530" s="67" t="n">
        <f aca="false">H531</f>
        <v>77530.821</v>
      </c>
      <c r="I530" s="67" t="n">
        <f aca="false">I531</f>
        <v>0</v>
      </c>
      <c r="J530" s="67" t="n">
        <f aca="false">J531</f>
        <v>77530.821</v>
      </c>
      <c r="K530" s="67" t="n">
        <f aca="false">K531</f>
        <v>0</v>
      </c>
      <c r="L530" s="67" t="n">
        <f aca="false">L531</f>
        <v>77530.821</v>
      </c>
      <c r="M530" s="67" t="n">
        <f aca="false">M531</f>
        <v>0</v>
      </c>
      <c r="N530" s="67" t="n">
        <f aca="false">N531</f>
        <v>0</v>
      </c>
      <c r="O530" s="67" t="n">
        <f aca="false">O531</f>
        <v>2488.63684</v>
      </c>
      <c r="P530" s="67" t="n">
        <f aca="false">P531</f>
        <v>80019.45784</v>
      </c>
      <c r="Q530" s="67" t="n">
        <f aca="false">Q531</f>
        <v>1480</v>
      </c>
      <c r="R530" s="67" t="n">
        <f aca="false">R531</f>
        <v>81499.45784</v>
      </c>
      <c r="S530" s="67" t="n">
        <f aca="false">S531</f>
        <v>0</v>
      </c>
      <c r="T530" s="67" t="n">
        <f aca="false">T531</f>
        <v>81499.45784</v>
      </c>
      <c r="U530" s="67" t="n">
        <f aca="false">U531</f>
        <v>7342.9</v>
      </c>
      <c r="V530" s="67" t="n">
        <f aca="false">V531</f>
        <v>88842.35784</v>
      </c>
      <c r="W530" s="67" t="n">
        <f aca="false">W531</f>
        <v>284.92509</v>
      </c>
      <c r="X530" s="67" t="n">
        <f aca="false">X531</f>
        <v>3313.85736</v>
      </c>
      <c r="Y530" s="67" t="n">
        <f aca="false">Y531</f>
        <v>92441.14029</v>
      </c>
      <c r="Z530" s="67" t="n">
        <f aca="false">Z531</f>
        <v>0</v>
      </c>
      <c r="AA530" s="67" t="n">
        <f aca="false">AA531</f>
        <v>92441.14029</v>
      </c>
      <c r="AB530" s="67" t="n">
        <f aca="false">AB531</f>
        <v>68530</v>
      </c>
      <c r="AC530" s="67" t="n">
        <f aca="false">AC531</f>
        <v>0</v>
      </c>
      <c r="AD530" s="67" t="n">
        <f aca="false">AD531</f>
        <v>68530</v>
      </c>
      <c r="AE530" s="67" t="n">
        <f aca="false">AE531</f>
        <v>0</v>
      </c>
      <c r="AF530" s="67" t="n">
        <f aca="false">AF531</f>
        <v>68530</v>
      </c>
      <c r="AG530" s="67" t="n">
        <f aca="false">AG531</f>
        <v>0</v>
      </c>
      <c r="AH530" s="67" t="n">
        <f aca="false">AH531</f>
        <v>68530</v>
      </c>
      <c r="AI530" s="67" t="n">
        <f aca="false">AI531</f>
        <v>0</v>
      </c>
      <c r="AJ530" s="67" t="n">
        <f aca="false">AJ531</f>
        <v>68530</v>
      </c>
      <c r="AK530" s="67" t="n">
        <f aca="false">AK531</f>
        <v>0</v>
      </c>
      <c r="AL530" s="67" t="n">
        <f aca="false">AL531</f>
        <v>68530</v>
      </c>
      <c r="AM530" s="67" t="n">
        <f aca="false">AM531</f>
        <v>15308.2</v>
      </c>
      <c r="AN530" s="67" t="n">
        <f aca="false">AN531</f>
        <v>83838.2</v>
      </c>
      <c r="AO530" s="67" t="n">
        <f aca="false">AO531</f>
        <v>0</v>
      </c>
      <c r="AP530" s="67" t="n">
        <f aca="false">AP531</f>
        <v>0</v>
      </c>
      <c r="AQ530" s="67" t="n">
        <f aca="false">AQ531</f>
        <v>83838.2</v>
      </c>
      <c r="AR530" s="67" t="n">
        <f aca="false">AR531</f>
        <v>0</v>
      </c>
      <c r="AS530" s="68" t="n">
        <f aca="false">AS531</f>
        <v>83838.2</v>
      </c>
      <c r="AT530" s="67" t="n">
        <f aca="false">AT531</f>
        <v>61677</v>
      </c>
      <c r="AU530" s="67" t="n">
        <f aca="false">AU531</f>
        <v>0</v>
      </c>
      <c r="AV530" s="67" t="n">
        <f aca="false">AV531</f>
        <v>61677</v>
      </c>
      <c r="AW530" s="67" t="n">
        <f aca="false">AW531</f>
        <v>0</v>
      </c>
      <c r="AX530" s="67" t="n">
        <f aca="false">AX531</f>
        <v>61677</v>
      </c>
      <c r="AY530" s="67" t="n">
        <f aca="false">AY531</f>
        <v>0</v>
      </c>
      <c r="AZ530" s="67" t="n">
        <f aca="false">AZ531</f>
        <v>61677</v>
      </c>
      <c r="BA530" s="67" t="n">
        <f aca="false">BA531</f>
        <v>0</v>
      </c>
      <c r="BB530" s="67" t="n">
        <f aca="false">BB531</f>
        <v>0</v>
      </c>
      <c r="BC530" s="67" t="n">
        <f aca="false">BC531</f>
        <v>61677</v>
      </c>
      <c r="BD530" s="67" t="n">
        <f aca="false">BD531</f>
        <v>0</v>
      </c>
      <c r="BE530" s="67" t="n">
        <f aca="false">BE531</f>
        <v>61677</v>
      </c>
      <c r="BF530" s="67" t="n">
        <f aca="false">BF531</f>
        <v>13789.9</v>
      </c>
      <c r="BG530" s="67" t="n">
        <f aca="false">BG531</f>
        <v>0</v>
      </c>
      <c r="BH530" s="67" t="n">
        <f aca="false">BH531</f>
        <v>75466.9</v>
      </c>
      <c r="BI530" s="67" t="n">
        <f aca="false">BI531</f>
        <v>0</v>
      </c>
      <c r="BJ530" s="67" t="n">
        <f aca="false">BJ531</f>
        <v>75466.9</v>
      </c>
      <c r="BK530" s="67" t="n">
        <f aca="false">BK531</f>
        <v>0</v>
      </c>
      <c r="BL530" s="68" t="n">
        <f aca="false">BL531</f>
        <v>75466.9</v>
      </c>
      <c r="BM530" s="167"/>
    </row>
    <row r="531" customFormat="false" ht="23.25" hidden="true" customHeight="true" outlineLevel="0" collapsed="false">
      <c r="A531" s="65"/>
      <c r="B531" s="65"/>
      <c r="C531" s="70" t="s">
        <v>496</v>
      </c>
      <c r="D531" s="70"/>
      <c r="E531" s="71" t="s">
        <v>497</v>
      </c>
      <c r="F531" s="72" t="n">
        <f aca="false">F532</f>
        <v>77000</v>
      </c>
      <c r="G531" s="72" t="n">
        <f aca="false">G532</f>
        <v>530.821</v>
      </c>
      <c r="H531" s="72" t="n">
        <f aca="false">H532</f>
        <v>77530.821</v>
      </c>
      <c r="I531" s="72" t="n">
        <f aca="false">I532</f>
        <v>0</v>
      </c>
      <c r="J531" s="72" t="n">
        <f aca="false">J532</f>
        <v>77530.821</v>
      </c>
      <c r="K531" s="72" t="n">
        <f aca="false">K532</f>
        <v>0</v>
      </c>
      <c r="L531" s="72" t="n">
        <f aca="false">L532</f>
        <v>77530.821</v>
      </c>
      <c r="M531" s="72" t="n">
        <f aca="false">M532</f>
        <v>0</v>
      </c>
      <c r="N531" s="72" t="n">
        <f aca="false">N532</f>
        <v>0</v>
      </c>
      <c r="O531" s="72" t="n">
        <f aca="false">O532</f>
        <v>2488.63684</v>
      </c>
      <c r="P531" s="72" t="n">
        <f aca="false">P532</f>
        <v>80019.45784</v>
      </c>
      <c r="Q531" s="72" t="n">
        <f aca="false">Q532</f>
        <v>1480</v>
      </c>
      <c r="R531" s="72" t="n">
        <f aca="false">R532</f>
        <v>81499.45784</v>
      </c>
      <c r="S531" s="72" t="n">
        <f aca="false">S532</f>
        <v>0</v>
      </c>
      <c r="T531" s="72" t="n">
        <f aca="false">T532</f>
        <v>81499.45784</v>
      </c>
      <c r="U531" s="72" t="n">
        <f aca="false">U532</f>
        <v>7342.9</v>
      </c>
      <c r="V531" s="72" t="n">
        <f aca="false">V532</f>
        <v>88842.35784</v>
      </c>
      <c r="W531" s="72" t="n">
        <f aca="false">W532</f>
        <v>284.92509</v>
      </c>
      <c r="X531" s="72" t="n">
        <f aca="false">X532</f>
        <v>3313.85736</v>
      </c>
      <c r="Y531" s="72" t="n">
        <f aca="false">Y532</f>
        <v>92441.14029</v>
      </c>
      <c r="Z531" s="72" t="n">
        <f aca="false">Z532</f>
        <v>0</v>
      </c>
      <c r="AA531" s="72" t="n">
        <f aca="false">AA532</f>
        <v>92441.14029</v>
      </c>
      <c r="AB531" s="72" t="n">
        <f aca="false">AB532</f>
        <v>68530</v>
      </c>
      <c r="AC531" s="72" t="n">
        <f aca="false">AC532</f>
        <v>0</v>
      </c>
      <c r="AD531" s="72" t="n">
        <f aca="false">AD532</f>
        <v>68530</v>
      </c>
      <c r="AE531" s="72" t="n">
        <f aca="false">AE532</f>
        <v>0</v>
      </c>
      <c r="AF531" s="72" t="n">
        <f aca="false">AF532</f>
        <v>68530</v>
      </c>
      <c r="AG531" s="72" t="n">
        <f aca="false">AG532</f>
        <v>0</v>
      </c>
      <c r="AH531" s="72" t="n">
        <f aca="false">AH532</f>
        <v>68530</v>
      </c>
      <c r="AI531" s="72" t="n">
        <f aca="false">AI532</f>
        <v>0</v>
      </c>
      <c r="AJ531" s="72" t="n">
        <f aca="false">AJ532</f>
        <v>68530</v>
      </c>
      <c r="AK531" s="72" t="n">
        <f aca="false">AK532</f>
        <v>0</v>
      </c>
      <c r="AL531" s="72" t="n">
        <f aca="false">AL532</f>
        <v>68530</v>
      </c>
      <c r="AM531" s="72" t="n">
        <f aca="false">AM532</f>
        <v>15308.2</v>
      </c>
      <c r="AN531" s="72" t="n">
        <f aca="false">AN532</f>
        <v>83838.2</v>
      </c>
      <c r="AO531" s="72" t="n">
        <f aca="false">AO532</f>
        <v>0</v>
      </c>
      <c r="AP531" s="72" t="n">
        <f aca="false">AP532</f>
        <v>0</v>
      </c>
      <c r="AQ531" s="72" t="n">
        <f aca="false">AQ532</f>
        <v>83838.2</v>
      </c>
      <c r="AR531" s="72" t="n">
        <f aca="false">AR532</f>
        <v>0</v>
      </c>
      <c r="AS531" s="73" t="n">
        <f aca="false">AS532</f>
        <v>83838.2</v>
      </c>
      <c r="AT531" s="72" t="n">
        <f aca="false">AT532</f>
        <v>61677</v>
      </c>
      <c r="AU531" s="72" t="n">
        <f aca="false">AU532</f>
        <v>0</v>
      </c>
      <c r="AV531" s="72" t="n">
        <f aca="false">AV532</f>
        <v>61677</v>
      </c>
      <c r="AW531" s="72" t="n">
        <f aca="false">AW532</f>
        <v>0</v>
      </c>
      <c r="AX531" s="72" t="n">
        <f aca="false">AX532</f>
        <v>61677</v>
      </c>
      <c r="AY531" s="72" t="n">
        <f aca="false">AY532</f>
        <v>0</v>
      </c>
      <c r="AZ531" s="72" t="n">
        <f aca="false">AZ532</f>
        <v>61677</v>
      </c>
      <c r="BA531" s="72" t="n">
        <f aca="false">BA532</f>
        <v>0</v>
      </c>
      <c r="BB531" s="72" t="n">
        <f aca="false">BB532</f>
        <v>0</v>
      </c>
      <c r="BC531" s="72" t="n">
        <f aca="false">BC532</f>
        <v>61677</v>
      </c>
      <c r="BD531" s="72" t="n">
        <f aca="false">BD532</f>
        <v>0</v>
      </c>
      <c r="BE531" s="72" t="n">
        <f aca="false">BE532</f>
        <v>61677</v>
      </c>
      <c r="BF531" s="72" t="n">
        <f aca="false">BF532</f>
        <v>13789.9</v>
      </c>
      <c r="BG531" s="72" t="n">
        <f aca="false">BG532</f>
        <v>0</v>
      </c>
      <c r="BH531" s="72" t="n">
        <f aca="false">BH532</f>
        <v>75466.9</v>
      </c>
      <c r="BI531" s="72" t="n">
        <f aca="false">BI532</f>
        <v>0</v>
      </c>
      <c r="BJ531" s="72" t="n">
        <f aca="false">BJ532</f>
        <v>75466.9</v>
      </c>
      <c r="BK531" s="72" t="n">
        <f aca="false">BK532</f>
        <v>0</v>
      </c>
      <c r="BL531" s="73" t="n">
        <f aca="false">BL532</f>
        <v>75466.9</v>
      </c>
      <c r="BM531" s="167"/>
    </row>
    <row r="532" customFormat="false" ht="25.5" hidden="true" customHeight="true" outlineLevel="0" collapsed="false">
      <c r="A532" s="70"/>
      <c r="B532" s="70"/>
      <c r="C532" s="70"/>
      <c r="D532" s="70" t="s">
        <v>79</v>
      </c>
      <c r="E532" s="74" t="s">
        <v>80</v>
      </c>
      <c r="F532" s="72" t="n">
        <v>77000</v>
      </c>
      <c r="G532" s="72" t="n">
        <v>530.821</v>
      </c>
      <c r="H532" s="72" t="n">
        <f aca="false">SUM(F532:G532)</f>
        <v>77530.821</v>
      </c>
      <c r="I532" s="72"/>
      <c r="J532" s="72" t="n">
        <f aca="false">SUM(H532:I532)</f>
        <v>77530.821</v>
      </c>
      <c r="K532" s="72"/>
      <c r="L532" s="72" t="n">
        <f aca="false">SUM(J532:K532)</f>
        <v>77530.821</v>
      </c>
      <c r="M532" s="72"/>
      <c r="N532" s="72"/>
      <c r="O532" s="72" t="n">
        <f aca="false">184+2304.63684</f>
        <v>2488.63684</v>
      </c>
      <c r="P532" s="72" t="n">
        <f aca="false">SUM(L532:O532)</f>
        <v>80019.45784</v>
      </c>
      <c r="Q532" s="72" t="n">
        <f aca="false">900+80+500</f>
        <v>1480</v>
      </c>
      <c r="R532" s="72" t="n">
        <f aca="false">SUM(P532:Q532)</f>
        <v>81499.45784</v>
      </c>
      <c r="S532" s="72"/>
      <c r="T532" s="72" t="n">
        <f aca="false">SUM(R532:S532)</f>
        <v>81499.45784</v>
      </c>
      <c r="U532" s="72" t="n">
        <v>7342.9</v>
      </c>
      <c r="V532" s="72" t="n">
        <f aca="false">SUM(T532:U532)</f>
        <v>88842.35784</v>
      </c>
      <c r="W532" s="72" t="n">
        <f aca="false">1442.2132+284.92509-1442.2132</f>
        <v>284.92509</v>
      </c>
      <c r="X532" s="72" t="n">
        <f aca="false">3470.43736+34.92-191.5</f>
        <v>3313.85736</v>
      </c>
      <c r="Y532" s="72" t="n">
        <f aca="false">SUM(V532:X532)</f>
        <v>92441.14029</v>
      </c>
      <c r="Z532" s="72"/>
      <c r="AA532" s="72" t="n">
        <f aca="false">SUM(Y532:Z532)</f>
        <v>92441.14029</v>
      </c>
      <c r="AB532" s="72" t="n">
        <v>68530</v>
      </c>
      <c r="AC532" s="72"/>
      <c r="AD532" s="72" t="n">
        <f aca="false">SUM(AB532:AC532)</f>
        <v>68530</v>
      </c>
      <c r="AE532" s="72"/>
      <c r="AF532" s="72" t="n">
        <f aca="false">SUM(AD532:AE532)</f>
        <v>68530</v>
      </c>
      <c r="AG532" s="72"/>
      <c r="AH532" s="72" t="n">
        <f aca="false">SUM(AF532:AG532)</f>
        <v>68530</v>
      </c>
      <c r="AI532" s="72"/>
      <c r="AJ532" s="72" t="n">
        <f aca="false">SUM(AH532:AI532)</f>
        <v>68530</v>
      </c>
      <c r="AK532" s="72"/>
      <c r="AL532" s="72" t="n">
        <f aca="false">SUM(AJ532:AK532)</f>
        <v>68530</v>
      </c>
      <c r="AM532" s="72" t="n">
        <v>15308.2</v>
      </c>
      <c r="AN532" s="72" t="n">
        <f aca="false">SUM(AL532:AM532)</f>
        <v>83838.2</v>
      </c>
      <c r="AO532" s="72" t="n">
        <f aca="false">7398+500-7898</f>
        <v>0</v>
      </c>
      <c r="AP532" s="72" t="n">
        <v>0</v>
      </c>
      <c r="AQ532" s="173" t="n">
        <f aca="false">SUM(AN532:AP532)</f>
        <v>83838.2</v>
      </c>
      <c r="AR532" s="72" t="n">
        <v>0</v>
      </c>
      <c r="AS532" s="130" t="n">
        <f aca="false">SUM(AQ532:AR532)</f>
        <v>83838.2</v>
      </c>
      <c r="AT532" s="72" t="n">
        <v>61677</v>
      </c>
      <c r="AU532" s="72"/>
      <c r="AV532" s="72" t="n">
        <f aca="false">SUM(AT532:AU532)</f>
        <v>61677</v>
      </c>
      <c r="AW532" s="72"/>
      <c r="AX532" s="72" t="n">
        <f aca="false">SUM(AV532:AW532)</f>
        <v>61677</v>
      </c>
      <c r="AY532" s="72"/>
      <c r="AZ532" s="72" t="n">
        <f aca="false">SUM(AX532:AY532)</f>
        <v>61677</v>
      </c>
      <c r="BA532" s="72"/>
      <c r="BB532" s="72"/>
      <c r="BC532" s="72" t="n">
        <f aca="false">SUM(AZ532:BB532)</f>
        <v>61677</v>
      </c>
      <c r="BD532" s="72"/>
      <c r="BE532" s="72" t="n">
        <f aca="false">SUM(BC532:BD532)</f>
        <v>61677</v>
      </c>
      <c r="BF532" s="72" t="n">
        <v>13789.9</v>
      </c>
      <c r="BG532" s="72" t="n">
        <v>0</v>
      </c>
      <c r="BH532" s="72" t="n">
        <f aca="false">SUM(BE532:BG532)</f>
        <v>75466.9</v>
      </c>
      <c r="BI532" s="72" t="n">
        <v>0</v>
      </c>
      <c r="BJ532" s="72" t="n">
        <f aca="false">SUM(BG532:BI532)</f>
        <v>75466.9</v>
      </c>
      <c r="BK532" s="72" t="n">
        <v>0</v>
      </c>
      <c r="BL532" s="73" t="n">
        <f aca="false">SUM(BJ532:BK532)</f>
        <v>75466.9</v>
      </c>
      <c r="BM532" s="167"/>
    </row>
    <row r="533" customFormat="false" ht="18.75" hidden="true" customHeight="true" outlineLevel="0" collapsed="false">
      <c r="A533" s="70"/>
      <c r="B533" s="70"/>
      <c r="C533" s="65" t="s">
        <v>498</v>
      </c>
      <c r="D533" s="65"/>
      <c r="E533" s="66" t="s">
        <v>499</v>
      </c>
      <c r="F533" s="67" t="n">
        <f aca="false">F534</f>
        <v>18.9</v>
      </c>
      <c r="G533" s="67" t="n">
        <f aca="false">G534</f>
        <v>0</v>
      </c>
      <c r="H533" s="67" t="n">
        <f aca="false">H534</f>
        <v>18.9</v>
      </c>
      <c r="I533" s="67" t="n">
        <f aca="false">I534</f>
        <v>0</v>
      </c>
      <c r="J533" s="67" t="n">
        <f aca="false">J534</f>
        <v>18.9</v>
      </c>
      <c r="K533" s="67" t="n">
        <f aca="false">K534</f>
        <v>0</v>
      </c>
      <c r="L533" s="67" t="n">
        <f aca="false">L534</f>
        <v>18.9</v>
      </c>
      <c r="M533" s="67" t="n">
        <f aca="false">M534</f>
        <v>0</v>
      </c>
      <c r="N533" s="67" t="n">
        <f aca="false">N534</f>
        <v>0</v>
      </c>
      <c r="O533" s="67" t="n">
        <f aca="false">O534</f>
        <v>0</v>
      </c>
      <c r="P533" s="67" t="n">
        <f aca="false">P534</f>
        <v>18.9</v>
      </c>
      <c r="Q533" s="67" t="n">
        <f aca="false">Q534</f>
        <v>-18.9</v>
      </c>
      <c r="R533" s="67" t="n">
        <f aca="false">R534</f>
        <v>0</v>
      </c>
      <c r="S533" s="67" t="n">
        <f aca="false">S534</f>
        <v>0</v>
      </c>
      <c r="T533" s="67" t="n">
        <f aca="false">T534</f>
        <v>0</v>
      </c>
      <c r="U533" s="67" t="n">
        <f aca="false">U534</f>
        <v>19.2</v>
      </c>
      <c r="V533" s="67" t="n">
        <f aca="false">V534</f>
        <v>19.2</v>
      </c>
      <c r="W533" s="67" t="n">
        <f aca="false">W534</f>
        <v>0</v>
      </c>
      <c r="X533" s="67" t="n">
        <f aca="false">X534</f>
        <v>0</v>
      </c>
      <c r="Y533" s="67" t="n">
        <f aca="false">Y534</f>
        <v>19.2</v>
      </c>
      <c r="Z533" s="67" t="n">
        <f aca="false">Z534</f>
        <v>0</v>
      </c>
      <c r="AA533" s="67" t="n">
        <f aca="false">AA534</f>
        <v>19.2</v>
      </c>
      <c r="AB533" s="67" t="n">
        <f aca="false">AB534</f>
        <v>18.9</v>
      </c>
      <c r="AC533" s="67" t="n">
        <f aca="false">AC534</f>
        <v>0</v>
      </c>
      <c r="AD533" s="67" t="n">
        <f aca="false">AD534</f>
        <v>18.9</v>
      </c>
      <c r="AE533" s="67" t="n">
        <f aca="false">AE534</f>
        <v>0</v>
      </c>
      <c r="AF533" s="67" t="n">
        <f aca="false">AF534</f>
        <v>18.9</v>
      </c>
      <c r="AG533" s="67" t="n">
        <f aca="false">AG534</f>
        <v>0</v>
      </c>
      <c r="AH533" s="67" t="n">
        <f aca="false">AH534</f>
        <v>18.9</v>
      </c>
      <c r="AI533" s="67" t="n">
        <f aca="false">AI534</f>
        <v>0</v>
      </c>
      <c r="AJ533" s="67" t="n">
        <f aca="false">AJ534</f>
        <v>18.9</v>
      </c>
      <c r="AK533" s="67" t="n">
        <f aca="false">AK534</f>
        <v>0</v>
      </c>
      <c r="AL533" s="67" t="n">
        <f aca="false">AL534</f>
        <v>18.9</v>
      </c>
      <c r="AM533" s="67" t="n">
        <f aca="false">AM534</f>
        <v>0</v>
      </c>
      <c r="AN533" s="67" t="n">
        <f aca="false">AN534</f>
        <v>18.9</v>
      </c>
      <c r="AO533" s="67" t="n">
        <f aca="false">AO534</f>
        <v>0</v>
      </c>
      <c r="AP533" s="67" t="n">
        <f aca="false">AP534</f>
        <v>0</v>
      </c>
      <c r="AQ533" s="67" t="n">
        <f aca="false">AQ534</f>
        <v>18.9</v>
      </c>
      <c r="AR533" s="67" t="n">
        <f aca="false">AR534</f>
        <v>0</v>
      </c>
      <c r="AS533" s="68" t="n">
        <f aca="false">AS534</f>
        <v>18.9</v>
      </c>
      <c r="AT533" s="67" t="n">
        <f aca="false">AT534</f>
        <v>18.9</v>
      </c>
      <c r="AU533" s="67" t="n">
        <f aca="false">AU534</f>
        <v>0</v>
      </c>
      <c r="AV533" s="67" t="n">
        <f aca="false">AV534</f>
        <v>18.9</v>
      </c>
      <c r="AW533" s="67" t="n">
        <f aca="false">AW534</f>
        <v>0</v>
      </c>
      <c r="AX533" s="67" t="n">
        <f aca="false">AX534</f>
        <v>18.9</v>
      </c>
      <c r="AY533" s="67" t="n">
        <f aca="false">AY534</f>
        <v>0</v>
      </c>
      <c r="AZ533" s="67" t="n">
        <f aca="false">AZ534</f>
        <v>18.9</v>
      </c>
      <c r="BA533" s="67" t="n">
        <f aca="false">BA534</f>
        <v>0</v>
      </c>
      <c r="BB533" s="67" t="n">
        <f aca="false">BB534</f>
        <v>0</v>
      </c>
      <c r="BC533" s="67" t="n">
        <f aca="false">BC534</f>
        <v>18.9</v>
      </c>
      <c r="BD533" s="67" t="n">
        <f aca="false">BD534</f>
        <v>0</v>
      </c>
      <c r="BE533" s="67" t="n">
        <f aca="false">BE534</f>
        <v>18.9</v>
      </c>
      <c r="BF533" s="67" t="n">
        <f aca="false">BF534</f>
        <v>0</v>
      </c>
      <c r="BG533" s="67" t="n">
        <f aca="false">BG534</f>
        <v>0</v>
      </c>
      <c r="BH533" s="67" t="n">
        <f aca="false">BH534</f>
        <v>18.9</v>
      </c>
      <c r="BI533" s="67" t="n">
        <f aca="false">BI534</f>
        <v>0</v>
      </c>
      <c r="BJ533" s="67" t="n">
        <f aca="false">BJ534</f>
        <v>18.9</v>
      </c>
      <c r="BK533" s="67" t="n">
        <f aca="false">BK534</f>
        <v>0</v>
      </c>
      <c r="BL533" s="68" t="n">
        <f aca="false">BL534</f>
        <v>18.9</v>
      </c>
      <c r="BM533" s="167"/>
    </row>
    <row r="534" customFormat="false" ht="18.75" hidden="true" customHeight="true" outlineLevel="0" collapsed="false">
      <c r="A534" s="70"/>
      <c r="B534" s="70"/>
      <c r="C534" s="70" t="s">
        <v>500</v>
      </c>
      <c r="D534" s="70"/>
      <c r="E534" s="71" t="s">
        <v>501</v>
      </c>
      <c r="F534" s="72" t="n">
        <f aca="false">F535</f>
        <v>18.9</v>
      </c>
      <c r="G534" s="72" t="n">
        <f aca="false">G535</f>
        <v>0</v>
      </c>
      <c r="H534" s="72" t="n">
        <f aca="false">H535</f>
        <v>18.9</v>
      </c>
      <c r="I534" s="72" t="n">
        <f aca="false">I535</f>
        <v>0</v>
      </c>
      <c r="J534" s="72" t="n">
        <f aca="false">J535</f>
        <v>18.9</v>
      </c>
      <c r="K534" s="72" t="n">
        <f aca="false">K535</f>
        <v>0</v>
      </c>
      <c r="L534" s="72" t="n">
        <f aca="false">L535</f>
        <v>18.9</v>
      </c>
      <c r="M534" s="72" t="n">
        <f aca="false">M535</f>
        <v>0</v>
      </c>
      <c r="N534" s="72" t="n">
        <f aca="false">N535</f>
        <v>0</v>
      </c>
      <c r="O534" s="72" t="n">
        <f aca="false">O535</f>
        <v>0</v>
      </c>
      <c r="P534" s="72" t="n">
        <f aca="false">P535</f>
        <v>18.9</v>
      </c>
      <c r="Q534" s="72" t="n">
        <f aca="false">Q535</f>
        <v>-18.9</v>
      </c>
      <c r="R534" s="72" t="n">
        <f aca="false">R535</f>
        <v>0</v>
      </c>
      <c r="S534" s="72" t="n">
        <f aca="false">S535</f>
        <v>0</v>
      </c>
      <c r="T534" s="72" t="n">
        <f aca="false">T535</f>
        <v>0</v>
      </c>
      <c r="U534" s="72" t="n">
        <f aca="false">U535</f>
        <v>19.2</v>
      </c>
      <c r="V534" s="72" t="n">
        <f aca="false">V535</f>
        <v>19.2</v>
      </c>
      <c r="W534" s="72" t="n">
        <f aca="false">W535</f>
        <v>0</v>
      </c>
      <c r="X534" s="72" t="n">
        <f aca="false">X535</f>
        <v>0</v>
      </c>
      <c r="Y534" s="72" t="n">
        <f aca="false">Y535</f>
        <v>19.2</v>
      </c>
      <c r="Z534" s="72" t="n">
        <f aca="false">Z535</f>
        <v>0</v>
      </c>
      <c r="AA534" s="72" t="n">
        <f aca="false">AA535</f>
        <v>19.2</v>
      </c>
      <c r="AB534" s="72" t="n">
        <f aca="false">AB535</f>
        <v>18.9</v>
      </c>
      <c r="AC534" s="72" t="n">
        <f aca="false">AC535</f>
        <v>0</v>
      </c>
      <c r="AD534" s="72" t="n">
        <f aca="false">AD535</f>
        <v>18.9</v>
      </c>
      <c r="AE534" s="72" t="n">
        <f aca="false">AE535</f>
        <v>0</v>
      </c>
      <c r="AF534" s="72" t="n">
        <f aca="false">AF535</f>
        <v>18.9</v>
      </c>
      <c r="AG534" s="72" t="n">
        <f aca="false">AG535</f>
        <v>0</v>
      </c>
      <c r="AH534" s="72" t="n">
        <f aca="false">AH535</f>
        <v>18.9</v>
      </c>
      <c r="AI534" s="72" t="n">
        <f aca="false">AI535</f>
        <v>0</v>
      </c>
      <c r="AJ534" s="72" t="n">
        <f aca="false">AJ535</f>
        <v>18.9</v>
      </c>
      <c r="AK534" s="72" t="n">
        <f aca="false">AK535</f>
        <v>0</v>
      </c>
      <c r="AL534" s="72" t="n">
        <f aca="false">AL535</f>
        <v>18.9</v>
      </c>
      <c r="AM534" s="72" t="n">
        <f aca="false">AM535</f>
        <v>0</v>
      </c>
      <c r="AN534" s="72" t="n">
        <f aca="false">AN535</f>
        <v>18.9</v>
      </c>
      <c r="AO534" s="72" t="n">
        <f aca="false">AO535</f>
        <v>0</v>
      </c>
      <c r="AP534" s="72" t="n">
        <f aca="false">AP535</f>
        <v>0</v>
      </c>
      <c r="AQ534" s="72" t="n">
        <f aca="false">AQ535</f>
        <v>18.9</v>
      </c>
      <c r="AR534" s="72" t="n">
        <f aca="false">AR535</f>
        <v>0</v>
      </c>
      <c r="AS534" s="73" t="n">
        <f aca="false">AS535</f>
        <v>18.9</v>
      </c>
      <c r="AT534" s="72" t="n">
        <f aca="false">AT535</f>
        <v>18.9</v>
      </c>
      <c r="AU534" s="72" t="n">
        <f aca="false">AU535</f>
        <v>0</v>
      </c>
      <c r="AV534" s="72" t="n">
        <f aca="false">AV535</f>
        <v>18.9</v>
      </c>
      <c r="AW534" s="72" t="n">
        <f aca="false">AW535</f>
        <v>0</v>
      </c>
      <c r="AX534" s="72" t="n">
        <f aca="false">AX535</f>
        <v>18.9</v>
      </c>
      <c r="AY534" s="72" t="n">
        <f aca="false">AY535</f>
        <v>0</v>
      </c>
      <c r="AZ534" s="72" t="n">
        <f aca="false">AZ535</f>
        <v>18.9</v>
      </c>
      <c r="BA534" s="72" t="n">
        <f aca="false">BA535</f>
        <v>0</v>
      </c>
      <c r="BB534" s="72" t="n">
        <f aca="false">BB535</f>
        <v>0</v>
      </c>
      <c r="BC534" s="72" t="n">
        <f aca="false">BC535</f>
        <v>18.9</v>
      </c>
      <c r="BD534" s="72" t="n">
        <f aca="false">BD535</f>
        <v>0</v>
      </c>
      <c r="BE534" s="72" t="n">
        <f aca="false">BE535</f>
        <v>18.9</v>
      </c>
      <c r="BF534" s="72" t="n">
        <f aca="false">BF535</f>
        <v>0</v>
      </c>
      <c r="BG534" s="72" t="n">
        <f aca="false">BG535</f>
        <v>0</v>
      </c>
      <c r="BH534" s="72" t="n">
        <f aca="false">BH535</f>
        <v>18.9</v>
      </c>
      <c r="BI534" s="72" t="n">
        <f aca="false">BI535</f>
        <v>0</v>
      </c>
      <c r="BJ534" s="72" t="n">
        <f aca="false">BJ535</f>
        <v>18.9</v>
      </c>
      <c r="BK534" s="72" t="n">
        <f aca="false">BK535</f>
        <v>0</v>
      </c>
      <c r="BL534" s="73" t="n">
        <f aca="false">BL535</f>
        <v>18.9</v>
      </c>
      <c r="BM534" s="167"/>
    </row>
    <row r="535" customFormat="false" ht="18.75" hidden="true" customHeight="true" outlineLevel="0" collapsed="false">
      <c r="A535" s="70"/>
      <c r="B535" s="70"/>
      <c r="C535" s="70"/>
      <c r="D535" s="70" t="s">
        <v>91</v>
      </c>
      <c r="E535" s="74" t="s">
        <v>92</v>
      </c>
      <c r="F535" s="72" t="n">
        <v>18.9</v>
      </c>
      <c r="G535" s="72"/>
      <c r="H535" s="72" t="n">
        <f aca="false">SUM(F535:G535)</f>
        <v>18.9</v>
      </c>
      <c r="I535" s="72"/>
      <c r="J535" s="72" t="n">
        <f aca="false">SUM(H535:I535)</f>
        <v>18.9</v>
      </c>
      <c r="K535" s="72"/>
      <c r="L535" s="72" t="n">
        <f aca="false">SUM(J535:K535)</f>
        <v>18.9</v>
      </c>
      <c r="M535" s="72"/>
      <c r="N535" s="72"/>
      <c r="O535" s="72"/>
      <c r="P535" s="72" t="n">
        <f aca="false">SUM(L535:O535)</f>
        <v>18.9</v>
      </c>
      <c r="Q535" s="72" t="n">
        <v>-18.9</v>
      </c>
      <c r="R535" s="72" t="n">
        <f aca="false">SUM(P535:Q535)</f>
        <v>0</v>
      </c>
      <c r="S535" s="72"/>
      <c r="T535" s="72" t="n">
        <f aca="false">SUM(R535:S535)</f>
        <v>0</v>
      </c>
      <c r="U535" s="72" t="n">
        <v>19.2</v>
      </c>
      <c r="V535" s="72" t="n">
        <f aca="false">SUM(T535:U535)</f>
        <v>19.2</v>
      </c>
      <c r="W535" s="72"/>
      <c r="X535" s="72"/>
      <c r="Y535" s="72" t="n">
        <f aca="false">SUM(V535:X535)</f>
        <v>19.2</v>
      </c>
      <c r="Z535" s="72"/>
      <c r="AA535" s="72" t="n">
        <f aca="false">SUM(Y535:Z535)</f>
        <v>19.2</v>
      </c>
      <c r="AB535" s="72" t="n">
        <v>18.9</v>
      </c>
      <c r="AC535" s="72"/>
      <c r="AD535" s="72" t="n">
        <f aca="false">SUM(AB535:AC535)</f>
        <v>18.9</v>
      </c>
      <c r="AE535" s="72"/>
      <c r="AF535" s="72" t="n">
        <f aca="false">SUM(AD535:AE535)</f>
        <v>18.9</v>
      </c>
      <c r="AG535" s="72"/>
      <c r="AH535" s="72" t="n">
        <f aca="false">SUM(AF535:AG535)</f>
        <v>18.9</v>
      </c>
      <c r="AI535" s="72"/>
      <c r="AJ535" s="72" t="n">
        <f aca="false">SUM(AH535:AI535)</f>
        <v>18.9</v>
      </c>
      <c r="AK535" s="72"/>
      <c r="AL535" s="72" t="n">
        <f aca="false">SUM(AJ535:AK535)</f>
        <v>18.9</v>
      </c>
      <c r="AM535" s="72"/>
      <c r="AN535" s="72" t="n">
        <f aca="false">SUM(AL535:AM535)</f>
        <v>18.9</v>
      </c>
      <c r="AO535" s="72"/>
      <c r="AP535" s="72"/>
      <c r="AQ535" s="72" t="n">
        <f aca="false">SUM(AN535:AP535)</f>
        <v>18.9</v>
      </c>
      <c r="AR535" s="72"/>
      <c r="AS535" s="73" t="n">
        <f aca="false">SUM(AQ535:AR535)</f>
        <v>18.9</v>
      </c>
      <c r="AT535" s="72" t="n">
        <v>18.9</v>
      </c>
      <c r="AU535" s="72"/>
      <c r="AV535" s="72" t="n">
        <f aca="false">SUM(AT535:AU535)</f>
        <v>18.9</v>
      </c>
      <c r="AW535" s="72"/>
      <c r="AX535" s="72" t="n">
        <f aca="false">SUM(AV535:AW535)</f>
        <v>18.9</v>
      </c>
      <c r="AY535" s="72"/>
      <c r="AZ535" s="72" t="n">
        <f aca="false">SUM(AX535:AY535)</f>
        <v>18.9</v>
      </c>
      <c r="BA535" s="72"/>
      <c r="BB535" s="72"/>
      <c r="BC535" s="72" t="n">
        <f aca="false">SUM(AZ535:BB535)</f>
        <v>18.9</v>
      </c>
      <c r="BD535" s="72"/>
      <c r="BE535" s="72" t="n">
        <f aca="false">SUM(BC535:BD535)</f>
        <v>18.9</v>
      </c>
      <c r="BF535" s="72"/>
      <c r="BG535" s="72"/>
      <c r="BH535" s="72" t="n">
        <f aca="false">SUM(BE535:BG535)</f>
        <v>18.9</v>
      </c>
      <c r="BI535" s="72"/>
      <c r="BJ535" s="72" t="n">
        <f aca="false">SUM(BG535:BI535)</f>
        <v>18.9</v>
      </c>
      <c r="BK535" s="72"/>
      <c r="BL535" s="73" t="n">
        <f aca="false">SUM(BJ535:BK535)</f>
        <v>18.9</v>
      </c>
      <c r="BM535" s="167"/>
    </row>
    <row r="536" customFormat="false" ht="18.75" hidden="true" customHeight="true" outlineLevel="0" collapsed="false">
      <c r="A536" s="70"/>
      <c r="B536" s="70"/>
      <c r="C536" s="65" t="s">
        <v>593</v>
      </c>
      <c r="D536" s="65"/>
      <c r="E536" s="66" t="s">
        <v>594</v>
      </c>
      <c r="F536" s="67" t="n">
        <f aca="false">F537</f>
        <v>396.1</v>
      </c>
      <c r="G536" s="67" t="n">
        <f aca="false">G537</f>
        <v>0</v>
      </c>
      <c r="H536" s="67" t="n">
        <f aca="false">H537</f>
        <v>396.1</v>
      </c>
      <c r="I536" s="67" t="n">
        <f aca="false">I537</f>
        <v>0</v>
      </c>
      <c r="J536" s="67" t="n">
        <f aca="false">J537</f>
        <v>396.1</v>
      </c>
      <c r="K536" s="67" t="n">
        <f aca="false">K537</f>
        <v>0</v>
      </c>
      <c r="L536" s="67" t="n">
        <f aca="false">L537</f>
        <v>396.1</v>
      </c>
      <c r="M536" s="67" t="n">
        <f aca="false">M537</f>
        <v>14.3</v>
      </c>
      <c r="N536" s="67" t="n">
        <f aca="false">N537</f>
        <v>0</v>
      </c>
      <c r="O536" s="67" t="n">
        <f aca="false">O537</f>
        <v>0</v>
      </c>
      <c r="P536" s="67" t="n">
        <f aca="false">P537</f>
        <v>410.4</v>
      </c>
      <c r="Q536" s="67" t="n">
        <f aca="false">Q537</f>
        <v>0</v>
      </c>
      <c r="R536" s="67" t="n">
        <f aca="false">R537</f>
        <v>410.4</v>
      </c>
      <c r="S536" s="67" t="n">
        <f aca="false">S537</f>
        <v>0</v>
      </c>
      <c r="T536" s="67" t="n">
        <f aca="false">T537</f>
        <v>410.4</v>
      </c>
      <c r="U536" s="67" t="n">
        <f aca="false">U537</f>
        <v>0</v>
      </c>
      <c r="V536" s="67" t="n">
        <f aca="false">V537</f>
        <v>410.4</v>
      </c>
      <c r="W536" s="67" t="n">
        <f aca="false">W537</f>
        <v>0</v>
      </c>
      <c r="X536" s="67" t="n">
        <f aca="false">X537</f>
        <v>-4.4</v>
      </c>
      <c r="Y536" s="67" t="n">
        <f aca="false">Y537</f>
        <v>406</v>
      </c>
      <c r="Z536" s="67" t="n">
        <f aca="false">Z537</f>
        <v>0</v>
      </c>
      <c r="AA536" s="67" t="n">
        <f aca="false">AA537</f>
        <v>406</v>
      </c>
      <c r="AB536" s="67" t="n">
        <f aca="false">AB537</f>
        <v>502.1</v>
      </c>
      <c r="AC536" s="67" t="n">
        <f aca="false">AC537</f>
        <v>0</v>
      </c>
      <c r="AD536" s="67" t="n">
        <f aca="false">AD537</f>
        <v>502.1</v>
      </c>
      <c r="AE536" s="67" t="n">
        <f aca="false">AE537</f>
        <v>0</v>
      </c>
      <c r="AF536" s="67" t="n">
        <f aca="false">AF537</f>
        <v>502.1</v>
      </c>
      <c r="AG536" s="67" t="n">
        <f aca="false">AG537</f>
        <v>0</v>
      </c>
      <c r="AH536" s="67" t="n">
        <f aca="false">AH537</f>
        <v>502.1</v>
      </c>
      <c r="AI536" s="67" t="n">
        <f aca="false">AI537</f>
        <v>40.4</v>
      </c>
      <c r="AJ536" s="67" t="n">
        <f aca="false">AJ537</f>
        <v>542.5</v>
      </c>
      <c r="AK536" s="67" t="n">
        <f aca="false">AK537</f>
        <v>0</v>
      </c>
      <c r="AL536" s="67" t="n">
        <f aca="false">AL537</f>
        <v>542.5</v>
      </c>
      <c r="AM536" s="67" t="n">
        <f aca="false">AM537</f>
        <v>0</v>
      </c>
      <c r="AN536" s="67" t="n">
        <f aca="false">AN537</f>
        <v>542.5</v>
      </c>
      <c r="AO536" s="67" t="n">
        <f aca="false">AO537</f>
        <v>0</v>
      </c>
      <c r="AP536" s="67" t="n">
        <f aca="false">AP537</f>
        <v>0</v>
      </c>
      <c r="AQ536" s="67" t="n">
        <f aca="false">AQ537</f>
        <v>542.5</v>
      </c>
      <c r="AR536" s="67" t="n">
        <f aca="false">AR537</f>
        <v>0</v>
      </c>
      <c r="AS536" s="68" t="n">
        <f aca="false">AS537</f>
        <v>542.5</v>
      </c>
      <c r="AT536" s="67" t="n">
        <f aca="false">AT537</f>
        <v>515.6</v>
      </c>
      <c r="AU536" s="67" t="n">
        <f aca="false">AU537</f>
        <v>0</v>
      </c>
      <c r="AV536" s="67" t="n">
        <f aca="false">AV537</f>
        <v>515.6</v>
      </c>
      <c r="AW536" s="67" t="n">
        <f aca="false">AW537</f>
        <v>0</v>
      </c>
      <c r="AX536" s="67" t="n">
        <f aca="false">AX537</f>
        <v>515.6</v>
      </c>
      <c r="AY536" s="67" t="n">
        <f aca="false">AY537</f>
        <v>0</v>
      </c>
      <c r="AZ536" s="67" t="n">
        <f aca="false">AZ537</f>
        <v>515.6</v>
      </c>
      <c r="BA536" s="67" t="n">
        <f aca="false">BA537</f>
        <v>63.6</v>
      </c>
      <c r="BB536" s="67" t="n">
        <f aca="false">BB537</f>
        <v>0</v>
      </c>
      <c r="BC536" s="67" t="n">
        <f aca="false">BC537</f>
        <v>579.2</v>
      </c>
      <c r="BD536" s="67" t="n">
        <f aca="false">BD537</f>
        <v>0</v>
      </c>
      <c r="BE536" s="67" t="n">
        <f aca="false">BE537</f>
        <v>579.2</v>
      </c>
      <c r="BF536" s="67" t="n">
        <f aca="false">BF537</f>
        <v>0</v>
      </c>
      <c r="BG536" s="67" t="n">
        <f aca="false">BG537</f>
        <v>0</v>
      </c>
      <c r="BH536" s="67" t="n">
        <f aca="false">BH537</f>
        <v>579.2</v>
      </c>
      <c r="BI536" s="67" t="n">
        <f aca="false">BI537</f>
        <v>0</v>
      </c>
      <c r="BJ536" s="67" t="n">
        <f aca="false">BJ537</f>
        <v>579.2</v>
      </c>
      <c r="BK536" s="67" t="n">
        <f aca="false">BK537</f>
        <v>0</v>
      </c>
      <c r="BL536" s="68" t="n">
        <f aca="false">BL537</f>
        <v>579.2</v>
      </c>
      <c r="BM536" s="167"/>
    </row>
    <row r="537" customFormat="false" ht="18.75" hidden="true" customHeight="true" outlineLevel="0" collapsed="false">
      <c r="A537" s="70"/>
      <c r="B537" s="70"/>
      <c r="C537" s="65" t="s">
        <v>605</v>
      </c>
      <c r="D537" s="65"/>
      <c r="E537" s="66" t="s">
        <v>606</v>
      </c>
      <c r="F537" s="67" t="n">
        <f aca="false">F538</f>
        <v>396.1</v>
      </c>
      <c r="G537" s="67" t="n">
        <f aca="false">G538</f>
        <v>0</v>
      </c>
      <c r="H537" s="67" t="n">
        <f aca="false">H538</f>
        <v>396.1</v>
      </c>
      <c r="I537" s="67" t="n">
        <f aca="false">I538</f>
        <v>0</v>
      </c>
      <c r="J537" s="67" t="n">
        <f aca="false">J538</f>
        <v>396.1</v>
      </c>
      <c r="K537" s="67" t="n">
        <f aca="false">K538</f>
        <v>0</v>
      </c>
      <c r="L537" s="67" t="n">
        <f aca="false">L538</f>
        <v>396.1</v>
      </c>
      <c r="M537" s="67" t="n">
        <f aca="false">M538</f>
        <v>14.3</v>
      </c>
      <c r="N537" s="67" t="n">
        <f aca="false">N538</f>
        <v>0</v>
      </c>
      <c r="O537" s="67" t="n">
        <f aca="false">O538</f>
        <v>0</v>
      </c>
      <c r="P537" s="67" t="n">
        <f aca="false">P538</f>
        <v>410.4</v>
      </c>
      <c r="Q537" s="67" t="n">
        <f aca="false">Q538</f>
        <v>0</v>
      </c>
      <c r="R537" s="67" t="n">
        <f aca="false">R538</f>
        <v>410.4</v>
      </c>
      <c r="S537" s="67" t="n">
        <f aca="false">S538</f>
        <v>0</v>
      </c>
      <c r="T537" s="67" t="n">
        <f aca="false">T538</f>
        <v>410.4</v>
      </c>
      <c r="U537" s="67" t="n">
        <f aca="false">U538</f>
        <v>0</v>
      </c>
      <c r="V537" s="67" t="n">
        <f aca="false">V538</f>
        <v>410.4</v>
      </c>
      <c r="W537" s="67" t="n">
        <f aca="false">W538</f>
        <v>0</v>
      </c>
      <c r="X537" s="67" t="n">
        <f aca="false">X538</f>
        <v>-4.4</v>
      </c>
      <c r="Y537" s="67" t="n">
        <f aca="false">Y538</f>
        <v>406</v>
      </c>
      <c r="Z537" s="67" t="n">
        <f aca="false">Z538</f>
        <v>0</v>
      </c>
      <c r="AA537" s="67" t="n">
        <f aca="false">AA538</f>
        <v>406</v>
      </c>
      <c r="AB537" s="67" t="n">
        <f aca="false">AB538</f>
        <v>502.1</v>
      </c>
      <c r="AC537" s="67" t="n">
        <f aca="false">AC538</f>
        <v>0</v>
      </c>
      <c r="AD537" s="67" t="n">
        <f aca="false">AD538</f>
        <v>502.1</v>
      </c>
      <c r="AE537" s="67" t="n">
        <f aca="false">AE538</f>
        <v>0</v>
      </c>
      <c r="AF537" s="67" t="n">
        <f aca="false">AF538</f>
        <v>502.1</v>
      </c>
      <c r="AG537" s="67" t="n">
        <f aca="false">AG538</f>
        <v>0</v>
      </c>
      <c r="AH537" s="67" t="n">
        <f aca="false">AH538</f>
        <v>502.1</v>
      </c>
      <c r="AI537" s="67" t="n">
        <f aca="false">AI538</f>
        <v>40.4</v>
      </c>
      <c r="AJ537" s="67" t="n">
        <f aca="false">AJ538</f>
        <v>542.5</v>
      </c>
      <c r="AK537" s="67" t="n">
        <f aca="false">AK538</f>
        <v>0</v>
      </c>
      <c r="AL537" s="67" t="n">
        <f aca="false">AL538</f>
        <v>542.5</v>
      </c>
      <c r="AM537" s="67" t="n">
        <f aca="false">AM538</f>
        <v>0</v>
      </c>
      <c r="AN537" s="67" t="n">
        <f aca="false">AN538</f>
        <v>542.5</v>
      </c>
      <c r="AO537" s="67" t="n">
        <f aca="false">AO538</f>
        <v>0</v>
      </c>
      <c r="AP537" s="67" t="n">
        <f aca="false">AP538</f>
        <v>0</v>
      </c>
      <c r="AQ537" s="67" t="n">
        <f aca="false">AQ538</f>
        <v>542.5</v>
      </c>
      <c r="AR537" s="67" t="n">
        <f aca="false">AR538</f>
        <v>0</v>
      </c>
      <c r="AS537" s="68" t="n">
        <f aca="false">AS538</f>
        <v>542.5</v>
      </c>
      <c r="AT537" s="67" t="n">
        <f aca="false">AT538</f>
        <v>515.6</v>
      </c>
      <c r="AU537" s="67" t="n">
        <f aca="false">AU538</f>
        <v>0</v>
      </c>
      <c r="AV537" s="67" t="n">
        <f aca="false">AV538</f>
        <v>515.6</v>
      </c>
      <c r="AW537" s="67" t="n">
        <f aca="false">AW538</f>
        <v>0</v>
      </c>
      <c r="AX537" s="67" t="n">
        <f aca="false">AX538</f>
        <v>515.6</v>
      </c>
      <c r="AY537" s="67" t="n">
        <f aca="false">AY538</f>
        <v>0</v>
      </c>
      <c r="AZ537" s="67" t="n">
        <f aca="false">AZ538</f>
        <v>515.6</v>
      </c>
      <c r="BA537" s="67" t="n">
        <f aca="false">BA538</f>
        <v>63.6</v>
      </c>
      <c r="BB537" s="67" t="n">
        <f aca="false">BB538</f>
        <v>0</v>
      </c>
      <c r="BC537" s="67" t="n">
        <f aca="false">BC538</f>
        <v>579.2</v>
      </c>
      <c r="BD537" s="67" t="n">
        <f aca="false">BD538</f>
        <v>0</v>
      </c>
      <c r="BE537" s="67" t="n">
        <f aca="false">BE538</f>
        <v>579.2</v>
      </c>
      <c r="BF537" s="67" t="n">
        <f aca="false">BF538</f>
        <v>0</v>
      </c>
      <c r="BG537" s="67" t="n">
        <f aca="false">BG538</f>
        <v>0</v>
      </c>
      <c r="BH537" s="67" t="n">
        <f aca="false">BH538</f>
        <v>579.2</v>
      </c>
      <c r="BI537" s="67" t="n">
        <f aca="false">BI538</f>
        <v>0</v>
      </c>
      <c r="BJ537" s="67" t="n">
        <f aca="false">BJ538</f>
        <v>579.2</v>
      </c>
      <c r="BK537" s="67" t="n">
        <f aca="false">BK538</f>
        <v>0</v>
      </c>
      <c r="BL537" s="68" t="n">
        <f aca="false">BL538</f>
        <v>579.2</v>
      </c>
      <c r="BM537" s="167"/>
    </row>
    <row r="538" customFormat="false" ht="18.75" hidden="true" customHeight="true" outlineLevel="0" collapsed="false">
      <c r="A538" s="70"/>
      <c r="B538" s="70"/>
      <c r="C538" s="65" t="s">
        <v>616</v>
      </c>
      <c r="D538" s="65"/>
      <c r="E538" s="66" t="s">
        <v>617</v>
      </c>
      <c r="F538" s="67" t="n">
        <f aca="false">F539</f>
        <v>396.1</v>
      </c>
      <c r="G538" s="67" t="n">
        <f aca="false">G539</f>
        <v>0</v>
      </c>
      <c r="H538" s="67" t="n">
        <f aca="false">H539</f>
        <v>396.1</v>
      </c>
      <c r="I538" s="67" t="n">
        <f aca="false">I539</f>
        <v>0</v>
      </c>
      <c r="J538" s="67" t="n">
        <f aca="false">J539</f>
        <v>396.1</v>
      </c>
      <c r="K538" s="67" t="n">
        <f aca="false">K539</f>
        <v>0</v>
      </c>
      <c r="L538" s="67" t="n">
        <f aca="false">L539</f>
        <v>396.1</v>
      </c>
      <c r="M538" s="67" t="n">
        <f aca="false">M539</f>
        <v>14.3</v>
      </c>
      <c r="N538" s="67" t="n">
        <f aca="false">N539</f>
        <v>0</v>
      </c>
      <c r="O538" s="67" t="n">
        <f aca="false">O539</f>
        <v>0</v>
      </c>
      <c r="P538" s="67" t="n">
        <f aca="false">P539</f>
        <v>410.4</v>
      </c>
      <c r="Q538" s="67" t="n">
        <f aca="false">Q539</f>
        <v>0</v>
      </c>
      <c r="R538" s="67" t="n">
        <f aca="false">R539</f>
        <v>410.4</v>
      </c>
      <c r="S538" s="67" t="n">
        <f aca="false">S539</f>
        <v>0</v>
      </c>
      <c r="T538" s="67" t="n">
        <f aca="false">T539</f>
        <v>410.4</v>
      </c>
      <c r="U538" s="67" t="n">
        <f aca="false">U539</f>
        <v>0</v>
      </c>
      <c r="V538" s="67" t="n">
        <f aca="false">V539</f>
        <v>410.4</v>
      </c>
      <c r="W538" s="67" t="n">
        <f aca="false">W539</f>
        <v>0</v>
      </c>
      <c r="X538" s="67" t="n">
        <f aca="false">X539</f>
        <v>-4.4</v>
      </c>
      <c r="Y538" s="67" t="n">
        <f aca="false">Y539</f>
        <v>406</v>
      </c>
      <c r="Z538" s="67" t="n">
        <f aca="false">Z539</f>
        <v>0</v>
      </c>
      <c r="AA538" s="67" t="n">
        <f aca="false">AA539</f>
        <v>406</v>
      </c>
      <c r="AB538" s="67" t="n">
        <f aca="false">AB539</f>
        <v>502.1</v>
      </c>
      <c r="AC538" s="67" t="n">
        <f aca="false">AC539</f>
        <v>0</v>
      </c>
      <c r="AD538" s="67" t="n">
        <f aca="false">AD539</f>
        <v>502.1</v>
      </c>
      <c r="AE538" s="67" t="n">
        <f aca="false">AE539</f>
        <v>0</v>
      </c>
      <c r="AF538" s="67" t="n">
        <f aca="false">AF539</f>
        <v>502.1</v>
      </c>
      <c r="AG538" s="67" t="n">
        <f aca="false">AG539</f>
        <v>0</v>
      </c>
      <c r="AH538" s="67" t="n">
        <f aca="false">AH539</f>
        <v>502.1</v>
      </c>
      <c r="AI538" s="67" t="n">
        <f aca="false">AI539</f>
        <v>40.4</v>
      </c>
      <c r="AJ538" s="67" t="n">
        <f aca="false">AJ539</f>
        <v>542.5</v>
      </c>
      <c r="AK538" s="67" t="n">
        <f aca="false">AK539</f>
        <v>0</v>
      </c>
      <c r="AL538" s="67" t="n">
        <f aca="false">AL539</f>
        <v>542.5</v>
      </c>
      <c r="AM538" s="67" t="n">
        <f aca="false">AM539</f>
        <v>0</v>
      </c>
      <c r="AN538" s="67" t="n">
        <f aca="false">AN539</f>
        <v>542.5</v>
      </c>
      <c r="AO538" s="67" t="n">
        <f aca="false">AO539</f>
        <v>0</v>
      </c>
      <c r="AP538" s="67" t="n">
        <f aca="false">AP539</f>
        <v>0</v>
      </c>
      <c r="AQ538" s="67" t="n">
        <f aca="false">AQ539</f>
        <v>542.5</v>
      </c>
      <c r="AR538" s="67" t="n">
        <f aca="false">AR539</f>
        <v>0</v>
      </c>
      <c r="AS538" s="68" t="n">
        <f aca="false">AS539</f>
        <v>542.5</v>
      </c>
      <c r="AT538" s="67" t="n">
        <f aca="false">AT539</f>
        <v>515.6</v>
      </c>
      <c r="AU538" s="67" t="n">
        <f aca="false">AU539</f>
        <v>0</v>
      </c>
      <c r="AV538" s="67" t="n">
        <f aca="false">AV539</f>
        <v>515.6</v>
      </c>
      <c r="AW538" s="67" t="n">
        <f aca="false">AW539</f>
        <v>0</v>
      </c>
      <c r="AX538" s="67" t="n">
        <f aca="false">AX539</f>
        <v>515.6</v>
      </c>
      <c r="AY538" s="67" t="n">
        <f aca="false">AY539</f>
        <v>0</v>
      </c>
      <c r="AZ538" s="67" t="n">
        <f aca="false">AZ539</f>
        <v>515.6</v>
      </c>
      <c r="BA538" s="67" t="n">
        <f aca="false">BA539</f>
        <v>63.6</v>
      </c>
      <c r="BB538" s="67" t="n">
        <f aca="false">BB539</f>
        <v>0</v>
      </c>
      <c r="BC538" s="67" t="n">
        <f aca="false">BC539</f>
        <v>579.2</v>
      </c>
      <c r="BD538" s="67" t="n">
        <f aca="false">BD539</f>
        <v>0</v>
      </c>
      <c r="BE538" s="67" t="n">
        <f aca="false">BE539</f>
        <v>579.2</v>
      </c>
      <c r="BF538" s="67" t="n">
        <f aca="false">BF539</f>
        <v>0</v>
      </c>
      <c r="BG538" s="67" t="n">
        <f aca="false">BG539</f>
        <v>0</v>
      </c>
      <c r="BH538" s="67" t="n">
        <f aca="false">BH539</f>
        <v>579.2</v>
      </c>
      <c r="BI538" s="67" t="n">
        <f aca="false">BI539</f>
        <v>0</v>
      </c>
      <c r="BJ538" s="67" t="n">
        <f aca="false">BJ539</f>
        <v>579.2</v>
      </c>
      <c r="BK538" s="67" t="n">
        <f aca="false">BK539</f>
        <v>0</v>
      </c>
      <c r="BL538" s="68" t="n">
        <f aca="false">BL539</f>
        <v>579.2</v>
      </c>
      <c r="BM538" s="167"/>
    </row>
    <row r="539" s="134" customFormat="true" ht="25.5" hidden="true" customHeight="true" outlineLevel="0" collapsed="false">
      <c r="A539" s="70"/>
      <c r="B539" s="70"/>
      <c r="C539" s="70" t="s">
        <v>618</v>
      </c>
      <c r="D539" s="70"/>
      <c r="E539" s="74" t="s">
        <v>619</v>
      </c>
      <c r="F539" s="72" t="n">
        <f aca="false">F540</f>
        <v>396.1</v>
      </c>
      <c r="G539" s="72" t="n">
        <f aca="false">G540</f>
        <v>0</v>
      </c>
      <c r="H539" s="72" t="n">
        <f aca="false">H540</f>
        <v>396.1</v>
      </c>
      <c r="I539" s="72" t="n">
        <f aca="false">I540</f>
        <v>0</v>
      </c>
      <c r="J539" s="72" t="n">
        <f aca="false">J540</f>
        <v>396.1</v>
      </c>
      <c r="K539" s="72" t="n">
        <f aca="false">K540</f>
        <v>0</v>
      </c>
      <c r="L539" s="72" t="n">
        <f aca="false">L540</f>
        <v>396.1</v>
      </c>
      <c r="M539" s="72" t="n">
        <f aca="false">M540</f>
        <v>14.3</v>
      </c>
      <c r="N539" s="72" t="n">
        <f aca="false">N540</f>
        <v>0</v>
      </c>
      <c r="O539" s="72" t="n">
        <f aca="false">O540</f>
        <v>0</v>
      </c>
      <c r="P539" s="72" t="n">
        <f aca="false">P540</f>
        <v>410.4</v>
      </c>
      <c r="Q539" s="72" t="n">
        <f aca="false">Q540</f>
        <v>0</v>
      </c>
      <c r="R539" s="72" t="n">
        <f aca="false">R540</f>
        <v>410.4</v>
      </c>
      <c r="S539" s="72" t="n">
        <f aca="false">S540</f>
        <v>0</v>
      </c>
      <c r="T539" s="72" t="n">
        <f aca="false">T540</f>
        <v>410.4</v>
      </c>
      <c r="U539" s="72" t="n">
        <f aca="false">U540</f>
        <v>0</v>
      </c>
      <c r="V539" s="72" t="n">
        <f aca="false">V540</f>
        <v>410.4</v>
      </c>
      <c r="W539" s="72" t="n">
        <f aca="false">W540</f>
        <v>0</v>
      </c>
      <c r="X539" s="72" t="n">
        <f aca="false">X540</f>
        <v>-4.4</v>
      </c>
      <c r="Y539" s="72" t="n">
        <f aca="false">Y540</f>
        <v>406</v>
      </c>
      <c r="Z539" s="72" t="n">
        <f aca="false">Z540</f>
        <v>0</v>
      </c>
      <c r="AA539" s="72" t="n">
        <f aca="false">AA540</f>
        <v>406</v>
      </c>
      <c r="AB539" s="86" t="n">
        <f aca="false">AB540</f>
        <v>502.1</v>
      </c>
      <c r="AC539" s="86" t="n">
        <f aca="false">AC540</f>
        <v>0</v>
      </c>
      <c r="AD539" s="86" t="n">
        <f aca="false">AD540</f>
        <v>502.1</v>
      </c>
      <c r="AE539" s="86" t="n">
        <f aca="false">AE540</f>
        <v>0</v>
      </c>
      <c r="AF539" s="86" t="n">
        <f aca="false">AF540</f>
        <v>502.1</v>
      </c>
      <c r="AG539" s="86" t="n">
        <f aca="false">AG540</f>
        <v>0</v>
      </c>
      <c r="AH539" s="86" t="n">
        <f aca="false">AH540</f>
        <v>502.1</v>
      </c>
      <c r="AI539" s="86" t="n">
        <f aca="false">AI540</f>
        <v>40.4</v>
      </c>
      <c r="AJ539" s="86" t="n">
        <f aca="false">AJ540</f>
        <v>542.5</v>
      </c>
      <c r="AK539" s="86" t="n">
        <f aca="false">AK540</f>
        <v>0</v>
      </c>
      <c r="AL539" s="86" t="n">
        <f aca="false">AL540</f>
        <v>542.5</v>
      </c>
      <c r="AM539" s="86" t="n">
        <f aca="false">AM540</f>
        <v>0</v>
      </c>
      <c r="AN539" s="86" t="n">
        <f aca="false">AN540</f>
        <v>542.5</v>
      </c>
      <c r="AO539" s="86" t="n">
        <f aca="false">AO540</f>
        <v>0</v>
      </c>
      <c r="AP539" s="86" t="n">
        <f aca="false">AP540</f>
        <v>0</v>
      </c>
      <c r="AQ539" s="86" t="n">
        <f aca="false">AQ540</f>
        <v>542.5</v>
      </c>
      <c r="AR539" s="86" t="n">
        <f aca="false">AR540</f>
        <v>0</v>
      </c>
      <c r="AS539" s="88" t="n">
        <f aca="false">AS540</f>
        <v>542.5</v>
      </c>
      <c r="AT539" s="86" t="n">
        <f aca="false">AT540</f>
        <v>515.6</v>
      </c>
      <c r="AU539" s="86" t="n">
        <f aca="false">AU540</f>
        <v>0</v>
      </c>
      <c r="AV539" s="86" t="n">
        <f aca="false">AV540</f>
        <v>515.6</v>
      </c>
      <c r="AW539" s="86" t="n">
        <f aca="false">AW540</f>
        <v>0</v>
      </c>
      <c r="AX539" s="86" t="n">
        <f aca="false">AX540</f>
        <v>515.6</v>
      </c>
      <c r="AY539" s="86" t="n">
        <f aca="false">AY540</f>
        <v>0</v>
      </c>
      <c r="AZ539" s="86" t="n">
        <f aca="false">AZ540</f>
        <v>515.6</v>
      </c>
      <c r="BA539" s="86" t="n">
        <f aca="false">BA540</f>
        <v>63.6</v>
      </c>
      <c r="BB539" s="86" t="n">
        <f aca="false">BB540</f>
        <v>0</v>
      </c>
      <c r="BC539" s="86" t="n">
        <f aca="false">BC540</f>
        <v>579.2</v>
      </c>
      <c r="BD539" s="86" t="n">
        <f aca="false">BD540</f>
        <v>0</v>
      </c>
      <c r="BE539" s="86" t="n">
        <f aca="false">BE540</f>
        <v>579.2</v>
      </c>
      <c r="BF539" s="86" t="n">
        <f aca="false">BF540</f>
        <v>0</v>
      </c>
      <c r="BG539" s="86" t="n">
        <f aca="false">BG540</f>
        <v>0</v>
      </c>
      <c r="BH539" s="86" t="n">
        <f aca="false">BH540</f>
        <v>579.2</v>
      </c>
      <c r="BI539" s="86" t="n">
        <f aca="false">BI540</f>
        <v>0</v>
      </c>
      <c r="BJ539" s="86" t="n">
        <f aca="false">BJ540</f>
        <v>579.2</v>
      </c>
      <c r="BK539" s="86" t="n">
        <f aca="false">BK540</f>
        <v>0</v>
      </c>
      <c r="BL539" s="88" t="n">
        <f aca="false">BL540</f>
        <v>579.2</v>
      </c>
      <c r="BM539" s="167"/>
    </row>
    <row r="540" s="134" customFormat="true" ht="18.75" hidden="true" customHeight="true" outlineLevel="0" collapsed="false">
      <c r="A540" s="70"/>
      <c r="B540" s="70"/>
      <c r="C540" s="70"/>
      <c r="D540" s="70" t="s">
        <v>91</v>
      </c>
      <c r="E540" s="74" t="s">
        <v>92</v>
      </c>
      <c r="F540" s="72" t="n">
        <v>396.1</v>
      </c>
      <c r="G540" s="72"/>
      <c r="H540" s="72" t="n">
        <f aca="false">SUM(F540:G540)</f>
        <v>396.1</v>
      </c>
      <c r="I540" s="72"/>
      <c r="J540" s="72" t="n">
        <f aca="false">SUM(H540:I540)</f>
        <v>396.1</v>
      </c>
      <c r="K540" s="72"/>
      <c r="L540" s="72" t="n">
        <f aca="false">SUM(J540:K540)</f>
        <v>396.1</v>
      </c>
      <c r="M540" s="72" t="n">
        <v>14.3</v>
      </c>
      <c r="N540" s="72"/>
      <c r="O540" s="72"/>
      <c r="P540" s="72" t="n">
        <f aca="false">SUM(L540:O540)</f>
        <v>410.4</v>
      </c>
      <c r="Q540" s="72"/>
      <c r="R540" s="72" t="n">
        <f aca="false">SUM(P540:Q540)</f>
        <v>410.4</v>
      </c>
      <c r="S540" s="72"/>
      <c r="T540" s="72" t="n">
        <f aca="false">SUM(R540:S540)</f>
        <v>410.4</v>
      </c>
      <c r="U540" s="72"/>
      <c r="V540" s="72" t="n">
        <f aca="false">SUM(T540:U540)</f>
        <v>410.4</v>
      </c>
      <c r="W540" s="72"/>
      <c r="X540" s="72" t="n">
        <v>-4.4</v>
      </c>
      <c r="Y540" s="72" t="n">
        <f aca="false">SUM(V540:X540)</f>
        <v>406</v>
      </c>
      <c r="Z540" s="72"/>
      <c r="AA540" s="72" t="n">
        <f aca="false">SUM(Y540:Z540)</f>
        <v>406</v>
      </c>
      <c r="AB540" s="86" t="n">
        <v>502.1</v>
      </c>
      <c r="AC540" s="86"/>
      <c r="AD540" s="86" t="n">
        <f aca="false">SUM(AB540:AC540)</f>
        <v>502.1</v>
      </c>
      <c r="AE540" s="86"/>
      <c r="AF540" s="86" t="n">
        <f aca="false">SUM(AD540:AE540)</f>
        <v>502.1</v>
      </c>
      <c r="AG540" s="86"/>
      <c r="AH540" s="86" t="n">
        <f aca="false">SUM(AF540:AG540)</f>
        <v>502.1</v>
      </c>
      <c r="AI540" s="86" t="n">
        <v>40.4</v>
      </c>
      <c r="AJ540" s="86" t="n">
        <f aca="false">SUM(AH540:AI540)</f>
        <v>542.5</v>
      </c>
      <c r="AK540" s="86"/>
      <c r="AL540" s="86" t="n">
        <f aca="false">SUM(AJ540:AK540)</f>
        <v>542.5</v>
      </c>
      <c r="AM540" s="86"/>
      <c r="AN540" s="86" t="n">
        <f aca="false">SUM(AL540:AM540)</f>
        <v>542.5</v>
      </c>
      <c r="AO540" s="86"/>
      <c r="AP540" s="86"/>
      <c r="AQ540" s="86" t="n">
        <f aca="false">SUM(AN540:AP540)</f>
        <v>542.5</v>
      </c>
      <c r="AR540" s="86"/>
      <c r="AS540" s="88" t="n">
        <f aca="false">SUM(AQ540:AR540)</f>
        <v>542.5</v>
      </c>
      <c r="AT540" s="86" t="n">
        <v>515.6</v>
      </c>
      <c r="AU540" s="86"/>
      <c r="AV540" s="86" t="n">
        <f aca="false">SUM(AT540:AU540)</f>
        <v>515.6</v>
      </c>
      <c r="AW540" s="86"/>
      <c r="AX540" s="86" t="n">
        <f aca="false">SUM(AV540:AW540)</f>
        <v>515.6</v>
      </c>
      <c r="AY540" s="86"/>
      <c r="AZ540" s="86" t="n">
        <f aca="false">SUM(AX540:AY540)</f>
        <v>515.6</v>
      </c>
      <c r="BA540" s="86" t="n">
        <v>63.6</v>
      </c>
      <c r="BB540" s="86"/>
      <c r="BC540" s="86" t="n">
        <f aca="false">SUM(AZ540:BB540)</f>
        <v>579.2</v>
      </c>
      <c r="BD540" s="86"/>
      <c r="BE540" s="86" t="n">
        <f aca="false">SUM(BC540:BD540)</f>
        <v>579.2</v>
      </c>
      <c r="BF540" s="86"/>
      <c r="BG540" s="86"/>
      <c r="BH540" s="86" t="n">
        <f aca="false">SUM(BE540:BG540)</f>
        <v>579.2</v>
      </c>
      <c r="BI540" s="86"/>
      <c r="BJ540" s="86" t="n">
        <f aca="false">SUM(BG540:BI540)</f>
        <v>579.2</v>
      </c>
      <c r="BK540" s="86"/>
      <c r="BL540" s="88" t="n">
        <f aca="false">SUM(BJ540:BK540)</f>
        <v>579.2</v>
      </c>
      <c r="BM540" s="167"/>
    </row>
    <row r="541" customFormat="false" ht="18.75" hidden="true" customHeight="true" outlineLevel="0" collapsed="false">
      <c r="A541" s="70"/>
      <c r="B541" s="93" t="s">
        <v>885</v>
      </c>
      <c r="C541" s="93"/>
      <c r="D541" s="93"/>
      <c r="E541" s="138" t="s">
        <v>886</v>
      </c>
      <c r="F541" s="67" t="n">
        <f aca="false">F542+F555</f>
        <v>495.4</v>
      </c>
      <c r="G541" s="67" t="n">
        <f aca="false">G542+G555</f>
        <v>0</v>
      </c>
      <c r="H541" s="67" t="n">
        <f aca="false">H542+H555</f>
        <v>495.4</v>
      </c>
      <c r="I541" s="67" t="n">
        <f aca="false">I542+I555</f>
        <v>0</v>
      </c>
      <c r="J541" s="67" t="n">
        <f aca="false">J542+J555</f>
        <v>495.4</v>
      </c>
      <c r="K541" s="67" t="n">
        <f aca="false">K542+K555</f>
        <v>0</v>
      </c>
      <c r="L541" s="67" t="n">
        <f aca="false">L542+L555</f>
        <v>495.4</v>
      </c>
      <c r="M541" s="67" t="n">
        <f aca="false">M542+M555</f>
        <v>0</v>
      </c>
      <c r="N541" s="67" t="n">
        <f aca="false">N542+N555</f>
        <v>0</v>
      </c>
      <c r="O541" s="67" t="n">
        <f aca="false">O542+O555</f>
        <v>0</v>
      </c>
      <c r="P541" s="67" t="n">
        <f aca="false">P542+P555</f>
        <v>495.4</v>
      </c>
      <c r="Q541" s="67" t="n">
        <f aca="false">Q542+Q555</f>
        <v>0</v>
      </c>
      <c r="R541" s="67" t="n">
        <f aca="false">R542+R555</f>
        <v>495.4</v>
      </c>
      <c r="S541" s="67" t="n">
        <f aca="false">S542+S555</f>
        <v>0</v>
      </c>
      <c r="T541" s="67" t="n">
        <f aca="false">T542+T555</f>
        <v>495.4</v>
      </c>
      <c r="U541" s="67" t="n">
        <f aca="false">U542+U555</f>
        <v>-20</v>
      </c>
      <c r="V541" s="67" t="n">
        <f aca="false">V542+V555</f>
        <v>475.4</v>
      </c>
      <c r="W541" s="67" t="n">
        <f aca="false">W542+W555</f>
        <v>0</v>
      </c>
      <c r="X541" s="67" t="n">
        <f aca="false">X542+X555</f>
        <v>0</v>
      </c>
      <c r="Y541" s="67" t="n">
        <f aca="false">Y542+Y555</f>
        <v>475.4</v>
      </c>
      <c r="Z541" s="67" t="n">
        <f aca="false">Z542+Z555</f>
        <v>0</v>
      </c>
      <c r="AA541" s="67" t="n">
        <f aca="false">AA542+AA555</f>
        <v>475.4</v>
      </c>
      <c r="AB541" s="67" t="n">
        <f aca="false">AB542+AB555</f>
        <v>485</v>
      </c>
      <c r="AC541" s="67" t="n">
        <f aca="false">AC542+AC555</f>
        <v>0</v>
      </c>
      <c r="AD541" s="67" t="n">
        <f aca="false">AD542+AD555</f>
        <v>485</v>
      </c>
      <c r="AE541" s="67" t="n">
        <f aca="false">AE542+AE555</f>
        <v>0</v>
      </c>
      <c r="AF541" s="67" t="n">
        <f aca="false">AF542+AF555</f>
        <v>485</v>
      </c>
      <c r="AG541" s="67" t="n">
        <f aca="false">AG542+AG555</f>
        <v>0</v>
      </c>
      <c r="AH541" s="67" t="n">
        <f aca="false">AH542+AH555</f>
        <v>485</v>
      </c>
      <c r="AI541" s="67" t="n">
        <f aca="false">AI542+AI555</f>
        <v>0</v>
      </c>
      <c r="AJ541" s="67" t="n">
        <f aca="false">AJ542+AJ555</f>
        <v>485</v>
      </c>
      <c r="AK541" s="67" t="n">
        <f aca="false">AK542+AK555</f>
        <v>0</v>
      </c>
      <c r="AL541" s="67" t="n">
        <f aca="false">AL542+AL555</f>
        <v>485</v>
      </c>
      <c r="AM541" s="67" t="n">
        <f aca="false">AM542+AM555</f>
        <v>0</v>
      </c>
      <c r="AN541" s="67" t="n">
        <f aca="false">AN542+AN555</f>
        <v>485</v>
      </c>
      <c r="AO541" s="67" t="n">
        <f aca="false">AO542+AO555</f>
        <v>0</v>
      </c>
      <c r="AP541" s="67" t="n">
        <f aca="false">AP542+AP555</f>
        <v>0</v>
      </c>
      <c r="AQ541" s="67" t="n">
        <f aca="false">AQ542+AQ555</f>
        <v>485</v>
      </c>
      <c r="AR541" s="67" t="n">
        <f aca="false">AR542+AR555</f>
        <v>0</v>
      </c>
      <c r="AS541" s="68" t="n">
        <f aca="false">AS542+AS555</f>
        <v>485</v>
      </c>
      <c r="AT541" s="67" t="n">
        <f aca="false">AT542+AT555</f>
        <v>455</v>
      </c>
      <c r="AU541" s="67" t="n">
        <f aca="false">AU542+AU555</f>
        <v>0</v>
      </c>
      <c r="AV541" s="67" t="n">
        <f aca="false">AV542+AV555</f>
        <v>455</v>
      </c>
      <c r="AW541" s="67" t="n">
        <f aca="false">AW542+AW555</f>
        <v>0</v>
      </c>
      <c r="AX541" s="67" t="n">
        <f aca="false">AX542+AX555</f>
        <v>455</v>
      </c>
      <c r="AY541" s="67" t="n">
        <f aca="false">AY542+AY555</f>
        <v>0</v>
      </c>
      <c r="AZ541" s="67" t="n">
        <f aca="false">AZ542+AZ555</f>
        <v>455</v>
      </c>
      <c r="BA541" s="67" t="n">
        <f aca="false">BA542+BA555</f>
        <v>0</v>
      </c>
      <c r="BB541" s="67" t="n">
        <f aca="false">BB542+BB555</f>
        <v>0</v>
      </c>
      <c r="BC541" s="67" t="n">
        <f aca="false">BC542+BC555</f>
        <v>455</v>
      </c>
      <c r="BD541" s="67" t="n">
        <f aca="false">BD542+BD555</f>
        <v>0</v>
      </c>
      <c r="BE541" s="67" t="n">
        <f aca="false">BE542+BE555</f>
        <v>455</v>
      </c>
      <c r="BF541" s="67" t="n">
        <f aca="false">BF542+BF555</f>
        <v>0</v>
      </c>
      <c r="BG541" s="67" t="n">
        <f aca="false">BG542+BG555</f>
        <v>0</v>
      </c>
      <c r="BH541" s="67" t="n">
        <f aca="false">BH542+BH555</f>
        <v>455</v>
      </c>
      <c r="BI541" s="67" t="n">
        <f aca="false">BI542+BI555</f>
        <v>0</v>
      </c>
      <c r="BJ541" s="67" t="n">
        <f aca="false">BJ542+BJ555</f>
        <v>455</v>
      </c>
      <c r="BK541" s="67" t="n">
        <f aca="false">BK542+BK555</f>
        <v>0</v>
      </c>
      <c r="BL541" s="68" t="n">
        <f aca="false">BL542+BL555</f>
        <v>455</v>
      </c>
      <c r="BM541" s="167"/>
    </row>
    <row r="542" customFormat="false" ht="18.75" hidden="true" customHeight="true" outlineLevel="0" collapsed="false">
      <c r="A542" s="70"/>
      <c r="B542" s="168" t="s">
        <v>887</v>
      </c>
      <c r="C542" s="93"/>
      <c r="D542" s="93"/>
      <c r="E542" s="138" t="s">
        <v>888</v>
      </c>
      <c r="F542" s="67" t="n">
        <f aca="false">F543</f>
        <v>475.4</v>
      </c>
      <c r="G542" s="67" t="n">
        <f aca="false">G543</f>
        <v>0</v>
      </c>
      <c r="H542" s="67" t="n">
        <f aca="false">H543</f>
        <v>475.4</v>
      </c>
      <c r="I542" s="67" t="n">
        <f aca="false">I543</f>
        <v>0</v>
      </c>
      <c r="J542" s="67" t="n">
        <f aca="false">J543</f>
        <v>475.4</v>
      </c>
      <c r="K542" s="67" t="n">
        <f aca="false">K543</f>
        <v>0</v>
      </c>
      <c r="L542" s="67" t="n">
        <f aca="false">L543</f>
        <v>475.4</v>
      </c>
      <c r="M542" s="67" t="n">
        <f aca="false">M543</f>
        <v>0</v>
      </c>
      <c r="N542" s="67" t="n">
        <f aca="false">N543</f>
        <v>0</v>
      </c>
      <c r="O542" s="67" t="n">
        <f aca="false">O543</f>
        <v>0</v>
      </c>
      <c r="P542" s="67" t="n">
        <f aca="false">P543</f>
        <v>475.4</v>
      </c>
      <c r="Q542" s="67" t="n">
        <f aca="false">Q543</f>
        <v>0</v>
      </c>
      <c r="R542" s="67" t="n">
        <f aca="false">R543</f>
        <v>475.4</v>
      </c>
      <c r="S542" s="67" t="n">
        <f aca="false">S543</f>
        <v>0</v>
      </c>
      <c r="T542" s="67" t="n">
        <f aca="false">T543</f>
        <v>475.4</v>
      </c>
      <c r="U542" s="67" t="n">
        <f aca="false">U543</f>
        <v>0</v>
      </c>
      <c r="V542" s="67" t="n">
        <f aca="false">V543</f>
        <v>475.4</v>
      </c>
      <c r="W542" s="67" t="n">
        <f aca="false">W543</f>
        <v>0</v>
      </c>
      <c r="X542" s="67" t="n">
        <f aca="false">X543</f>
        <v>0</v>
      </c>
      <c r="Y542" s="67" t="n">
        <f aca="false">Y543</f>
        <v>475.4</v>
      </c>
      <c r="Z542" s="67" t="n">
        <f aca="false">Z543</f>
        <v>0</v>
      </c>
      <c r="AA542" s="67" t="n">
        <f aca="false">AA543</f>
        <v>475.4</v>
      </c>
      <c r="AB542" s="67" t="n">
        <f aca="false">AB543</f>
        <v>465</v>
      </c>
      <c r="AC542" s="67" t="n">
        <f aca="false">AC543</f>
        <v>0</v>
      </c>
      <c r="AD542" s="67" t="n">
        <f aca="false">AD543</f>
        <v>465</v>
      </c>
      <c r="AE542" s="67" t="n">
        <f aca="false">AE543</f>
        <v>0</v>
      </c>
      <c r="AF542" s="67" t="n">
        <f aca="false">AF543</f>
        <v>465</v>
      </c>
      <c r="AG542" s="67" t="n">
        <f aca="false">AG543</f>
        <v>0</v>
      </c>
      <c r="AH542" s="67" t="n">
        <f aca="false">AH543</f>
        <v>465</v>
      </c>
      <c r="AI542" s="67" t="n">
        <f aca="false">AI543</f>
        <v>0</v>
      </c>
      <c r="AJ542" s="67" t="n">
        <f aca="false">AJ543</f>
        <v>465</v>
      </c>
      <c r="AK542" s="67" t="n">
        <f aca="false">AK543</f>
        <v>0</v>
      </c>
      <c r="AL542" s="67" t="n">
        <f aca="false">AL543</f>
        <v>465</v>
      </c>
      <c r="AM542" s="67" t="n">
        <f aca="false">AM543</f>
        <v>20</v>
      </c>
      <c r="AN542" s="67" t="n">
        <f aca="false">AN543</f>
        <v>485</v>
      </c>
      <c r="AO542" s="67" t="n">
        <f aca="false">AO543</f>
        <v>0</v>
      </c>
      <c r="AP542" s="67" t="n">
        <f aca="false">AP543</f>
        <v>0</v>
      </c>
      <c r="AQ542" s="67" t="n">
        <f aca="false">AQ543</f>
        <v>485</v>
      </c>
      <c r="AR542" s="67" t="n">
        <f aca="false">AR543</f>
        <v>0</v>
      </c>
      <c r="AS542" s="68" t="n">
        <f aca="false">AS543</f>
        <v>485</v>
      </c>
      <c r="AT542" s="67" t="n">
        <f aca="false">AT543</f>
        <v>435</v>
      </c>
      <c r="AU542" s="67" t="n">
        <f aca="false">AU543</f>
        <v>0</v>
      </c>
      <c r="AV542" s="67" t="n">
        <f aca="false">AV543</f>
        <v>435</v>
      </c>
      <c r="AW542" s="67" t="n">
        <f aca="false">AW543</f>
        <v>0</v>
      </c>
      <c r="AX542" s="67" t="n">
        <f aca="false">AX543</f>
        <v>435</v>
      </c>
      <c r="AY542" s="67" t="n">
        <f aca="false">AY543</f>
        <v>0</v>
      </c>
      <c r="AZ542" s="67" t="n">
        <f aca="false">AZ543</f>
        <v>435</v>
      </c>
      <c r="BA542" s="67" t="n">
        <f aca="false">BA543</f>
        <v>0</v>
      </c>
      <c r="BB542" s="67" t="n">
        <f aca="false">BB543</f>
        <v>0</v>
      </c>
      <c r="BC542" s="67" t="n">
        <f aca="false">BC543</f>
        <v>435</v>
      </c>
      <c r="BD542" s="67" t="n">
        <f aca="false">BD543</f>
        <v>0</v>
      </c>
      <c r="BE542" s="67" t="n">
        <f aca="false">BE543</f>
        <v>435</v>
      </c>
      <c r="BF542" s="67" t="n">
        <f aca="false">BF543</f>
        <v>20</v>
      </c>
      <c r="BG542" s="67" t="n">
        <f aca="false">BG543</f>
        <v>0</v>
      </c>
      <c r="BH542" s="67" t="n">
        <f aca="false">BH543</f>
        <v>455</v>
      </c>
      <c r="BI542" s="67" t="n">
        <f aca="false">BI543</f>
        <v>0</v>
      </c>
      <c r="BJ542" s="67" t="n">
        <f aca="false">BJ543</f>
        <v>455</v>
      </c>
      <c r="BK542" s="67" t="n">
        <f aca="false">BK543</f>
        <v>0</v>
      </c>
      <c r="BL542" s="68" t="n">
        <f aca="false">BL543</f>
        <v>455</v>
      </c>
      <c r="BM542" s="167"/>
    </row>
    <row r="543" customFormat="false" ht="24" hidden="true" customHeight="true" outlineLevel="0" collapsed="false">
      <c r="A543" s="65"/>
      <c r="B543" s="65"/>
      <c r="C543" s="65" t="s">
        <v>242</v>
      </c>
      <c r="D543" s="65"/>
      <c r="E543" s="66" t="s">
        <v>243</v>
      </c>
      <c r="F543" s="67" t="n">
        <f aca="false">F544</f>
        <v>475.4</v>
      </c>
      <c r="G543" s="67" t="n">
        <f aca="false">G544</f>
        <v>0</v>
      </c>
      <c r="H543" s="67" t="n">
        <f aca="false">H544</f>
        <v>475.4</v>
      </c>
      <c r="I543" s="67" t="n">
        <f aca="false">I544</f>
        <v>0</v>
      </c>
      <c r="J543" s="67" t="n">
        <f aca="false">J544</f>
        <v>475.4</v>
      </c>
      <c r="K543" s="67" t="n">
        <f aca="false">K544</f>
        <v>0</v>
      </c>
      <c r="L543" s="67" t="n">
        <f aca="false">L544</f>
        <v>475.4</v>
      </c>
      <c r="M543" s="67" t="n">
        <f aca="false">M544</f>
        <v>0</v>
      </c>
      <c r="N543" s="67" t="n">
        <f aca="false">N544</f>
        <v>0</v>
      </c>
      <c r="O543" s="67" t="n">
        <f aca="false">O544</f>
        <v>0</v>
      </c>
      <c r="P543" s="67" t="n">
        <f aca="false">P544</f>
        <v>475.4</v>
      </c>
      <c r="Q543" s="67" t="n">
        <f aca="false">Q544</f>
        <v>0</v>
      </c>
      <c r="R543" s="67" t="n">
        <f aca="false">R544</f>
        <v>475.4</v>
      </c>
      <c r="S543" s="67" t="n">
        <f aca="false">S544</f>
        <v>0</v>
      </c>
      <c r="T543" s="67" t="n">
        <f aca="false">T544</f>
        <v>475.4</v>
      </c>
      <c r="U543" s="67" t="n">
        <f aca="false">U544</f>
        <v>0</v>
      </c>
      <c r="V543" s="67" t="n">
        <f aca="false">V544</f>
        <v>475.4</v>
      </c>
      <c r="W543" s="67" t="n">
        <f aca="false">W544</f>
        <v>0</v>
      </c>
      <c r="X543" s="67" t="n">
        <f aca="false">X544</f>
        <v>0</v>
      </c>
      <c r="Y543" s="67" t="n">
        <f aca="false">Y544</f>
        <v>475.4</v>
      </c>
      <c r="Z543" s="67" t="n">
        <f aca="false">Z544</f>
        <v>0</v>
      </c>
      <c r="AA543" s="67" t="n">
        <f aca="false">AA544</f>
        <v>475.4</v>
      </c>
      <c r="AB543" s="67" t="n">
        <f aca="false">AB544</f>
        <v>465</v>
      </c>
      <c r="AC543" s="67" t="n">
        <f aca="false">AC544</f>
        <v>0</v>
      </c>
      <c r="AD543" s="67" t="n">
        <f aca="false">AD544</f>
        <v>465</v>
      </c>
      <c r="AE543" s="67" t="n">
        <f aca="false">AE544</f>
        <v>0</v>
      </c>
      <c r="AF543" s="67" t="n">
        <f aca="false">AF544</f>
        <v>465</v>
      </c>
      <c r="AG543" s="67" t="n">
        <f aca="false">AG544</f>
        <v>0</v>
      </c>
      <c r="AH543" s="67" t="n">
        <f aca="false">AH544</f>
        <v>465</v>
      </c>
      <c r="AI543" s="67" t="n">
        <f aca="false">AI544</f>
        <v>0</v>
      </c>
      <c r="AJ543" s="67" t="n">
        <f aca="false">AJ544</f>
        <v>465</v>
      </c>
      <c r="AK543" s="67" t="n">
        <f aca="false">AK544</f>
        <v>0</v>
      </c>
      <c r="AL543" s="67" t="n">
        <f aca="false">AL544</f>
        <v>465</v>
      </c>
      <c r="AM543" s="67" t="n">
        <f aca="false">AM544</f>
        <v>20</v>
      </c>
      <c r="AN543" s="67" t="n">
        <f aca="false">AN544</f>
        <v>485</v>
      </c>
      <c r="AO543" s="67" t="n">
        <f aca="false">AO544</f>
        <v>0</v>
      </c>
      <c r="AP543" s="67" t="n">
        <f aca="false">AP544</f>
        <v>0</v>
      </c>
      <c r="AQ543" s="67" t="n">
        <f aca="false">AQ544</f>
        <v>485</v>
      </c>
      <c r="AR543" s="67" t="n">
        <f aca="false">AR544</f>
        <v>0</v>
      </c>
      <c r="AS543" s="68" t="n">
        <f aca="false">AS544</f>
        <v>485</v>
      </c>
      <c r="AT543" s="67" t="n">
        <f aca="false">AT544</f>
        <v>435</v>
      </c>
      <c r="AU543" s="67" t="n">
        <f aca="false">AU544</f>
        <v>0</v>
      </c>
      <c r="AV543" s="67" t="n">
        <f aca="false">AV544</f>
        <v>435</v>
      </c>
      <c r="AW543" s="67" t="n">
        <f aca="false">AW544</f>
        <v>0</v>
      </c>
      <c r="AX543" s="67" t="n">
        <f aca="false">AX544</f>
        <v>435</v>
      </c>
      <c r="AY543" s="67" t="n">
        <f aca="false">AY544</f>
        <v>0</v>
      </c>
      <c r="AZ543" s="67" t="n">
        <f aca="false">AZ544</f>
        <v>435</v>
      </c>
      <c r="BA543" s="67" t="n">
        <f aca="false">BA544</f>
        <v>0</v>
      </c>
      <c r="BB543" s="67" t="n">
        <f aca="false">BB544</f>
        <v>0</v>
      </c>
      <c r="BC543" s="67" t="n">
        <f aca="false">BC544</f>
        <v>435</v>
      </c>
      <c r="BD543" s="67" t="n">
        <f aca="false">BD544</f>
        <v>0</v>
      </c>
      <c r="BE543" s="67" t="n">
        <f aca="false">BE544</f>
        <v>435</v>
      </c>
      <c r="BF543" s="67" t="n">
        <f aca="false">BF544</f>
        <v>20</v>
      </c>
      <c r="BG543" s="67" t="n">
        <f aca="false">BG544</f>
        <v>0</v>
      </c>
      <c r="BH543" s="67" t="n">
        <f aca="false">BH544</f>
        <v>455</v>
      </c>
      <c r="BI543" s="67" t="n">
        <f aca="false">BI544</f>
        <v>0</v>
      </c>
      <c r="BJ543" s="67" t="n">
        <f aca="false">BJ544</f>
        <v>455</v>
      </c>
      <c r="BK543" s="67" t="n">
        <f aca="false">BK544</f>
        <v>0</v>
      </c>
      <c r="BL543" s="68" t="n">
        <f aca="false">BL544</f>
        <v>455</v>
      </c>
      <c r="BM543" s="167"/>
    </row>
    <row r="544" customFormat="false" ht="18.75" hidden="true" customHeight="true" outlineLevel="0" collapsed="false">
      <c r="A544" s="65"/>
      <c r="B544" s="65"/>
      <c r="C544" s="65" t="s">
        <v>296</v>
      </c>
      <c r="D544" s="65"/>
      <c r="E544" s="66" t="s">
        <v>297</v>
      </c>
      <c r="F544" s="67" t="n">
        <f aca="false">F545+F552</f>
        <v>475.4</v>
      </c>
      <c r="G544" s="67" t="n">
        <f aca="false">G545+G552</f>
        <v>0</v>
      </c>
      <c r="H544" s="67" t="n">
        <f aca="false">H545+H552</f>
        <v>475.4</v>
      </c>
      <c r="I544" s="67" t="n">
        <f aca="false">I545+I552</f>
        <v>0</v>
      </c>
      <c r="J544" s="67" t="n">
        <f aca="false">J545+J552</f>
        <v>475.4</v>
      </c>
      <c r="K544" s="67" t="n">
        <f aca="false">K545+K552</f>
        <v>0</v>
      </c>
      <c r="L544" s="67" t="n">
        <f aca="false">L545+L552</f>
        <v>475.4</v>
      </c>
      <c r="M544" s="67" t="n">
        <f aca="false">M545+M552</f>
        <v>0</v>
      </c>
      <c r="N544" s="67" t="n">
        <f aca="false">N545+N552</f>
        <v>0</v>
      </c>
      <c r="O544" s="67" t="n">
        <f aca="false">O545+O552</f>
        <v>0</v>
      </c>
      <c r="P544" s="67" t="n">
        <f aca="false">P545+P552</f>
        <v>475.4</v>
      </c>
      <c r="Q544" s="67" t="n">
        <f aca="false">Q545+Q552</f>
        <v>0</v>
      </c>
      <c r="R544" s="67" t="n">
        <f aca="false">R545+R552</f>
        <v>475.4</v>
      </c>
      <c r="S544" s="67" t="n">
        <f aca="false">S545+S552</f>
        <v>0</v>
      </c>
      <c r="T544" s="67" t="n">
        <f aca="false">T545+T552</f>
        <v>475.4</v>
      </c>
      <c r="U544" s="67" t="n">
        <f aca="false">U545+U552</f>
        <v>0</v>
      </c>
      <c r="V544" s="67" t="n">
        <f aca="false">V545+V552</f>
        <v>475.4</v>
      </c>
      <c r="W544" s="67" t="n">
        <f aca="false">W545+W552</f>
        <v>0</v>
      </c>
      <c r="X544" s="67" t="n">
        <f aca="false">X545+X552</f>
        <v>0</v>
      </c>
      <c r="Y544" s="67" t="n">
        <f aca="false">Y545+Y552</f>
        <v>475.4</v>
      </c>
      <c r="Z544" s="67" t="n">
        <f aca="false">Z545+Z552</f>
        <v>0</v>
      </c>
      <c r="AA544" s="67" t="n">
        <f aca="false">AA545+AA552</f>
        <v>475.4</v>
      </c>
      <c r="AB544" s="67" t="n">
        <f aca="false">AB545+AB552</f>
        <v>465</v>
      </c>
      <c r="AC544" s="67" t="n">
        <f aca="false">AC545+AC552</f>
        <v>0</v>
      </c>
      <c r="AD544" s="67" t="n">
        <f aca="false">AD545+AD552</f>
        <v>465</v>
      </c>
      <c r="AE544" s="67" t="n">
        <f aca="false">AE545+AE552</f>
        <v>0</v>
      </c>
      <c r="AF544" s="67" t="n">
        <f aca="false">AF545+AF552</f>
        <v>465</v>
      </c>
      <c r="AG544" s="67" t="n">
        <f aca="false">AG545+AG552</f>
        <v>0</v>
      </c>
      <c r="AH544" s="67" t="n">
        <f aca="false">AH545+AH552</f>
        <v>465</v>
      </c>
      <c r="AI544" s="67" t="n">
        <f aca="false">AI545+AI552</f>
        <v>0</v>
      </c>
      <c r="AJ544" s="67" t="n">
        <f aca="false">AJ545+AJ552</f>
        <v>465</v>
      </c>
      <c r="AK544" s="67" t="n">
        <f aca="false">AK545+AK552</f>
        <v>0</v>
      </c>
      <c r="AL544" s="67" t="n">
        <f aca="false">AL545+AL552</f>
        <v>465</v>
      </c>
      <c r="AM544" s="67" t="n">
        <f aca="false">AM545+AM552</f>
        <v>20</v>
      </c>
      <c r="AN544" s="67" t="n">
        <f aca="false">AN545+AN552</f>
        <v>485</v>
      </c>
      <c r="AO544" s="67" t="n">
        <f aca="false">AO545+AO552</f>
        <v>0</v>
      </c>
      <c r="AP544" s="67" t="n">
        <f aca="false">AP545+AP552</f>
        <v>0</v>
      </c>
      <c r="AQ544" s="67" t="n">
        <f aca="false">AQ545+AQ552</f>
        <v>485</v>
      </c>
      <c r="AR544" s="67" t="n">
        <f aca="false">AR545+AR552</f>
        <v>0</v>
      </c>
      <c r="AS544" s="68" t="n">
        <f aca="false">AS545+AS552</f>
        <v>485</v>
      </c>
      <c r="AT544" s="67" t="n">
        <f aca="false">AT545+AT552</f>
        <v>435</v>
      </c>
      <c r="AU544" s="67" t="n">
        <f aca="false">AU545+AU552</f>
        <v>0</v>
      </c>
      <c r="AV544" s="67" t="n">
        <f aca="false">AV545+AV552</f>
        <v>435</v>
      </c>
      <c r="AW544" s="67" t="n">
        <f aca="false">AW545+AW552</f>
        <v>0</v>
      </c>
      <c r="AX544" s="67" t="n">
        <f aca="false">AX545+AX552</f>
        <v>435</v>
      </c>
      <c r="AY544" s="67" t="n">
        <f aca="false">AY545+AY552</f>
        <v>0</v>
      </c>
      <c r="AZ544" s="67" t="n">
        <f aca="false">AZ545+AZ552</f>
        <v>435</v>
      </c>
      <c r="BA544" s="67" t="n">
        <f aca="false">BA545+BA552</f>
        <v>0</v>
      </c>
      <c r="BB544" s="67" t="n">
        <f aca="false">BB545+BB552</f>
        <v>0</v>
      </c>
      <c r="BC544" s="67" t="n">
        <f aca="false">BC545+BC552</f>
        <v>435</v>
      </c>
      <c r="BD544" s="67" t="n">
        <f aca="false">BD545+BD552</f>
        <v>0</v>
      </c>
      <c r="BE544" s="67" t="n">
        <f aca="false">BE545+BE552</f>
        <v>435</v>
      </c>
      <c r="BF544" s="67" t="n">
        <f aca="false">BF545+BF552</f>
        <v>20</v>
      </c>
      <c r="BG544" s="67" t="n">
        <f aca="false">BG545+BG552</f>
        <v>0</v>
      </c>
      <c r="BH544" s="67" t="n">
        <f aca="false">BH545+BH552</f>
        <v>455</v>
      </c>
      <c r="BI544" s="67" t="n">
        <f aca="false">BI545+BI552</f>
        <v>0</v>
      </c>
      <c r="BJ544" s="67" t="n">
        <f aca="false">BJ545+BJ552</f>
        <v>455</v>
      </c>
      <c r="BK544" s="67" t="n">
        <f aca="false">BK545+BK552</f>
        <v>0</v>
      </c>
      <c r="BL544" s="68" t="n">
        <f aca="false">BL545+BL552</f>
        <v>455</v>
      </c>
      <c r="BM544" s="167"/>
    </row>
    <row r="545" customFormat="false" ht="18.75" hidden="true" customHeight="true" outlineLevel="0" collapsed="false">
      <c r="A545" s="65"/>
      <c r="B545" s="65"/>
      <c r="C545" s="65" t="s">
        <v>298</v>
      </c>
      <c r="D545" s="65"/>
      <c r="E545" s="66" t="s">
        <v>299</v>
      </c>
      <c r="F545" s="67" t="n">
        <f aca="false">F548+F546+F550</f>
        <v>410</v>
      </c>
      <c r="G545" s="67" t="n">
        <f aca="false">G548+G546+G550</f>
        <v>0</v>
      </c>
      <c r="H545" s="67" t="n">
        <f aca="false">H548+H546+H550</f>
        <v>410</v>
      </c>
      <c r="I545" s="67" t="n">
        <f aca="false">I548+I546+I550</f>
        <v>0</v>
      </c>
      <c r="J545" s="67" t="n">
        <f aca="false">J548+J546+J550</f>
        <v>410</v>
      </c>
      <c r="K545" s="67" t="n">
        <f aca="false">K548+K546+K550</f>
        <v>0</v>
      </c>
      <c r="L545" s="67" t="n">
        <f aca="false">L548+L546+L550</f>
        <v>410</v>
      </c>
      <c r="M545" s="67" t="n">
        <f aca="false">M548+M546+M550</f>
        <v>0</v>
      </c>
      <c r="N545" s="67" t="n">
        <f aca="false">N548+N546+N550</f>
        <v>0</v>
      </c>
      <c r="O545" s="67" t="n">
        <f aca="false">O548+O546+O550</f>
        <v>0</v>
      </c>
      <c r="P545" s="67" t="n">
        <f aca="false">P548+P546+P550</f>
        <v>410</v>
      </c>
      <c r="Q545" s="67" t="n">
        <f aca="false">Q548+Q546+Q550</f>
        <v>0</v>
      </c>
      <c r="R545" s="67" t="n">
        <f aca="false">R548+R546+R550</f>
        <v>410</v>
      </c>
      <c r="S545" s="67" t="n">
        <f aca="false">S548+S546+S550</f>
        <v>0</v>
      </c>
      <c r="T545" s="67" t="n">
        <f aca="false">T548+T546+T550</f>
        <v>410</v>
      </c>
      <c r="U545" s="67" t="n">
        <f aca="false">U548+U546+U550</f>
        <v>0</v>
      </c>
      <c r="V545" s="67" t="n">
        <f aca="false">V548+V546+V550</f>
        <v>410</v>
      </c>
      <c r="W545" s="67" t="n">
        <f aca="false">W548+W546+W550</f>
        <v>0</v>
      </c>
      <c r="X545" s="67" t="n">
        <f aca="false">X548+X546+X550</f>
        <v>0</v>
      </c>
      <c r="Y545" s="67" t="n">
        <f aca="false">Y548+Y546+Y550</f>
        <v>410</v>
      </c>
      <c r="Z545" s="67" t="n">
        <f aca="false">Z548+Z546+Z550</f>
        <v>0</v>
      </c>
      <c r="AA545" s="67" t="n">
        <f aca="false">AA548+AA546+AA550</f>
        <v>410</v>
      </c>
      <c r="AB545" s="67" t="n">
        <f aca="false">AB548+AB546+AB550</f>
        <v>410</v>
      </c>
      <c r="AC545" s="67" t="n">
        <f aca="false">AC548+AC546+AC550</f>
        <v>0</v>
      </c>
      <c r="AD545" s="67" t="n">
        <f aca="false">AD548+AD546+AD550</f>
        <v>410</v>
      </c>
      <c r="AE545" s="67" t="n">
        <f aca="false">AE548+AE546+AE550</f>
        <v>0</v>
      </c>
      <c r="AF545" s="67" t="n">
        <f aca="false">AF548+AF546+AF550</f>
        <v>410</v>
      </c>
      <c r="AG545" s="67" t="n">
        <f aca="false">AG548+AG546+AG550</f>
        <v>0</v>
      </c>
      <c r="AH545" s="67" t="n">
        <f aca="false">AH548+AH546+AH550</f>
        <v>410</v>
      </c>
      <c r="AI545" s="67" t="n">
        <f aca="false">AI548+AI546+AI550</f>
        <v>0</v>
      </c>
      <c r="AJ545" s="67" t="n">
        <f aca="false">AJ548+AJ546+AJ550</f>
        <v>410</v>
      </c>
      <c r="AK545" s="67" t="n">
        <f aca="false">AK548+AK546+AK550</f>
        <v>0</v>
      </c>
      <c r="AL545" s="67" t="n">
        <f aca="false">AL548+AL546+AL550</f>
        <v>410</v>
      </c>
      <c r="AM545" s="67" t="n">
        <f aca="false">AM548+AM546+AM550</f>
        <v>0</v>
      </c>
      <c r="AN545" s="67" t="n">
        <f aca="false">AN548+AN546+AN550</f>
        <v>410</v>
      </c>
      <c r="AO545" s="67" t="n">
        <f aca="false">AO548+AO546+AO550</f>
        <v>0</v>
      </c>
      <c r="AP545" s="67" t="n">
        <f aca="false">AP548+AP546+AP550</f>
        <v>0</v>
      </c>
      <c r="AQ545" s="67" t="n">
        <f aca="false">AQ548+AQ546+AQ550</f>
        <v>410</v>
      </c>
      <c r="AR545" s="67" t="n">
        <f aca="false">AR548+AR546+AR550</f>
        <v>0</v>
      </c>
      <c r="AS545" s="68" t="n">
        <f aca="false">AS548+AS546+AS550</f>
        <v>410</v>
      </c>
      <c r="AT545" s="67" t="n">
        <f aca="false">AT548+AT546+AT550</f>
        <v>380</v>
      </c>
      <c r="AU545" s="67" t="n">
        <f aca="false">AU548+AU546+AU550</f>
        <v>0</v>
      </c>
      <c r="AV545" s="67" t="n">
        <f aca="false">AV548+AV546+AV550</f>
        <v>380</v>
      </c>
      <c r="AW545" s="67" t="n">
        <f aca="false">AW548+AW546+AW550</f>
        <v>0</v>
      </c>
      <c r="AX545" s="67" t="n">
        <f aca="false">AX548+AX546+AX550</f>
        <v>380</v>
      </c>
      <c r="AY545" s="67" t="n">
        <f aca="false">AY548+AY546+AY550</f>
        <v>0</v>
      </c>
      <c r="AZ545" s="67" t="n">
        <f aca="false">AZ548+AZ546+AZ550</f>
        <v>380</v>
      </c>
      <c r="BA545" s="67" t="n">
        <f aca="false">BA548+BA546+BA550</f>
        <v>0</v>
      </c>
      <c r="BB545" s="67" t="n">
        <f aca="false">BB548+BB546+BB550</f>
        <v>0</v>
      </c>
      <c r="BC545" s="67" t="n">
        <f aca="false">BC548+BC546+BC550</f>
        <v>380</v>
      </c>
      <c r="BD545" s="67" t="n">
        <f aca="false">BD548+BD546+BD550</f>
        <v>0</v>
      </c>
      <c r="BE545" s="67" t="n">
        <f aca="false">BE548+BE546+BE550</f>
        <v>380</v>
      </c>
      <c r="BF545" s="67" t="n">
        <f aca="false">BF548+BF546+BF550</f>
        <v>0</v>
      </c>
      <c r="BG545" s="67" t="n">
        <f aca="false">BG548+BG546+BG550</f>
        <v>0</v>
      </c>
      <c r="BH545" s="67" t="n">
        <f aca="false">BH548+BH546+BH550</f>
        <v>380</v>
      </c>
      <c r="BI545" s="67" t="n">
        <f aca="false">BI548+BI546+BI550</f>
        <v>0</v>
      </c>
      <c r="BJ545" s="67" t="n">
        <f aca="false">BJ548+BJ546+BJ550</f>
        <v>380</v>
      </c>
      <c r="BK545" s="67" t="n">
        <f aca="false">BK548+BK546+BK550</f>
        <v>0</v>
      </c>
      <c r="BL545" s="68" t="n">
        <f aca="false">BL548+BL546+BL550</f>
        <v>380</v>
      </c>
      <c r="BM545" s="167"/>
    </row>
    <row r="546" customFormat="false" ht="23.25" hidden="true" customHeight="true" outlineLevel="0" collapsed="false">
      <c r="A546" s="70"/>
      <c r="B546" s="70"/>
      <c r="C546" s="70" t="s">
        <v>306</v>
      </c>
      <c r="D546" s="70"/>
      <c r="E546" s="71" t="s">
        <v>307</v>
      </c>
      <c r="F546" s="72" t="n">
        <f aca="false">F547</f>
        <v>20</v>
      </c>
      <c r="G546" s="72" t="n">
        <f aca="false">G547</f>
        <v>0</v>
      </c>
      <c r="H546" s="72" t="n">
        <f aca="false">H547</f>
        <v>20</v>
      </c>
      <c r="I546" s="72" t="n">
        <f aca="false">I547</f>
        <v>0</v>
      </c>
      <c r="J546" s="72" t="n">
        <f aca="false">J547</f>
        <v>20</v>
      </c>
      <c r="K546" s="72" t="n">
        <f aca="false">K547</f>
        <v>0</v>
      </c>
      <c r="L546" s="72" t="n">
        <f aca="false">L547</f>
        <v>20</v>
      </c>
      <c r="M546" s="72" t="n">
        <f aca="false">M547</f>
        <v>0</v>
      </c>
      <c r="N546" s="72" t="n">
        <f aca="false">N547</f>
        <v>0</v>
      </c>
      <c r="O546" s="72" t="n">
        <f aca="false">O547</f>
        <v>0</v>
      </c>
      <c r="P546" s="72" t="n">
        <f aca="false">P547</f>
        <v>20</v>
      </c>
      <c r="Q546" s="72" t="n">
        <f aca="false">Q547</f>
        <v>0</v>
      </c>
      <c r="R546" s="72" t="n">
        <f aca="false">R547</f>
        <v>20</v>
      </c>
      <c r="S546" s="72" t="n">
        <f aca="false">S547</f>
        <v>0</v>
      </c>
      <c r="T546" s="72" t="n">
        <f aca="false">T547</f>
        <v>20</v>
      </c>
      <c r="U546" s="72" t="n">
        <f aca="false">U547</f>
        <v>0</v>
      </c>
      <c r="V546" s="72" t="n">
        <f aca="false">V547</f>
        <v>20</v>
      </c>
      <c r="W546" s="72" t="n">
        <f aca="false">W547</f>
        <v>0</v>
      </c>
      <c r="X546" s="72" t="n">
        <f aca="false">X547</f>
        <v>0</v>
      </c>
      <c r="Y546" s="72" t="n">
        <f aca="false">Y547</f>
        <v>20</v>
      </c>
      <c r="Z546" s="72" t="n">
        <f aca="false">Z547</f>
        <v>0</v>
      </c>
      <c r="AA546" s="72" t="n">
        <f aca="false">AA547</f>
        <v>20</v>
      </c>
      <c r="AB546" s="72" t="n">
        <f aca="false">AB547</f>
        <v>20</v>
      </c>
      <c r="AC546" s="72" t="n">
        <f aca="false">AC547</f>
        <v>0</v>
      </c>
      <c r="AD546" s="72" t="n">
        <f aca="false">AD547</f>
        <v>20</v>
      </c>
      <c r="AE546" s="72" t="n">
        <f aca="false">AE547</f>
        <v>0</v>
      </c>
      <c r="AF546" s="72" t="n">
        <f aca="false">AF547</f>
        <v>20</v>
      </c>
      <c r="AG546" s="72" t="n">
        <f aca="false">AG547</f>
        <v>0</v>
      </c>
      <c r="AH546" s="72" t="n">
        <f aca="false">AH547</f>
        <v>20</v>
      </c>
      <c r="AI546" s="72" t="n">
        <f aca="false">AI547</f>
        <v>0</v>
      </c>
      <c r="AJ546" s="72" t="n">
        <f aca="false">AJ547</f>
        <v>20</v>
      </c>
      <c r="AK546" s="72" t="n">
        <f aca="false">AK547</f>
        <v>0</v>
      </c>
      <c r="AL546" s="72" t="n">
        <f aca="false">AL547</f>
        <v>20</v>
      </c>
      <c r="AM546" s="72" t="n">
        <f aca="false">AM547</f>
        <v>0</v>
      </c>
      <c r="AN546" s="72" t="n">
        <f aca="false">AN547</f>
        <v>20</v>
      </c>
      <c r="AO546" s="72" t="n">
        <f aca="false">AO547</f>
        <v>0</v>
      </c>
      <c r="AP546" s="72" t="n">
        <f aca="false">AP547</f>
        <v>0</v>
      </c>
      <c r="AQ546" s="72" t="n">
        <f aca="false">AQ547</f>
        <v>20</v>
      </c>
      <c r="AR546" s="72" t="n">
        <f aca="false">AR547</f>
        <v>0</v>
      </c>
      <c r="AS546" s="73" t="n">
        <f aca="false">AS547</f>
        <v>20</v>
      </c>
      <c r="AT546" s="72" t="n">
        <f aca="false">AT547</f>
        <v>20</v>
      </c>
      <c r="AU546" s="72" t="n">
        <f aca="false">AU547</f>
        <v>0</v>
      </c>
      <c r="AV546" s="72" t="n">
        <f aca="false">AV547</f>
        <v>20</v>
      </c>
      <c r="AW546" s="72" t="n">
        <f aca="false">AW547</f>
        <v>0</v>
      </c>
      <c r="AX546" s="72" t="n">
        <f aca="false">AX547</f>
        <v>20</v>
      </c>
      <c r="AY546" s="72" t="n">
        <f aca="false">AY547</f>
        <v>0</v>
      </c>
      <c r="AZ546" s="72" t="n">
        <f aca="false">AZ547</f>
        <v>20</v>
      </c>
      <c r="BA546" s="72" t="n">
        <f aca="false">BA547</f>
        <v>0</v>
      </c>
      <c r="BB546" s="72" t="n">
        <f aca="false">BB547</f>
        <v>0</v>
      </c>
      <c r="BC546" s="72" t="n">
        <f aca="false">BC547</f>
        <v>20</v>
      </c>
      <c r="BD546" s="72" t="n">
        <f aca="false">BD547</f>
        <v>0</v>
      </c>
      <c r="BE546" s="72" t="n">
        <f aca="false">BE547</f>
        <v>20</v>
      </c>
      <c r="BF546" s="72" t="n">
        <f aca="false">BF547</f>
        <v>0</v>
      </c>
      <c r="BG546" s="72" t="n">
        <f aca="false">BG547</f>
        <v>0</v>
      </c>
      <c r="BH546" s="72" t="n">
        <f aca="false">BH547</f>
        <v>20</v>
      </c>
      <c r="BI546" s="72" t="n">
        <f aca="false">BI547</f>
        <v>0</v>
      </c>
      <c r="BJ546" s="72" t="n">
        <f aca="false">BJ547</f>
        <v>20</v>
      </c>
      <c r="BK546" s="72" t="n">
        <f aca="false">BK547</f>
        <v>0</v>
      </c>
      <c r="BL546" s="73" t="n">
        <f aca="false">BL547</f>
        <v>20</v>
      </c>
      <c r="BM546" s="167"/>
    </row>
    <row r="547" customFormat="false" ht="18.75" hidden="true" customHeight="true" outlineLevel="0" collapsed="false">
      <c r="A547" s="70"/>
      <c r="B547" s="70"/>
      <c r="C547" s="70"/>
      <c r="D547" s="70" t="s">
        <v>91</v>
      </c>
      <c r="E547" s="74" t="s">
        <v>92</v>
      </c>
      <c r="F547" s="72" t="n">
        <v>20</v>
      </c>
      <c r="G547" s="72"/>
      <c r="H547" s="72" t="n">
        <f aca="false">SUM(F547:G547)</f>
        <v>20</v>
      </c>
      <c r="I547" s="72"/>
      <c r="J547" s="72" t="n">
        <f aca="false">SUM(H547:I547)</f>
        <v>20</v>
      </c>
      <c r="K547" s="72"/>
      <c r="L547" s="72" t="n">
        <f aca="false">SUM(J547:K547)</f>
        <v>20</v>
      </c>
      <c r="M547" s="72"/>
      <c r="N547" s="72"/>
      <c r="O547" s="72"/>
      <c r="P547" s="72" t="n">
        <f aca="false">SUM(L547:O547)</f>
        <v>20</v>
      </c>
      <c r="Q547" s="72"/>
      <c r="R547" s="72" t="n">
        <f aca="false">SUM(P547:Q547)</f>
        <v>20</v>
      </c>
      <c r="S547" s="72"/>
      <c r="T547" s="72" t="n">
        <f aca="false">SUM(R547:S547)</f>
        <v>20</v>
      </c>
      <c r="U547" s="72"/>
      <c r="V547" s="72" t="n">
        <f aca="false">SUM(T547:U547)</f>
        <v>20</v>
      </c>
      <c r="W547" s="72"/>
      <c r="X547" s="72"/>
      <c r="Y547" s="72" t="n">
        <f aca="false">SUM(V547:X547)</f>
        <v>20</v>
      </c>
      <c r="Z547" s="72"/>
      <c r="AA547" s="72" t="n">
        <f aca="false">SUM(Y547:Z547)</f>
        <v>20</v>
      </c>
      <c r="AB547" s="72" t="n">
        <v>20</v>
      </c>
      <c r="AC547" s="72"/>
      <c r="AD547" s="72" t="n">
        <f aca="false">SUM(AB547:AC547)</f>
        <v>20</v>
      </c>
      <c r="AE547" s="72"/>
      <c r="AF547" s="72" t="n">
        <f aca="false">SUM(AD547:AE547)</f>
        <v>20</v>
      </c>
      <c r="AG547" s="72"/>
      <c r="AH547" s="72" t="n">
        <f aca="false">SUM(AF547:AG547)</f>
        <v>20</v>
      </c>
      <c r="AI547" s="72"/>
      <c r="AJ547" s="72" t="n">
        <f aca="false">SUM(AH547:AI547)</f>
        <v>20</v>
      </c>
      <c r="AK547" s="72"/>
      <c r="AL547" s="72" t="n">
        <f aca="false">SUM(AJ547:AK547)</f>
        <v>20</v>
      </c>
      <c r="AM547" s="72"/>
      <c r="AN547" s="72" t="n">
        <f aca="false">SUM(AL547:AM547)</f>
        <v>20</v>
      </c>
      <c r="AO547" s="72"/>
      <c r="AP547" s="72"/>
      <c r="AQ547" s="72" t="n">
        <f aca="false">SUM(AN547:AP547)</f>
        <v>20</v>
      </c>
      <c r="AR547" s="72"/>
      <c r="AS547" s="73" t="n">
        <f aca="false">SUM(AQ547:AR547)</f>
        <v>20</v>
      </c>
      <c r="AT547" s="72" t="n">
        <v>20</v>
      </c>
      <c r="AU547" s="72"/>
      <c r="AV547" s="72" t="n">
        <f aca="false">SUM(AT547:AU547)</f>
        <v>20</v>
      </c>
      <c r="AW547" s="72"/>
      <c r="AX547" s="72" t="n">
        <f aca="false">SUM(AV547:AW547)</f>
        <v>20</v>
      </c>
      <c r="AY547" s="72"/>
      <c r="AZ547" s="72" t="n">
        <f aca="false">SUM(AX547:AY547)</f>
        <v>20</v>
      </c>
      <c r="BA547" s="72"/>
      <c r="BB547" s="72"/>
      <c r="BC547" s="72" t="n">
        <f aca="false">SUM(AZ547:BB547)</f>
        <v>20</v>
      </c>
      <c r="BD547" s="72"/>
      <c r="BE547" s="72" t="n">
        <f aca="false">SUM(BC547:BD547)</f>
        <v>20</v>
      </c>
      <c r="BF547" s="72"/>
      <c r="BG547" s="72"/>
      <c r="BH547" s="72" t="n">
        <f aca="false">SUM(BE547:BG547)</f>
        <v>20</v>
      </c>
      <c r="BI547" s="72"/>
      <c r="BJ547" s="72" t="n">
        <f aca="false">SUM(BG547:BI547)</f>
        <v>20</v>
      </c>
      <c r="BK547" s="72"/>
      <c r="BL547" s="73" t="n">
        <f aca="false">SUM(BJ547:BK547)</f>
        <v>20</v>
      </c>
      <c r="BM547" s="167"/>
    </row>
    <row r="548" customFormat="false" ht="18.75" hidden="true" customHeight="true" outlineLevel="0" collapsed="false">
      <c r="A548" s="65"/>
      <c r="B548" s="65"/>
      <c r="C548" s="70" t="s">
        <v>308</v>
      </c>
      <c r="D548" s="70"/>
      <c r="E548" s="71" t="s">
        <v>309</v>
      </c>
      <c r="F548" s="72" t="n">
        <f aca="false">F549</f>
        <v>90</v>
      </c>
      <c r="G548" s="72" t="n">
        <f aca="false">G549</f>
        <v>0</v>
      </c>
      <c r="H548" s="72" t="n">
        <f aca="false">H549</f>
        <v>90</v>
      </c>
      <c r="I548" s="72" t="n">
        <f aca="false">I549</f>
        <v>0</v>
      </c>
      <c r="J548" s="72" t="n">
        <f aca="false">J549</f>
        <v>90</v>
      </c>
      <c r="K548" s="72" t="n">
        <f aca="false">K549</f>
        <v>0</v>
      </c>
      <c r="L548" s="72" t="n">
        <f aca="false">L549</f>
        <v>90</v>
      </c>
      <c r="M548" s="72" t="n">
        <f aca="false">M549</f>
        <v>0</v>
      </c>
      <c r="N548" s="72" t="n">
        <f aca="false">N549</f>
        <v>0</v>
      </c>
      <c r="O548" s="72" t="n">
        <f aca="false">O549</f>
        <v>0</v>
      </c>
      <c r="P548" s="72" t="n">
        <f aca="false">P549</f>
        <v>90</v>
      </c>
      <c r="Q548" s="72" t="n">
        <f aca="false">Q549</f>
        <v>0</v>
      </c>
      <c r="R548" s="72" t="n">
        <f aca="false">R549</f>
        <v>90</v>
      </c>
      <c r="S548" s="72" t="n">
        <f aca="false">S549</f>
        <v>0</v>
      </c>
      <c r="T548" s="72" t="n">
        <f aca="false">T549</f>
        <v>90</v>
      </c>
      <c r="U548" s="72" t="n">
        <f aca="false">U549</f>
        <v>0</v>
      </c>
      <c r="V548" s="72" t="n">
        <f aca="false">V549</f>
        <v>90</v>
      </c>
      <c r="W548" s="72" t="n">
        <f aca="false">W549</f>
        <v>0</v>
      </c>
      <c r="X548" s="72" t="n">
        <f aca="false">X549</f>
        <v>0</v>
      </c>
      <c r="Y548" s="72" t="n">
        <f aca="false">Y549</f>
        <v>90</v>
      </c>
      <c r="Z548" s="72" t="n">
        <f aca="false">Z549</f>
        <v>0</v>
      </c>
      <c r="AA548" s="72" t="n">
        <f aca="false">AA549</f>
        <v>90</v>
      </c>
      <c r="AB548" s="72" t="n">
        <f aca="false">AB549</f>
        <v>90</v>
      </c>
      <c r="AC548" s="72" t="n">
        <f aca="false">AC549</f>
        <v>0</v>
      </c>
      <c r="AD548" s="72" t="n">
        <f aca="false">AD549</f>
        <v>90</v>
      </c>
      <c r="AE548" s="72" t="n">
        <f aca="false">AE549</f>
        <v>0</v>
      </c>
      <c r="AF548" s="72" t="n">
        <f aca="false">AF549</f>
        <v>90</v>
      </c>
      <c r="AG548" s="72" t="n">
        <f aca="false">AG549</f>
        <v>0</v>
      </c>
      <c r="AH548" s="72" t="n">
        <f aca="false">AH549</f>
        <v>90</v>
      </c>
      <c r="AI548" s="72" t="n">
        <f aca="false">AI549</f>
        <v>0</v>
      </c>
      <c r="AJ548" s="72" t="n">
        <f aca="false">AJ549</f>
        <v>90</v>
      </c>
      <c r="AK548" s="72" t="n">
        <f aca="false">AK549</f>
        <v>0</v>
      </c>
      <c r="AL548" s="72" t="n">
        <f aca="false">AL549</f>
        <v>90</v>
      </c>
      <c r="AM548" s="72" t="n">
        <f aca="false">AM549</f>
        <v>0</v>
      </c>
      <c r="AN548" s="72" t="n">
        <f aca="false">AN549</f>
        <v>90</v>
      </c>
      <c r="AO548" s="72" t="n">
        <f aca="false">AO549</f>
        <v>0</v>
      </c>
      <c r="AP548" s="72" t="n">
        <f aca="false">AP549</f>
        <v>0</v>
      </c>
      <c r="AQ548" s="72" t="n">
        <f aca="false">AQ549</f>
        <v>90</v>
      </c>
      <c r="AR548" s="72" t="n">
        <f aca="false">AR549</f>
        <v>0</v>
      </c>
      <c r="AS548" s="73" t="n">
        <f aca="false">AS549</f>
        <v>90</v>
      </c>
      <c r="AT548" s="72" t="n">
        <f aca="false">AT549</f>
        <v>90</v>
      </c>
      <c r="AU548" s="72" t="n">
        <f aca="false">AU549</f>
        <v>0</v>
      </c>
      <c r="AV548" s="72" t="n">
        <f aca="false">AV549</f>
        <v>90</v>
      </c>
      <c r="AW548" s="72" t="n">
        <f aca="false">AW549</f>
        <v>0</v>
      </c>
      <c r="AX548" s="72" t="n">
        <f aca="false">AX549</f>
        <v>90</v>
      </c>
      <c r="AY548" s="72" t="n">
        <f aca="false">AY549</f>
        <v>0</v>
      </c>
      <c r="AZ548" s="72" t="n">
        <f aca="false">AZ549</f>
        <v>90</v>
      </c>
      <c r="BA548" s="72" t="n">
        <f aca="false">BA549</f>
        <v>0</v>
      </c>
      <c r="BB548" s="72" t="n">
        <f aca="false">BB549</f>
        <v>0</v>
      </c>
      <c r="BC548" s="72" t="n">
        <f aca="false">BC549</f>
        <v>90</v>
      </c>
      <c r="BD548" s="72" t="n">
        <f aca="false">BD549</f>
        <v>0</v>
      </c>
      <c r="BE548" s="72" t="n">
        <f aca="false">BE549</f>
        <v>90</v>
      </c>
      <c r="BF548" s="72" t="n">
        <f aca="false">BF549</f>
        <v>0</v>
      </c>
      <c r="BG548" s="72" t="n">
        <f aca="false">BG549</f>
        <v>0</v>
      </c>
      <c r="BH548" s="72" t="n">
        <f aca="false">BH549</f>
        <v>90</v>
      </c>
      <c r="BI548" s="72" t="n">
        <f aca="false">BI549</f>
        <v>0</v>
      </c>
      <c r="BJ548" s="72" t="n">
        <f aca="false">BJ549</f>
        <v>90</v>
      </c>
      <c r="BK548" s="72" t="n">
        <f aca="false">BK549</f>
        <v>0</v>
      </c>
      <c r="BL548" s="73" t="n">
        <f aca="false">BL549</f>
        <v>90</v>
      </c>
      <c r="BM548" s="167"/>
    </row>
    <row r="549" customFormat="false" ht="18.75" hidden="true" customHeight="true" outlineLevel="0" collapsed="false">
      <c r="A549" s="70"/>
      <c r="B549" s="70"/>
      <c r="C549" s="70"/>
      <c r="D549" s="70" t="s">
        <v>91</v>
      </c>
      <c r="E549" s="74" t="s">
        <v>92</v>
      </c>
      <c r="F549" s="72" t="n">
        <v>90</v>
      </c>
      <c r="G549" s="72"/>
      <c r="H549" s="72" t="n">
        <f aca="false">SUM(F549:G549)</f>
        <v>90</v>
      </c>
      <c r="I549" s="72"/>
      <c r="J549" s="72" t="n">
        <f aca="false">SUM(H549:I549)</f>
        <v>90</v>
      </c>
      <c r="K549" s="72"/>
      <c r="L549" s="72" t="n">
        <f aca="false">SUM(J549:K549)</f>
        <v>90</v>
      </c>
      <c r="M549" s="72"/>
      <c r="N549" s="72"/>
      <c r="O549" s="72"/>
      <c r="P549" s="72" t="n">
        <f aca="false">SUM(L549:O549)</f>
        <v>90</v>
      </c>
      <c r="Q549" s="72"/>
      <c r="R549" s="72" t="n">
        <f aca="false">SUM(P549:Q549)</f>
        <v>90</v>
      </c>
      <c r="S549" s="72"/>
      <c r="T549" s="72" t="n">
        <f aca="false">SUM(R549:S549)</f>
        <v>90</v>
      </c>
      <c r="U549" s="72"/>
      <c r="V549" s="72" t="n">
        <f aca="false">SUM(T549:U549)</f>
        <v>90</v>
      </c>
      <c r="W549" s="72"/>
      <c r="X549" s="72"/>
      <c r="Y549" s="72" t="n">
        <f aca="false">SUM(V549:X549)</f>
        <v>90</v>
      </c>
      <c r="Z549" s="72"/>
      <c r="AA549" s="72" t="n">
        <f aca="false">SUM(Y549:Z549)</f>
        <v>90</v>
      </c>
      <c r="AB549" s="72" t="n">
        <v>90</v>
      </c>
      <c r="AC549" s="72"/>
      <c r="AD549" s="72" t="n">
        <f aca="false">SUM(AB549:AC549)</f>
        <v>90</v>
      </c>
      <c r="AE549" s="72"/>
      <c r="AF549" s="72" t="n">
        <f aca="false">SUM(AD549:AE549)</f>
        <v>90</v>
      </c>
      <c r="AG549" s="72"/>
      <c r="AH549" s="72" t="n">
        <f aca="false">SUM(AF549:AG549)</f>
        <v>90</v>
      </c>
      <c r="AI549" s="72"/>
      <c r="AJ549" s="72" t="n">
        <f aca="false">SUM(AH549:AI549)</f>
        <v>90</v>
      </c>
      <c r="AK549" s="72"/>
      <c r="AL549" s="72" t="n">
        <f aca="false">SUM(AJ549:AK549)</f>
        <v>90</v>
      </c>
      <c r="AM549" s="72"/>
      <c r="AN549" s="72" t="n">
        <f aca="false">SUM(AL549:AM549)</f>
        <v>90</v>
      </c>
      <c r="AO549" s="72"/>
      <c r="AP549" s="72"/>
      <c r="AQ549" s="72" t="n">
        <f aca="false">SUM(AN549:AP549)</f>
        <v>90</v>
      </c>
      <c r="AR549" s="72"/>
      <c r="AS549" s="73" t="n">
        <f aca="false">SUM(AQ549:AR549)</f>
        <v>90</v>
      </c>
      <c r="AT549" s="72" t="n">
        <v>90</v>
      </c>
      <c r="AU549" s="72"/>
      <c r="AV549" s="72" t="n">
        <f aca="false">SUM(AT549:AU549)</f>
        <v>90</v>
      </c>
      <c r="AW549" s="72"/>
      <c r="AX549" s="72" t="n">
        <f aca="false">SUM(AV549:AW549)</f>
        <v>90</v>
      </c>
      <c r="AY549" s="72"/>
      <c r="AZ549" s="72" t="n">
        <f aca="false">SUM(AX549:AY549)</f>
        <v>90</v>
      </c>
      <c r="BA549" s="72"/>
      <c r="BB549" s="72"/>
      <c r="BC549" s="72" t="n">
        <f aca="false">SUM(AZ549:BB549)</f>
        <v>90</v>
      </c>
      <c r="BD549" s="72"/>
      <c r="BE549" s="72" t="n">
        <f aca="false">SUM(BC549:BD549)</f>
        <v>90</v>
      </c>
      <c r="BF549" s="72"/>
      <c r="BG549" s="72"/>
      <c r="BH549" s="72" t="n">
        <f aca="false">SUM(BE549:BG549)</f>
        <v>90</v>
      </c>
      <c r="BI549" s="72"/>
      <c r="BJ549" s="72" t="n">
        <f aca="false">SUM(BG549:BI549)</f>
        <v>90</v>
      </c>
      <c r="BK549" s="72"/>
      <c r="BL549" s="73" t="n">
        <f aca="false">SUM(BJ549:BK549)</f>
        <v>90</v>
      </c>
      <c r="BM549" s="167"/>
    </row>
    <row r="550" customFormat="false" ht="18.75" hidden="true" customHeight="true" outlineLevel="0" collapsed="false">
      <c r="A550" s="65"/>
      <c r="B550" s="65"/>
      <c r="C550" s="70" t="s">
        <v>310</v>
      </c>
      <c r="D550" s="70"/>
      <c r="E550" s="71" t="s">
        <v>311</v>
      </c>
      <c r="F550" s="72" t="n">
        <f aca="false">F551</f>
        <v>300</v>
      </c>
      <c r="G550" s="72" t="n">
        <f aca="false">G551</f>
        <v>0</v>
      </c>
      <c r="H550" s="72" t="n">
        <f aca="false">H551</f>
        <v>300</v>
      </c>
      <c r="I550" s="72" t="n">
        <f aca="false">I551</f>
        <v>0</v>
      </c>
      <c r="J550" s="72" t="n">
        <f aca="false">J551</f>
        <v>300</v>
      </c>
      <c r="K550" s="72" t="n">
        <f aca="false">K551</f>
        <v>0</v>
      </c>
      <c r="L550" s="72" t="n">
        <f aca="false">L551</f>
        <v>300</v>
      </c>
      <c r="M550" s="72" t="n">
        <f aca="false">M551</f>
        <v>0</v>
      </c>
      <c r="N550" s="72" t="n">
        <f aca="false">N551</f>
        <v>0</v>
      </c>
      <c r="O550" s="72" t="n">
        <f aca="false">O551</f>
        <v>0</v>
      </c>
      <c r="P550" s="72" t="n">
        <f aca="false">P551</f>
        <v>300</v>
      </c>
      <c r="Q550" s="72" t="n">
        <f aca="false">Q551</f>
        <v>0</v>
      </c>
      <c r="R550" s="72" t="n">
        <f aca="false">R551</f>
        <v>300</v>
      </c>
      <c r="S550" s="72" t="n">
        <f aca="false">S551</f>
        <v>0</v>
      </c>
      <c r="T550" s="72" t="n">
        <f aca="false">T551</f>
        <v>300</v>
      </c>
      <c r="U550" s="72" t="n">
        <f aca="false">U551</f>
        <v>0</v>
      </c>
      <c r="V550" s="72" t="n">
        <f aca="false">V551</f>
        <v>300</v>
      </c>
      <c r="W550" s="72" t="n">
        <f aca="false">W551</f>
        <v>0</v>
      </c>
      <c r="X550" s="72" t="n">
        <f aca="false">X551</f>
        <v>0</v>
      </c>
      <c r="Y550" s="72" t="n">
        <f aca="false">Y551</f>
        <v>300</v>
      </c>
      <c r="Z550" s="72" t="n">
        <f aca="false">Z551</f>
        <v>0</v>
      </c>
      <c r="AA550" s="72" t="n">
        <f aca="false">AA551</f>
        <v>300</v>
      </c>
      <c r="AB550" s="72" t="n">
        <f aca="false">AB551</f>
        <v>300</v>
      </c>
      <c r="AC550" s="72" t="n">
        <f aca="false">AC551</f>
        <v>0</v>
      </c>
      <c r="AD550" s="72" t="n">
        <f aca="false">AD551</f>
        <v>300</v>
      </c>
      <c r="AE550" s="72" t="n">
        <f aca="false">AE551</f>
        <v>0</v>
      </c>
      <c r="AF550" s="72" t="n">
        <f aca="false">AF551</f>
        <v>300</v>
      </c>
      <c r="AG550" s="72" t="n">
        <f aca="false">AG551</f>
        <v>0</v>
      </c>
      <c r="AH550" s="72" t="n">
        <f aca="false">AH551</f>
        <v>300</v>
      </c>
      <c r="AI550" s="72" t="n">
        <f aca="false">AI551</f>
        <v>0</v>
      </c>
      <c r="AJ550" s="72" t="n">
        <f aca="false">AJ551</f>
        <v>300</v>
      </c>
      <c r="AK550" s="72" t="n">
        <f aca="false">AK551</f>
        <v>0</v>
      </c>
      <c r="AL550" s="72" t="n">
        <f aca="false">AL551</f>
        <v>300</v>
      </c>
      <c r="AM550" s="72" t="n">
        <f aca="false">AM551</f>
        <v>0</v>
      </c>
      <c r="AN550" s="72" t="n">
        <f aca="false">AN551</f>
        <v>300</v>
      </c>
      <c r="AO550" s="72" t="n">
        <f aca="false">AO551</f>
        <v>0</v>
      </c>
      <c r="AP550" s="72" t="n">
        <f aca="false">AP551</f>
        <v>0</v>
      </c>
      <c r="AQ550" s="72" t="n">
        <f aca="false">AQ551</f>
        <v>300</v>
      </c>
      <c r="AR550" s="72" t="n">
        <f aca="false">AR551</f>
        <v>0</v>
      </c>
      <c r="AS550" s="73" t="n">
        <f aca="false">AS551</f>
        <v>300</v>
      </c>
      <c r="AT550" s="72" t="n">
        <f aca="false">AT551</f>
        <v>270</v>
      </c>
      <c r="AU550" s="72" t="n">
        <f aca="false">AU551</f>
        <v>0</v>
      </c>
      <c r="AV550" s="72" t="n">
        <f aca="false">AV551</f>
        <v>270</v>
      </c>
      <c r="AW550" s="72" t="n">
        <f aca="false">AW551</f>
        <v>0</v>
      </c>
      <c r="AX550" s="72" t="n">
        <f aca="false">AX551</f>
        <v>270</v>
      </c>
      <c r="AY550" s="72" t="n">
        <f aca="false">AY551</f>
        <v>0</v>
      </c>
      <c r="AZ550" s="72" t="n">
        <f aca="false">AZ551</f>
        <v>270</v>
      </c>
      <c r="BA550" s="72" t="n">
        <f aca="false">BA551</f>
        <v>0</v>
      </c>
      <c r="BB550" s="72" t="n">
        <f aca="false">BB551</f>
        <v>0</v>
      </c>
      <c r="BC550" s="72" t="n">
        <f aca="false">BC551</f>
        <v>270</v>
      </c>
      <c r="BD550" s="72" t="n">
        <f aca="false">BD551</f>
        <v>0</v>
      </c>
      <c r="BE550" s="72" t="n">
        <f aca="false">BE551</f>
        <v>270</v>
      </c>
      <c r="BF550" s="72" t="n">
        <f aca="false">BF551</f>
        <v>0</v>
      </c>
      <c r="BG550" s="72" t="n">
        <f aca="false">BG551</f>
        <v>0</v>
      </c>
      <c r="BH550" s="72" t="n">
        <f aca="false">BH551</f>
        <v>270</v>
      </c>
      <c r="BI550" s="72" t="n">
        <f aca="false">BI551</f>
        <v>0</v>
      </c>
      <c r="BJ550" s="72" t="n">
        <f aca="false">BJ551</f>
        <v>270</v>
      </c>
      <c r="BK550" s="72" t="n">
        <f aca="false">BK551</f>
        <v>0</v>
      </c>
      <c r="BL550" s="73" t="n">
        <f aca="false">BL551</f>
        <v>270</v>
      </c>
      <c r="BM550" s="167"/>
    </row>
    <row r="551" customFormat="false" ht="18.75" hidden="true" customHeight="true" outlineLevel="0" collapsed="false">
      <c r="A551" s="70"/>
      <c r="B551" s="70"/>
      <c r="C551" s="70"/>
      <c r="D551" s="70" t="s">
        <v>91</v>
      </c>
      <c r="E551" s="74" t="s">
        <v>92</v>
      </c>
      <c r="F551" s="72" t="n">
        <v>300</v>
      </c>
      <c r="G551" s="72"/>
      <c r="H551" s="72" t="n">
        <f aca="false">SUM(F551:G551)</f>
        <v>300</v>
      </c>
      <c r="I551" s="72"/>
      <c r="J551" s="72" t="n">
        <f aca="false">SUM(H551:I551)</f>
        <v>300</v>
      </c>
      <c r="K551" s="72"/>
      <c r="L551" s="72" t="n">
        <f aca="false">SUM(J551:K551)</f>
        <v>300</v>
      </c>
      <c r="M551" s="72"/>
      <c r="N551" s="72"/>
      <c r="O551" s="72"/>
      <c r="P551" s="72" t="n">
        <f aca="false">SUM(L551:O551)</f>
        <v>300</v>
      </c>
      <c r="Q551" s="72"/>
      <c r="R551" s="72" t="n">
        <f aca="false">SUM(P551:Q551)</f>
        <v>300</v>
      </c>
      <c r="S551" s="72"/>
      <c r="T551" s="72" t="n">
        <f aca="false">SUM(R551:S551)</f>
        <v>300</v>
      </c>
      <c r="U551" s="72"/>
      <c r="V551" s="72" t="n">
        <f aca="false">SUM(T551:U551)</f>
        <v>300</v>
      </c>
      <c r="W551" s="72"/>
      <c r="X551" s="72"/>
      <c r="Y551" s="72" t="n">
        <f aca="false">SUM(V551:X551)</f>
        <v>300</v>
      </c>
      <c r="Z551" s="72"/>
      <c r="AA551" s="72" t="n">
        <f aca="false">SUM(Y551:Z551)</f>
        <v>300</v>
      </c>
      <c r="AB551" s="72" t="n">
        <v>300</v>
      </c>
      <c r="AC551" s="72"/>
      <c r="AD551" s="72" t="n">
        <f aca="false">SUM(AB551:AC551)</f>
        <v>300</v>
      </c>
      <c r="AE551" s="72"/>
      <c r="AF551" s="72" t="n">
        <f aca="false">SUM(AD551:AE551)</f>
        <v>300</v>
      </c>
      <c r="AG551" s="72"/>
      <c r="AH551" s="72" t="n">
        <f aca="false">SUM(AF551:AG551)</f>
        <v>300</v>
      </c>
      <c r="AI551" s="72"/>
      <c r="AJ551" s="72" t="n">
        <f aca="false">SUM(AH551:AI551)</f>
        <v>300</v>
      </c>
      <c r="AK551" s="72"/>
      <c r="AL551" s="72" t="n">
        <f aca="false">SUM(AJ551:AK551)</f>
        <v>300</v>
      </c>
      <c r="AM551" s="72"/>
      <c r="AN551" s="72" t="n">
        <f aca="false">SUM(AL551:AM551)</f>
        <v>300</v>
      </c>
      <c r="AO551" s="72"/>
      <c r="AP551" s="72"/>
      <c r="AQ551" s="72" t="n">
        <f aca="false">SUM(AN551:AP551)</f>
        <v>300</v>
      </c>
      <c r="AR551" s="72"/>
      <c r="AS551" s="73" t="n">
        <f aca="false">SUM(AQ551:AR551)</f>
        <v>300</v>
      </c>
      <c r="AT551" s="72" t="n">
        <v>270</v>
      </c>
      <c r="AU551" s="72"/>
      <c r="AV551" s="72" t="n">
        <f aca="false">SUM(AT551:AU551)</f>
        <v>270</v>
      </c>
      <c r="AW551" s="72"/>
      <c r="AX551" s="72" t="n">
        <f aca="false">SUM(AV551:AW551)</f>
        <v>270</v>
      </c>
      <c r="AY551" s="72"/>
      <c r="AZ551" s="72" t="n">
        <f aca="false">SUM(AX551:AY551)</f>
        <v>270</v>
      </c>
      <c r="BA551" s="72"/>
      <c r="BB551" s="72"/>
      <c r="BC551" s="72" t="n">
        <f aca="false">SUM(AZ551:BB551)</f>
        <v>270</v>
      </c>
      <c r="BD551" s="72"/>
      <c r="BE551" s="72" t="n">
        <f aca="false">SUM(BC551:BD551)</f>
        <v>270</v>
      </c>
      <c r="BF551" s="72"/>
      <c r="BG551" s="72"/>
      <c r="BH551" s="72" t="n">
        <f aca="false">SUM(BE551:BG551)</f>
        <v>270</v>
      </c>
      <c r="BI551" s="72"/>
      <c r="BJ551" s="72" t="n">
        <f aca="false">SUM(BG551:BI551)</f>
        <v>270</v>
      </c>
      <c r="BK551" s="72"/>
      <c r="BL551" s="73" t="n">
        <f aca="false">SUM(BJ551:BK551)</f>
        <v>270</v>
      </c>
      <c r="BM551" s="167"/>
    </row>
    <row r="552" customFormat="false" ht="18.75" hidden="true" customHeight="true" outlineLevel="0" collapsed="false">
      <c r="A552" s="70"/>
      <c r="B552" s="70"/>
      <c r="C552" s="65" t="s">
        <v>312</v>
      </c>
      <c r="D552" s="65"/>
      <c r="E552" s="66" t="s">
        <v>313</v>
      </c>
      <c r="F552" s="67" t="n">
        <f aca="false">F553</f>
        <v>65.4</v>
      </c>
      <c r="G552" s="67" t="n">
        <f aca="false">G553</f>
        <v>0</v>
      </c>
      <c r="H552" s="67" t="n">
        <f aca="false">H553</f>
        <v>65.4</v>
      </c>
      <c r="I552" s="67" t="n">
        <f aca="false">I553</f>
        <v>0</v>
      </c>
      <c r="J552" s="67" t="n">
        <f aca="false">J553</f>
        <v>65.4</v>
      </c>
      <c r="K552" s="67" t="n">
        <f aca="false">K553</f>
        <v>0</v>
      </c>
      <c r="L552" s="67" t="n">
        <f aca="false">L553</f>
        <v>65.4</v>
      </c>
      <c r="M552" s="67" t="n">
        <f aca="false">M553</f>
        <v>0</v>
      </c>
      <c r="N552" s="67" t="n">
        <f aca="false">N553</f>
        <v>0</v>
      </c>
      <c r="O552" s="67" t="n">
        <f aca="false">O553</f>
        <v>0</v>
      </c>
      <c r="P552" s="67" t="n">
        <f aca="false">P553</f>
        <v>65.4</v>
      </c>
      <c r="Q552" s="67" t="n">
        <f aca="false">Q553</f>
        <v>0</v>
      </c>
      <c r="R552" s="67" t="n">
        <f aca="false">R553</f>
        <v>65.4</v>
      </c>
      <c r="S552" s="67" t="n">
        <f aca="false">S553</f>
        <v>0</v>
      </c>
      <c r="T552" s="67" t="n">
        <f aca="false">T553</f>
        <v>65.4</v>
      </c>
      <c r="U552" s="67" t="n">
        <f aca="false">U553</f>
        <v>0</v>
      </c>
      <c r="V552" s="67" t="n">
        <f aca="false">V553</f>
        <v>65.4</v>
      </c>
      <c r="W552" s="67" t="n">
        <f aca="false">W553</f>
        <v>0</v>
      </c>
      <c r="X552" s="67" t="n">
        <f aca="false">X553</f>
        <v>0</v>
      </c>
      <c r="Y552" s="67" t="n">
        <f aca="false">Y553</f>
        <v>65.4</v>
      </c>
      <c r="Z552" s="67" t="n">
        <f aca="false">Z553</f>
        <v>0</v>
      </c>
      <c r="AA552" s="67" t="n">
        <f aca="false">AA553</f>
        <v>65.4</v>
      </c>
      <c r="AB552" s="67" t="n">
        <f aca="false">AB553</f>
        <v>55</v>
      </c>
      <c r="AC552" s="67" t="n">
        <f aca="false">AC553</f>
        <v>0</v>
      </c>
      <c r="AD552" s="67" t="n">
        <f aca="false">AD553</f>
        <v>55</v>
      </c>
      <c r="AE552" s="67" t="n">
        <f aca="false">AE553</f>
        <v>0</v>
      </c>
      <c r="AF552" s="67" t="n">
        <f aca="false">AF553</f>
        <v>55</v>
      </c>
      <c r="AG552" s="67" t="n">
        <f aca="false">AG553</f>
        <v>0</v>
      </c>
      <c r="AH552" s="67" t="n">
        <f aca="false">AH553</f>
        <v>55</v>
      </c>
      <c r="AI552" s="67" t="n">
        <f aca="false">AI553</f>
        <v>0</v>
      </c>
      <c r="AJ552" s="67" t="n">
        <f aca="false">AJ553</f>
        <v>55</v>
      </c>
      <c r="AK552" s="67" t="n">
        <f aca="false">AK553</f>
        <v>0</v>
      </c>
      <c r="AL552" s="67" t="n">
        <f aca="false">AL553</f>
        <v>55</v>
      </c>
      <c r="AM552" s="67" t="n">
        <f aca="false">AM553</f>
        <v>20</v>
      </c>
      <c r="AN552" s="67" t="n">
        <f aca="false">AN553</f>
        <v>75</v>
      </c>
      <c r="AO552" s="67" t="n">
        <f aca="false">AO553</f>
        <v>0</v>
      </c>
      <c r="AP552" s="67" t="n">
        <f aca="false">AP553</f>
        <v>0</v>
      </c>
      <c r="AQ552" s="67" t="n">
        <f aca="false">AQ553</f>
        <v>75</v>
      </c>
      <c r="AR552" s="67" t="n">
        <f aca="false">AR553</f>
        <v>0</v>
      </c>
      <c r="AS552" s="68" t="n">
        <f aca="false">AS553</f>
        <v>75</v>
      </c>
      <c r="AT552" s="67" t="n">
        <f aca="false">AT553</f>
        <v>55</v>
      </c>
      <c r="AU552" s="67" t="n">
        <f aca="false">AU553</f>
        <v>0</v>
      </c>
      <c r="AV552" s="67" t="n">
        <f aca="false">AV553</f>
        <v>55</v>
      </c>
      <c r="AW552" s="67" t="n">
        <f aca="false">AW553</f>
        <v>0</v>
      </c>
      <c r="AX552" s="67" t="n">
        <f aca="false">AX553</f>
        <v>55</v>
      </c>
      <c r="AY552" s="67" t="n">
        <f aca="false">AY553</f>
        <v>0</v>
      </c>
      <c r="AZ552" s="67" t="n">
        <f aca="false">AZ553</f>
        <v>55</v>
      </c>
      <c r="BA552" s="67" t="n">
        <f aca="false">BA553</f>
        <v>0</v>
      </c>
      <c r="BB552" s="67" t="n">
        <f aca="false">BB553</f>
        <v>0</v>
      </c>
      <c r="BC552" s="67" t="n">
        <f aca="false">BC553</f>
        <v>55</v>
      </c>
      <c r="BD552" s="67" t="n">
        <f aca="false">BD553</f>
        <v>0</v>
      </c>
      <c r="BE552" s="67" t="n">
        <f aca="false">BE553</f>
        <v>55</v>
      </c>
      <c r="BF552" s="67" t="n">
        <f aca="false">BF553</f>
        <v>20</v>
      </c>
      <c r="BG552" s="67" t="n">
        <f aca="false">BG553</f>
        <v>0</v>
      </c>
      <c r="BH552" s="67" t="n">
        <f aca="false">BH553</f>
        <v>75</v>
      </c>
      <c r="BI552" s="67" t="n">
        <f aca="false">BI553</f>
        <v>0</v>
      </c>
      <c r="BJ552" s="67" t="n">
        <f aca="false">BJ553</f>
        <v>75</v>
      </c>
      <c r="BK552" s="67" t="n">
        <f aca="false">BK553</f>
        <v>0</v>
      </c>
      <c r="BL552" s="68" t="n">
        <f aca="false">BL553</f>
        <v>75</v>
      </c>
      <c r="BM552" s="167"/>
    </row>
    <row r="553" customFormat="false" ht="18.75" hidden="true" customHeight="true" outlineLevel="0" collapsed="false">
      <c r="A553" s="70"/>
      <c r="B553" s="70"/>
      <c r="C553" s="70" t="s">
        <v>314</v>
      </c>
      <c r="D553" s="70"/>
      <c r="E553" s="74" t="s">
        <v>315</v>
      </c>
      <c r="F553" s="72" t="n">
        <f aca="false">F554</f>
        <v>65.4</v>
      </c>
      <c r="G553" s="72" t="n">
        <f aca="false">G554</f>
        <v>0</v>
      </c>
      <c r="H553" s="72" t="n">
        <f aca="false">H554</f>
        <v>65.4</v>
      </c>
      <c r="I553" s="72" t="n">
        <f aca="false">I554</f>
        <v>0</v>
      </c>
      <c r="J553" s="72" t="n">
        <f aca="false">J554</f>
        <v>65.4</v>
      </c>
      <c r="K553" s="72" t="n">
        <f aca="false">K554</f>
        <v>0</v>
      </c>
      <c r="L553" s="72" t="n">
        <f aca="false">L554</f>
        <v>65.4</v>
      </c>
      <c r="M553" s="72" t="n">
        <f aca="false">M554</f>
        <v>0</v>
      </c>
      <c r="N553" s="72" t="n">
        <f aca="false">N554</f>
        <v>0</v>
      </c>
      <c r="O553" s="72" t="n">
        <f aca="false">O554</f>
        <v>0</v>
      </c>
      <c r="P553" s="72" t="n">
        <f aca="false">P554</f>
        <v>65.4</v>
      </c>
      <c r="Q553" s="72" t="n">
        <f aca="false">Q554</f>
        <v>0</v>
      </c>
      <c r="R553" s="72" t="n">
        <f aca="false">R554</f>
        <v>65.4</v>
      </c>
      <c r="S553" s="72" t="n">
        <f aca="false">S554</f>
        <v>0</v>
      </c>
      <c r="T553" s="72" t="n">
        <f aca="false">T554</f>
        <v>65.4</v>
      </c>
      <c r="U553" s="72" t="n">
        <f aca="false">U554</f>
        <v>0</v>
      </c>
      <c r="V553" s="72" t="n">
        <f aca="false">V554</f>
        <v>65.4</v>
      </c>
      <c r="W553" s="72" t="n">
        <f aca="false">W554</f>
        <v>0</v>
      </c>
      <c r="X553" s="72" t="n">
        <f aca="false">X554</f>
        <v>0</v>
      </c>
      <c r="Y553" s="72" t="n">
        <f aca="false">Y554</f>
        <v>65.4</v>
      </c>
      <c r="Z553" s="72" t="n">
        <f aca="false">Z554</f>
        <v>0</v>
      </c>
      <c r="AA553" s="72" t="n">
        <f aca="false">AA554</f>
        <v>65.4</v>
      </c>
      <c r="AB553" s="72" t="n">
        <f aca="false">AB554</f>
        <v>55</v>
      </c>
      <c r="AC553" s="72" t="n">
        <f aca="false">AC554</f>
        <v>0</v>
      </c>
      <c r="AD553" s="72" t="n">
        <f aca="false">AD554</f>
        <v>55</v>
      </c>
      <c r="AE553" s="72" t="n">
        <f aca="false">AE554</f>
        <v>0</v>
      </c>
      <c r="AF553" s="72" t="n">
        <f aca="false">AF554</f>
        <v>55</v>
      </c>
      <c r="AG553" s="72" t="n">
        <f aca="false">AG554</f>
        <v>0</v>
      </c>
      <c r="AH553" s="72" t="n">
        <f aca="false">AH554</f>
        <v>55</v>
      </c>
      <c r="AI553" s="72" t="n">
        <f aca="false">AI554</f>
        <v>0</v>
      </c>
      <c r="AJ553" s="72" t="n">
        <f aca="false">AJ554</f>
        <v>55</v>
      </c>
      <c r="AK553" s="72" t="n">
        <f aca="false">AK554</f>
        <v>0</v>
      </c>
      <c r="AL553" s="72" t="n">
        <f aca="false">AL554</f>
        <v>55</v>
      </c>
      <c r="AM553" s="72" t="n">
        <f aca="false">AM554</f>
        <v>20</v>
      </c>
      <c r="AN553" s="72" t="n">
        <f aca="false">AN554</f>
        <v>75</v>
      </c>
      <c r="AO553" s="72" t="n">
        <f aca="false">AO554</f>
        <v>0</v>
      </c>
      <c r="AP553" s="72" t="n">
        <f aca="false">AP554</f>
        <v>0</v>
      </c>
      <c r="AQ553" s="72" t="n">
        <f aca="false">AQ554</f>
        <v>75</v>
      </c>
      <c r="AR553" s="72" t="n">
        <f aca="false">AR554</f>
        <v>0</v>
      </c>
      <c r="AS553" s="73" t="n">
        <f aca="false">AS554</f>
        <v>75</v>
      </c>
      <c r="AT553" s="72" t="n">
        <f aca="false">AT554</f>
        <v>55</v>
      </c>
      <c r="AU553" s="72" t="n">
        <f aca="false">AU554</f>
        <v>0</v>
      </c>
      <c r="AV553" s="72" t="n">
        <f aca="false">AV554</f>
        <v>55</v>
      </c>
      <c r="AW553" s="72" t="n">
        <f aca="false">AW554</f>
        <v>0</v>
      </c>
      <c r="AX553" s="72" t="n">
        <f aca="false">AX554</f>
        <v>55</v>
      </c>
      <c r="AY553" s="72" t="n">
        <f aca="false">AY554</f>
        <v>0</v>
      </c>
      <c r="AZ553" s="72" t="n">
        <f aca="false">AZ554</f>
        <v>55</v>
      </c>
      <c r="BA553" s="72" t="n">
        <f aca="false">BA554</f>
        <v>0</v>
      </c>
      <c r="BB553" s="72" t="n">
        <f aca="false">BB554</f>
        <v>0</v>
      </c>
      <c r="BC553" s="72" t="n">
        <f aca="false">BC554</f>
        <v>55</v>
      </c>
      <c r="BD553" s="72" t="n">
        <f aca="false">BD554</f>
        <v>0</v>
      </c>
      <c r="BE553" s="72" t="n">
        <f aca="false">BE554</f>
        <v>55</v>
      </c>
      <c r="BF553" s="72" t="n">
        <f aca="false">BF554</f>
        <v>20</v>
      </c>
      <c r="BG553" s="72" t="n">
        <f aca="false">BG554</f>
        <v>0</v>
      </c>
      <c r="BH553" s="72" t="n">
        <f aca="false">BH554</f>
        <v>75</v>
      </c>
      <c r="BI553" s="72" t="n">
        <f aca="false">BI554</f>
        <v>0</v>
      </c>
      <c r="BJ553" s="72" t="n">
        <f aca="false">BJ554</f>
        <v>75</v>
      </c>
      <c r="BK553" s="72" t="n">
        <f aca="false">BK554</f>
        <v>0</v>
      </c>
      <c r="BL553" s="73" t="n">
        <f aca="false">BL554</f>
        <v>75</v>
      </c>
      <c r="BM553" s="167"/>
    </row>
    <row r="554" customFormat="false" ht="18.75" hidden="true" customHeight="true" outlineLevel="0" collapsed="false">
      <c r="A554" s="70"/>
      <c r="B554" s="70"/>
      <c r="C554" s="70"/>
      <c r="D554" s="70" t="s">
        <v>91</v>
      </c>
      <c r="E554" s="74" t="s">
        <v>92</v>
      </c>
      <c r="F554" s="72" t="n">
        <v>65.4</v>
      </c>
      <c r="G554" s="72"/>
      <c r="H554" s="72" t="n">
        <f aca="false">SUM(F554:G554)</f>
        <v>65.4</v>
      </c>
      <c r="I554" s="72"/>
      <c r="J554" s="72" t="n">
        <f aca="false">SUM(H554:I554)</f>
        <v>65.4</v>
      </c>
      <c r="K554" s="72"/>
      <c r="L554" s="72" t="n">
        <f aca="false">SUM(J554:K554)</f>
        <v>65.4</v>
      </c>
      <c r="M554" s="72"/>
      <c r="N554" s="72"/>
      <c r="O554" s="72"/>
      <c r="P554" s="72" t="n">
        <f aca="false">SUM(L554:O554)</f>
        <v>65.4</v>
      </c>
      <c r="Q554" s="72"/>
      <c r="R554" s="72" t="n">
        <f aca="false">SUM(P554:Q554)</f>
        <v>65.4</v>
      </c>
      <c r="S554" s="72"/>
      <c r="T554" s="72" t="n">
        <f aca="false">SUM(R554:S554)</f>
        <v>65.4</v>
      </c>
      <c r="U554" s="72"/>
      <c r="V554" s="72" t="n">
        <f aca="false">SUM(T554:U554)</f>
        <v>65.4</v>
      </c>
      <c r="W554" s="72"/>
      <c r="X554" s="72"/>
      <c r="Y554" s="72" t="n">
        <f aca="false">SUM(V554:X554)</f>
        <v>65.4</v>
      </c>
      <c r="Z554" s="72"/>
      <c r="AA554" s="72" t="n">
        <f aca="false">SUM(Y554:Z554)</f>
        <v>65.4</v>
      </c>
      <c r="AB554" s="72" t="n">
        <v>55</v>
      </c>
      <c r="AC554" s="72"/>
      <c r="AD554" s="72" t="n">
        <f aca="false">SUM(AB554:AC554)</f>
        <v>55</v>
      </c>
      <c r="AE554" s="72"/>
      <c r="AF554" s="72" t="n">
        <f aca="false">SUM(AD554:AE554)</f>
        <v>55</v>
      </c>
      <c r="AG554" s="72"/>
      <c r="AH554" s="72" t="n">
        <f aca="false">SUM(AF554:AG554)</f>
        <v>55</v>
      </c>
      <c r="AI554" s="72"/>
      <c r="AJ554" s="72" t="n">
        <f aca="false">SUM(AH554:AI554)</f>
        <v>55</v>
      </c>
      <c r="AK554" s="72"/>
      <c r="AL554" s="72" t="n">
        <f aca="false">SUM(AJ554:AK554)</f>
        <v>55</v>
      </c>
      <c r="AM554" s="72" t="n">
        <v>20</v>
      </c>
      <c r="AN554" s="72" t="n">
        <f aca="false">SUM(AL554:AM554)</f>
        <v>75</v>
      </c>
      <c r="AO554" s="72"/>
      <c r="AP554" s="72"/>
      <c r="AQ554" s="72" t="n">
        <f aca="false">SUM(AN554:AP554)</f>
        <v>75</v>
      </c>
      <c r="AR554" s="72"/>
      <c r="AS554" s="73" t="n">
        <f aca="false">SUM(AQ554:AR554)</f>
        <v>75</v>
      </c>
      <c r="AT554" s="72" t="n">
        <v>55</v>
      </c>
      <c r="AU554" s="72"/>
      <c r="AV554" s="72" t="n">
        <f aca="false">SUM(AT554:AU554)</f>
        <v>55</v>
      </c>
      <c r="AW554" s="72"/>
      <c r="AX554" s="72" t="n">
        <f aca="false">SUM(AV554:AW554)</f>
        <v>55</v>
      </c>
      <c r="AY554" s="72"/>
      <c r="AZ554" s="72" t="n">
        <f aca="false">SUM(AX554:AY554)</f>
        <v>55</v>
      </c>
      <c r="BA554" s="72"/>
      <c r="BB554" s="72"/>
      <c r="BC554" s="72" t="n">
        <f aca="false">SUM(AZ554:BB554)</f>
        <v>55</v>
      </c>
      <c r="BD554" s="72"/>
      <c r="BE554" s="72" t="n">
        <f aca="false">SUM(BC554:BD554)</f>
        <v>55</v>
      </c>
      <c r="BF554" s="72" t="n">
        <v>20</v>
      </c>
      <c r="BG554" s="72" t="n">
        <v>0</v>
      </c>
      <c r="BH554" s="72" t="n">
        <f aca="false">SUM(BE554:BG554)</f>
        <v>75</v>
      </c>
      <c r="BI554" s="72" t="n">
        <v>0</v>
      </c>
      <c r="BJ554" s="72" t="n">
        <f aca="false">SUM(BG554:BI554)</f>
        <v>75</v>
      </c>
      <c r="BK554" s="72" t="n">
        <v>0</v>
      </c>
      <c r="BL554" s="73" t="n">
        <f aca="false">SUM(BJ554:BK554)</f>
        <v>75</v>
      </c>
      <c r="BM554" s="167"/>
    </row>
    <row r="555" s="46" customFormat="true" ht="18.75" hidden="true" customHeight="true" outlineLevel="0" collapsed="false">
      <c r="A555" s="65"/>
      <c r="B555" s="65" t="s">
        <v>889</v>
      </c>
      <c r="C555" s="65"/>
      <c r="D555" s="65"/>
      <c r="E555" s="101" t="s">
        <v>890</v>
      </c>
      <c r="F555" s="67" t="n">
        <f aca="false">F556</f>
        <v>20</v>
      </c>
      <c r="G555" s="67" t="n">
        <f aca="false">G556</f>
        <v>0</v>
      </c>
      <c r="H555" s="67" t="n">
        <f aca="false">H556</f>
        <v>20</v>
      </c>
      <c r="I555" s="67" t="n">
        <f aca="false">I556</f>
        <v>0</v>
      </c>
      <c r="J555" s="67" t="n">
        <f aca="false">J556</f>
        <v>20</v>
      </c>
      <c r="K555" s="67" t="n">
        <f aca="false">K556</f>
        <v>0</v>
      </c>
      <c r="L555" s="67" t="n">
        <f aca="false">L556</f>
        <v>20</v>
      </c>
      <c r="M555" s="67" t="n">
        <f aca="false">M556</f>
        <v>0</v>
      </c>
      <c r="N555" s="67" t="n">
        <f aca="false">N556</f>
        <v>0</v>
      </c>
      <c r="O555" s="67" t="n">
        <f aca="false">O556</f>
        <v>0</v>
      </c>
      <c r="P555" s="67" t="n">
        <f aca="false">P556</f>
        <v>20</v>
      </c>
      <c r="Q555" s="67" t="n">
        <f aca="false">Q556</f>
        <v>0</v>
      </c>
      <c r="R555" s="67" t="n">
        <f aca="false">R556</f>
        <v>20</v>
      </c>
      <c r="S555" s="67" t="n">
        <f aca="false">S556</f>
        <v>0</v>
      </c>
      <c r="T555" s="67" t="n">
        <f aca="false">T556</f>
        <v>20</v>
      </c>
      <c r="U555" s="67" t="n">
        <f aca="false">U556</f>
        <v>-20</v>
      </c>
      <c r="V555" s="67" t="n">
        <f aca="false">V556</f>
        <v>0</v>
      </c>
      <c r="W555" s="67" t="n">
        <f aca="false">W556</f>
        <v>0</v>
      </c>
      <c r="X555" s="67" t="n">
        <f aca="false">X556</f>
        <v>0</v>
      </c>
      <c r="Y555" s="67" t="n">
        <f aca="false">Y556</f>
        <v>0</v>
      </c>
      <c r="Z555" s="67" t="n">
        <f aca="false">Z556</f>
        <v>0</v>
      </c>
      <c r="AA555" s="67" t="n">
        <f aca="false">AA556</f>
        <v>0</v>
      </c>
      <c r="AB555" s="67" t="n">
        <f aca="false">AB556</f>
        <v>20</v>
      </c>
      <c r="AC555" s="67" t="n">
        <f aca="false">AC556</f>
        <v>0</v>
      </c>
      <c r="AD555" s="67" t="n">
        <f aca="false">AD556</f>
        <v>20</v>
      </c>
      <c r="AE555" s="67" t="n">
        <f aca="false">AE556</f>
        <v>0</v>
      </c>
      <c r="AF555" s="67" t="n">
        <f aca="false">AF556</f>
        <v>20</v>
      </c>
      <c r="AG555" s="67" t="n">
        <f aca="false">AG556</f>
        <v>0</v>
      </c>
      <c r="AH555" s="67" t="n">
        <f aca="false">AH556</f>
        <v>20</v>
      </c>
      <c r="AI555" s="67" t="n">
        <f aca="false">AI556</f>
        <v>0</v>
      </c>
      <c r="AJ555" s="67" t="n">
        <f aca="false">AJ556</f>
        <v>20</v>
      </c>
      <c r="AK555" s="67" t="n">
        <f aca="false">AK556</f>
        <v>0</v>
      </c>
      <c r="AL555" s="67" t="n">
        <f aca="false">AL556</f>
        <v>20</v>
      </c>
      <c r="AM555" s="67" t="n">
        <f aca="false">AM556</f>
        <v>-20</v>
      </c>
      <c r="AN555" s="67" t="n">
        <f aca="false">AN556</f>
        <v>0</v>
      </c>
      <c r="AO555" s="67" t="n">
        <f aca="false">AO556</f>
        <v>0</v>
      </c>
      <c r="AP555" s="67" t="n">
        <f aca="false">AP556</f>
        <v>0</v>
      </c>
      <c r="AQ555" s="67" t="n">
        <f aca="false">AQ556</f>
        <v>0</v>
      </c>
      <c r="AR555" s="67" t="n">
        <f aca="false">AR556</f>
        <v>0</v>
      </c>
      <c r="AS555" s="68" t="n">
        <f aca="false">AS556</f>
        <v>0</v>
      </c>
      <c r="AT555" s="67" t="n">
        <f aca="false">AT556</f>
        <v>20</v>
      </c>
      <c r="AU555" s="67" t="n">
        <f aca="false">AU556</f>
        <v>0</v>
      </c>
      <c r="AV555" s="67" t="n">
        <f aca="false">AV556</f>
        <v>20</v>
      </c>
      <c r="AW555" s="67" t="n">
        <f aca="false">AW556</f>
        <v>0</v>
      </c>
      <c r="AX555" s="67" t="n">
        <f aca="false">AX556</f>
        <v>20</v>
      </c>
      <c r="AY555" s="67" t="n">
        <f aca="false">AY556</f>
        <v>0</v>
      </c>
      <c r="AZ555" s="67" t="n">
        <f aca="false">AZ556</f>
        <v>20</v>
      </c>
      <c r="BA555" s="67" t="n">
        <f aca="false">BA556</f>
        <v>0</v>
      </c>
      <c r="BB555" s="67" t="n">
        <f aca="false">BB556</f>
        <v>0</v>
      </c>
      <c r="BC555" s="67" t="n">
        <f aca="false">BC556</f>
        <v>20</v>
      </c>
      <c r="BD555" s="67" t="n">
        <f aca="false">BD556</f>
        <v>0</v>
      </c>
      <c r="BE555" s="67" t="n">
        <f aca="false">BE556</f>
        <v>20</v>
      </c>
      <c r="BF555" s="67" t="n">
        <f aca="false">BF556</f>
        <v>-20</v>
      </c>
      <c r="BG555" s="67" t="n">
        <f aca="false">BG556</f>
        <v>0</v>
      </c>
      <c r="BH555" s="67" t="n">
        <f aca="false">BH556</f>
        <v>0</v>
      </c>
      <c r="BI555" s="67" t="n">
        <f aca="false">BI556</f>
        <v>0</v>
      </c>
      <c r="BJ555" s="67" t="n">
        <f aca="false">BJ556</f>
        <v>0</v>
      </c>
      <c r="BK555" s="67" t="n">
        <f aca="false">BK556</f>
        <v>0</v>
      </c>
      <c r="BL555" s="68" t="n">
        <f aca="false">BL556</f>
        <v>0</v>
      </c>
      <c r="BM555" s="167"/>
    </row>
    <row r="556" s="46" customFormat="true" ht="18.75" hidden="true" customHeight="true" outlineLevel="0" collapsed="false">
      <c r="A556" s="65"/>
      <c r="B556" s="65"/>
      <c r="C556" s="65" t="s">
        <v>242</v>
      </c>
      <c r="D556" s="65"/>
      <c r="E556" s="66" t="s">
        <v>243</v>
      </c>
      <c r="F556" s="67" t="n">
        <f aca="false">F557</f>
        <v>20</v>
      </c>
      <c r="G556" s="67" t="n">
        <f aca="false">G557</f>
        <v>0</v>
      </c>
      <c r="H556" s="67" t="n">
        <f aca="false">H557</f>
        <v>20</v>
      </c>
      <c r="I556" s="67" t="n">
        <f aca="false">I557</f>
        <v>0</v>
      </c>
      <c r="J556" s="67" t="n">
        <f aca="false">J557</f>
        <v>20</v>
      </c>
      <c r="K556" s="67" t="n">
        <f aca="false">K557</f>
        <v>0</v>
      </c>
      <c r="L556" s="67" t="n">
        <f aca="false">L557</f>
        <v>20</v>
      </c>
      <c r="M556" s="67" t="n">
        <f aca="false">M557</f>
        <v>0</v>
      </c>
      <c r="N556" s="67" t="n">
        <f aca="false">N557</f>
        <v>0</v>
      </c>
      <c r="O556" s="67" t="n">
        <f aca="false">O557</f>
        <v>0</v>
      </c>
      <c r="P556" s="67" t="n">
        <f aca="false">P557</f>
        <v>20</v>
      </c>
      <c r="Q556" s="67" t="n">
        <f aca="false">Q557</f>
        <v>0</v>
      </c>
      <c r="R556" s="67" t="n">
        <f aca="false">R557</f>
        <v>20</v>
      </c>
      <c r="S556" s="67" t="n">
        <f aca="false">S557</f>
        <v>0</v>
      </c>
      <c r="T556" s="67" t="n">
        <f aca="false">T557</f>
        <v>20</v>
      </c>
      <c r="U556" s="67" t="n">
        <f aca="false">U557</f>
        <v>-20</v>
      </c>
      <c r="V556" s="67" t="n">
        <f aca="false">V557</f>
        <v>0</v>
      </c>
      <c r="W556" s="67" t="n">
        <f aca="false">W557</f>
        <v>0</v>
      </c>
      <c r="X556" s="67" t="n">
        <f aca="false">X557</f>
        <v>0</v>
      </c>
      <c r="Y556" s="67" t="n">
        <f aca="false">Y557</f>
        <v>0</v>
      </c>
      <c r="Z556" s="67" t="n">
        <f aca="false">Z557</f>
        <v>0</v>
      </c>
      <c r="AA556" s="67" t="n">
        <f aca="false">AA557</f>
        <v>0</v>
      </c>
      <c r="AB556" s="67" t="n">
        <f aca="false">AB557</f>
        <v>20</v>
      </c>
      <c r="AC556" s="67" t="n">
        <f aca="false">AC557</f>
        <v>0</v>
      </c>
      <c r="AD556" s="67" t="n">
        <f aca="false">AD557</f>
        <v>20</v>
      </c>
      <c r="AE556" s="67" t="n">
        <f aca="false">AE557</f>
        <v>0</v>
      </c>
      <c r="AF556" s="67" t="n">
        <f aca="false">AF557</f>
        <v>20</v>
      </c>
      <c r="AG556" s="67" t="n">
        <f aca="false">AG557</f>
        <v>0</v>
      </c>
      <c r="AH556" s="67" t="n">
        <f aca="false">AH557</f>
        <v>20</v>
      </c>
      <c r="AI556" s="67" t="n">
        <f aca="false">AI557</f>
        <v>0</v>
      </c>
      <c r="AJ556" s="67" t="n">
        <f aca="false">AJ557</f>
        <v>20</v>
      </c>
      <c r="AK556" s="67" t="n">
        <f aca="false">AK557</f>
        <v>0</v>
      </c>
      <c r="AL556" s="67" t="n">
        <f aca="false">AL557</f>
        <v>20</v>
      </c>
      <c r="AM556" s="67" t="n">
        <f aca="false">AM557</f>
        <v>-20</v>
      </c>
      <c r="AN556" s="67" t="n">
        <f aca="false">AN557</f>
        <v>0</v>
      </c>
      <c r="AO556" s="67" t="n">
        <f aca="false">AO557</f>
        <v>0</v>
      </c>
      <c r="AP556" s="67" t="n">
        <f aca="false">AP557</f>
        <v>0</v>
      </c>
      <c r="AQ556" s="67" t="n">
        <f aca="false">AQ557</f>
        <v>0</v>
      </c>
      <c r="AR556" s="67" t="n">
        <f aca="false">AR557</f>
        <v>0</v>
      </c>
      <c r="AS556" s="68" t="n">
        <f aca="false">AS557</f>
        <v>0</v>
      </c>
      <c r="AT556" s="67" t="n">
        <f aca="false">AT557</f>
        <v>20</v>
      </c>
      <c r="AU556" s="67" t="n">
        <f aca="false">AU557</f>
        <v>0</v>
      </c>
      <c r="AV556" s="67" t="n">
        <f aca="false">AV557</f>
        <v>20</v>
      </c>
      <c r="AW556" s="67" t="n">
        <f aca="false">AW557</f>
        <v>0</v>
      </c>
      <c r="AX556" s="67" t="n">
        <f aca="false">AX557</f>
        <v>20</v>
      </c>
      <c r="AY556" s="67" t="n">
        <f aca="false">AY557</f>
        <v>0</v>
      </c>
      <c r="AZ556" s="67" t="n">
        <f aca="false">AZ557</f>
        <v>20</v>
      </c>
      <c r="BA556" s="67" t="n">
        <f aca="false">BA557</f>
        <v>0</v>
      </c>
      <c r="BB556" s="67" t="n">
        <f aca="false">BB557</f>
        <v>0</v>
      </c>
      <c r="BC556" s="67" t="n">
        <f aca="false">BC557</f>
        <v>20</v>
      </c>
      <c r="BD556" s="67" t="n">
        <f aca="false">BD557</f>
        <v>0</v>
      </c>
      <c r="BE556" s="67" t="n">
        <f aca="false">BE557</f>
        <v>20</v>
      </c>
      <c r="BF556" s="67" t="n">
        <f aca="false">BF557</f>
        <v>-20</v>
      </c>
      <c r="BG556" s="67" t="n">
        <f aca="false">BG557</f>
        <v>0</v>
      </c>
      <c r="BH556" s="67" t="n">
        <f aca="false">BH557</f>
        <v>0</v>
      </c>
      <c r="BI556" s="67" t="n">
        <f aca="false">BI557</f>
        <v>0</v>
      </c>
      <c r="BJ556" s="67" t="n">
        <f aca="false">BJ557</f>
        <v>0</v>
      </c>
      <c r="BK556" s="67" t="n">
        <f aca="false">BK557</f>
        <v>0</v>
      </c>
      <c r="BL556" s="68" t="n">
        <f aca="false">BL557</f>
        <v>0</v>
      </c>
      <c r="BM556" s="167"/>
    </row>
    <row r="557" s="46" customFormat="true" ht="18.75" hidden="true" customHeight="true" outlineLevel="0" collapsed="false">
      <c r="A557" s="65"/>
      <c r="B557" s="65"/>
      <c r="C557" s="65" t="s">
        <v>296</v>
      </c>
      <c r="D557" s="65"/>
      <c r="E557" s="66" t="s">
        <v>297</v>
      </c>
      <c r="F557" s="67" t="n">
        <f aca="false">F558</f>
        <v>20</v>
      </c>
      <c r="G557" s="67" t="n">
        <f aca="false">G558</f>
        <v>0</v>
      </c>
      <c r="H557" s="67" t="n">
        <f aca="false">H558</f>
        <v>20</v>
      </c>
      <c r="I557" s="67" t="n">
        <f aca="false">I558</f>
        <v>0</v>
      </c>
      <c r="J557" s="67" t="n">
        <f aca="false">J558</f>
        <v>20</v>
      </c>
      <c r="K557" s="67" t="n">
        <f aca="false">K558</f>
        <v>0</v>
      </c>
      <c r="L557" s="67" t="n">
        <f aca="false">L558</f>
        <v>20</v>
      </c>
      <c r="M557" s="67" t="n">
        <f aca="false">M558</f>
        <v>0</v>
      </c>
      <c r="N557" s="67" t="n">
        <f aca="false">N558</f>
        <v>0</v>
      </c>
      <c r="O557" s="67" t="n">
        <f aca="false">O558</f>
        <v>0</v>
      </c>
      <c r="P557" s="67" t="n">
        <f aca="false">P558</f>
        <v>20</v>
      </c>
      <c r="Q557" s="67" t="n">
        <f aca="false">Q558</f>
        <v>0</v>
      </c>
      <c r="R557" s="67" t="n">
        <f aca="false">R558</f>
        <v>20</v>
      </c>
      <c r="S557" s="67" t="n">
        <f aca="false">S558</f>
        <v>0</v>
      </c>
      <c r="T557" s="67" t="n">
        <f aca="false">T558</f>
        <v>20</v>
      </c>
      <c r="U557" s="67" t="n">
        <f aca="false">U558</f>
        <v>-20</v>
      </c>
      <c r="V557" s="67" t="n">
        <f aca="false">V558</f>
        <v>0</v>
      </c>
      <c r="W557" s="67" t="n">
        <f aca="false">W558</f>
        <v>0</v>
      </c>
      <c r="X557" s="67" t="n">
        <f aca="false">X558</f>
        <v>0</v>
      </c>
      <c r="Y557" s="67" t="n">
        <f aca="false">Y558</f>
        <v>0</v>
      </c>
      <c r="Z557" s="67" t="n">
        <f aca="false">Z558</f>
        <v>0</v>
      </c>
      <c r="AA557" s="67" t="n">
        <f aca="false">AA558</f>
        <v>0</v>
      </c>
      <c r="AB557" s="67" t="n">
        <f aca="false">AB558</f>
        <v>20</v>
      </c>
      <c r="AC557" s="67" t="n">
        <f aca="false">AC558</f>
        <v>0</v>
      </c>
      <c r="AD557" s="67" t="n">
        <f aca="false">AD558</f>
        <v>20</v>
      </c>
      <c r="AE557" s="67" t="n">
        <f aca="false">AE558</f>
        <v>0</v>
      </c>
      <c r="AF557" s="67" t="n">
        <f aca="false">AF558</f>
        <v>20</v>
      </c>
      <c r="AG557" s="67" t="n">
        <f aca="false">AG558</f>
        <v>0</v>
      </c>
      <c r="AH557" s="67" t="n">
        <f aca="false">AH558</f>
        <v>20</v>
      </c>
      <c r="AI557" s="67" t="n">
        <f aca="false">AI558</f>
        <v>0</v>
      </c>
      <c r="AJ557" s="67" t="n">
        <f aca="false">AJ558</f>
        <v>20</v>
      </c>
      <c r="AK557" s="67" t="n">
        <f aca="false">AK558</f>
        <v>0</v>
      </c>
      <c r="AL557" s="67" t="n">
        <f aca="false">AL558</f>
        <v>20</v>
      </c>
      <c r="AM557" s="67" t="n">
        <f aca="false">AM558</f>
        <v>-20</v>
      </c>
      <c r="AN557" s="67" t="n">
        <f aca="false">AN558</f>
        <v>0</v>
      </c>
      <c r="AO557" s="67" t="n">
        <f aca="false">AO558</f>
        <v>0</v>
      </c>
      <c r="AP557" s="67" t="n">
        <f aca="false">AP558</f>
        <v>0</v>
      </c>
      <c r="AQ557" s="67" t="n">
        <f aca="false">AQ558</f>
        <v>0</v>
      </c>
      <c r="AR557" s="67" t="n">
        <f aca="false">AR558</f>
        <v>0</v>
      </c>
      <c r="AS557" s="68" t="n">
        <f aca="false">AS558</f>
        <v>0</v>
      </c>
      <c r="AT557" s="67" t="n">
        <f aca="false">AT558</f>
        <v>20</v>
      </c>
      <c r="AU557" s="67" t="n">
        <f aca="false">AU558</f>
        <v>0</v>
      </c>
      <c r="AV557" s="67" t="n">
        <f aca="false">AV558</f>
        <v>20</v>
      </c>
      <c r="AW557" s="67" t="n">
        <f aca="false">AW558</f>
        <v>0</v>
      </c>
      <c r="AX557" s="67" t="n">
        <f aca="false">AX558</f>
        <v>20</v>
      </c>
      <c r="AY557" s="67" t="n">
        <f aca="false">AY558</f>
        <v>0</v>
      </c>
      <c r="AZ557" s="67" t="n">
        <f aca="false">AZ558</f>
        <v>20</v>
      </c>
      <c r="BA557" s="67" t="n">
        <f aca="false">BA558</f>
        <v>0</v>
      </c>
      <c r="BB557" s="67" t="n">
        <f aca="false">BB558</f>
        <v>0</v>
      </c>
      <c r="BC557" s="67" t="n">
        <f aca="false">BC558</f>
        <v>20</v>
      </c>
      <c r="BD557" s="67" t="n">
        <f aca="false">BD558</f>
        <v>0</v>
      </c>
      <c r="BE557" s="67" t="n">
        <f aca="false">BE558</f>
        <v>20</v>
      </c>
      <c r="BF557" s="67" t="n">
        <f aca="false">BF558</f>
        <v>-20</v>
      </c>
      <c r="BG557" s="67" t="n">
        <f aca="false">BG558</f>
        <v>0</v>
      </c>
      <c r="BH557" s="67" t="n">
        <f aca="false">BH558</f>
        <v>0</v>
      </c>
      <c r="BI557" s="67" t="n">
        <f aca="false">BI558</f>
        <v>0</v>
      </c>
      <c r="BJ557" s="67" t="n">
        <f aca="false">BJ558</f>
        <v>0</v>
      </c>
      <c r="BK557" s="67" t="n">
        <f aca="false">BK558</f>
        <v>0</v>
      </c>
      <c r="BL557" s="68" t="n">
        <f aca="false">BL558</f>
        <v>0</v>
      </c>
      <c r="BM557" s="167"/>
    </row>
    <row r="558" s="46" customFormat="true" ht="18.75" hidden="true" customHeight="true" outlineLevel="0" collapsed="false">
      <c r="A558" s="65"/>
      <c r="B558" s="65"/>
      <c r="C558" s="65" t="s">
        <v>298</v>
      </c>
      <c r="D558" s="65"/>
      <c r="E558" s="66" t="s">
        <v>299</v>
      </c>
      <c r="F558" s="67" t="n">
        <f aca="false">F559</f>
        <v>20</v>
      </c>
      <c r="G558" s="67" t="n">
        <f aca="false">G559</f>
        <v>0</v>
      </c>
      <c r="H558" s="67" t="n">
        <f aca="false">H559</f>
        <v>20</v>
      </c>
      <c r="I558" s="67" t="n">
        <f aca="false">I559</f>
        <v>0</v>
      </c>
      <c r="J558" s="67" t="n">
        <f aca="false">J559</f>
        <v>20</v>
      </c>
      <c r="K558" s="67" t="n">
        <f aca="false">K559</f>
        <v>0</v>
      </c>
      <c r="L558" s="67" t="n">
        <f aca="false">L559</f>
        <v>20</v>
      </c>
      <c r="M558" s="67" t="n">
        <f aca="false">M559</f>
        <v>0</v>
      </c>
      <c r="N558" s="67" t="n">
        <f aca="false">N559</f>
        <v>0</v>
      </c>
      <c r="O558" s="67" t="n">
        <f aca="false">O559</f>
        <v>0</v>
      </c>
      <c r="P558" s="67" t="n">
        <f aca="false">P559</f>
        <v>20</v>
      </c>
      <c r="Q558" s="67" t="n">
        <f aca="false">Q559</f>
        <v>0</v>
      </c>
      <c r="R558" s="67" t="n">
        <f aca="false">R559</f>
        <v>20</v>
      </c>
      <c r="S558" s="67" t="n">
        <f aca="false">S559</f>
        <v>0</v>
      </c>
      <c r="T558" s="67" t="n">
        <f aca="false">T559</f>
        <v>20</v>
      </c>
      <c r="U558" s="67" t="n">
        <f aca="false">U559</f>
        <v>-20</v>
      </c>
      <c r="V558" s="67" t="n">
        <f aca="false">V559</f>
        <v>0</v>
      </c>
      <c r="W558" s="67" t="n">
        <f aca="false">W559</f>
        <v>0</v>
      </c>
      <c r="X558" s="67" t="n">
        <f aca="false">X559</f>
        <v>0</v>
      </c>
      <c r="Y558" s="67" t="n">
        <f aca="false">Y559</f>
        <v>0</v>
      </c>
      <c r="Z558" s="67" t="n">
        <f aca="false">Z559</f>
        <v>0</v>
      </c>
      <c r="AA558" s="67" t="n">
        <f aca="false">AA559</f>
        <v>0</v>
      </c>
      <c r="AB558" s="67" t="n">
        <f aca="false">AB559</f>
        <v>20</v>
      </c>
      <c r="AC558" s="67" t="n">
        <f aca="false">AC559</f>
        <v>0</v>
      </c>
      <c r="AD558" s="67" t="n">
        <f aca="false">AD559</f>
        <v>20</v>
      </c>
      <c r="AE558" s="67" t="n">
        <f aca="false">AE559</f>
        <v>0</v>
      </c>
      <c r="AF558" s="67" t="n">
        <f aca="false">AF559</f>
        <v>20</v>
      </c>
      <c r="AG558" s="67" t="n">
        <f aca="false">AG559</f>
        <v>0</v>
      </c>
      <c r="AH558" s="67" t="n">
        <f aca="false">AH559</f>
        <v>20</v>
      </c>
      <c r="AI558" s="67" t="n">
        <f aca="false">AI559</f>
        <v>0</v>
      </c>
      <c r="AJ558" s="67" t="n">
        <f aca="false">AJ559</f>
        <v>20</v>
      </c>
      <c r="AK558" s="67" t="n">
        <f aca="false">AK559</f>
        <v>0</v>
      </c>
      <c r="AL558" s="67" t="n">
        <f aca="false">AL559</f>
        <v>20</v>
      </c>
      <c r="AM558" s="67" t="n">
        <f aca="false">AM559</f>
        <v>-20</v>
      </c>
      <c r="AN558" s="67" t="n">
        <f aca="false">AN559</f>
        <v>0</v>
      </c>
      <c r="AO558" s="67" t="n">
        <f aca="false">AO559</f>
        <v>0</v>
      </c>
      <c r="AP558" s="67" t="n">
        <f aca="false">AP559</f>
        <v>0</v>
      </c>
      <c r="AQ558" s="67" t="n">
        <f aca="false">AQ559</f>
        <v>0</v>
      </c>
      <c r="AR558" s="67" t="n">
        <f aca="false">AR559</f>
        <v>0</v>
      </c>
      <c r="AS558" s="68" t="n">
        <f aca="false">AS559</f>
        <v>0</v>
      </c>
      <c r="AT558" s="67" t="n">
        <f aca="false">AT559</f>
        <v>20</v>
      </c>
      <c r="AU558" s="67" t="n">
        <f aca="false">AU559</f>
        <v>0</v>
      </c>
      <c r="AV558" s="67" t="n">
        <f aca="false">AV559</f>
        <v>20</v>
      </c>
      <c r="AW558" s="67" t="n">
        <f aca="false">AW559</f>
        <v>0</v>
      </c>
      <c r="AX558" s="67" t="n">
        <f aca="false">AX559</f>
        <v>20</v>
      </c>
      <c r="AY558" s="67" t="n">
        <f aca="false">AY559</f>
        <v>0</v>
      </c>
      <c r="AZ558" s="67" t="n">
        <f aca="false">AZ559</f>
        <v>20</v>
      </c>
      <c r="BA558" s="67" t="n">
        <f aca="false">BA559</f>
        <v>0</v>
      </c>
      <c r="BB558" s="67" t="n">
        <f aca="false">BB559</f>
        <v>0</v>
      </c>
      <c r="BC558" s="67" t="n">
        <f aca="false">BC559</f>
        <v>20</v>
      </c>
      <c r="BD558" s="67" t="n">
        <f aca="false">BD559</f>
        <v>0</v>
      </c>
      <c r="BE558" s="67" t="n">
        <f aca="false">BE559</f>
        <v>20</v>
      </c>
      <c r="BF558" s="67" t="n">
        <f aca="false">BF559</f>
        <v>-20</v>
      </c>
      <c r="BG558" s="67" t="n">
        <f aca="false">BG559</f>
        <v>0</v>
      </c>
      <c r="BH558" s="67" t="n">
        <f aca="false">BH559</f>
        <v>0</v>
      </c>
      <c r="BI558" s="67" t="n">
        <f aca="false">BI559</f>
        <v>0</v>
      </c>
      <c r="BJ558" s="67" t="n">
        <f aca="false">BJ559</f>
        <v>0</v>
      </c>
      <c r="BK558" s="67" t="n">
        <f aca="false">BK559</f>
        <v>0</v>
      </c>
      <c r="BL558" s="68" t="n">
        <f aca="false">BL559</f>
        <v>0</v>
      </c>
      <c r="BM558" s="167"/>
    </row>
    <row r="559" customFormat="false" ht="18.75" hidden="true" customHeight="true" outlineLevel="0" collapsed="false">
      <c r="A559" s="70"/>
      <c r="B559" s="70"/>
      <c r="C559" s="70" t="s">
        <v>304</v>
      </c>
      <c r="D559" s="70"/>
      <c r="E559" s="71" t="s">
        <v>305</v>
      </c>
      <c r="F559" s="72" t="n">
        <f aca="false">F560</f>
        <v>20</v>
      </c>
      <c r="G559" s="72" t="n">
        <f aca="false">G560</f>
        <v>0</v>
      </c>
      <c r="H559" s="72" t="n">
        <f aca="false">H560</f>
        <v>20</v>
      </c>
      <c r="I559" s="72" t="n">
        <f aca="false">I560</f>
        <v>0</v>
      </c>
      <c r="J559" s="72" t="n">
        <f aca="false">J560</f>
        <v>20</v>
      </c>
      <c r="K559" s="72" t="n">
        <f aca="false">K560</f>
        <v>0</v>
      </c>
      <c r="L559" s="72" t="n">
        <f aca="false">L560</f>
        <v>20</v>
      </c>
      <c r="M559" s="72" t="n">
        <f aca="false">M560</f>
        <v>0</v>
      </c>
      <c r="N559" s="72" t="n">
        <f aca="false">N560</f>
        <v>0</v>
      </c>
      <c r="O559" s="72" t="n">
        <f aca="false">O560</f>
        <v>0</v>
      </c>
      <c r="P559" s="72" t="n">
        <f aca="false">P560</f>
        <v>20</v>
      </c>
      <c r="Q559" s="72" t="n">
        <f aca="false">Q560</f>
        <v>0</v>
      </c>
      <c r="R559" s="72" t="n">
        <f aca="false">R560</f>
        <v>20</v>
      </c>
      <c r="S559" s="72" t="n">
        <f aca="false">S560</f>
        <v>0</v>
      </c>
      <c r="T559" s="72" t="n">
        <f aca="false">T560</f>
        <v>20</v>
      </c>
      <c r="U559" s="72" t="n">
        <f aca="false">U560</f>
        <v>-20</v>
      </c>
      <c r="V559" s="72" t="n">
        <f aca="false">V560</f>
        <v>0</v>
      </c>
      <c r="W559" s="72" t="n">
        <f aca="false">W560</f>
        <v>0</v>
      </c>
      <c r="X559" s="72" t="n">
        <f aca="false">X560</f>
        <v>0</v>
      </c>
      <c r="Y559" s="72" t="n">
        <f aca="false">Y560</f>
        <v>0</v>
      </c>
      <c r="Z559" s="72" t="n">
        <f aca="false">Z560</f>
        <v>0</v>
      </c>
      <c r="AA559" s="72" t="n">
        <f aca="false">AA560</f>
        <v>0</v>
      </c>
      <c r="AB559" s="72" t="n">
        <f aca="false">AB560</f>
        <v>20</v>
      </c>
      <c r="AC559" s="72" t="n">
        <f aca="false">AC560</f>
        <v>0</v>
      </c>
      <c r="AD559" s="72" t="n">
        <f aca="false">AD560</f>
        <v>20</v>
      </c>
      <c r="AE559" s="72" t="n">
        <f aca="false">AE560</f>
        <v>0</v>
      </c>
      <c r="AF559" s="72" t="n">
        <f aca="false">AF560</f>
        <v>20</v>
      </c>
      <c r="AG559" s="72" t="n">
        <f aca="false">AG560</f>
        <v>0</v>
      </c>
      <c r="AH559" s="72" t="n">
        <f aca="false">AH560</f>
        <v>20</v>
      </c>
      <c r="AI559" s="72" t="n">
        <f aca="false">AI560</f>
        <v>0</v>
      </c>
      <c r="AJ559" s="72" t="n">
        <f aca="false">AJ560</f>
        <v>20</v>
      </c>
      <c r="AK559" s="72" t="n">
        <f aca="false">AK560</f>
        <v>0</v>
      </c>
      <c r="AL559" s="72" t="n">
        <f aca="false">AL560</f>
        <v>20</v>
      </c>
      <c r="AM559" s="72" t="n">
        <f aca="false">AM560</f>
        <v>-20</v>
      </c>
      <c r="AN559" s="72" t="n">
        <f aca="false">AN560</f>
        <v>0</v>
      </c>
      <c r="AO559" s="72" t="n">
        <f aca="false">AO560</f>
        <v>0</v>
      </c>
      <c r="AP559" s="72" t="n">
        <f aca="false">AP560</f>
        <v>0</v>
      </c>
      <c r="AQ559" s="72" t="n">
        <f aca="false">AQ560</f>
        <v>0</v>
      </c>
      <c r="AR559" s="72" t="n">
        <f aca="false">AR560</f>
        <v>0</v>
      </c>
      <c r="AS559" s="73" t="n">
        <f aca="false">AS560</f>
        <v>0</v>
      </c>
      <c r="AT559" s="72" t="n">
        <f aca="false">AT560</f>
        <v>20</v>
      </c>
      <c r="AU559" s="72" t="n">
        <f aca="false">AU560</f>
        <v>0</v>
      </c>
      <c r="AV559" s="72" t="n">
        <f aca="false">AV560</f>
        <v>20</v>
      </c>
      <c r="AW559" s="72" t="n">
        <f aca="false">AW560</f>
        <v>0</v>
      </c>
      <c r="AX559" s="72" t="n">
        <f aca="false">AX560</f>
        <v>20</v>
      </c>
      <c r="AY559" s="72" t="n">
        <f aca="false">AY560</f>
        <v>0</v>
      </c>
      <c r="AZ559" s="72" t="n">
        <f aca="false">AZ560</f>
        <v>20</v>
      </c>
      <c r="BA559" s="72" t="n">
        <f aca="false">BA560</f>
        <v>0</v>
      </c>
      <c r="BB559" s="72" t="n">
        <f aca="false">BB560</f>
        <v>0</v>
      </c>
      <c r="BC559" s="72" t="n">
        <f aca="false">BC560</f>
        <v>20</v>
      </c>
      <c r="BD559" s="72" t="n">
        <f aca="false">BD560</f>
        <v>0</v>
      </c>
      <c r="BE559" s="72" t="n">
        <f aca="false">BE560</f>
        <v>20</v>
      </c>
      <c r="BF559" s="72" t="n">
        <f aca="false">BF560</f>
        <v>-20</v>
      </c>
      <c r="BG559" s="72" t="n">
        <f aca="false">BG560</f>
        <v>0</v>
      </c>
      <c r="BH559" s="72" t="n">
        <f aca="false">BH560</f>
        <v>0</v>
      </c>
      <c r="BI559" s="72" t="n">
        <f aca="false">BI560</f>
        <v>0</v>
      </c>
      <c r="BJ559" s="72" t="n">
        <f aca="false">BJ560</f>
        <v>0</v>
      </c>
      <c r="BK559" s="72" t="n">
        <f aca="false">BK560</f>
        <v>0</v>
      </c>
      <c r="BL559" s="73" t="n">
        <f aca="false">BL560</f>
        <v>0</v>
      </c>
      <c r="BM559" s="167"/>
    </row>
    <row r="560" customFormat="false" ht="18.75" hidden="true" customHeight="true" outlineLevel="0" collapsed="false">
      <c r="A560" s="70"/>
      <c r="B560" s="70"/>
      <c r="C560" s="70"/>
      <c r="D560" s="70" t="s">
        <v>128</v>
      </c>
      <c r="E560" s="74" t="s">
        <v>129</v>
      </c>
      <c r="F560" s="72" t="n">
        <v>20</v>
      </c>
      <c r="G560" s="72"/>
      <c r="H560" s="72" t="n">
        <f aca="false">SUM(F560:G560)</f>
        <v>20</v>
      </c>
      <c r="I560" s="72"/>
      <c r="J560" s="72" t="n">
        <f aca="false">SUM(H560:I560)</f>
        <v>20</v>
      </c>
      <c r="K560" s="72"/>
      <c r="L560" s="72" t="n">
        <f aca="false">SUM(J560:K560)</f>
        <v>20</v>
      </c>
      <c r="M560" s="72"/>
      <c r="N560" s="72"/>
      <c r="O560" s="72"/>
      <c r="P560" s="72" t="n">
        <f aca="false">SUM(L560:O560)</f>
        <v>20</v>
      </c>
      <c r="Q560" s="72"/>
      <c r="R560" s="72" t="n">
        <f aca="false">SUM(P560:Q560)</f>
        <v>20</v>
      </c>
      <c r="S560" s="72"/>
      <c r="T560" s="72" t="n">
        <f aca="false">SUM(R560:S560)</f>
        <v>20</v>
      </c>
      <c r="U560" s="72" t="n">
        <v>-20</v>
      </c>
      <c r="V560" s="72" t="n">
        <f aca="false">SUM(T560:U560)</f>
        <v>0</v>
      </c>
      <c r="W560" s="72"/>
      <c r="X560" s="72"/>
      <c r="Y560" s="72" t="n">
        <f aca="false">SUM(V560:X560)</f>
        <v>0</v>
      </c>
      <c r="Z560" s="72"/>
      <c r="AA560" s="72" t="n">
        <f aca="false">SUM(Y560:Z560)</f>
        <v>0</v>
      </c>
      <c r="AB560" s="72" t="n">
        <v>20</v>
      </c>
      <c r="AC560" s="72"/>
      <c r="AD560" s="72" t="n">
        <f aca="false">SUM(AB560:AC560)</f>
        <v>20</v>
      </c>
      <c r="AE560" s="72"/>
      <c r="AF560" s="72" t="n">
        <f aca="false">SUM(AD560:AE560)</f>
        <v>20</v>
      </c>
      <c r="AG560" s="72"/>
      <c r="AH560" s="72" t="n">
        <f aca="false">SUM(AF560:AG560)</f>
        <v>20</v>
      </c>
      <c r="AI560" s="72"/>
      <c r="AJ560" s="72" t="n">
        <f aca="false">SUM(AH560:AI560)</f>
        <v>20</v>
      </c>
      <c r="AK560" s="72"/>
      <c r="AL560" s="72" t="n">
        <f aca="false">SUM(AJ560:AK560)</f>
        <v>20</v>
      </c>
      <c r="AM560" s="72" t="n">
        <v>-20</v>
      </c>
      <c r="AN560" s="72" t="n">
        <f aca="false">SUM(AL560:AM560)</f>
        <v>0</v>
      </c>
      <c r="AO560" s="72"/>
      <c r="AP560" s="72"/>
      <c r="AQ560" s="72" t="n">
        <f aca="false">SUM(AN560:AP560)</f>
        <v>0</v>
      </c>
      <c r="AR560" s="72"/>
      <c r="AS560" s="73" t="n">
        <f aca="false">SUM(AQ560:AR560)</f>
        <v>0</v>
      </c>
      <c r="AT560" s="72" t="n">
        <v>20</v>
      </c>
      <c r="AU560" s="72"/>
      <c r="AV560" s="72" t="n">
        <f aca="false">SUM(AT560:AU560)</f>
        <v>20</v>
      </c>
      <c r="AW560" s="72"/>
      <c r="AX560" s="72" t="n">
        <f aca="false">SUM(AV560:AW560)</f>
        <v>20</v>
      </c>
      <c r="AY560" s="72"/>
      <c r="AZ560" s="72" t="n">
        <f aca="false">SUM(AX560:AY560)</f>
        <v>20</v>
      </c>
      <c r="BA560" s="72"/>
      <c r="BB560" s="72"/>
      <c r="BC560" s="72" t="n">
        <f aca="false">SUM(AZ560:BB560)</f>
        <v>20</v>
      </c>
      <c r="BD560" s="72"/>
      <c r="BE560" s="72" t="n">
        <f aca="false">SUM(BC560:BD560)</f>
        <v>20</v>
      </c>
      <c r="BF560" s="72" t="n">
        <v>-20</v>
      </c>
      <c r="BG560" s="72" t="n">
        <v>0</v>
      </c>
      <c r="BH560" s="72" t="n">
        <f aca="false">SUM(BE560:BG560)</f>
        <v>0</v>
      </c>
      <c r="BI560" s="72" t="n">
        <v>0</v>
      </c>
      <c r="BJ560" s="72" t="n">
        <f aca="false">SUM(BG560:BI560)</f>
        <v>0</v>
      </c>
      <c r="BK560" s="72" t="n">
        <v>0</v>
      </c>
      <c r="BL560" s="73" t="n">
        <f aca="false">SUM(BJ560:BK560)</f>
        <v>0</v>
      </c>
      <c r="BM560" s="167"/>
    </row>
    <row r="561" customFormat="false" ht="18.75" hidden="true" customHeight="false" outlineLevel="0" collapsed="false">
      <c r="A561" s="70"/>
      <c r="B561" s="93" t="s">
        <v>809</v>
      </c>
      <c r="C561" s="77"/>
      <c r="D561" s="77"/>
      <c r="E561" s="138" t="s">
        <v>810</v>
      </c>
      <c r="F561" s="67" t="n">
        <f aca="false">F562+F591+F623</f>
        <v>222727.65</v>
      </c>
      <c r="G561" s="67" t="n">
        <f aca="false">G562+G591+G623</f>
        <v>3051.562</v>
      </c>
      <c r="H561" s="67" t="n">
        <f aca="false">H562+H591+H623</f>
        <v>225779.212</v>
      </c>
      <c r="I561" s="67" t="n">
        <f aca="false">I562+I591+I623</f>
        <v>2102</v>
      </c>
      <c r="J561" s="67" t="n">
        <f aca="false">J562+J591+J623</f>
        <v>227881.212</v>
      </c>
      <c r="K561" s="67" t="n">
        <f aca="false">K562+K591+K623</f>
        <v>3057.14563</v>
      </c>
      <c r="L561" s="67" t="n">
        <f aca="false">L562+L591+L623</f>
        <v>230938.35763</v>
      </c>
      <c r="M561" s="67" t="n">
        <f aca="false">M562+M591+M623</f>
        <v>211.00305</v>
      </c>
      <c r="N561" s="67" t="n">
        <f aca="false">N562+N591+N623</f>
        <v>4880</v>
      </c>
      <c r="O561" s="67" t="n">
        <f aca="false">O562+O591+O623</f>
        <v>0</v>
      </c>
      <c r="P561" s="67" t="n">
        <f aca="false">P562+P591+P623</f>
        <v>236029.36068</v>
      </c>
      <c r="Q561" s="67" t="n">
        <f aca="false">Q562+Q591+Q623</f>
        <v>-20965.341</v>
      </c>
      <c r="R561" s="67" t="n">
        <f aca="false">R562+R591+R623</f>
        <v>215064.01968</v>
      </c>
      <c r="S561" s="67" t="n">
        <f aca="false">S562+S591+S623</f>
        <v>1797.9</v>
      </c>
      <c r="T561" s="67" t="n">
        <f aca="false">T562+T591+T623</f>
        <v>216861.91968</v>
      </c>
      <c r="U561" s="67" t="n">
        <f aca="false">U562+U591+U623</f>
        <v>-142.49203</v>
      </c>
      <c r="V561" s="67" t="n">
        <f aca="false">V562+V591+V623</f>
        <v>216719.42765</v>
      </c>
      <c r="W561" s="67" t="n">
        <f aca="false">W562+W591+W623</f>
        <v>0</v>
      </c>
      <c r="X561" s="67" t="n">
        <f aca="false">X562+X591+X623</f>
        <v>-87.56622</v>
      </c>
      <c r="Y561" s="67" t="n">
        <f aca="false">Y562+Y591+Y623</f>
        <v>216631.86143</v>
      </c>
      <c r="Z561" s="67" t="n">
        <f aca="false">Z562+Z591+Z623</f>
        <v>0</v>
      </c>
      <c r="AA561" s="67" t="n">
        <f aca="false">AA562+AA591+AA623</f>
        <v>216631.86143</v>
      </c>
      <c r="AB561" s="67" t="n">
        <f aca="false">AB562+AB591+AB623</f>
        <v>381761.85</v>
      </c>
      <c r="AC561" s="67" t="n">
        <f aca="false">AC562+AC591+AC623</f>
        <v>0</v>
      </c>
      <c r="AD561" s="67" t="n">
        <f aca="false">AD562+AD591+AD623</f>
        <v>381761.85</v>
      </c>
      <c r="AE561" s="67" t="n">
        <f aca="false">AE562+AE591+AE623</f>
        <v>2102</v>
      </c>
      <c r="AF561" s="67" t="n">
        <f aca="false">AF562+AF591+AF623</f>
        <v>383863.85</v>
      </c>
      <c r="AG561" s="67" t="n">
        <f aca="false">AG562+AG591+AG623</f>
        <v>0</v>
      </c>
      <c r="AH561" s="67" t="n">
        <f aca="false">AH562+AH591+AH623</f>
        <v>383863.85</v>
      </c>
      <c r="AI561" s="67" t="n">
        <f aca="false">AI562+AI591+AI623</f>
        <v>0</v>
      </c>
      <c r="AJ561" s="67" t="n">
        <f aca="false">AJ562+AJ591+AJ623</f>
        <v>383863.85</v>
      </c>
      <c r="AK561" s="67" t="n">
        <f aca="false">AK562+AK591+AK623</f>
        <v>114962.011</v>
      </c>
      <c r="AL561" s="67" t="n">
        <f aca="false">AL562+AL591+AL623</f>
        <v>498825.861</v>
      </c>
      <c r="AM561" s="67" t="n">
        <f aca="false">AM562+AM591+AM623</f>
        <v>-210.4</v>
      </c>
      <c r="AN561" s="67" t="n">
        <f aca="false">AN562+AN591+AN623</f>
        <v>498615.461</v>
      </c>
      <c r="AO561" s="67" t="n">
        <f aca="false">AO562+AO591+AO623</f>
        <v>-5698.525</v>
      </c>
      <c r="AP561" s="67" t="n">
        <f aca="false">AP562+AP591+AP623</f>
        <v>1075</v>
      </c>
      <c r="AQ561" s="67" t="n">
        <f aca="false">AQ562+AQ591+AQ623</f>
        <v>493991.936</v>
      </c>
      <c r="AR561" s="67" t="n">
        <f aca="false">AR562+AR591+AR623</f>
        <v>0</v>
      </c>
      <c r="AS561" s="68" t="n">
        <f aca="false">AS562+AS591+AS623</f>
        <v>493991.936</v>
      </c>
      <c r="AT561" s="67" t="n">
        <f aca="false">AT562+AT591+AT623</f>
        <v>6025.4</v>
      </c>
      <c r="AU561" s="67" t="n">
        <f aca="false">AU562+AU591+AU623</f>
        <v>0</v>
      </c>
      <c r="AV561" s="67" t="n">
        <f aca="false">AV562+AV591+AV623</f>
        <v>6025.4</v>
      </c>
      <c r="AW561" s="67" t="n">
        <f aca="false">AW562+AW591+AW623</f>
        <v>2102</v>
      </c>
      <c r="AX561" s="67" t="n">
        <f aca="false">AX562+AX591+AX623</f>
        <v>8127.4</v>
      </c>
      <c r="AY561" s="67" t="n">
        <f aca="false">AY562+AY591+AY623</f>
        <v>0</v>
      </c>
      <c r="AZ561" s="67" t="n">
        <f aca="false">AZ562+AZ591+AZ623</f>
        <v>8127.4</v>
      </c>
      <c r="BA561" s="67" t="n">
        <f aca="false">BA562+BA591+BA623</f>
        <v>0</v>
      </c>
      <c r="BB561" s="67" t="n">
        <f aca="false">BB562+BB591+BB623</f>
        <v>0</v>
      </c>
      <c r="BC561" s="67" t="n">
        <f aca="false">BC562+BC591+BC623</f>
        <v>8127.4</v>
      </c>
      <c r="BD561" s="67" t="n">
        <f aca="false">BD562+BD591+BD623</f>
        <v>1075</v>
      </c>
      <c r="BE561" s="67" t="n">
        <f aca="false">BE562+BE591+BE623</f>
        <v>9202.4</v>
      </c>
      <c r="BF561" s="67" t="n">
        <f aca="false">BF562+BF591+BF623</f>
        <v>-210.4</v>
      </c>
      <c r="BG561" s="67" t="n">
        <f aca="false">BG562+BG591+BG623</f>
        <v>0</v>
      </c>
      <c r="BH561" s="67" t="n">
        <f aca="false">BH562+BH591+BH623</f>
        <v>8992</v>
      </c>
      <c r="BI561" s="67" t="n">
        <f aca="false">BI562+BI591+BI623</f>
        <v>-1075</v>
      </c>
      <c r="BJ561" s="67" t="n">
        <f aca="false">BJ562+BJ591+BJ623</f>
        <v>7917</v>
      </c>
      <c r="BK561" s="67" t="n">
        <f aca="false">BK562+BK591+BK623</f>
        <v>0</v>
      </c>
      <c r="BL561" s="68" t="n">
        <f aca="false">BL562+BL591+BL623</f>
        <v>7917</v>
      </c>
      <c r="BM561" s="167"/>
    </row>
    <row r="562" customFormat="false" ht="18.75" hidden="true" customHeight="false" outlineLevel="0" collapsed="false">
      <c r="A562" s="70"/>
      <c r="B562" s="93" t="s">
        <v>891</v>
      </c>
      <c r="C562" s="93"/>
      <c r="D562" s="93"/>
      <c r="E562" s="138" t="s">
        <v>892</v>
      </c>
      <c r="F562" s="67" t="n">
        <f aca="false">F563</f>
        <v>215327.85</v>
      </c>
      <c r="G562" s="67" t="n">
        <f aca="false">G563</f>
        <v>0</v>
      </c>
      <c r="H562" s="67" t="n">
        <f aca="false">H563</f>
        <v>215327.85</v>
      </c>
      <c r="I562" s="67" t="n">
        <f aca="false">I563</f>
        <v>0</v>
      </c>
      <c r="J562" s="67" t="n">
        <f aca="false">J563</f>
        <v>215327.85</v>
      </c>
      <c r="K562" s="67" t="n">
        <f aca="false">K563+K584</f>
        <v>3057.14563</v>
      </c>
      <c r="L562" s="67" t="n">
        <f aca="false">L563+L584</f>
        <v>218384.99563</v>
      </c>
      <c r="M562" s="67" t="n">
        <f aca="false">M563+M584</f>
        <v>211.00305</v>
      </c>
      <c r="N562" s="67" t="n">
        <f aca="false">N563+N584</f>
        <v>4880</v>
      </c>
      <c r="O562" s="67" t="n">
        <f aca="false">O563+O584</f>
        <v>0</v>
      </c>
      <c r="P562" s="67" t="n">
        <f aca="false">P563+P584</f>
        <v>223475.99868</v>
      </c>
      <c r="Q562" s="67" t="n">
        <f aca="false">Q563+Q584</f>
        <v>-20965.341</v>
      </c>
      <c r="R562" s="67" t="n">
        <f aca="false">R563+R584</f>
        <v>202510.65768</v>
      </c>
      <c r="S562" s="67" t="n">
        <f aca="false">S563+S584</f>
        <v>0</v>
      </c>
      <c r="T562" s="67" t="n">
        <f aca="false">T563+T584</f>
        <v>202510.65768</v>
      </c>
      <c r="U562" s="67" t="n">
        <f aca="false">U563+U584</f>
        <v>0</v>
      </c>
      <c r="V562" s="67" t="n">
        <f aca="false">V563+V584</f>
        <v>202510.65768</v>
      </c>
      <c r="W562" s="67" t="n">
        <f aca="false">W563+W584</f>
        <v>0</v>
      </c>
      <c r="X562" s="67" t="n">
        <f aca="false">X563+X584</f>
        <v>-87.56622</v>
      </c>
      <c r="Y562" s="67" t="n">
        <f aca="false">Y563+Y584</f>
        <v>202423.09146</v>
      </c>
      <c r="Z562" s="67" t="n">
        <f aca="false">Z563+Z584</f>
        <v>0</v>
      </c>
      <c r="AA562" s="67" t="n">
        <f aca="false">AA563+AA584</f>
        <v>202423.09146</v>
      </c>
      <c r="AB562" s="67" t="n">
        <f aca="false">AB563+AB584</f>
        <v>375141.35</v>
      </c>
      <c r="AC562" s="67" t="n">
        <f aca="false">AC563+AC584</f>
        <v>0</v>
      </c>
      <c r="AD562" s="67" t="n">
        <f aca="false">AD563+AD584</f>
        <v>375141.35</v>
      </c>
      <c r="AE562" s="67" t="n">
        <f aca="false">AE563+AE584</f>
        <v>0</v>
      </c>
      <c r="AF562" s="67" t="n">
        <f aca="false">AF563+AF584</f>
        <v>375141.35</v>
      </c>
      <c r="AG562" s="67" t="n">
        <f aca="false">AG563+AG584</f>
        <v>0</v>
      </c>
      <c r="AH562" s="67" t="n">
        <f aca="false">AH563+AH584</f>
        <v>375141.35</v>
      </c>
      <c r="AI562" s="67" t="n">
        <f aca="false">AI563+AI584</f>
        <v>0</v>
      </c>
      <c r="AJ562" s="67" t="n">
        <f aca="false">AJ563+AJ584</f>
        <v>375141.35</v>
      </c>
      <c r="AK562" s="67" t="n">
        <f aca="false">AK563+AK584</f>
        <v>114962.011</v>
      </c>
      <c r="AL562" s="67" t="n">
        <f aca="false">AL563+AL584</f>
        <v>490103.361</v>
      </c>
      <c r="AM562" s="67" t="n">
        <f aca="false">AM563+AM584</f>
        <v>0</v>
      </c>
      <c r="AN562" s="67" t="n">
        <f aca="false">AN563+AN584</f>
        <v>490103.361</v>
      </c>
      <c r="AO562" s="67" t="n">
        <f aca="false">AO563+AO584</f>
        <v>-5698.525</v>
      </c>
      <c r="AP562" s="67" t="n">
        <f aca="false">AP563+AP584</f>
        <v>1075</v>
      </c>
      <c r="AQ562" s="67" t="n">
        <f aca="false">AQ563+AQ584</f>
        <v>485479.836</v>
      </c>
      <c r="AR562" s="67" t="n">
        <f aca="false">AR563+AR584</f>
        <v>0</v>
      </c>
      <c r="AS562" s="68" t="n">
        <f aca="false">AS563+AS584</f>
        <v>485479.836</v>
      </c>
      <c r="AT562" s="67" t="n">
        <f aca="false">AT563+AT584</f>
        <v>0</v>
      </c>
      <c r="AU562" s="67" t="n">
        <f aca="false">AU563+AU584</f>
        <v>0</v>
      </c>
      <c r="AV562" s="67" t="n">
        <f aca="false">AV563+AV584</f>
        <v>0</v>
      </c>
      <c r="AW562" s="67" t="n">
        <f aca="false">AW563+AW584</f>
        <v>0</v>
      </c>
      <c r="AX562" s="67" t="n">
        <f aca="false">AX563+AX584</f>
        <v>0</v>
      </c>
      <c r="AY562" s="67" t="n">
        <f aca="false">AY563+AY584</f>
        <v>0</v>
      </c>
      <c r="AZ562" s="67" t="n">
        <f aca="false">AZ563+AZ584</f>
        <v>0</v>
      </c>
      <c r="BA562" s="67" t="n">
        <f aca="false">BA563+BA584</f>
        <v>0</v>
      </c>
      <c r="BB562" s="67" t="n">
        <f aca="false">BB563+BB584</f>
        <v>0</v>
      </c>
      <c r="BC562" s="67" t="n">
        <f aca="false">BC563+BC584</f>
        <v>0</v>
      </c>
      <c r="BD562" s="67" t="n">
        <f aca="false">BD563+BD584</f>
        <v>1075</v>
      </c>
      <c r="BE562" s="67" t="n">
        <f aca="false">BE563+BE584</f>
        <v>1075</v>
      </c>
      <c r="BF562" s="67" t="n">
        <f aca="false">BF563+BF584</f>
        <v>0</v>
      </c>
      <c r="BG562" s="67" t="n">
        <f aca="false">BG563+BG584</f>
        <v>0</v>
      </c>
      <c r="BH562" s="67" t="n">
        <f aca="false">BH563+BH584</f>
        <v>1075</v>
      </c>
      <c r="BI562" s="67" t="n">
        <f aca="false">BI563+BI584</f>
        <v>-1075</v>
      </c>
      <c r="BJ562" s="67" t="n">
        <f aca="false">BJ563+BJ584</f>
        <v>0</v>
      </c>
      <c r="BK562" s="67" t="n">
        <f aca="false">BK563+BK584</f>
        <v>0</v>
      </c>
      <c r="BL562" s="68" t="n">
        <f aca="false">BL563+BL584</f>
        <v>0</v>
      </c>
      <c r="BM562" s="167"/>
    </row>
    <row r="563" customFormat="false" ht="18.75" hidden="true" customHeight="false" outlineLevel="0" collapsed="false">
      <c r="A563" s="65"/>
      <c r="B563" s="65"/>
      <c r="C563" s="65" t="s">
        <v>67</v>
      </c>
      <c r="D563" s="65"/>
      <c r="E563" s="66" t="s">
        <v>68</v>
      </c>
      <c r="F563" s="67" t="n">
        <f aca="false">F564</f>
        <v>215327.85</v>
      </c>
      <c r="G563" s="67" t="n">
        <f aca="false">G564</f>
        <v>0</v>
      </c>
      <c r="H563" s="67" t="n">
        <f aca="false">H564</f>
        <v>215327.85</v>
      </c>
      <c r="I563" s="67" t="n">
        <f aca="false">I564</f>
        <v>0</v>
      </c>
      <c r="J563" s="67" t="n">
        <f aca="false">J564</f>
        <v>215327.85</v>
      </c>
      <c r="K563" s="67" t="n">
        <f aca="false">K564</f>
        <v>3055.01428</v>
      </c>
      <c r="L563" s="67" t="n">
        <f aca="false">L564</f>
        <v>218382.86428</v>
      </c>
      <c r="M563" s="67" t="n">
        <f aca="false">M564</f>
        <v>0</v>
      </c>
      <c r="N563" s="67" t="n">
        <f aca="false">N564</f>
        <v>4880</v>
      </c>
      <c r="O563" s="67" t="n">
        <f aca="false">O564</f>
        <v>0</v>
      </c>
      <c r="P563" s="67" t="n">
        <f aca="false">P564</f>
        <v>223262.86428</v>
      </c>
      <c r="Q563" s="67" t="n">
        <f aca="false">Q564</f>
        <v>-20965.341</v>
      </c>
      <c r="R563" s="67" t="n">
        <f aca="false">R564</f>
        <v>202297.52328</v>
      </c>
      <c r="S563" s="67" t="n">
        <f aca="false">S564</f>
        <v>0</v>
      </c>
      <c r="T563" s="67" t="n">
        <f aca="false">T564</f>
        <v>202297.52328</v>
      </c>
      <c r="U563" s="67" t="n">
        <f aca="false">U564</f>
        <v>0</v>
      </c>
      <c r="V563" s="67" t="n">
        <f aca="false">V564</f>
        <v>202297.52328</v>
      </c>
      <c r="W563" s="67" t="n">
        <f aca="false">W564</f>
        <v>0</v>
      </c>
      <c r="X563" s="67" t="n">
        <f aca="false">X564</f>
        <v>0</v>
      </c>
      <c r="Y563" s="67" t="n">
        <f aca="false">Y564</f>
        <v>202297.52328</v>
      </c>
      <c r="Z563" s="67" t="n">
        <f aca="false">Z564</f>
        <v>0</v>
      </c>
      <c r="AA563" s="67" t="n">
        <f aca="false">AA564</f>
        <v>202297.52328</v>
      </c>
      <c r="AB563" s="67" t="n">
        <f aca="false">AB564</f>
        <v>375141.35</v>
      </c>
      <c r="AC563" s="67" t="n">
        <f aca="false">AC564</f>
        <v>0</v>
      </c>
      <c r="AD563" s="67" t="n">
        <f aca="false">AD564</f>
        <v>375141.35</v>
      </c>
      <c r="AE563" s="67" t="n">
        <f aca="false">AE564</f>
        <v>0</v>
      </c>
      <c r="AF563" s="67" t="n">
        <f aca="false">AF564</f>
        <v>375141.35</v>
      </c>
      <c r="AG563" s="67" t="n">
        <f aca="false">AG564</f>
        <v>0</v>
      </c>
      <c r="AH563" s="67" t="n">
        <f aca="false">AH564</f>
        <v>375141.35</v>
      </c>
      <c r="AI563" s="67" t="n">
        <f aca="false">AI564</f>
        <v>0</v>
      </c>
      <c r="AJ563" s="67" t="n">
        <f aca="false">AJ564</f>
        <v>375141.35</v>
      </c>
      <c r="AK563" s="67" t="n">
        <f aca="false">AK564</f>
        <v>114962.011</v>
      </c>
      <c r="AL563" s="67" t="n">
        <f aca="false">AL564</f>
        <v>490103.361</v>
      </c>
      <c r="AM563" s="67" t="n">
        <f aca="false">AM564</f>
        <v>0</v>
      </c>
      <c r="AN563" s="67" t="n">
        <f aca="false">AN564</f>
        <v>490103.361</v>
      </c>
      <c r="AO563" s="67" t="n">
        <f aca="false">AO564</f>
        <v>-5698.525</v>
      </c>
      <c r="AP563" s="67" t="n">
        <f aca="false">AP564</f>
        <v>1075</v>
      </c>
      <c r="AQ563" s="67" t="n">
        <f aca="false">AQ564</f>
        <v>485479.836</v>
      </c>
      <c r="AR563" s="67" t="n">
        <f aca="false">AR564</f>
        <v>0</v>
      </c>
      <c r="AS563" s="68" t="n">
        <f aca="false">AS564</f>
        <v>485479.836</v>
      </c>
      <c r="AT563" s="67"/>
      <c r="AU563" s="67" t="n">
        <f aca="false">AU564</f>
        <v>0</v>
      </c>
      <c r="AV563" s="67" t="n">
        <f aca="false">AV564</f>
        <v>0</v>
      </c>
      <c r="AW563" s="67" t="n">
        <f aca="false">AW564</f>
        <v>0</v>
      </c>
      <c r="AX563" s="67" t="n">
        <f aca="false">AX564</f>
        <v>0</v>
      </c>
      <c r="AY563" s="67" t="n">
        <f aca="false">AY564</f>
        <v>0</v>
      </c>
      <c r="AZ563" s="67" t="n">
        <f aca="false">AZ564</f>
        <v>0</v>
      </c>
      <c r="BA563" s="67" t="n">
        <f aca="false">BA564</f>
        <v>0</v>
      </c>
      <c r="BB563" s="67" t="n">
        <f aca="false">BB564</f>
        <v>0</v>
      </c>
      <c r="BC563" s="67" t="n">
        <f aca="false">BC564</f>
        <v>0</v>
      </c>
      <c r="BD563" s="67" t="n">
        <f aca="false">BD564</f>
        <v>1075</v>
      </c>
      <c r="BE563" s="67" t="n">
        <f aca="false">BE564</f>
        <v>1075</v>
      </c>
      <c r="BF563" s="67" t="n">
        <f aca="false">BF564</f>
        <v>0</v>
      </c>
      <c r="BG563" s="67" t="n">
        <f aca="false">BG564</f>
        <v>0</v>
      </c>
      <c r="BH563" s="67" t="n">
        <f aca="false">BH564</f>
        <v>1075</v>
      </c>
      <c r="BI563" s="67" t="n">
        <f aca="false">BI564</f>
        <v>-1075</v>
      </c>
      <c r="BJ563" s="67" t="n">
        <f aca="false">BJ564</f>
        <v>0</v>
      </c>
      <c r="BK563" s="67" t="n">
        <f aca="false">BK564</f>
        <v>0</v>
      </c>
      <c r="BL563" s="68" t="n">
        <f aca="false">BL564</f>
        <v>0</v>
      </c>
      <c r="BM563" s="167"/>
    </row>
    <row r="564" customFormat="false" ht="18.75" hidden="true" customHeight="false" outlineLevel="0" collapsed="false">
      <c r="A564" s="65"/>
      <c r="B564" s="65"/>
      <c r="C564" s="65" t="s">
        <v>69</v>
      </c>
      <c r="D564" s="65"/>
      <c r="E564" s="66" t="s">
        <v>70</v>
      </c>
      <c r="F564" s="67" t="n">
        <f aca="false">F565</f>
        <v>215327.85</v>
      </c>
      <c r="G564" s="67" t="n">
        <f aca="false">G565</f>
        <v>0</v>
      </c>
      <c r="H564" s="67" t="n">
        <f aca="false">H565</f>
        <v>215327.85</v>
      </c>
      <c r="I564" s="67" t="n">
        <f aca="false">I565</f>
        <v>0</v>
      </c>
      <c r="J564" s="67" t="n">
        <f aca="false">J565</f>
        <v>215327.85</v>
      </c>
      <c r="K564" s="67" t="n">
        <f aca="false">K565</f>
        <v>3055.01428</v>
      </c>
      <c r="L564" s="67" t="n">
        <f aca="false">L565</f>
        <v>218382.86428</v>
      </c>
      <c r="M564" s="67" t="n">
        <f aca="false">M565</f>
        <v>0</v>
      </c>
      <c r="N564" s="67" t="n">
        <f aca="false">N565</f>
        <v>4880</v>
      </c>
      <c r="O564" s="67" t="n">
        <f aca="false">O565</f>
        <v>0</v>
      </c>
      <c r="P564" s="67" t="n">
        <f aca="false">P565</f>
        <v>223262.86428</v>
      </c>
      <c r="Q564" s="67" t="n">
        <f aca="false">Q565</f>
        <v>-20965.341</v>
      </c>
      <c r="R564" s="67" t="n">
        <f aca="false">R565</f>
        <v>202297.52328</v>
      </c>
      <c r="S564" s="67" t="n">
        <f aca="false">S565</f>
        <v>0</v>
      </c>
      <c r="T564" s="67" t="n">
        <f aca="false">T565</f>
        <v>202297.52328</v>
      </c>
      <c r="U564" s="67" t="n">
        <f aca="false">U565</f>
        <v>0</v>
      </c>
      <c r="V564" s="67" t="n">
        <f aca="false">V565</f>
        <v>202297.52328</v>
      </c>
      <c r="W564" s="67" t="n">
        <f aca="false">W565</f>
        <v>0</v>
      </c>
      <c r="X564" s="67" t="n">
        <f aca="false">X565</f>
        <v>0</v>
      </c>
      <c r="Y564" s="67" t="n">
        <f aca="false">Y565</f>
        <v>202297.52328</v>
      </c>
      <c r="Z564" s="67" t="n">
        <f aca="false">Z565</f>
        <v>0</v>
      </c>
      <c r="AA564" s="67" t="n">
        <f aca="false">AA565</f>
        <v>202297.52328</v>
      </c>
      <c r="AB564" s="67" t="n">
        <f aca="false">AB565</f>
        <v>375141.35</v>
      </c>
      <c r="AC564" s="67" t="n">
        <f aca="false">AC565</f>
        <v>0</v>
      </c>
      <c r="AD564" s="67" t="n">
        <f aca="false">AD565</f>
        <v>375141.35</v>
      </c>
      <c r="AE564" s="67" t="n">
        <f aca="false">AE565</f>
        <v>0</v>
      </c>
      <c r="AF564" s="67" t="n">
        <f aca="false">AF565</f>
        <v>375141.35</v>
      </c>
      <c r="AG564" s="67" t="n">
        <f aca="false">AG565</f>
        <v>0</v>
      </c>
      <c r="AH564" s="67" t="n">
        <f aca="false">AH565</f>
        <v>375141.35</v>
      </c>
      <c r="AI564" s="67" t="n">
        <f aca="false">AI565</f>
        <v>0</v>
      </c>
      <c r="AJ564" s="67" t="n">
        <f aca="false">AJ565</f>
        <v>375141.35</v>
      </c>
      <c r="AK564" s="67" t="n">
        <f aca="false">AK565</f>
        <v>114962.011</v>
      </c>
      <c r="AL564" s="67" t="n">
        <f aca="false">AL565</f>
        <v>490103.361</v>
      </c>
      <c r="AM564" s="67" t="n">
        <f aca="false">AM565</f>
        <v>0</v>
      </c>
      <c r="AN564" s="67" t="n">
        <f aca="false">AN565</f>
        <v>490103.361</v>
      </c>
      <c r="AO564" s="67" t="n">
        <f aca="false">AO565</f>
        <v>-5698.525</v>
      </c>
      <c r="AP564" s="67" t="n">
        <f aca="false">AP565</f>
        <v>1075</v>
      </c>
      <c r="AQ564" s="67" t="n">
        <f aca="false">AQ565</f>
        <v>485479.836</v>
      </c>
      <c r="AR564" s="67" t="n">
        <f aca="false">AR565</f>
        <v>0</v>
      </c>
      <c r="AS564" s="68" t="n">
        <f aca="false">AS565</f>
        <v>485479.836</v>
      </c>
      <c r="AT564" s="67"/>
      <c r="AU564" s="67" t="n">
        <f aca="false">AU565</f>
        <v>0</v>
      </c>
      <c r="AV564" s="67" t="n">
        <f aca="false">AV565</f>
        <v>0</v>
      </c>
      <c r="AW564" s="67" t="n">
        <f aca="false">AW565</f>
        <v>0</v>
      </c>
      <c r="AX564" s="67" t="n">
        <f aca="false">AX565</f>
        <v>0</v>
      </c>
      <c r="AY564" s="67" t="n">
        <f aca="false">AY565</f>
        <v>0</v>
      </c>
      <c r="AZ564" s="67" t="n">
        <f aca="false">AZ565</f>
        <v>0</v>
      </c>
      <c r="BA564" s="67" t="n">
        <f aca="false">BA565</f>
        <v>0</v>
      </c>
      <c r="BB564" s="67" t="n">
        <f aca="false">BB565</f>
        <v>0</v>
      </c>
      <c r="BC564" s="67" t="n">
        <f aca="false">BC565</f>
        <v>0</v>
      </c>
      <c r="BD564" s="67" t="n">
        <f aca="false">BD565</f>
        <v>1075</v>
      </c>
      <c r="BE564" s="67" t="n">
        <f aca="false">BE565</f>
        <v>1075</v>
      </c>
      <c r="BF564" s="67" t="n">
        <f aca="false">BF565</f>
        <v>0</v>
      </c>
      <c r="BG564" s="67" t="n">
        <f aca="false">BG565</f>
        <v>0</v>
      </c>
      <c r="BH564" s="67" t="n">
        <f aca="false">BH565</f>
        <v>1075</v>
      </c>
      <c r="BI564" s="67" t="n">
        <f aca="false">BI565</f>
        <v>-1075</v>
      </c>
      <c r="BJ564" s="67" t="n">
        <f aca="false">BJ565</f>
        <v>0</v>
      </c>
      <c r="BK564" s="67" t="n">
        <f aca="false">BK565</f>
        <v>0</v>
      </c>
      <c r="BL564" s="68" t="n">
        <f aca="false">BL565</f>
        <v>0</v>
      </c>
      <c r="BM564" s="167"/>
    </row>
    <row r="565" customFormat="false" ht="37.5" hidden="true" customHeight="false" outlineLevel="0" collapsed="false">
      <c r="A565" s="65"/>
      <c r="B565" s="65"/>
      <c r="C565" s="65" t="s">
        <v>71</v>
      </c>
      <c r="D565" s="65"/>
      <c r="E565" s="66" t="s">
        <v>72</v>
      </c>
      <c r="F565" s="67" t="n">
        <f aca="false">F580+F572+F576</f>
        <v>215327.85</v>
      </c>
      <c r="G565" s="67" t="n">
        <f aca="false">G580+G572+G576</f>
        <v>0</v>
      </c>
      <c r="H565" s="67" t="n">
        <f aca="false">H580+H572+H576</f>
        <v>215327.85</v>
      </c>
      <c r="I565" s="67" t="n">
        <f aca="false">I580+I572+I576</f>
        <v>0</v>
      </c>
      <c r="J565" s="67" t="n">
        <f aca="false">J580+J572+J576</f>
        <v>215327.85</v>
      </c>
      <c r="K565" s="67" t="n">
        <f aca="false">K580+K572+K576+K566</f>
        <v>3055.01428</v>
      </c>
      <c r="L565" s="67" t="n">
        <f aca="false">L580+L572+L576+L566</f>
        <v>218382.86428</v>
      </c>
      <c r="M565" s="67" t="n">
        <f aca="false">M580+M572+M576+M566</f>
        <v>0</v>
      </c>
      <c r="N565" s="67" t="n">
        <f aca="false">N580+N572+N576+N566+N570</f>
        <v>4880</v>
      </c>
      <c r="O565" s="67" t="n">
        <f aca="false">O580+O572+O576+O566+O570</f>
        <v>0</v>
      </c>
      <c r="P565" s="67" t="n">
        <f aca="false">P580+P572+P576+P566+P570</f>
        <v>223262.86428</v>
      </c>
      <c r="Q565" s="67" t="n">
        <f aca="false">Q580+Q572+Q576+Q566+Q570</f>
        <v>-20965.341</v>
      </c>
      <c r="R565" s="67" t="n">
        <f aca="false">R580+R572+R576+R566+R570</f>
        <v>202297.52328</v>
      </c>
      <c r="S565" s="67" t="n">
        <f aca="false">S580+S572+S576+S566+S570</f>
        <v>0</v>
      </c>
      <c r="T565" s="67" t="n">
        <f aca="false">T580+T572+T576+T566+T570</f>
        <v>202297.52328</v>
      </c>
      <c r="U565" s="67" t="n">
        <f aca="false">U580+U572+U576+U566+U570</f>
        <v>0</v>
      </c>
      <c r="V565" s="67" t="n">
        <f aca="false">V580+V572+V576+V566+V570</f>
        <v>202297.52328</v>
      </c>
      <c r="W565" s="67" t="n">
        <f aca="false">W580+W572+W576+W566+W570</f>
        <v>0</v>
      </c>
      <c r="X565" s="67" t="n">
        <f aca="false">X580+X572+X576+X566+X570</f>
        <v>0</v>
      </c>
      <c r="Y565" s="67" t="n">
        <f aca="false">Y580+Y572+Y576+Y566+Y570</f>
        <v>202297.52328</v>
      </c>
      <c r="Z565" s="67" t="n">
        <f aca="false">Z580+Z572+Z576+Z566+Z570</f>
        <v>0</v>
      </c>
      <c r="AA565" s="67" t="n">
        <f aca="false">AA580+AA572+AA576+AA566+AA570</f>
        <v>202297.52328</v>
      </c>
      <c r="AB565" s="67" t="n">
        <f aca="false">AB580+AB572+AB576+AB566</f>
        <v>375141.35</v>
      </c>
      <c r="AC565" s="67" t="n">
        <f aca="false">AC580+AC572+AC576+AC566</f>
        <v>0</v>
      </c>
      <c r="AD565" s="67" t="n">
        <f aca="false">AD580+AD572+AD576+AD566</f>
        <v>375141.35</v>
      </c>
      <c r="AE565" s="67" t="n">
        <f aca="false">AE580+AE572+AE576+AE566</f>
        <v>0</v>
      </c>
      <c r="AF565" s="67" t="n">
        <f aca="false">AF580+AF572+AF576+AF566</f>
        <v>375141.35</v>
      </c>
      <c r="AG565" s="67" t="n">
        <f aca="false">AG580+AG572+AG576+AG566</f>
        <v>0</v>
      </c>
      <c r="AH565" s="67" t="n">
        <f aca="false">AH580+AH572+AH576+AH566</f>
        <v>375141.35</v>
      </c>
      <c r="AI565" s="67" t="n">
        <f aca="false">AI580+AI572+AI576+AI566</f>
        <v>0</v>
      </c>
      <c r="AJ565" s="67" t="n">
        <f aca="false">AJ580+AJ572+AJ576+AJ566</f>
        <v>375141.35</v>
      </c>
      <c r="AK565" s="67" t="n">
        <f aca="false">AK580+AK572+AK576+AK566</f>
        <v>114962.011</v>
      </c>
      <c r="AL565" s="67" t="n">
        <f aca="false">AL580+AL572+AL576+AL566</f>
        <v>490103.361</v>
      </c>
      <c r="AM565" s="67" t="n">
        <f aca="false">AM580+AM572+AM576+AM566</f>
        <v>0</v>
      </c>
      <c r="AN565" s="67" t="n">
        <f aca="false">AN580+AN572+AN576+AN566</f>
        <v>490103.361</v>
      </c>
      <c r="AO565" s="67" t="n">
        <f aca="false">AO580+AO572+AO576+AO566</f>
        <v>-5698.525</v>
      </c>
      <c r="AP565" s="67" t="n">
        <f aca="false">AP580+AP572+AP576+AP566</f>
        <v>1075</v>
      </c>
      <c r="AQ565" s="67" t="n">
        <f aca="false">AQ580+AQ572+AQ576+AQ566</f>
        <v>485479.836</v>
      </c>
      <c r="AR565" s="67" t="n">
        <f aca="false">AR580+AR572+AR576+AR566</f>
        <v>0</v>
      </c>
      <c r="AS565" s="68" t="n">
        <f aca="false">AS580+AS572+AS576+AS566</f>
        <v>485479.836</v>
      </c>
      <c r="AT565" s="67" t="n">
        <f aca="false">AT580+AT572+AT576+AT566</f>
        <v>0</v>
      </c>
      <c r="AU565" s="67" t="n">
        <f aca="false">AU580+AU572+AU576+AU566</f>
        <v>0</v>
      </c>
      <c r="AV565" s="67" t="n">
        <f aca="false">AV580+AV572+AV576+AV566</f>
        <v>0</v>
      </c>
      <c r="AW565" s="67" t="n">
        <f aca="false">AW580+AW572+AW576+AW566</f>
        <v>0</v>
      </c>
      <c r="AX565" s="67" t="n">
        <f aca="false">AX580+AX572+AX576+AX566</f>
        <v>0</v>
      </c>
      <c r="AY565" s="67" t="n">
        <f aca="false">AY580+AY572+AY576+AY566</f>
        <v>0</v>
      </c>
      <c r="AZ565" s="67" t="n">
        <f aca="false">AZ580+AZ572+AZ576+AZ566</f>
        <v>0</v>
      </c>
      <c r="BA565" s="67" t="n">
        <f aca="false">BA580+BA572+BA576+BA566</f>
        <v>0</v>
      </c>
      <c r="BB565" s="67" t="n">
        <f aca="false">BB580+BB572+BB576+BB566</f>
        <v>0</v>
      </c>
      <c r="BC565" s="67" t="n">
        <f aca="false">BC580+BC572+BC576+BC566</f>
        <v>0</v>
      </c>
      <c r="BD565" s="67" t="n">
        <f aca="false">BD580+BD572+BD576+BD566</f>
        <v>1075</v>
      </c>
      <c r="BE565" s="67" t="n">
        <f aca="false">BE580+BE572+BE576+BE566</f>
        <v>1075</v>
      </c>
      <c r="BF565" s="67" t="n">
        <f aca="false">BF580+BF572+BF576+BF566</f>
        <v>0</v>
      </c>
      <c r="BG565" s="67" t="n">
        <f aca="false">BG580+BG572+BG576+BG566</f>
        <v>0</v>
      </c>
      <c r="BH565" s="67" t="n">
        <f aca="false">BH580+BH572+BH576+BH566</f>
        <v>1075</v>
      </c>
      <c r="BI565" s="67" t="n">
        <f aca="false">BI580+BI572+BI576+BI566</f>
        <v>-1075</v>
      </c>
      <c r="BJ565" s="67" t="n">
        <f aca="false">BJ580+BJ572+BJ576+BJ566</f>
        <v>0</v>
      </c>
      <c r="BK565" s="67" t="n">
        <f aca="false">BK580+BK572+BK576+BK566</f>
        <v>0</v>
      </c>
      <c r="BL565" s="68" t="n">
        <f aca="false">BL580+BL572+BL576+BL566</f>
        <v>0</v>
      </c>
      <c r="BM565" s="167"/>
    </row>
    <row r="566" customFormat="false" ht="18.75" hidden="true" customHeight="false" outlineLevel="0" collapsed="false">
      <c r="A566" s="65"/>
      <c r="B566" s="65"/>
      <c r="C566" s="70" t="s">
        <v>81</v>
      </c>
      <c r="D566" s="70"/>
      <c r="E566" s="74" t="s">
        <v>82</v>
      </c>
      <c r="F566" s="67"/>
      <c r="G566" s="67"/>
      <c r="H566" s="67"/>
      <c r="I566" s="67"/>
      <c r="J566" s="67"/>
      <c r="K566" s="75" t="n">
        <f aca="false">K567</f>
        <v>3055.01428</v>
      </c>
      <c r="L566" s="75" t="n">
        <f aca="false">L567</f>
        <v>3055.01428</v>
      </c>
      <c r="M566" s="75" t="n">
        <f aca="false">M567</f>
        <v>0</v>
      </c>
      <c r="N566" s="75" t="n">
        <f aca="false">N567</f>
        <v>0</v>
      </c>
      <c r="O566" s="75" t="n">
        <f aca="false">O567</f>
        <v>0</v>
      </c>
      <c r="P566" s="75" t="n">
        <f aca="false">P567</f>
        <v>3055.01428</v>
      </c>
      <c r="Q566" s="75" t="n">
        <f aca="false">Q567</f>
        <v>0</v>
      </c>
      <c r="R566" s="75" t="n">
        <f aca="false">R567</f>
        <v>3055.01428</v>
      </c>
      <c r="S566" s="75" t="n">
        <f aca="false">S567</f>
        <v>0</v>
      </c>
      <c r="T566" s="75" t="n">
        <f aca="false">T567</f>
        <v>3055.01428</v>
      </c>
      <c r="U566" s="75" t="n">
        <f aca="false">U567</f>
        <v>0</v>
      </c>
      <c r="V566" s="75" t="n">
        <f aca="false">V567</f>
        <v>3055.01428</v>
      </c>
      <c r="W566" s="75" t="n">
        <f aca="false">W567</f>
        <v>0</v>
      </c>
      <c r="X566" s="75" t="n">
        <f aca="false">X567</f>
        <v>0</v>
      </c>
      <c r="Y566" s="75" t="n">
        <f aca="false">Y567</f>
        <v>3055.01428</v>
      </c>
      <c r="Z566" s="75" t="n">
        <f aca="false">Z567</f>
        <v>0</v>
      </c>
      <c r="AA566" s="75" t="n">
        <f aca="false">AA567</f>
        <v>3055.01428</v>
      </c>
      <c r="AB566" s="67"/>
      <c r="AC566" s="67"/>
      <c r="AD566" s="67"/>
      <c r="AE566" s="67"/>
      <c r="AF566" s="67"/>
      <c r="AG566" s="67"/>
      <c r="AH566" s="67"/>
      <c r="AI566" s="67"/>
      <c r="AJ566" s="67"/>
      <c r="AK566" s="67"/>
      <c r="AL566" s="67"/>
      <c r="AM566" s="67"/>
      <c r="AN566" s="67"/>
      <c r="AO566" s="67"/>
      <c r="AP566" s="67"/>
      <c r="AQ566" s="67"/>
      <c r="AR566" s="67"/>
      <c r="AS566" s="68"/>
      <c r="AT566" s="67"/>
      <c r="AU566" s="67"/>
      <c r="AV566" s="67"/>
      <c r="AW566" s="67"/>
      <c r="AX566" s="67"/>
      <c r="AY566" s="67"/>
      <c r="AZ566" s="67"/>
      <c r="BA566" s="67"/>
      <c r="BB566" s="67"/>
      <c r="BC566" s="67"/>
      <c r="BD566" s="67"/>
      <c r="BE566" s="67"/>
      <c r="BF566" s="67"/>
      <c r="BG566" s="67"/>
      <c r="BH566" s="67"/>
      <c r="BI566" s="67"/>
      <c r="BJ566" s="67"/>
      <c r="BK566" s="67"/>
      <c r="BL566" s="68"/>
      <c r="BM566" s="167"/>
    </row>
    <row r="567" customFormat="false" ht="18.75" hidden="true" customHeight="false" outlineLevel="0" collapsed="false">
      <c r="A567" s="65"/>
      <c r="B567" s="65"/>
      <c r="C567" s="70"/>
      <c r="D567" s="70" t="s">
        <v>83</v>
      </c>
      <c r="E567" s="74" t="s">
        <v>84</v>
      </c>
      <c r="F567" s="67"/>
      <c r="G567" s="67"/>
      <c r="H567" s="67"/>
      <c r="I567" s="67"/>
      <c r="J567" s="67"/>
      <c r="K567" s="75" t="n">
        <f aca="false">K569</f>
        <v>3055.01428</v>
      </c>
      <c r="L567" s="75" t="n">
        <f aca="false">L569</f>
        <v>3055.01428</v>
      </c>
      <c r="M567" s="75" t="n">
        <f aca="false">M569</f>
        <v>0</v>
      </c>
      <c r="N567" s="75" t="n">
        <f aca="false">N569</f>
        <v>0</v>
      </c>
      <c r="O567" s="75" t="n">
        <f aca="false">O569</f>
        <v>0</v>
      </c>
      <c r="P567" s="75" t="n">
        <f aca="false">P569</f>
        <v>3055.01428</v>
      </c>
      <c r="Q567" s="75" t="n">
        <f aca="false">Q569</f>
        <v>0</v>
      </c>
      <c r="R567" s="75" t="n">
        <f aca="false">R569</f>
        <v>3055.01428</v>
      </c>
      <c r="S567" s="75" t="n">
        <f aca="false">S569</f>
        <v>0</v>
      </c>
      <c r="T567" s="75" t="n">
        <f aca="false">T569</f>
        <v>3055.01428</v>
      </c>
      <c r="U567" s="75" t="n">
        <f aca="false">U569</f>
        <v>0</v>
      </c>
      <c r="V567" s="75" t="n">
        <f aca="false">V569</f>
        <v>3055.01428</v>
      </c>
      <c r="W567" s="75" t="n">
        <f aca="false">W569</f>
        <v>0</v>
      </c>
      <c r="X567" s="75" t="n">
        <f aca="false">X569</f>
        <v>0</v>
      </c>
      <c r="Y567" s="75" t="n">
        <f aca="false">Y569</f>
        <v>3055.01428</v>
      </c>
      <c r="Z567" s="75" t="n">
        <f aca="false">Z569</f>
        <v>0</v>
      </c>
      <c r="AA567" s="75" t="n">
        <f aca="false">AA569</f>
        <v>3055.01428</v>
      </c>
      <c r="AB567" s="67"/>
      <c r="AC567" s="67"/>
      <c r="AD567" s="67"/>
      <c r="AE567" s="67"/>
      <c r="AF567" s="67"/>
      <c r="AG567" s="67"/>
      <c r="AH567" s="67"/>
      <c r="AI567" s="67"/>
      <c r="AJ567" s="67"/>
      <c r="AK567" s="67"/>
      <c r="AL567" s="67"/>
      <c r="AM567" s="67"/>
      <c r="AN567" s="67"/>
      <c r="AO567" s="67"/>
      <c r="AP567" s="67"/>
      <c r="AQ567" s="67"/>
      <c r="AR567" s="67"/>
      <c r="AS567" s="68"/>
      <c r="AT567" s="67"/>
      <c r="AU567" s="67"/>
      <c r="AV567" s="67"/>
      <c r="AW567" s="67"/>
      <c r="AX567" s="67"/>
      <c r="AY567" s="67"/>
      <c r="AZ567" s="67"/>
      <c r="BA567" s="67"/>
      <c r="BB567" s="67"/>
      <c r="BC567" s="67"/>
      <c r="BD567" s="67"/>
      <c r="BE567" s="67"/>
      <c r="BF567" s="67"/>
      <c r="BG567" s="67"/>
      <c r="BH567" s="67"/>
      <c r="BI567" s="67"/>
      <c r="BJ567" s="67"/>
      <c r="BK567" s="67"/>
      <c r="BL567" s="68"/>
      <c r="BM567" s="167"/>
    </row>
    <row r="568" customFormat="false" ht="18.75" hidden="true" customHeight="false" outlineLevel="0" collapsed="false">
      <c r="A568" s="65"/>
      <c r="B568" s="65"/>
      <c r="C568" s="70"/>
      <c r="D568" s="70"/>
      <c r="E568" s="74" t="s">
        <v>85</v>
      </c>
      <c r="F568" s="67"/>
      <c r="G568" s="67"/>
      <c r="H568" s="67"/>
      <c r="I568" s="67"/>
      <c r="J568" s="67"/>
      <c r="K568" s="75"/>
      <c r="L568" s="75"/>
      <c r="M568" s="75"/>
      <c r="N568" s="75"/>
      <c r="O568" s="75"/>
      <c r="P568" s="75"/>
      <c r="Q568" s="75"/>
      <c r="R568" s="75"/>
      <c r="S568" s="75"/>
      <c r="T568" s="75"/>
      <c r="U568" s="75"/>
      <c r="V568" s="75"/>
      <c r="W568" s="75"/>
      <c r="X568" s="75"/>
      <c r="Y568" s="75"/>
      <c r="Z568" s="75"/>
      <c r="AA568" s="75"/>
      <c r="AB568" s="67"/>
      <c r="AC568" s="67"/>
      <c r="AD568" s="67"/>
      <c r="AE568" s="67"/>
      <c r="AF568" s="67"/>
      <c r="AG568" s="67"/>
      <c r="AH568" s="67"/>
      <c r="AI568" s="67"/>
      <c r="AJ568" s="67"/>
      <c r="AK568" s="67"/>
      <c r="AL568" s="67"/>
      <c r="AM568" s="67"/>
      <c r="AN568" s="67"/>
      <c r="AO568" s="67"/>
      <c r="AP568" s="67"/>
      <c r="AQ568" s="67"/>
      <c r="AR568" s="67"/>
      <c r="AS568" s="68"/>
      <c r="AT568" s="67"/>
      <c r="AU568" s="67"/>
      <c r="AV568" s="67"/>
      <c r="AW568" s="67"/>
      <c r="AX568" s="67"/>
      <c r="AY568" s="67"/>
      <c r="AZ568" s="67"/>
      <c r="BA568" s="67"/>
      <c r="BB568" s="67"/>
      <c r="BC568" s="67"/>
      <c r="BD568" s="67"/>
      <c r="BE568" s="67"/>
      <c r="BF568" s="67"/>
      <c r="BG568" s="67"/>
      <c r="BH568" s="67"/>
      <c r="BI568" s="67"/>
      <c r="BJ568" s="67"/>
      <c r="BK568" s="67"/>
      <c r="BL568" s="68"/>
      <c r="BM568" s="167"/>
    </row>
    <row r="569" customFormat="false" ht="18.75" hidden="true" customHeight="false" outlineLevel="0" collapsed="false">
      <c r="A569" s="65"/>
      <c r="B569" s="65"/>
      <c r="C569" s="70"/>
      <c r="D569" s="70"/>
      <c r="E569" s="74" t="s">
        <v>86</v>
      </c>
      <c r="F569" s="67"/>
      <c r="G569" s="67"/>
      <c r="H569" s="67"/>
      <c r="I569" s="67"/>
      <c r="J569" s="67"/>
      <c r="K569" s="75" t="n">
        <v>3055.01428</v>
      </c>
      <c r="L569" s="75" t="n">
        <f aca="false">SUM(J569:K569)</f>
        <v>3055.01428</v>
      </c>
      <c r="M569" s="75"/>
      <c r="N569" s="75"/>
      <c r="O569" s="75"/>
      <c r="P569" s="75" t="n">
        <f aca="false">SUM(L569:O569)</f>
        <v>3055.01428</v>
      </c>
      <c r="Q569" s="75"/>
      <c r="R569" s="75" t="n">
        <f aca="false">SUM(P569:Q569)</f>
        <v>3055.01428</v>
      </c>
      <c r="S569" s="75"/>
      <c r="T569" s="75" t="n">
        <f aca="false">SUM(R569:S569)</f>
        <v>3055.01428</v>
      </c>
      <c r="U569" s="75"/>
      <c r="V569" s="75" t="n">
        <f aca="false">SUM(T569:U569)</f>
        <v>3055.01428</v>
      </c>
      <c r="W569" s="75"/>
      <c r="X569" s="75"/>
      <c r="Y569" s="75" t="n">
        <f aca="false">SUM(V569:X569)</f>
        <v>3055.01428</v>
      </c>
      <c r="Z569" s="75"/>
      <c r="AA569" s="75" t="n">
        <f aca="false">SUM(Y569:Z569)</f>
        <v>3055.01428</v>
      </c>
      <c r="AB569" s="67"/>
      <c r="AC569" s="67"/>
      <c r="AD569" s="67"/>
      <c r="AE569" s="67"/>
      <c r="AF569" s="67"/>
      <c r="AG569" s="67"/>
      <c r="AH569" s="67"/>
      <c r="AI569" s="67"/>
      <c r="AJ569" s="67"/>
      <c r="AK569" s="67"/>
      <c r="AL569" s="67"/>
      <c r="AM569" s="67"/>
      <c r="AN569" s="67"/>
      <c r="AO569" s="67"/>
      <c r="AP569" s="67"/>
      <c r="AQ569" s="67"/>
      <c r="AR569" s="67"/>
      <c r="AS569" s="68"/>
      <c r="AT569" s="67"/>
      <c r="AU569" s="67"/>
      <c r="AV569" s="67"/>
      <c r="AW569" s="67"/>
      <c r="AX569" s="67"/>
      <c r="AY569" s="67"/>
      <c r="AZ569" s="67"/>
      <c r="BA569" s="67"/>
      <c r="BB569" s="67"/>
      <c r="BC569" s="67"/>
      <c r="BD569" s="67"/>
      <c r="BE569" s="67"/>
      <c r="BF569" s="67"/>
      <c r="BG569" s="67"/>
      <c r="BH569" s="67"/>
      <c r="BI569" s="67"/>
      <c r="BJ569" s="67"/>
      <c r="BK569" s="67"/>
      <c r="BL569" s="68"/>
      <c r="BM569" s="167"/>
    </row>
    <row r="570" customFormat="false" ht="18.75" hidden="true" customHeight="false" outlineLevel="0" collapsed="false">
      <c r="A570" s="65"/>
      <c r="B570" s="65"/>
      <c r="C570" s="81" t="s">
        <v>95</v>
      </c>
      <c r="D570" s="81"/>
      <c r="E570" s="80" t="s">
        <v>96</v>
      </c>
      <c r="F570" s="67"/>
      <c r="G570" s="67"/>
      <c r="H570" s="67"/>
      <c r="I570" s="67"/>
      <c r="J570" s="67"/>
      <c r="K570" s="75"/>
      <c r="L570" s="75"/>
      <c r="M570" s="72" t="n">
        <f aca="false">SUM(M571:M571)</f>
        <v>0</v>
      </c>
      <c r="N570" s="72" t="n">
        <f aca="false">SUM(N571:N571)</f>
        <v>4880</v>
      </c>
      <c r="O570" s="72" t="n">
        <f aca="false">SUM(O571:O571)</f>
        <v>0</v>
      </c>
      <c r="P570" s="72" t="n">
        <f aca="false">SUM(P571:P571)</f>
        <v>4880</v>
      </c>
      <c r="Q570" s="72" t="n">
        <f aca="false">SUM(Q571:Q571)</f>
        <v>0</v>
      </c>
      <c r="R570" s="72" t="n">
        <f aca="false">SUM(R571:R571)</f>
        <v>4880</v>
      </c>
      <c r="S570" s="72" t="n">
        <f aca="false">SUM(S571:S571)</f>
        <v>0</v>
      </c>
      <c r="T570" s="72" t="n">
        <f aca="false">SUM(T571:T571)</f>
        <v>4880</v>
      </c>
      <c r="U570" s="72" t="n">
        <f aca="false">SUM(U571:U571)</f>
        <v>0</v>
      </c>
      <c r="V570" s="72" t="n">
        <f aca="false">SUM(V571:V571)</f>
        <v>4880</v>
      </c>
      <c r="W570" s="72" t="n">
        <f aca="false">SUM(W571:W571)</f>
        <v>0</v>
      </c>
      <c r="X570" s="72" t="n">
        <f aca="false">SUM(X571:X571)</f>
        <v>0</v>
      </c>
      <c r="Y570" s="72" t="n">
        <f aca="false">SUM(Y571:Y571)</f>
        <v>4880</v>
      </c>
      <c r="Z570" s="72" t="n">
        <f aca="false">SUM(Z571:Z571)</f>
        <v>0</v>
      </c>
      <c r="AA570" s="72" t="n">
        <f aca="false">SUM(AA571:AA571)</f>
        <v>4880</v>
      </c>
      <c r="AB570" s="67"/>
      <c r="AC570" s="67"/>
      <c r="AD570" s="67"/>
      <c r="AE570" s="67"/>
      <c r="AF570" s="67"/>
      <c r="AG570" s="67"/>
      <c r="AH570" s="67"/>
      <c r="AI570" s="67"/>
      <c r="AJ570" s="67"/>
      <c r="AK570" s="67"/>
      <c r="AL570" s="67"/>
      <c r="AM570" s="67"/>
      <c r="AN570" s="67"/>
      <c r="AO570" s="67"/>
      <c r="AP570" s="67"/>
      <c r="AQ570" s="67"/>
      <c r="AR570" s="67"/>
      <c r="AS570" s="68"/>
      <c r="AT570" s="67"/>
      <c r="AU570" s="67"/>
      <c r="AV570" s="67"/>
      <c r="AW570" s="67"/>
      <c r="AX570" s="67"/>
      <c r="AY570" s="67"/>
      <c r="AZ570" s="67"/>
      <c r="BA570" s="67"/>
      <c r="BB570" s="67"/>
      <c r="BC570" s="67"/>
      <c r="BD570" s="67"/>
      <c r="BE570" s="67"/>
      <c r="BF570" s="67"/>
      <c r="BG570" s="67"/>
      <c r="BH570" s="67"/>
      <c r="BI570" s="67"/>
      <c r="BJ570" s="67"/>
      <c r="BK570" s="67"/>
      <c r="BL570" s="68"/>
      <c r="BM570" s="167"/>
    </row>
    <row r="571" customFormat="false" ht="18.75" hidden="true" customHeight="false" outlineLevel="0" collapsed="false">
      <c r="A571" s="65"/>
      <c r="B571" s="65"/>
      <c r="C571" s="81"/>
      <c r="D571" s="81" t="s">
        <v>91</v>
      </c>
      <c r="E571" s="80" t="s">
        <v>92</v>
      </c>
      <c r="F571" s="67"/>
      <c r="G571" s="67"/>
      <c r="H571" s="67"/>
      <c r="I571" s="67"/>
      <c r="J571" s="67"/>
      <c r="K571" s="75"/>
      <c r="L571" s="75"/>
      <c r="M571" s="72"/>
      <c r="N571" s="72" t="n">
        <v>4880</v>
      </c>
      <c r="O571" s="72"/>
      <c r="P571" s="72" t="n">
        <f aca="false">SUM(L571:O571)</f>
        <v>4880</v>
      </c>
      <c r="Q571" s="72"/>
      <c r="R571" s="72" t="n">
        <f aca="false">SUM(P571:Q571)</f>
        <v>4880</v>
      </c>
      <c r="S571" s="72"/>
      <c r="T571" s="72" t="n">
        <f aca="false">SUM(R571:S571)</f>
        <v>4880</v>
      </c>
      <c r="U571" s="72"/>
      <c r="V571" s="72" t="n">
        <f aca="false">SUM(T571:U571)</f>
        <v>4880</v>
      </c>
      <c r="W571" s="72"/>
      <c r="X571" s="72"/>
      <c r="Y571" s="72" t="n">
        <f aca="false">SUM(V571:X571)</f>
        <v>4880</v>
      </c>
      <c r="Z571" s="72"/>
      <c r="AA571" s="72" t="n">
        <f aca="false">SUM(Y571:Z571)</f>
        <v>4880</v>
      </c>
      <c r="AB571" s="67"/>
      <c r="AC571" s="67"/>
      <c r="AD571" s="67"/>
      <c r="AE571" s="67"/>
      <c r="AF571" s="67"/>
      <c r="AG571" s="67"/>
      <c r="AH571" s="67"/>
      <c r="AI571" s="67"/>
      <c r="AJ571" s="67"/>
      <c r="AK571" s="67"/>
      <c r="AL571" s="67"/>
      <c r="AM571" s="67"/>
      <c r="AN571" s="67"/>
      <c r="AO571" s="67"/>
      <c r="AP571" s="67"/>
      <c r="AQ571" s="67"/>
      <c r="AR571" s="67"/>
      <c r="AS571" s="68"/>
      <c r="AT571" s="67"/>
      <c r="AU571" s="67"/>
      <c r="AV571" s="67"/>
      <c r="AW571" s="67"/>
      <c r="AX571" s="67"/>
      <c r="AY571" s="67"/>
      <c r="AZ571" s="67"/>
      <c r="BA571" s="67"/>
      <c r="BB571" s="67"/>
      <c r="BC571" s="67"/>
      <c r="BD571" s="67"/>
      <c r="BE571" s="67"/>
      <c r="BF571" s="67"/>
      <c r="BG571" s="67"/>
      <c r="BH571" s="67"/>
      <c r="BI571" s="67"/>
      <c r="BJ571" s="67"/>
      <c r="BK571" s="67"/>
      <c r="BL571" s="68"/>
      <c r="BM571" s="167"/>
    </row>
    <row r="572" customFormat="false" ht="37.5" hidden="true" customHeight="true" outlineLevel="0" collapsed="false">
      <c r="A572" s="66"/>
      <c r="B572" s="66"/>
      <c r="C572" s="70" t="s">
        <v>105</v>
      </c>
      <c r="D572" s="70"/>
      <c r="E572" s="74" t="s">
        <v>893</v>
      </c>
      <c r="F572" s="75" t="n">
        <f aca="false">F573</f>
        <v>4366</v>
      </c>
      <c r="G572" s="75" t="n">
        <f aca="false">G573</f>
        <v>0</v>
      </c>
      <c r="H572" s="75" t="n">
        <f aca="false">H573</f>
        <v>4366</v>
      </c>
      <c r="I572" s="75" t="n">
        <f aca="false">I573</f>
        <v>0</v>
      </c>
      <c r="J572" s="75" t="n">
        <f aca="false">J573</f>
        <v>4366</v>
      </c>
      <c r="K572" s="75" t="n">
        <f aca="false">K573</f>
        <v>0</v>
      </c>
      <c r="L572" s="75" t="n">
        <f aca="false">L573</f>
        <v>4366</v>
      </c>
      <c r="M572" s="75" t="n">
        <f aca="false">M573</f>
        <v>0</v>
      </c>
      <c r="N572" s="75" t="n">
        <f aca="false">N573</f>
        <v>0</v>
      </c>
      <c r="O572" s="75" t="n">
        <f aca="false">O573</f>
        <v>0</v>
      </c>
      <c r="P572" s="75" t="n">
        <f aca="false">P573</f>
        <v>4366</v>
      </c>
      <c r="Q572" s="75" t="n">
        <f aca="false">Q573</f>
        <v>-4366</v>
      </c>
      <c r="R572" s="75" t="n">
        <f aca="false">R573</f>
        <v>0</v>
      </c>
      <c r="S572" s="75" t="n">
        <f aca="false">S573</f>
        <v>0</v>
      </c>
      <c r="T572" s="75" t="n">
        <f aca="false">T573</f>
        <v>0</v>
      </c>
      <c r="U572" s="75" t="n">
        <f aca="false">U573</f>
        <v>0</v>
      </c>
      <c r="V572" s="75" t="n">
        <f aca="false">V573</f>
        <v>0</v>
      </c>
      <c r="W572" s="75" t="n">
        <f aca="false">W573</f>
        <v>0</v>
      </c>
      <c r="X572" s="75" t="n">
        <f aca="false">X573</f>
        <v>0</v>
      </c>
      <c r="Y572" s="75" t="n">
        <f aca="false">Y573</f>
        <v>0</v>
      </c>
      <c r="Z572" s="75" t="n">
        <f aca="false">Z573</f>
        <v>0</v>
      </c>
      <c r="AA572" s="75" t="n">
        <f aca="false">AA573</f>
        <v>0</v>
      </c>
      <c r="AB572" s="75" t="n">
        <f aca="false">AB573</f>
        <v>26239.4</v>
      </c>
      <c r="AC572" s="75" t="n">
        <f aca="false">AC573</f>
        <v>0</v>
      </c>
      <c r="AD572" s="75" t="n">
        <f aca="false">AD573</f>
        <v>26239.4</v>
      </c>
      <c r="AE572" s="75" t="n">
        <f aca="false">AE573</f>
        <v>0</v>
      </c>
      <c r="AF572" s="75" t="n">
        <f aca="false">AF573</f>
        <v>26239.4</v>
      </c>
      <c r="AG572" s="75" t="n">
        <f aca="false">AG573</f>
        <v>0</v>
      </c>
      <c r="AH572" s="75" t="n">
        <f aca="false">AH573</f>
        <v>26239.4</v>
      </c>
      <c r="AI572" s="75" t="n">
        <f aca="false">AI573</f>
        <v>0</v>
      </c>
      <c r="AJ572" s="75" t="n">
        <f aca="false">AJ573</f>
        <v>26239.4</v>
      </c>
      <c r="AK572" s="75" t="n">
        <f aca="false">AK573</f>
        <v>-26239.4</v>
      </c>
      <c r="AL572" s="75" t="n">
        <f aca="false">AL573</f>
        <v>0</v>
      </c>
      <c r="AM572" s="75" t="n">
        <f aca="false">AM573</f>
        <v>0</v>
      </c>
      <c r="AN572" s="75" t="n">
        <f aca="false">AN573</f>
        <v>0</v>
      </c>
      <c r="AO572" s="75" t="n">
        <f aca="false">AO573</f>
        <v>0</v>
      </c>
      <c r="AP572" s="75" t="n">
        <f aca="false">AP573</f>
        <v>0</v>
      </c>
      <c r="AQ572" s="75" t="n">
        <f aca="false">AQ573</f>
        <v>0</v>
      </c>
      <c r="AR572" s="75" t="n">
        <f aca="false">AR573</f>
        <v>0</v>
      </c>
      <c r="AS572" s="76" t="n">
        <f aca="false">AS573</f>
        <v>0</v>
      </c>
      <c r="AT572" s="75"/>
      <c r="AU572" s="75" t="n">
        <f aca="false">AU573</f>
        <v>0</v>
      </c>
      <c r="AV572" s="75" t="n">
        <f aca="false">AV573</f>
        <v>0</v>
      </c>
      <c r="AW572" s="75" t="n">
        <f aca="false">AW573</f>
        <v>0</v>
      </c>
      <c r="AX572" s="75" t="n">
        <f aca="false">AX573</f>
        <v>0</v>
      </c>
      <c r="AY572" s="75" t="n">
        <f aca="false">AY573</f>
        <v>0</v>
      </c>
      <c r="AZ572" s="75" t="n">
        <f aca="false">AZ573</f>
        <v>0</v>
      </c>
      <c r="BA572" s="75" t="n">
        <f aca="false">BA573</f>
        <v>0</v>
      </c>
      <c r="BB572" s="75" t="n">
        <f aca="false">BB573</f>
        <v>0</v>
      </c>
      <c r="BC572" s="75" t="n">
        <f aca="false">BC573</f>
        <v>0</v>
      </c>
      <c r="BD572" s="75" t="n">
        <f aca="false">BD573</f>
        <v>0</v>
      </c>
      <c r="BE572" s="75" t="n">
        <f aca="false">BE573</f>
        <v>0</v>
      </c>
      <c r="BF572" s="75" t="n">
        <f aca="false">BF573</f>
        <v>0</v>
      </c>
      <c r="BG572" s="75" t="n">
        <f aca="false">BG573</f>
        <v>0</v>
      </c>
      <c r="BH572" s="75" t="n">
        <f aca="false">BH573</f>
        <v>0</v>
      </c>
      <c r="BI572" s="75" t="n">
        <f aca="false">BI573</f>
        <v>0</v>
      </c>
      <c r="BJ572" s="75" t="n">
        <f aca="false">BJ573</f>
        <v>0</v>
      </c>
      <c r="BK572" s="75" t="n">
        <f aca="false">BK573</f>
        <v>0</v>
      </c>
      <c r="BL572" s="76" t="n">
        <f aca="false">BL573</f>
        <v>0</v>
      </c>
      <c r="BM572" s="167"/>
    </row>
    <row r="573" customFormat="false" ht="18.75" hidden="true" customHeight="true" outlineLevel="0" collapsed="false">
      <c r="A573" s="65"/>
      <c r="B573" s="65"/>
      <c r="C573" s="70"/>
      <c r="D573" s="70" t="s">
        <v>83</v>
      </c>
      <c r="E573" s="74" t="s">
        <v>84</v>
      </c>
      <c r="F573" s="75" t="n">
        <f aca="false">F575</f>
        <v>4366</v>
      </c>
      <c r="G573" s="75" t="n">
        <f aca="false">G575</f>
        <v>0</v>
      </c>
      <c r="H573" s="75" t="n">
        <f aca="false">H575</f>
        <v>4366</v>
      </c>
      <c r="I573" s="75" t="n">
        <f aca="false">I575</f>
        <v>0</v>
      </c>
      <c r="J573" s="75" t="n">
        <f aca="false">J575</f>
        <v>4366</v>
      </c>
      <c r="K573" s="75" t="n">
        <f aca="false">K575</f>
        <v>0</v>
      </c>
      <c r="L573" s="75" t="n">
        <f aca="false">L575</f>
        <v>4366</v>
      </c>
      <c r="M573" s="75" t="n">
        <f aca="false">M575</f>
        <v>0</v>
      </c>
      <c r="N573" s="75" t="n">
        <f aca="false">N575</f>
        <v>0</v>
      </c>
      <c r="O573" s="75" t="n">
        <f aca="false">O575</f>
        <v>0</v>
      </c>
      <c r="P573" s="75" t="n">
        <f aca="false">P575</f>
        <v>4366</v>
      </c>
      <c r="Q573" s="75" t="n">
        <f aca="false">Q575</f>
        <v>-4366</v>
      </c>
      <c r="R573" s="75" t="n">
        <f aca="false">R575</f>
        <v>0</v>
      </c>
      <c r="S573" s="75" t="n">
        <f aca="false">S575</f>
        <v>0</v>
      </c>
      <c r="T573" s="75" t="n">
        <f aca="false">T575</f>
        <v>0</v>
      </c>
      <c r="U573" s="75" t="n">
        <f aca="false">U575</f>
        <v>0</v>
      </c>
      <c r="V573" s="75" t="n">
        <f aca="false">V575</f>
        <v>0</v>
      </c>
      <c r="W573" s="75" t="n">
        <f aca="false">W575</f>
        <v>0</v>
      </c>
      <c r="X573" s="75" t="n">
        <f aca="false">X575</f>
        <v>0</v>
      </c>
      <c r="Y573" s="75" t="n">
        <f aca="false">Y575</f>
        <v>0</v>
      </c>
      <c r="Z573" s="75" t="n">
        <f aca="false">Z575</f>
        <v>0</v>
      </c>
      <c r="AA573" s="75" t="n">
        <f aca="false">AA575</f>
        <v>0</v>
      </c>
      <c r="AB573" s="75" t="n">
        <f aca="false">AB575</f>
        <v>26239.4</v>
      </c>
      <c r="AC573" s="75" t="n">
        <f aca="false">AC575</f>
        <v>0</v>
      </c>
      <c r="AD573" s="75" t="n">
        <f aca="false">AD575</f>
        <v>26239.4</v>
      </c>
      <c r="AE573" s="75" t="n">
        <f aca="false">AE575</f>
        <v>0</v>
      </c>
      <c r="AF573" s="75" t="n">
        <f aca="false">AF575</f>
        <v>26239.4</v>
      </c>
      <c r="AG573" s="75" t="n">
        <f aca="false">AG575</f>
        <v>0</v>
      </c>
      <c r="AH573" s="75" t="n">
        <f aca="false">AH575</f>
        <v>26239.4</v>
      </c>
      <c r="AI573" s="75" t="n">
        <f aca="false">AI575</f>
        <v>0</v>
      </c>
      <c r="AJ573" s="75" t="n">
        <f aca="false">AJ575</f>
        <v>26239.4</v>
      </c>
      <c r="AK573" s="75" t="n">
        <f aca="false">AK575</f>
        <v>-26239.4</v>
      </c>
      <c r="AL573" s="75" t="n">
        <f aca="false">AL575</f>
        <v>0</v>
      </c>
      <c r="AM573" s="75" t="n">
        <f aca="false">AM575</f>
        <v>0</v>
      </c>
      <c r="AN573" s="75" t="n">
        <f aca="false">AN575</f>
        <v>0</v>
      </c>
      <c r="AO573" s="75" t="n">
        <f aca="false">AO575</f>
        <v>0</v>
      </c>
      <c r="AP573" s="75" t="n">
        <f aca="false">AP575</f>
        <v>0</v>
      </c>
      <c r="AQ573" s="75" t="n">
        <f aca="false">AQ575</f>
        <v>0</v>
      </c>
      <c r="AR573" s="75" t="n">
        <f aca="false">AR575</f>
        <v>0</v>
      </c>
      <c r="AS573" s="76" t="n">
        <f aca="false">AS575</f>
        <v>0</v>
      </c>
      <c r="AT573" s="75"/>
      <c r="AU573" s="75" t="n">
        <f aca="false">AU575</f>
        <v>0</v>
      </c>
      <c r="AV573" s="75" t="n">
        <f aca="false">AV575</f>
        <v>0</v>
      </c>
      <c r="AW573" s="75" t="n">
        <f aca="false">AW575</f>
        <v>0</v>
      </c>
      <c r="AX573" s="75" t="n">
        <f aca="false">AX575</f>
        <v>0</v>
      </c>
      <c r="AY573" s="75" t="n">
        <f aca="false">AY575</f>
        <v>0</v>
      </c>
      <c r="AZ573" s="75" t="n">
        <f aca="false">AZ575</f>
        <v>0</v>
      </c>
      <c r="BA573" s="75" t="n">
        <f aca="false">BA575</f>
        <v>0</v>
      </c>
      <c r="BB573" s="75" t="n">
        <f aca="false">BB575</f>
        <v>0</v>
      </c>
      <c r="BC573" s="75" t="n">
        <f aca="false">BC575</f>
        <v>0</v>
      </c>
      <c r="BD573" s="75" t="n">
        <f aca="false">BD575</f>
        <v>0</v>
      </c>
      <c r="BE573" s="75" t="n">
        <f aca="false">BE575</f>
        <v>0</v>
      </c>
      <c r="BF573" s="75" t="n">
        <f aca="false">BF575</f>
        <v>0</v>
      </c>
      <c r="BG573" s="75" t="n">
        <f aca="false">BG575</f>
        <v>0</v>
      </c>
      <c r="BH573" s="75" t="n">
        <f aca="false">BH575</f>
        <v>0</v>
      </c>
      <c r="BI573" s="75" t="n">
        <f aca="false">BI575</f>
        <v>0</v>
      </c>
      <c r="BJ573" s="75" t="n">
        <f aca="false">BJ575</f>
        <v>0</v>
      </c>
      <c r="BK573" s="75" t="n">
        <f aca="false">BK575</f>
        <v>0</v>
      </c>
      <c r="BL573" s="76" t="n">
        <f aca="false">BL575</f>
        <v>0</v>
      </c>
      <c r="BM573" s="167"/>
    </row>
    <row r="574" customFormat="false" ht="18.75" hidden="true" customHeight="true" outlineLevel="0" collapsed="false">
      <c r="A574" s="65"/>
      <c r="B574" s="65"/>
      <c r="C574" s="70"/>
      <c r="D574" s="70"/>
      <c r="E574" s="74" t="s">
        <v>85</v>
      </c>
      <c r="F574" s="75"/>
      <c r="G574" s="75"/>
      <c r="H574" s="75"/>
      <c r="I574" s="75"/>
      <c r="J574" s="75"/>
      <c r="K574" s="75"/>
      <c r="L574" s="75"/>
      <c r="M574" s="75"/>
      <c r="N574" s="75"/>
      <c r="O574" s="75"/>
      <c r="P574" s="75"/>
      <c r="Q574" s="75"/>
      <c r="R574" s="75"/>
      <c r="S574" s="75"/>
      <c r="T574" s="75"/>
      <c r="U574" s="75"/>
      <c r="V574" s="75"/>
      <c r="W574" s="75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  <c r="AP574" s="75"/>
      <c r="AQ574" s="75"/>
      <c r="AR574" s="75"/>
      <c r="AS574" s="76"/>
      <c r="AT574" s="75"/>
      <c r="AU574" s="75"/>
      <c r="AV574" s="75"/>
      <c r="AW574" s="75"/>
      <c r="AX574" s="75"/>
      <c r="AY574" s="75"/>
      <c r="AZ574" s="75"/>
      <c r="BA574" s="75"/>
      <c r="BB574" s="75"/>
      <c r="BC574" s="75"/>
      <c r="BD574" s="75"/>
      <c r="BE574" s="75"/>
      <c r="BF574" s="75"/>
      <c r="BG574" s="75"/>
      <c r="BH574" s="75"/>
      <c r="BI574" s="75"/>
      <c r="BJ574" s="75"/>
      <c r="BK574" s="75"/>
      <c r="BL574" s="76"/>
      <c r="BM574" s="167"/>
    </row>
    <row r="575" customFormat="false" ht="18.75" hidden="true" customHeight="true" outlineLevel="0" collapsed="false">
      <c r="A575" s="65"/>
      <c r="B575" s="65"/>
      <c r="C575" s="70"/>
      <c r="D575" s="70"/>
      <c r="E575" s="74" t="s">
        <v>99</v>
      </c>
      <c r="F575" s="75" t="n">
        <v>4366</v>
      </c>
      <c r="G575" s="75"/>
      <c r="H575" s="75" t="n">
        <f aca="false">SUM(F575:G575)</f>
        <v>4366</v>
      </c>
      <c r="I575" s="75"/>
      <c r="J575" s="75" t="n">
        <f aca="false">SUM(H575:I575)</f>
        <v>4366</v>
      </c>
      <c r="K575" s="75"/>
      <c r="L575" s="75" t="n">
        <f aca="false">SUM(J575:K575)</f>
        <v>4366</v>
      </c>
      <c r="M575" s="75"/>
      <c r="N575" s="75"/>
      <c r="O575" s="75"/>
      <c r="P575" s="75" t="n">
        <f aca="false">SUM(L575:O575)</f>
        <v>4366</v>
      </c>
      <c r="Q575" s="75" t="n">
        <v>-4366</v>
      </c>
      <c r="R575" s="75" t="n">
        <f aca="false">SUM(P575:Q575)</f>
        <v>0</v>
      </c>
      <c r="S575" s="75"/>
      <c r="T575" s="75" t="n">
        <f aca="false">SUM(R575:S575)</f>
        <v>0</v>
      </c>
      <c r="U575" s="75"/>
      <c r="V575" s="75" t="n">
        <f aca="false">SUM(T575:U575)</f>
        <v>0</v>
      </c>
      <c r="W575" s="75"/>
      <c r="X575" s="75"/>
      <c r="Y575" s="75" t="n">
        <f aca="false">SUM(V575:X575)</f>
        <v>0</v>
      </c>
      <c r="Z575" s="75"/>
      <c r="AA575" s="75" t="n">
        <f aca="false">SUM(Y575:Z575)</f>
        <v>0</v>
      </c>
      <c r="AB575" s="75" t="n">
        <v>26239.4</v>
      </c>
      <c r="AC575" s="75"/>
      <c r="AD575" s="75" t="n">
        <f aca="false">SUM(AB575:AC575)</f>
        <v>26239.4</v>
      </c>
      <c r="AE575" s="75"/>
      <c r="AF575" s="75" t="n">
        <f aca="false">SUM(AD575:AE575)</f>
        <v>26239.4</v>
      </c>
      <c r="AG575" s="75"/>
      <c r="AH575" s="75" t="n">
        <f aca="false">SUM(AF575:AG575)</f>
        <v>26239.4</v>
      </c>
      <c r="AI575" s="75"/>
      <c r="AJ575" s="75" t="n">
        <f aca="false">SUM(AH575:AI575)</f>
        <v>26239.4</v>
      </c>
      <c r="AK575" s="75" t="n">
        <v>-26239.4</v>
      </c>
      <c r="AL575" s="75" t="n">
        <f aca="false">SUM(AJ575:AK575)</f>
        <v>0</v>
      </c>
      <c r="AM575" s="75"/>
      <c r="AN575" s="75" t="n">
        <f aca="false">SUM(AL575:AM575)</f>
        <v>0</v>
      </c>
      <c r="AO575" s="75"/>
      <c r="AP575" s="75"/>
      <c r="AQ575" s="75" t="n">
        <f aca="false">SUM(AN575:AP575)</f>
        <v>0</v>
      </c>
      <c r="AR575" s="75"/>
      <c r="AS575" s="76" t="n">
        <f aca="false">SUM(AQ575:AR575)</f>
        <v>0</v>
      </c>
      <c r="AT575" s="75"/>
      <c r="AU575" s="75"/>
      <c r="AV575" s="75" t="n">
        <f aca="false">SUM(AT575:AU575)</f>
        <v>0</v>
      </c>
      <c r="AW575" s="75"/>
      <c r="AX575" s="75" t="n">
        <f aca="false">SUM(AV575:AW575)</f>
        <v>0</v>
      </c>
      <c r="AY575" s="75"/>
      <c r="AZ575" s="75" t="n">
        <f aca="false">SUM(AX575:AY575)</f>
        <v>0</v>
      </c>
      <c r="BA575" s="75"/>
      <c r="BB575" s="75"/>
      <c r="BC575" s="75" t="n">
        <f aca="false">SUM(AZ575:BB575)</f>
        <v>0</v>
      </c>
      <c r="BD575" s="75"/>
      <c r="BE575" s="75" t="n">
        <f aca="false">SUM(BC575:BD575)</f>
        <v>0</v>
      </c>
      <c r="BF575" s="75"/>
      <c r="BG575" s="75"/>
      <c r="BH575" s="75" t="n">
        <f aca="false">SUM(BE575:BG575)</f>
        <v>0</v>
      </c>
      <c r="BI575" s="75"/>
      <c r="BJ575" s="75" t="n">
        <f aca="false">SUM(BG575:BI575)</f>
        <v>0</v>
      </c>
      <c r="BK575" s="75"/>
      <c r="BL575" s="76" t="n">
        <f aca="false">SUM(BJ575:BK575)</f>
        <v>0</v>
      </c>
      <c r="BM575" s="167"/>
    </row>
    <row r="576" customFormat="false" ht="56.25" hidden="true" customHeight="true" outlineLevel="0" collapsed="false">
      <c r="A576" s="70"/>
      <c r="B576" s="70"/>
      <c r="C576" s="70" t="s">
        <v>97</v>
      </c>
      <c r="D576" s="70"/>
      <c r="E576" s="74" t="s">
        <v>98</v>
      </c>
      <c r="F576" s="75" t="n">
        <f aca="false">F577</f>
        <v>47331.15</v>
      </c>
      <c r="G576" s="75" t="n">
        <f aca="false">G577</f>
        <v>0</v>
      </c>
      <c r="H576" s="75" t="n">
        <f aca="false">H577</f>
        <v>47331.15</v>
      </c>
      <c r="I576" s="75" t="n">
        <f aca="false">I577</f>
        <v>0</v>
      </c>
      <c r="J576" s="75" t="n">
        <f aca="false">J577</f>
        <v>47331.15</v>
      </c>
      <c r="K576" s="75" t="n">
        <f aca="false">K577</f>
        <v>0</v>
      </c>
      <c r="L576" s="75" t="n">
        <f aca="false">L577</f>
        <v>47331.15</v>
      </c>
      <c r="M576" s="75" t="n">
        <f aca="false">M577</f>
        <v>0</v>
      </c>
      <c r="N576" s="75" t="n">
        <f aca="false">N577</f>
        <v>0</v>
      </c>
      <c r="O576" s="75" t="n">
        <f aca="false">O577</f>
        <v>0</v>
      </c>
      <c r="P576" s="75" t="n">
        <f aca="false">P577</f>
        <v>47331.15</v>
      </c>
      <c r="Q576" s="75" t="n">
        <f aca="false">Q577</f>
        <v>-29697.341</v>
      </c>
      <c r="R576" s="75" t="n">
        <f aca="false">R577</f>
        <v>17633.809</v>
      </c>
      <c r="S576" s="75" t="n">
        <f aca="false">S577</f>
        <v>0</v>
      </c>
      <c r="T576" s="75" t="n">
        <f aca="false">T577</f>
        <v>17633.809</v>
      </c>
      <c r="U576" s="75" t="n">
        <f aca="false">U577</f>
        <v>0</v>
      </c>
      <c r="V576" s="75" t="n">
        <f aca="false">V577</f>
        <v>17633.809</v>
      </c>
      <c r="W576" s="75" t="n">
        <f aca="false">W577</f>
        <v>0</v>
      </c>
      <c r="X576" s="75" t="n">
        <f aca="false">X577</f>
        <v>0</v>
      </c>
      <c r="Y576" s="75" t="n">
        <f aca="false">Y577</f>
        <v>17633.809</v>
      </c>
      <c r="Z576" s="75" t="n">
        <f aca="false">Z577</f>
        <v>0</v>
      </c>
      <c r="AA576" s="75" t="n">
        <f aca="false">AA577</f>
        <v>17633.809</v>
      </c>
      <c r="AB576" s="75" t="n">
        <f aca="false">AB577</f>
        <v>23783.95</v>
      </c>
      <c r="AC576" s="75" t="n">
        <f aca="false">AC577</f>
        <v>0</v>
      </c>
      <c r="AD576" s="75" t="n">
        <f aca="false">AD577</f>
        <v>23783.95</v>
      </c>
      <c r="AE576" s="75" t="n">
        <f aca="false">AE577</f>
        <v>0</v>
      </c>
      <c r="AF576" s="75" t="n">
        <f aca="false">AF577</f>
        <v>23783.95</v>
      </c>
      <c r="AG576" s="75" t="n">
        <f aca="false">AG577</f>
        <v>0</v>
      </c>
      <c r="AH576" s="75" t="n">
        <f aca="false">AH577</f>
        <v>23783.95</v>
      </c>
      <c r="AI576" s="75" t="n">
        <f aca="false">AI577</f>
        <v>0</v>
      </c>
      <c r="AJ576" s="75" t="n">
        <f aca="false">AJ577</f>
        <v>23783.95</v>
      </c>
      <c r="AK576" s="75" t="n">
        <f aca="false">AK577</f>
        <v>2455.45</v>
      </c>
      <c r="AL576" s="75" t="n">
        <f aca="false">AL577</f>
        <v>26239.4</v>
      </c>
      <c r="AM576" s="75" t="n">
        <f aca="false">AM577</f>
        <v>0</v>
      </c>
      <c r="AN576" s="75" t="n">
        <f aca="false">AN577</f>
        <v>26239.4</v>
      </c>
      <c r="AO576" s="75" t="n">
        <f aca="false">AO577</f>
        <v>2575.6487</v>
      </c>
      <c r="AP576" s="75" t="n">
        <f aca="false">AP577</f>
        <v>0</v>
      </c>
      <c r="AQ576" s="75" t="n">
        <f aca="false">AQ577</f>
        <v>28815.0487</v>
      </c>
      <c r="AR576" s="75" t="n">
        <f aca="false">AR577</f>
        <v>0</v>
      </c>
      <c r="AS576" s="76" t="n">
        <f aca="false">AS577</f>
        <v>28815.0487</v>
      </c>
      <c r="AT576" s="72"/>
      <c r="AU576" s="75" t="n">
        <f aca="false">AU577</f>
        <v>0</v>
      </c>
      <c r="AV576" s="75" t="n">
        <f aca="false">AV577</f>
        <v>0</v>
      </c>
      <c r="AW576" s="75" t="n">
        <f aca="false">AW577</f>
        <v>0</v>
      </c>
      <c r="AX576" s="75" t="n">
        <f aca="false">AX577</f>
        <v>0</v>
      </c>
      <c r="AY576" s="75" t="n">
        <f aca="false">AY577</f>
        <v>0</v>
      </c>
      <c r="AZ576" s="75" t="n">
        <f aca="false">AZ577</f>
        <v>0</v>
      </c>
      <c r="BA576" s="75" t="n">
        <f aca="false">BA577</f>
        <v>0</v>
      </c>
      <c r="BB576" s="75" t="n">
        <f aca="false">BB577</f>
        <v>0</v>
      </c>
      <c r="BC576" s="75" t="n">
        <f aca="false">BC577</f>
        <v>0</v>
      </c>
      <c r="BD576" s="75" t="n">
        <f aca="false">BD577</f>
        <v>0</v>
      </c>
      <c r="BE576" s="75"/>
      <c r="BF576" s="75" t="n">
        <f aca="false">BF577</f>
        <v>0</v>
      </c>
      <c r="BG576" s="75" t="n">
        <f aca="false">BG577</f>
        <v>0</v>
      </c>
      <c r="BH576" s="75"/>
      <c r="BI576" s="75" t="n">
        <f aca="false">BI577</f>
        <v>0</v>
      </c>
      <c r="BJ576" s="75"/>
      <c r="BK576" s="75" t="n">
        <f aca="false">BK577</f>
        <v>0</v>
      </c>
      <c r="BL576" s="76"/>
      <c r="BM576" s="167"/>
    </row>
    <row r="577" customFormat="false" ht="18.75" hidden="true" customHeight="true" outlineLevel="0" collapsed="false">
      <c r="A577" s="70"/>
      <c r="B577" s="70"/>
      <c r="C577" s="70"/>
      <c r="D577" s="70" t="s">
        <v>83</v>
      </c>
      <c r="E577" s="74" t="s">
        <v>84</v>
      </c>
      <c r="F577" s="75" t="n">
        <f aca="false">F579</f>
        <v>47331.15</v>
      </c>
      <c r="G577" s="75" t="n">
        <f aca="false">G579</f>
        <v>0</v>
      </c>
      <c r="H577" s="75" t="n">
        <f aca="false">H579</f>
        <v>47331.15</v>
      </c>
      <c r="I577" s="75" t="n">
        <f aca="false">I579</f>
        <v>0</v>
      </c>
      <c r="J577" s="75" t="n">
        <f aca="false">J579</f>
        <v>47331.15</v>
      </c>
      <c r="K577" s="75" t="n">
        <f aca="false">K579</f>
        <v>0</v>
      </c>
      <c r="L577" s="75" t="n">
        <f aca="false">L579</f>
        <v>47331.15</v>
      </c>
      <c r="M577" s="75" t="n">
        <f aca="false">M579</f>
        <v>0</v>
      </c>
      <c r="N577" s="75" t="n">
        <f aca="false">N579</f>
        <v>0</v>
      </c>
      <c r="O577" s="75" t="n">
        <f aca="false">O579</f>
        <v>0</v>
      </c>
      <c r="P577" s="75" t="n">
        <f aca="false">P579</f>
        <v>47331.15</v>
      </c>
      <c r="Q577" s="75" t="n">
        <f aca="false">Q579</f>
        <v>-29697.341</v>
      </c>
      <c r="R577" s="75" t="n">
        <f aca="false">R579</f>
        <v>17633.809</v>
      </c>
      <c r="S577" s="75" t="n">
        <f aca="false">S579</f>
        <v>0</v>
      </c>
      <c r="T577" s="75" t="n">
        <f aca="false">T579</f>
        <v>17633.809</v>
      </c>
      <c r="U577" s="75" t="n">
        <f aca="false">U579</f>
        <v>0</v>
      </c>
      <c r="V577" s="75" t="n">
        <f aca="false">V579</f>
        <v>17633.809</v>
      </c>
      <c r="W577" s="75" t="n">
        <f aca="false">W579</f>
        <v>0</v>
      </c>
      <c r="X577" s="75" t="n">
        <f aca="false">X579</f>
        <v>0</v>
      </c>
      <c r="Y577" s="75" t="n">
        <f aca="false">Y579</f>
        <v>17633.809</v>
      </c>
      <c r="Z577" s="75" t="n">
        <f aca="false">Z579</f>
        <v>0</v>
      </c>
      <c r="AA577" s="75" t="n">
        <f aca="false">AA579</f>
        <v>17633.809</v>
      </c>
      <c r="AB577" s="75" t="n">
        <f aca="false">AB579</f>
        <v>23783.95</v>
      </c>
      <c r="AC577" s="75" t="n">
        <f aca="false">AC579</f>
        <v>0</v>
      </c>
      <c r="AD577" s="75" t="n">
        <f aca="false">AD579</f>
        <v>23783.95</v>
      </c>
      <c r="AE577" s="75" t="n">
        <f aca="false">AE579</f>
        <v>0</v>
      </c>
      <c r="AF577" s="75" t="n">
        <f aca="false">AF579</f>
        <v>23783.95</v>
      </c>
      <c r="AG577" s="75" t="n">
        <f aca="false">AG579</f>
        <v>0</v>
      </c>
      <c r="AH577" s="75" t="n">
        <f aca="false">AH579</f>
        <v>23783.95</v>
      </c>
      <c r="AI577" s="75" t="n">
        <f aca="false">AI579</f>
        <v>0</v>
      </c>
      <c r="AJ577" s="75" t="n">
        <f aca="false">AJ579</f>
        <v>23783.95</v>
      </c>
      <c r="AK577" s="75" t="n">
        <f aca="false">AK579</f>
        <v>2455.45</v>
      </c>
      <c r="AL577" s="75" t="n">
        <f aca="false">AL579</f>
        <v>26239.4</v>
      </c>
      <c r="AM577" s="75" t="n">
        <f aca="false">AM579</f>
        <v>0</v>
      </c>
      <c r="AN577" s="75" t="n">
        <f aca="false">AN579</f>
        <v>26239.4</v>
      </c>
      <c r="AO577" s="75" t="n">
        <f aca="false">AO579</f>
        <v>2575.6487</v>
      </c>
      <c r="AP577" s="75" t="n">
        <f aca="false">AP579</f>
        <v>0</v>
      </c>
      <c r="AQ577" s="75" t="n">
        <f aca="false">AQ579</f>
        <v>28815.0487</v>
      </c>
      <c r="AR577" s="75" t="n">
        <f aca="false">AR579</f>
        <v>0</v>
      </c>
      <c r="AS577" s="76" t="n">
        <f aca="false">AS579</f>
        <v>28815.0487</v>
      </c>
      <c r="AT577" s="72"/>
      <c r="AU577" s="75" t="n">
        <f aca="false">AU579</f>
        <v>0</v>
      </c>
      <c r="AV577" s="75" t="n">
        <f aca="false">AV579</f>
        <v>0</v>
      </c>
      <c r="AW577" s="75" t="n">
        <f aca="false">AW579</f>
        <v>0</v>
      </c>
      <c r="AX577" s="75" t="n">
        <f aca="false">AX579</f>
        <v>0</v>
      </c>
      <c r="AY577" s="75" t="n">
        <f aca="false">AY579</f>
        <v>0</v>
      </c>
      <c r="AZ577" s="75" t="n">
        <f aca="false">AZ579</f>
        <v>0</v>
      </c>
      <c r="BA577" s="75" t="n">
        <f aca="false">BA579</f>
        <v>0</v>
      </c>
      <c r="BB577" s="75" t="n">
        <f aca="false">BB579</f>
        <v>0</v>
      </c>
      <c r="BC577" s="75" t="n">
        <f aca="false">BC579</f>
        <v>0</v>
      </c>
      <c r="BD577" s="75" t="n">
        <f aca="false">BD579</f>
        <v>0</v>
      </c>
      <c r="BE577" s="75"/>
      <c r="BF577" s="75" t="n">
        <f aca="false">BF579</f>
        <v>0</v>
      </c>
      <c r="BG577" s="75" t="n">
        <f aca="false">BG579</f>
        <v>0</v>
      </c>
      <c r="BH577" s="75"/>
      <c r="BI577" s="75" t="n">
        <f aca="false">BI579</f>
        <v>0</v>
      </c>
      <c r="BJ577" s="75"/>
      <c r="BK577" s="75" t="n">
        <f aca="false">BK579</f>
        <v>0</v>
      </c>
      <c r="BL577" s="76"/>
      <c r="BM577" s="167"/>
    </row>
    <row r="578" customFormat="false" ht="18.75" hidden="true" customHeight="true" outlineLevel="0" collapsed="false">
      <c r="A578" s="70"/>
      <c r="B578" s="70"/>
      <c r="C578" s="70"/>
      <c r="D578" s="70"/>
      <c r="E578" s="74" t="s">
        <v>85</v>
      </c>
      <c r="F578" s="75"/>
      <c r="G578" s="75"/>
      <c r="H578" s="75"/>
      <c r="I578" s="75"/>
      <c r="J578" s="75"/>
      <c r="K578" s="75"/>
      <c r="L578" s="75"/>
      <c r="M578" s="75"/>
      <c r="N578" s="75"/>
      <c r="O578" s="75"/>
      <c r="P578" s="75"/>
      <c r="Q578" s="75"/>
      <c r="R578" s="75"/>
      <c r="S578" s="75"/>
      <c r="T578" s="75"/>
      <c r="U578" s="75"/>
      <c r="V578" s="75"/>
      <c r="W578" s="75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  <c r="AP578" s="75"/>
      <c r="AQ578" s="75"/>
      <c r="AR578" s="75"/>
      <c r="AS578" s="76"/>
      <c r="AT578" s="72"/>
      <c r="AU578" s="75"/>
      <c r="AV578" s="75"/>
      <c r="AW578" s="75"/>
      <c r="AX578" s="75"/>
      <c r="AY578" s="75"/>
      <c r="AZ578" s="75"/>
      <c r="BA578" s="75"/>
      <c r="BB578" s="75"/>
      <c r="BC578" s="75"/>
      <c r="BD578" s="75"/>
      <c r="BE578" s="75"/>
      <c r="BF578" s="75"/>
      <c r="BG578" s="75"/>
      <c r="BH578" s="75"/>
      <c r="BI578" s="75"/>
      <c r="BJ578" s="75"/>
      <c r="BK578" s="75"/>
      <c r="BL578" s="76"/>
      <c r="BM578" s="167"/>
    </row>
    <row r="579" customFormat="false" ht="18.75" hidden="true" customHeight="true" outlineLevel="0" collapsed="false">
      <c r="A579" s="70"/>
      <c r="B579" s="70"/>
      <c r="C579" s="70"/>
      <c r="D579" s="70"/>
      <c r="E579" s="74" t="s">
        <v>99</v>
      </c>
      <c r="F579" s="75" t="n">
        <v>47331.15</v>
      </c>
      <c r="G579" s="75"/>
      <c r="H579" s="75" t="n">
        <f aca="false">SUM(F579:G579)</f>
        <v>47331.15</v>
      </c>
      <c r="I579" s="75"/>
      <c r="J579" s="75" t="n">
        <f aca="false">SUM(H579:I579)</f>
        <v>47331.15</v>
      </c>
      <c r="K579" s="75"/>
      <c r="L579" s="75" t="n">
        <f aca="false">SUM(J579:K579)</f>
        <v>47331.15</v>
      </c>
      <c r="M579" s="75"/>
      <c r="N579" s="75"/>
      <c r="O579" s="75"/>
      <c r="P579" s="75" t="n">
        <f aca="false">SUM(L579:O579)</f>
        <v>47331.15</v>
      </c>
      <c r="Q579" s="75" t="n">
        <f aca="false">-34063.341+4366</f>
        <v>-29697.341</v>
      </c>
      <c r="R579" s="75" t="n">
        <f aca="false">SUM(P579:Q579)</f>
        <v>17633.809</v>
      </c>
      <c r="S579" s="75"/>
      <c r="T579" s="75" t="n">
        <f aca="false">SUM(R579:S579)</f>
        <v>17633.809</v>
      </c>
      <c r="U579" s="75"/>
      <c r="V579" s="75" t="n">
        <f aca="false">SUM(T579:U579)</f>
        <v>17633.809</v>
      </c>
      <c r="W579" s="75"/>
      <c r="X579" s="75"/>
      <c r="Y579" s="75" t="n">
        <f aca="false">SUM(V579:X579)</f>
        <v>17633.809</v>
      </c>
      <c r="Z579" s="75"/>
      <c r="AA579" s="75" t="n">
        <f aca="false">SUM(Y579:Z579)</f>
        <v>17633.809</v>
      </c>
      <c r="AB579" s="75" t="n">
        <v>23783.95</v>
      </c>
      <c r="AC579" s="75"/>
      <c r="AD579" s="75" t="n">
        <f aca="false">SUM(AB579:AC579)</f>
        <v>23783.95</v>
      </c>
      <c r="AE579" s="75"/>
      <c r="AF579" s="75" t="n">
        <f aca="false">SUM(AD579:AE579)</f>
        <v>23783.95</v>
      </c>
      <c r="AG579" s="75"/>
      <c r="AH579" s="75" t="n">
        <f aca="false">SUM(AF579:AG579)</f>
        <v>23783.95</v>
      </c>
      <c r="AI579" s="75"/>
      <c r="AJ579" s="75" t="n">
        <f aca="false">SUM(AH579:AI579)</f>
        <v>23783.95</v>
      </c>
      <c r="AK579" s="75" t="n">
        <f aca="false">-23783.95+26239.4</f>
        <v>2455.45</v>
      </c>
      <c r="AL579" s="75" t="n">
        <f aca="false">SUM(AJ579:AK579)</f>
        <v>26239.4</v>
      </c>
      <c r="AM579" s="75"/>
      <c r="AN579" s="75" t="n">
        <f aca="false">SUM(AL579:AM579)</f>
        <v>26239.4</v>
      </c>
      <c r="AO579" s="75" t="n">
        <v>2575.6487</v>
      </c>
      <c r="AP579" s="75"/>
      <c r="AQ579" s="75" t="n">
        <f aca="false">SUM(AN579:AP579)</f>
        <v>28815.0487</v>
      </c>
      <c r="AR579" s="75"/>
      <c r="AS579" s="76" t="n">
        <f aca="false">SUM(AQ579:AR579)</f>
        <v>28815.0487</v>
      </c>
      <c r="AT579" s="72"/>
      <c r="AU579" s="75"/>
      <c r="AV579" s="75" t="n">
        <f aca="false">SUM(AT579:AU579)</f>
        <v>0</v>
      </c>
      <c r="AW579" s="75"/>
      <c r="AX579" s="75" t="n">
        <f aca="false">SUM(AV579:AW579)</f>
        <v>0</v>
      </c>
      <c r="AY579" s="75"/>
      <c r="AZ579" s="75" t="n">
        <f aca="false">SUM(AX579:AY579)</f>
        <v>0</v>
      </c>
      <c r="BA579" s="75"/>
      <c r="BB579" s="75"/>
      <c r="BC579" s="75" t="n">
        <f aca="false">SUM(AZ579:BB579)</f>
        <v>0</v>
      </c>
      <c r="BD579" s="75"/>
      <c r="BE579" s="75"/>
      <c r="BF579" s="75"/>
      <c r="BG579" s="75"/>
      <c r="BH579" s="75"/>
      <c r="BI579" s="75"/>
      <c r="BJ579" s="75"/>
      <c r="BK579" s="75"/>
      <c r="BL579" s="76"/>
      <c r="BM579" s="167"/>
    </row>
    <row r="580" s="134" customFormat="true" ht="39.75" hidden="true" customHeight="true" outlineLevel="0" collapsed="false">
      <c r="A580" s="70"/>
      <c r="B580" s="70"/>
      <c r="C580" s="70" t="s">
        <v>97</v>
      </c>
      <c r="D580" s="70"/>
      <c r="E580" s="74" t="s">
        <v>104</v>
      </c>
      <c r="F580" s="72" t="n">
        <f aca="false">F581</f>
        <v>163630.7</v>
      </c>
      <c r="G580" s="72" t="n">
        <f aca="false">G581</f>
        <v>0</v>
      </c>
      <c r="H580" s="72" t="n">
        <f aca="false">H581</f>
        <v>163630.7</v>
      </c>
      <c r="I580" s="72" t="n">
        <f aca="false">I581</f>
        <v>0</v>
      </c>
      <c r="J580" s="72" t="n">
        <f aca="false">J581</f>
        <v>163630.7</v>
      </c>
      <c r="K580" s="72" t="n">
        <f aca="false">K581</f>
        <v>0</v>
      </c>
      <c r="L580" s="72" t="n">
        <f aca="false">L581</f>
        <v>163630.7</v>
      </c>
      <c r="M580" s="72" t="n">
        <f aca="false">M581</f>
        <v>0</v>
      </c>
      <c r="N580" s="72" t="n">
        <f aca="false">N581</f>
        <v>0</v>
      </c>
      <c r="O580" s="72" t="n">
        <f aca="false">O581</f>
        <v>0</v>
      </c>
      <c r="P580" s="75" t="n">
        <f aca="false">P581</f>
        <v>163630.7</v>
      </c>
      <c r="Q580" s="75" t="n">
        <f aca="false">Q581</f>
        <v>13098</v>
      </c>
      <c r="R580" s="75" t="n">
        <f aca="false">R581</f>
        <v>176728.7</v>
      </c>
      <c r="S580" s="75" t="n">
        <f aca="false">S581</f>
        <v>0</v>
      </c>
      <c r="T580" s="75" t="n">
        <f aca="false">T581</f>
        <v>176728.7</v>
      </c>
      <c r="U580" s="75" t="n">
        <f aca="false">U581</f>
        <v>0</v>
      </c>
      <c r="V580" s="75" t="n">
        <f aca="false">V581</f>
        <v>176728.7</v>
      </c>
      <c r="W580" s="75" t="n">
        <f aca="false">W581</f>
        <v>0</v>
      </c>
      <c r="X580" s="75" t="n">
        <f aca="false">X581</f>
        <v>0</v>
      </c>
      <c r="Y580" s="75" t="n">
        <f aca="false">Y581</f>
        <v>176728.7</v>
      </c>
      <c r="Z580" s="75" t="n">
        <f aca="false">Z581</f>
        <v>0</v>
      </c>
      <c r="AA580" s="75" t="n">
        <f aca="false">AA581</f>
        <v>176728.7</v>
      </c>
      <c r="AB580" s="86" t="n">
        <f aca="false">AB581</f>
        <v>325118</v>
      </c>
      <c r="AC580" s="86" t="n">
        <f aca="false">AC581</f>
        <v>0</v>
      </c>
      <c r="AD580" s="86" t="n">
        <f aca="false">AD581</f>
        <v>325118</v>
      </c>
      <c r="AE580" s="86" t="n">
        <f aca="false">AE581</f>
        <v>0</v>
      </c>
      <c r="AF580" s="86" t="n">
        <f aca="false">AF581</f>
        <v>325118</v>
      </c>
      <c r="AG580" s="86" t="n">
        <f aca="false">AG581</f>
        <v>0</v>
      </c>
      <c r="AH580" s="86" t="n">
        <f aca="false">AH581</f>
        <v>325118</v>
      </c>
      <c r="AI580" s="86" t="n">
        <f aca="false">AI581</f>
        <v>0</v>
      </c>
      <c r="AJ580" s="84" t="n">
        <f aca="false">AJ581</f>
        <v>325118</v>
      </c>
      <c r="AK580" s="84" t="n">
        <f aca="false">AK581</f>
        <v>138745.961</v>
      </c>
      <c r="AL580" s="84" t="n">
        <f aca="false">AL581</f>
        <v>463863.961</v>
      </c>
      <c r="AM580" s="84" t="n">
        <f aca="false">AM581</f>
        <v>0</v>
      </c>
      <c r="AN580" s="84" t="n">
        <f aca="false">AN581</f>
        <v>463863.961</v>
      </c>
      <c r="AO580" s="84" t="n">
        <f aca="false">AO581</f>
        <v>-8274.1737</v>
      </c>
      <c r="AP580" s="84" t="n">
        <f aca="false">AP581</f>
        <v>1075</v>
      </c>
      <c r="AQ580" s="84" t="n">
        <f aca="false">AQ581</f>
        <v>456664.7873</v>
      </c>
      <c r="AR580" s="84" t="n">
        <f aca="false">AR581</f>
        <v>0</v>
      </c>
      <c r="AS580" s="85" t="n">
        <f aca="false">AS581</f>
        <v>456664.7873</v>
      </c>
      <c r="AT580" s="86"/>
      <c r="AU580" s="86" t="n">
        <f aca="false">AU581</f>
        <v>0</v>
      </c>
      <c r="AV580" s="86" t="n">
        <f aca="false">AV581</f>
        <v>0</v>
      </c>
      <c r="AW580" s="86" t="n">
        <f aca="false">AW581</f>
        <v>0</v>
      </c>
      <c r="AX580" s="86" t="n">
        <f aca="false">AX581</f>
        <v>0</v>
      </c>
      <c r="AY580" s="86" t="n">
        <f aca="false">AY581</f>
        <v>0</v>
      </c>
      <c r="AZ580" s="86" t="n">
        <f aca="false">AZ581</f>
        <v>0</v>
      </c>
      <c r="BA580" s="86" t="n">
        <f aca="false">BA581</f>
        <v>0</v>
      </c>
      <c r="BB580" s="86" t="n">
        <f aca="false">BB581</f>
        <v>0</v>
      </c>
      <c r="BC580" s="86" t="n">
        <f aca="false">BC581</f>
        <v>0</v>
      </c>
      <c r="BD580" s="84" t="n">
        <f aca="false">BD581</f>
        <v>1075</v>
      </c>
      <c r="BE580" s="84" t="n">
        <f aca="false">BE581</f>
        <v>1075</v>
      </c>
      <c r="BF580" s="84" t="n">
        <f aca="false">BF581</f>
        <v>0</v>
      </c>
      <c r="BG580" s="84" t="n">
        <f aca="false">BG581</f>
        <v>0</v>
      </c>
      <c r="BH580" s="84" t="n">
        <f aca="false">BH581</f>
        <v>1075</v>
      </c>
      <c r="BI580" s="84" t="n">
        <f aca="false">BI581</f>
        <v>-1075</v>
      </c>
      <c r="BJ580" s="84" t="n">
        <f aca="false">BJ581</f>
        <v>0</v>
      </c>
      <c r="BK580" s="84" t="n">
        <f aca="false">BK581</f>
        <v>0</v>
      </c>
      <c r="BL580" s="85" t="n">
        <f aca="false">BL581</f>
        <v>0</v>
      </c>
      <c r="BM580" s="167"/>
    </row>
    <row r="581" s="134" customFormat="true" ht="18.75" hidden="true" customHeight="true" outlineLevel="0" collapsed="false">
      <c r="A581" s="70"/>
      <c r="B581" s="70"/>
      <c r="C581" s="70"/>
      <c r="D581" s="70" t="s">
        <v>83</v>
      </c>
      <c r="E581" s="74" t="s">
        <v>84</v>
      </c>
      <c r="F581" s="72" t="n">
        <f aca="false">F583</f>
        <v>163630.7</v>
      </c>
      <c r="G581" s="72" t="n">
        <f aca="false">G583</f>
        <v>0</v>
      </c>
      <c r="H581" s="72" t="n">
        <f aca="false">H583</f>
        <v>163630.7</v>
      </c>
      <c r="I581" s="72" t="n">
        <f aca="false">I583</f>
        <v>0</v>
      </c>
      <c r="J581" s="72" t="n">
        <f aca="false">J583</f>
        <v>163630.7</v>
      </c>
      <c r="K581" s="72" t="n">
        <f aca="false">K583</f>
        <v>0</v>
      </c>
      <c r="L581" s="72" t="n">
        <f aca="false">L583</f>
        <v>163630.7</v>
      </c>
      <c r="M581" s="72" t="n">
        <f aca="false">M583</f>
        <v>0</v>
      </c>
      <c r="N581" s="72" t="n">
        <f aca="false">N583</f>
        <v>0</v>
      </c>
      <c r="O581" s="72" t="n">
        <f aca="false">O583</f>
        <v>0</v>
      </c>
      <c r="P581" s="75" t="n">
        <f aca="false">P583</f>
        <v>163630.7</v>
      </c>
      <c r="Q581" s="75" t="n">
        <f aca="false">Q583</f>
        <v>13098</v>
      </c>
      <c r="R581" s="75" t="n">
        <f aca="false">R583</f>
        <v>176728.7</v>
      </c>
      <c r="S581" s="75" t="n">
        <f aca="false">S583</f>
        <v>0</v>
      </c>
      <c r="T581" s="75" t="n">
        <f aca="false">T583</f>
        <v>176728.7</v>
      </c>
      <c r="U581" s="75" t="n">
        <f aca="false">U583</f>
        <v>0</v>
      </c>
      <c r="V581" s="75" t="n">
        <f aca="false">V583</f>
        <v>176728.7</v>
      </c>
      <c r="W581" s="75" t="n">
        <f aca="false">W583</f>
        <v>0</v>
      </c>
      <c r="X581" s="75" t="n">
        <f aca="false">X583</f>
        <v>0</v>
      </c>
      <c r="Y581" s="75" t="n">
        <f aca="false">Y583</f>
        <v>176728.7</v>
      </c>
      <c r="Z581" s="75" t="n">
        <f aca="false">Z583</f>
        <v>0</v>
      </c>
      <c r="AA581" s="75" t="n">
        <f aca="false">AA583</f>
        <v>176728.7</v>
      </c>
      <c r="AB581" s="86" t="n">
        <f aca="false">AB583</f>
        <v>325118</v>
      </c>
      <c r="AC581" s="86" t="n">
        <f aca="false">AC583</f>
        <v>0</v>
      </c>
      <c r="AD581" s="86" t="n">
        <f aca="false">AD583</f>
        <v>325118</v>
      </c>
      <c r="AE581" s="86" t="n">
        <f aca="false">AE583</f>
        <v>0</v>
      </c>
      <c r="AF581" s="86" t="n">
        <f aca="false">AF583</f>
        <v>325118</v>
      </c>
      <c r="AG581" s="86" t="n">
        <f aca="false">AG583</f>
        <v>0</v>
      </c>
      <c r="AH581" s="86" t="n">
        <f aca="false">AH583</f>
        <v>325118</v>
      </c>
      <c r="AI581" s="86" t="n">
        <f aca="false">AI583</f>
        <v>0</v>
      </c>
      <c r="AJ581" s="84" t="n">
        <f aca="false">AJ583</f>
        <v>325118</v>
      </c>
      <c r="AK581" s="84" t="n">
        <f aca="false">AK583</f>
        <v>138745.961</v>
      </c>
      <c r="AL581" s="84" t="n">
        <f aca="false">AL583</f>
        <v>463863.961</v>
      </c>
      <c r="AM581" s="84" t="n">
        <f aca="false">AM583</f>
        <v>0</v>
      </c>
      <c r="AN581" s="84" t="n">
        <f aca="false">AN583</f>
        <v>463863.961</v>
      </c>
      <c r="AO581" s="84" t="n">
        <f aca="false">AO583</f>
        <v>-8274.1737</v>
      </c>
      <c r="AP581" s="84" t="n">
        <f aca="false">AP583</f>
        <v>1075</v>
      </c>
      <c r="AQ581" s="84" t="n">
        <f aca="false">AQ583</f>
        <v>456664.7873</v>
      </c>
      <c r="AR581" s="84" t="n">
        <f aca="false">AR583</f>
        <v>0</v>
      </c>
      <c r="AS581" s="85" t="n">
        <f aca="false">AS583</f>
        <v>456664.7873</v>
      </c>
      <c r="AT581" s="86"/>
      <c r="AU581" s="86" t="n">
        <f aca="false">AU583</f>
        <v>0</v>
      </c>
      <c r="AV581" s="86" t="n">
        <f aca="false">AV583</f>
        <v>0</v>
      </c>
      <c r="AW581" s="86" t="n">
        <f aca="false">AW583</f>
        <v>0</v>
      </c>
      <c r="AX581" s="86" t="n">
        <f aca="false">AX583</f>
        <v>0</v>
      </c>
      <c r="AY581" s="86" t="n">
        <f aca="false">AY583</f>
        <v>0</v>
      </c>
      <c r="AZ581" s="86" t="n">
        <f aca="false">AZ583</f>
        <v>0</v>
      </c>
      <c r="BA581" s="86" t="n">
        <f aca="false">BA583</f>
        <v>0</v>
      </c>
      <c r="BB581" s="86" t="n">
        <f aca="false">BB583</f>
        <v>0</v>
      </c>
      <c r="BC581" s="86" t="n">
        <f aca="false">BC583</f>
        <v>0</v>
      </c>
      <c r="BD581" s="84" t="n">
        <f aca="false">BD583</f>
        <v>1075</v>
      </c>
      <c r="BE581" s="84" t="n">
        <f aca="false">BE583</f>
        <v>1075</v>
      </c>
      <c r="BF581" s="84" t="n">
        <f aca="false">BF583</f>
        <v>0</v>
      </c>
      <c r="BG581" s="84" t="n">
        <f aca="false">BG583</f>
        <v>0</v>
      </c>
      <c r="BH581" s="84" t="n">
        <f aca="false">BH583</f>
        <v>1075</v>
      </c>
      <c r="BI581" s="84" t="n">
        <f aca="false">BI583</f>
        <v>-1075</v>
      </c>
      <c r="BJ581" s="84" t="n">
        <f aca="false">BJ583</f>
        <v>0</v>
      </c>
      <c r="BK581" s="84" t="n">
        <f aca="false">BK583</f>
        <v>0</v>
      </c>
      <c r="BL581" s="85" t="n">
        <f aca="false">BL583</f>
        <v>0</v>
      </c>
      <c r="BM581" s="167"/>
    </row>
    <row r="582" s="134" customFormat="true" ht="18.75" hidden="true" customHeight="true" outlineLevel="0" collapsed="false">
      <c r="A582" s="70"/>
      <c r="B582" s="70"/>
      <c r="C582" s="70"/>
      <c r="D582" s="70"/>
      <c r="E582" s="74" t="s">
        <v>85</v>
      </c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5"/>
      <c r="Q582" s="75"/>
      <c r="R582" s="75"/>
      <c r="S582" s="75"/>
      <c r="T582" s="75"/>
      <c r="U582" s="75"/>
      <c r="V582" s="75"/>
      <c r="W582" s="75"/>
      <c r="X582" s="75"/>
      <c r="Y582" s="75"/>
      <c r="Z582" s="75"/>
      <c r="AA582" s="75"/>
      <c r="AB582" s="86"/>
      <c r="AC582" s="86"/>
      <c r="AD582" s="86"/>
      <c r="AE582" s="86"/>
      <c r="AF582" s="86"/>
      <c r="AG582" s="86"/>
      <c r="AH582" s="86"/>
      <c r="AI582" s="86"/>
      <c r="AJ582" s="84"/>
      <c r="AK582" s="84"/>
      <c r="AL582" s="84"/>
      <c r="AM582" s="84"/>
      <c r="AN582" s="84"/>
      <c r="AO582" s="84"/>
      <c r="AP582" s="84"/>
      <c r="AQ582" s="84"/>
      <c r="AR582" s="84"/>
      <c r="AS582" s="85"/>
      <c r="AT582" s="86"/>
      <c r="AU582" s="86"/>
      <c r="AV582" s="86"/>
      <c r="AW582" s="86"/>
      <c r="AX582" s="86"/>
      <c r="AY582" s="86"/>
      <c r="AZ582" s="86"/>
      <c r="BA582" s="86"/>
      <c r="BB582" s="86"/>
      <c r="BC582" s="86"/>
      <c r="BD582" s="84"/>
      <c r="BE582" s="84"/>
      <c r="BF582" s="84"/>
      <c r="BG582" s="84"/>
      <c r="BH582" s="84"/>
      <c r="BI582" s="84"/>
      <c r="BJ582" s="84"/>
      <c r="BK582" s="84"/>
      <c r="BL582" s="85"/>
      <c r="BM582" s="167"/>
    </row>
    <row r="583" s="134" customFormat="true" ht="18.75" hidden="true" customHeight="true" outlineLevel="0" collapsed="false">
      <c r="A583" s="70"/>
      <c r="B583" s="70"/>
      <c r="C583" s="70"/>
      <c r="D583" s="70"/>
      <c r="E583" s="74" t="s">
        <v>99</v>
      </c>
      <c r="F583" s="72" t="n">
        <v>163630.7</v>
      </c>
      <c r="G583" s="75"/>
      <c r="H583" s="72" t="n">
        <f aca="false">SUM(F583:G583)</f>
        <v>163630.7</v>
      </c>
      <c r="I583" s="75"/>
      <c r="J583" s="72" t="n">
        <f aca="false">SUM(H583:I583)</f>
        <v>163630.7</v>
      </c>
      <c r="K583" s="75"/>
      <c r="L583" s="72" t="n">
        <f aca="false">SUM(J583:K583)</f>
        <v>163630.7</v>
      </c>
      <c r="M583" s="75"/>
      <c r="N583" s="75"/>
      <c r="O583" s="75"/>
      <c r="P583" s="75" t="n">
        <f aca="false">SUM(L583:O583)</f>
        <v>163630.7</v>
      </c>
      <c r="Q583" s="75" t="n">
        <v>13098</v>
      </c>
      <c r="R583" s="75" t="n">
        <f aca="false">SUM(P583:Q583)</f>
        <v>176728.7</v>
      </c>
      <c r="S583" s="75"/>
      <c r="T583" s="75" t="n">
        <f aca="false">SUM(R583:S583)</f>
        <v>176728.7</v>
      </c>
      <c r="U583" s="75"/>
      <c r="V583" s="75" t="n">
        <f aca="false">SUM(T583:U583)</f>
        <v>176728.7</v>
      </c>
      <c r="W583" s="75"/>
      <c r="X583" s="75"/>
      <c r="Y583" s="75" t="n">
        <f aca="false">SUM(V583:X583)</f>
        <v>176728.7</v>
      </c>
      <c r="Z583" s="75"/>
      <c r="AA583" s="75" t="n">
        <f aca="false">SUM(Y583:Z583)</f>
        <v>176728.7</v>
      </c>
      <c r="AB583" s="86" t="n">
        <v>325118</v>
      </c>
      <c r="AC583" s="86"/>
      <c r="AD583" s="86" t="n">
        <f aca="false">SUM(AB583:AC583)</f>
        <v>325118</v>
      </c>
      <c r="AE583" s="75"/>
      <c r="AF583" s="86" t="n">
        <f aca="false">SUM(AD583:AE583)</f>
        <v>325118</v>
      </c>
      <c r="AG583" s="75"/>
      <c r="AH583" s="86" t="n">
        <f aca="false">SUM(AF583:AG583)</f>
        <v>325118</v>
      </c>
      <c r="AI583" s="75"/>
      <c r="AJ583" s="84" t="n">
        <f aca="false">SUM(AH583:AI583)</f>
        <v>325118</v>
      </c>
      <c r="AK583" s="84" t="n">
        <f aca="false">77643.2+61102.761</f>
        <v>138745.961</v>
      </c>
      <c r="AL583" s="84" t="n">
        <f aca="false">SUM(AJ583:AK583)</f>
        <v>463863.961</v>
      </c>
      <c r="AM583" s="84"/>
      <c r="AN583" s="84" t="n">
        <f aca="false">SUM(AL583:AM583)</f>
        <v>463863.961</v>
      </c>
      <c r="AO583" s="84" t="n">
        <v>-8274.1737</v>
      </c>
      <c r="AP583" s="84" t="n">
        <v>1075</v>
      </c>
      <c r="AQ583" s="84" t="n">
        <f aca="false">SUM(AN583:AP583)</f>
        <v>456664.7873</v>
      </c>
      <c r="AR583" s="84"/>
      <c r="AS583" s="85" t="n">
        <f aca="false">SUM(AQ583:AR583)</f>
        <v>456664.7873</v>
      </c>
      <c r="AT583" s="86"/>
      <c r="AU583" s="86"/>
      <c r="AV583" s="86" t="n">
        <f aca="false">SUM(AT583:AU583)</f>
        <v>0</v>
      </c>
      <c r="AW583" s="84"/>
      <c r="AX583" s="86" t="n">
        <f aca="false">SUM(AV583:AW583)</f>
        <v>0</v>
      </c>
      <c r="AY583" s="84"/>
      <c r="AZ583" s="86" t="n">
        <f aca="false">SUM(AX583:AY583)</f>
        <v>0</v>
      </c>
      <c r="BA583" s="84"/>
      <c r="BB583" s="84"/>
      <c r="BC583" s="86" t="n">
        <f aca="false">SUM(AZ583:BB583)</f>
        <v>0</v>
      </c>
      <c r="BD583" s="84" t="n">
        <v>1075</v>
      </c>
      <c r="BE583" s="84" t="n">
        <f aca="false">SUM(BC583:BD583)</f>
        <v>1075</v>
      </c>
      <c r="BF583" s="84"/>
      <c r="BG583" s="84" t="n">
        <v>0</v>
      </c>
      <c r="BH583" s="84" t="n">
        <f aca="false">SUM(BE583:BG583)</f>
        <v>1075</v>
      </c>
      <c r="BI583" s="84" t="n">
        <v>-1075</v>
      </c>
      <c r="BJ583" s="84" t="n">
        <f aca="false">SUM(BG583:BI583)</f>
        <v>0</v>
      </c>
      <c r="BK583" s="84"/>
      <c r="BL583" s="85" t="n">
        <f aca="false">SUM(BJ583:BK583)</f>
        <v>0</v>
      </c>
      <c r="BM583" s="167"/>
    </row>
    <row r="584" s="134" customFormat="true" ht="18.75" hidden="true" customHeight="true" outlineLevel="0" collapsed="false">
      <c r="A584" s="70"/>
      <c r="B584" s="70"/>
      <c r="C584" s="65" t="s">
        <v>833</v>
      </c>
      <c r="D584" s="65"/>
      <c r="E584" s="66" t="s">
        <v>369</v>
      </c>
      <c r="F584" s="72"/>
      <c r="G584" s="75"/>
      <c r="H584" s="72"/>
      <c r="I584" s="75"/>
      <c r="J584" s="72"/>
      <c r="K584" s="102" t="n">
        <f aca="false">K585</f>
        <v>2.13135</v>
      </c>
      <c r="L584" s="102" t="n">
        <f aca="false">L585</f>
        <v>2.13135</v>
      </c>
      <c r="M584" s="102" t="n">
        <f aca="false">M585</f>
        <v>211.00305</v>
      </c>
      <c r="N584" s="102" t="n">
        <f aca="false">N585</f>
        <v>0</v>
      </c>
      <c r="O584" s="102" t="n">
        <f aca="false">O585</f>
        <v>0</v>
      </c>
      <c r="P584" s="102" t="n">
        <f aca="false">P585</f>
        <v>213.1344</v>
      </c>
      <c r="Q584" s="102" t="n">
        <f aca="false">Q585</f>
        <v>0</v>
      </c>
      <c r="R584" s="102" t="n">
        <f aca="false">R585</f>
        <v>213.1344</v>
      </c>
      <c r="S584" s="102" t="n">
        <f aca="false">S585</f>
        <v>0</v>
      </c>
      <c r="T584" s="102" t="n">
        <f aca="false">T585</f>
        <v>213.1344</v>
      </c>
      <c r="U584" s="102" t="n">
        <f aca="false">U585</f>
        <v>0</v>
      </c>
      <c r="V584" s="102" t="n">
        <f aca="false">V585</f>
        <v>213.1344</v>
      </c>
      <c r="W584" s="102" t="n">
        <f aca="false">W585</f>
        <v>0</v>
      </c>
      <c r="X584" s="102" t="n">
        <f aca="false">X585</f>
        <v>-87.56622</v>
      </c>
      <c r="Y584" s="102" t="n">
        <f aca="false">Y585</f>
        <v>125.56818</v>
      </c>
      <c r="Z584" s="102" t="n">
        <f aca="false">Z585</f>
        <v>0</v>
      </c>
      <c r="AA584" s="102" t="n">
        <f aca="false">AA585</f>
        <v>125.56818</v>
      </c>
      <c r="AB584" s="86"/>
      <c r="AC584" s="86"/>
      <c r="AD584" s="86"/>
      <c r="AE584" s="75"/>
      <c r="AF584" s="86"/>
      <c r="AG584" s="75"/>
      <c r="AH584" s="86"/>
      <c r="AI584" s="75"/>
      <c r="AJ584" s="86"/>
      <c r="AK584" s="75"/>
      <c r="AL584" s="102" t="n">
        <f aca="false">AL585</f>
        <v>0</v>
      </c>
      <c r="AM584" s="102" t="n">
        <f aca="false">AM585</f>
        <v>0</v>
      </c>
      <c r="AN584" s="102" t="n">
        <f aca="false">AN585</f>
        <v>0</v>
      </c>
      <c r="AO584" s="102" t="n">
        <f aca="false">AO585</f>
        <v>0</v>
      </c>
      <c r="AP584" s="102" t="n">
        <f aca="false">AP585</f>
        <v>0</v>
      </c>
      <c r="AQ584" s="102" t="n">
        <f aca="false">AQ585</f>
        <v>0</v>
      </c>
      <c r="AR584" s="102" t="n">
        <f aca="false">AR585</f>
        <v>0</v>
      </c>
      <c r="AS584" s="178" t="n">
        <f aca="false">AS585</f>
        <v>0</v>
      </c>
      <c r="AT584" s="86"/>
      <c r="AU584" s="86"/>
      <c r="AV584" s="86"/>
      <c r="AW584" s="75"/>
      <c r="AX584" s="86"/>
      <c r="AY584" s="75"/>
      <c r="AZ584" s="86"/>
      <c r="BA584" s="75"/>
      <c r="BB584" s="75"/>
      <c r="BC584" s="86"/>
      <c r="BD584" s="75"/>
      <c r="BE584" s="86"/>
      <c r="BF584" s="75"/>
      <c r="BG584" s="75"/>
      <c r="BH584" s="86"/>
      <c r="BI584" s="75"/>
      <c r="BJ584" s="86"/>
      <c r="BK584" s="75"/>
      <c r="BL584" s="88"/>
      <c r="BM584" s="167"/>
    </row>
    <row r="585" s="134" customFormat="true" ht="18.75" hidden="true" customHeight="true" outlineLevel="0" collapsed="false">
      <c r="A585" s="70"/>
      <c r="B585" s="70"/>
      <c r="C585" s="65" t="s">
        <v>370</v>
      </c>
      <c r="D585" s="65"/>
      <c r="E585" s="66" t="s">
        <v>371</v>
      </c>
      <c r="F585" s="72"/>
      <c r="G585" s="75"/>
      <c r="H585" s="72"/>
      <c r="I585" s="75"/>
      <c r="J585" s="72"/>
      <c r="K585" s="102" t="n">
        <f aca="false">K586</f>
        <v>2.13135</v>
      </c>
      <c r="L585" s="102" t="n">
        <f aca="false">L586</f>
        <v>2.13135</v>
      </c>
      <c r="M585" s="102" t="n">
        <f aca="false">M586</f>
        <v>211.00305</v>
      </c>
      <c r="N585" s="102" t="n">
        <f aca="false">N586</f>
        <v>0</v>
      </c>
      <c r="O585" s="102" t="n">
        <f aca="false">O586</f>
        <v>0</v>
      </c>
      <c r="P585" s="102" t="n">
        <f aca="false">P586</f>
        <v>213.1344</v>
      </c>
      <c r="Q585" s="102" t="n">
        <f aca="false">Q586</f>
        <v>0</v>
      </c>
      <c r="R585" s="102" t="n">
        <f aca="false">R586</f>
        <v>213.1344</v>
      </c>
      <c r="S585" s="102" t="n">
        <f aca="false">S586</f>
        <v>0</v>
      </c>
      <c r="T585" s="102" t="n">
        <f aca="false">T586</f>
        <v>213.1344</v>
      </c>
      <c r="U585" s="102" t="n">
        <f aca="false">U586</f>
        <v>0</v>
      </c>
      <c r="V585" s="102" t="n">
        <f aca="false">V586</f>
        <v>213.1344</v>
      </c>
      <c r="W585" s="102" t="n">
        <f aca="false">W586</f>
        <v>0</v>
      </c>
      <c r="X585" s="102" t="n">
        <f aca="false">X586</f>
        <v>-87.56622</v>
      </c>
      <c r="Y585" s="102" t="n">
        <f aca="false">Y586</f>
        <v>125.56818</v>
      </c>
      <c r="Z585" s="102" t="n">
        <f aca="false">Z586</f>
        <v>0</v>
      </c>
      <c r="AA585" s="102" t="n">
        <f aca="false">AA586</f>
        <v>125.56818</v>
      </c>
      <c r="AB585" s="86"/>
      <c r="AC585" s="86"/>
      <c r="AD585" s="86"/>
      <c r="AE585" s="75"/>
      <c r="AF585" s="86"/>
      <c r="AG585" s="75"/>
      <c r="AH585" s="86"/>
      <c r="AI585" s="75"/>
      <c r="AJ585" s="86"/>
      <c r="AK585" s="75"/>
      <c r="AL585" s="102" t="n">
        <f aca="false">AL586</f>
        <v>0</v>
      </c>
      <c r="AM585" s="102" t="n">
        <f aca="false">AM586</f>
        <v>0</v>
      </c>
      <c r="AN585" s="102" t="n">
        <f aca="false">AN586</f>
        <v>0</v>
      </c>
      <c r="AO585" s="102" t="n">
        <f aca="false">AO586</f>
        <v>0</v>
      </c>
      <c r="AP585" s="102" t="n">
        <f aca="false">AP586</f>
        <v>0</v>
      </c>
      <c r="AQ585" s="102" t="n">
        <f aca="false">AQ586</f>
        <v>0</v>
      </c>
      <c r="AR585" s="102" t="n">
        <f aca="false">AR586</f>
        <v>0</v>
      </c>
      <c r="AS585" s="178" t="n">
        <f aca="false">AS586</f>
        <v>0</v>
      </c>
      <c r="AT585" s="86"/>
      <c r="AU585" s="86"/>
      <c r="AV585" s="86"/>
      <c r="AW585" s="75"/>
      <c r="AX585" s="86"/>
      <c r="AY585" s="75"/>
      <c r="AZ585" s="86"/>
      <c r="BA585" s="75"/>
      <c r="BB585" s="75"/>
      <c r="BC585" s="86"/>
      <c r="BD585" s="75"/>
      <c r="BE585" s="86"/>
      <c r="BF585" s="75"/>
      <c r="BG585" s="75"/>
      <c r="BH585" s="86"/>
      <c r="BI585" s="75"/>
      <c r="BJ585" s="86"/>
      <c r="BK585" s="75"/>
      <c r="BL585" s="88"/>
      <c r="BM585" s="167"/>
    </row>
    <row r="586" s="134" customFormat="true" ht="18.75" hidden="true" customHeight="true" outlineLevel="0" collapsed="false">
      <c r="A586" s="70"/>
      <c r="B586" s="70"/>
      <c r="C586" s="65" t="s">
        <v>381</v>
      </c>
      <c r="D586" s="65"/>
      <c r="E586" s="66" t="s">
        <v>382</v>
      </c>
      <c r="F586" s="72"/>
      <c r="G586" s="75"/>
      <c r="H586" s="72"/>
      <c r="I586" s="75"/>
      <c r="J586" s="72"/>
      <c r="K586" s="102" t="n">
        <f aca="false">K587</f>
        <v>2.13135</v>
      </c>
      <c r="L586" s="102" t="n">
        <f aca="false">L587</f>
        <v>2.13135</v>
      </c>
      <c r="M586" s="102" t="n">
        <f aca="false">M587+M589</f>
        <v>211.00305</v>
      </c>
      <c r="N586" s="102" t="n">
        <f aca="false">N587+N589</f>
        <v>0</v>
      </c>
      <c r="O586" s="102" t="n">
        <f aca="false">O587+O589</f>
        <v>0</v>
      </c>
      <c r="P586" s="102" t="n">
        <f aca="false">P587+P589</f>
        <v>213.1344</v>
      </c>
      <c r="Q586" s="102" t="n">
        <f aca="false">Q587+Q589</f>
        <v>0</v>
      </c>
      <c r="R586" s="102" t="n">
        <f aca="false">R587+R589</f>
        <v>213.1344</v>
      </c>
      <c r="S586" s="102" t="n">
        <f aca="false">S587+S589</f>
        <v>0</v>
      </c>
      <c r="T586" s="102" t="n">
        <f aca="false">T587+T589</f>
        <v>213.1344</v>
      </c>
      <c r="U586" s="102" t="n">
        <f aca="false">U587+U589</f>
        <v>0</v>
      </c>
      <c r="V586" s="102" t="n">
        <f aca="false">V587+V589</f>
        <v>213.1344</v>
      </c>
      <c r="W586" s="102" t="n">
        <f aca="false">W587+W589</f>
        <v>0</v>
      </c>
      <c r="X586" s="102" t="n">
        <f aca="false">X587+X589</f>
        <v>-87.56622</v>
      </c>
      <c r="Y586" s="102" t="n">
        <f aca="false">Y587+Y589</f>
        <v>125.56818</v>
      </c>
      <c r="Z586" s="102" t="n">
        <f aca="false">Z587+Z589</f>
        <v>0</v>
      </c>
      <c r="AA586" s="102" t="n">
        <f aca="false">AA587+AA589</f>
        <v>125.56818</v>
      </c>
      <c r="AB586" s="102" t="n">
        <f aca="false">AB587+AB589</f>
        <v>0</v>
      </c>
      <c r="AC586" s="102" t="n">
        <f aca="false">AC587+AC589</f>
        <v>0</v>
      </c>
      <c r="AD586" s="102" t="n">
        <f aca="false">AD587+AD589</f>
        <v>0</v>
      </c>
      <c r="AE586" s="102" t="n">
        <f aca="false">AE587+AE589</f>
        <v>0</v>
      </c>
      <c r="AF586" s="102" t="n">
        <f aca="false">AF587+AF589</f>
        <v>0</v>
      </c>
      <c r="AG586" s="102" t="n">
        <f aca="false">AG587+AG589</f>
        <v>0</v>
      </c>
      <c r="AH586" s="86"/>
      <c r="AI586" s="75"/>
      <c r="AJ586" s="86"/>
      <c r="AK586" s="75"/>
      <c r="AL586" s="102" t="n">
        <f aca="false">AL587+AL589</f>
        <v>0</v>
      </c>
      <c r="AM586" s="102" t="n">
        <f aca="false">AM587+AM589</f>
        <v>0</v>
      </c>
      <c r="AN586" s="102" t="n">
        <f aca="false">AN587+AN589</f>
        <v>0</v>
      </c>
      <c r="AO586" s="102" t="n">
        <f aca="false">AO587+AO589</f>
        <v>0</v>
      </c>
      <c r="AP586" s="102" t="n">
        <f aca="false">AP587+AP589</f>
        <v>0</v>
      </c>
      <c r="AQ586" s="102" t="n">
        <f aca="false">AQ587+AQ589</f>
        <v>0</v>
      </c>
      <c r="AR586" s="102" t="n">
        <f aca="false">AR587+AR589</f>
        <v>0</v>
      </c>
      <c r="AS586" s="178" t="n">
        <f aca="false">AS587+AS589</f>
        <v>0</v>
      </c>
      <c r="AT586" s="86"/>
      <c r="AU586" s="86"/>
      <c r="AV586" s="86"/>
      <c r="AW586" s="75"/>
      <c r="AX586" s="86"/>
      <c r="AY586" s="75"/>
      <c r="AZ586" s="86"/>
      <c r="BA586" s="75"/>
      <c r="BB586" s="75"/>
      <c r="BC586" s="86"/>
      <c r="BD586" s="75"/>
      <c r="BE586" s="86"/>
      <c r="BF586" s="75"/>
      <c r="BG586" s="75"/>
      <c r="BH586" s="86"/>
      <c r="BI586" s="75"/>
      <c r="BJ586" s="86"/>
      <c r="BK586" s="75"/>
      <c r="BL586" s="88"/>
      <c r="BM586" s="167"/>
    </row>
    <row r="587" s="134" customFormat="true" ht="18.75" hidden="true" customHeight="true" outlineLevel="0" collapsed="false">
      <c r="A587" s="70"/>
      <c r="B587" s="70"/>
      <c r="C587" s="70" t="s">
        <v>391</v>
      </c>
      <c r="D587" s="70"/>
      <c r="E587" s="71" t="s">
        <v>834</v>
      </c>
      <c r="F587" s="72"/>
      <c r="G587" s="75"/>
      <c r="H587" s="72"/>
      <c r="I587" s="75"/>
      <c r="J587" s="72"/>
      <c r="K587" s="75" t="n">
        <f aca="false">K588</f>
        <v>2.13135</v>
      </c>
      <c r="L587" s="75" t="n">
        <f aca="false">L588</f>
        <v>2.13135</v>
      </c>
      <c r="M587" s="75" t="n">
        <f aca="false">M588</f>
        <v>0</v>
      </c>
      <c r="N587" s="75" t="n">
        <f aca="false">N588</f>
        <v>0</v>
      </c>
      <c r="O587" s="75" t="n">
        <f aca="false">O588</f>
        <v>0</v>
      </c>
      <c r="P587" s="75" t="n">
        <f aca="false">P588</f>
        <v>2.13135</v>
      </c>
      <c r="Q587" s="75" t="n">
        <f aca="false">Q588</f>
        <v>0</v>
      </c>
      <c r="R587" s="75" t="n">
        <f aca="false">R588</f>
        <v>2.13135</v>
      </c>
      <c r="S587" s="75" t="n">
        <f aca="false">S588</f>
        <v>0</v>
      </c>
      <c r="T587" s="75" t="n">
        <f aca="false">T588</f>
        <v>2.13135</v>
      </c>
      <c r="U587" s="75" t="n">
        <f aca="false">U588</f>
        <v>0</v>
      </c>
      <c r="V587" s="75" t="n">
        <f aca="false">V588</f>
        <v>2.13135</v>
      </c>
      <c r="W587" s="75" t="n">
        <f aca="false">W588</f>
        <v>0</v>
      </c>
      <c r="X587" s="75" t="n">
        <f aca="false">X588</f>
        <v>0</v>
      </c>
      <c r="Y587" s="75" t="n">
        <f aca="false">Y588</f>
        <v>2.13135</v>
      </c>
      <c r="Z587" s="75" t="n">
        <f aca="false">Z588</f>
        <v>0</v>
      </c>
      <c r="AA587" s="75" t="n">
        <f aca="false">AA588</f>
        <v>2.13135</v>
      </c>
      <c r="AB587" s="86"/>
      <c r="AC587" s="86"/>
      <c r="AD587" s="86"/>
      <c r="AE587" s="75"/>
      <c r="AF587" s="86"/>
      <c r="AG587" s="75"/>
      <c r="AH587" s="86"/>
      <c r="AI587" s="75"/>
      <c r="AJ587" s="86"/>
      <c r="AK587" s="75"/>
      <c r="AL587" s="75" t="n">
        <f aca="false">AL588</f>
        <v>0</v>
      </c>
      <c r="AM587" s="75" t="n">
        <f aca="false">AM588</f>
        <v>0</v>
      </c>
      <c r="AN587" s="75" t="n">
        <f aca="false">AN588</f>
        <v>0</v>
      </c>
      <c r="AO587" s="75" t="n">
        <f aca="false">AO588</f>
        <v>0</v>
      </c>
      <c r="AP587" s="75" t="n">
        <f aca="false">AP588</f>
        <v>0</v>
      </c>
      <c r="AQ587" s="75" t="n">
        <f aca="false">AQ588</f>
        <v>0</v>
      </c>
      <c r="AR587" s="75" t="n">
        <f aca="false">AR588</f>
        <v>0</v>
      </c>
      <c r="AS587" s="76" t="n">
        <f aca="false">AS588</f>
        <v>0</v>
      </c>
      <c r="AT587" s="86"/>
      <c r="AU587" s="86"/>
      <c r="AV587" s="86"/>
      <c r="AW587" s="75"/>
      <c r="AX587" s="86"/>
      <c r="AY587" s="75"/>
      <c r="AZ587" s="86"/>
      <c r="BA587" s="75"/>
      <c r="BB587" s="75"/>
      <c r="BC587" s="86"/>
      <c r="BD587" s="75"/>
      <c r="BE587" s="86"/>
      <c r="BF587" s="75"/>
      <c r="BG587" s="75"/>
      <c r="BH587" s="86"/>
      <c r="BI587" s="75"/>
      <c r="BJ587" s="86"/>
      <c r="BK587" s="75"/>
      <c r="BL587" s="88"/>
      <c r="BM587" s="167"/>
    </row>
    <row r="588" s="134" customFormat="true" ht="18.75" hidden="true" customHeight="true" outlineLevel="0" collapsed="false">
      <c r="A588" s="70"/>
      <c r="B588" s="70"/>
      <c r="C588" s="65"/>
      <c r="D588" s="70" t="s">
        <v>79</v>
      </c>
      <c r="E588" s="74" t="s">
        <v>80</v>
      </c>
      <c r="F588" s="72"/>
      <c r="G588" s="75"/>
      <c r="H588" s="72"/>
      <c r="I588" s="75"/>
      <c r="J588" s="72"/>
      <c r="K588" s="75" t="n">
        <v>2.13135</v>
      </c>
      <c r="L588" s="75" t="n">
        <f aca="false">SUM(J588:K588)</f>
        <v>2.13135</v>
      </c>
      <c r="M588" s="75"/>
      <c r="N588" s="75"/>
      <c r="O588" s="75"/>
      <c r="P588" s="75" t="n">
        <f aca="false">SUM(L588:O588)</f>
        <v>2.13135</v>
      </c>
      <c r="Q588" s="75"/>
      <c r="R588" s="75" t="n">
        <f aca="false">SUM(P588:Q588)</f>
        <v>2.13135</v>
      </c>
      <c r="S588" s="75"/>
      <c r="T588" s="75" t="n">
        <f aca="false">SUM(R588:S588)</f>
        <v>2.13135</v>
      </c>
      <c r="U588" s="75"/>
      <c r="V588" s="75" t="n">
        <f aca="false">SUM(T588:U588)</f>
        <v>2.13135</v>
      </c>
      <c r="W588" s="75"/>
      <c r="X588" s="75"/>
      <c r="Y588" s="75" t="n">
        <f aca="false">SUM(V588:X588)</f>
        <v>2.13135</v>
      </c>
      <c r="Z588" s="75"/>
      <c r="AA588" s="75" t="n">
        <f aca="false">SUM(Y588:Z588)</f>
        <v>2.13135</v>
      </c>
      <c r="AB588" s="86"/>
      <c r="AC588" s="86"/>
      <c r="AD588" s="86"/>
      <c r="AE588" s="75"/>
      <c r="AF588" s="86"/>
      <c r="AG588" s="75"/>
      <c r="AH588" s="86"/>
      <c r="AI588" s="75"/>
      <c r="AJ588" s="86"/>
      <c r="AK588" s="75"/>
      <c r="AL588" s="75"/>
      <c r="AM588" s="75"/>
      <c r="AN588" s="75" t="n">
        <f aca="false">SUM(AL588:AM588)</f>
        <v>0</v>
      </c>
      <c r="AO588" s="75"/>
      <c r="AP588" s="75"/>
      <c r="AQ588" s="75" t="n">
        <f aca="false">SUM(AN588:AP588)</f>
        <v>0</v>
      </c>
      <c r="AR588" s="75"/>
      <c r="AS588" s="76" t="n">
        <f aca="false">SUM(AQ588:AR588)</f>
        <v>0</v>
      </c>
      <c r="AT588" s="86"/>
      <c r="AU588" s="86"/>
      <c r="AV588" s="86"/>
      <c r="AW588" s="75"/>
      <c r="AX588" s="86"/>
      <c r="AY588" s="75"/>
      <c r="AZ588" s="86"/>
      <c r="BA588" s="75"/>
      <c r="BB588" s="75"/>
      <c r="BC588" s="86"/>
      <c r="BD588" s="75"/>
      <c r="BE588" s="86"/>
      <c r="BF588" s="75"/>
      <c r="BG588" s="75"/>
      <c r="BH588" s="86"/>
      <c r="BI588" s="75"/>
      <c r="BJ588" s="86"/>
      <c r="BK588" s="75"/>
      <c r="BL588" s="88"/>
      <c r="BM588" s="167"/>
    </row>
    <row r="589" s="134" customFormat="true" ht="18.75" hidden="true" customHeight="true" outlineLevel="0" collapsed="false">
      <c r="A589" s="70"/>
      <c r="B589" s="70"/>
      <c r="C589" s="70" t="s">
        <v>391</v>
      </c>
      <c r="D589" s="70"/>
      <c r="E589" s="71" t="s">
        <v>392</v>
      </c>
      <c r="F589" s="72"/>
      <c r="G589" s="75"/>
      <c r="H589" s="72"/>
      <c r="I589" s="75"/>
      <c r="J589" s="72"/>
      <c r="K589" s="75"/>
      <c r="L589" s="75"/>
      <c r="M589" s="75" t="n">
        <f aca="false">M590</f>
        <v>211.00305</v>
      </c>
      <c r="N589" s="75" t="n">
        <f aca="false">N590</f>
        <v>0</v>
      </c>
      <c r="O589" s="75" t="n">
        <f aca="false">O590</f>
        <v>0</v>
      </c>
      <c r="P589" s="75" t="n">
        <f aca="false">P590</f>
        <v>211.00305</v>
      </c>
      <c r="Q589" s="75" t="n">
        <f aca="false">Q590</f>
        <v>0</v>
      </c>
      <c r="R589" s="75" t="n">
        <f aca="false">R590</f>
        <v>211.00305</v>
      </c>
      <c r="S589" s="75" t="n">
        <f aca="false">S590</f>
        <v>0</v>
      </c>
      <c r="T589" s="75" t="n">
        <f aca="false">T590</f>
        <v>211.00305</v>
      </c>
      <c r="U589" s="75" t="n">
        <f aca="false">U590</f>
        <v>0</v>
      </c>
      <c r="V589" s="75" t="n">
        <f aca="false">V590</f>
        <v>211.00305</v>
      </c>
      <c r="W589" s="75" t="n">
        <f aca="false">W590</f>
        <v>0</v>
      </c>
      <c r="X589" s="75" t="n">
        <f aca="false">X590</f>
        <v>-87.56622</v>
      </c>
      <c r="Y589" s="75" t="n">
        <f aca="false">Y590</f>
        <v>123.43683</v>
      </c>
      <c r="Z589" s="75" t="n">
        <f aca="false">Z590</f>
        <v>0</v>
      </c>
      <c r="AA589" s="75" t="n">
        <f aca="false">AA590</f>
        <v>123.43683</v>
      </c>
      <c r="AB589" s="86"/>
      <c r="AC589" s="86"/>
      <c r="AD589" s="86"/>
      <c r="AE589" s="75"/>
      <c r="AF589" s="86"/>
      <c r="AG589" s="75"/>
      <c r="AH589" s="86"/>
      <c r="AI589" s="75"/>
      <c r="AJ589" s="86"/>
      <c r="AK589" s="75"/>
      <c r="AL589" s="86"/>
      <c r="AM589" s="75"/>
      <c r="AN589" s="86"/>
      <c r="AO589" s="75"/>
      <c r="AP589" s="75"/>
      <c r="AQ589" s="86"/>
      <c r="AR589" s="75"/>
      <c r="AS589" s="88"/>
      <c r="AT589" s="86"/>
      <c r="AU589" s="86"/>
      <c r="AV589" s="86"/>
      <c r="AW589" s="75"/>
      <c r="AX589" s="86"/>
      <c r="AY589" s="75"/>
      <c r="AZ589" s="86"/>
      <c r="BA589" s="75"/>
      <c r="BB589" s="75"/>
      <c r="BC589" s="86"/>
      <c r="BD589" s="75"/>
      <c r="BE589" s="86"/>
      <c r="BF589" s="75"/>
      <c r="BG589" s="75"/>
      <c r="BH589" s="86"/>
      <c r="BI589" s="75"/>
      <c r="BJ589" s="86"/>
      <c r="BK589" s="75"/>
      <c r="BL589" s="88"/>
      <c r="BM589" s="167"/>
    </row>
    <row r="590" s="134" customFormat="true" ht="18.75" hidden="true" customHeight="true" outlineLevel="0" collapsed="false">
      <c r="A590" s="70"/>
      <c r="B590" s="70"/>
      <c r="C590" s="65"/>
      <c r="D590" s="70" t="s">
        <v>79</v>
      </c>
      <c r="E590" s="74" t="s">
        <v>80</v>
      </c>
      <c r="F590" s="72"/>
      <c r="G590" s="75"/>
      <c r="H590" s="72"/>
      <c r="I590" s="75"/>
      <c r="J590" s="72"/>
      <c r="K590" s="75"/>
      <c r="L590" s="75"/>
      <c r="M590" s="75" t="n">
        <v>211.00305</v>
      </c>
      <c r="N590" s="75"/>
      <c r="O590" s="75"/>
      <c r="P590" s="75" t="n">
        <f aca="false">SUM(L590:O590)</f>
        <v>211.00305</v>
      </c>
      <c r="Q590" s="75"/>
      <c r="R590" s="75" t="n">
        <f aca="false">SUM(P590:Q590)</f>
        <v>211.00305</v>
      </c>
      <c r="S590" s="75"/>
      <c r="T590" s="75" t="n">
        <f aca="false">SUM(R590:S590)</f>
        <v>211.00305</v>
      </c>
      <c r="U590" s="75"/>
      <c r="V590" s="75" t="n">
        <f aca="false">SUM(T590:U590)</f>
        <v>211.00305</v>
      </c>
      <c r="W590" s="75"/>
      <c r="X590" s="75" t="n">
        <v>-87.56622</v>
      </c>
      <c r="Y590" s="75" t="n">
        <f aca="false">SUM(V590:X590)</f>
        <v>123.43683</v>
      </c>
      <c r="Z590" s="75"/>
      <c r="AA590" s="75" t="n">
        <f aca="false">SUM(Y590:Z590)</f>
        <v>123.43683</v>
      </c>
      <c r="AB590" s="86"/>
      <c r="AC590" s="86"/>
      <c r="AD590" s="86"/>
      <c r="AE590" s="75"/>
      <c r="AF590" s="86"/>
      <c r="AG590" s="75"/>
      <c r="AH590" s="86"/>
      <c r="AI590" s="75"/>
      <c r="AJ590" s="86"/>
      <c r="AK590" s="75"/>
      <c r="AL590" s="86"/>
      <c r="AM590" s="75"/>
      <c r="AN590" s="86"/>
      <c r="AO590" s="75"/>
      <c r="AP590" s="75"/>
      <c r="AQ590" s="86"/>
      <c r="AR590" s="75"/>
      <c r="AS590" s="88"/>
      <c r="AT590" s="86"/>
      <c r="AU590" s="86"/>
      <c r="AV590" s="86"/>
      <c r="AW590" s="75"/>
      <c r="AX590" s="86"/>
      <c r="AY590" s="75"/>
      <c r="AZ590" s="86"/>
      <c r="BA590" s="75"/>
      <c r="BB590" s="75"/>
      <c r="BC590" s="86"/>
      <c r="BD590" s="75"/>
      <c r="BE590" s="86"/>
      <c r="BF590" s="75"/>
      <c r="BG590" s="75"/>
      <c r="BH590" s="86"/>
      <c r="BI590" s="75"/>
      <c r="BJ590" s="86"/>
      <c r="BK590" s="75"/>
      <c r="BL590" s="88"/>
      <c r="BM590" s="167"/>
    </row>
    <row r="591" customFormat="false" ht="18.75" hidden="true" customHeight="true" outlineLevel="0" collapsed="false">
      <c r="A591" s="70"/>
      <c r="B591" s="65" t="s">
        <v>811</v>
      </c>
      <c r="C591" s="65"/>
      <c r="D591" s="65"/>
      <c r="E591" s="101" t="s">
        <v>812</v>
      </c>
      <c r="F591" s="67" t="n">
        <f aca="false">F602+F618+F597+F592</f>
        <v>787.8</v>
      </c>
      <c r="G591" s="67" t="n">
        <f aca="false">G602+G618+G597+G592</f>
        <v>0</v>
      </c>
      <c r="H591" s="67" t="n">
        <f aca="false">H602+H618+H597+H592</f>
        <v>787.8</v>
      </c>
      <c r="I591" s="67" t="n">
        <f aca="false">I602+I618+I597+I592+I613</f>
        <v>0</v>
      </c>
      <c r="J591" s="67" t="n">
        <f aca="false">J602+J618+J597+J592+J613</f>
        <v>787.8</v>
      </c>
      <c r="K591" s="67" t="n">
        <f aca="false">K602+K618+K597+K592+K613</f>
        <v>0</v>
      </c>
      <c r="L591" s="67" t="n">
        <f aca="false">L602+L618+L597+L592+L613</f>
        <v>787.8</v>
      </c>
      <c r="M591" s="67" t="n">
        <f aca="false">M602+M618+M597+M592+M613</f>
        <v>0</v>
      </c>
      <c r="N591" s="67" t="n">
        <f aca="false">N602+N618+N597+N592+N613</f>
        <v>0</v>
      </c>
      <c r="O591" s="67" t="n">
        <f aca="false">O602+O618+O597+O592+O613</f>
        <v>0</v>
      </c>
      <c r="P591" s="67" t="n">
        <f aca="false">P602+P618+P597+P592+P613</f>
        <v>787.8</v>
      </c>
      <c r="Q591" s="67" t="n">
        <f aca="false">Q602+Q618+Q597+Q592+Q613</f>
        <v>0</v>
      </c>
      <c r="R591" s="67" t="n">
        <f aca="false">R602+R618+R597+R592+R613</f>
        <v>787.8</v>
      </c>
      <c r="S591" s="67" t="n">
        <f aca="false">S602+S618+S597+S592+S613</f>
        <v>0</v>
      </c>
      <c r="T591" s="67" t="n">
        <f aca="false">T602+T618+T597+T592+T613</f>
        <v>787.8</v>
      </c>
      <c r="U591" s="67" t="n">
        <f aca="false">U602+U618+U597+U592+U613</f>
        <v>0</v>
      </c>
      <c r="V591" s="67" t="n">
        <f aca="false">V602+V618+V597+V592+V613</f>
        <v>787.8</v>
      </c>
      <c r="W591" s="67" t="n">
        <f aca="false">W602+W618+W597+W592+W613</f>
        <v>0</v>
      </c>
      <c r="X591" s="67" t="n">
        <f aca="false">X602+X618+X597+X592+X613</f>
        <v>0</v>
      </c>
      <c r="Y591" s="67" t="n">
        <f aca="false">Y602+Y618+Y597+Y592+Y613</f>
        <v>787.8</v>
      </c>
      <c r="Z591" s="67" t="n">
        <f aca="false">Z602+Z618+Z597+Z592+Z613</f>
        <v>0</v>
      </c>
      <c r="AA591" s="67" t="n">
        <f aca="false">AA602+AA618+AA597+AA592+AA613</f>
        <v>787.8</v>
      </c>
      <c r="AB591" s="67" t="n">
        <f aca="false">AB602+AB618+AB597+AB592</f>
        <v>669.7</v>
      </c>
      <c r="AC591" s="67" t="n">
        <f aca="false">AC602+AC618+AC597+AC592</f>
        <v>0</v>
      </c>
      <c r="AD591" s="67" t="n">
        <f aca="false">AD602+AD618+AD597+AD592</f>
        <v>669.7</v>
      </c>
      <c r="AE591" s="67" t="n">
        <f aca="false">AE602+AE618+AE597+AE592+AE613</f>
        <v>0</v>
      </c>
      <c r="AF591" s="67" t="n">
        <f aca="false">AF602+AF618+AF597+AF592+AF613</f>
        <v>669.7</v>
      </c>
      <c r="AG591" s="67" t="n">
        <f aca="false">AG602+AG618+AG597+AG592+AG613</f>
        <v>0</v>
      </c>
      <c r="AH591" s="67" t="n">
        <f aca="false">AH602+AH618+AH597+AH592+AH613</f>
        <v>669.7</v>
      </c>
      <c r="AI591" s="67" t="n">
        <f aca="false">AI602+AI618+AI597+AI592+AI613</f>
        <v>0</v>
      </c>
      <c r="AJ591" s="67" t="n">
        <f aca="false">AJ602+AJ618+AJ597+AJ592+AJ613</f>
        <v>669.7</v>
      </c>
      <c r="AK591" s="67" t="n">
        <f aca="false">AK602+AK618+AK597+AK592+AK613</f>
        <v>0</v>
      </c>
      <c r="AL591" s="67" t="n">
        <f aca="false">AL602+AL618+AL597+AL592+AL613</f>
        <v>669.7</v>
      </c>
      <c r="AM591" s="67" t="n">
        <f aca="false">AM602+AM618+AM597+AM592+AM613</f>
        <v>-210.4</v>
      </c>
      <c r="AN591" s="67" t="n">
        <f aca="false">AN602+AN618+AN597+AN592+AN613</f>
        <v>459.3</v>
      </c>
      <c r="AO591" s="67" t="n">
        <f aca="false">AO602+AO618+AO597+AO592+AO613</f>
        <v>0</v>
      </c>
      <c r="AP591" s="67" t="n">
        <f aca="false">AP602+AP618+AP597+AP592+AP613</f>
        <v>0</v>
      </c>
      <c r="AQ591" s="67" t="n">
        <f aca="false">AQ602+AQ618+AQ597+AQ592+AQ613</f>
        <v>459.3</v>
      </c>
      <c r="AR591" s="67" t="n">
        <f aca="false">AR602+AR618+AR597+AR592+AR613</f>
        <v>0</v>
      </c>
      <c r="AS591" s="68" t="n">
        <f aca="false">AS602+AS618+AS597+AS592+AS613</f>
        <v>459.3</v>
      </c>
      <c r="AT591" s="67" t="n">
        <f aca="false">AT602+AT618+AT597+AT592</f>
        <v>669.7</v>
      </c>
      <c r="AU591" s="67" t="n">
        <f aca="false">AU602+AU618+AU597+AU592</f>
        <v>0</v>
      </c>
      <c r="AV591" s="67" t="n">
        <f aca="false">AV602+AV618+AV597+AV592</f>
        <v>669.7</v>
      </c>
      <c r="AW591" s="67" t="n">
        <f aca="false">AW602+AW618+AW597+AW592+AW613</f>
        <v>0</v>
      </c>
      <c r="AX591" s="67" t="n">
        <f aca="false">AX602+AX618+AX597+AX592+AX613</f>
        <v>669.7</v>
      </c>
      <c r="AY591" s="67" t="n">
        <f aca="false">AY602+AY618+AY597+AY592+AY613</f>
        <v>0</v>
      </c>
      <c r="AZ591" s="67" t="n">
        <f aca="false">AZ602+AZ618+AZ597+AZ592+AZ613</f>
        <v>669.7</v>
      </c>
      <c r="BA591" s="67" t="n">
        <f aca="false">BA602+BA618+BA597+BA592+BA613</f>
        <v>0</v>
      </c>
      <c r="BB591" s="67" t="n">
        <f aca="false">BB602+BB618+BB597+BB592+BB613</f>
        <v>0</v>
      </c>
      <c r="BC591" s="67" t="n">
        <f aca="false">BC602+BC618+BC597+BC592+BC613</f>
        <v>669.7</v>
      </c>
      <c r="BD591" s="67" t="n">
        <f aca="false">BD602+BD618+BD597+BD592+BD613</f>
        <v>0</v>
      </c>
      <c r="BE591" s="67" t="n">
        <f aca="false">BE602+BE618+BE597+BE592+BE613</f>
        <v>669.7</v>
      </c>
      <c r="BF591" s="67" t="n">
        <f aca="false">BF602+BF618+BF597+BF592+BF613</f>
        <v>-210.4</v>
      </c>
      <c r="BG591" s="67" t="n">
        <f aca="false">BG602+BG618+BG597+BG592+BG613</f>
        <v>0</v>
      </c>
      <c r="BH591" s="67" t="n">
        <f aca="false">BH602+BH618+BH597+BH592+BH613</f>
        <v>459.3</v>
      </c>
      <c r="BI591" s="67" t="n">
        <f aca="false">BI602+BI618+BI597+BI592+BI613</f>
        <v>0</v>
      </c>
      <c r="BJ591" s="67" t="n">
        <f aca="false">BJ602+BJ618+BJ597+BJ592+BJ613</f>
        <v>459.3</v>
      </c>
      <c r="BK591" s="67" t="n">
        <f aca="false">BK602+BK618+BK597+BK592+BK613</f>
        <v>0</v>
      </c>
      <c r="BL591" s="68" t="n">
        <f aca="false">BL602+BL618+BL597+BL592+BL613</f>
        <v>459.3</v>
      </c>
      <c r="BM591" s="167"/>
    </row>
    <row r="592" customFormat="false" ht="31.5" hidden="true" customHeight="true" outlineLevel="0" collapsed="false">
      <c r="A592" s="70"/>
      <c r="B592" s="65"/>
      <c r="C592" s="65" t="s">
        <v>242</v>
      </c>
      <c r="D592" s="65"/>
      <c r="E592" s="66" t="s">
        <v>243</v>
      </c>
      <c r="F592" s="67" t="n">
        <f aca="false">F593</f>
        <v>47.3</v>
      </c>
      <c r="G592" s="67" t="n">
        <f aca="false">G593</f>
        <v>0</v>
      </c>
      <c r="H592" s="67" t="n">
        <f aca="false">H593</f>
        <v>47.3</v>
      </c>
      <c r="I592" s="67" t="n">
        <f aca="false">I593</f>
        <v>0</v>
      </c>
      <c r="J592" s="67" t="n">
        <f aca="false">J593</f>
        <v>47.3</v>
      </c>
      <c r="K592" s="67" t="n">
        <f aca="false">K593</f>
        <v>0</v>
      </c>
      <c r="L592" s="67" t="n">
        <f aca="false">L593</f>
        <v>47.3</v>
      </c>
      <c r="M592" s="67" t="n">
        <f aca="false">M593</f>
        <v>0</v>
      </c>
      <c r="N592" s="67" t="n">
        <f aca="false">N593</f>
        <v>0</v>
      </c>
      <c r="O592" s="67" t="n">
        <f aca="false">O593</f>
        <v>0</v>
      </c>
      <c r="P592" s="67" t="n">
        <f aca="false">P593</f>
        <v>47.3</v>
      </c>
      <c r="Q592" s="67" t="n">
        <f aca="false">Q593</f>
        <v>0</v>
      </c>
      <c r="R592" s="67" t="n">
        <f aca="false">R593</f>
        <v>47.3</v>
      </c>
      <c r="S592" s="67" t="n">
        <f aca="false">S593</f>
        <v>0</v>
      </c>
      <c r="T592" s="67" t="n">
        <f aca="false">T593</f>
        <v>47.3</v>
      </c>
      <c r="U592" s="67" t="n">
        <f aca="false">U593</f>
        <v>0</v>
      </c>
      <c r="V592" s="67" t="n">
        <f aca="false">V593</f>
        <v>47.3</v>
      </c>
      <c r="W592" s="67" t="n">
        <f aca="false">W593</f>
        <v>0</v>
      </c>
      <c r="X592" s="67" t="n">
        <f aca="false">X593</f>
        <v>0</v>
      </c>
      <c r="Y592" s="67" t="n">
        <f aca="false">Y593</f>
        <v>47.3</v>
      </c>
      <c r="Z592" s="67" t="n">
        <f aca="false">Z593</f>
        <v>0</v>
      </c>
      <c r="AA592" s="67" t="n">
        <f aca="false">AA593</f>
        <v>47.3</v>
      </c>
      <c r="AB592" s="67" t="n">
        <f aca="false">AB593</f>
        <v>40.2</v>
      </c>
      <c r="AC592" s="67" t="n">
        <f aca="false">AC593</f>
        <v>0</v>
      </c>
      <c r="AD592" s="67" t="n">
        <f aca="false">AD593</f>
        <v>40.2</v>
      </c>
      <c r="AE592" s="67" t="n">
        <f aca="false">AE593</f>
        <v>0</v>
      </c>
      <c r="AF592" s="67" t="n">
        <f aca="false">AF593</f>
        <v>40.2</v>
      </c>
      <c r="AG592" s="67" t="n">
        <f aca="false">AG593</f>
        <v>0</v>
      </c>
      <c r="AH592" s="67" t="n">
        <f aca="false">AH593</f>
        <v>40.2</v>
      </c>
      <c r="AI592" s="67" t="n">
        <f aca="false">AI593</f>
        <v>0</v>
      </c>
      <c r="AJ592" s="67" t="n">
        <f aca="false">AJ593</f>
        <v>40.2</v>
      </c>
      <c r="AK592" s="67" t="n">
        <f aca="false">AK593</f>
        <v>0</v>
      </c>
      <c r="AL592" s="67" t="n">
        <f aca="false">AL593</f>
        <v>40.2</v>
      </c>
      <c r="AM592" s="67" t="n">
        <f aca="false">AM593</f>
        <v>0</v>
      </c>
      <c r="AN592" s="67" t="n">
        <f aca="false">AN593</f>
        <v>40.2</v>
      </c>
      <c r="AO592" s="67" t="n">
        <f aca="false">AO593</f>
        <v>0</v>
      </c>
      <c r="AP592" s="67" t="n">
        <f aca="false">AP593</f>
        <v>0</v>
      </c>
      <c r="AQ592" s="67" t="n">
        <f aca="false">AQ593</f>
        <v>40.2</v>
      </c>
      <c r="AR592" s="67" t="n">
        <f aca="false">AR593</f>
        <v>0</v>
      </c>
      <c r="AS592" s="68" t="n">
        <f aca="false">AS593</f>
        <v>40.2</v>
      </c>
      <c r="AT592" s="67" t="n">
        <f aca="false">AT593</f>
        <v>40.2</v>
      </c>
      <c r="AU592" s="67" t="n">
        <f aca="false">AU593</f>
        <v>0</v>
      </c>
      <c r="AV592" s="67" t="n">
        <f aca="false">AV593</f>
        <v>40.2</v>
      </c>
      <c r="AW592" s="67" t="n">
        <f aca="false">AW593</f>
        <v>0</v>
      </c>
      <c r="AX592" s="67" t="n">
        <f aca="false">AX593</f>
        <v>40.2</v>
      </c>
      <c r="AY592" s="67" t="n">
        <f aca="false">AY593</f>
        <v>0</v>
      </c>
      <c r="AZ592" s="67" t="n">
        <f aca="false">AZ593</f>
        <v>40.2</v>
      </c>
      <c r="BA592" s="67" t="n">
        <f aca="false">BA593</f>
        <v>0</v>
      </c>
      <c r="BB592" s="67" t="n">
        <f aca="false">BB593</f>
        <v>0</v>
      </c>
      <c r="BC592" s="67" t="n">
        <f aca="false">BC593</f>
        <v>40.2</v>
      </c>
      <c r="BD592" s="67" t="n">
        <f aca="false">BD593</f>
        <v>0</v>
      </c>
      <c r="BE592" s="67" t="n">
        <f aca="false">BE593</f>
        <v>40.2</v>
      </c>
      <c r="BF592" s="67" t="n">
        <f aca="false">BF593</f>
        <v>0</v>
      </c>
      <c r="BG592" s="67" t="n">
        <f aca="false">BG593</f>
        <v>0</v>
      </c>
      <c r="BH592" s="67" t="n">
        <f aca="false">BH593</f>
        <v>40.2</v>
      </c>
      <c r="BI592" s="67" t="n">
        <f aca="false">BI593</f>
        <v>0</v>
      </c>
      <c r="BJ592" s="67" t="n">
        <f aca="false">BJ593</f>
        <v>40.2</v>
      </c>
      <c r="BK592" s="67" t="n">
        <f aca="false">BK593</f>
        <v>0</v>
      </c>
      <c r="BL592" s="68" t="n">
        <f aca="false">BL593</f>
        <v>40.2</v>
      </c>
      <c r="BM592" s="167"/>
    </row>
    <row r="593" customFormat="false" ht="42.75" hidden="true" customHeight="true" outlineLevel="0" collapsed="false">
      <c r="A593" s="70"/>
      <c r="B593" s="65"/>
      <c r="C593" s="65" t="s">
        <v>316</v>
      </c>
      <c r="D593" s="65"/>
      <c r="E593" s="66" t="s">
        <v>317</v>
      </c>
      <c r="F593" s="67" t="n">
        <f aca="false">F594</f>
        <v>47.3</v>
      </c>
      <c r="G593" s="67" t="n">
        <f aca="false">G594</f>
        <v>0</v>
      </c>
      <c r="H593" s="67" t="n">
        <f aca="false">H594</f>
        <v>47.3</v>
      </c>
      <c r="I593" s="67" t="n">
        <f aca="false">I594</f>
        <v>0</v>
      </c>
      <c r="J593" s="67" t="n">
        <f aca="false">J594</f>
        <v>47.3</v>
      </c>
      <c r="K593" s="67" t="n">
        <f aca="false">K594</f>
        <v>0</v>
      </c>
      <c r="L593" s="67" t="n">
        <f aca="false">L594</f>
        <v>47.3</v>
      </c>
      <c r="M593" s="67" t="n">
        <f aca="false">M594</f>
        <v>0</v>
      </c>
      <c r="N593" s="67" t="n">
        <f aca="false">N594</f>
        <v>0</v>
      </c>
      <c r="O593" s="67" t="n">
        <f aca="false">O594</f>
        <v>0</v>
      </c>
      <c r="P593" s="67" t="n">
        <f aca="false">P594</f>
        <v>47.3</v>
      </c>
      <c r="Q593" s="67" t="n">
        <f aca="false">Q594</f>
        <v>0</v>
      </c>
      <c r="R593" s="67" t="n">
        <f aca="false">R594</f>
        <v>47.3</v>
      </c>
      <c r="S593" s="67" t="n">
        <f aca="false">S594</f>
        <v>0</v>
      </c>
      <c r="T593" s="67" t="n">
        <f aca="false">T594</f>
        <v>47.3</v>
      </c>
      <c r="U593" s="67" t="n">
        <f aca="false">U594</f>
        <v>0</v>
      </c>
      <c r="V593" s="67" t="n">
        <f aca="false">V594</f>
        <v>47.3</v>
      </c>
      <c r="W593" s="67" t="n">
        <f aca="false">W594</f>
        <v>0</v>
      </c>
      <c r="X593" s="67" t="n">
        <f aca="false">X594</f>
        <v>0</v>
      </c>
      <c r="Y593" s="67" t="n">
        <f aca="false">Y594</f>
        <v>47.3</v>
      </c>
      <c r="Z593" s="67" t="n">
        <f aca="false">Z594</f>
        <v>0</v>
      </c>
      <c r="AA593" s="67" t="n">
        <f aca="false">AA594</f>
        <v>47.3</v>
      </c>
      <c r="AB593" s="67" t="n">
        <f aca="false">AB594</f>
        <v>40.2</v>
      </c>
      <c r="AC593" s="67" t="n">
        <f aca="false">AC594</f>
        <v>0</v>
      </c>
      <c r="AD593" s="67" t="n">
        <f aca="false">AD594</f>
        <v>40.2</v>
      </c>
      <c r="AE593" s="67" t="n">
        <f aca="false">AE594</f>
        <v>0</v>
      </c>
      <c r="AF593" s="67" t="n">
        <f aca="false">AF594</f>
        <v>40.2</v>
      </c>
      <c r="AG593" s="67" t="n">
        <f aca="false">AG594</f>
        <v>0</v>
      </c>
      <c r="AH593" s="67" t="n">
        <f aca="false">AH594</f>
        <v>40.2</v>
      </c>
      <c r="AI593" s="67" t="n">
        <f aca="false">AI594</f>
        <v>0</v>
      </c>
      <c r="AJ593" s="67" t="n">
        <f aca="false">AJ594</f>
        <v>40.2</v>
      </c>
      <c r="AK593" s="67" t="n">
        <f aca="false">AK594</f>
        <v>0</v>
      </c>
      <c r="AL593" s="67" t="n">
        <f aca="false">AL594</f>
        <v>40.2</v>
      </c>
      <c r="AM593" s="67" t="n">
        <f aca="false">AM594</f>
        <v>0</v>
      </c>
      <c r="AN593" s="67" t="n">
        <f aca="false">AN594</f>
        <v>40.2</v>
      </c>
      <c r="AO593" s="67" t="n">
        <f aca="false">AO594</f>
        <v>0</v>
      </c>
      <c r="AP593" s="67" t="n">
        <f aca="false">AP594</f>
        <v>0</v>
      </c>
      <c r="AQ593" s="67" t="n">
        <f aca="false">AQ594</f>
        <v>40.2</v>
      </c>
      <c r="AR593" s="67" t="n">
        <f aca="false">AR594</f>
        <v>0</v>
      </c>
      <c r="AS593" s="68" t="n">
        <f aca="false">AS594</f>
        <v>40.2</v>
      </c>
      <c r="AT593" s="67" t="n">
        <f aca="false">AT594</f>
        <v>40.2</v>
      </c>
      <c r="AU593" s="67" t="n">
        <f aca="false">AU594</f>
        <v>0</v>
      </c>
      <c r="AV593" s="67" t="n">
        <f aca="false">AV594</f>
        <v>40.2</v>
      </c>
      <c r="AW593" s="67" t="n">
        <f aca="false">AW594</f>
        <v>0</v>
      </c>
      <c r="AX593" s="67" t="n">
        <f aca="false">AX594</f>
        <v>40.2</v>
      </c>
      <c r="AY593" s="67" t="n">
        <f aca="false">AY594</f>
        <v>0</v>
      </c>
      <c r="AZ593" s="67" t="n">
        <f aca="false">AZ594</f>
        <v>40.2</v>
      </c>
      <c r="BA593" s="67" t="n">
        <f aca="false">BA594</f>
        <v>0</v>
      </c>
      <c r="BB593" s="67" t="n">
        <f aca="false">BB594</f>
        <v>0</v>
      </c>
      <c r="BC593" s="67" t="n">
        <f aca="false">BC594</f>
        <v>40.2</v>
      </c>
      <c r="BD593" s="67" t="n">
        <f aca="false">BD594</f>
        <v>0</v>
      </c>
      <c r="BE593" s="67" t="n">
        <f aca="false">BE594</f>
        <v>40.2</v>
      </c>
      <c r="BF593" s="67" t="n">
        <f aca="false">BF594</f>
        <v>0</v>
      </c>
      <c r="BG593" s="67" t="n">
        <f aca="false">BG594</f>
        <v>0</v>
      </c>
      <c r="BH593" s="67" t="n">
        <f aca="false">BH594</f>
        <v>40.2</v>
      </c>
      <c r="BI593" s="67" t="n">
        <f aca="false">BI594</f>
        <v>0</v>
      </c>
      <c r="BJ593" s="67" t="n">
        <f aca="false">BJ594</f>
        <v>40.2</v>
      </c>
      <c r="BK593" s="67" t="n">
        <f aca="false">BK594</f>
        <v>0</v>
      </c>
      <c r="BL593" s="68" t="n">
        <f aca="false">BL594</f>
        <v>40.2</v>
      </c>
      <c r="BM593" s="167"/>
    </row>
    <row r="594" customFormat="false" ht="18.75" hidden="true" customHeight="true" outlineLevel="0" collapsed="false">
      <c r="A594" s="70"/>
      <c r="B594" s="65"/>
      <c r="C594" s="65" t="s">
        <v>318</v>
      </c>
      <c r="D594" s="65"/>
      <c r="E594" s="66" t="s">
        <v>125</v>
      </c>
      <c r="F594" s="67" t="n">
        <f aca="false">F595</f>
        <v>47.3</v>
      </c>
      <c r="G594" s="67" t="n">
        <f aca="false">G595</f>
        <v>0</v>
      </c>
      <c r="H594" s="67" t="n">
        <f aca="false">H595</f>
        <v>47.3</v>
      </c>
      <c r="I594" s="67" t="n">
        <f aca="false">I595</f>
        <v>0</v>
      </c>
      <c r="J594" s="67" t="n">
        <f aca="false">J595</f>
        <v>47.3</v>
      </c>
      <c r="K594" s="67" t="n">
        <f aca="false">K595</f>
        <v>0</v>
      </c>
      <c r="L594" s="67" t="n">
        <f aca="false">L595</f>
        <v>47.3</v>
      </c>
      <c r="M594" s="67" t="n">
        <f aca="false">M595</f>
        <v>0</v>
      </c>
      <c r="N594" s="67" t="n">
        <f aca="false">N595</f>
        <v>0</v>
      </c>
      <c r="O594" s="67" t="n">
        <f aca="false">O595</f>
        <v>0</v>
      </c>
      <c r="P594" s="67" t="n">
        <f aca="false">P595</f>
        <v>47.3</v>
      </c>
      <c r="Q594" s="67" t="n">
        <f aca="false">Q595</f>
        <v>0</v>
      </c>
      <c r="R594" s="67" t="n">
        <f aca="false">R595</f>
        <v>47.3</v>
      </c>
      <c r="S594" s="67" t="n">
        <f aca="false">S595</f>
        <v>0</v>
      </c>
      <c r="T594" s="67" t="n">
        <f aca="false">T595</f>
        <v>47.3</v>
      </c>
      <c r="U594" s="67" t="n">
        <f aca="false">U595</f>
        <v>0</v>
      </c>
      <c r="V594" s="67" t="n">
        <f aca="false">V595</f>
        <v>47.3</v>
      </c>
      <c r="W594" s="67" t="n">
        <f aca="false">W595</f>
        <v>0</v>
      </c>
      <c r="X594" s="67" t="n">
        <f aca="false">X595</f>
        <v>0</v>
      </c>
      <c r="Y594" s="67" t="n">
        <f aca="false">Y595</f>
        <v>47.3</v>
      </c>
      <c r="Z594" s="67" t="n">
        <f aca="false">Z595</f>
        <v>0</v>
      </c>
      <c r="AA594" s="67" t="n">
        <f aca="false">AA595</f>
        <v>47.3</v>
      </c>
      <c r="AB594" s="67" t="n">
        <f aca="false">AB595</f>
        <v>40.2</v>
      </c>
      <c r="AC594" s="67" t="n">
        <f aca="false">AC595</f>
        <v>0</v>
      </c>
      <c r="AD594" s="67" t="n">
        <f aca="false">AD595</f>
        <v>40.2</v>
      </c>
      <c r="AE594" s="67" t="n">
        <f aca="false">AE595</f>
        <v>0</v>
      </c>
      <c r="AF594" s="67" t="n">
        <f aca="false">AF595</f>
        <v>40.2</v>
      </c>
      <c r="AG594" s="67" t="n">
        <f aca="false">AG595</f>
        <v>0</v>
      </c>
      <c r="AH594" s="67" t="n">
        <f aca="false">AH595</f>
        <v>40.2</v>
      </c>
      <c r="AI594" s="67" t="n">
        <f aca="false">AI595</f>
        <v>0</v>
      </c>
      <c r="AJ594" s="67" t="n">
        <f aca="false">AJ595</f>
        <v>40.2</v>
      </c>
      <c r="AK594" s="67" t="n">
        <f aca="false">AK595</f>
        <v>0</v>
      </c>
      <c r="AL594" s="67" t="n">
        <f aca="false">AL595</f>
        <v>40.2</v>
      </c>
      <c r="AM594" s="67" t="n">
        <f aca="false">AM595</f>
        <v>0</v>
      </c>
      <c r="AN594" s="67" t="n">
        <f aca="false">AN595</f>
        <v>40.2</v>
      </c>
      <c r="AO594" s="67" t="n">
        <f aca="false">AO595</f>
        <v>0</v>
      </c>
      <c r="AP594" s="67" t="n">
        <f aca="false">AP595</f>
        <v>0</v>
      </c>
      <c r="AQ594" s="67" t="n">
        <f aca="false">AQ595</f>
        <v>40.2</v>
      </c>
      <c r="AR594" s="67" t="n">
        <f aca="false">AR595</f>
        <v>0</v>
      </c>
      <c r="AS594" s="68" t="n">
        <f aca="false">AS595</f>
        <v>40.2</v>
      </c>
      <c r="AT594" s="67" t="n">
        <f aca="false">AT595</f>
        <v>40.2</v>
      </c>
      <c r="AU594" s="67" t="n">
        <f aca="false">AU595</f>
        <v>0</v>
      </c>
      <c r="AV594" s="67" t="n">
        <f aca="false">AV595</f>
        <v>40.2</v>
      </c>
      <c r="AW594" s="67" t="n">
        <f aca="false">AW595</f>
        <v>0</v>
      </c>
      <c r="AX594" s="67" t="n">
        <f aca="false">AX595</f>
        <v>40.2</v>
      </c>
      <c r="AY594" s="67" t="n">
        <f aca="false">AY595</f>
        <v>0</v>
      </c>
      <c r="AZ594" s="67" t="n">
        <f aca="false">AZ595</f>
        <v>40.2</v>
      </c>
      <c r="BA594" s="67" t="n">
        <f aca="false">BA595</f>
        <v>0</v>
      </c>
      <c r="BB594" s="67" t="n">
        <f aca="false">BB595</f>
        <v>0</v>
      </c>
      <c r="BC594" s="67" t="n">
        <f aca="false">BC595</f>
        <v>40.2</v>
      </c>
      <c r="BD594" s="67" t="n">
        <f aca="false">BD595</f>
        <v>0</v>
      </c>
      <c r="BE594" s="67" t="n">
        <f aca="false">BE595</f>
        <v>40.2</v>
      </c>
      <c r="BF594" s="67" t="n">
        <f aca="false">BF595</f>
        <v>0</v>
      </c>
      <c r="BG594" s="67" t="n">
        <f aca="false">BG595</f>
        <v>0</v>
      </c>
      <c r="BH594" s="67" t="n">
        <f aca="false">BH595</f>
        <v>40.2</v>
      </c>
      <c r="BI594" s="67" t="n">
        <f aca="false">BI595</f>
        <v>0</v>
      </c>
      <c r="BJ594" s="67" t="n">
        <f aca="false">BJ595</f>
        <v>40.2</v>
      </c>
      <c r="BK594" s="67" t="n">
        <f aca="false">BK595</f>
        <v>0</v>
      </c>
      <c r="BL594" s="68" t="n">
        <f aca="false">BL595</f>
        <v>40.2</v>
      </c>
      <c r="BM594" s="167"/>
    </row>
    <row r="595" customFormat="false" ht="18.75" hidden="true" customHeight="true" outlineLevel="0" collapsed="false">
      <c r="A595" s="70"/>
      <c r="B595" s="65"/>
      <c r="C595" s="70" t="s">
        <v>319</v>
      </c>
      <c r="D595" s="70"/>
      <c r="E595" s="71" t="s">
        <v>320</v>
      </c>
      <c r="F595" s="72" t="n">
        <f aca="false">SUM(F596:F596)</f>
        <v>47.3</v>
      </c>
      <c r="G595" s="72" t="n">
        <f aca="false">SUM(G596:G596)</f>
        <v>0</v>
      </c>
      <c r="H595" s="72" t="n">
        <f aca="false">SUM(H596:H596)</f>
        <v>47.3</v>
      </c>
      <c r="I595" s="72" t="n">
        <f aca="false">SUM(I596:I596)</f>
        <v>0</v>
      </c>
      <c r="J595" s="72" t="n">
        <f aca="false">SUM(J596:J596)</f>
        <v>47.3</v>
      </c>
      <c r="K595" s="72" t="n">
        <f aca="false">SUM(K596:K596)</f>
        <v>0</v>
      </c>
      <c r="L595" s="72" t="n">
        <f aca="false">SUM(L596:L596)</f>
        <v>47.3</v>
      </c>
      <c r="M595" s="72" t="n">
        <f aca="false">SUM(M596:M596)</f>
        <v>0</v>
      </c>
      <c r="N595" s="72" t="n">
        <f aca="false">SUM(N596:N596)</f>
        <v>0</v>
      </c>
      <c r="O595" s="72" t="n">
        <f aca="false">SUM(O596:O596)</f>
        <v>0</v>
      </c>
      <c r="P595" s="72" t="n">
        <f aca="false">SUM(P596:P596)</f>
        <v>47.3</v>
      </c>
      <c r="Q595" s="72" t="n">
        <f aca="false">SUM(Q596:Q596)</f>
        <v>0</v>
      </c>
      <c r="R595" s="72" t="n">
        <f aca="false">SUM(R596:R596)</f>
        <v>47.3</v>
      </c>
      <c r="S595" s="72" t="n">
        <f aca="false">SUM(S596:S596)</f>
        <v>0</v>
      </c>
      <c r="T595" s="72" t="n">
        <f aca="false">SUM(T596:T596)</f>
        <v>47.3</v>
      </c>
      <c r="U595" s="72" t="n">
        <f aca="false">SUM(U596:U596)</f>
        <v>0</v>
      </c>
      <c r="V595" s="72" t="n">
        <f aca="false">SUM(V596:V596)</f>
        <v>47.3</v>
      </c>
      <c r="W595" s="72" t="n">
        <f aca="false">SUM(W596:W596)</f>
        <v>0</v>
      </c>
      <c r="X595" s="72" t="n">
        <f aca="false">SUM(X596:X596)</f>
        <v>0</v>
      </c>
      <c r="Y595" s="72" t="n">
        <f aca="false">SUM(Y596:Y596)</f>
        <v>47.3</v>
      </c>
      <c r="Z595" s="72" t="n">
        <f aca="false">SUM(Z596:Z596)</f>
        <v>0</v>
      </c>
      <c r="AA595" s="72" t="n">
        <f aca="false">SUM(AA596:AA596)</f>
        <v>47.3</v>
      </c>
      <c r="AB595" s="72" t="n">
        <f aca="false">SUM(AB596:AB596)</f>
        <v>40.2</v>
      </c>
      <c r="AC595" s="72" t="n">
        <f aca="false">SUM(AC596:AC596)</f>
        <v>0</v>
      </c>
      <c r="AD595" s="72" t="n">
        <f aca="false">SUM(AD596:AD596)</f>
        <v>40.2</v>
      </c>
      <c r="AE595" s="72" t="n">
        <f aca="false">SUM(AE596:AE596)</f>
        <v>0</v>
      </c>
      <c r="AF595" s="72" t="n">
        <f aca="false">SUM(AF596:AF596)</f>
        <v>40.2</v>
      </c>
      <c r="AG595" s="72" t="n">
        <f aca="false">SUM(AG596:AG596)</f>
        <v>0</v>
      </c>
      <c r="AH595" s="72" t="n">
        <f aca="false">SUM(AH596:AH596)</f>
        <v>40.2</v>
      </c>
      <c r="AI595" s="72" t="n">
        <f aca="false">SUM(AI596:AI596)</f>
        <v>0</v>
      </c>
      <c r="AJ595" s="72" t="n">
        <f aca="false">SUM(AJ596:AJ596)</f>
        <v>40.2</v>
      </c>
      <c r="AK595" s="72" t="n">
        <f aca="false">SUM(AK596:AK596)</f>
        <v>0</v>
      </c>
      <c r="AL595" s="72" t="n">
        <f aca="false">SUM(AL596:AL596)</f>
        <v>40.2</v>
      </c>
      <c r="AM595" s="72" t="n">
        <f aca="false">SUM(AM596:AM596)</f>
        <v>0</v>
      </c>
      <c r="AN595" s="72" t="n">
        <f aca="false">SUM(AN596:AN596)</f>
        <v>40.2</v>
      </c>
      <c r="AO595" s="72" t="n">
        <f aca="false">SUM(AO596:AO596)</f>
        <v>0</v>
      </c>
      <c r="AP595" s="72" t="n">
        <f aca="false">SUM(AP596:AP596)</f>
        <v>0</v>
      </c>
      <c r="AQ595" s="72" t="n">
        <f aca="false">SUM(AQ596:AQ596)</f>
        <v>40.2</v>
      </c>
      <c r="AR595" s="72" t="n">
        <f aca="false">SUM(AR596:AR596)</f>
        <v>0</v>
      </c>
      <c r="AS595" s="73" t="n">
        <f aca="false">SUM(AS596:AS596)</f>
        <v>40.2</v>
      </c>
      <c r="AT595" s="72" t="n">
        <f aca="false">SUM(AT596:AT596)</f>
        <v>40.2</v>
      </c>
      <c r="AU595" s="72" t="n">
        <f aca="false">SUM(AU596:AU596)</f>
        <v>0</v>
      </c>
      <c r="AV595" s="72" t="n">
        <f aca="false">SUM(AV596:AV596)</f>
        <v>40.2</v>
      </c>
      <c r="AW595" s="72" t="n">
        <f aca="false">SUM(AW596:AW596)</f>
        <v>0</v>
      </c>
      <c r="AX595" s="72" t="n">
        <f aca="false">SUM(AX596:AX596)</f>
        <v>40.2</v>
      </c>
      <c r="AY595" s="72" t="n">
        <f aca="false">SUM(AY596:AY596)</f>
        <v>0</v>
      </c>
      <c r="AZ595" s="72" t="n">
        <f aca="false">SUM(AZ596:AZ596)</f>
        <v>40.2</v>
      </c>
      <c r="BA595" s="72" t="n">
        <f aca="false">SUM(BA596:BA596)</f>
        <v>0</v>
      </c>
      <c r="BB595" s="72" t="n">
        <f aca="false">SUM(BB596:BB596)</f>
        <v>0</v>
      </c>
      <c r="BC595" s="72" t="n">
        <f aca="false">SUM(BC596:BC596)</f>
        <v>40.2</v>
      </c>
      <c r="BD595" s="72" t="n">
        <f aca="false">SUM(BD596:BD596)</f>
        <v>0</v>
      </c>
      <c r="BE595" s="72" t="n">
        <f aca="false">SUM(BE596:BE596)</f>
        <v>40.2</v>
      </c>
      <c r="BF595" s="72" t="n">
        <f aca="false">SUM(BF596:BF596)</f>
        <v>0</v>
      </c>
      <c r="BG595" s="72" t="n">
        <f aca="false">SUM(BG596:BG596)</f>
        <v>0</v>
      </c>
      <c r="BH595" s="72" t="n">
        <f aca="false">SUM(BH596:BH596)</f>
        <v>40.2</v>
      </c>
      <c r="BI595" s="72" t="n">
        <f aca="false">SUM(BI596:BI596)</f>
        <v>0</v>
      </c>
      <c r="BJ595" s="72" t="n">
        <f aca="false">SUM(BJ596:BJ596)</f>
        <v>40.2</v>
      </c>
      <c r="BK595" s="72" t="n">
        <f aca="false">SUM(BK596:BK596)</f>
        <v>0</v>
      </c>
      <c r="BL595" s="73" t="n">
        <f aca="false">SUM(BL596:BL596)</f>
        <v>40.2</v>
      </c>
      <c r="BM595" s="167"/>
    </row>
    <row r="596" customFormat="false" ht="18.75" hidden="true" customHeight="true" outlineLevel="0" collapsed="false">
      <c r="A596" s="70"/>
      <c r="B596" s="65"/>
      <c r="C596" s="70"/>
      <c r="D596" s="70" t="s">
        <v>91</v>
      </c>
      <c r="E596" s="74" t="s">
        <v>92</v>
      </c>
      <c r="F596" s="72" t="n">
        <v>47.3</v>
      </c>
      <c r="G596" s="72"/>
      <c r="H596" s="72" t="n">
        <f aca="false">SUM(F596:G596)</f>
        <v>47.3</v>
      </c>
      <c r="I596" s="72"/>
      <c r="J596" s="72" t="n">
        <f aca="false">SUM(H596:I596)</f>
        <v>47.3</v>
      </c>
      <c r="K596" s="72"/>
      <c r="L596" s="72" t="n">
        <f aca="false">SUM(J596:K596)</f>
        <v>47.3</v>
      </c>
      <c r="M596" s="72"/>
      <c r="N596" s="72"/>
      <c r="O596" s="72"/>
      <c r="P596" s="72" t="n">
        <f aca="false">SUM(L596:O596)</f>
        <v>47.3</v>
      </c>
      <c r="Q596" s="72"/>
      <c r="R596" s="72" t="n">
        <f aca="false">SUM(P596:Q596)</f>
        <v>47.3</v>
      </c>
      <c r="S596" s="72"/>
      <c r="T596" s="72" t="n">
        <f aca="false">SUM(R596:S596)</f>
        <v>47.3</v>
      </c>
      <c r="U596" s="72"/>
      <c r="V596" s="72" t="n">
        <f aca="false">SUM(T596:U596)</f>
        <v>47.3</v>
      </c>
      <c r="W596" s="72"/>
      <c r="X596" s="72"/>
      <c r="Y596" s="72" t="n">
        <f aca="false">SUM(V596:X596)</f>
        <v>47.3</v>
      </c>
      <c r="Z596" s="72"/>
      <c r="AA596" s="72" t="n">
        <f aca="false">SUM(Y596:Z596)</f>
        <v>47.3</v>
      </c>
      <c r="AB596" s="72" t="n">
        <v>40.2</v>
      </c>
      <c r="AC596" s="72"/>
      <c r="AD596" s="72" t="n">
        <f aca="false">SUM(AB596:AC596)</f>
        <v>40.2</v>
      </c>
      <c r="AE596" s="72"/>
      <c r="AF596" s="72" t="n">
        <f aca="false">SUM(AD596:AE596)</f>
        <v>40.2</v>
      </c>
      <c r="AG596" s="72"/>
      <c r="AH596" s="72" t="n">
        <f aca="false">SUM(AF596:AG596)</f>
        <v>40.2</v>
      </c>
      <c r="AI596" s="72"/>
      <c r="AJ596" s="72" t="n">
        <f aca="false">SUM(AH596:AI596)</f>
        <v>40.2</v>
      </c>
      <c r="AK596" s="72"/>
      <c r="AL596" s="72" t="n">
        <f aca="false">SUM(AJ596:AK596)</f>
        <v>40.2</v>
      </c>
      <c r="AM596" s="72"/>
      <c r="AN596" s="72" t="n">
        <f aca="false">SUM(AL596:AM596)</f>
        <v>40.2</v>
      </c>
      <c r="AO596" s="72"/>
      <c r="AP596" s="72"/>
      <c r="AQ596" s="72" t="n">
        <f aca="false">SUM(AN596:AP596)</f>
        <v>40.2</v>
      </c>
      <c r="AR596" s="72"/>
      <c r="AS596" s="73" t="n">
        <f aca="false">SUM(AQ596:AR596)</f>
        <v>40.2</v>
      </c>
      <c r="AT596" s="72" t="n">
        <v>40.2</v>
      </c>
      <c r="AU596" s="72"/>
      <c r="AV596" s="72" t="n">
        <f aca="false">SUM(AT596:AU596)</f>
        <v>40.2</v>
      </c>
      <c r="AW596" s="72"/>
      <c r="AX596" s="72" t="n">
        <f aca="false">SUM(AV596:AW596)</f>
        <v>40.2</v>
      </c>
      <c r="AY596" s="72"/>
      <c r="AZ596" s="72" t="n">
        <f aca="false">SUM(AX596:AY596)</f>
        <v>40.2</v>
      </c>
      <c r="BA596" s="72"/>
      <c r="BB596" s="72"/>
      <c r="BC596" s="72" t="n">
        <f aca="false">SUM(AZ596:BB596)</f>
        <v>40.2</v>
      </c>
      <c r="BD596" s="72"/>
      <c r="BE596" s="72" t="n">
        <f aca="false">SUM(BC596:BD596)</f>
        <v>40.2</v>
      </c>
      <c r="BF596" s="72"/>
      <c r="BG596" s="72"/>
      <c r="BH596" s="72" t="n">
        <f aca="false">SUM(BE596:BG596)</f>
        <v>40.2</v>
      </c>
      <c r="BI596" s="72"/>
      <c r="BJ596" s="72" t="n">
        <f aca="false">SUM(BG596:BI596)</f>
        <v>40.2</v>
      </c>
      <c r="BK596" s="72"/>
      <c r="BL596" s="73" t="n">
        <f aca="false">SUM(BJ596:BK596)</f>
        <v>40.2</v>
      </c>
      <c r="BM596" s="167"/>
    </row>
    <row r="597" customFormat="false" ht="18.75" hidden="true" customHeight="true" outlineLevel="0" collapsed="false">
      <c r="A597" s="70"/>
      <c r="B597" s="65"/>
      <c r="C597" s="65" t="s">
        <v>833</v>
      </c>
      <c r="D597" s="65"/>
      <c r="E597" s="66" t="s">
        <v>369</v>
      </c>
      <c r="F597" s="67" t="n">
        <f aca="false">F598</f>
        <v>147.5</v>
      </c>
      <c r="G597" s="67" t="n">
        <f aca="false">G598</f>
        <v>0</v>
      </c>
      <c r="H597" s="67" t="n">
        <f aca="false">H598</f>
        <v>147.5</v>
      </c>
      <c r="I597" s="67" t="n">
        <f aca="false">I598</f>
        <v>0</v>
      </c>
      <c r="J597" s="67" t="n">
        <f aca="false">J598</f>
        <v>147.5</v>
      </c>
      <c r="K597" s="67" t="n">
        <f aca="false">K598</f>
        <v>0</v>
      </c>
      <c r="L597" s="67" t="n">
        <f aca="false">L598</f>
        <v>147.5</v>
      </c>
      <c r="M597" s="67" t="n">
        <f aca="false">M598</f>
        <v>0</v>
      </c>
      <c r="N597" s="67" t="n">
        <f aca="false">N598</f>
        <v>0</v>
      </c>
      <c r="O597" s="67" t="n">
        <f aca="false">O598</f>
        <v>0</v>
      </c>
      <c r="P597" s="67" t="n">
        <f aca="false">P598</f>
        <v>147.5</v>
      </c>
      <c r="Q597" s="67" t="n">
        <f aca="false">Q598</f>
        <v>0</v>
      </c>
      <c r="R597" s="67" t="n">
        <f aca="false">R598</f>
        <v>147.5</v>
      </c>
      <c r="S597" s="67" t="n">
        <f aca="false">S598</f>
        <v>0</v>
      </c>
      <c r="T597" s="67" t="n">
        <f aca="false">T598</f>
        <v>147.5</v>
      </c>
      <c r="U597" s="67" t="n">
        <f aca="false">U598</f>
        <v>0</v>
      </c>
      <c r="V597" s="67" t="n">
        <f aca="false">V598</f>
        <v>147.5</v>
      </c>
      <c r="W597" s="67" t="n">
        <f aca="false">W598</f>
        <v>0</v>
      </c>
      <c r="X597" s="67" t="n">
        <f aca="false">X598</f>
        <v>0</v>
      </c>
      <c r="Y597" s="67" t="n">
        <f aca="false">Y598</f>
        <v>147.5</v>
      </c>
      <c r="Z597" s="67" t="n">
        <f aca="false">Z598</f>
        <v>0</v>
      </c>
      <c r="AA597" s="67" t="n">
        <f aca="false">AA598</f>
        <v>147.5</v>
      </c>
      <c r="AB597" s="67" t="n">
        <f aca="false">AB598</f>
        <v>125.4</v>
      </c>
      <c r="AC597" s="67" t="n">
        <f aca="false">AC598</f>
        <v>0</v>
      </c>
      <c r="AD597" s="67" t="n">
        <f aca="false">AD598</f>
        <v>125.4</v>
      </c>
      <c r="AE597" s="67" t="n">
        <f aca="false">AE598</f>
        <v>0</v>
      </c>
      <c r="AF597" s="67" t="n">
        <f aca="false">AF598</f>
        <v>125.4</v>
      </c>
      <c r="AG597" s="67" t="n">
        <f aca="false">AG598</f>
        <v>0</v>
      </c>
      <c r="AH597" s="67" t="n">
        <f aca="false">AH598</f>
        <v>125.4</v>
      </c>
      <c r="AI597" s="67" t="n">
        <f aca="false">AI598</f>
        <v>0</v>
      </c>
      <c r="AJ597" s="67" t="n">
        <f aca="false">AJ598</f>
        <v>125.4</v>
      </c>
      <c r="AK597" s="67" t="n">
        <f aca="false">AK598</f>
        <v>0</v>
      </c>
      <c r="AL597" s="67" t="n">
        <f aca="false">AL598</f>
        <v>125.4</v>
      </c>
      <c r="AM597" s="67" t="n">
        <f aca="false">AM598</f>
        <v>-125.4</v>
      </c>
      <c r="AN597" s="67" t="n">
        <f aca="false">AN598</f>
        <v>0</v>
      </c>
      <c r="AO597" s="67" t="n">
        <f aca="false">AO598</f>
        <v>0</v>
      </c>
      <c r="AP597" s="67" t="n">
        <f aca="false">AP598</f>
        <v>0</v>
      </c>
      <c r="AQ597" s="67" t="n">
        <f aca="false">AQ598</f>
        <v>0</v>
      </c>
      <c r="AR597" s="67" t="n">
        <f aca="false">AR598</f>
        <v>0</v>
      </c>
      <c r="AS597" s="68" t="n">
        <f aca="false">AS598</f>
        <v>0</v>
      </c>
      <c r="AT597" s="67" t="n">
        <f aca="false">AT598</f>
        <v>125.4</v>
      </c>
      <c r="AU597" s="67" t="n">
        <f aca="false">AU598</f>
        <v>0</v>
      </c>
      <c r="AV597" s="67" t="n">
        <f aca="false">AV598</f>
        <v>125.4</v>
      </c>
      <c r="AW597" s="67" t="n">
        <f aca="false">AW598</f>
        <v>0</v>
      </c>
      <c r="AX597" s="67" t="n">
        <f aca="false">AX598</f>
        <v>125.4</v>
      </c>
      <c r="AY597" s="67" t="n">
        <f aca="false">AY598</f>
        <v>0</v>
      </c>
      <c r="AZ597" s="67" t="n">
        <f aca="false">AZ598</f>
        <v>125.4</v>
      </c>
      <c r="BA597" s="67" t="n">
        <f aca="false">BA598</f>
        <v>0</v>
      </c>
      <c r="BB597" s="67" t="n">
        <f aca="false">BB598</f>
        <v>0</v>
      </c>
      <c r="BC597" s="67" t="n">
        <f aca="false">BC598</f>
        <v>125.4</v>
      </c>
      <c r="BD597" s="67" t="n">
        <f aca="false">BD598</f>
        <v>0</v>
      </c>
      <c r="BE597" s="67" t="n">
        <f aca="false">BE598</f>
        <v>125.4</v>
      </c>
      <c r="BF597" s="67" t="n">
        <f aca="false">BF598</f>
        <v>-125.4</v>
      </c>
      <c r="BG597" s="67" t="n">
        <f aca="false">BG598</f>
        <v>0</v>
      </c>
      <c r="BH597" s="67" t="n">
        <f aca="false">BH598</f>
        <v>0</v>
      </c>
      <c r="BI597" s="67" t="n">
        <f aca="false">BI598</f>
        <v>0</v>
      </c>
      <c r="BJ597" s="67" t="n">
        <f aca="false">BJ598</f>
        <v>0</v>
      </c>
      <c r="BK597" s="67" t="n">
        <f aca="false">BK598</f>
        <v>0</v>
      </c>
      <c r="BL597" s="68" t="n">
        <f aca="false">BL598</f>
        <v>0</v>
      </c>
      <c r="BM597" s="167"/>
    </row>
    <row r="598" customFormat="false" ht="24.75" hidden="true" customHeight="true" outlineLevel="0" collapsed="false">
      <c r="A598" s="70"/>
      <c r="B598" s="65"/>
      <c r="C598" s="65" t="s">
        <v>491</v>
      </c>
      <c r="D598" s="65"/>
      <c r="E598" s="66" t="s">
        <v>492</v>
      </c>
      <c r="F598" s="67" t="n">
        <f aca="false">F599</f>
        <v>147.5</v>
      </c>
      <c r="G598" s="67" t="n">
        <f aca="false">G599</f>
        <v>0</v>
      </c>
      <c r="H598" s="67" t="n">
        <f aca="false">H599</f>
        <v>147.5</v>
      </c>
      <c r="I598" s="67" t="n">
        <f aca="false">I599</f>
        <v>0</v>
      </c>
      <c r="J598" s="67" t="n">
        <f aca="false">J599</f>
        <v>147.5</v>
      </c>
      <c r="K598" s="67" t="n">
        <f aca="false">K599</f>
        <v>0</v>
      </c>
      <c r="L598" s="67" t="n">
        <f aca="false">L599</f>
        <v>147.5</v>
      </c>
      <c r="M598" s="67" t="n">
        <f aca="false">M599</f>
        <v>0</v>
      </c>
      <c r="N598" s="67" t="n">
        <f aca="false">N599</f>
        <v>0</v>
      </c>
      <c r="O598" s="67" t="n">
        <f aca="false">O599</f>
        <v>0</v>
      </c>
      <c r="P598" s="67" t="n">
        <f aca="false">P599</f>
        <v>147.5</v>
      </c>
      <c r="Q598" s="67" t="n">
        <f aca="false">Q599</f>
        <v>0</v>
      </c>
      <c r="R598" s="67" t="n">
        <f aca="false">R599</f>
        <v>147.5</v>
      </c>
      <c r="S598" s="67" t="n">
        <f aca="false">S599</f>
        <v>0</v>
      </c>
      <c r="T598" s="67" t="n">
        <f aca="false">T599</f>
        <v>147.5</v>
      </c>
      <c r="U598" s="67" t="n">
        <f aca="false">U599</f>
        <v>0</v>
      </c>
      <c r="V598" s="67" t="n">
        <f aca="false">V599</f>
        <v>147.5</v>
      </c>
      <c r="W598" s="67" t="n">
        <f aca="false">W599</f>
        <v>0</v>
      </c>
      <c r="X598" s="67" t="n">
        <f aca="false">X599</f>
        <v>0</v>
      </c>
      <c r="Y598" s="67" t="n">
        <f aca="false">Y599</f>
        <v>147.5</v>
      </c>
      <c r="Z598" s="67" t="n">
        <f aca="false">Z599</f>
        <v>0</v>
      </c>
      <c r="AA598" s="67" t="n">
        <f aca="false">AA599</f>
        <v>147.5</v>
      </c>
      <c r="AB598" s="67" t="n">
        <f aca="false">AB599</f>
        <v>125.4</v>
      </c>
      <c r="AC598" s="67" t="n">
        <f aca="false">AC599</f>
        <v>0</v>
      </c>
      <c r="AD598" s="67" t="n">
        <f aca="false">AD599</f>
        <v>125.4</v>
      </c>
      <c r="AE598" s="67" t="n">
        <f aca="false">AE599</f>
        <v>0</v>
      </c>
      <c r="AF598" s="67" t="n">
        <f aca="false">AF599</f>
        <v>125.4</v>
      </c>
      <c r="AG598" s="67" t="n">
        <f aca="false">AG599</f>
        <v>0</v>
      </c>
      <c r="AH598" s="67" t="n">
        <f aca="false">AH599</f>
        <v>125.4</v>
      </c>
      <c r="AI598" s="67" t="n">
        <f aca="false">AI599</f>
        <v>0</v>
      </c>
      <c r="AJ598" s="67" t="n">
        <f aca="false">AJ599</f>
        <v>125.4</v>
      </c>
      <c r="AK598" s="67" t="n">
        <f aca="false">AK599</f>
        <v>0</v>
      </c>
      <c r="AL598" s="67" t="n">
        <f aca="false">AL599</f>
        <v>125.4</v>
      </c>
      <c r="AM598" s="67" t="n">
        <f aca="false">AM599</f>
        <v>-125.4</v>
      </c>
      <c r="AN598" s="67" t="n">
        <f aca="false">AN599</f>
        <v>0</v>
      </c>
      <c r="AO598" s="67" t="n">
        <f aca="false">AO599</f>
        <v>0</v>
      </c>
      <c r="AP598" s="67" t="n">
        <f aca="false">AP599</f>
        <v>0</v>
      </c>
      <c r="AQ598" s="67" t="n">
        <f aca="false">AQ599</f>
        <v>0</v>
      </c>
      <c r="AR598" s="67" t="n">
        <f aca="false">AR599</f>
        <v>0</v>
      </c>
      <c r="AS598" s="68" t="n">
        <f aca="false">AS599</f>
        <v>0</v>
      </c>
      <c r="AT598" s="67" t="n">
        <f aca="false">AT599</f>
        <v>125.4</v>
      </c>
      <c r="AU598" s="67" t="n">
        <f aca="false">AU599</f>
        <v>0</v>
      </c>
      <c r="AV598" s="67" t="n">
        <f aca="false">AV599</f>
        <v>125.4</v>
      </c>
      <c r="AW598" s="67" t="n">
        <f aca="false">AW599</f>
        <v>0</v>
      </c>
      <c r="AX598" s="67" t="n">
        <f aca="false">AX599</f>
        <v>125.4</v>
      </c>
      <c r="AY598" s="67" t="n">
        <f aca="false">AY599</f>
        <v>0</v>
      </c>
      <c r="AZ598" s="67" t="n">
        <f aca="false">AZ599</f>
        <v>125.4</v>
      </c>
      <c r="BA598" s="67" t="n">
        <f aca="false">BA599</f>
        <v>0</v>
      </c>
      <c r="BB598" s="67" t="n">
        <f aca="false">BB599</f>
        <v>0</v>
      </c>
      <c r="BC598" s="67" t="n">
        <f aca="false">BC599</f>
        <v>125.4</v>
      </c>
      <c r="BD598" s="67" t="n">
        <f aca="false">BD599</f>
        <v>0</v>
      </c>
      <c r="BE598" s="67" t="n">
        <f aca="false">BE599</f>
        <v>125.4</v>
      </c>
      <c r="BF598" s="67" t="n">
        <f aca="false">BF599</f>
        <v>-125.4</v>
      </c>
      <c r="BG598" s="67" t="n">
        <f aca="false">BG599</f>
        <v>0</v>
      </c>
      <c r="BH598" s="67" t="n">
        <f aca="false">BH599</f>
        <v>0</v>
      </c>
      <c r="BI598" s="67" t="n">
        <f aca="false">BI599</f>
        <v>0</v>
      </c>
      <c r="BJ598" s="67" t="n">
        <f aca="false">BJ599</f>
        <v>0</v>
      </c>
      <c r="BK598" s="67" t="n">
        <f aca="false">BK599</f>
        <v>0</v>
      </c>
      <c r="BL598" s="68" t="n">
        <f aca="false">BL599</f>
        <v>0</v>
      </c>
      <c r="BM598" s="167"/>
    </row>
    <row r="599" customFormat="false" ht="18.75" hidden="true" customHeight="true" outlineLevel="0" collapsed="false">
      <c r="A599" s="70"/>
      <c r="B599" s="65"/>
      <c r="C599" s="65" t="s">
        <v>493</v>
      </c>
      <c r="D599" s="65"/>
      <c r="E599" s="66" t="s">
        <v>125</v>
      </c>
      <c r="F599" s="67" t="n">
        <f aca="false">F600</f>
        <v>147.5</v>
      </c>
      <c r="G599" s="67" t="n">
        <f aca="false">G600</f>
        <v>0</v>
      </c>
      <c r="H599" s="67" t="n">
        <f aca="false">H600</f>
        <v>147.5</v>
      </c>
      <c r="I599" s="67" t="n">
        <f aca="false">I600</f>
        <v>0</v>
      </c>
      <c r="J599" s="67" t="n">
        <f aca="false">J600</f>
        <v>147.5</v>
      </c>
      <c r="K599" s="67" t="n">
        <f aca="false">K600</f>
        <v>0</v>
      </c>
      <c r="L599" s="67" t="n">
        <f aca="false">L600</f>
        <v>147.5</v>
      </c>
      <c r="M599" s="67" t="n">
        <f aca="false">M600</f>
        <v>0</v>
      </c>
      <c r="N599" s="67" t="n">
        <f aca="false">N600</f>
        <v>0</v>
      </c>
      <c r="O599" s="67" t="n">
        <f aca="false">O600</f>
        <v>0</v>
      </c>
      <c r="P599" s="67" t="n">
        <f aca="false">P600</f>
        <v>147.5</v>
      </c>
      <c r="Q599" s="67" t="n">
        <f aca="false">Q600</f>
        <v>0</v>
      </c>
      <c r="R599" s="67" t="n">
        <f aca="false">R600</f>
        <v>147.5</v>
      </c>
      <c r="S599" s="67" t="n">
        <f aca="false">S600</f>
        <v>0</v>
      </c>
      <c r="T599" s="67" t="n">
        <f aca="false">T600</f>
        <v>147.5</v>
      </c>
      <c r="U599" s="67" t="n">
        <f aca="false">U600</f>
        <v>0</v>
      </c>
      <c r="V599" s="67" t="n">
        <f aca="false">V600</f>
        <v>147.5</v>
      </c>
      <c r="W599" s="67" t="n">
        <f aca="false">W600</f>
        <v>0</v>
      </c>
      <c r="X599" s="67" t="n">
        <f aca="false">X600</f>
        <v>0</v>
      </c>
      <c r="Y599" s="67" t="n">
        <f aca="false">Y600</f>
        <v>147.5</v>
      </c>
      <c r="Z599" s="67" t="n">
        <f aca="false">Z600</f>
        <v>0</v>
      </c>
      <c r="AA599" s="67" t="n">
        <f aca="false">AA600</f>
        <v>147.5</v>
      </c>
      <c r="AB599" s="67" t="n">
        <f aca="false">AB600</f>
        <v>125.4</v>
      </c>
      <c r="AC599" s="67" t="n">
        <f aca="false">AC600</f>
        <v>0</v>
      </c>
      <c r="AD599" s="67" t="n">
        <f aca="false">AD600</f>
        <v>125.4</v>
      </c>
      <c r="AE599" s="67" t="n">
        <f aca="false">AE600</f>
        <v>0</v>
      </c>
      <c r="AF599" s="67" t="n">
        <f aca="false">AF600</f>
        <v>125.4</v>
      </c>
      <c r="AG599" s="67" t="n">
        <f aca="false">AG600</f>
        <v>0</v>
      </c>
      <c r="AH599" s="67" t="n">
        <f aca="false">AH600</f>
        <v>125.4</v>
      </c>
      <c r="AI599" s="67" t="n">
        <f aca="false">AI600</f>
        <v>0</v>
      </c>
      <c r="AJ599" s="67" t="n">
        <f aca="false">AJ600</f>
        <v>125.4</v>
      </c>
      <c r="AK599" s="67" t="n">
        <f aca="false">AK600</f>
        <v>0</v>
      </c>
      <c r="AL599" s="67" t="n">
        <f aca="false">AL600</f>
        <v>125.4</v>
      </c>
      <c r="AM599" s="67" t="n">
        <f aca="false">AM600</f>
        <v>-125.4</v>
      </c>
      <c r="AN599" s="67" t="n">
        <f aca="false">AN600</f>
        <v>0</v>
      </c>
      <c r="AO599" s="67" t="n">
        <f aca="false">AO600</f>
        <v>0</v>
      </c>
      <c r="AP599" s="67" t="n">
        <f aca="false">AP600</f>
        <v>0</v>
      </c>
      <c r="AQ599" s="67" t="n">
        <f aca="false">AQ600</f>
        <v>0</v>
      </c>
      <c r="AR599" s="67" t="n">
        <f aca="false">AR600</f>
        <v>0</v>
      </c>
      <c r="AS599" s="68" t="n">
        <f aca="false">AS600</f>
        <v>0</v>
      </c>
      <c r="AT599" s="67" t="n">
        <f aca="false">AT600</f>
        <v>125.4</v>
      </c>
      <c r="AU599" s="67" t="n">
        <f aca="false">AU600</f>
        <v>0</v>
      </c>
      <c r="AV599" s="67" t="n">
        <f aca="false">AV600</f>
        <v>125.4</v>
      </c>
      <c r="AW599" s="67" t="n">
        <f aca="false">AW600</f>
        <v>0</v>
      </c>
      <c r="AX599" s="67" t="n">
        <f aca="false">AX600</f>
        <v>125.4</v>
      </c>
      <c r="AY599" s="67" t="n">
        <f aca="false">AY600</f>
        <v>0</v>
      </c>
      <c r="AZ599" s="67" t="n">
        <f aca="false">AZ600</f>
        <v>125.4</v>
      </c>
      <c r="BA599" s="67" t="n">
        <f aca="false">BA600</f>
        <v>0</v>
      </c>
      <c r="BB599" s="67" t="n">
        <f aca="false">BB600</f>
        <v>0</v>
      </c>
      <c r="BC599" s="67" t="n">
        <f aca="false">BC600</f>
        <v>125.4</v>
      </c>
      <c r="BD599" s="67" t="n">
        <f aca="false">BD600</f>
        <v>0</v>
      </c>
      <c r="BE599" s="67" t="n">
        <f aca="false">BE600</f>
        <v>125.4</v>
      </c>
      <c r="BF599" s="67" t="n">
        <f aca="false">BF600</f>
        <v>-125.4</v>
      </c>
      <c r="BG599" s="67" t="n">
        <f aca="false">BG600</f>
        <v>0</v>
      </c>
      <c r="BH599" s="67" t="n">
        <f aca="false">BH600</f>
        <v>0</v>
      </c>
      <c r="BI599" s="67" t="n">
        <f aca="false">BI600</f>
        <v>0</v>
      </c>
      <c r="BJ599" s="67" t="n">
        <f aca="false">BJ600</f>
        <v>0</v>
      </c>
      <c r="BK599" s="67" t="n">
        <f aca="false">BK600</f>
        <v>0</v>
      </c>
      <c r="BL599" s="68" t="n">
        <f aca="false">BL600</f>
        <v>0</v>
      </c>
      <c r="BM599" s="167"/>
    </row>
    <row r="600" customFormat="false" ht="18.75" hidden="true" customHeight="true" outlineLevel="0" collapsed="false">
      <c r="A600" s="70"/>
      <c r="B600" s="65"/>
      <c r="C600" s="70" t="s">
        <v>495</v>
      </c>
      <c r="D600" s="70"/>
      <c r="E600" s="71" t="s">
        <v>320</v>
      </c>
      <c r="F600" s="72" t="n">
        <f aca="false">SUM(F601:F601)</f>
        <v>147.5</v>
      </c>
      <c r="G600" s="72" t="n">
        <f aca="false">SUM(G601:G601)</f>
        <v>0</v>
      </c>
      <c r="H600" s="72" t="n">
        <f aca="false">SUM(H601:H601)</f>
        <v>147.5</v>
      </c>
      <c r="I600" s="72" t="n">
        <f aca="false">SUM(I601:I601)</f>
        <v>0</v>
      </c>
      <c r="J600" s="72" t="n">
        <f aca="false">SUM(J601:J601)</f>
        <v>147.5</v>
      </c>
      <c r="K600" s="72" t="n">
        <f aca="false">SUM(K601:K601)</f>
        <v>0</v>
      </c>
      <c r="L600" s="72" t="n">
        <f aca="false">SUM(L601:L601)</f>
        <v>147.5</v>
      </c>
      <c r="M600" s="72" t="n">
        <f aca="false">SUM(M601:M601)</f>
        <v>0</v>
      </c>
      <c r="N600" s="72" t="n">
        <f aca="false">SUM(N601:N601)</f>
        <v>0</v>
      </c>
      <c r="O600" s="72" t="n">
        <f aca="false">SUM(O601:O601)</f>
        <v>0</v>
      </c>
      <c r="P600" s="72" t="n">
        <f aca="false">SUM(P601:P601)</f>
        <v>147.5</v>
      </c>
      <c r="Q600" s="72" t="n">
        <f aca="false">SUM(Q601:Q601)</f>
        <v>0</v>
      </c>
      <c r="R600" s="72" t="n">
        <f aca="false">SUM(R601:R601)</f>
        <v>147.5</v>
      </c>
      <c r="S600" s="72" t="n">
        <f aca="false">SUM(S601:S601)</f>
        <v>0</v>
      </c>
      <c r="T600" s="72" t="n">
        <f aca="false">SUM(T601:T601)</f>
        <v>147.5</v>
      </c>
      <c r="U600" s="72" t="n">
        <f aca="false">SUM(U601:U601)</f>
        <v>0</v>
      </c>
      <c r="V600" s="72" t="n">
        <f aca="false">SUM(V601:V601)</f>
        <v>147.5</v>
      </c>
      <c r="W600" s="72" t="n">
        <f aca="false">SUM(W601:W601)</f>
        <v>0</v>
      </c>
      <c r="X600" s="72" t="n">
        <f aca="false">SUM(X601:X601)</f>
        <v>0</v>
      </c>
      <c r="Y600" s="72" t="n">
        <f aca="false">SUM(Y601:Y601)</f>
        <v>147.5</v>
      </c>
      <c r="Z600" s="72" t="n">
        <f aca="false">SUM(Z601:Z601)</f>
        <v>0</v>
      </c>
      <c r="AA600" s="72" t="n">
        <f aca="false">SUM(AA601:AA601)</f>
        <v>147.5</v>
      </c>
      <c r="AB600" s="72" t="n">
        <f aca="false">SUM(AB601:AB601)</f>
        <v>125.4</v>
      </c>
      <c r="AC600" s="72" t="n">
        <f aca="false">SUM(AC601:AC601)</f>
        <v>0</v>
      </c>
      <c r="AD600" s="72" t="n">
        <f aca="false">SUM(AD601:AD601)</f>
        <v>125.4</v>
      </c>
      <c r="AE600" s="72" t="n">
        <f aca="false">SUM(AE601:AE601)</f>
        <v>0</v>
      </c>
      <c r="AF600" s="72" t="n">
        <f aca="false">SUM(AF601:AF601)</f>
        <v>125.4</v>
      </c>
      <c r="AG600" s="72" t="n">
        <f aca="false">SUM(AG601:AG601)</f>
        <v>0</v>
      </c>
      <c r="AH600" s="72" t="n">
        <f aca="false">SUM(AH601:AH601)</f>
        <v>125.4</v>
      </c>
      <c r="AI600" s="72" t="n">
        <f aca="false">SUM(AI601:AI601)</f>
        <v>0</v>
      </c>
      <c r="AJ600" s="72" t="n">
        <f aca="false">SUM(AJ601:AJ601)</f>
        <v>125.4</v>
      </c>
      <c r="AK600" s="72" t="n">
        <f aca="false">SUM(AK601:AK601)</f>
        <v>0</v>
      </c>
      <c r="AL600" s="72" t="n">
        <f aca="false">SUM(AL601:AL601)</f>
        <v>125.4</v>
      </c>
      <c r="AM600" s="72" t="n">
        <f aca="false">SUM(AM601:AM601)</f>
        <v>-125.4</v>
      </c>
      <c r="AN600" s="72" t="n">
        <f aca="false">SUM(AN601:AN601)</f>
        <v>0</v>
      </c>
      <c r="AO600" s="72" t="n">
        <f aca="false">SUM(AO601:AO601)</f>
        <v>0</v>
      </c>
      <c r="AP600" s="72" t="n">
        <f aca="false">SUM(AP601:AP601)</f>
        <v>0</v>
      </c>
      <c r="AQ600" s="72" t="n">
        <f aca="false">SUM(AQ601:AQ601)</f>
        <v>0</v>
      </c>
      <c r="AR600" s="72" t="n">
        <f aca="false">SUM(AR601:AR601)</f>
        <v>0</v>
      </c>
      <c r="AS600" s="73" t="n">
        <f aca="false">SUM(AS601:AS601)</f>
        <v>0</v>
      </c>
      <c r="AT600" s="72" t="n">
        <f aca="false">SUM(AT601:AT601)</f>
        <v>125.4</v>
      </c>
      <c r="AU600" s="72" t="n">
        <f aca="false">SUM(AU601:AU601)</f>
        <v>0</v>
      </c>
      <c r="AV600" s="72" t="n">
        <f aca="false">SUM(AV601:AV601)</f>
        <v>125.4</v>
      </c>
      <c r="AW600" s="72" t="n">
        <f aca="false">SUM(AW601:AW601)</f>
        <v>0</v>
      </c>
      <c r="AX600" s="72" t="n">
        <f aca="false">SUM(AX601:AX601)</f>
        <v>125.4</v>
      </c>
      <c r="AY600" s="72" t="n">
        <f aca="false">SUM(AY601:AY601)</f>
        <v>0</v>
      </c>
      <c r="AZ600" s="72" t="n">
        <f aca="false">SUM(AZ601:AZ601)</f>
        <v>125.4</v>
      </c>
      <c r="BA600" s="72" t="n">
        <f aca="false">SUM(BA601:BA601)</f>
        <v>0</v>
      </c>
      <c r="BB600" s="72" t="n">
        <f aca="false">SUM(BB601:BB601)</f>
        <v>0</v>
      </c>
      <c r="BC600" s="72" t="n">
        <f aca="false">SUM(BC601:BC601)</f>
        <v>125.4</v>
      </c>
      <c r="BD600" s="72" t="n">
        <f aca="false">SUM(BD601:BD601)</f>
        <v>0</v>
      </c>
      <c r="BE600" s="72" t="n">
        <f aca="false">SUM(BE601:BE601)</f>
        <v>125.4</v>
      </c>
      <c r="BF600" s="72" t="n">
        <f aca="false">SUM(BF601:BF601)</f>
        <v>-125.4</v>
      </c>
      <c r="BG600" s="72" t="n">
        <f aca="false">SUM(BG601:BG601)</f>
        <v>0</v>
      </c>
      <c r="BH600" s="72" t="n">
        <f aca="false">SUM(BH601:BH601)</f>
        <v>0</v>
      </c>
      <c r="BI600" s="72" t="n">
        <f aca="false">SUM(BI601:BI601)</f>
        <v>0</v>
      </c>
      <c r="BJ600" s="72" t="n">
        <f aca="false">SUM(BJ601:BJ601)</f>
        <v>0</v>
      </c>
      <c r="BK600" s="72" t="n">
        <f aca="false">SUM(BK601:BK601)</f>
        <v>0</v>
      </c>
      <c r="BL600" s="73" t="n">
        <f aca="false">SUM(BL601:BL601)</f>
        <v>0</v>
      </c>
      <c r="BM600" s="167"/>
    </row>
    <row r="601" customFormat="false" ht="18.75" hidden="true" customHeight="true" outlineLevel="0" collapsed="false">
      <c r="A601" s="70"/>
      <c r="B601" s="65"/>
      <c r="C601" s="65"/>
      <c r="D601" s="70" t="s">
        <v>91</v>
      </c>
      <c r="E601" s="74" t="s">
        <v>92</v>
      </c>
      <c r="F601" s="72" t="n">
        <v>147.5</v>
      </c>
      <c r="G601" s="72"/>
      <c r="H601" s="72" t="n">
        <f aca="false">SUM(F601:G601)</f>
        <v>147.5</v>
      </c>
      <c r="I601" s="72"/>
      <c r="J601" s="72" t="n">
        <f aca="false">SUM(H601:I601)</f>
        <v>147.5</v>
      </c>
      <c r="K601" s="72"/>
      <c r="L601" s="72" t="n">
        <f aca="false">SUM(J601:K601)</f>
        <v>147.5</v>
      </c>
      <c r="M601" s="72"/>
      <c r="N601" s="72"/>
      <c r="O601" s="72"/>
      <c r="P601" s="72" t="n">
        <f aca="false">SUM(L601:O601)</f>
        <v>147.5</v>
      </c>
      <c r="Q601" s="72"/>
      <c r="R601" s="72" t="n">
        <f aca="false">SUM(P601:Q601)</f>
        <v>147.5</v>
      </c>
      <c r="S601" s="72"/>
      <c r="T601" s="72" t="n">
        <f aca="false">SUM(R601:S601)</f>
        <v>147.5</v>
      </c>
      <c r="U601" s="72"/>
      <c r="V601" s="72" t="n">
        <f aca="false">SUM(T601:U601)</f>
        <v>147.5</v>
      </c>
      <c r="W601" s="72"/>
      <c r="X601" s="72"/>
      <c r="Y601" s="72" t="n">
        <f aca="false">SUM(V601:X601)</f>
        <v>147.5</v>
      </c>
      <c r="Z601" s="72"/>
      <c r="AA601" s="72" t="n">
        <f aca="false">SUM(Y601:Z601)</f>
        <v>147.5</v>
      </c>
      <c r="AB601" s="72" t="n">
        <v>125.4</v>
      </c>
      <c r="AC601" s="72"/>
      <c r="AD601" s="72" t="n">
        <f aca="false">SUM(AB601:AC601)</f>
        <v>125.4</v>
      </c>
      <c r="AE601" s="72"/>
      <c r="AF601" s="72" t="n">
        <f aca="false">SUM(AD601:AE601)</f>
        <v>125.4</v>
      </c>
      <c r="AG601" s="72"/>
      <c r="AH601" s="72" t="n">
        <f aca="false">SUM(AF601:AG601)</f>
        <v>125.4</v>
      </c>
      <c r="AI601" s="72"/>
      <c r="AJ601" s="72" t="n">
        <f aca="false">SUM(AH601:AI601)</f>
        <v>125.4</v>
      </c>
      <c r="AK601" s="72"/>
      <c r="AL601" s="72" t="n">
        <f aca="false">SUM(AJ601:AK601)</f>
        <v>125.4</v>
      </c>
      <c r="AM601" s="72" t="n">
        <v>-125.4</v>
      </c>
      <c r="AN601" s="72" t="n">
        <f aca="false">SUM(AL601:AM601)</f>
        <v>0</v>
      </c>
      <c r="AO601" s="72"/>
      <c r="AP601" s="72"/>
      <c r="AQ601" s="72" t="n">
        <f aca="false">SUM(AN601:AP601)</f>
        <v>0</v>
      </c>
      <c r="AR601" s="72"/>
      <c r="AS601" s="73" t="n">
        <f aca="false">SUM(AQ601:AR601)</f>
        <v>0</v>
      </c>
      <c r="AT601" s="72" t="n">
        <v>125.4</v>
      </c>
      <c r="AU601" s="72"/>
      <c r="AV601" s="72" t="n">
        <f aca="false">SUM(AT601:AU601)</f>
        <v>125.4</v>
      </c>
      <c r="AW601" s="72"/>
      <c r="AX601" s="72" t="n">
        <f aca="false">SUM(AV601:AW601)</f>
        <v>125.4</v>
      </c>
      <c r="AY601" s="72"/>
      <c r="AZ601" s="72" t="n">
        <f aca="false">SUM(AX601:AY601)</f>
        <v>125.4</v>
      </c>
      <c r="BA601" s="72"/>
      <c r="BB601" s="72"/>
      <c r="BC601" s="72" t="n">
        <f aca="false">SUM(AZ601:BB601)</f>
        <v>125.4</v>
      </c>
      <c r="BD601" s="72"/>
      <c r="BE601" s="72" t="n">
        <f aca="false">SUM(BC601:BD601)</f>
        <v>125.4</v>
      </c>
      <c r="BF601" s="72" t="n">
        <v>-125.4</v>
      </c>
      <c r="BG601" s="72" t="n">
        <v>0</v>
      </c>
      <c r="BH601" s="72" t="n">
        <f aca="false">SUM(BE601:BG601)</f>
        <v>0</v>
      </c>
      <c r="BI601" s="72" t="n">
        <v>0</v>
      </c>
      <c r="BJ601" s="72" t="n">
        <f aca="false">SUM(BG601:BI601)</f>
        <v>0</v>
      </c>
      <c r="BK601" s="72" t="n">
        <v>0</v>
      </c>
      <c r="BL601" s="73" t="n">
        <f aca="false">SUM(BJ601:BK601)</f>
        <v>0</v>
      </c>
      <c r="BM601" s="167"/>
    </row>
    <row r="602" customFormat="false" ht="24" hidden="true" customHeight="true" outlineLevel="0" collapsed="false">
      <c r="A602" s="70"/>
      <c r="B602" s="70"/>
      <c r="C602" s="65" t="s">
        <v>640</v>
      </c>
      <c r="D602" s="65"/>
      <c r="E602" s="66" t="s">
        <v>641</v>
      </c>
      <c r="F602" s="67" t="n">
        <f aca="false">F603+F607</f>
        <v>543</v>
      </c>
      <c r="G602" s="67" t="n">
        <f aca="false">G603+G607</f>
        <v>0</v>
      </c>
      <c r="H602" s="67" t="n">
        <f aca="false">H603+H607</f>
        <v>543</v>
      </c>
      <c r="I602" s="67" t="n">
        <f aca="false">I603+I607</f>
        <v>0</v>
      </c>
      <c r="J602" s="67" t="n">
        <f aca="false">J603+J607</f>
        <v>543</v>
      </c>
      <c r="K602" s="67" t="n">
        <f aca="false">K603+K607</f>
        <v>0</v>
      </c>
      <c r="L602" s="67" t="n">
        <f aca="false">L603+L607</f>
        <v>543</v>
      </c>
      <c r="M602" s="67" t="n">
        <f aca="false">M603+M607</f>
        <v>0</v>
      </c>
      <c r="N602" s="67" t="n">
        <f aca="false">N603+N607</f>
        <v>0</v>
      </c>
      <c r="O602" s="67" t="n">
        <f aca="false">O603+O607</f>
        <v>0</v>
      </c>
      <c r="P602" s="67" t="n">
        <f aca="false">P603+P607</f>
        <v>543</v>
      </c>
      <c r="Q602" s="67" t="n">
        <f aca="false">Q603+Q607</f>
        <v>0</v>
      </c>
      <c r="R602" s="67" t="n">
        <f aca="false">R603+R607</f>
        <v>543</v>
      </c>
      <c r="S602" s="67" t="n">
        <f aca="false">S603+S607</f>
        <v>0</v>
      </c>
      <c r="T602" s="67" t="n">
        <f aca="false">T603+T607</f>
        <v>543</v>
      </c>
      <c r="U602" s="67" t="n">
        <f aca="false">U603+U607</f>
        <v>0</v>
      </c>
      <c r="V602" s="67" t="n">
        <f aca="false">V603+V607</f>
        <v>543</v>
      </c>
      <c r="W602" s="67" t="n">
        <f aca="false">W603+W607</f>
        <v>0</v>
      </c>
      <c r="X602" s="67" t="n">
        <f aca="false">X603+X607</f>
        <v>0</v>
      </c>
      <c r="Y602" s="67" t="n">
        <f aca="false">Y603+Y607</f>
        <v>543</v>
      </c>
      <c r="Z602" s="67" t="n">
        <f aca="false">Z603+Z607</f>
        <v>0</v>
      </c>
      <c r="AA602" s="67" t="n">
        <f aca="false">AA603+AA607</f>
        <v>543</v>
      </c>
      <c r="AB602" s="67" t="n">
        <f aca="false">AB603+AB607</f>
        <v>461.6</v>
      </c>
      <c r="AC602" s="67" t="n">
        <f aca="false">AC603+AC607</f>
        <v>0</v>
      </c>
      <c r="AD602" s="67" t="n">
        <f aca="false">AD603+AD607</f>
        <v>461.6</v>
      </c>
      <c r="AE602" s="67" t="n">
        <f aca="false">AE603+AE607</f>
        <v>0</v>
      </c>
      <c r="AF602" s="67" t="n">
        <f aca="false">AF603+AF607</f>
        <v>461.6</v>
      </c>
      <c r="AG602" s="67" t="n">
        <f aca="false">AG603+AG607</f>
        <v>0</v>
      </c>
      <c r="AH602" s="67" t="n">
        <f aca="false">AH603+AH607</f>
        <v>461.6</v>
      </c>
      <c r="AI602" s="67" t="n">
        <f aca="false">AI603+AI607</f>
        <v>0</v>
      </c>
      <c r="AJ602" s="67" t="n">
        <f aca="false">AJ603+AJ607</f>
        <v>461.6</v>
      </c>
      <c r="AK602" s="67" t="n">
        <f aca="false">AK603+AK607</f>
        <v>0</v>
      </c>
      <c r="AL602" s="67" t="n">
        <f aca="false">AL603+AL607</f>
        <v>461.6</v>
      </c>
      <c r="AM602" s="67" t="n">
        <f aca="false">AM603+AM607</f>
        <v>-85</v>
      </c>
      <c r="AN602" s="67" t="n">
        <f aca="false">AN603+AN607</f>
        <v>376.6</v>
      </c>
      <c r="AO602" s="67" t="n">
        <f aca="false">AO603+AO607</f>
        <v>0</v>
      </c>
      <c r="AP602" s="67" t="n">
        <f aca="false">AP603+AP607</f>
        <v>0</v>
      </c>
      <c r="AQ602" s="67" t="n">
        <f aca="false">AQ603+AQ607</f>
        <v>376.6</v>
      </c>
      <c r="AR602" s="67" t="n">
        <f aca="false">AR603+AR607</f>
        <v>0</v>
      </c>
      <c r="AS602" s="68" t="n">
        <f aca="false">AS603+AS607</f>
        <v>376.6</v>
      </c>
      <c r="AT602" s="67" t="n">
        <f aca="false">AT603+AT607</f>
        <v>461.6</v>
      </c>
      <c r="AU602" s="67" t="n">
        <f aca="false">AU603+AU607</f>
        <v>0</v>
      </c>
      <c r="AV602" s="67" t="n">
        <f aca="false">AV603+AV607</f>
        <v>461.6</v>
      </c>
      <c r="AW602" s="67" t="n">
        <f aca="false">AW603+AW607</f>
        <v>0</v>
      </c>
      <c r="AX602" s="67" t="n">
        <f aca="false">AX603+AX607</f>
        <v>461.6</v>
      </c>
      <c r="AY602" s="67" t="n">
        <f aca="false">AY603+AY607</f>
        <v>0</v>
      </c>
      <c r="AZ602" s="67" t="n">
        <f aca="false">AZ603+AZ607</f>
        <v>461.6</v>
      </c>
      <c r="BA602" s="67" t="n">
        <f aca="false">BA603+BA607</f>
        <v>0</v>
      </c>
      <c r="BB602" s="67" t="n">
        <f aca="false">BB603+BB607</f>
        <v>0</v>
      </c>
      <c r="BC602" s="67" t="n">
        <f aca="false">BC603+BC607</f>
        <v>461.6</v>
      </c>
      <c r="BD602" s="67" t="n">
        <f aca="false">BD603+BD607</f>
        <v>0</v>
      </c>
      <c r="BE602" s="67" t="n">
        <f aca="false">BE603+BE607</f>
        <v>461.6</v>
      </c>
      <c r="BF602" s="67" t="n">
        <f aca="false">BF603+BF607</f>
        <v>-85</v>
      </c>
      <c r="BG602" s="67" t="n">
        <f aca="false">BG603+BG607</f>
        <v>0</v>
      </c>
      <c r="BH602" s="67" t="n">
        <f aca="false">BH603+BH607</f>
        <v>376.6</v>
      </c>
      <c r="BI602" s="67" t="n">
        <f aca="false">BI603+BI607</f>
        <v>0</v>
      </c>
      <c r="BJ602" s="67" t="n">
        <f aca="false">BJ603+BJ607</f>
        <v>376.6</v>
      </c>
      <c r="BK602" s="67" t="n">
        <f aca="false">BK603+BK607</f>
        <v>0</v>
      </c>
      <c r="BL602" s="68" t="n">
        <f aca="false">BL603+BL607</f>
        <v>376.6</v>
      </c>
      <c r="BM602" s="167"/>
    </row>
    <row r="603" customFormat="false" ht="23.25" hidden="true" customHeight="true" outlineLevel="0" collapsed="false">
      <c r="A603" s="70"/>
      <c r="B603" s="70"/>
      <c r="C603" s="65" t="s">
        <v>642</v>
      </c>
      <c r="D603" s="65"/>
      <c r="E603" s="66" t="s">
        <v>643</v>
      </c>
      <c r="F603" s="67" t="n">
        <f aca="false">F604</f>
        <v>415</v>
      </c>
      <c r="G603" s="67" t="n">
        <f aca="false">G604</f>
        <v>0</v>
      </c>
      <c r="H603" s="67" t="n">
        <f aca="false">H604</f>
        <v>415</v>
      </c>
      <c r="I603" s="67" t="n">
        <f aca="false">I604</f>
        <v>0</v>
      </c>
      <c r="J603" s="67" t="n">
        <f aca="false">J604</f>
        <v>415</v>
      </c>
      <c r="K603" s="67" t="n">
        <f aca="false">K604</f>
        <v>0</v>
      </c>
      <c r="L603" s="67" t="n">
        <f aca="false">L604</f>
        <v>415</v>
      </c>
      <c r="M603" s="67" t="n">
        <f aca="false">M604</f>
        <v>0</v>
      </c>
      <c r="N603" s="67" t="n">
        <f aca="false">N604</f>
        <v>0</v>
      </c>
      <c r="O603" s="67" t="n">
        <f aca="false">O604</f>
        <v>0</v>
      </c>
      <c r="P603" s="67" t="n">
        <f aca="false">P604</f>
        <v>415</v>
      </c>
      <c r="Q603" s="67" t="n">
        <f aca="false">Q604</f>
        <v>0</v>
      </c>
      <c r="R603" s="67" t="n">
        <f aca="false">R604</f>
        <v>415</v>
      </c>
      <c r="S603" s="67" t="n">
        <f aca="false">S604</f>
        <v>0</v>
      </c>
      <c r="T603" s="67" t="n">
        <f aca="false">T604</f>
        <v>415</v>
      </c>
      <c r="U603" s="67" t="n">
        <f aca="false">U604</f>
        <v>0</v>
      </c>
      <c r="V603" s="67" t="n">
        <f aca="false">V604</f>
        <v>415</v>
      </c>
      <c r="W603" s="67" t="n">
        <f aca="false">W604</f>
        <v>0</v>
      </c>
      <c r="X603" s="67" t="n">
        <f aca="false">X604</f>
        <v>0</v>
      </c>
      <c r="Y603" s="67" t="n">
        <f aca="false">Y604</f>
        <v>415</v>
      </c>
      <c r="Z603" s="67" t="n">
        <f aca="false">Z604</f>
        <v>0</v>
      </c>
      <c r="AA603" s="67" t="n">
        <f aca="false">AA604</f>
        <v>415</v>
      </c>
      <c r="AB603" s="67" t="n">
        <f aca="false">AB604</f>
        <v>352.8</v>
      </c>
      <c r="AC603" s="67" t="n">
        <f aca="false">AC604</f>
        <v>0</v>
      </c>
      <c r="AD603" s="67" t="n">
        <f aca="false">AD604</f>
        <v>352.8</v>
      </c>
      <c r="AE603" s="67" t="n">
        <f aca="false">AE604</f>
        <v>0</v>
      </c>
      <c r="AF603" s="67" t="n">
        <f aca="false">AF604</f>
        <v>352.8</v>
      </c>
      <c r="AG603" s="67" t="n">
        <f aca="false">AG604</f>
        <v>0</v>
      </c>
      <c r="AH603" s="67" t="n">
        <f aca="false">AH604</f>
        <v>352.8</v>
      </c>
      <c r="AI603" s="67" t="n">
        <f aca="false">AI604</f>
        <v>0</v>
      </c>
      <c r="AJ603" s="67" t="n">
        <f aca="false">AJ604</f>
        <v>352.8</v>
      </c>
      <c r="AK603" s="67" t="n">
        <f aca="false">AK604</f>
        <v>0</v>
      </c>
      <c r="AL603" s="67" t="n">
        <f aca="false">AL604</f>
        <v>352.8</v>
      </c>
      <c r="AM603" s="67" t="n">
        <f aca="false">AM604</f>
        <v>0</v>
      </c>
      <c r="AN603" s="67" t="n">
        <f aca="false">AN604</f>
        <v>352.8</v>
      </c>
      <c r="AO603" s="67" t="n">
        <f aca="false">AO604</f>
        <v>0</v>
      </c>
      <c r="AP603" s="67" t="n">
        <f aca="false">AP604</f>
        <v>0</v>
      </c>
      <c r="AQ603" s="67" t="n">
        <f aca="false">AQ604</f>
        <v>352.8</v>
      </c>
      <c r="AR603" s="67" t="n">
        <f aca="false">AR604</f>
        <v>0</v>
      </c>
      <c r="AS603" s="68" t="n">
        <f aca="false">AS604</f>
        <v>352.8</v>
      </c>
      <c r="AT603" s="67" t="n">
        <f aca="false">AT604</f>
        <v>352.8</v>
      </c>
      <c r="AU603" s="67" t="n">
        <f aca="false">AU604</f>
        <v>0</v>
      </c>
      <c r="AV603" s="67" t="n">
        <f aca="false">AV604</f>
        <v>352.8</v>
      </c>
      <c r="AW603" s="67" t="n">
        <f aca="false">AW604</f>
        <v>0</v>
      </c>
      <c r="AX603" s="67" t="n">
        <f aca="false">AX604</f>
        <v>352.8</v>
      </c>
      <c r="AY603" s="67" t="n">
        <f aca="false">AY604</f>
        <v>0</v>
      </c>
      <c r="AZ603" s="67" t="n">
        <f aca="false">AZ604</f>
        <v>352.8</v>
      </c>
      <c r="BA603" s="67" t="n">
        <f aca="false">BA604</f>
        <v>0</v>
      </c>
      <c r="BB603" s="67" t="n">
        <f aca="false">BB604</f>
        <v>0</v>
      </c>
      <c r="BC603" s="67" t="n">
        <f aca="false">BC604</f>
        <v>352.8</v>
      </c>
      <c r="BD603" s="67" t="n">
        <f aca="false">BD604</f>
        <v>0</v>
      </c>
      <c r="BE603" s="67" t="n">
        <f aca="false">BE604</f>
        <v>352.8</v>
      </c>
      <c r="BF603" s="67" t="n">
        <f aca="false">BF604</f>
        <v>0</v>
      </c>
      <c r="BG603" s="67" t="n">
        <f aca="false">BG604</f>
        <v>0</v>
      </c>
      <c r="BH603" s="67" t="n">
        <f aca="false">BH604</f>
        <v>352.8</v>
      </c>
      <c r="BI603" s="67" t="n">
        <f aca="false">BI604</f>
        <v>0</v>
      </c>
      <c r="BJ603" s="67" t="n">
        <f aca="false">BJ604</f>
        <v>352.8</v>
      </c>
      <c r="BK603" s="67" t="n">
        <f aca="false">BK604</f>
        <v>0</v>
      </c>
      <c r="BL603" s="68" t="n">
        <f aca="false">BL604</f>
        <v>352.8</v>
      </c>
      <c r="BM603" s="167"/>
    </row>
    <row r="604" customFormat="false" ht="38.25" hidden="true" customHeight="true" outlineLevel="0" collapsed="false">
      <c r="A604" s="70"/>
      <c r="B604" s="70"/>
      <c r="C604" s="65" t="s">
        <v>644</v>
      </c>
      <c r="D604" s="65"/>
      <c r="E604" s="66" t="s">
        <v>645</v>
      </c>
      <c r="F604" s="67" t="n">
        <f aca="false">F605</f>
        <v>415</v>
      </c>
      <c r="G604" s="67" t="n">
        <f aca="false">G605</f>
        <v>0</v>
      </c>
      <c r="H604" s="67" t="n">
        <f aca="false">H605</f>
        <v>415</v>
      </c>
      <c r="I604" s="67" t="n">
        <f aca="false">I605</f>
        <v>0</v>
      </c>
      <c r="J604" s="67" t="n">
        <f aca="false">J605</f>
        <v>415</v>
      </c>
      <c r="K604" s="67" t="n">
        <f aca="false">K605</f>
        <v>0</v>
      </c>
      <c r="L604" s="67" t="n">
        <f aca="false">L605</f>
        <v>415</v>
      </c>
      <c r="M604" s="67" t="n">
        <f aca="false">M605</f>
        <v>0</v>
      </c>
      <c r="N604" s="67" t="n">
        <f aca="false">N605</f>
        <v>0</v>
      </c>
      <c r="O604" s="67" t="n">
        <f aca="false">O605</f>
        <v>0</v>
      </c>
      <c r="P604" s="67" t="n">
        <f aca="false">P605</f>
        <v>415</v>
      </c>
      <c r="Q604" s="67" t="n">
        <f aca="false">Q605</f>
        <v>0</v>
      </c>
      <c r="R604" s="67" t="n">
        <f aca="false">R605</f>
        <v>415</v>
      </c>
      <c r="S604" s="67" t="n">
        <f aca="false">S605</f>
        <v>0</v>
      </c>
      <c r="T604" s="67" t="n">
        <f aca="false">T605</f>
        <v>415</v>
      </c>
      <c r="U604" s="67" t="n">
        <f aca="false">U605</f>
        <v>0</v>
      </c>
      <c r="V604" s="67" t="n">
        <f aca="false">V605</f>
        <v>415</v>
      </c>
      <c r="W604" s="67" t="n">
        <f aca="false">W605</f>
        <v>0</v>
      </c>
      <c r="X604" s="67" t="n">
        <f aca="false">X605</f>
        <v>0</v>
      </c>
      <c r="Y604" s="67" t="n">
        <f aca="false">Y605</f>
        <v>415</v>
      </c>
      <c r="Z604" s="67" t="n">
        <f aca="false">Z605</f>
        <v>0</v>
      </c>
      <c r="AA604" s="67" t="n">
        <f aca="false">AA605</f>
        <v>415</v>
      </c>
      <c r="AB604" s="67" t="n">
        <f aca="false">AB605</f>
        <v>352.8</v>
      </c>
      <c r="AC604" s="67" t="n">
        <f aca="false">AC605</f>
        <v>0</v>
      </c>
      <c r="AD604" s="67" t="n">
        <f aca="false">AD605</f>
        <v>352.8</v>
      </c>
      <c r="AE604" s="67" t="n">
        <f aca="false">AE605</f>
        <v>0</v>
      </c>
      <c r="AF604" s="67" t="n">
        <f aca="false">AF605</f>
        <v>352.8</v>
      </c>
      <c r="AG604" s="67" t="n">
        <f aca="false">AG605</f>
        <v>0</v>
      </c>
      <c r="AH604" s="67" t="n">
        <f aca="false">AH605</f>
        <v>352.8</v>
      </c>
      <c r="AI604" s="67" t="n">
        <f aca="false">AI605</f>
        <v>0</v>
      </c>
      <c r="AJ604" s="67" t="n">
        <f aca="false">AJ605</f>
        <v>352.8</v>
      </c>
      <c r="AK604" s="67" t="n">
        <f aca="false">AK605</f>
        <v>0</v>
      </c>
      <c r="AL604" s="67" t="n">
        <f aca="false">AL605</f>
        <v>352.8</v>
      </c>
      <c r="AM604" s="67" t="n">
        <f aca="false">AM605</f>
        <v>0</v>
      </c>
      <c r="AN604" s="67" t="n">
        <f aca="false">AN605</f>
        <v>352.8</v>
      </c>
      <c r="AO604" s="67" t="n">
        <f aca="false">AO605</f>
        <v>0</v>
      </c>
      <c r="AP604" s="67" t="n">
        <f aca="false">AP605</f>
        <v>0</v>
      </c>
      <c r="AQ604" s="67" t="n">
        <f aca="false">AQ605</f>
        <v>352.8</v>
      </c>
      <c r="AR604" s="67" t="n">
        <f aca="false">AR605</f>
        <v>0</v>
      </c>
      <c r="AS604" s="68" t="n">
        <f aca="false">AS605</f>
        <v>352.8</v>
      </c>
      <c r="AT604" s="67" t="n">
        <f aca="false">AT605</f>
        <v>352.8</v>
      </c>
      <c r="AU604" s="67" t="n">
        <f aca="false">AU605</f>
        <v>0</v>
      </c>
      <c r="AV604" s="67" t="n">
        <f aca="false">AV605</f>
        <v>352.8</v>
      </c>
      <c r="AW604" s="67" t="n">
        <f aca="false">AW605</f>
        <v>0</v>
      </c>
      <c r="AX604" s="67" t="n">
        <f aca="false">AX605</f>
        <v>352.8</v>
      </c>
      <c r="AY604" s="67" t="n">
        <f aca="false">AY605</f>
        <v>0</v>
      </c>
      <c r="AZ604" s="67" t="n">
        <f aca="false">AZ605</f>
        <v>352.8</v>
      </c>
      <c r="BA604" s="67" t="n">
        <f aca="false">BA605</f>
        <v>0</v>
      </c>
      <c r="BB604" s="67" t="n">
        <f aca="false">BB605</f>
        <v>0</v>
      </c>
      <c r="BC604" s="67" t="n">
        <f aca="false">BC605</f>
        <v>352.8</v>
      </c>
      <c r="BD604" s="67" t="n">
        <f aca="false">BD605</f>
        <v>0</v>
      </c>
      <c r="BE604" s="67" t="n">
        <f aca="false">BE605</f>
        <v>352.8</v>
      </c>
      <c r="BF604" s="67" t="n">
        <f aca="false">BF605</f>
        <v>0</v>
      </c>
      <c r="BG604" s="67" t="n">
        <f aca="false">BG605</f>
        <v>0</v>
      </c>
      <c r="BH604" s="67" t="n">
        <f aca="false">BH605</f>
        <v>352.8</v>
      </c>
      <c r="BI604" s="67" t="n">
        <f aca="false">BI605</f>
        <v>0</v>
      </c>
      <c r="BJ604" s="67" t="n">
        <f aca="false">BJ605</f>
        <v>352.8</v>
      </c>
      <c r="BK604" s="67" t="n">
        <f aca="false">BK605</f>
        <v>0</v>
      </c>
      <c r="BL604" s="68" t="n">
        <f aca="false">BL605</f>
        <v>352.8</v>
      </c>
      <c r="BM604" s="167"/>
    </row>
    <row r="605" customFormat="false" ht="18.75" hidden="true" customHeight="true" outlineLevel="0" collapsed="false">
      <c r="A605" s="70"/>
      <c r="B605" s="70"/>
      <c r="C605" s="70" t="s">
        <v>646</v>
      </c>
      <c r="D605" s="70"/>
      <c r="E605" s="71" t="s">
        <v>647</v>
      </c>
      <c r="F605" s="72" t="n">
        <f aca="false">F606</f>
        <v>415</v>
      </c>
      <c r="G605" s="72" t="n">
        <f aca="false">G606</f>
        <v>0</v>
      </c>
      <c r="H605" s="72" t="n">
        <f aca="false">H606</f>
        <v>415</v>
      </c>
      <c r="I605" s="72" t="n">
        <f aca="false">I606</f>
        <v>0</v>
      </c>
      <c r="J605" s="72" t="n">
        <f aca="false">J606</f>
        <v>415</v>
      </c>
      <c r="K605" s="72" t="n">
        <f aca="false">K606</f>
        <v>0</v>
      </c>
      <c r="L605" s="72" t="n">
        <f aca="false">L606</f>
        <v>415</v>
      </c>
      <c r="M605" s="72" t="n">
        <f aca="false">M606</f>
        <v>0</v>
      </c>
      <c r="N605" s="72" t="n">
        <f aca="false">N606</f>
        <v>0</v>
      </c>
      <c r="O605" s="72" t="n">
        <f aca="false">O606</f>
        <v>0</v>
      </c>
      <c r="P605" s="72" t="n">
        <f aca="false">P606</f>
        <v>415</v>
      </c>
      <c r="Q605" s="72" t="n">
        <f aca="false">Q606</f>
        <v>0</v>
      </c>
      <c r="R605" s="72" t="n">
        <f aca="false">R606</f>
        <v>415</v>
      </c>
      <c r="S605" s="72" t="n">
        <f aca="false">S606</f>
        <v>0</v>
      </c>
      <c r="T605" s="72" t="n">
        <f aca="false">T606</f>
        <v>415</v>
      </c>
      <c r="U605" s="72" t="n">
        <f aca="false">U606</f>
        <v>0</v>
      </c>
      <c r="V605" s="72" t="n">
        <f aca="false">V606</f>
        <v>415</v>
      </c>
      <c r="W605" s="72" t="n">
        <f aca="false">W606</f>
        <v>0</v>
      </c>
      <c r="X605" s="72" t="n">
        <f aca="false">X606</f>
        <v>0</v>
      </c>
      <c r="Y605" s="72" t="n">
        <f aca="false">Y606</f>
        <v>415</v>
      </c>
      <c r="Z605" s="72" t="n">
        <f aca="false">Z606</f>
        <v>0</v>
      </c>
      <c r="AA605" s="72" t="n">
        <f aca="false">AA606</f>
        <v>415</v>
      </c>
      <c r="AB605" s="72" t="n">
        <f aca="false">AB606</f>
        <v>352.8</v>
      </c>
      <c r="AC605" s="72" t="n">
        <f aca="false">AC606</f>
        <v>0</v>
      </c>
      <c r="AD605" s="72" t="n">
        <f aca="false">AD606</f>
        <v>352.8</v>
      </c>
      <c r="AE605" s="72" t="n">
        <f aca="false">AE606</f>
        <v>0</v>
      </c>
      <c r="AF605" s="72" t="n">
        <f aca="false">AF606</f>
        <v>352.8</v>
      </c>
      <c r="AG605" s="72" t="n">
        <f aca="false">AG606</f>
        <v>0</v>
      </c>
      <c r="AH605" s="72" t="n">
        <f aca="false">AH606</f>
        <v>352.8</v>
      </c>
      <c r="AI605" s="72" t="n">
        <f aca="false">AI606</f>
        <v>0</v>
      </c>
      <c r="AJ605" s="72" t="n">
        <f aca="false">AJ606</f>
        <v>352.8</v>
      </c>
      <c r="AK605" s="72" t="n">
        <f aca="false">AK606</f>
        <v>0</v>
      </c>
      <c r="AL605" s="72" t="n">
        <f aca="false">AL606</f>
        <v>352.8</v>
      </c>
      <c r="AM605" s="72" t="n">
        <f aca="false">AM606</f>
        <v>0</v>
      </c>
      <c r="AN605" s="72" t="n">
        <f aca="false">AN606</f>
        <v>352.8</v>
      </c>
      <c r="AO605" s="72" t="n">
        <f aca="false">AO606</f>
        <v>0</v>
      </c>
      <c r="AP605" s="72" t="n">
        <f aca="false">AP606</f>
        <v>0</v>
      </c>
      <c r="AQ605" s="72" t="n">
        <f aca="false">AQ606</f>
        <v>352.8</v>
      </c>
      <c r="AR605" s="72" t="n">
        <f aca="false">AR606</f>
        <v>0</v>
      </c>
      <c r="AS605" s="73" t="n">
        <f aca="false">AS606</f>
        <v>352.8</v>
      </c>
      <c r="AT605" s="72" t="n">
        <f aca="false">AT606</f>
        <v>352.8</v>
      </c>
      <c r="AU605" s="72" t="n">
        <f aca="false">AU606</f>
        <v>0</v>
      </c>
      <c r="AV605" s="72" t="n">
        <f aca="false">AV606</f>
        <v>352.8</v>
      </c>
      <c r="AW605" s="72" t="n">
        <f aca="false">AW606</f>
        <v>0</v>
      </c>
      <c r="AX605" s="72" t="n">
        <f aca="false">AX606</f>
        <v>352.8</v>
      </c>
      <c r="AY605" s="72" t="n">
        <f aca="false">AY606</f>
        <v>0</v>
      </c>
      <c r="AZ605" s="72" t="n">
        <f aca="false">AZ606</f>
        <v>352.8</v>
      </c>
      <c r="BA605" s="72" t="n">
        <f aca="false">BA606</f>
        <v>0</v>
      </c>
      <c r="BB605" s="72" t="n">
        <f aca="false">BB606</f>
        <v>0</v>
      </c>
      <c r="BC605" s="72" t="n">
        <f aca="false">BC606</f>
        <v>352.8</v>
      </c>
      <c r="BD605" s="72" t="n">
        <f aca="false">BD606</f>
        <v>0</v>
      </c>
      <c r="BE605" s="72" t="n">
        <f aca="false">BE606</f>
        <v>352.8</v>
      </c>
      <c r="BF605" s="72" t="n">
        <f aca="false">BF606</f>
        <v>0</v>
      </c>
      <c r="BG605" s="72" t="n">
        <f aca="false">BG606</f>
        <v>0</v>
      </c>
      <c r="BH605" s="72" t="n">
        <f aca="false">BH606</f>
        <v>352.8</v>
      </c>
      <c r="BI605" s="72" t="n">
        <f aca="false">BI606</f>
        <v>0</v>
      </c>
      <c r="BJ605" s="72" t="n">
        <f aca="false">BJ606</f>
        <v>352.8</v>
      </c>
      <c r="BK605" s="72" t="n">
        <f aca="false">BK606</f>
        <v>0</v>
      </c>
      <c r="BL605" s="73" t="n">
        <f aca="false">BL606</f>
        <v>352.8</v>
      </c>
      <c r="BM605" s="167"/>
    </row>
    <row r="606" customFormat="false" ht="18.75" hidden="true" customHeight="true" outlineLevel="0" collapsed="false">
      <c r="A606" s="70"/>
      <c r="B606" s="70"/>
      <c r="C606" s="70"/>
      <c r="D606" s="70" t="s">
        <v>91</v>
      </c>
      <c r="E606" s="74" t="s">
        <v>92</v>
      </c>
      <c r="F606" s="72" t="n">
        <v>415</v>
      </c>
      <c r="G606" s="72"/>
      <c r="H606" s="72" t="n">
        <f aca="false">SUM(F606:G606)</f>
        <v>415</v>
      </c>
      <c r="I606" s="72"/>
      <c r="J606" s="72" t="n">
        <f aca="false">SUM(H606:I606)</f>
        <v>415</v>
      </c>
      <c r="K606" s="72"/>
      <c r="L606" s="72" t="n">
        <f aca="false">SUM(J606:K606)</f>
        <v>415</v>
      </c>
      <c r="M606" s="72"/>
      <c r="N606" s="72"/>
      <c r="O606" s="72"/>
      <c r="P606" s="72" t="n">
        <f aca="false">SUM(L606:O606)</f>
        <v>415</v>
      </c>
      <c r="Q606" s="72"/>
      <c r="R606" s="72" t="n">
        <f aca="false">SUM(P606:Q606)</f>
        <v>415</v>
      </c>
      <c r="S606" s="72"/>
      <c r="T606" s="72" t="n">
        <f aca="false">SUM(R606:S606)</f>
        <v>415</v>
      </c>
      <c r="U606" s="72"/>
      <c r="V606" s="72" t="n">
        <f aca="false">SUM(T606:U606)</f>
        <v>415</v>
      </c>
      <c r="W606" s="72"/>
      <c r="X606" s="72"/>
      <c r="Y606" s="72" t="n">
        <f aca="false">SUM(V606:X606)</f>
        <v>415</v>
      </c>
      <c r="Z606" s="72"/>
      <c r="AA606" s="72" t="n">
        <f aca="false">SUM(Y606:Z606)</f>
        <v>415</v>
      </c>
      <c r="AB606" s="72" t="n">
        <v>352.8</v>
      </c>
      <c r="AC606" s="72"/>
      <c r="AD606" s="72" t="n">
        <f aca="false">SUM(AB606:AC606)</f>
        <v>352.8</v>
      </c>
      <c r="AE606" s="72"/>
      <c r="AF606" s="72" t="n">
        <f aca="false">SUM(AD606:AE606)</f>
        <v>352.8</v>
      </c>
      <c r="AG606" s="72"/>
      <c r="AH606" s="72" t="n">
        <f aca="false">SUM(AF606:AG606)</f>
        <v>352.8</v>
      </c>
      <c r="AI606" s="72"/>
      <c r="AJ606" s="72" t="n">
        <f aca="false">SUM(AH606:AI606)</f>
        <v>352.8</v>
      </c>
      <c r="AK606" s="72"/>
      <c r="AL606" s="72" t="n">
        <f aca="false">SUM(AJ606:AK606)</f>
        <v>352.8</v>
      </c>
      <c r="AM606" s="72"/>
      <c r="AN606" s="72" t="n">
        <f aca="false">SUM(AL606:AM606)</f>
        <v>352.8</v>
      </c>
      <c r="AO606" s="72"/>
      <c r="AP606" s="72"/>
      <c r="AQ606" s="72" t="n">
        <f aca="false">SUM(AN606:AP606)</f>
        <v>352.8</v>
      </c>
      <c r="AR606" s="72"/>
      <c r="AS606" s="73" t="n">
        <f aca="false">SUM(AQ606:AR606)</f>
        <v>352.8</v>
      </c>
      <c r="AT606" s="72" t="n">
        <v>352.8</v>
      </c>
      <c r="AU606" s="72"/>
      <c r="AV606" s="72" t="n">
        <f aca="false">SUM(AT606:AU606)</f>
        <v>352.8</v>
      </c>
      <c r="AW606" s="72"/>
      <c r="AX606" s="72" t="n">
        <f aca="false">SUM(AV606:AW606)</f>
        <v>352.8</v>
      </c>
      <c r="AY606" s="72"/>
      <c r="AZ606" s="72" t="n">
        <f aca="false">SUM(AX606:AY606)</f>
        <v>352.8</v>
      </c>
      <c r="BA606" s="72"/>
      <c r="BB606" s="72"/>
      <c r="BC606" s="72" t="n">
        <f aca="false">SUM(AZ606:BB606)</f>
        <v>352.8</v>
      </c>
      <c r="BD606" s="72"/>
      <c r="BE606" s="72" t="n">
        <f aca="false">SUM(BC606:BD606)</f>
        <v>352.8</v>
      </c>
      <c r="BF606" s="72"/>
      <c r="BG606" s="72"/>
      <c r="BH606" s="72" t="n">
        <f aca="false">SUM(BE606:BG606)</f>
        <v>352.8</v>
      </c>
      <c r="BI606" s="72"/>
      <c r="BJ606" s="72" t="n">
        <f aca="false">SUM(BG606:BI606)</f>
        <v>352.8</v>
      </c>
      <c r="BK606" s="72"/>
      <c r="BL606" s="73" t="n">
        <f aca="false">SUM(BJ606:BK606)</f>
        <v>352.8</v>
      </c>
      <c r="BM606" s="167"/>
    </row>
    <row r="607" customFormat="false" ht="37.5" hidden="true" customHeight="true" outlineLevel="0" collapsed="false">
      <c r="A607" s="70"/>
      <c r="B607" s="70"/>
      <c r="C607" s="65" t="s">
        <v>648</v>
      </c>
      <c r="D607" s="65"/>
      <c r="E607" s="66" t="s">
        <v>649</v>
      </c>
      <c r="F607" s="67" t="n">
        <f aca="false">F608</f>
        <v>128</v>
      </c>
      <c r="G607" s="67" t="n">
        <f aca="false">G608</f>
        <v>0</v>
      </c>
      <c r="H607" s="67" t="n">
        <f aca="false">H608</f>
        <v>128</v>
      </c>
      <c r="I607" s="67" t="n">
        <f aca="false">I608</f>
        <v>0</v>
      </c>
      <c r="J607" s="67" t="n">
        <f aca="false">J608</f>
        <v>128</v>
      </c>
      <c r="K607" s="67" t="n">
        <f aca="false">K608</f>
        <v>0</v>
      </c>
      <c r="L607" s="67" t="n">
        <f aca="false">L608</f>
        <v>128</v>
      </c>
      <c r="M607" s="67" t="n">
        <f aca="false">M608</f>
        <v>0</v>
      </c>
      <c r="N607" s="67" t="n">
        <f aca="false">N608</f>
        <v>0</v>
      </c>
      <c r="O607" s="67" t="n">
        <f aca="false">O608</f>
        <v>0</v>
      </c>
      <c r="P607" s="67" t="n">
        <f aca="false">P608</f>
        <v>128</v>
      </c>
      <c r="Q607" s="67" t="n">
        <f aca="false">Q608</f>
        <v>0</v>
      </c>
      <c r="R607" s="67" t="n">
        <f aca="false">R608</f>
        <v>128</v>
      </c>
      <c r="S607" s="67" t="n">
        <f aca="false">S608</f>
        <v>0</v>
      </c>
      <c r="T607" s="67" t="n">
        <f aca="false">T608</f>
        <v>128</v>
      </c>
      <c r="U607" s="67" t="n">
        <f aca="false">U608</f>
        <v>0</v>
      </c>
      <c r="V607" s="67" t="n">
        <f aca="false">V608</f>
        <v>128</v>
      </c>
      <c r="W607" s="67" t="n">
        <f aca="false">W608</f>
        <v>0</v>
      </c>
      <c r="X607" s="67" t="n">
        <f aca="false">X608</f>
        <v>0</v>
      </c>
      <c r="Y607" s="67" t="n">
        <f aca="false">Y608</f>
        <v>128</v>
      </c>
      <c r="Z607" s="67" t="n">
        <f aca="false">Z608</f>
        <v>0</v>
      </c>
      <c r="AA607" s="67" t="n">
        <f aca="false">AA608</f>
        <v>128</v>
      </c>
      <c r="AB607" s="67" t="n">
        <f aca="false">AB608</f>
        <v>108.8</v>
      </c>
      <c r="AC607" s="67" t="n">
        <f aca="false">AC608</f>
        <v>0</v>
      </c>
      <c r="AD607" s="67" t="n">
        <f aca="false">AD608</f>
        <v>108.8</v>
      </c>
      <c r="AE607" s="67" t="n">
        <f aca="false">AE608</f>
        <v>0</v>
      </c>
      <c r="AF607" s="67" t="n">
        <f aca="false">AF608</f>
        <v>108.8</v>
      </c>
      <c r="AG607" s="67" t="n">
        <f aca="false">AG608</f>
        <v>0</v>
      </c>
      <c r="AH607" s="67" t="n">
        <f aca="false">AH608</f>
        <v>108.8</v>
      </c>
      <c r="AI607" s="67" t="n">
        <f aca="false">AI608</f>
        <v>0</v>
      </c>
      <c r="AJ607" s="67" t="n">
        <f aca="false">AJ608</f>
        <v>108.8</v>
      </c>
      <c r="AK607" s="67" t="n">
        <f aca="false">AK608</f>
        <v>0</v>
      </c>
      <c r="AL607" s="67" t="n">
        <f aca="false">AL608</f>
        <v>108.8</v>
      </c>
      <c r="AM607" s="67" t="n">
        <f aca="false">AM608</f>
        <v>-85</v>
      </c>
      <c r="AN607" s="67" t="n">
        <f aca="false">AN608</f>
        <v>23.8</v>
      </c>
      <c r="AO607" s="67" t="n">
        <f aca="false">AO608</f>
        <v>0</v>
      </c>
      <c r="AP607" s="67" t="n">
        <f aca="false">AP608</f>
        <v>0</v>
      </c>
      <c r="AQ607" s="67" t="n">
        <f aca="false">AQ608</f>
        <v>23.8</v>
      </c>
      <c r="AR607" s="67" t="n">
        <f aca="false">AR608</f>
        <v>0</v>
      </c>
      <c r="AS607" s="68" t="n">
        <f aca="false">AS608</f>
        <v>23.8</v>
      </c>
      <c r="AT607" s="67" t="n">
        <f aca="false">AT608</f>
        <v>108.8</v>
      </c>
      <c r="AU607" s="67" t="n">
        <f aca="false">AU608</f>
        <v>0</v>
      </c>
      <c r="AV607" s="67" t="n">
        <f aca="false">AV608</f>
        <v>108.8</v>
      </c>
      <c r="AW607" s="67" t="n">
        <f aca="false">AW608</f>
        <v>0</v>
      </c>
      <c r="AX607" s="67" t="n">
        <f aca="false">AX608</f>
        <v>108.8</v>
      </c>
      <c r="AY607" s="67" t="n">
        <f aca="false">AY608</f>
        <v>0</v>
      </c>
      <c r="AZ607" s="67" t="n">
        <f aca="false">AZ608</f>
        <v>108.8</v>
      </c>
      <c r="BA607" s="67" t="n">
        <f aca="false">BA608</f>
        <v>0</v>
      </c>
      <c r="BB607" s="67" t="n">
        <f aca="false">BB608</f>
        <v>0</v>
      </c>
      <c r="BC607" s="67" t="n">
        <f aca="false">BC608</f>
        <v>108.8</v>
      </c>
      <c r="BD607" s="67" t="n">
        <f aca="false">BD608</f>
        <v>0</v>
      </c>
      <c r="BE607" s="67" t="n">
        <f aca="false">BE608</f>
        <v>108.8</v>
      </c>
      <c r="BF607" s="67" t="n">
        <f aca="false">BF608</f>
        <v>-85</v>
      </c>
      <c r="BG607" s="67" t="n">
        <f aca="false">BG608</f>
        <v>0</v>
      </c>
      <c r="BH607" s="67" t="n">
        <f aca="false">BH608</f>
        <v>23.8</v>
      </c>
      <c r="BI607" s="67" t="n">
        <f aca="false">BI608</f>
        <v>0</v>
      </c>
      <c r="BJ607" s="67" t="n">
        <f aca="false">BJ608</f>
        <v>23.8</v>
      </c>
      <c r="BK607" s="67" t="n">
        <f aca="false">BK608</f>
        <v>0</v>
      </c>
      <c r="BL607" s="68" t="n">
        <f aca="false">BL608</f>
        <v>23.8</v>
      </c>
      <c r="BM607" s="167"/>
    </row>
    <row r="608" customFormat="false" ht="26.25" hidden="true" customHeight="true" outlineLevel="0" collapsed="false">
      <c r="A608" s="70"/>
      <c r="B608" s="70"/>
      <c r="C608" s="93" t="s">
        <v>684</v>
      </c>
      <c r="D608" s="65"/>
      <c r="E608" s="101" t="s">
        <v>685</v>
      </c>
      <c r="F608" s="67" t="n">
        <f aca="false">F609+F611</f>
        <v>128</v>
      </c>
      <c r="G608" s="67" t="n">
        <f aca="false">G609+G611</f>
        <v>0</v>
      </c>
      <c r="H608" s="67" t="n">
        <f aca="false">H609+H611</f>
        <v>128</v>
      </c>
      <c r="I608" s="67" t="n">
        <f aca="false">I609+I611</f>
        <v>0</v>
      </c>
      <c r="J608" s="67" t="n">
        <f aca="false">J609+J611</f>
        <v>128</v>
      </c>
      <c r="K608" s="67" t="n">
        <f aca="false">K609+K611</f>
        <v>0</v>
      </c>
      <c r="L608" s="67" t="n">
        <f aca="false">L609+L611</f>
        <v>128</v>
      </c>
      <c r="M608" s="67" t="n">
        <f aca="false">M609+M611</f>
        <v>0</v>
      </c>
      <c r="N608" s="67" t="n">
        <f aca="false">N609+N611</f>
        <v>0</v>
      </c>
      <c r="O608" s="67" t="n">
        <f aca="false">O609+O611</f>
        <v>0</v>
      </c>
      <c r="P608" s="67" t="n">
        <f aca="false">P609+P611</f>
        <v>128</v>
      </c>
      <c r="Q608" s="67" t="n">
        <f aca="false">Q609+Q611</f>
        <v>0</v>
      </c>
      <c r="R608" s="67" t="n">
        <f aca="false">R609+R611</f>
        <v>128</v>
      </c>
      <c r="S608" s="67" t="n">
        <f aca="false">S609+S611</f>
        <v>0</v>
      </c>
      <c r="T608" s="67" t="n">
        <f aca="false">T609+T611</f>
        <v>128</v>
      </c>
      <c r="U608" s="67" t="n">
        <f aca="false">U609+U611</f>
        <v>0</v>
      </c>
      <c r="V608" s="67" t="n">
        <f aca="false">V609+V611</f>
        <v>128</v>
      </c>
      <c r="W608" s="67" t="n">
        <f aca="false">W609+W611</f>
        <v>0</v>
      </c>
      <c r="X608" s="67" t="n">
        <f aca="false">X609+X611</f>
        <v>0</v>
      </c>
      <c r="Y608" s="67" t="n">
        <f aca="false">Y609+Y611</f>
        <v>128</v>
      </c>
      <c r="Z608" s="67" t="n">
        <f aca="false">Z609+Z611</f>
        <v>0</v>
      </c>
      <c r="AA608" s="67" t="n">
        <f aca="false">AA609+AA611</f>
        <v>128</v>
      </c>
      <c r="AB608" s="67" t="n">
        <f aca="false">AB609+AB611</f>
        <v>108.8</v>
      </c>
      <c r="AC608" s="67" t="n">
        <f aca="false">AC609+AC611</f>
        <v>0</v>
      </c>
      <c r="AD608" s="67" t="n">
        <f aca="false">AD609+AD611</f>
        <v>108.8</v>
      </c>
      <c r="AE608" s="67" t="n">
        <f aca="false">AE609+AE611</f>
        <v>0</v>
      </c>
      <c r="AF608" s="67" t="n">
        <f aca="false">AF609+AF611</f>
        <v>108.8</v>
      </c>
      <c r="AG608" s="67" t="n">
        <f aca="false">AG609+AG611</f>
        <v>0</v>
      </c>
      <c r="AH608" s="67" t="n">
        <f aca="false">AH609+AH611</f>
        <v>108.8</v>
      </c>
      <c r="AI608" s="67" t="n">
        <f aca="false">AI609+AI611</f>
        <v>0</v>
      </c>
      <c r="AJ608" s="67" t="n">
        <f aca="false">AJ609+AJ611</f>
        <v>108.8</v>
      </c>
      <c r="AK608" s="67" t="n">
        <f aca="false">AK609+AK611</f>
        <v>0</v>
      </c>
      <c r="AL608" s="67" t="n">
        <f aca="false">AL609+AL611</f>
        <v>108.8</v>
      </c>
      <c r="AM608" s="67" t="n">
        <f aca="false">AM609+AM611</f>
        <v>-85</v>
      </c>
      <c r="AN608" s="67" t="n">
        <f aca="false">AN609+AN611</f>
        <v>23.8</v>
      </c>
      <c r="AO608" s="67" t="n">
        <f aca="false">AO609+AO611</f>
        <v>0</v>
      </c>
      <c r="AP608" s="67" t="n">
        <f aca="false">AP609+AP611</f>
        <v>0</v>
      </c>
      <c r="AQ608" s="67" t="n">
        <f aca="false">AQ609+AQ611</f>
        <v>23.8</v>
      </c>
      <c r="AR608" s="67" t="n">
        <f aca="false">AR609+AR611</f>
        <v>0</v>
      </c>
      <c r="AS608" s="68" t="n">
        <f aca="false">AS609+AS611</f>
        <v>23.8</v>
      </c>
      <c r="AT608" s="67" t="n">
        <f aca="false">AT609+AT611</f>
        <v>108.8</v>
      </c>
      <c r="AU608" s="67" t="n">
        <f aca="false">AU609+AU611</f>
        <v>0</v>
      </c>
      <c r="AV608" s="67" t="n">
        <f aca="false">AV609+AV611</f>
        <v>108.8</v>
      </c>
      <c r="AW608" s="67" t="n">
        <f aca="false">AW609+AW611</f>
        <v>0</v>
      </c>
      <c r="AX608" s="67" t="n">
        <f aca="false">AX609+AX611</f>
        <v>108.8</v>
      </c>
      <c r="AY608" s="67" t="n">
        <f aca="false">AY609+AY611</f>
        <v>0</v>
      </c>
      <c r="AZ608" s="67" t="n">
        <f aca="false">AZ609+AZ611</f>
        <v>108.8</v>
      </c>
      <c r="BA608" s="67" t="n">
        <f aca="false">BA609+BA611</f>
        <v>0</v>
      </c>
      <c r="BB608" s="67" t="n">
        <f aca="false">BB609+BB611</f>
        <v>0</v>
      </c>
      <c r="BC608" s="67" t="n">
        <f aca="false">BC609+BC611</f>
        <v>108.8</v>
      </c>
      <c r="BD608" s="67" t="n">
        <f aca="false">BD609+BD611</f>
        <v>0</v>
      </c>
      <c r="BE608" s="67" t="n">
        <f aca="false">BE609+BE611</f>
        <v>108.8</v>
      </c>
      <c r="BF608" s="67" t="n">
        <f aca="false">BF609+BF611</f>
        <v>-85</v>
      </c>
      <c r="BG608" s="67" t="n">
        <f aca="false">BG609+BG611</f>
        <v>0</v>
      </c>
      <c r="BH608" s="67" t="n">
        <f aca="false">BH609+BH611</f>
        <v>23.8</v>
      </c>
      <c r="BI608" s="67" t="n">
        <f aca="false">BI609+BI611</f>
        <v>0</v>
      </c>
      <c r="BJ608" s="67" t="n">
        <f aca="false">BJ609+BJ611</f>
        <v>23.8</v>
      </c>
      <c r="BK608" s="67" t="n">
        <f aca="false">BK609+BK611</f>
        <v>0</v>
      </c>
      <c r="BL608" s="68" t="n">
        <f aca="false">BL609+BL611</f>
        <v>23.8</v>
      </c>
      <c r="BM608" s="167"/>
    </row>
    <row r="609" customFormat="false" ht="18.75" hidden="true" customHeight="true" outlineLevel="0" collapsed="false">
      <c r="A609" s="70"/>
      <c r="B609" s="70"/>
      <c r="C609" s="70" t="s">
        <v>686</v>
      </c>
      <c r="D609" s="70"/>
      <c r="E609" s="74" t="s">
        <v>320</v>
      </c>
      <c r="F609" s="72" t="n">
        <f aca="false">F610</f>
        <v>100</v>
      </c>
      <c r="G609" s="72" t="n">
        <f aca="false">G610</f>
        <v>0</v>
      </c>
      <c r="H609" s="72" t="n">
        <f aca="false">H610</f>
        <v>100</v>
      </c>
      <c r="I609" s="72" t="n">
        <f aca="false">I610</f>
        <v>0</v>
      </c>
      <c r="J609" s="72" t="n">
        <f aca="false">J610</f>
        <v>100</v>
      </c>
      <c r="K609" s="72" t="n">
        <f aca="false">K610</f>
        <v>0</v>
      </c>
      <c r="L609" s="72" t="n">
        <f aca="false">L610</f>
        <v>100</v>
      </c>
      <c r="M609" s="72" t="n">
        <f aca="false">M610</f>
        <v>0</v>
      </c>
      <c r="N609" s="72" t="n">
        <f aca="false">N610</f>
        <v>0</v>
      </c>
      <c r="O609" s="72" t="n">
        <f aca="false">O610</f>
        <v>0</v>
      </c>
      <c r="P609" s="72" t="n">
        <f aca="false">P610</f>
        <v>100</v>
      </c>
      <c r="Q609" s="72" t="n">
        <f aca="false">Q610</f>
        <v>0</v>
      </c>
      <c r="R609" s="72" t="n">
        <f aca="false">R610</f>
        <v>100</v>
      </c>
      <c r="S609" s="72" t="n">
        <f aca="false">S610</f>
        <v>0</v>
      </c>
      <c r="T609" s="72" t="n">
        <f aca="false">T610</f>
        <v>100</v>
      </c>
      <c r="U609" s="72" t="n">
        <f aca="false">U610</f>
        <v>0</v>
      </c>
      <c r="V609" s="72" t="n">
        <f aca="false">V610</f>
        <v>100</v>
      </c>
      <c r="W609" s="72" t="n">
        <f aca="false">W610</f>
        <v>0</v>
      </c>
      <c r="X609" s="72" t="n">
        <f aca="false">X610</f>
        <v>0</v>
      </c>
      <c r="Y609" s="72" t="n">
        <f aca="false">Y610</f>
        <v>100</v>
      </c>
      <c r="Z609" s="72" t="n">
        <f aca="false">Z610</f>
        <v>0</v>
      </c>
      <c r="AA609" s="72" t="n">
        <f aca="false">AA610</f>
        <v>100</v>
      </c>
      <c r="AB609" s="72" t="n">
        <f aca="false">AB610</f>
        <v>85</v>
      </c>
      <c r="AC609" s="72" t="n">
        <f aca="false">AC610</f>
        <v>0</v>
      </c>
      <c r="AD609" s="72" t="n">
        <f aca="false">AD610</f>
        <v>85</v>
      </c>
      <c r="AE609" s="72" t="n">
        <f aca="false">AE610</f>
        <v>0</v>
      </c>
      <c r="AF609" s="72" t="n">
        <f aca="false">AF610</f>
        <v>85</v>
      </c>
      <c r="AG609" s="72" t="n">
        <f aca="false">AG610</f>
        <v>0</v>
      </c>
      <c r="AH609" s="72" t="n">
        <f aca="false">AH610</f>
        <v>85</v>
      </c>
      <c r="AI609" s="72" t="n">
        <f aca="false">AI610</f>
        <v>0</v>
      </c>
      <c r="AJ609" s="72" t="n">
        <f aca="false">AJ610</f>
        <v>85</v>
      </c>
      <c r="AK609" s="72" t="n">
        <f aca="false">AK610</f>
        <v>0</v>
      </c>
      <c r="AL609" s="72" t="n">
        <f aca="false">AL610</f>
        <v>85</v>
      </c>
      <c r="AM609" s="72" t="n">
        <f aca="false">AM610</f>
        <v>-85</v>
      </c>
      <c r="AN609" s="72" t="n">
        <f aca="false">AN610</f>
        <v>0</v>
      </c>
      <c r="AO609" s="72" t="n">
        <f aca="false">AO610</f>
        <v>0</v>
      </c>
      <c r="AP609" s="72" t="n">
        <f aca="false">AP610</f>
        <v>0</v>
      </c>
      <c r="AQ609" s="72" t="n">
        <f aca="false">AQ610</f>
        <v>0</v>
      </c>
      <c r="AR609" s="72" t="n">
        <f aca="false">AR610</f>
        <v>0</v>
      </c>
      <c r="AS609" s="73" t="n">
        <f aca="false">AS610</f>
        <v>0</v>
      </c>
      <c r="AT609" s="72" t="n">
        <f aca="false">AT610</f>
        <v>85</v>
      </c>
      <c r="AU609" s="72" t="n">
        <f aca="false">AU610</f>
        <v>0</v>
      </c>
      <c r="AV609" s="72" t="n">
        <f aca="false">AV610</f>
        <v>85</v>
      </c>
      <c r="AW609" s="72" t="n">
        <f aca="false">AW610</f>
        <v>0</v>
      </c>
      <c r="AX609" s="72" t="n">
        <f aca="false">AX610</f>
        <v>85</v>
      </c>
      <c r="AY609" s="72" t="n">
        <f aca="false">AY610</f>
        <v>0</v>
      </c>
      <c r="AZ609" s="72" t="n">
        <f aca="false">AZ610</f>
        <v>85</v>
      </c>
      <c r="BA609" s="72" t="n">
        <f aca="false">BA610</f>
        <v>0</v>
      </c>
      <c r="BB609" s="72" t="n">
        <f aca="false">BB610</f>
        <v>0</v>
      </c>
      <c r="BC609" s="72" t="n">
        <f aca="false">BC610</f>
        <v>85</v>
      </c>
      <c r="BD609" s="72" t="n">
        <f aca="false">BD610</f>
        <v>0</v>
      </c>
      <c r="BE609" s="72" t="n">
        <f aca="false">BE610</f>
        <v>85</v>
      </c>
      <c r="BF609" s="72" t="n">
        <f aca="false">BF610</f>
        <v>-85</v>
      </c>
      <c r="BG609" s="72" t="n">
        <f aca="false">BG610</f>
        <v>0</v>
      </c>
      <c r="BH609" s="72" t="n">
        <f aca="false">BH610</f>
        <v>0</v>
      </c>
      <c r="BI609" s="72" t="n">
        <f aca="false">BI610</f>
        <v>0</v>
      </c>
      <c r="BJ609" s="72" t="n">
        <f aca="false">BJ610</f>
        <v>0</v>
      </c>
      <c r="BK609" s="72" t="n">
        <f aca="false">BK610</f>
        <v>0</v>
      </c>
      <c r="BL609" s="73" t="n">
        <f aca="false">BL610</f>
        <v>0</v>
      </c>
      <c r="BM609" s="167"/>
    </row>
    <row r="610" customFormat="false" ht="18.75" hidden="true" customHeight="true" outlineLevel="0" collapsed="false">
      <c r="A610" s="70"/>
      <c r="B610" s="70"/>
      <c r="C610" s="70"/>
      <c r="D610" s="70" t="s">
        <v>91</v>
      </c>
      <c r="E610" s="74" t="s">
        <v>92</v>
      </c>
      <c r="F610" s="72" t="n">
        <v>100</v>
      </c>
      <c r="G610" s="72"/>
      <c r="H610" s="72" t="n">
        <f aca="false">SUM(F610:G610)</f>
        <v>100</v>
      </c>
      <c r="I610" s="72"/>
      <c r="J610" s="72" t="n">
        <f aca="false">SUM(H610:I610)</f>
        <v>100</v>
      </c>
      <c r="K610" s="72"/>
      <c r="L610" s="72" t="n">
        <f aca="false">SUM(J610:K610)</f>
        <v>100</v>
      </c>
      <c r="M610" s="72"/>
      <c r="N610" s="72"/>
      <c r="O610" s="72"/>
      <c r="P610" s="72" t="n">
        <f aca="false">SUM(L610:O610)</f>
        <v>100</v>
      </c>
      <c r="Q610" s="72"/>
      <c r="R610" s="72" t="n">
        <f aca="false">SUM(P610:Q610)</f>
        <v>100</v>
      </c>
      <c r="S610" s="72"/>
      <c r="T610" s="72" t="n">
        <f aca="false">SUM(R610:S610)</f>
        <v>100</v>
      </c>
      <c r="U610" s="72"/>
      <c r="V610" s="72" t="n">
        <f aca="false">SUM(T610:U610)</f>
        <v>100</v>
      </c>
      <c r="W610" s="72"/>
      <c r="X610" s="72"/>
      <c r="Y610" s="72" t="n">
        <f aca="false">SUM(V610:X610)</f>
        <v>100</v>
      </c>
      <c r="Z610" s="72"/>
      <c r="AA610" s="72" t="n">
        <f aca="false">SUM(Y610:Z610)</f>
        <v>100</v>
      </c>
      <c r="AB610" s="72" t="n">
        <v>85</v>
      </c>
      <c r="AC610" s="72"/>
      <c r="AD610" s="72" t="n">
        <f aca="false">SUM(AB610:AC610)</f>
        <v>85</v>
      </c>
      <c r="AE610" s="72"/>
      <c r="AF610" s="72" t="n">
        <f aca="false">SUM(AD610:AE610)</f>
        <v>85</v>
      </c>
      <c r="AG610" s="72"/>
      <c r="AH610" s="72" t="n">
        <f aca="false">SUM(AF610:AG610)</f>
        <v>85</v>
      </c>
      <c r="AI610" s="72"/>
      <c r="AJ610" s="72" t="n">
        <f aca="false">SUM(AH610:AI610)</f>
        <v>85</v>
      </c>
      <c r="AK610" s="72"/>
      <c r="AL610" s="72" t="n">
        <f aca="false">SUM(AJ610:AK610)</f>
        <v>85</v>
      </c>
      <c r="AM610" s="72" t="n">
        <v>-85</v>
      </c>
      <c r="AN610" s="72" t="n">
        <f aca="false">SUM(AL610:AM610)</f>
        <v>0</v>
      </c>
      <c r="AO610" s="72"/>
      <c r="AP610" s="72"/>
      <c r="AQ610" s="72" t="n">
        <f aca="false">SUM(AN610:AP610)</f>
        <v>0</v>
      </c>
      <c r="AR610" s="72"/>
      <c r="AS610" s="73" t="n">
        <f aca="false">SUM(AQ610:AR610)</f>
        <v>0</v>
      </c>
      <c r="AT610" s="72" t="n">
        <v>85</v>
      </c>
      <c r="AU610" s="72"/>
      <c r="AV610" s="72" t="n">
        <f aca="false">SUM(AT610:AU610)</f>
        <v>85</v>
      </c>
      <c r="AW610" s="72"/>
      <c r="AX610" s="72" t="n">
        <f aca="false">SUM(AV610:AW610)</f>
        <v>85</v>
      </c>
      <c r="AY610" s="72"/>
      <c r="AZ610" s="72" t="n">
        <f aca="false">SUM(AX610:AY610)</f>
        <v>85</v>
      </c>
      <c r="BA610" s="72"/>
      <c r="BB610" s="72"/>
      <c r="BC610" s="72" t="n">
        <f aca="false">SUM(AZ610:BB610)</f>
        <v>85</v>
      </c>
      <c r="BD610" s="72"/>
      <c r="BE610" s="72" t="n">
        <f aca="false">SUM(BC610:BD610)</f>
        <v>85</v>
      </c>
      <c r="BF610" s="72" t="n">
        <v>-85</v>
      </c>
      <c r="BG610" s="72" t="n">
        <v>0</v>
      </c>
      <c r="BH610" s="72" t="n">
        <f aca="false">SUM(BE610:BG610)</f>
        <v>0</v>
      </c>
      <c r="BI610" s="72" t="n">
        <v>0</v>
      </c>
      <c r="BJ610" s="72" t="n">
        <f aca="false">SUM(BG610:BI610)</f>
        <v>0</v>
      </c>
      <c r="BK610" s="72" t="n">
        <v>0</v>
      </c>
      <c r="BL610" s="73" t="n">
        <f aca="false">SUM(BJ610:BK610)</f>
        <v>0</v>
      </c>
      <c r="BM610" s="167"/>
    </row>
    <row r="611" customFormat="false" ht="18.75" hidden="true" customHeight="true" outlineLevel="0" collapsed="false">
      <c r="A611" s="70"/>
      <c r="B611" s="70"/>
      <c r="C611" s="70" t="s">
        <v>692</v>
      </c>
      <c r="D611" s="70"/>
      <c r="E611" s="74" t="s">
        <v>693</v>
      </c>
      <c r="F611" s="72" t="n">
        <f aca="false">F612</f>
        <v>28</v>
      </c>
      <c r="G611" s="72" t="n">
        <f aca="false">G612</f>
        <v>0</v>
      </c>
      <c r="H611" s="72" t="n">
        <f aca="false">H612</f>
        <v>28</v>
      </c>
      <c r="I611" s="72" t="n">
        <f aca="false">I612</f>
        <v>0</v>
      </c>
      <c r="J611" s="72" t="n">
        <f aca="false">J612</f>
        <v>28</v>
      </c>
      <c r="K611" s="72" t="n">
        <f aca="false">K612</f>
        <v>0</v>
      </c>
      <c r="L611" s="72" t="n">
        <f aca="false">L612</f>
        <v>28</v>
      </c>
      <c r="M611" s="72" t="n">
        <f aca="false">M612</f>
        <v>0</v>
      </c>
      <c r="N611" s="72" t="n">
        <f aca="false">N612</f>
        <v>0</v>
      </c>
      <c r="O611" s="72" t="n">
        <f aca="false">O612</f>
        <v>0</v>
      </c>
      <c r="P611" s="72" t="n">
        <f aca="false">P612</f>
        <v>28</v>
      </c>
      <c r="Q611" s="72" t="n">
        <f aca="false">Q612</f>
        <v>0</v>
      </c>
      <c r="R611" s="72" t="n">
        <f aca="false">R612</f>
        <v>28</v>
      </c>
      <c r="S611" s="72" t="n">
        <f aca="false">S612</f>
        <v>0</v>
      </c>
      <c r="T611" s="72" t="n">
        <f aca="false">T612</f>
        <v>28</v>
      </c>
      <c r="U611" s="72" t="n">
        <f aca="false">U612</f>
        <v>0</v>
      </c>
      <c r="V611" s="72" t="n">
        <f aca="false">V612</f>
        <v>28</v>
      </c>
      <c r="W611" s="72" t="n">
        <f aca="false">W612</f>
        <v>0</v>
      </c>
      <c r="X611" s="72" t="n">
        <f aca="false">X612</f>
        <v>0</v>
      </c>
      <c r="Y611" s="72" t="n">
        <f aca="false">Y612</f>
        <v>28</v>
      </c>
      <c r="Z611" s="72" t="n">
        <f aca="false">Z612</f>
        <v>0</v>
      </c>
      <c r="AA611" s="72" t="n">
        <f aca="false">AA612</f>
        <v>28</v>
      </c>
      <c r="AB611" s="72" t="n">
        <f aca="false">AB612</f>
        <v>23.8</v>
      </c>
      <c r="AC611" s="72" t="n">
        <f aca="false">AC612</f>
        <v>0</v>
      </c>
      <c r="AD611" s="72" t="n">
        <f aca="false">AD612</f>
        <v>23.8</v>
      </c>
      <c r="AE611" s="72" t="n">
        <f aca="false">AE612</f>
        <v>0</v>
      </c>
      <c r="AF611" s="72" t="n">
        <f aca="false">AF612</f>
        <v>23.8</v>
      </c>
      <c r="AG611" s="72" t="n">
        <f aca="false">AG612</f>
        <v>0</v>
      </c>
      <c r="AH611" s="72" t="n">
        <f aca="false">AH612</f>
        <v>23.8</v>
      </c>
      <c r="AI611" s="72" t="n">
        <f aca="false">AI612</f>
        <v>0</v>
      </c>
      <c r="AJ611" s="72" t="n">
        <f aca="false">AJ612</f>
        <v>23.8</v>
      </c>
      <c r="AK611" s="72" t="n">
        <f aca="false">AK612</f>
        <v>0</v>
      </c>
      <c r="AL611" s="72" t="n">
        <f aca="false">AL612</f>
        <v>23.8</v>
      </c>
      <c r="AM611" s="72" t="n">
        <f aca="false">AM612</f>
        <v>0</v>
      </c>
      <c r="AN611" s="72" t="n">
        <f aca="false">AN612</f>
        <v>23.8</v>
      </c>
      <c r="AO611" s="72" t="n">
        <f aca="false">AO612</f>
        <v>0</v>
      </c>
      <c r="AP611" s="72" t="n">
        <f aca="false">AP612</f>
        <v>0</v>
      </c>
      <c r="AQ611" s="72" t="n">
        <f aca="false">AQ612</f>
        <v>23.8</v>
      </c>
      <c r="AR611" s="72" t="n">
        <f aca="false">AR612</f>
        <v>0</v>
      </c>
      <c r="AS611" s="73" t="n">
        <f aca="false">AS612</f>
        <v>23.8</v>
      </c>
      <c r="AT611" s="72" t="n">
        <f aca="false">AT612</f>
        <v>23.8</v>
      </c>
      <c r="AU611" s="72" t="n">
        <f aca="false">AU612</f>
        <v>0</v>
      </c>
      <c r="AV611" s="72" t="n">
        <f aca="false">AV612</f>
        <v>23.8</v>
      </c>
      <c r="AW611" s="72" t="n">
        <f aca="false">AW612</f>
        <v>0</v>
      </c>
      <c r="AX611" s="72" t="n">
        <f aca="false">AX612</f>
        <v>23.8</v>
      </c>
      <c r="AY611" s="72" t="n">
        <f aca="false">AY612</f>
        <v>0</v>
      </c>
      <c r="AZ611" s="72" t="n">
        <f aca="false">AZ612</f>
        <v>23.8</v>
      </c>
      <c r="BA611" s="72" t="n">
        <f aca="false">BA612</f>
        <v>0</v>
      </c>
      <c r="BB611" s="72" t="n">
        <f aca="false">BB612</f>
        <v>0</v>
      </c>
      <c r="BC611" s="72" t="n">
        <f aca="false">BC612</f>
        <v>23.8</v>
      </c>
      <c r="BD611" s="72" t="n">
        <f aca="false">BD612</f>
        <v>0</v>
      </c>
      <c r="BE611" s="72" t="n">
        <f aca="false">BE612</f>
        <v>23.8</v>
      </c>
      <c r="BF611" s="72" t="n">
        <f aca="false">BF612</f>
        <v>0</v>
      </c>
      <c r="BG611" s="72" t="n">
        <f aca="false">BG612</f>
        <v>0</v>
      </c>
      <c r="BH611" s="72" t="n">
        <f aca="false">BH612</f>
        <v>23.8</v>
      </c>
      <c r="BI611" s="72" t="n">
        <f aca="false">BI612</f>
        <v>0</v>
      </c>
      <c r="BJ611" s="72" t="n">
        <f aca="false">BJ612</f>
        <v>23.8</v>
      </c>
      <c r="BK611" s="72" t="n">
        <f aca="false">BK612</f>
        <v>0</v>
      </c>
      <c r="BL611" s="73" t="n">
        <f aca="false">BL612</f>
        <v>23.8</v>
      </c>
      <c r="BM611" s="167"/>
    </row>
    <row r="612" customFormat="false" ht="18.75" hidden="true" customHeight="true" outlineLevel="0" collapsed="false">
      <c r="A612" s="70"/>
      <c r="B612" s="70"/>
      <c r="C612" s="70"/>
      <c r="D612" s="70" t="s">
        <v>79</v>
      </c>
      <c r="E612" s="74" t="s">
        <v>80</v>
      </c>
      <c r="F612" s="72" t="n">
        <v>28</v>
      </c>
      <c r="G612" s="72"/>
      <c r="H612" s="72" t="n">
        <f aca="false">SUM(F612:G612)</f>
        <v>28</v>
      </c>
      <c r="I612" s="72"/>
      <c r="J612" s="72" t="n">
        <f aca="false">SUM(H612:I612)</f>
        <v>28</v>
      </c>
      <c r="K612" s="72"/>
      <c r="L612" s="72" t="n">
        <f aca="false">SUM(J612:K612)</f>
        <v>28</v>
      </c>
      <c r="M612" s="72"/>
      <c r="N612" s="72"/>
      <c r="O612" s="72"/>
      <c r="P612" s="72" t="n">
        <f aca="false">SUM(L612:O612)</f>
        <v>28</v>
      </c>
      <c r="Q612" s="72"/>
      <c r="R612" s="72" t="n">
        <f aca="false">SUM(P612:Q612)</f>
        <v>28</v>
      </c>
      <c r="S612" s="72"/>
      <c r="T612" s="72" t="n">
        <f aca="false">SUM(R612:S612)</f>
        <v>28</v>
      </c>
      <c r="U612" s="72"/>
      <c r="V612" s="72" t="n">
        <f aca="false">SUM(T612:U612)</f>
        <v>28</v>
      </c>
      <c r="W612" s="72"/>
      <c r="X612" s="72"/>
      <c r="Y612" s="72" t="n">
        <f aca="false">SUM(V612:X612)</f>
        <v>28</v>
      </c>
      <c r="Z612" s="72"/>
      <c r="AA612" s="72" t="n">
        <f aca="false">SUM(Y612:Z612)</f>
        <v>28</v>
      </c>
      <c r="AB612" s="72" t="n">
        <v>23.8</v>
      </c>
      <c r="AC612" s="72"/>
      <c r="AD612" s="72" t="n">
        <f aca="false">SUM(AB612:AC612)</f>
        <v>23.8</v>
      </c>
      <c r="AE612" s="72"/>
      <c r="AF612" s="72" t="n">
        <f aca="false">SUM(AD612:AE612)</f>
        <v>23.8</v>
      </c>
      <c r="AG612" s="72"/>
      <c r="AH612" s="72" t="n">
        <f aca="false">SUM(AF612:AG612)</f>
        <v>23.8</v>
      </c>
      <c r="AI612" s="72"/>
      <c r="AJ612" s="72" t="n">
        <f aca="false">SUM(AH612:AI612)</f>
        <v>23.8</v>
      </c>
      <c r="AK612" s="72"/>
      <c r="AL612" s="72" t="n">
        <f aca="false">SUM(AJ612:AK612)</f>
        <v>23.8</v>
      </c>
      <c r="AM612" s="72"/>
      <c r="AN612" s="72" t="n">
        <f aca="false">SUM(AL612:AM612)</f>
        <v>23.8</v>
      </c>
      <c r="AO612" s="72"/>
      <c r="AP612" s="72"/>
      <c r="AQ612" s="72" t="n">
        <f aca="false">SUM(AN612:AP612)</f>
        <v>23.8</v>
      </c>
      <c r="AR612" s="72"/>
      <c r="AS612" s="73" t="n">
        <f aca="false">SUM(AQ612:AR612)</f>
        <v>23.8</v>
      </c>
      <c r="AT612" s="72" t="n">
        <v>23.8</v>
      </c>
      <c r="AU612" s="72"/>
      <c r="AV612" s="72" t="n">
        <f aca="false">SUM(AT612:AU612)</f>
        <v>23.8</v>
      </c>
      <c r="AW612" s="72"/>
      <c r="AX612" s="72" t="n">
        <f aca="false">SUM(AV612:AW612)</f>
        <v>23.8</v>
      </c>
      <c r="AY612" s="72"/>
      <c r="AZ612" s="72" t="n">
        <f aca="false">SUM(AX612:AY612)</f>
        <v>23.8</v>
      </c>
      <c r="BA612" s="72"/>
      <c r="BB612" s="72"/>
      <c r="BC612" s="72" t="n">
        <f aca="false">SUM(AZ612:BB612)</f>
        <v>23.8</v>
      </c>
      <c r="BD612" s="72"/>
      <c r="BE612" s="72" t="n">
        <f aca="false">SUM(BC612:BD612)</f>
        <v>23.8</v>
      </c>
      <c r="BF612" s="72"/>
      <c r="BG612" s="72"/>
      <c r="BH612" s="72" t="n">
        <f aca="false">SUM(BE612:BG612)</f>
        <v>23.8</v>
      </c>
      <c r="BI612" s="72"/>
      <c r="BJ612" s="72" t="n">
        <f aca="false">SUM(BG612:BI612)</f>
        <v>23.8</v>
      </c>
      <c r="BK612" s="72"/>
      <c r="BL612" s="73" t="n">
        <f aca="false">SUM(BJ612:BK612)</f>
        <v>23.8</v>
      </c>
      <c r="BM612" s="167"/>
    </row>
    <row r="613" customFormat="false" ht="18.75" hidden="true" customHeight="true" outlineLevel="0" collapsed="false">
      <c r="A613" s="70"/>
      <c r="B613" s="70"/>
      <c r="C613" s="65" t="s">
        <v>640</v>
      </c>
      <c r="D613" s="65"/>
      <c r="E613" s="66" t="s">
        <v>641</v>
      </c>
      <c r="F613" s="72"/>
      <c r="G613" s="72"/>
      <c r="H613" s="72"/>
      <c r="I613" s="67" t="n">
        <f aca="false">I614</f>
        <v>50</v>
      </c>
      <c r="J613" s="67" t="n">
        <f aca="false">J614</f>
        <v>50</v>
      </c>
      <c r="K613" s="67" t="n">
        <f aca="false">K614</f>
        <v>0</v>
      </c>
      <c r="L613" s="67" t="n">
        <f aca="false">L614</f>
        <v>50</v>
      </c>
      <c r="M613" s="67" t="n">
        <f aca="false">M614</f>
        <v>0</v>
      </c>
      <c r="N613" s="67" t="n">
        <f aca="false">N614</f>
        <v>0</v>
      </c>
      <c r="O613" s="67" t="n">
        <f aca="false">O614</f>
        <v>0</v>
      </c>
      <c r="P613" s="67" t="n">
        <f aca="false">P614</f>
        <v>50</v>
      </c>
      <c r="Q613" s="67" t="n">
        <f aca="false">Q614</f>
        <v>0</v>
      </c>
      <c r="R613" s="67" t="n">
        <f aca="false">R614</f>
        <v>50</v>
      </c>
      <c r="S613" s="67" t="n">
        <f aca="false">S614</f>
        <v>0</v>
      </c>
      <c r="T613" s="67" t="n">
        <f aca="false">T614</f>
        <v>50</v>
      </c>
      <c r="U613" s="67" t="n">
        <f aca="false">U614</f>
        <v>0</v>
      </c>
      <c r="V613" s="67" t="n">
        <f aca="false">V614</f>
        <v>50</v>
      </c>
      <c r="W613" s="67" t="n">
        <f aca="false">W614</f>
        <v>0</v>
      </c>
      <c r="X613" s="67" t="n">
        <f aca="false">X614</f>
        <v>0</v>
      </c>
      <c r="Y613" s="67" t="n">
        <f aca="false">Y614</f>
        <v>50</v>
      </c>
      <c r="Z613" s="67" t="n">
        <f aca="false">Z614</f>
        <v>0</v>
      </c>
      <c r="AA613" s="67" t="n">
        <f aca="false">AA614</f>
        <v>50</v>
      </c>
      <c r="AB613" s="72"/>
      <c r="AC613" s="72"/>
      <c r="AD613" s="72"/>
      <c r="AE613" s="67" t="n">
        <f aca="false">AE614</f>
        <v>42.5</v>
      </c>
      <c r="AF613" s="67" t="n">
        <f aca="false">AF614</f>
        <v>42.5</v>
      </c>
      <c r="AG613" s="67" t="n">
        <f aca="false">AG614</f>
        <v>0</v>
      </c>
      <c r="AH613" s="67" t="n">
        <f aca="false">AH614</f>
        <v>42.5</v>
      </c>
      <c r="AI613" s="67" t="n">
        <f aca="false">AI614</f>
        <v>0</v>
      </c>
      <c r="AJ613" s="67" t="n">
        <f aca="false">AJ614</f>
        <v>42.5</v>
      </c>
      <c r="AK613" s="67" t="n">
        <f aca="false">AK614</f>
        <v>0</v>
      </c>
      <c r="AL613" s="67" t="n">
        <f aca="false">AL614</f>
        <v>42.5</v>
      </c>
      <c r="AM613" s="67" t="n">
        <f aca="false">AM614</f>
        <v>0</v>
      </c>
      <c r="AN613" s="67" t="n">
        <f aca="false">AN614</f>
        <v>42.5</v>
      </c>
      <c r="AO613" s="67" t="n">
        <f aca="false">AO614</f>
        <v>0</v>
      </c>
      <c r="AP613" s="67" t="n">
        <f aca="false">AP614</f>
        <v>0</v>
      </c>
      <c r="AQ613" s="67" t="n">
        <f aca="false">AQ614</f>
        <v>42.5</v>
      </c>
      <c r="AR613" s="67" t="n">
        <f aca="false">AR614</f>
        <v>0</v>
      </c>
      <c r="AS613" s="68" t="n">
        <f aca="false">AS614</f>
        <v>42.5</v>
      </c>
      <c r="AT613" s="72"/>
      <c r="AU613" s="72"/>
      <c r="AV613" s="72"/>
      <c r="AW613" s="67" t="n">
        <f aca="false">AW614</f>
        <v>42.5</v>
      </c>
      <c r="AX613" s="67" t="n">
        <f aca="false">AX614</f>
        <v>42.5</v>
      </c>
      <c r="AY613" s="67" t="n">
        <f aca="false">AY614</f>
        <v>0</v>
      </c>
      <c r="AZ613" s="67" t="n">
        <f aca="false">AZ614</f>
        <v>42.5</v>
      </c>
      <c r="BA613" s="67" t="n">
        <f aca="false">BA614</f>
        <v>0</v>
      </c>
      <c r="BB613" s="67" t="n">
        <f aca="false">BB614</f>
        <v>0</v>
      </c>
      <c r="BC613" s="67" t="n">
        <f aca="false">BC614</f>
        <v>42.5</v>
      </c>
      <c r="BD613" s="67" t="n">
        <f aca="false">BD614</f>
        <v>0</v>
      </c>
      <c r="BE613" s="67" t="n">
        <f aca="false">BE614</f>
        <v>42.5</v>
      </c>
      <c r="BF613" s="67" t="n">
        <f aca="false">BF614</f>
        <v>0</v>
      </c>
      <c r="BG613" s="67" t="n">
        <f aca="false">BG614</f>
        <v>0</v>
      </c>
      <c r="BH613" s="67" t="n">
        <f aca="false">BH614</f>
        <v>42.5</v>
      </c>
      <c r="BI613" s="67" t="n">
        <f aca="false">BI614</f>
        <v>0</v>
      </c>
      <c r="BJ613" s="67" t="n">
        <f aca="false">BJ614</f>
        <v>42.5</v>
      </c>
      <c r="BK613" s="67" t="n">
        <f aca="false">BK614</f>
        <v>0</v>
      </c>
      <c r="BL613" s="68" t="n">
        <f aca="false">BL614</f>
        <v>42.5</v>
      </c>
      <c r="BM613" s="167"/>
    </row>
    <row r="614" customFormat="false" ht="18.75" hidden="true" customHeight="true" outlineLevel="0" collapsed="false">
      <c r="A614" s="70"/>
      <c r="B614" s="70"/>
      <c r="C614" s="65" t="s">
        <v>648</v>
      </c>
      <c r="D614" s="65"/>
      <c r="E614" s="66" t="s">
        <v>649</v>
      </c>
      <c r="F614" s="72"/>
      <c r="G614" s="72"/>
      <c r="H614" s="72"/>
      <c r="I614" s="67" t="n">
        <f aca="false">I615</f>
        <v>50</v>
      </c>
      <c r="J614" s="67" t="n">
        <f aca="false">J615</f>
        <v>50</v>
      </c>
      <c r="K614" s="67" t="n">
        <f aca="false">K615</f>
        <v>0</v>
      </c>
      <c r="L614" s="67" t="n">
        <f aca="false">L615</f>
        <v>50</v>
      </c>
      <c r="M614" s="67" t="n">
        <f aca="false">M615</f>
        <v>0</v>
      </c>
      <c r="N614" s="67" t="n">
        <f aca="false">N615</f>
        <v>0</v>
      </c>
      <c r="O614" s="67" t="n">
        <f aca="false">O615</f>
        <v>0</v>
      </c>
      <c r="P614" s="67" t="n">
        <f aca="false">P615</f>
        <v>50</v>
      </c>
      <c r="Q614" s="67" t="n">
        <f aca="false">Q615</f>
        <v>0</v>
      </c>
      <c r="R614" s="67" t="n">
        <f aca="false">R615</f>
        <v>50</v>
      </c>
      <c r="S614" s="67" t="n">
        <f aca="false">S615</f>
        <v>0</v>
      </c>
      <c r="T614" s="67" t="n">
        <f aca="false">T615</f>
        <v>50</v>
      </c>
      <c r="U614" s="67" t="n">
        <f aca="false">U615</f>
        <v>0</v>
      </c>
      <c r="V614" s="67" t="n">
        <f aca="false">V615</f>
        <v>50</v>
      </c>
      <c r="W614" s="67" t="n">
        <f aca="false">W615</f>
        <v>0</v>
      </c>
      <c r="X614" s="67" t="n">
        <f aca="false">X615</f>
        <v>0</v>
      </c>
      <c r="Y614" s="67" t="n">
        <f aca="false">Y615</f>
        <v>50</v>
      </c>
      <c r="Z614" s="67" t="n">
        <f aca="false">Z615</f>
        <v>0</v>
      </c>
      <c r="AA614" s="67" t="n">
        <f aca="false">AA615</f>
        <v>50</v>
      </c>
      <c r="AB614" s="72"/>
      <c r="AC614" s="72"/>
      <c r="AD614" s="72"/>
      <c r="AE614" s="67" t="n">
        <f aca="false">AE615</f>
        <v>42.5</v>
      </c>
      <c r="AF614" s="67" t="n">
        <f aca="false">AF615</f>
        <v>42.5</v>
      </c>
      <c r="AG614" s="67" t="n">
        <f aca="false">AG615</f>
        <v>0</v>
      </c>
      <c r="AH614" s="67" t="n">
        <f aca="false">AH615</f>
        <v>42.5</v>
      </c>
      <c r="AI614" s="67" t="n">
        <f aca="false">AI615</f>
        <v>0</v>
      </c>
      <c r="AJ614" s="67" t="n">
        <f aca="false">AJ615</f>
        <v>42.5</v>
      </c>
      <c r="AK614" s="67" t="n">
        <f aca="false">AK615</f>
        <v>0</v>
      </c>
      <c r="AL614" s="67" t="n">
        <f aca="false">AL615</f>
        <v>42.5</v>
      </c>
      <c r="AM614" s="67" t="n">
        <f aca="false">AM615</f>
        <v>0</v>
      </c>
      <c r="AN614" s="67" t="n">
        <f aca="false">AN615</f>
        <v>42.5</v>
      </c>
      <c r="AO614" s="67" t="n">
        <f aca="false">AO615</f>
        <v>0</v>
      </c>
      <c r="AP614" s="67" t="n">
        <f aca="false">AP615</f>
        <v>0</v>
      </c>
      <c r="AQ614" s="67" t="n">
        <f aca="false">AQ615</f>
        <v>42.5</v>
      </c>
      <c r="AR614" s="67" t="n">
        <f aca="false">AR615</f>
        <v>0</v>
      </c>
      <c r="AS614" s="68" t="n">
        <f aca="false">AS615</f>
        <v>42.5</v>
      </c>
      <c r="AT614" s="72"/>
      <c r="AU614" s="72"/>
      <c r="AV614" s="72"/>
      <c r="AW614" s="67" t="n">
        <f aca="false">AW615</f>
        <v>42.5</v>
      </c>
      <c r="AX614" s="67" t="n">
        <f aca="false">AX615</f>
        <v>42.5</v>
      </c>
      <c r="AY614" s="67" t="n">
        <f aca="false">AY615</f>
        <v>0</v>
      </c>
      <c r="AZ614" s="67" t="n">
        <f aca="false">AZ615</f>
        <v>42.5</v>
      </c>
      <c r="BA614" s="67" t="n">
        <f aca="false">BA615</f>
        <v>0</v>
      </c>
      <c r="BB614" s="67" t="n">
        <f aca="false">BB615</f>
        <v>0</v>
      </c>
      <c r="BC614" s="67" t="n">
        <f aca="false">BC615</f>
        <v>42.5</v>
      </c>
      <c r="BD614" s="67" t="n">
        <f aca="false">BD615</f>
        <v>0</v>
      </c>
      <c r="BE614" s="67" t="n">
        <f aca="false">BE615</f>
        <v>42.5</v>
      </c>
      <c r="BF614" s="67" t="n">
        <f aca="false">BF615</f>
        <v>0</v>
      </c>
      <c r="BG614" s="67" t="n">
        <f aca="false">BG615</f>
        <v>0</v>
      </c>
      <c r="BH614" s="67" t="n">
        <f aca="false">BH615</f>
        <v>42.5</v>
      </c>
      <c r="BI614" s="67" t="n">
        <f aca="false">BI615</f>
        <v>0</v>
      </c>
      <c r="BJ614" s="67" t="n">
        <f aca="false">BJ615</f>
        <v>42.5</v>
      </c>
      <c r="BK614" s="67" t="n">
        <f aca="false">BK615</f>
        <v>0</v>
      </c>
      <c r="BL614" s="68" t="n">
        <f aca="false">BL615</f>
        <v>42.5</v>
      </c>
      <c r="BM614" s="167"/>
    </row>
    <row r="615" customFormat="false" ht="18.75" hidden="true" customHeight="true" outlineLevel="0" collapsed="false">
      <c r="A615" s="70"/>
      <c r="B615" s="70"/>
      <c r="C615" s="65" t="s">
        <v>684</v>
      </c>
      <c r="D615" s="65"/>
      <c r="E615" s="66" t="s">
        <v>685</v>
      </c>
      <c r="F615" s="72"/>
      <c r="G615" s="72"/>
      <c r="H615" s="72"/>
      <c r="I615" s="67" t="n">
        <f aca="false">I616</f>
        <v>50</v>
      </c>
      <c r="J615" s="67" t="n">
        <f aca="false">J616</f>
        <v>50</v>
      </c>
      <c r="K615" s="67" t="n">
        <f aca="false">K616</f>
        <v>0</v>
      </c>
      <c r="L615" s="67" t="n">
        <f aca="false">L616</f>
        <v>50</v>
      </c>
      <c r="M615" s="67" t="n">
        <f aca="false">M616</f>
        <v>0</v>
      </c>
      <c r="N615" s="67" t="n">
        <f aca="false">N616</f>
        <v>0</v>
      </c>
      <c r="O615" s="67" t="n">
        <f aca="false">O616</f>
        <v>0</v>
      </c>
      <c r="P615" s="67" t="n">
        <f aca="false">P616</f>
        <v>50</v>
      </c>
      <c r="Q615" s="67" t="n">
        <f aca="false">Q616</f>
        <v>0</v>
      </c>
      <c r="R615" s="67" t="n">
        <f aca="false">R616</f>
        <v>50</v>
      </c>
      <c r="S615" s="67" t="n">
        <f aca="false">S616</f>
        <v>0</v>
      </c>
      <c r="T615" s="67" t="n">
        <f aca="false">T616</f>
        <v>50</v>
      </c>
      <c r="U615" s="67" t="n">
        <f aca="false">U616</f>
        <v>0</v>
      </c>
      <c r="V615" s="67" t="n">
        <f aca="false">V616</f>
        <v>50</v>
      </c>
      <c r="W615" s="67" t="n">
        <f aca="false">W616</f>
        <v>0</v>
      </c>
      <c r="X615" s="67" t="n">
        <f aca="false">X616</f>
        <v>0</v>
      </c>
      <c r="Y615" s="67" t="n">
        <f aca="false">Y616</f>
        <v>50</v>
      </c>
      <c r="Z615" s="67" t="n">
        <f aca="false">Z616</f>
        <v>0</v>
      </c>
      <c r="AA615" s="67" t="n">
        <f aca="false">AA616</f>
        <v>50</v>
      </c>
      <c r="AB615" s="72"/>
      <c r="AC615" s="72"/>
      <c r="AD615" s="72"/>
      <c r="AE615" s="67" t="n">
        <f aca="false">AE616</f>
        <v>42.5</v>
      </c>
      <c r="AF615" s="67" t="n">
        <f aca="false">AF616</f>
        <v>42.5</v>
      </c>
      <c r="AG615" s="67" t="n">
        <f aca="false">AG616</f>
        <v>0</v>
      </c>
      <c r="AH615" s="67" t="n">
        <f aca="false">AH616</f>
        <v>42.5</v>
      </c>
      <c r="AI615" s="67" t="n">
        <f aca="false">AI616</f>
        <v>0</v>
      </c>
      <c r="AJ615" s="67" t="n">
        <f aca="false">AJ616</f>
        <v>42.5</v>
      </c>
      <c r="AK615" s="67" t="n">
        <f aca="false">AK616</f>
        <v>0</v>
      </c>
      <c r="AL615" s="67" t="n">
        <f aca="false">AL616</f>
        <v>42.5</v>
      </c>
      <c r="AM615" s="67" t="n">
        <f aca="false">AM616</f>
        <v>0</v>
      </c>
      <c r="AN615" s="67" t="n">
        <f aca="false">AN616</f>
        <v>42.5</v>
      </c>
      <c r="AO615" s="67" t="n">
        <f aca="false">AO616</f>
        <v>0</v>
      </c>
      <c r="AP615" s="67" t="n">
        <f aca="false">AP616</f>
        <v>0</v>
      </c>
      <c r="AQ615" s="67" t="n">
        <f aca="false">AQ616</f>
        <v>42.5</v>
      </c>
      <c r="AR615" s="67" t="n">
        <f aca="false">AR616</f>
        <v>0</v>
      </c>
      <c r="AS615" s="68" t="n">
        <f aca="false">AS616</f>
        <v>42.5</v>
      </c>
      <c r="AT615" s="72"/>
      <c r="AU615" s="72"/>
      <c r="AV615" s="72"/>
      <c r="AW615" s="67" t="n">
        <f aca="false">AW616</f>
        <v>42.5</v>
      </c>
      <c r="AX615" s="67" t="n">
        <f aca="false">AX616</f>
        <v>42.5</v>
      </c>
      <c r="AY615" s="67" t="n">
        <f aca="false">AY616</f>
        <v>0</v>
      </c>
      <c r="AZ615" s="67" t="n">
        <f aca="false">AZ616</f>
        <v>42.5</v>
      </c>
      <c r="BA615" s="67" t="n">
        <f aca="false">BA616</f>
        <v>0</v>
      </c>
      <c r="BB615" s="67" t="n">
        <f aca="false">BB616</f>
        <v>0</v>
      </c>
      <c r="BC615" s="67" t="n">
        <f aca="false">BC616</f>
        <v>42.5</v>
      </c>
      <c r="BD615" s="67" t="n">
        <f aca="false">BD616</f>
        <v>0</v>
      </c>
      <c r="BE615" s="67" t="n">
        <f aca="false">BE616</f>
        <v>42.5</v>
      </c>
      <c r="BF615" s="67" t="n">
        <f aca="false">BF616</f>
        <v>0</v>
      </c>
      <c r="BG615" s="67" t="n">
        <f aca="false">BG616</f>
        <v>0</v>
      </c>
      <c r="BH615" s="67" t="n">
        <f aca="false">BH616</f>
        <v>42.5</v>
      </c>
      <c r="BI615" s="67" t="n">
        <f aca="false">BI616</f>
        <v>0</v>
      </c>
      <c r="BJ615" s="67" t="n">
        <f aca="false">BJ616</f>
        <v>42.5</v>
      </c>
      <c r="BK615" s="67" t="n">
        <f aca="false">BK616</f>
        <v>0</v>
      </c>
      <c r="BL615" s="68" t="n">
        <f aca="false">BL616</f>
        <v>42.5</v>
      </c>
      <c r="BM615" s="167"/>
    </row>
    <row r="616" customFormat="false" ht="18.75" hidden="true" customHeight="true" outlineLevel="0" collapsed="false">
      <c r="A616" s="70"/>
      <c r="B616" s="70"/>
      <c r="C616" s="70" t="s">
        <v>689</v>
      </c>
      <c r="D616" s="70"/>
      <c r="E616" s="71" t="s">
        <v>137</v>
      </c>
      <c r="F616" s="72"/>
      <c r="G616" s="72"/>
      <c r="H616" s="72"/>
      <c r="I616" s="72" t="n">
        <f aca="false">I617</f>
        <v>50</v>
      </c>
      <c r="J616" s="72" t="n">
        <f aca="false">J617</f>
        <v>50</v>
      </c>
      <c r="K616" s="72" t="n">
        <f aca="false">K617</f>
        <v>0</v>
      </c>
      <c r="L616" s="72" t="n">
        <f aca="false">L617</f>
        <v>50</v>
      </c>
      <c r="M616" s="72" t="n">
        <f aca="false">M617</f>
        <v>0</v>
      </c>
      <c r="N616" s="72" t="n">
        <f aca="false">N617</f>
        <v>0</v>
      </c>
      <c r="O616" s="72" t="n">
        <f aca="false">O617</f>
        <v>0</v>
      </c>
      <c r="P616" s="72" t="n">
        <f aca="false">P617</f>
        <v>50</v>
      </c>
      <c r="Q616" s="72" t="n">
        <f aca="false">Q617</f>
        <v>0</v>
      </c>
      <c r="R616" s="72" t="n">
        <f aca="false">R617</f>
        <v>50</v>
      </c>
      <c r="S616" s="72" t="n">
        <f aca="false">S617</f>
        <v>0</v>
      </c>
      <c r="T616" s="72" t="n">
        <f aca="false">T617</f>
        <v>50</v>
      </c>
      <c r="U616" s="72" t="n">
        <f aca="false">U617</f>
        <v>0</v>
      </c>
      <c r="V616" s="72" t="n">
        <f aca="false">V617</f>
        <v>50</v>
      </c>
      <c r="W616" s="72" t="n">
        <f aca="false">W617</f>
        <v>0</v>
      </c>
      <c r="X616" s="72" t="n">
        <f aca="false">X617</f>
        <v>0</v>
      </c>
      <c r="Y616" s="72" t="n">
        <f aca="false">Y617</f>
        <v>50</v>
      </c>
      <c r="Z616" s="72" t="n">
        <f aca="false">Z617</f>
        <v>0</v>
      </c>
      <c r="AA616" s="72" t="n">
        <f aca="false">AA617</f>
        <v>50</v>
      </c>
      <c r="AB616" s="72"/>
      <c r="AC616" s="72"/>
      <c r="AD616" s="72"/>
      <c r="AE616" s="72" t="n">
        <f aca="false">AE617</f>
        <v>42.5</v>
      </c>
      <c r="AF616" s="72" t="n">
        <f aca="false">AF617</f>
        <v>42.5</v>
      </c>
      <c r="AG616" s="72" t="n">
        <f aca="false">AG617</f>
        <v>0</v>
      </c>
      <c r="AH616" s="72" t="n">
        <f aca="false">AH617</f>
        <v>42.5</v>
      </c>
      <c r="AI616" s="72" t="n">
        <f aca="false">AI617</f>
        <v>0</v>
      </c>
      <c r="AJ616" s="72" t="n">
        <f aca="false">AJ617</f>
        <v>42.5</v>
      </c>
      <c r="AK616" s="72" t="n">
        <f aca="false">AK617</f>
        <v>0</v>
      </c>
      <c r="AL616" s="72" t="n">
        <f aca="false">AL617</f>
        <v>42.5</v>
      </c>
      <c r="AM616" s="72" t="n">
        <f aca="false">AM617</f>
        <v>0</v>
      </c>
      <c r="AN616" s="72" t="n">
        <f aca="false">AN617</f>
        <v>42.5</v>
      </c>
      <c r="AO616" s="72" t="n">
        <f aca="false">AO617</f>
        <v>0</v>
      </c>
      <c r="AP616" s="72" t="n">
        <f aca="false">AP617</f>
        <v>0</v>
      </c>
      <c r="AQ616" s="72" t="n">
        <f aca="false">AQ617</f>
        <v>42.5</v>
      </c>
      <c r="AR616" s="72" t="n">
        <f aca="false">AR617</f>
        <v>0</v>
      </c>
      <c r="AS616" s="73" t="n">
        <f aca="false">AS617</f>
        <v>42.5</v>
      </c>
      <c r="AT616" s="72"/>
      <c r="AU616" s="72"/>
      <c r="AV616" s="72"/>
      <c r="AW616" s="72" t="n">
        <f aca="false">AW617</f>
        <v>42.5</v>
      </c>
      <c r="AX616" s="72" t="n">
        <f aca="false">AX617</f>
        <v>42.5</v>
      </c>
      <c r="AY616" s="72" t="n">
        <f aca="false">AY617</f>
        <v>0</v>
      </c>
      <c r="AZ616" s="72" t="n">
        <f aca="false">AZ617</f>
        <v>42.5</v>
      </c>
      <c r="BA616" s="72" t="n">
        <f aca="false">BA617</f>
        <v>0</v>
      </c>
      <c r="BB616" s="72" t="n">
        <f aca="false">BB617</f>
        <v>0</v>
      </c>
      <c r="BC616" s="72" t="n">
        <f aca="false">BC617</f>
        <v>42.5</v>
      </c>
      <c r="BD616" s="72" t="n">
        <f aca="false">BD617</f>
        <v>0</v>
      </c>
      <c r="BE616" s="72" t="n">
        <f aca="false">BE617</f>
        <v>42.5</v>
      </c>
      <c r="BF616" s="72" t="n">
        <f aca="false">BF617</f>
        <v>0</v>
      </c>
      <c r="BG616" s="72" t="n">
        <f aca="false">BG617</f>
        <v>0</v>
      </c>
      <c r="BH616" s="72" t="n">
        <f aca="false">BH617</f>
        <v>42.5</v>
      </c>
      <c r="BI616" s="72" t="n">
        <f aca="false">BI617</f>
        <v>0</v>
      </c>
      <c r="BJ616" s="72" t="n">
        <f aca="false">BJ617</f>
        <v>42.5</v>
      </c>
      <c r="BK616" s="72" t="n">
        <f aca="false">BK617</f>
        <v>0</v>
      </c>
      <c r="BL616" s="73" t="n">
        <f aca="false">BL617</f>
        <v>42.5</v>
      </c>
      <c r="BM616" s="167"/>
    </row>
    <row r="617" customFormat="false" ht="18.75" hidden="true" customHeight="true" outlineLevel="0" collapsed="false">
      <c r="A617" s="70"/>
      <c r="B617" s="70"/>
      <c r="C617" s="93"/>
      <c r="D617" s="70" t="s">
        <v>79</v>
      </c>
      <c r="E617" s="74" t="s">
        <v>80</v>
      </c>
      <c r="F617" s="72"/>
      <c r="G617" s="72"/>
      <c r="H617" s="72"/>
      <c r="I617" s="72" t="n">
        <v>50</v>
      </c>
      <c r="J617" s="72" t="n">
        <f aca="false">SUM(H617:I617)</f>
        <v>50</v>
      </c>
      <c r="K617" s="72"/>
      <c r="L617" s="72" t="n">
        <f aca="false">SUM(J617:K617)</f>
        <v>50</v>
      </c>
      <c r="M617" s="72"/>
      <c r="N617" s="72"/>
      <c r="O617" s="72"/>
      <c r="P617" s="72" t="n">
        <f aca="false">SUM(L617:O617)</f>
        <v>50</v>
      </c>
      <c r="Q617" s="72"/>
      <c r="R617" s="72" t="n">
        <f aca="false">SUM(P617:Q617)</f>
        <v>50</v>
      </c>
      <c r="S617" s="72"/>
      <c r="T617" s="72" t="n">
        <f aca="false">SUM(R617:S617)</f>
        <v>50</v>
      </c>
      <c r="U617" s="72"/>
      <c r="V617" s="72" t="n">
        <f aca="false">SUM(T617:U617)</f>
        <v>50</v>
      </c>
      <c r="W617" s="72"/>
      <c r="X617" s="72"/>
      <c r="Y617" s="72" t="n">
        <f aca="false">SUM(V617:X617)</f>
        <v>50</v>
      </c>
      <c r="Z617" s="72"/>
      <c r="AA617" s="72" t="n">
        <f aca="false">SUM(Y617:Z617)</f>
        <v>50</v>
      </c>
      <c r="AB617" s="72"/>
      <c r="AC617" s="72"/>
      <c r="AD617" s="72"/>
      <c r="AE617" s="72" t="n">
        <v>42.5</v>
      </c>
      <c r="AF617" s="72" t="n">
        <f aca="false">SUM(AD617:AE617)</f>
        <v>42.5</v>
      </c>
      <c r="AG617" s="72"/>
      <c r="AH617" s="72" t="n">
        <f aca="false">SUM(AF617:AG617)</f>
        <v>42.5</v>
      </c>
      <c r="AI617" s="72"/>
      <c r="AJ617" s="72" t="n">
        <f aca="false">SUM(AH617:AI617)</f>
        <v>42.5</v>
      </c>
      <c r="AK617" s="72"/>
      <c r="AL617" s="72" t="n">
        <f aca="false">SUM(AJ617:AK617)</f>
        <v>42.5</v>
      </c>
      <c r="AM617" s="72"/>
      <c r="AN617" s="72" t="n">
        <f aca="false">SUM(AL617:AM617)</f>
        <v>42.5</v>
      </c>
      <c r="AO617" s="72"/>
      <c r="AP617" s="72"/>
      <c r="AQ617" s="72" t="n">
        <f aca="false">SUM(AN617:AP617)</f>
        <v>42.5</v>
      </c>
      <c r="AR617" s="72"/>
      <c r="AS617" s="73" t="n">
        <f aca="false">SUM(AQ617:AR617)</f>
        <v>42.5</v>
      </c>
      <c r="AT617" s="72"/>
      <c r="AU617" s="72"/>
      <c r="AV617" s="72"/>
      <c r="AW617" s="72" t="n">
        <v>42.5</v>
      </c>
      <c r="AX617" s="72" t="n">
        <f aca="false">SUM(AV617:AW617)</f>
        <v>42.5</v>
      </c>
      <c r="AY617" s="72"/>
      <c r="AZ617" s="72" t="n">
        <f aca="false">SUM(AX617:AY617)</f>
        <v>42.5</v>
      </c>
      <c r="BA617" s="72"/>
      <c r="BB617" s="72"/>
      <c r="BC617" s="72" t="n">
        <f aca="false">SUM(AZ617:BB617)</f>
        <v>42.5</v>
      </c>
      <c r="BD617" s="72"/>
      <c r="BE617" s="72" t="n">
        <f aca="false">SUM(BC617:BD617)</f>
        <v>42.5</v>
      </c>
      <c r="BF617" s="72"/>
      <c r="BG617" s="72"/>
      <c r="BH617" s="72" t="n">
        <f aca="false">SUM(BE617:BG617)</f>
        <v>42.5</v>
      </c>
      <c r="BI617" s="72"/>
      <c r="BJ617" s="72" t="n">
        <f aca="false">SUM(BG617:BI617)</f>
        <v>42.5</v>
      </c>
      <c r="BK617" s="72"/>
      <c r="BL617" s="73" t="n">
        <f aca="false">SUM(BJ617:BK617)</f>
        <v>42.5</v>
      </c>
      <c r="BM617" s="167"/>
    </row>
    <row r="618" customFormat="false" ht="18.75" hidden="true" customHeight="true" outlineLevel="0" collapsed="false">
      <c r="A618" s="70"/>
      <c r="B618" s="70"/>
      <c r="C618" s="65" t="s">
        <v>695</v>
      </c>
      <c r="D618" s="65"/>
      <c r="E618" s="66" t="s">
        <v>696</v>
      </c>
      <c r="F618" s="67" t="n">
        <f aca="false">F619</f>
        <v>50</v>
      </c>
      <c r="G618" s="67" t="n">
        <f aca="false">G619</f>
        <v>0</v>
      </c>
      <c r="H618" s="67" t="n">
        <f aca="false">H619</f>
        <v>50</v>
      </c>
      <c r="I618" s="67" t="n">
        <f aca="false">I619</f>
        <v>-50</v>
      </c>
      <c r="J618" s="67" t="n">
        <f aca="false">J619</f>
        <v>0</v>
      </c>
      <c r="K618" s="67" t="n">
        <f aca="false">K619</f>
        <v>0</v>
      </c>
      <c r="L618" s="67" t="n">
        <f aca="false">L619</f>
        <v>0</v>
      </c>
      <c r="M618" s="67" t="n">
        <f aca="false">M619</f>
        <v>0</v>
      </c>
      <c r="N618" s="67" t="n">
        <f aca="false">N619</f>
        <v>0</v>
      </c>
      <c r="O618" s="67" t="n">
        <f aca="false">O619</f>
        <v>0</v>
      </c>
      <c r="P618" s="67" t="n">
        <f aca="false">P619</f>
        <v>0</v>
      </c>
      <c r="Q618" s="67" t="n">
        <f aca="false">Q619</f>
        <v>0</v>
      </c>
      <c r="R618" s="67" t="n">
        <f aca="false">R619</f>
        <v>0</v>
      </c>
      <c r="S618" s="67" t="n">
        <f aca="false">S619</f>
        <v>0</v>
      </c>
      <c r="T618" s="67" t="n">
        <f aca="false">T619</f>
        <v>0</v>
      </c>
      <c r="U618" s="67" t="n">
        <f aca="false">U619</f>
        <v>0</v>
      </c>
      <c r="V618" s="67" t="n">
        <f aca="false">V619</f>
        <v>0</v>
      </c>
      <c r="W618" s="67" t="n">
        <f aca="false">W619</f>
        <v>0</v>
      </c>
      <c r="X618" s="67" t="n">
        <f aca="false">X619</f>
        <v>0</v>
      </c>
      <c r="Y618" s="67" t="n">
        <f aca="false">Y619</f>
        <v>0</v>
      </c>
      <c r="Z618" s="67" t="n">
        <f aca="false">Z619</f>
        <v>0</v>
      </c>
      <c r="AA618" s="67" t="n">
        <f aca="false">AA619</f>
        <v>0</v>
      </c>
      <c r="AB618" s="67" t="n">
        <f aca="false">AB619</f>
        <v>42.5</v>
      </c>
      <c r="AC618" s="67" t="n">
        <f aca="false">AC619</f>
        <v>0</v>
      </c>
      <c r="AD618" s="67" t="n">
        <f aca="false">AD619</f>
        <v>42.5</v>
      </c>
      <c r="AE618" s="67" t="n">
        <f aca="false">AE619</f>
        <v>-42.5</v>
      </c>
      <c r="AF618" s="67" t="n">
        <f aca="false">AF619</f>
        <v>0</v>
      </c>
      <c r="AG618" s="67" t="n">
        <f aca="false">AG619</f>
        <v>0</v>
      </c>
      <c r="AH618" s="67" t="n">
        <f aca="false">AH619</f>
        <v>0</v>
      </c>
      <c r="AI618" s="67" t="n">
        <f aca="false">AI619</f>
        <v>0</v>
      </c>
      <c r="AJ618" s="67" t="n">
        <f aca="false">AJ619</f>
        <v>0</v>
      </c>
      <c r="AK618" s="67" t="n">
        <f aca="false">AK619</f>
        <v>0</v>
      </c>
      <c r="AL618" s="67" t="n">
        <f aca="false">AL619</f>
        <v>0</v>
      </c>
      <c r="AM618" s="67" t="n">
        <f aca="false">AM619</f>
        <v>0</v>
      </c>
      <c r="AN618" s="67" t="n">
        <f aca="false">AN619</f>
        <v>0</v>
      </c>
      <c r="AO618" s="67" t="n">
        <f aca="false">AO619</f>
        <v>0</v>
      </c>
      <c r="AP618" s="67" t="n">
        <f aca="false">AP619</f>
        <v>0</v>
      </c>
      <c r="AQ618" s="67" t="n">
        <f aca="false">AQ619</f>
        <v>0</v>
      </c>
      <c r="AR618" s="67" t="n">
        <f aca="false">AR619</f>
        <v>0</v>
      </c>
      <c r="AS618" s="68" t="n">
        <f aca="false">AS619</f>
        <v>0</v>
      </c>
      <c r="AT618" s="67" t="n">
        <f aca="false">AT619</f>
        <v>42.5</v>
      </c>
      <c r="AU618" s="67" t="n">
        <f aca="false">AU619</f>
        <v>0</v>
      </c>
      <c r="AV618" s="67" t="n">
        <f aca="false">AV619</f>
        <v>42.5</v>
      </c>
      <c r="AW618" s="67" t="n">
        <f aca="false">AW619</f>
        <v>-42.5</v>
      </c>
      <c r="AX618" s="67" t="n">
        <f aca="false">AX619</f>
        <v>0</v>
      </c>
      <c r="AY618" s="67" t="n">
        <f aca="false">AY619</f>
        <v>0</v>
      </c>
      <c r="AZ618" s="67" t="n">
        <f aca="false">AZ619</f>
        <v>0</v>
      </c>
      <c r="BA618" s="67" t="n">
        <f aca="false">BA619</f>
        <v>0</v>
      </c>
      <c r="BB618" s="67" t="n">
        <f aca="false">BB619</f>
        <v>0</v>
      </c>
      <c r="BC618" s="67" t="n">
        <f aca="false">BC619</f>
        <v>0</v>
      </c>
      <c r="BD618" s="67" t="n">
        <f aca="false">BD619</f>
        <v>0</v>
      </c>
      <c r="BE618" s="67" t="n">
        <f aca="false">BE619</f>
        <v>0</v>
      </c>
      <c r="BF618" s="67" t="n">
        <f aca="false">BF619</f>
        <v>0</v>
      </c>
      <c r="BG618" s="67" t="n">
        <f aca="false">BG619</f>
        <v>0</v>
      </c>
      <c r="BH618" s="67" t="n">
        <f aca="false">BH619</f>
        <v>0</v>
      </c>
      <c r="BI618" s="67" t="n">
        <f aca="false">BI619</f>
        <v>0</v>
      </c>
      <c r="BJ618" s="67" t="n">
        <f aca="false">BJ619</f>
        <v>0</v>
      </c>
      <c r="BK618" s="67" t="n">
        <f aca="false">BK619</f>
        <v>0</v>
      </c>
      <c r="BL618" s="68" t="n">
        <f aca="false">BL619</f>
        <v>0</v>
      </c>
      <c r="BM618" s="167"/>
    </row>
    <row r="619" customFormat="false" ht="22.5" hidden="true" customHeight="true" outlineLevel="0" collapsed="false">
      <c r="A619" s="70"/>
      <c r="B619" s="70"/>
      <c r="C619" s="65" t="s">
        <v>705</v>
      </c>
      <c r="D619" s="65"/>
      <c r="E619" s="66" t="s">
        <v>706</v>
      </c>
      <c r="F619" s="67" t="n">
        <f aca="false">F620</f>
        <v>50</v>
      </c>
      <c r="G619" s="67" t="n">
        <f aca="false">G620</f>
        <v>0</v>
      </c>
      <c r="H619" s="67" t="n">
        <f aca="false">H620</f>
        <v>50</v>
      </c>
      <c r="I619" s="67" t="n">
        <f aca="false">I620</f>
        <v>-50</v>
      </c>
      <c r="J619" s="67" t="n">
        <f aca="false">J620</f>
        <v>0</v>
      </c>
      <c r="K619" s="67" t="n">
        <f aca="false">K620</f>
        <v>0</v>
      </c>
      <c r="L619" s="67" t="n">
        <f aca="false">L620</f>
        <v>0</v>
      </c>
      <c r="M619" s="67" t="n">
        <f aca="false">M620</f>
        <v>0</v>
      </c>
      <c r="N619" s="67" t="n">
        <f aca="false">N620</f>
        <v>0</v>
      </c>
      <c r="O619" s="67" t="n">
        <f aca="false">O620</f>
        <v>0</v>
      </c>
      <c r="P619" s="67" t="n">
        <f aca="false">P620</f>
        <v>0</v>
      </c>
      <c r="Q619" s="67" t="n">
        <f aca="false">Q620</f>
        <v>0</v>
      </c>
      <c r="R619" s="67" t="n">
        <f aca="false">R620</f>
        <v>0</v>
      </c>
      <c r="S619" s="67" t="n">
        <f aca="false">S620</f>
        <v>0</v>
      </c>
      <c r="T619" s="67" t="n">
        <f aca="false">T620</f>
        <v>0</v>
      </c>
      <c r="U619" s="67" t="n">
        <f aca="false">U620</f>
        <v>0</v>
      </c>
      <c r="V619" s="67" t="n">
        <f aca="false">V620</f>
        <v>0</v>
      </c>
      <c r="W619" s="67" t="n">
        <f aca="false">W620</f>
        <v>0</v>
      </c>
      <c r="X619" s="67" t="n">
        <f aca="false">X620</f>
        <v>0</v>
      </c>
      <c r="Y619" s="67" t="n">
        <f aca="false">Y620</f>
        <v>0</v>
      </c>
      <c r="Z619" s="67" t="n">
        <f aca="false">Z620</f>
        <v>0</v>
      </c>
      <c r="AA619" s="67" t="n">
        <f aca="false">AA620</f>
        <v>0</v>
      </c>
      <c r="AB619" s="67" t="n">
        <f aca="false">AB620</f>
        <v>42.5</v>
      </c>
      <c r="AC619" s="67" t="n">
        <f aca="false">AC620</f>
        <v>0</v>
      </c>
      <c r="AD619" s="67" t="n">
        <f aca="false">AD620</f>
        <v>42.5</v>
      </c>
      <c r="AE619" s="67" t="n">
        <f aca="false">AE620</f>
        <v>-42.5</v>
      </c>
      <c r="AF619" s="67" t="n">
        <f aca="false">AF620</f>
        <v>0</v>
      </c>
      <c r="AG619" s="67" t="n">
        <f aca="false">AG620</f>
        <v>0</v>
      </c>
      <c r="AH619" s="67" t="n">
        <f aca="false">AH620</f>
        <v>0</v>
      </c>
      <c r="AI619" s="67" t="n">
        <f aca="false">AI620</f>
        <v>0</v>
      </c>
      <c r="AJ619" s="67" t="n">
        <f aca="false">AJ620</f>
        <v>0</v>
      </c>
      <c r="AK619" s="67" t="n">
        <f aca="false">AK620</f>
        <v>0</v>
      </c>
      <c r="AL619" s="67" t="n">
        <f aca="false">AL620</f>
        <v>0</v>
      </c>
      <c r="AM619" s="67" t="n">
        <f aca="false">AM620</f>
        <v>0</v>
      </c>
      <c r="AN619" s="67" t="n">
        <f aca="false">AN620</f>
        <v>0</v>
      </c>
      <c r="AO619" s="67" t="n">
        <f aca="false">AO620</f>
        <v>0</v>
      </c>
      <c r="AP619" s="67" t="n">
        <f aca="false">AP620</f>
        <v>0</v>
      </c>
      <c r="AQ619" s="67" t="n">
        <f aca="false">AQ620</f>
        <v>0</v>
      </c>
      <c r="AR619" s="67" t="n">
        <f aca="false">AR620</f>
        <v>0</v>
      </c>
      <c r="AS619" s="68" t="n">
        <f aca="false">AS620</f>
        <v>0</v>
      </c>
      <c r="AT619" s="67" t="n">
        <f aca="false">AT620</f>
        <v>42.5</v>
      </c>
      <c r="AU619" s="67" t="n">
        <f aca="false">AU620</f>
        <v>0</v>
      </c>
      <c r="AV619" s="67" t="n">
        <f aca="false">AV620</f>
        <v>42.5</v>
      </c>
      <c r="AW619" s="67" t="n">
        <f aca="false">AW620</f>
        <v>-42.5</v>
      </c>
      <c r="AX619" s="67" t="n">
        <f aca="false">AX620</f>
        <v>0</v>
      </c>
      <c r="AY619" s="67" t="n">
        <f aca="false">AY620</f>
        <v>0</v>
      </c>
      <c r="AZ619" s="67" t="n">
        <f aca="false">AZ620</f>
        <v>0</v>
      </c>
      <c r="BA619" s="67" t="n">
        <f aca="false">BA620</f>
        <v>0</v>
      </c>
      <c r="BB619" s="67" t="n">
        <f aca="false">BB620</f>
        <v>0</v>
      </c>
      <c r="BC619" s="67" t="n">
        <f aca="false">BC620</f>
        <v>0</v>
      </c>
      <c r="BD619" s="67" t="n">
        <f aca="false">BD620</f>
        <v>0</v>
      </c>
      <c r="BE619" s="67" t="n">
        <f aca="false">BE620</f>
        <v>0</v>
      </c>
      <c r="BF619" s="67" t="n">
        <f aca="false">BF620</f>
        <v>0</v>
      </c>
      <c r="BG619" s="67" t="n">
        <f aca="false">BG620</f>
        <v>0</v>
      </c>
      <c r="BH619" s="67" t="n">
        <f aca="false">BH620</f>
        <v>0</v>
      </c>
      <c r="BI619" s="67" t="n">
        <f aca="false">BI620</f>
        <v>0</v>
      </c>
      <c r="BJ619" s="67" t="n">
        <f aca="false">BJ620</f>
        <v>0</v>
      </c>
      <c r="BK619" s="67" t="n">
        <f aca="false">BK620</f>
        <v>0</v>
      </c>
      <c r="BL619" s="68" t="n">
        <f aca="false">BL620</f>
        <v>0</v>
      </c>
      <c r="BM619" s="167"/>
    </row>
    <row r="620" customFormat="false" ht="18.75" hidden="true" customHeight="true" outlineLevel="0" collapsed="false">
      <c r="A620" s="70"/>
      <c r="B620" s="70"/>
      <c r="C620" s="65" t="s">
        <v>707</v>
      </c>
      <c r="D620" s="65"/>
      <c r="E620" s="66" t="s">
        <v>125</v>
      </c>
      <c r="F620" s="67" t="n">
        <f aca="false">F621</f>
        <v>50</v>
      </c>
      <c r="G620" s="67" t="n">
        <f aca="false">G621</f>
        <v>0</v>
      </c>
      <c r="H620" s="67" t="n">
        <f aca="false">H621</f>
        <v>50</v>
      </c>
      <c r="I620" s="67" t="n">
        <f aca="false">I621</f>
        <v>-50</v>
      </c>
      <c r="J620" s="67" t="n">
        <f aca="false">J621</f>
        <v>0</v>
      </c>
      <c r="K620" s="67" t="n">
        <f aca="false">K621</f>
        <v>0</v>
      </c>
      <c r="L620" s="67" t="n">
        <f aca="false">L621</f>
        <v>0</v>
      </c>
      <c r="M620" s="67" t="n">
        <f aca="false">M621</f>
        <v>0</v>
      </c>
      <c r="N620" s="67" t="n">
        <f aca="false">N621</f>
        <v>0</v>
      </c>
      <c r="O620" s="67" t="n">
        <f aca="false">O621</f>
        <v>0</v>
      </c>
      <c r="P620" s="67" t="n">
        <f aca="false">P621</f>
        <v>0</v>
      </c>
      <c r="Q620" s="67" t="n">
        <f aca="false">Q621</f>
        <v>0</v>
      </c>
      <c r="R620" s="67" t="n">
        <f aca="false">R621</f>
        <v>0</v>
      </c>
      <c r="S620" s="67" t="n">
        <f aca="false">S621</f>
        <v>0</v>
      </c>
      <c r="T620" s="67" t="n">
        <f aca="false">T621</f>
        <v>0</v>
      </c>
      <c r="U620" s="67" t="n">
        <f aca="false">U621</f>
        <v>0</v>
      </c>
      <c r="V620" s="67" t="n">
        <f aca="false">V621</f>
        <v>0</v>
      </c>
      <c r="W620" s="67" t="n">
        <f aca="false">W621</f>
        <v>0</v>
      </c>
      <c r="X620" s="67" t="n">
        <f aca="false">X621</f>
        <v>0</v>
      </c>
      <c r="Y620" s="67" t="n">
        <f aca="false">Y621</f>
        <v>0</v>
      </c>
      <c r="Z620" s="67" t="n">
        <f aca="false">Z621</f>
        <v>0</v>
      </c>
      <c r="AA620" s="67" t="n">
        <f aca="false">AA621</f>
        <v>0</v>
      </c>
      <c r="AB620" s="67" t="n">
        <f aca="false">AB621</f>
        <v>42.5</v>
      </c>
      <c r="AC620" s="67" t="n">
        <f aca="false">AC621</f>
        <v>0</v>
      </c>
      <c r="AD620" s="67" t="n">
        <f aca="false">AD621</f>
        <v>42.5</v>
      </c>
      <c r="AE620" s="67" t="n">
        <f aca="false">AE621</f>
        <v>-42.5</v>
      </c>
      <c r="AF620" s="67" t="n">
        <f aca="false">AF621</f>
        <v>0</v>
      </c>
      <c r="AG620" s="67" t="n">
        <f aca="false">AG621</f>
        <v>0</v>
      </c>
      <c r="AH620" s="67" t="n">
        <f aca="false">AH621</f>
        <v>0</v>
      </c>
      <c r="AI620" s="67" t="n">
        <f aca="false">AI621</f>
        <v>0</v>
      </c>
      <c r="AJ620" s="67" t="n">
        <f aca="false">AJ621</f>
        <v>0</v>
      </c>
      <c r="AK620" s="67" t="n">
        <f aca="false">AK621</f>
        <v>0</v>
      </c>
      <c r="AL620" s="67" t="n">
        <f aca="false">AL621</f>
        <v>0</v>
      </c>
      <c r="AM620" s="67" t="n">
        <f aca="false">AM621</f>
        <v>0</v>
      </c>
      <c r="AN620" s="67" t="n">
        <f aca="false">AN621</f>
        <v>0</v>
      </c>
      <c r="AO620" s="67" t="n">
        <f aca="false">AO621</f>
        <v>0</v>
      </c>
      <c r="AP620" s="67" t="n">
        <f aca="false">AP621</f>
        <v>0</v>
      </c>
      <c r="AQ620" s="67" t="n">
        <f aca="false">AQ621</f>
        <v>0</v>
      </c>
      <c r="AR620" s="67" t="n">
        <f aca="false">AR621</f>
        <v>0</v>
      </c>
      <c r="AS620" s="68" t="n">
        <f aca="false">AS621</f>
        <v>0</v>
      </c>
      <c r="AT620" s="67" t="n">
        <f aca="false">AT621</f>
        <v>42.5</v>
      </c>
      <c r="AU620" s="67" t="n">
        <f aca="false">AU621</f>
        <v>0</v>
      </c>
      <c r="AV620" s="67" t="n">
        <f aca="false">AV621</f>
        <v>42.5</v>
      </c>
      <c r="AW620" s="67" t="n">
        <f aca="false">AW621</f>
        <v>-42.5</v>
      </c>
      <c r="AX620" s="67" t="n">
        <f aca="false">AX621</f>
        <v>0</v>
      </c>
      <c r="AY620" s="67" t="n">
        <f aca="false">AY621</f>
        <v>0</v>
      </c>
      <c r="AZ620" s="67" t="n">
        <f aca="false">AZ621</f>
        <v>0</v>
      </c>
      <c r="BA620" s="67" t="n">
        <f aca="false">BA621</f>
        <v>0</v>
      </c>
      <c r="BB620" s="67" t="n">
        <f aca="false">BB621</f>
        <v>0</v>
      </c>
      <c r="BC620" s="67" t="n">
        <f aca="false">BC621</f>
        <v>0</v>
      </c>
      <c r="BD620" s="67" t="n">
        <f aca="false">BD621</f>
        <v>0</v>
      </c>
      <c r="BE620" s="67" t="n">
        <f aca="false">BE621</f>
        <v>0</v>
      </c>
      <c r="BF620" s="67" t="n">
        <f aca="false">BF621</f>
        <v>0</v>
      </c>
      <c r="BG620" s="67" t="n">
        <f aca="false">BG621</f>
        <v>0</v>
      </c>
      <c r="BH620" s="67" t="n">
        <f aca="false">BH621</f>
        <v>0</v>
      </c>
      <c r="BI620" s="67" t="n">
        <f aca="false">BI621</f>
        <v>0</v>
      </c>
      <c r="BJ620" s="67" t="n">
        <f aca="false">BJ621</f>
        <v>0</v>
      </c>
      <c r="BK620" s="67" t="n">
        <f aca="false">BK621</f>
        <v>0</v>
      </c>
      <c r="BL620" s="68" t="n">
        <f aca="false">BL621</f>
        <v>0</v>
      </c>
      <c r="BM620" s="167"/>
    </row>
    <row r="621" customFormat="false" ht="18.75" hidden="true" customHeight="true" outlineLevel="0" collapsed="false">
      <c r="A621" s="70"/>
      <c r="B621" s="70"/>
      <c r="C621" s="70" t="s">
        <v>708</v>
      </c>
      <c r="D621" s="70"/>
      <c r="E621" s="71" t="s">
        <v>137</v>
      </c>
      <c r="F621" s="72" t="n">
        <f aca="false">F622</f>
        <v>50</v>
      </c>
      <c r="G621" s="72" t="n">
        <f aca="false">G622</f>
        <v>0</v>
      </c>
      <c r="H621" s="72" t="n">
        <f aca="false">H622</f>
        <v>50</v>
      </c>
      <c r="I621" s="72" t="n">
        <f aca="false">I622</f>
        <v>-50</v>
      </c>
      <c r="J621" s="72" t="n">
        <f aca="false">J622</f>
        <v>0</v>
      </c>
      <c r="K621" s="72" t="n">
        <f aca="false">K622</f>
        <v>0</v>
      </c>
      <c r="L621" s="72" t="n">
        <f aca="false">L622</f>
        <v>0</v>
      </c>
      <c r="M621" s="72" t="n">
        <f aca="false">M622</f>
        <v>0</v>
      </c>
      <c r="N621" s="72" t="n">
        <f aca="false">N622</f>
        <v>0</v>
      </c>
      <c r="O621" s="72" t="n">
        <f aca="false">O622</f>
        <v>0</v>
      </c>
      <c r="P621" s="72" t="n">
        <f aca="false">P622</f>
        <v>0</v>
      </c>
      <c r="Q621" s="72" t="n">
        <f aca="false">Q622</f>
        <v>0</v>
      </c>
      <c r="R621" s="72" t="n">
        <f aca="false">R622</f>
        <v>0</v>
      </c>
      <c r="S621" s="72" t="n">
        <f aca="false">S622</f>
        <v>0</v>
      </c>
      <c r="T621" s="72" t="n">
        <f aca="false">T622</f>
        <v>0</v>
      </c>
      <c r="U621" s="72" t="n">
        <f aca="false">U622</f>
        <v>0</v>
      </c>
      <c r="V621" s="72" t="n">
        <f aca="false">V622</f>
        <v>0</v>
      </c>
      <c r="W621" s="72" t="n">
        <f aca="false">W622</f>
        <v>0</v>
      </c>
      <c r="X621" s="72" t="n">
        <f aca="false">X622</f>
        <v>0</v>
      </c>
      <c r="Y621" s="72" t="n">
        <f aca="false">Y622</f>
        <v>0</v>
      </c>
      <c r="Z621" s="72" t="n">
        <f aca="false">Z622</f>
        <v>0</v>
      </c>
      <c r="AA621" s="72" t="n">
        <f aca="false">AA622</f>
        <v>0</v>
      </c>
      <c r="AB621" s="72" t="n">
        <f aca="false">AB622</f>
        <v>42.5</v>
      </c>
      <c r="AC621" s="72" t="n">
        <f aca="false">AC622</f>
        <v>0</v>
      </c>
      <c r="AD621" s="72" t="n">
        <f aca="false">AD622</f>
        <v>42.5</v>
      </c>
      <c r="AE621" s="72" t="n">
        <f aca="false">AE622</f>
        <v>-42.5</v>
      </c>
      <c r="AF621" s="72" t="n">
        <f aca="false">AF622</f>
        <v>0</v>
      </c>
      <c r="AG621" s="72" t="n">
        <f aca="false">AG622</f>
        <v>0</v>
      </c>
      <c r="AH621" s="72" t="n">
        <f aca="false">AH622</f>
        <v>0</v>
      </c>
      <c r="AI621" s="72" t="n">
        <f aca="false">AI622</f>
        <v>0</v>
      </c>
      <c r="AJ621" s="72" t="n">
        <f aca="false">AJ622</f>
        <v>0</v>
      </c>
      <c r="AK621" s="72" t="n">
        <f aca="false">AK622</f>
        <v>0</v>
      </c>
      <c r="AL621" s="72" t="n">
        <f aca="false">AL622</f>
        <v>0</v>
      </c>
      <c r="AM621" s="72" t="n">
        <f aca="false">AM622</f>
        <v>0</v>
      </c>
      <c r="AN621" s="72" t="n">
        <f aca="false">AN622</f>
        <v>0</v>
      </c>
      <c r="AO621" s="72" t="n">
        <f aca="false">AO622</f>
        <v>0</v>
      </c>
      <c r="AP621" s="72" t="n">
        <f aca="false">AP622</f>
        <v>0</v>
      </c>
      <c r="AQ621" s="72" t="n">
        <f aca="false">AQ622</f>
        <v>0</v>
      </c>
      <c r="AR621" s="72" t="n">
        <f aca="false">AR622</f>
        <v>0</v>
      </c>
      <c r="AS621" s="73" t="n">
        <f aca="false">AS622</f>
        <v>0</v>
      </c>
      <c r="AT621" s="72" t="n">
        <f aca="false">AT622</f>
        <v>42.5</v>
      </c>
      <c r="AU621" s="72" t="n">
        <f aca="false">AU622</f>
        <v>0</v>
      </c>
      <c r="AV621" s="72" t="n">
        <f aca="false">AV622</f>
        <v>42.5</v>
      </c>
      <c r="AW621" s="72" t="n">
        <f aca="false">AW622</f>
        <v>-42.5</v>
      </c>
      <c r="AX621" s="72" t="n">
        <f aca="false">AX622</f>
        <v>0</v>
      </c>
      <c r="AY621" s="72" t="n">
        <f aca="false">AY622</f>
        <v>0</v>
      </c>
      <c r="AZ621" s="72" t="n">
        <f aca="false">AZ622</f>
        <v>0</v>
      </c>
      <c r="BA621" s="72" t="n">
        <f aca="false">BA622</f>
        <v>0</v>
      </c>
      <c r="BB621" s="72" t="n">
        <f aca="false">BB622</f>
        <v>0</v>
      </c>
      <c r="BC621" s="72" t="n">
        <f aca="false">BC622</f>
        <v>0</v>
      </c>
      <c r="BD621" s="72" t="n">
        <f aca="false">BD622</f>
        <v>0</v>
      </c>
      <c r="BE621" s="72" t="n">
        <f aca="false">BE622</f>
        <v>0</v>
      </c>
      <c r="BF621" s="72" t="n">
        <f aca="false">BF622</f>
        <v>0</v>
      </c>
      <c r="BG621" s="72" t="n">
        <f aca="false">BG622</f>
        <v>0</v>
      </c>
      <c r="BH621" s="72" t="n">
        <f aca="false">BH622</f>
        <v>0</v>
      </c>
      <c r="BI621" s="72" t="n">
        <f aca="false">BI622</f>
        <v>0</v>
      </c>
      <c r="BJ621" s="72" t="n">
        <f aca="false">BJ622</f>
        <v>0</v>
      </c>
      <c r="BK621" s="72" t="n">
        <f aca="false">BK622</f>
        <v>0</v>
      </c>
      <c r="BL621" s="73" t="n">
        <f aca="false">BL622</f>
        <v>0</v>
      </c>
      <c r="BM621" s="167"/>
    </row>
    <row r="622" customFormat="false" ht="18.75" hidden="true" customHeight="true" outlineLevel="0" collapsed="false">
      <c r="A622" s="70"/>
      <c r="B622" s="70"/>
      <c r="C622" s="70"/>
      <c r="D622" s="70" t="s">
        <v>79</v>
      </c>
      <c r="E622" s="74" t="s">
        <v>80</v>
      </c>
      <c r="F622" s="72" t="n">
        <v>50</v>
      </c>
      <c r="G622" s="72"/>
      <c r="H622" s="72" t="n">
        <f aca="false">SUM(F622:G622)</f>
        <v>50</v>
      </c>
      <c r="I622" s="72" t="n">
        <v>-50</v>
      </c>
      <c r="J622" s="72" t="n">
        <f aca="false">SUM(H622:I622)</f>
        <v>0</v>
      </c>
      <c r="K622" s="72"/>
      <c r="L622" s="72" t="n">
        <f aca="false">SUM(J622:K622)</f>
        <v>0</v>
      </c>
      <c r="M622" s="72"/>
      <c r="N622" s="72"/>
      <c r="O622" s="72"/>
      <c r="P622" s="72" t="n">
        <f aca="false">SUM(L622:O622)</f>
        <v>0</v>
      </c>
      <c r="Q622" s="72"/>
      <c r="R622" s="72" t="n">
        <f aca="false">SUM(P622:Q622)</f>
        <v>0</v>
      </c>
      <c r="S622" s="72"/>
      <c r="T622" s="72" t="n">
        <f aca="false">SUM(R622:S622)</f>
        <v>0</v>
      </c>
      <c r="U622" s="72"/>
      <c r="V622" s="72" t="n">
        <f aca="false">SUM(T622:U622)</f>
        <v>0</v>
      </c>
      <c r="W622" s="72"/>
      <c r="X622" s="72"/>
      <c r="Y622" s="72" t="n">
        <f aca="false">SUM(V622:X622)</f>
        <v>0</v>
      </c>
      <c r="Z622" s="72"/>
      <c r="AA622" s="72" t="n">
        <f aca="false">SUM(Y622:Z622)</f>
        <v>0</v>
      </c>
      <c r="AB622" s="72" t="n">
        <v>42.5</v>
      </c>
      <c r="AC622" s="72"/>
      <c r="AD622" s="72" t="n">
        <f aca="false">SUM(AB622:AC622)</f>
        <v>42.5</v>
      </c>
      <c r="AE622" s="72" t="n">
        <v>-42.5</v>
      </c>
      <c r="AF622" s="72" t="n">
        <f aca="false">SUM(AD622:AE622)</f>
        <v>0</v>
      </c>
      <c r="AG622" s="72"/>
      <c r="AH622" s="72" t="n">
        <f aca="false">SUM(AF622:AG622)</f>
        <v>0</v>
      </c>
      <c r="AI622" s="72"/>
      <c r="AJ622" s="72" t="n">
        <f aca="false">SUM(AH622:AI622)</f>
        <v>0</v>
      </c>
      <c r="AK622" s="72"/>
      <c r="AL622" s="72" t="n">
        <f aca="false">SUM(AJ622:AK622)</f>
        <v>0</v>
      </c>
      <c r="AM622" s="72"/>
      <c r="AN622" s="72" t="n">
        <f aca="false">SUM(AL622:AM622)</f>
        <v>0</v>
      </c>
      <c r="AO622" s="72"/>
      <c r="AP622" s="72"/>
      <c r="AQ622" s="72" t="n">
        <f aca="false">SUM(AN622:AP622)</f>
        <v>0</v>
      </c>
      <c r="AR622" s="72"/>
      <c r="AS622" s="73" t="n">
        <f aca="false">SUM(AQ622:AR622)</f>
        <v>0</v>
      </c>
      <c r="AT622" s="72" t="n">
        <v>42.5</v>
      </c>
      <c r="AU622" s="72"/>
      <c r="AV622" s="72" t="n">
        <f aca="false">SUM(AT622:AU622)</f>
        <v>42.5</v>
      </c>
      <c r="AW622" s="72" t="n">
        <v>-42.5</v>
      </c>
      <c r="AX622" s="72" t="n">
        <f aca="false">SUM(AV622:AW622)</f>
        <v>0</v>
      </c>
      <c r="AY622" s="72"/>
      <c r="AZ622" s="72" t="n">
        <f aca="false">SUM(AX622:AY622)</f>
        <v>0</v>
      </c>
      <c r="BA622" s="72"/>
      <c r="BB622" s="72"/>
      <c r="BC622" s="72" t="n">
        <f aca="false">SUM(AZ622:BB622)</f>
        <v>0</v>
      </c>
      <c r="BD622" s="72"/>
      <c r="BE622" s="72" t="n">
        <f aca="false">SUM(BC622:BD622)</f>
        <v>0</v>
      </c>
      <c r="BF622" s="72"/>
      <c r="BG622" s="72"/>
      <c r="BH622" s="72" t="n">
        <f aca="false">SUM(BE622:BG622)</f>
        <v>0</v>
      </c>
      <c r="BI622" s="72"/>
      <c r="BJ622" s="72" t="n">
        <f aca="false">SUM(BG622:BI622)</f>
        <v>0</v>
      </c>
      <c r="BK622" s="72"/>
      <c r="BL622" s="73" t="n">
        <f aca="false">SUM(BJ622:BK622)</f>
        <v>0</v>
      </c>
      <c r="BM622" s="167"/>
    </row>
    <row r="623" customFormat="false" ht="18.75" hidden="true" customHeight="true" outlineLevel="0" collapsed="false">
      <c r="A623" s="70"/>
      <c r="B623" s="168" t="s">
        <v>894</v>
      </c>
      <c r="C623" s="93"/>
      <c r="D623" s="93"/>
      <c r="E623" s="138" t="s">
        <v>895</v>
      </c>
      <c r="F623" s="67" t="n">
        <f aca="false">F631</f>
        <v>6612</v>
      </c>
      <c r="G623" s="67" t="n">
        <f aca="false">G631</f>
        <v>3051.562</v>
      </c>
      <c r="H623" s="67" t="n">
        <f aca="false">H631</f>
        <v>9663.562</v>
      </c>
      <c r="I623" s="67" t="n">
        <f aca="false">I631+I624</f>
        <v>2102</v>
      </c>
      <c r="J623" s="67" t="n">
        <f aca="false">J631+J624</f>
        <v>11765.562</v>
      </c>
      <c r="K623" s="67" t="n">
        <f aca="false">K631+K624</f>
        <v>0</v>
      </c>
      <c r="L623" s="67" t="n">
        <f aca="false">L631+L624</f>
        <v>11765.562</v>
      </c>
      <c r="M623" s="67" t="n">
        <f aca="false">M631+M624</f>
        <v>0</v>
      </c>
      <c r="N623" s="67" t="n">
        <f aca="false">N631+N624</f>
        <v>0</v>
      </c>
      <c r="O623" s="67" t="n">
        <f aca="false">O631+O624</f>
        <v>0</v>
      </c>
      <c r="P623" s="67" t="n">
        <f aca="false">P631+P624</f>
        <v>11765.562</v>
      </c>
      <c r="Q623" s="67" t="n">
        <f aca="false">Q631+Q624</f>
        <v>0</v>
      </c>
      <c r="R623" s="67" t="n">
        <f aca="false">R631+R624</f>
        <v>11765.562</v>
      </c>
      <c r="S623" s="67" t="n">
        <f aca="false">S631+S624</f>
        <v>1797.9</v>
      </c>
      <c r="T623" s="67" t="n">
        <f aca="false">T631+T624</f>
        <v>13563.462</v>
      </c>
      <c r="U623" s="67" t="n">
        <f aca="false">U631+U624</f>
        <v>-142.49203</v>
      </c>
      <c r="V623" s="67" t="n">
        <f aca="false">V631+V624</f>
        <v>13420.96997</v>
      </c>
      <c r="W623" s="67" t="n">
        <f aca="false">W631+W624</f>
        <v>0</v>
      </c>
      <c r="X623" s="67" t="n">
        <f aca="false">X631+X624</f>
        <v>0</v>
      </c>
      <c r="Y623" s="67" t="n">
        <f aca="false">Y631+Y624</f>
        <v>13420.96997</v>
      </c>
      <c r="Z623" s="67" t="n">
        <f aca="false">Z631+Z624</f>
        <v>0</v>
      </c>
      <c r="AA623" s="67" t="n">
        <f aca="false">AA631+AA624</f>
        <v>13420.96997</v>
      </c>
      <c r="AB623" s="67" t="n">
        <f aca="false">AB631+AB624</f>
        <v>5950.8</v>
      </c>
      <c r="AC623" s="67" t="n">
        <f aca="false">AC631+AC624</f>
        <v>0</v>
      </c>
      <c r="AD623" s="67" t="n">
        <f aca="false">AD631+AD624</f>
        <v>5950.8</v>
      </c>
      <c r="AE623" s="67" t="n">
        <f aca="false">AE631+AE624</f>
        <v>2102</v>
      </c>
      <c r="AF623" s="67" t="n">
        <f aca="false">AF631+AF624</f>
        <v>8052.8</v>
      </c>
      <c r="AG623" s="67" t="n">
        <f aca="false">AG631+AG624</f>
        <v>0</v>
      </c>
      <c r="AH623" s="67" t="n">
        <f aca="false">AH631+AH624</f>
        <v>8052.8</v>
      </c>
      <c r="AI623" s="67" t="n">
        <f aca="false">AI631+AI624</f>
        <v>0</v>
      </c>
      <c r="AJ623" s="67" t="n">
        <f aca="false">AJ631+AJ624</f>
        <v>8052.8</v>
      </c>
      <c r="AK623" s="67" t="n">
        <f aca="false">AK631+AK624</f>
        <v>0</v>
      </c>
      <c r="AL623" s="67" t="n">
        <f aca="false">AL631+AL624</f>
        <v>8052.8</v>
      </c>
      <c r="AM623" s="67" t="n">
        <f aca="false">AM631+AM624</f>
        <v>0</v>
      </c>
      <c r="AN623" s="67" t="n">
        <f aca="false">AN631+AN624</f>
        <v>8052.8</v>
      </c>
      <c r="AO623" s="67" t="n">
        <f aca="false">AO631+AO624</f>
        <v>0</v>
      </c>
      <c r="AP623" s="67" t="n">
        <f aca="false">AP631+AP624</f>
        <v>0</v>
      </c>
      <c r="AQ623" s="67" t="n">
        <f aca="false">AQ631+AQ624</f>
        <v>8052.8</v>
      </c>
      <c r="AR623" s="67" t="n">
        <f aca="false">AR631+AR624</f>
        <v>0</v>
      </c>
      <c r="AS623" s="68" t="n">
        <f aca="false">AS631+AS624</f>
        <v>8052.8</v>
      </c>
      <c r="AT623" s="67" t="n">
        <f aca="false">AT631+AT624</f>
        <v>5355.7</v>
      </c>
      <c r="AU623" s="67" t="n">
        <f aca="false">AU631+AU624</f>
        <v>0</v>
      </c>
      <c r="AV623" s="67" t="n">
        <f aca="false">AV631+AV624</f>
        <v>5355.7</v>
      </c>
      <c r="AW623" s="67" t="n">
        <f aca="false">AW631+AW624</f>
        <v>2102</v>
      </c>
      <c r="AX623" s="67" t="n">
        <f aca="false">AX631+AX624</f>
        <v>7457.7</v>
      </c>
      <c r="AY623" s="67" t="n">
        <f aca="false">AY631+AY624</f>
        <v>0</v>
      </c>
      <c r="AZ623" s="67" t="n">
        <f aca="false">AZ631+AZ624</f>
        <v>7457.7</v>
      </c>
      <c r="BA623" s="67" t="n">
        <f aca="false">BA631+BA624</f>
        <v>0</v>
      </c>
      <c r="BB623" s="67" t="n">
        <f aca="false">BB631+BB624</f>
        <v>0</v>
      </c>
      <c r="BC623" s="67" t="n">
        <f aca="false">BC631+BC624</f>
        <v>7457.7</v>
      </c>
      <c r="BD623" s="67" t="n">
        <f aca="false">BD631+BD624</f>
        <v>0</v>
      </c>
      <c r="BE623" s="67" t="n">
        <f aca="false">BE631+BE624</f>
        <v>7457.7</v>
      </c>
      <c r="BF623" s="67" t="n">
        <f aca="false">BF631+BF624</f>
        <v>0</v>
      </c>
      <c r="BG623" s="67" t="n">
        <f aca="false">BG631+BG624</f>
        <v>0</v>
      </c>
      <c r="BH623" s="67" t="n">
        <f aca="false">BH631+BH624</f>
        <v>7457.7</v>
      </c>
      <c r="BI623" s="67" t="n">
        <f aca="false">BI631+BI624</f>
        <v>0</v>
      </c>
      <c r="BJ623" s="67" t="n">
        <f aca="false">BJ631+BJ624</f>
        <v>7457.7</v>
      </c>
      <c r="BK623" s="67" t="n">
        <f aca="false">BK631+BK624</f>
        <v>0</v>
      </c>
      <c r="BL623" s="68" t="n">
        <f aca="false">BL631+BL624</f>
        <v>7457.7</v>
      </c>
      <c r="BM623" s="167"/>
    </row>
    <row r="624" customFormat="false" ht="18.75" hidden="true" customHeight="true" outlineLevel="0" collapsed="false">
      <c r="A624" s="70"/>
      <c r="B624" s="168"/>
      <c r="C624" s="65" t="s">
        <v>640</v>
      </c>
      <c r="D624" s="65"/>
      <c r="E624" s="66" t="s">
        <v>641</v>
      </c>
      <c r="F624" s="67"/>
      <c r="G624" s="67"/>
      <c r="H624" s="67"/>
      <c r="I624" s="67" t="n">
        <f aca="false">I625</f>
        <v>11765.6</v>
      </c>
      <c r="J624" s="67" t="n">
        <f aca="false">J625</f>
        <v>11765.6</v>
      </c>
      <c r="K624" s="67" t="n">
        <f aca="false">K625</f>
        <v>0</v>
      </c>
      <c r="L624" s="67" t="n">
        <f aca="false">L625</f>
        <v>11765.6</v>
      </c>
      <c r="M624" s="67" t="n">
        <f aca="false">M625</f>
        <v>0</v>
      </c>
      <c r="N624" s="67" t="n">
        <f aca="false">N625</f>
        <v>0</v>
      </c>
      <c r="O624" s="67" t="n">
        <f aca="false">O625</f>
        <v>0</v>
      </c>
      <c r="P624" s="67" t="n">
        <f aca="false">P625</f>
        <v>11765.6</v>
      </c>
      <c r="Q624" s="67" t="n">
        <f aca="false">Q625</f>
        <v>0</v>
      </c>
      <c r="R624" s="67" t="n">
        <f aca="false">R625</f>
        <v>11765.6</v>
      </c>
      <c r="S624" s="67" t="n">
        <f aca="false">S625</f>
        <v>1797.9</v>
      </c>
      <c r="T624" s="67" t="n">
        <f aca="false">T625</f>
        <v>13563.5</v>
      </c>
      <c r="U624" s="67" t="n">
        <f aca="false">U625</f>
        <v>-142.49203</v>
      </c>
      <c r="V624" s="67" t="n">
        <f aca="false">V625</f>
        <v>13421.00797</v>
      </c>
      <c r="W624" s="67" t="n">
        <f aca="false">W625</f>
        <v>0</v>
      </c>
      <c r="X624" s="67" t="n">
        <f aca="false">X625</f>
        <v>0</v>
      </c>
      <c r="Y624" s="67" t="n">
        <f aca="false">Y625</f>
        <v>13421.00797</v>
      </c>
      <c r="Z624" s="67" t="n">
        <f aca="false">Z625</f>
        <v>0</v>
      </c>
      <c r="AA624" s="67" t="n">
        <f aca="false">AA625</f>
        <v>13421.00797</v>
      </c>
      <c r="AB624" s="67"/>
      <c r="AC624" s="67"/>
      <c r="AD624" s="67"/>
      <c r="AE624" s="67" t="n">
        <f aca="false">AE625</f>
        <v>8052.8</v>
      </c>
      <c r="AF624" s="67" t="n">
        <f aca="false">AF625</f>
        <v>8052.8</v>
      </c>
      <c r="AG624" s="67" t="n">
        <f aca="false">AG625</f>
        <v>0</v>
      </c>
      <c r="AH624" s="67" t="n">
        <f aca="false">AH625</f>
        <v>8052.8</v>
      </c>
      <c r="AI624" s="67" t="n">
        <f aca="false">AI625</f>
        <v>0</v>
      </c>
      <c r="AJ624" s="67" t="n">
        <f aca="false">AJ625</f>
        <v>8052.8</v>
      </c>
      <c r="AK624" s="67" t="n">
        <f aca="false">AK625</f>
        <v>0</v>
      </c>
      <c r="AL624" s="67" t="n">
        <f aca="false">AL625</f>
        <v>8052.8</v>
      </c>
      <c r="AM624" s="67" t="n">
        <f aca="false">AM625</f>
        <v>0</v>
      </c>
      <c r="AN624" s="67" t="n">
        <f aca="false">AN625</f>
        <v>8052.8</v>
      </c>
      <c r="AO624" s="67" t="n">
        <f aca="false">AO625</f>
        <v>0</v>
      </c>
      <c r="AP624" s="67" t="n">
        <f aca="false">AP625</f>
        <v>0</v>
      </c>
      <c r="AQ624" s="67" t="n">
        <f aca="false">AQ625</f>
        <v>8052.8</v>
      </c>
      <c r="AR624" s="67" t="n">
        <f aca="false">AR625</f>
        <v>0</v>
      </c>
      <c r="AS624" s="68" t="n">
        <f aca="false">AS625</f>
        <v>8052.8</v>
      </c>
      <c r="AT624" s="67"/>
      <c r="AU624" s="67"/>
      <c r="AV624" s="67"/>
      <c r="AW624" s="67" t="n">
        <f aca="false">AW625</f>
        <v>7457.7</v>
      </c>
      <c r="AX624" s="67" t="n">
        <f aca="false">AX625</f>
        <v>7457.7</v>
      </c>
      <c r="AY624" s="67" t="n">
        <f aca="false">AY625</f>
        <v>0</v>
      </c>
      <c r="AZ624" s="67" t="n">
        <f aca="false">AZ625</f>
        <v>7457.7</v>
      </c>
      <c r="BA624" s="67" t="n">
        <f aca="false">BA625</f>
        <v>0</v>
      </c>
      <c r="BB624" s="67" t="n">
        <f aca="false">BB625</f>
        <v>0</v>
      </c>
      <c r="BC624" s="67" t="n">
        <f aca="false">BC625</f>
        <v>7457.7</v>
      </c>
      <c r="BD624" s="67" t="n">
        <f aca="false">BD625</f>
        <v>0</v>
      </c>
      <c r="BE624" s="67" t="n">
        <f aca="false">BE625</f>
        <v>7457.7</v>
      </c>
      <c r="BF624" s="67" t="n">
        <f aca="false">BF625</f>
        <v>0</v>
      </c>
      <c r="BG624" s="67" t="n">
        <f aca="false">BG625</f>
        <v>0</v>
      </c>
      <c r="BH624" s="67" t="n">
        <f aca="false">BH625</f>
        <v>7457.7</v>
      </c>
      <c r="BI624" s="67" t="n">
        <f aca="false">BI625</f>
        <v>0</v>
      </c>
      <c r="BJ624" s="67" t="n">
        <f aca="false">BJ625</f>
        <v>7457.7</v>
      </c>
      <c r="BK624" s="67" t="n">
        <f aca="false">BK625</f>
        <v>0</v>
      </c>
      <c r="BL624" s="68" t="n">
        <f aca="false">BL625</f>
        <v>7457.7</v>
      </c>
      <c r="BM624" s="167"/>
    </row>
    <row r="625" customFormat="false" ht="18.75" hidden="true" customHeight="true" outlineLevel="0" collapsed="false">
      <c r="A625" s="70"/>
      <c r="B625" s="168"/>
      <c r="C625" s="65" t="s">
        <v>648</v>
      </c>
      <c r="D625" s="65"/>
      <c r="E625" s="66" t="s">
        <v>649</v>
      </c>
      <c r="F625" s="67"/>
      <c r="G625" s="67"/>
      <c r="H625" s="67"/>
      <c r="I625" s="67" t="n">
        <f aca="false">I626</f>
        <v>11765.6</v>
      </c>
      <c r="J625" s="67" t="n">
        <f aca="false">J626</f>
        <v>11765.6</v>
      </c>
      <c r="K625" s="67" t="n">
        <f aca="false">K626</f>
        <v>0</v>
      </c>
      <c r="L625" s="67" t="n">
        <f aca="false">L626</f>
        <v>11765.6</v>
      </c>
      <c r="M625" s="67" t="n">
        <f aca="false">M626</f>
        <v>0</v>
      </c>
      <c r="N625" s="67" t="n">
        <f aca="false">N626</f>
        <v>0</v>
      </c>
      <c r="O625" s="67" t="n">
        <f aca="false">O626</f>
        <v>0</v>
      </c>
      <c r="P625" s="67" t="n">
        <f aca="false">P626</f>
        <v>11765.6</v>
      </c>
      <c r="Q625" s="67" t="n">
        <f aca="false">Q626</f>
        <v>0</v>
      </c>
      <c r="R625" s="67" t="n">
        <f aca="false">R626</f>
        <v>11765.6</v>
      </c>
      <c r="S625" s="67" t="n">
        <f aca="false">S626</f>
        <v>1797.9</v>
      </c>
      <c r="T625" s="67" t="n">
        <f aca="false">T626</f>
        <v>13563.5</v>
      </c>
      <c r="U625" s="67" t="n">
        <f aca="false">U626</f>
        <v>-142.49203</v>
      </c>
      <c r="V625" s="67" t="n">
        <f aca="false">V626</f>
        <v>13421.00797</v>
      </c>
      <c r="W625" s="67" t="n">
        <f aca="false">W626</f>
        <v>0</v>
      </c>
      <c r="X625" s="67" t="n">
        <f aca="false">X626</f>
        <v>0</v>
      </c>
      <c r="Y625" s="67" t="n">
        <f aca="false">Y626</f>
        <v>13421.00797</v>
      </c>
      <c r="Z625" s="67" t="n">
        <f aca="false">Z626</f>
        <v>0</v>
      </c>
      <c r="AA625" s="67" t="n">
        <f aca="false">AA626</f>
        <v>13421.00797</v>
      </c>
      <c r="AB625" s="67"/>
      <c r="AC625" s="67"/>
      <c r="AD625" s="67"/>
      <c r="AE625" s="67" t="n">
        <f aca="false">AE626</f>
        <v>8052.8</v>
      </c>
      <c r="AF625" s="67" t="n">
        <f aca="false">AF626</f>
        <v>8052.8</v>
      </c>
      <c r="AG625" s="67" t="n">
        <f aca="false">AG626</f>
        <v>0</v>
      </c>
      <c r="AH625" s="67" t="n">
        <f aca="false">AH626</f>
        <v>8052.8</v>
      </c>
      <c r="AI625" s="67" t="n">
        <f aca="false">AI626</f>
        <v>0</v>
      </c>
      <c r="AJ625" s="67" t="n">
        <f aca="false">AJ626</f>
        <v>8052.8</v>
      </c>
      <c r="AK625" s="67" t="n">
        <f aca="false">AK626</f>
        <v>0</v>
      </c>
      <c r="AL625" s="67" t="n">
        <f aca="false">AL626</f>
        <v>8052.8</v>
      </c>
      <c r="AM625" s="67" t="n">
        <f aca="false">AM626</f>
        <v>0</v>
      </c>
      <c r="AN625" s="67" t="n">
        <f aca="false">AN626</f>
        <v>8052.8</v>
      </c>
      <c r="AO625" s="67" t="n">
        <f aca="false">AO626</f>
        <v>0</v>
      </c>
      <c r="AP625" s="67" t="n">
        <f aca="false">AP626</f>
        <v>0</v>
      </c>
      <c r="AQ625" s="67" t="n">
        <f aca="false">AQ626</f>
        <v>8052.8</v>
      </c>
      <c r="AR625" s="67" t="n">
        <f aca="false">AR626</f>
        <v>0</v>
      </c>
      <c r="AS625" s="68" t="n">
        <f aca="false">AS626</f>
        <v>8052.8</v>
      </c>
      <c r="AT625" s="67"/>
      <c r="AU625" s="67"/>
      <c r="AV625" s="67"/>
      <c r="AW625" s="67" t="n">
        <f aca="false">AW626</f>
        <v>7457.7</v>
      </c>
      <c r="AX625" s="67" t="n">
        <f aca="false">AX626</f>
        <v>7457.7</v>
      </c>
      <c r="AY625" s="67" t="n">
        <f aca="false">AY626</f>
        <v>0</v>
      </c>
      <c r="AZ625" s="67" t="n">
        <f aca="false">AZ626</f>
        <v>7457.7</v>
      </c>
      <c r="BA625" s="67" t="n">
        <f aca="false">BA626</f>
        <v>0</v>
      </c>
      <c r="BB625" s="67" t="n">
        <f aca="false">BB626</f>
        <v>0</v>
      </c>
      <c r="BC625" s="67" t="n">
        <f aca="false">BC626</f>
        <v>7457.7</v>
      </c>
      <c r="BD625" s="67" t="n">
        <f aca="false">BD626</f>
        <v>0</v>
      </c>
      <c r="BE625" s="67" t="n">
        <f aca="false">BE626</f>
        <v>7457.7</v>
      </c>
      <c r="BF625" s="67" t="n">
        <f aca="false">BF626</f>
        <v>0</v>
      </c>
      <c r="BG625" s="67" t="n">
        <f aca="false">BG626</f>
        <v>0</v>
      </c>
      <c r="BH625" s="67" t="n">
        <f aca="false">BH626</f>
        <v>7457.7</v>
      </c>
      <c r="BI625" s="67" t="n">
        <f aca="false">BI626</f>
        <v>0</v>
      </c>
      <c r="BJ625" s="67" t="n">
        <f aca="false">BJ626</f>
        <v>7457.7</v>
      </c>
      <c r="BK625" s="67" t="n">
        <f aca="false">BK626</f>
        <v>0</v>
      </c>
      <c r="BL625" s="68" t="n">
        <f aca="false">BL626</f>
        <v>7457.7</v>
      </c>
      <c r="BM625" s="167"/>
    </row>
    <row r="626" customFormat="false" ht="25.5" hidden="true" customHeight="true" outlineLevel="0" collapsed="false">
      <c r="A626" s="70"/>
      <c r="B626" s="168"/>
      <c r="C626" s="65" t="s">
        <v>684</v>
      </c>
      <c r="D626" s="65"/>
      <c r="E626" s="66" t="s">
        <v>685</v>
      </c>
      <c r="F626" s="67"/>
      <c r="G626" s="67"/>
      <c r="H626" s="67"/>
      <c r="I626" s="72" t="n">
        <f aca="false">I629</f>
        <v>11765.6</v>
      </c>
      <c r="J626" s="72" t="n">
        <f aca="false">J630</f>
        <v>11765.6</v>
      </c>
      <c r="K626" s="72" t="n">
        <f aca="false">K629</f>
        <v>0</v>
      </c>
      <c r="L626" s="72" t="n">
        <f aca="false">L630</f>
        <v>11765.6</v>
      </c>
      <c r="M626" s="72" t="n">
        <f aca="false">M629</f>
        <v>0</v>
      </c>
      <c r="N626" s="72" t="n">
        <f aca="false">N629</f>
        <v>0</v>
      </c>
      <c r="O626" s="72" t="n">
        <f aca="false">O629</f>
        <v>0</v>
      </c>
      <c r="P626" s="72" t="n">
        <f aca="false">P630</f>
        <v>11765.6</v>
      </c>
      <c r="Q626" s="72" t="n">
        <f aca="false">Q629</f>
        <v>0</v>
      </c>
      <c r="R626" s="67" t="n">
        <f aca="false">R630</f>
        <v>11765.6</v>
      </c>
      <c r="S626" s="67" t="n">
        <f aca="false">S629+S627</f>
        <v>1797.9</v>
      </c>
      <c r="T626" s="67" t="n">
        <f aca="false">T629+T627</f>
        <v>13563.5</v>
      </c>
      <c r="U626" s="67" t="n">
        <f aca="false">U629+U627</f>
        <v>-142.49203</v>
      </c>
      <c r="V626" s="67" t="n">
        <f aca="false">V629+V627</f>
        <v>13421.00797</v>
      </c>
      <c r="W626" s="67" t="n">
        <f aca="false">W629+W627</f>
        <v>0</v>
      </c>
      <c r="X626" s="67" t="n">
        <f aca="false">X629+X627</f>
        <v>0</v>
      </c>
      <c r="Y626" s="67" t="n">
        <f aca="false">Y629+Y627</f>
        <v>13421.00797</v>
      </c>
      <c r="Z626" s="67" t="n">
        <f aca="false">Z629+Z627</f>
        <v>0</v>
      </c>
      <c r="AA626" s="67" t="n">
        <f aca="false">AA629+AA627</f>
        <v>13421.00797</v>
      </c>
      <c r="AB626" s="67" t="n">
        <f aca="false">AB629+AB627</f>
        <v>0</v>
      </c>
      <c r="AC626" s="67" t="n">
        <f aca="false">AC629+AC627</f>
        <v>0</v>
      </c>
      <c r="AD626" s="67" t="n">
        <f aca="false">AD629+AD627</f>
        <v>0</v>
      </c>
      <c r="AE626" s="67" t="n">
        <f aca="false">AE629+AE627</f>
        <v>8052.8</v>
      </c>
      <c r="AF626" s="67" t="n">
        <f aca="false">AF629+AF627</f>
        <v>8052.8</v>
      </c>
      <c r="AG626" s="67" t="n">
        <f aca="false">AG629+AG627</f>
        <v>0</v>
      </c>
      <c r="AH626" s="67" t="n">
        <f aca="false">AH629+AH627</f>
        <v>8052.8</v>
      </c>
      <c r="AI626" s="67" t="n">
        <f aca="false">AI629+AI627</f>
        <v>0</v>
      </c>
      <c r="AJ626" s="67" t="n">
        <f aca="false">AJ629+AJ627</f>
        <v>8052.8</v>
      </c>
      <c r="AK626" s="67" t="n">
        <f aca="false">AK629+AK627</f>
        <v>0</v>
      </c>
      <c r="AL626" s="67" t="n">
        <f aca="false">AL629+AL627</f>
        <v>8052.8</v>
      </c>
      <c r="AM626" s="67" t="n">
        <f aca="false">AM629+AM627</f>
        <v>0</v>
      </c>
      <c r="AN626" s="67" t="n">
        <f aca="false">AN629+AN627</f>
        <v>8052.8</v>
      </c>
      <c r="AO626" s="67" t="n">
        <f aca="false">AO629+AO627</f>
        <v>0</v>
      </c>
      <c r="AP626" s="67" t="n">
        <f aca="false">AP629+AP627</f>
        <v>0</v>
      </c>
      <c r="AQ626" s="67" t="n">
        <f aca="false">AQ629+AQ627</f>
        <v>8052.8</v>
      </c>
      <c r="AR626" s="67" t="n">
        <f aca="false">AR629+AR627</f>
        <v>0</v>
      </c>
      <c r="AS626" s="68" t="n">
        <f aca="false">AS629+AS627</f>
        <v>8052.8</v>
      </c>
      <c r="AT626" s="67" t="n">
        <f aca="false">AT629+AT627</f>
        <v>0</v>
      </c>
      <c r="AU626" s="67" t="n">
        <f aca="false">AU629+AU627</f>
        <v>0</v>
      </c>
      <c r="AV626" s="67" t="n">
        <f aca="false">AV629+AV627</f>
        <v>0</v>
      </c>
      <c r="AW626" s="67" t="n">
        <f aca="false">AW629+AW627</f>
        <v>7457.7</v>
      </c>
      <c r="AX626" s="67" t="n">
        <f aca="false">AX629+AX627</f>
        <v>7457.7</v>
      </c>
      <c r="AY626" s="67" t="n">
        <f aca="false">AY629+AY627</f>
        <v>0</v>
      </c>
      <c r="AZ626" s="67" t="n">
        <f aca="false">AZ629+AZ627</f>
        <v>7457.7</v>
      </c>
      <c r="BA626" s="67" t="n">
        <f aca="false">BA629+BA627</f>
        <v>0</v>
      </c>
      <c r="BB626" s="67" t="n">
        <f aca="false">BB629+BB627</f>
        <v>0</v>
      </c>
      <c r="BC626" s="67" t="n">
        <f aca="false">BC629+BC627</f>
        <v>7457.7</v>
      </c>
      <c r="BD626" s="67" t="n">
        <f aca="false">BD629+BD627</f>
        <v>0</v>
      </c>
      <c r="BE626" s="67" t="n">
        <f aca="false">BE629+BE627</f>
        <v>7457.7</v>
      </c>
      <c r="BF626" s="67" t="n">
        <f aca="false">BF629+BF627</f>
        <v>0</v>
      </c>
      <c r="BG626" s="67" t="n">
        <f aca="false">BG629+BG627</f>
        <v>0</v>
      </c>
      <c r="BH626" s="67" t="n">
        <f aca="false">BH629+BH627</f>
        <v>7457.7</v>
      </c>
      <c r="BI626" s="67" t="n">
        <f aca="false">BI629+BI627</f>
        <v>0</v>
      </c>
      <c r="BJ626" s="67" t="n">
        <f aca="false">BJ629+BJ627</f>
        <v>7457.7</v>
      </c>
      <c r="BK626" s="67" t="n">
        <f aca="false">BK629+BK627</f>
        <v>0</v>
      </c>
      <c r="BL626" s="68" t="n">
        <f aca="false">BL629+BL627</f>
        <v>7457.7</v>
      </c>
      <c r="BM626" s="167"/>
    </row>
    <row r="627" customFormat="false" ht="25.5" hidden="true" customHeight="true" outlineLevel="0" collapsed="false">
      <c r="A627" s="70"/>
      <c r="B627" s="168"/>
      <c r="C627" s="77" t="s">
        <v>687</v>
      </c>
      <c r="D627" s="70"/>
      <c r="E627" s="74" t="s">
        <v>896</v>
      </c>
      <c r="F627" s="67"/>
      <c r="G627" s="67"/>
      <c r="H627" s="67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 t="n">
        <f aca="false">S628</f>
        <v>1302.9</v>
      </c>
      <c r="T627" s="72" t="n">
        <f aca="false">T628</f>
        <v>1302.9</v>
      </c>
      <c r="U627" s="72" t="n">
        <f aca="false">U628</f>
        <v>0</v>
      </c>
      <c r="V627" s="72" t="n">
        <f aca="false">V628</f>
        <v>1302.9</v>
      </c>
      <c r="W627" s="72" t="n">
        <f aca="false">W628</f>
        <v>0</v>
      </c>
      <c r="X627" s="72" t="n">
        <f aca="false">X628</f>
        <v>0</v>
      </c>
      <c r="Y627" s="72" t="n">
        <f aca="false">Y628</f>
        <v>1302.9</v>
      </c>
      <c r="Z627" s="72" t="n">
        <f aca="false">Z628</f>
        <v>0</v>
      </c>
      <c r="AA627" s="72" t="n">
        <f aca="false">AA628</f>
        <v>1302.9</v>
      </c>
      <c r="AB627" s="67"/>
      <c r="AC627" s="67"/>
      <c r="AD627" s="67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3"/>
      <c r="AT627" s="67"/>
      <c r="AU627" s="67"/>
      <c r="AV627" s="67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3"/>
      <c r="BM627" s="167"/>
    </row>
    <row r="628" customFormat="false" ht="18.75" hidden="true" customHeight="true" outlineLevel="0" collapsed="false">
      <c r="A628" s="70"/>
      <c r="B628" s="168"/>
      <c r="C628" s="93"/>
      <c r="D628" s="70" t="s">
        <v>79</v>
      </c>
      <c r="E628" s="74" t="s">
        <v>80</v>
      </c>
      <c r="F628" s="67"/>
      <c r="G628" s="67"/>
      <c r="H628" s="67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 t="n">
        <v>1302.9</v>
      </c>
      <c r="T628" s="72" t="n">
        <f aca="false">SUM(R628:S628)</f>
        <v>1302.9</v>
      </c>
      <c r="U628" s="72"/>
      <c r="V628" s="72" t="n">
        <f aca="false">SUM(T628:U628)</f>
        <v>1302.9</v>
      </c>
      <c r="W628" s="72"/>
      <c r="X628" s="72"/>
      <c r="Y628" s="72" t="n">
        <f aca="false">SUM(V628:X628)</f>
        <v>1302.9</v>
      </c>
      <c r="Z628" s="72"/>
      <c r="AA628" s="72" t="n">
        <f aca="false">SUM(Y628:Z628)</f>
        <v>1302.9</v>
      </c>
      <c r="AB628" s="67"/>
      <c r="AC628" s="67"/>
      <c r="AD628" s="67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3"/>
      <c r="AT628" s="67"/>
      <c r="AU628" s="67"/>
      <c r="AV628" s="67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3"/>
      <c r="BM628" s="167"/>
    </row>
    <row r="629" customFormat="false" ht="28.5" hidden="true" customHeight="true" outlineLevel="0" collapsed="false">
      <c r="A629" s="70"/>
      <c r="B629" s="168"/>
      <c r="C629" s="70" t="s">
        <v>689</v>
      </c>
      <c r="D629" s="70"/>
      <c r="E629" s="71" t="s">
        <v>137</v>
      </c>
      <c r="F629" s="67"/>
      <c r="G629" s="67"/>
      <c r="H629" s="67"/>
      <c r="I629" s="72" t="n">
        <f aca="false">I630</f>
        <v>11765.6</v>
      </c>
      <c r="J629" s="72" t="n">
        <f aca="false">J630</f>
        <v>11765.6</v>
      </c>
      <c r="K629" s="72" t="n">
        <f aca="false">K630</f>
        <v>0</v>
      </c>
      <c r="L629" s="72" t="n">
        <f aca="false">L630</f>
        <v>11765.6</v>
      </c>
      <c r="M629" s="72" t="n">
        <f aca="false">M630</f>
        <v>0</v>
      </c>
      <c r="N629" s="72" t="n">
        <f aca="false">N630</f>
        <v>0</v>
      </c>
      <c r="O629" s="72" t="n">
        <f aca="false">O630</f>
        <v>0</v>
      </c>
      <c r="P629" s="72" t="n">
        <f aca="false">P630</f>
        <v>11765.6</v>
      </c>
      <c r="Q629" s="72" t="n">
        <f aca="false">Q630</f>
        <v>0</v>
      </c>
      <c r="R629" s="72" t="n">
        <f aca="false">R630</f>
        <v>11765.6</v>
      </c>
      <c r="S629" s="72" t="n">
        <f aca="false">S630</f>
        <v>495</v>
      </c>
      <c r="T629" s="72" t="n">
        <f aca="false">T630</f>
        <v>12260.6</v>
      </c>
      <c r="U629" s="72" t="n">
        <f aca="false">U630</f>
        <v>-142.49203</v>
      </c>
      <c r="V629" s="72" t="n">
        <f aca="false">V630</f>
        <v>12118.10797</v>
      </c>
      <c r="W629" s="72" t="n">
        <f aca="false">W630</f>
        <v>0</v>
      </c>
      <c r="X629" s="72" t="n">
        <f aca="false">X630</f>
        <v>0</v>
      </c>
      <c r="Y629" s="72" t="n">
        <f aca="false">Y630</f>
        <v>12118.10797</v>
      </c>
      <c r="Z629" s="72" t="n">
        <f aca="false">Z630</f>
        <v>0</v>
      </c>
      <c r="AA629" s="72" t="n">
        <f aca="false">AA630</f>
        <v>12118.10797</v>
      </c>
      <c r="AB629" s="67"/>
      <c r="AC629" s="67"/>
      <c r="AD629" s="67"/>
      <c r="AE629" s="72" t="n">
        <f aca="false">AE630</f>
        <v>8052.8</v>
      </c>
      <c r="AF629" s="72" t="n">
        <f aca="false">AF630</f>
        <v>8052.8</v>
      </c>
      <c r="AG629" s="72" t="n">
        <f aca="false">AG630</f>
        <v>0</v>
      </c>
      <c r="AH629" s="72" t="n">
        <f aca="false">AH630</f>
        <v>8052.8</v>
      </c>
      <c r="AI629" s="72" t="n">
        <f aca="false">AI630</f>
        <v>0</v>
      </c>
      <c r="AJ629" s="72" t="n">
        <f aca="false">AJ630</f>
        <v>8052.8</v>
      </c>
      <c r="AK629" s="72" t="n">
        <f aca="false">AK630</f>
        <v>0</v>
      </c>
      <c r="AL629" s="72" t="n">
        <f aca="false">AL630</f>
        <v>8052.8</v>
      </c>
      <c r="AM629" s="72" t="n">
        <f aca="false">AM630</f>
        <v>0</v>
      </c>
      <c r="AN629" s="72" t="n">
        <f aca="false">AN630</f>
        <v>8052.8</v>
      </c>
      <c r="AO629" s="72" t="n">
        <f aca="false">AO630</f>
        <v>0</v>
      </c>
      <c r="AP629" s="72" t="n">
        <f aca="false">AP630</f>
        <v>0</v>
      </c>
      <c r="AQ629" s="72" t="n">
        <f aca="false">AQ630</f>
        <v>8052.8</v>
      </c>
      <c r="AR629" s="72" t="n">
        <f aca="false">AR630</f>
        <v>0</v>
      </c>
      <c r="AS629" s="73" t="n">
        <f aca="false">AS630</f>
        <v>8052.8</v>
      </c>
      <c r="AT629" s="67"/>
      <c r="AU629" s="67"/>
      <c r="AV629" s="67"/>
      <c r="AW629" s="72" t="n">
        <f aca="false">AW630</f>
        <v>7457.7</v>
      </c>
      <c r="AX629" s="72" t="n">
        <f aca="false">AX630</f>
        <v>7457.7</v>
      </c>
      <c r="AY629" s="72" t="n">
        <f aca="false">AY630</f>
        <v>0</v>
      </c>
      <c r="AZ629" s="72" t="n">
        <f aca="false">AZ630</f>
        <v>7457.7</v>
      </c>
      <c r="BA629" s="72" t="n">
        <f aca="false">BA630</f>
        <v>0</v>
      </c>
      <c r="BB629" s="72" t="n">
        <f aca="false">BB630</f>
        <v>0</v>
      </c>
      <c r="BC629" s="72" t="n">
        <f aca="false">BC630</f>
        <v>7457.7</v>
      </c>
      <c r="BD629" s="72" t="n">
        <f aca="false">BD630</f>
        <v>0</v>
      </c>
      <c r="BE629" s="72" t="n">
        <f aca="false">BE630</f>
        <v>7457.7</v>
      </c>
      <c r="BF629" s="72" t="n">
        <f aca="false">BF630</f>
        <v>0</v>
      </c>
      <c r="BG629" s="72" t="n">
        <f aca="false">BG630</f>
        <v>0</v>
      </c>
      <c r="BH629" s="72" t="n">
        <f aca="false">BH630</f>
        <v>7457.7</v>
      </c>
      <c r="BI629" s="72" t="n">
        <f aca="false">BI630</f>
        <v>0</v>
      </c>
      <c r="BJ629" s="72" t="n">
        <f aca="false">BJ630</f>
        <v>7457.7</v>
      </c>
      <c r="BK629" s="72" t="n">
        <f aca="false">BK630</f>
        <v>0</v>
      </c>
      <c r="BL629" s="73" t="n">
        <f aca="false">BL630</f>
        <v>7457.7</v>
      </c>
      <c r="BM629" s="167"/>
    </row>
    <row r="630" customFormat="false" ht="18.75" hidden="true" customHeight="true" outlineLevel="0" collapsed="false">
      <c r="A630" s="70"/>
      <c r="B630" s="168"/>
      <c r="C630" s="93"/>
      <c r="D630" s="70" t="s">
        <v>79</v>
      </c>
      <c r="E630" s="74" t="s">
        <v>80</v>
      </c>
      <c r="F630" s="67"/>
      <c r="G630" s="67"/>
      <c r="H630" s="67"/>
      <c r="I630" s="72" t="n">
        <f aca="false">9663.6+2102</f>
        <v>11765.6</v>
      </c>
      <c r="J630" s="72" t="n">
        <f aca="false">SUM(H630:I630)</f>
        <v>11765.6</v>
      </c>
      <c r="K630" s="72"/>
      <c r="L630" s="72" t="n">
        <f aca="false">SUM(J630:K630)</f>
        <v>11765.6</v>
      </c>
      <c r="M630" s="72"/>
      <c r="N630" s="72"/>
      <c r="O630" s="72"/>
      <c r="P630" s="72" t="n">
        <f aca="false">SUM(L630:O630)</f>
        <v>11765.6</v>
      </c>
      <c r="Q630" s="72"/>
      <c r="R630" s="72" t="n">
        <f aca="false">SUM(P630:Q630)</f>
        <v>11765.6</v>
      </c>
      <c r="S630" s="72" t="n">
        <v>495</v>
      </c>
      <c r="T630" s="72" t="n">
        <f aca="false">SUM(R630:S630)</f>
        <v>12260.6</v>
      </c>
      <c r="U630" s="72" t="n">
        <v>-142.49203</v>
      </c>
      <c r="V630" s="72" t="n">
        <f aca="false">SUM(T630:U630)</f>
        <v>12118.10797</v>
      </c>
      <c r="W630" s="72"/>
      <c r="X630" s="72"/>
      <c r="Y630" s="72" t="n">
        <f aca="false">SUM(V630:X630)</f>
        <v>12118.10797</v>
      </c>
      <c r="Z630" s="72"/>
      <c r="AA630" s="72" t="n">
        <f aca="false">SUM(Y630:Z630)</f>
        <v>12118.10797</v>
      </c>
      <c r="AB630" s="67"/>
      <c r="AC630" s="67"/>
      <c r="AD630" s="67"/>
      <c r="AE630" s="72" t="n">
        <f aca="false">5950.8+2102</f>
        <v>8052.8</v>
      </c>
      <c r="AF630" s="72" t="n">
        <f aca="false">SUM(AD630:AE630)</f>
        <v>8052.8</v>
      </c>
      <c r="AG630" s="72"/>
      <c r="AH630" s="72" t="n">
        <f aca="false">SUM(AF630:AG630)</f>
        <v>8052.8</v>
      </c>
      <c r="AI630" s="72"/>
      <c r="AJ630" s="72" t="n">
        <f aca="false">SUM(AH630:AI630)</f>
        <v>8052.8</v>
      </c>
      <c r="AK630" s="72"/>
      <c r="AL630" s="72" t="n">
        <f aca="false">SUM(AJ630:AK630)</f>
        <v>8052.8</v>
      </c>
      <c r="AM630" s="72"/>
      <c r="AN630" s="72" t="n">
        <f aca="false">SUM(AL630:AM630)</f>
        <v>8052.8</v>
      </c>
      <c r="AO630" s="72"/>
      <c r="AP630" s="72"/>
      <c r="AQ630" s="72" t="n">
        <f aca="false">SUM(AN630:AP630)</f>
        <v>8052.8</v>
      </c>
      <c r="AR630" s="72"/>
      <c r="AS630" s="73" t="n">
        <f aca="false">SUM(AQ630:AR630)</f>
        <v>8052.8</v>
      </c>
      <c r="AT630" s="67"/>
      <c r="AU630" s="67"/>
      <c r="AV630" s="67"/>
      <c r="AW630" s="72" t="n">
        <f aca="false">5355.7+2102</f>
        <v>7457.7</v>
      </c>
      <c r="AX630" s="72" t="n">
        <f aca="false">SUM(AV630:AW630)</f>
        <v>7457.7</v>
      </c>
      <c r="AY630" s="72"/>
      <c r="AZ630" s="72" t="n">
        <f aca="false">SUM(AX630:AY630)</f>
        <v>7457.7</v>
      </c>
      <c r="BA630" s="72"/>
      <c r="BB630" s="72"/>
      <c r="BC630" s="72" t="n">
        <f aca="false">SUM(AZ630:BB630)</f>
        <v>7457.7</v>
      </c>
      <c r="BD630" s="72"/>
      <c r="BE630" s="72" t="n">
        <f aca="false">SUM(BC630:BD630)</f>
        <v>7457.7</v>
      </c>
      <c r="BF630" s="72"/>
      <c r="BG630" s="72"/>
      <c r="BH630" s="72" t="n">
        <f aca="false">SUM(BE630:BG630)</f>
        <v>7457.7</v>
      </c>
      <c r="BI630" s="72"/>
      <c r="BJ630" s="72" t="n">
        <f aca="false">SUM(BG630:BI630)</f>
        <v>7457.7</v>
      </c>
      <c r="BK630" s="72"/>
      <c r="BL630" s="73" t="n">
        <f aca="false">SUM(BJ630:BK630)</f>
        <v>7457.7</v>
      </c>
      <c r="BM630" s="167"/>
    </row>
    <row r="631" customFormat="false" ht="18.75" hidden="true" customHeight="true" outlineLevel="0" collapsed="false">
      <c r="A631" s="65"/>
      <c r="B631" s="65"/>
      <c r="C631" s="65" t="s">
        <v>695</v>
      </c>
      <c r="D631" s="65"/>
      <c r="E631" s="66" t="s">
        <v>696</v>
      </c>
      <c r="F631" s="67" t="n">
        <f aca="false">F632</f>
        <v>6612</v>
      </c>
      <c r="G631" s="67" t="n">
        <f aca="false">G632</f>
        <v>3051.562</v>
      </c>
      <c r="H631" s="67" t="n">
        <f aca="false">H632</f>
        <v>9663.562</v>
      </c>
      <c r="I631" s="67" t="n">
        <f aca="false">I632</f>
        <v>-9663.6</v>
      </c>
      <c r="J631" s="67" t="n">
        <f aca="false">J632</f>
        <v>-0.0380000000004657</v>
      </c>
      <c r="K631" s="67" t="n">
        <f aca="false">K632</f>
        <v>0</v>
      </c>
      <c r="L631" s="67" t="n">
        <f aca="false">L632</f>
        <v>-0.0380000000004657</v>
      </c>
      <c r="M631" s="67" t="n">
        <f aca="false">M632</f>
        <v>0</v>
      </c>
      <c r="N631" s="67" t="n">
        <f aca="false">N632</f>
        <v>0</v>
      </c>
      <c r="O631" s="67" t="n">
        <f aca="false">O632</f>
        <v>0</v>
      </c>
      <c r="P631" s="67" t="n">
        <f aca="false">P632</f>
        <v>-0.0380000000004657</v>
      </c>
      <c r="Q631" s="67" t="n">
        <f aca="false">Q632</f>
        <v>0</v>
      </c>
      <c r="R631" s="67" t="n">
        <f aca="false">R632</f>
        <v>-0.0380000000004657</v>
      </c>
      <c r="S631" s="67" t="n">
        <f aca="false">S632</f>
        <v>0</v>
      </c>
      <c r="T631" s="67" t="n">
        <f aca="false">T632</f>
        <v>-0.0380000000004657</v>
      </c>
      <c r="U631" s="67" t="n">
        <f aca="false">U632</f>
        <v>0</v>
      </c>
      <c r="V631" s="67" t="n">
        <f aca="false">V632</f>
        <v>-0.0380000000004657</v>
      </c>
      <c r="W631" s="67" t="n">
        <f aca="false">W632</f>
        <v>0</v>
      </c>
      <c r="X631" s="67" t="n">
        <f aca="false">X632</f>
        <v>0</v>
      </c>
      <c r="Y631" s="67" t="n">
        <f aca="false">Y632</f>
        <v>-0.0380000000004657</v>
      </c>
      <c r="Z631" s="67" t="n">
        <f aca="false">Z632</f>
        <v>0</v>
      </c>
      <c r="AA631" s="67" t="n">
        <f aca="false">AA632</f>
        <v>-0.0380000000004657</v>
      </c>
      <c r="AB631" s="67" t="n">
        <f aca="false">AB632</f>
        <v>5950.8</v>
      </c>
      <c r="AC631" s="67" t="n">
        <f aca="false">AC632</f>
        <v>0</v>
      </c>
      <c r="AD631" s="67" t="n">
        <f aca="false">AD632</f>
        <v>5950.8</v>
      </c>
      <c r="AE631" s="67" t="n">
        <f aca="false">AE632</f>
        <v>-5950.8</v>
      </c>
      <c r="AF631" s="67" t="n">
        <f aca="false">AF632</f>
        <v>0</v>
      </c>
      <c r="AG631" s="67" t="n">
        <f aca="false">AG632</f>
        <v>0</v>
      </c>
      <c r="AH631" s="67" t="n">
        <f aca="false">AH632</f>
        <v>0</v>
      </c>
      <c r="AI631" s="67" t="n">
        <f aca="false">AI632</f>
        <v>0</v>
      </c>
      <c r="AJ631" s="67" t="n">
        <f aca="false">AJ632</f>
        <v>0</v>
      </c>
      <c r="AK631" s="67" t="n">
        <f aca="false">AK632</f>
        <v>0</v>
      </c>
      <c r="AL631" s="67" t="n">
        <f aca="false">AL632</f>
        <v>0</v>
      </c>
      <c r="AM631" s="67" t="n">
        <f aca="false">AM632</f>
        <v>0</v>
      </c>
      <c r="AN631" s="67" t="n">
        <f aca="false">AN632</f>
        <v>0</v>
      </c>
      <c r="AO631" s="67" t="n">
        <f aca="false">AO632</f>
        <v>0</v>
      </c>
      <c r="AP631" s="67" t="n">
        <f aca="false">AP632</f>
        <v>0</v>
      </c>
      <c r="AQ631" s="67" t="n">
        <f aca="false">AQ632</f>
        <v>0</v>
      </c>
      <c r="AR631" s="67" t="n">
        <f aca="false">AR632</f>
        <v>0</v>
      </c>
      <c r="AS631" s="68" t="n">
        <f aca="false">AS632</f>
        <v>0</v>
      </c>
      <c r="AT631" s="67" t="n">
        <f aca="false">AT632</f>
        <v>5355.7</v>
      </c>
      <c r="AU631" s="67" t="n">
        <f aca="false">AU632</f>
        <v>0</v>
      </c>
      <c r="AV631" s="67" t="n">
        <f aca="false">AV632</f>
        <v>5355.7</v>
      </c>
      <c r="AW631" s="67" t="n">
        <f aca="false">AW632</f>
        <v>-5355.7</v>
      </c>
      <c r="AX631" s="67" t="n">
        <f aca="false">AX632</f>
        <v>0</v>
      </c>
      <c r="AY631" s="67" t="n">
        <f aca="false">AY632</f>
        <v>0</v>
      </c>
      <c r="AZ631" s="67" t="n">
        <f aca="false">AZ632</f>
        <v>0</v>
      </c>
      <c r="BA631" s="67" t="n">
        <f aca="false">BA632</f>
        <v>0</v>
      </c>
      <c r="BB631" s="67" t="n">
        <f aca="false">BB632</f>
        <v>0</v>
      </c>
      <c r="BC631" s="67" t="n">
        <f aca="false">BC632</f>
        <v>0</v>
      </c>
      <c r="BD631" s="67" t="n">
        <f aca="false">BD632</f>
        <v>0</v>
      </c>
      <c r="BE631" s="67" t="n">
        <f aca="false">BE632</f>
        <v>0</v>
      </c>
      <c r="BF631" s="67" t="n">
        <f aca="false">BF632</f>
        <v>0</v>
      </c>
      <c r="BG631" s="67" t="n">
        <f aca="false">BG632</f>
        <v>0</v>
      </c>
      <c r="BH631" s="67" t="n">
        <f aca="false">BH632</f>
        <v>0</v>
      </c>
      <c r="BI631" s="67" t="n">
        <f aca="false">BI632</f>
        <v>0</v>
      </c>
      <c r="BJ631" s="67" t="n">
        <f aca="false">BJ632</f>
        <v>0</v>
      </c>
      <c r="BK631" s="67" t="n">
        <f aca="false">BK632</f>
        <v>0</v>
      </c>
      <c r="BL631" s="68" t="n">
        <f aca="false">BL632</f>
        <v>0</v>
      </c>
      <c r="BM631" s="167"/>
    </row>
    <row r="632" customFormat="false" ht="37.5" hidden="true" customHeight="true" outlineLevel="0" collapsed="false">
      <c r="A632" s="65"/>
      <c r="B632" s="65"/>
      <c r="C632" s="65" t="s">
        <v>705</v>
      </c>
      <c r="D632" s="65"/>
      <c r="E632" s="66" t="s">
        <v>706</v>
      </c>
      <c r="F632" s="67" t="n">
        <f aca="false">F633</f>
        <v>6612</v>
      </c>
      <c r="G632" s="67" t="n">
        <f aca="false">G633</f>
        <v>3051.562</v>
      </c>
      <c r="H632" s="67" t="n">
        <f aca="false">H633</f>
        <v>9663.562</v>
      </c>
      <c r="I632" s="67" t="n">
        <f aca="false">I633</f>
        <v>-9663.6</v>
      </c>
      <c r="J632" s="67" t="n">
        <f aca="false">J633</f>
        <v>-0.0380000000004657</v>
      </c>
      <c r="K632" s="67" t="n">
        <f aca="false">K633</f>
        <v>0</v>
      </c>
      <c r="L632" s="67" t="n">
        <f aca="false">L633</f>
        <v>-0.0380000000004657</v>
      </c>
      <c r="M632" s="67" t="n">
        <f aca="false">M633</f>
        <v>0</v>
      </c>
      <c r="N632" s="67" t="n">
        <f aca="false">N633</f>
        <v>0</v>
      </c>
      <c r="O632" s="67" t="n">
        <f aca="false">O633</f>
        <v>0</v>
      </c>
      <c r="P632" s="67" t="n">
        <f aca="false">P633</f>
        <v>-0.0380000000004657</v>
      </c>
      <c r="Q632" s="67" t="n">
        <f aca="false">Q633</f>
        <v>0</v>
      </c>
      <c r="R632" s="67" t="n">
        <f aca="false">R633</f>
        <v>-0.0380000000004657</v>
      </c>
      <c r="S632" s="67" t="n">
        <f aca="false">S633</f>
        <v>0</v>
      </c>
      <c r="T632" s="67" t="n">
        <f aca="false">T633</f>
        <v>-0.0380000000004657</v>
      </c>
      <c r="U632" s="67" t="n">
        <f aca="false">U633</f>
        <v>0</v>
      </c>
      <c r="V632" s="67" t="n">
        <f aca="false">V633</f>
        <v>-0.0380000000004657</v>
      </c>
      <c r="W632" s="67" t="n">
        <f aca="false">W633</f>
        <v>0</v>
      </c>
      <c r="X632" s="67" t="n">
        <f aca="false">X633</f>
        <v>0</v>
      </c>
      <c r="Y632" s="67" t="n">
        <f aca="false">Y633</f>
        <v>-0.0380000000004657</v>
      </c>
      <c r="Z632" s="67" t="n">
        <f aca="false">Z633</f>
        <v>0</v>
      </c>
      <c r="AA632" s="67" t="n">
        <f aca="false">AA633</f>
        <v>-0.0380000000004657</v>
      </c>
      <c r="AB632" s="67" t="n">
        <f aca="false">AB633</f>
        <v>5950.8</v>
      </c>
      <c r="AC632" s="67" t="n">
        <f aca="false">AC633</f>
        <v>0</v>
      </c>
      <c r="AD632" s="67" t="n">
        <f aca="false">AD633</f>
        <v>5950.8</v>
      </c>
      <c r="AE632" s="67" t="n">
        <f aca="false">AE633</f>
        <v>-5950.8</v>
      </c>
      <c r="AF632" s="67" t="n">
        <f aca="false">AF633</f>
        <v>0</v>
      </c>
      <c r="AG632" s="67" t="n">
        <f aca="false">AG633</f>
        <v>0</v>
      </c>
      <c r="AH632" s="67" t="n">
        <f aca="false">AH633</f>
        <v>0</v>
      </c>
      <c r="AI632" s="67" t="n">
        <f aca="false">AI633</f>
        <v>0</v>
      </c>
      <c r="AJ632" s="67" t="n">
        <f aca="false">AJ633</f>
        <v>0</v>
      </c>
      <c r="AK632" s="67" t="n">
        <f aca="false">AK633</f>
        <v>0</v>
      </c>
      <c r="AL632" s="67" t="n">
        <f aca="false">AL633</f>
        <v>0</v>
      </c>
      <c r="AM632" s="67" t="n">
        <f aca="false">AM633</f>
        <v>0</v>
      </c>
      <c r="AN632" s="67" t="n">
        <f aca="false">AN633</f>
        <v>0</v>
      </c>
      <c r="AO632" s="67" t="n">
        <f aca="false">AO633</f>
        <v>0</v>
      </c>
      <c r="AP632" s="67" t="n">
        <f aca="false">AP633</f>
        <v>0</v>
      </c>
      <c r="AQ632" s="67" t="n">
        <f aca="false">AQ633</f>
        <v>0</v>
      </c>
      <c r="AR632" s="67" t="n">
        <f aca="false">AR633</f>
        <v>0</v>
      </c>
      <c r="AS632" s="68" t="n">
        <f aca="false">AS633</f>
        <v>0</v>
      </c>
      <c r="AT632" s="67" t="n">
        <f aca="false">AT633</f>
        <v>5355.7</v>
      </c>
      <c r="AU632" s="67" t="n">
        <f aca="false">AU633</f>
        <v>0</v>
      </c>
      <c r="AV632" s="67" t="n">
        <f aca="false">AV633</f>
        <v>5355.7</v>
      </c>
      <c r="AW632" s="67" t="n">
        <f aca="false">AW633</f>
        <v>-5355.7</v>
      </c>
      <c r="AX632" s="67" t="n">
        <f aca="false">AX633</f>
        <v>0</v>
      </c>
      <c r="AY632" s="67" t="n">
        <f aca="false">AY633</f>
        <v>0</v>
      </c>
      <c r="AZ632" s="67" t="n">
        <f aca="false">AZ633</f>
        <v>0</v>
      </c>
      <c r="BA632" s="67" t="n">
        <f aca="false">BA633</f>
        <v>0</v>
      </c>
      <c r="BB632" s="67" t="n">
        <f aca="false">BB633</f>
        <v>0</v>
      </c>
      <c r="BC632" s="67" t="n">
        <f aca="false">BC633</f>
        <v>0</v>
      </c>
      <c r="BD632" s="67" t="n">
        <f aca="false">BD633</f>
        <v>0</v>
      </c>
      <c r="BE632" s="67" t="n">
        <f aca="false">BE633</f>
        <v>0</v>
      </c>
      <c r="BF632" s="67" t="n">
        <f aca="false">BF633</f>
        <v>0</v>
      </c>
      <c r="BG632" s="67" t="n">
        <f aca="false">BG633</f>
        <v>0</v>
      </c>
      <c r="BH632" s="67" t="n">
        <f aca="false">BH633</f>
        <v>0</v>
      </c>
      <c r="BI632" s="67" t="n">
        <f aca="false">BI633</f>
        <v>0</v>
      </c>
      <c r="BJ632" s="67" t="n">
        <f aca="false">BJ633</f>
        <v>0</v>
      </c>
      <c r="BK632" s="67" t="n">
        <f aca="false">BK633</f>
        <v>0</v>
      </c>
      <c r="BL632" s="68" t="n">
        <f aca="false">BL633</f>
        <v>0</v>
      </c>
      <c r="BM632" s="167"/>
    </row>
    <row r="633" customFormat="false" ht="20.25" hidden="true" customHeight="true" outlineLevel="0" collapsed="false">
      <c r="A633" s="65"/>
      <c r="B633" s="65"/>
      <c r="C633" s="65" t="s">
        <v>707</v>
      </c>
      <c r="D633" s="65"/>
      <c r="E633" s="66" t="s">
        <v>125</v>
      </c>
      <c r="F633" s="67" t="n">
        <f aca="false">F634</f>
        <v>6612</v>
      </c>
      <c r="G633" s="67" t="n">
        <f aca="false">G634</f>
        <v>3051.562</v>
      </c>
      <c r="H633" s="67" t="n">
        <f aca="false">H634</f>
        <v>9663.562</v>
      </c>
      <c r="I633" s="67" t="n">
        <f aca="false">I634</f>
        <v>-9663.6</v>
      </c>
      <c r="J633" s="67" t="n">
        <f aca="false">J634</f>
        <v>-0.0380000000004657</v>
      </c>
      <c r="K633" s="67" t="n">
        <f aca="false">K634</f>
        <v>0</v>
      </c>
      <c r="L633" s="67" t="n">
        <f aca="false">L634</f>
        <v>-0.0380000000004657</v>
      </c>
      <c r="M633" s="67" t="n">
        <f aca="false">M634</f>
        <v>0</v>
      </c>
      <c r="N633" s="67" t="n">
        <f aca="false">N634</f>
        <v>0</v>
      </c>
      <c r="O633" s="67" t="n">
        <f aca="false">O634</f>
        <v>0</v>
      </c>
      <c r="P633" s="67" t="n">
        <f aca="false">P634</f>
        <v>-0.0380000000004657</v>
      </c>
      <c r="Q633" s="67" t="n">
        <f aca="false">Q634</f>
        <v>0</v>
      </c>
      <c r="R633" s="67" t="n">
        <f aca="false">R634</f>
        <v>-0.0380000000004657</v>
      </c>
      <c r="S633" s="67" t="n">
        <f aca="false">S634</f>
        <v>0</v>
      </c>
      <c r="T633" s="67" t="n">
        <f aca="false">T634</f>
        <v>-0.0380000000004657</v>
      </c>
      <c r="U633" s="67" t="n">
        <f aca="false">U634</f>
        <v>0</v>
      </c>
      <c r="V633" s="67" t="n">
        <f aca="false">V634</f>
        <v>-0.0380000000004657</v>
      </c>
      <c r="W633" s="67" t="n">
        <f aca="false">W634</f>
        <v>0</v>
      </c>
      <c r="X633" s="67" t="n">
        <f aca="false">X634</f>
        <v>0</v>
      </c>
      <c r="Y633" s="67" t="n">
        <f aca="false">Y634</f>
        <v>-0.0380000000004657</v>
      </c>
      <c r="Z633" s="67" t="n">
        <f aca="false">Z634</f>
        <v>0</v>
      </c>
      <c r="AA633" s="67" t="n">
        <f aca="false">AA634</f>
        <v>-0.0380000000004657</v>
      </c>
      <c r="AB633" s="67" t="n">
        <f aca="false">AB634</f>
        <v>5950.8</v>
      </c>
      <c r="AC633" s="67" t="n">
        <f aca="false">AC634</f>
        <v>0</v>
      </c>
      <c r="AD633" s="67" t="n">
        <f aca="false">AD634</f>
        <v>5950.8</v>
      </c>
      <c r="AE633" s="67" t="n">
        <f aca="false">AE634</f>
        <v>-5950.8</v>
      </c>
      <c r="AF633" s="67" t="n">
        <f aca="false">AF634</f>
        <v>0</v>
      </c>
      <c r="AG633" s="67" t="n">
        <f aca="false">AG634</f>
        <v>0</v>
      </c>
      <c r="AH633" s="67" t="n">
        <f aca="false">AH634</f>
        <v>0</v>
      </c>
      <c r="AI633" s="67" t="n">
        <f aca="false">AI634</f>
        <v>0</v>
      </c>
      <c r="AJ633" s="67" t="n">
        <f aca="false">AJ634</f>
        <v>0</v>
      </c>
      <c r="AK633" s="67" t="n">
        <f aca="false">AK634</f>
        <v>0</v>
      </c>
      <c r="AL633" s="67" t="n">
        <f aca="false">AL634</f>
        <v>0</v>
      </c>
      <c r="AM633" s="67" t="n">
        <f aca="false">AM634</f>
        <v>0</v>
      </c>
      <c r="AN633" s="67" t="n">
        <f aca="false">AN634</f>
        <v>0</v>
      </c>
      <c r="AO633" s="67" t="n">
        <f aca="false">AO634</f>
        <v>0</v>
      </c>
      <c r="AP633" s="67" t="n">
        <f aca="false">AP634</f>
        <v>0</v>
      </c>
      <c r="AQ633" s="67" t="n">
        <f aca="false">AQ634</f>
        <v>0</v>
      </c>
      <c r="AR633" s="67" t="n">
        <f aca="false">AR634</f>
        <v>0</v>
      </c>
      <c r="AS633" s="68" t="n">
        <f aca="false">AS634</f>
        <v>0</v>
      </c>
      <c r="AT633" s="67" t="n">
        <f aca="false">AT634</f>
        <v>5355.7</v>
      </c>
      <c r="AU633" s="67" t="n">
        <f aca="false">AU634</f>
        <v>0</v>
      </c>
      <c r="AV633" s="67" t="n">
        <f aca="false">AV634</f>
        <v>5355.7</v>
      </c>
      <c r="AW633" s="67" t="n">
        <f aca="false">AW634</f>
        <v>-5355.7</v>
      </c>
      <c r="AX633" s="67" t="n">
        <f aca="false">AX634</f>
        <v>0</v>
      </c>
      <c r="AY633" s="67" t="n">
        <f aca="false">AY634</f>
        <v>0</v>
      </c>
      <c r="AZ633" s="67" t="n">
        <f aca="false">AZ634</f>
        <v>0</v>
      </c>
      <c r="BA633" s="67" t="n">
        <f aca="false">BA634</f>
        <v>0</v>
      </c>
      <c r="BB633" s="67" t="n">
        <f aca="false">BB634</f>
        <v>0</v>
      </c>
      <c r="BC633" s="67" t="n">
        <f aca="false">BC634</f>
        <v>0</v>
      </c>
      <c r="BD633" s="67" t="n">
        <f aca="false">BD634</f>
        <v>0</v>
      </c>
      <c r="BE633" s="67" t="n">
        <f aca="false">BE634</f>
        <v>0</v>
      </c>
      <c r="BF633" s="67" t="n">
        <f aca="false">BF634</f>
        <v>0</v>
      </c>
      <c r="BG633" s="67" t="n">
        <f aca="false">BG634</f>
        <v>0</v>
      </c>
      <c r="BH633" s="67" t="n">
        <f aca="false">BH634</f>
        <v>0</v>
      </c>
      <c r="BI633" s="67" t="n">
        <f aca="false">BI634</f>
        <v>0</v>
      </c>
      <c r="BJ633" s="67" t="n">
        <f aca="false">BJ634</f>
        <v>0</v>
      </c>
      <c r="BK633" s="67" t="n">
        <f aca="false">BK634</f>
        <v>0</v>
      </c>
      <c r="BL633" s="68" t="n">
        <f aca="false">BL634</f>
        <v>0</v>
      </c>
      <c r="BM633" s="167"/>
    </row>
    <row r="634" customFormat="false" ht="18.75" hidden="true" customHeight="true" outlineLevel="0" collapsed="false">
      <c r="A634" s="70"/>
      <c r="B634" s="70"/>
      <c r="C634" s="70" t="s">
        <v>708</v>
      </c>
      <c r="D634" s="70"/>
      <c r="E634" s="71" t="s">
        <v>137</v>
      </c>
      <c r="F634" s="72" t="n">
        <f aca="false">F635</f>
        <v>6612</v>
      </c>
      <c r="G634" s="72" t="n">
        <f aca="false">G635</f>
        <v>3051.562</v>
      </c>
      <c r="H634" s="72" t="n">
        <f aca="false">H635</f>
        <v>9663.562</v>
      </c>
      <c r="I634" s="72" t="n">
        <f aca="false">I635</f>
        <v>-9663.6</v>
      </c>
      <c r="J634" s="72" t="n">
        <f aca="false">J635</f>
        <v>-0.0380000000004657</v>
      </c>
      <c r="K634" s="72" t="n">
        <f aca="false">K635</f>
        <v>0</v>
      </c>
      <c r="L634" s="72" t="n">
        <f aca="false">L635</f>
        <v>-0.0380000000004657</v>
      </c>
      <c r="M634" s="72" t="n">
        <f aca="false">M635</f>
        <v>0</v>
      </c>
      <c r="N634" s="72" t="n">
        <f aca="false">N635</f>
        <v>0</v>
      </c>
      <c r="O634" s="72" t="n">
        <f aca="false">O635</f>
        <v>0</v>
      </c>
      <c r="P634" s="72" t="n">
        <f aca="false">P635</f>
        <v>-0.0380000000004657</v>
      </c>
      <c r="Q634" s="72" t="n">
        <f aca="false">Q635</f>
        <v>0</v>
      </c>
      <c r="R634" s="72" t="n">
        <f aca="false">R635</f>
        <v>-0.0380000000004657</v>
      </c>
      <c r="S634" s="72" t="n">
        <f aca="false">S635</f>
        <v>0</v>
      </c>
      <c r="T634" s="72" t="n">
        <f aca="false">T635</f>
        <v>-0.0380000000004657</v>
      </c>
      <c r="U634" s="72" t="n">
        <f aca="false">U635</f>
        <v>0</v>
      </c>
      <c r="V634" s="72" t="n">
        <f aca="false">V635</f>
        <v>-0.0380000000004657</v>
      </c>
      <c r="W634" s="72" t="n">
        <f aca="false">W635</f>
        <v>0</v>
      </c>
      <c r="X634" s="72" t="n">
        <f aca="false">X635</f>
        <v>0</v>
      </c>
      <c r="Y634" s="72" t="n">
        <f aca="false">Y635</f>
        <v>-0.0380000000004657</v>
      </c>
      <c r="Z634" s="72" t="n">
        <f aca="false">Z635</f>
        <v>0</v>
      </c>
      <c r="AA634" s="72" t="n">
        <f aca="false">AA635</f>
        <v>-0.0380000000004657</v>
      </c>
      <c r="AB634" s="72" t="n">
        <f aca="false">AB635</f>
        <v>5950.8</v>
      </c>
      <c r="AC634" s="72" t="n">
        <f aca="false">AC635</f>
        <v>0</v>
      </c>
      <c r="AD634" s="72" t="n">
        <f aca="false">AD635</f>
        <v>5950.8</v>
      </c>
      <c r="AE634" s="72" t="n">
        <f aca="false">AE635</f>
        <v>-5950.8</v>
      </c>
      <c r="AF634" s="72" t="n">
        <f aca="false">AF635</f>
        <v>0</v>
      </c>
      <c r="AG634" s="72" t="n">
        <f aca="false">AG635</f>
        <v>0</v>
      </c>
      <c r="AH634" s="72" t="n">
        <f aca="false">AH635</f>
        <v>0</v>
      </c>
      <c r="AI634" s="72" t="n">
        <f aca="false">AI635</f>
        <v>0</v>
      </c>
      <c r="AJ634" s="72" t="n">
        <f aca="false">AJ635</f>
        <v>0</v>
      </c>
      <c r="AK634" s="72" t="n">
        <f aca="false">AK635</f>
        <v>0</v>
      </c>
      <c r="AL634" s="72" t="n">
        <f aca="false">AL635</f>
        <v>0</v>
      </c>
      <c r="AM634" s="72" t="n">
        <f aca="false">AM635</f>
        <v>0</v>
      </c>
      <c r="AN634" s="72" t="n">
        <f aca="false">AN635</f>
        <v>0</v>
      </c>
      <c r="AO634" s="72" t="n">
        <f aca="false">AO635</f>
        <v>0</v>
      </c>
      <c r="AP634" s="72" t="n">
        <f aca="false">AP635</f>
        <v>0</v>
      </c>
      <c r="AQ634" s="72" t="n">
        <f aca="false">AQ635</f>
        <v>0</v>
      </c>
      <c r="AR634" s="72" t="n">
        <f aca="false">AR635</f>
        <v>0</v>
      </c>
      <c r="AS634" s="73" t="n">
        <f aca="false">AS635</f>
        <v>0</v>
      </c>
      <c r="AT634" s="72" t="n">
        <f aca="false">AT635</f>
        <v>5355.7</v>
      </c>
      <c r="AU634" s="72" t="n">
        <f aca="false">AU635</f>
        <v>0</v>
      </c>
      <c r="AV634" s="72" t="n">
        <f aca="false">AV635</f>
        <v>5355.7</v>
      </c>
      <c r="AW634" s="72" t="n">
        <f aca="false">AW635</f>
        <v>-5355.7</v>
      </c>
      <c r="AX634" s="72" t="n">
        <f aca="false">AX635</f>
        <v>0</v>
      </c>
      <c r="AY634" s="72" t="n">
        <f aca="false">AY635</f>
        <v>0</v>
      </c>
      <c r="AZ634" s="72" t="n">
        <f aca="false">AZ635</f>
        <v>0</v>
      </c>
      <c r="BA634" s="72" t="n">
        <f aca="false">BA635</f>
        <v>0</v>
      </c>
      <c r="BB634" s="72" t="n">
        <f aca="false">BB635</f>
        <v>0</v>
      </c>
      <c r="BC634" s="72" t="n">
        <f aca="false">BC635</f>
        <v>0</v>
      </c>
      <c r="BD634" s="72" t="n">
        <f aca="false">BD635</f>
        <v>0</v>
      </c>
      <c r="BE634" s="72" t="n">
        <f aca="false">BE635</f>
        <v>0</v>
      </c>
      <c r="BF634" s="72" t="n">
        <f aca="false">BF635</f>
        <v>0</v>
      </c>
      <c r="BG634" s="72" t="n">
        <f aca="false">BG635</f>
        <v>0</v>
      </c>
      <c r="BH634" s="72" t="n">
        <f aca="false">BH635</f>
        <v>0</v>
      </c>
      <c r="BI634" s="72" t="n">
        <f aca="false">BI635</f>
        <v>0</v>
      </c>
      <c r="BJ634" s="72" t="n">
        <f aca="false">BJ635</f>
        <v>0</v>
      </c>
      <c r="BK634" s="72" t="n">
        <f aca="false">BK635</f>
        <v>0</v>
      </c>
      <c r="BL634" s="73" t="n">
        <f aca="false">BL635</f>
        <v>0</v>
      </c>
      <c r="BM634" s="167"/>
    </row>
    <row r="635" customFormat="false" ht="24.75" hidden="true" customHeight="true" outlineLevel="0" collapsed="false">
      <c r="A635" s="70"/>
      <c r="B635" s="70"/>
      <c r="C635" s="70"/>
      <c r="D635" s="70" t="s">
        <v>79</v>
      </c>
      <c r="E635" s="74" t="s">
        <v>80</v>
      </c>
      <c r="F635" s="72" t="n">
        <v>6612</v>
      </c>
      <c r="G635" s="72" t="n">
        <v>3051.562</v>
      </c>
      <c r="H635" s="72" t="n">
        <f aca="false">SUM(F635:G635)</f>
        <v>9663.562</v>
      </c>
      <c r="I635" s="72" t="n">
        <v>-9663.6</v>
      </c>
      <c r="J635" s="72" t="n">
        <f aca="false">SUM(H635:I635)</f>
        <v>-0.0380000000004657</v>
      </c>
      <c r="K635" s="72"/>
      <c r="L635" s="72" t="n">
        <f aca="false">SUM(J635:K635)</f>
        <v>-0.0380000000004657</v>
      </c>
      <c r="M635" s="72"/>
      <c r="N635" s="72"/>
      <c r="O635" s="72"/>
      <c r="P635" s="72" t="n">
        <f aca="false">SUM(L635:O635)</f>
        <v>-0.0380000000004657</v>
      </c>
      <c r="Q635" s="72"/>
      <c r="R635" s="72" t="n">
        <f aca="false">SUM(P635:Q635)</f>
        <v>-0.0380000000004657</v>
      </c>
      <c r="S635" s="72"/>
      <c r="T635" s="72" t="n">
        <f aca="false">SUM(R635:S635)</f>
        <v>-0.0380000000004657</v>
      </c>
      <c r="U635" s="72"/>
      <c r="V635" s="72" t="n">
        <f aca="false">SUM(T635:U635)</f>
        <v>-0.0380000000004657</v>
      </c>
      <c r="W635" s="72"/>
      <c r="X635" s="72"/>
      <c r="Y635" s="72" t="n">
        <f aca="false">SUM(V635:X635)</f>
        <v>-0.0380000000004657</v>
      </c>
      <c r="Z635" s="72"/>
      <c r="AA635" s="72" t="n">
        <f aca="false">SUM(Y635:Z635)</f>
        <v>-0.0380000000004657</v>
      </c>
      <c r="AB635" s="72" t="n">
        <v>5950.8</v>
      </c>
      <c r="AC635" s="72"/>
      <c r="AD635" s="72" t="n">
        <f aca="false">SUM(AB635:AC635)</f>
        <v>5950.8</v>
      </c>
      <c r="AE635" s="72" t="n">
        <v>-5950.8</v>
      </c>
      <c r="AF635" s="72" t="n">
        <f aca="false">SUM(AD635:AE635)</f>
        <v>0</v>
      </c>
      <c r="AG635" s="72"/>
      <c r="AH635" s="72" t="n">
        <f aca="false">SUM(AF635:AG635)</f>
        <v>0</v>
      </c>
      <c r="AI635" s="72"/>
      <c r="AJ635" s="72" t="n">
        <f aca="false">SUM(AH635:AI635)</f>
        <v>0</v>
      </c>
      <c r="AK635" s="72"/>
      <c r="AL635" s="72" t="n">
        <f aca="false">SUM(AJ635:AK635)</f>
        <v>0</v>
      </c>
      <c r="AM635" s="72"/>
      <c r="AN635" s="72" t="n">
        <f aca="false">SUM(AL635:AM635)</f>
        <v>0</v>
      </c>
      <c r="AO635" s="72"/>
      <c r="AP635" s="72"/>
      <c r="AQ635" s="72" t="n">
        <f aca="false">SUM(AN635:AP635)</f>
        <v>0</v>
      </c>
      <c r="AR635" s="72"/>
      <c r="AS635" s="73" t="n">
        <f aca="false">SUM(AQ635:AR635)</f>
        <v>0</v>
      </c>
      <c r="AT635" s="72" t="n">
        <v>5355.7</v>
      </c>
      <c r="AU635" s="72"/>
      <c r="AV635" s="72" t="n">
        <f aca="false">SUM(AT635:AU635)</f>
        <v>5355.7</v>
      </c>
      <c r="AW635" s="72" t="n">
        <v>-5355.7</v>
      </c>
      <c r="AX635" s="72" t="n">
        <f aca="false">SUM(AV635:AW635)</f>
        <v>0</v>
      </c>
      <c r="AY635" s="72"/>
      <c r="AZ635" s="72" t="n">
        <f aca="false">SUM(AX635:AY635)</f>
        <v>0</v>
      </c>
      <c r="BA635" s="72"/>
      <c r="BB635" s="72"/>
      <c r="BC635" s="72" t="n">
        <f aca="false">SUM(AZ635:BB635)</f>
        <v>0</v>
      </c>
      <c r="BD635" s="72"/>
      <c r="BE635" s="72" t="n">
        <f aca="false">SUM(BC635:BD635)</f>
        <v>0</v>
      </c>
      <c r="BF635" s="72"/>
      <c r="BG635" s="72"/>
      <c r="BH635" s="72" t="n">
        <f aca="false">SUM(BE635:BG635)</f>
        <v>0</v>
      </c>
      <c r="BI635" s="72"/>
      <c r="BJ635" s="72" t="n">
        <f aca="false">SUM(BG635:BI635)</f>
        <v>0</v>
      </c>
      <c r="BK635" s="72"/>
      <c r="BL635" s="73" t="n">
        <f aca="false">SUM(BJ635:BK635)</f>
        <v>0</v>
      </c>
      <c r="BM635" s="167"/>
    </row>
    <row r="636" customFormat="false" ht="18.75" hidden="true" customHeight="true" outlineLevel="0" collapsed="false">
      <c r="A636" s="70"/>
      <c r="B636" s="93" t="s">
        <v>897</v>
      </c>
      <c r="C636" s="93"/>
      <c r="D636" s="93"/>
      <c r="E636" s="138" t="s">
        <v>898</v>
      </c>
      <c r="F636" s="67" t="n">
        <f aca="false">F657+F637</f>
        <v>5200</v>
      </c>
      <c r="G636" s="67" t="n">
        <f aca="false">G657+G637</f>
        <v>193.12226</v>
      </c>
      <c r="H636" s="67" t="n">
        <f aca="false">H657+H637</f>
        <v>5393.12226</v>
      </c>
      <c r="I636" s="67" t="n">
        <f aca="false">I657+I637</f>
        <v>0</v>
      </c>
      <c r="J636" s="67" t="n">
        <f aca="false">J657+J637</f>
        <v>5393.12226</v>
      </c>
      <c r="K636" s="67" t="n">
        <f aca="false">K657+K637</f>
        <v>-4950</v>
      </c>
      <c r="L636" s="67" t="n">
        <f aca="false">L657+L637</f>
        <v>443.12226</v>
      </c>
      <c r="M636" s="67" t="n">
        <f aca="false">M657+M637</f>
        <v>1738.1003</v>
      </c>
      <c r="N636" s="67" t="n">
        <f aca="false">N657+N637</f>
        <v>0</v>
      </c>
      <c r="O636" s="67" t="n">
        <f aca="false">O657+O637</f>
        <v>200</v>
      </c>
      <c r="P636" s="67" t="n">
        <f aca="false">P657+P637</f>
        <v>2381.22256</v>
      </c>
      <c r="Q636" s="67" t="n">
        <f aca="false">Q657+Q637</f>
        <v>0</v>
      </c>
      <c r="R636" s="67" t="n">
        <f aca="false">R657+R637</f>
        <v>2381.22256</v>
      </c>
      <c r="S636" s="67" t="n">
        <f aca="false">S657+S637</f>
        <v>0</v>
      </c>
      <c r="T636" s="67" t="n">
        <f aca="false">T657+T637</f>
        <v>2381.22256</v>
      </c>
      <c r="U636" s="67" t="n">
        <f aca="false">U657+U637</f>
        <v>2274.1128</v>
      </c>
      <c r="V636" s="67" t="n">
        <f aca="false">V657+V637</f>
        <v>4655.33536</v>
      </c>
      <c r="W636" s="67" t="n">
        <f aca="false">W657+W637</f>
        <v>0</v>
      </c>
      <c r="X636" s="67" t="n">
        <f aca="false">X657+X637</f>
        <v>0</v>
      </c>
      <c r="Y636" s="67" t="n">
        <f aca="false">Y657+Y637</f>
        <v>4655.33536</v>
      </c>
      <c r="Z636" s="67" t="n">
        <f aca="false">Z657+Z637</f>
        <v>0</v>
      </c>
      <c r="AA636" s="67" t="n">
        <f aca="false">AA657+AA637</f>
        <v>4655.33536</v>
      </c>
      <c r="AB636" s="67" t="n">
        <f aca="false">AB657+AB637</f>
        <v>250</v>
      </c>
      <c r="AC636" s="67" t="n">
        <f aca="false">AC657+AC637</f>
        <v>0</v>
      </c>
      <c r="AD636" s="67" t="n">
        <f aca="false">AD657+AD637</f>
        <v>250</v>
      </c>
      <c r="AE636" s="67" t="n">
        <f aca="false">AE657+AE637</f>
        <v>0</v>
      </c>
      <c r="AF636" s="67" t="n">
        <f aca="false">AF657+AF637</f>
        <v>250</v>
      </c>
      <c r="AG636" s="67" t="n">
        <f aca="false">AG657+AG637</f>
        <v>0</v>
      </c>
      <c r="AH636" s="67" t="n">
        <f aca="false">AH657+AH637</f>
        <v>250</v>
      </c>
      <c r="AI636" s="67" t="n">
        <f aca="false">AI657+AI637</f>
        <v>0</v>
      </c>
      <c r="AJ636" s="67" t="n">
        <f aca="false">AJ657+AJ637</f>
        <v>250</v>
      </c>
      <c r="AK636" s="67" t="n">
        <f aca="false">AK657+AK637</f>
        <v>0</v>
      </c>
      <c r="AL636" s="67" t="n">
        <f aca="false">AL657+AL637</f>
        <v>250</v>
      </c>
      <c r="AM636" s="67" t="n">
        <f aca="false">AM657+AM637</f>
        <v>0</v>
      </c>
      <c r="AN636" s="67" t="n">
        <f aca="false">AN657+AN637</f>
        <v>250</v>
      </c>
      <c r="AO636" s="67" t="n">
        <f aca="false">AO657+AO637</f>
        <v>0</v>
      </c>
      <c r="AP636" s="67" t="n">
        <f aca="false">AP657+AP637</f>
        <v>0</v>
      </c>
      <c r="AQ636" s="67" t="n">
        <f aca="false">AQ657+AQ637</f>
        <v>250</v>
      </c>
      <c r="AR636" s="67" t="n">
        <f aca="false">AR657+AR637</f>
        <v>0</v>
      </c>
      <c r="AS636" s="68" t="n">
        <f aca="false">AS657+AS637</f>
        <v>250</v>
      </c>
      <c r="AT636" s="67" t="n">
        <f aca="false">AT657+AT637</f>
        <v>150</v>
      </c>
      <c r="AU636" s="67" t="n">
        <f aca="false">AU657+AU637</f>
        <v>0</v>
      </c>
      <c r="AV636" s="67" t="n">
        <f aca="false">AV657+AV637</f>
        <v>150</v>
      </c>
      <c r="AW636" s="67" t="n">
        <f aca="false">AW657+AW637</f>
        <v>0</v>
      </c>
      <c r="AX636" s="67" t="n">
        <f aca="false">AX657+AX637</f>
        <v>150</v>
      </c>
      <c r="AY636" s="67" t="n">
        <f aca="false">AY657+AY637</f>
        <v>0</v>
      </c>
      <c r="AZ636" s="67" t="n">
        <f aca="false">AZ657+AZ637</f>
        <v>150</v>
      </c>
      <c r="BA636" s="67" t="n">
        <f aca="false">BA657+BA637</f>
        <v>0</v>
      </c>
      <c r="BB636" s="67" t="n">
        <f aca="false">BB657+BB637</f>
        <v>0</v>
      </c>
      <c r="BC636" s="67" t="n">
        <f aca="false">BC657+BC637</f>
        <v>150</v>
      </c>
      <c r="BD636" s="67" t="n">
        <f aca="false">BD657+BD637</f>
        <v>0</v>
      </c>
      <c r="BE636" s="67" t="n">
        <f aca="false">BE657+BE637</f>
        <v>150</v>
      </c>
      <c r="BF636" s="67" t="n">
        <f aca="false">BF657+BF637</f>
        <v>0</v>
      </c>
      <c r="BG636" s="67" t="n">
        <f aca="false">BG657+BG637</f>
        <v>0</v>
      </c>
      <c r="BH636" s="67" t="n">
        <f aca="false">BH657+BH637</f>
        <v>150</v>
      </c>
      <c r="BI636" s="67" t="n">
        <f aca="false">BI657+BI637</f>
        <v>0</v>
      </c>
      <c r="BJ636" s="67" t="n">
        <f aca="false">BJ657+BJ637</f>
        <v>150</v>
      </c>
      <c r="BK636" s="67" t="n">
        <f aca="false">BK657+BK637</f>
        <v>0</v>
      </c>
      <c r="BL636" s="68" t="n">
        <f aca="false">BL657+BL637</f>
        <v>150</v>
      </c>
      <c r="BM636" s="167"/>
    </row>
    <row r="637" customFormat="false" ht="18.75" hidden="true" customHeight="true" outlineLevel="0" collapsed="false">
      <c r="A637" s="70"/>
      <c r="B637" s="93" t="s">
        <v>899</v>
      </c>
      <c r="C637" s="93"/>
      <c r="D637" s="93"/>
      <c r="E637" s="138" t="s">
        <v>900</v>
      </c>
      <c r="F637" s="67" t="n">
        <f aca="false">F638</f>
        <v>4950</v>
      </c>
      <c r="G637" s="67" t="n">
        <f aca="false">G638+G648</f>
        <v>193.12226</v>
      </c>
      <c r="H637" s="67" t="n">
        <f aca="false">H638+H648</f>
        <v>5143.12226</v>
      </c>
      <c r="I637" s="67" t="n">
        <f aca="false">I638+I648</f>
        <v>0</v>
      </c>
      <c r="J637" s="67" t="n">
        <f aca="false">J638+J648</f>
        <v>5143.12226</v>
      </c>
      <c r="K637" s="67" t="n">
        <f aca="false">K638+K648</f>
        <v>-4950</v>
      </c>
      <c r="L637" s="67" t="n">
        <f aca="false">L638+L648</f>
        <v>193.12226</v>
      </c>
      <c r="M637" s="67" t="n">
        <f aca="false">M638+M648</f>
        <v>1738.1003</v>
      </c>
      <c r="N637" s="67" t="n">
        <f aca="false">N638+N648</f>
        <v>0</v>
      </c>
      <c r="O637" s="67" t="n">
        <f aca="false">O638+O648</f>
        <v>200</v>
      </c>
      <c r="P637" s="67" t="n">
        <f aca="false">P638+P648</f>
        <v>2131.22256</v>
      </c>
      <c r="Q637" s="67" t="n">
        <f aca="false">Q638+Q648</f>
        <v>0</v>
      </c>
      <c r="R637" s="67" t="n">
        <f aca="false">R638+R648</f>
        <v>2131.22256</v>
      </c>
      <c r="S637" s="67" t="n">
        <f aca="false">S638+S648</f>
        <v>0</v>
      </c>
      <c r="T637" s="67" t="n">
        <f aca="false">T638+T648</f>
        <v>2131.22256</v>
      </c>
      <c r="U637" s="67" t="n">
        <f aca="false">U638+U648</f>
        <v>2274.1128</v>
      </c>
      <c r="V637" s="67" t="n">
        <f aca="false">V638+V648</f>
        <v>4405.33536</v>
      </c>
      <c r="W637" s="67" t="n">
        <f aca="false">W638+W648</f>
        <v>0</v>
      </c>
      <c r="X637" s="67" t="n">
        <f aca="false">X638+X648</f>
        <v>0</v>
      </c>
      <c r="Y637" s="67" t="n">
        <f aca="false">Y638+Y648</f>
        <v>4405.33536</v>
      </c>
      <c r="Z637" s="67" t="n">
        <f aca="false">Z638+Z648</f>
        <v>0</v>
      </c>
      <c r="AA637" s="67" t="n">
        <f aca="false">AA638+AA648</f>
        <v>4405.33536</v>
      </c>
      <c r="AB637" s="67" t="n">
        <f aca="false">AB638+AB648</f>
        <v>0</v>
      </c>
      <c r="AC637" s="67" t="n">
        <f aca="false">AC638+AC648</f>
        <v>0</v>
      </c>
      <c r="AD637" s="67" t="n">
        <f aca="false">AD638+AD648</f>
        <v>0</v>
      </c>
      <c r="AE637" s="67" t="n">
        <f aca="false">AE638+AE648</f>
        <v>0</v>
      </c>
      <c r="AF637" s="67" t="n">
        <f aca="false">AF638+AF648</f>
        <v>0</v>
      </c>
      <c r="AG637" s="67" t="n">
        <f aca="false">AG638+AG648</f>
        <v>0</v>
      </c>
      <c r="AH637" s="67" t="n">
        <f aca="false">AH638+AH648</f>
        <v>0</v>
      </c>
      <c r="AI637" s="67" t="n">
        <f aca="false">AI638+AI648</f>
        <v>0</v>
      </c>
      <c r="AJ637" s="67" t="n">
        <f aca="false">AJ638+AJ648</f>
        <v>0</v>
      </c>
      <c r="AK637" s="67" t="n">
        <f aca="false">AK638+AK648</f>
        <v>0</v>
      </c>
      <c r="AL637" s="67" t="n">
        <f aca="false">AL638+AL648</f>
        <v>0</v>
      </c>
      <c r="AM637" s="67" t="n">
        <f aca="false">AM638+AM648</f>
        <v>0</v>
      </c>
      <c r="AN637" s="67" t="n">
        <f aca="false">AN638+AN648</f>
        <v>0</v>
      </c>
      <c r="AO637" s="67" t="n">
        <f aca="false">AO638+AO648</f>
        <v>0</v>
      </c>
      <c r="AP637" s="67" t="n">
        <f aca="false">AP638+AP648</f>
        <v>0</v>
      </c>
      <c r="AQ637" s="67" t="n">
        <f aca="false">AQ638+AQ648</f>
        <v>0</v>
      </c>
      <c r="AR637" s="67" t="n">
        <f aca="false">AR638+AR648</f>
        <v>0</v>
      </c>
      <c r="AS637" s="68" t="n">
        <f aca="false">AS638+AS648</f>
        <v>0</v>
      </c>
      <c r="AT637" s="67" t="n">
        <f aca="false">AT638+AT648</f>
        <v>0</v>
      </c>
      <c r="AU637" s="67" t="n">
        <f aca="false">AU638+AU648</f>
        <v>0</v>
      </c>
      <c r="AV637" s="67" t="n">
        <f aca="false">AV638+AV648</f>
        <v>0</v>
      </c>
      <c r="AW637" s="67" t="n">
        <f aca="false">AW638+AW648</f>
        <v>0</v>
      </c>
      <c r="AX637" s="67" t="n">
        <f aca="false">AX638+AX648</f>
        <v>0</v>
      </c>
      <c r="AY637" s="67" t="n">
        <f aca="false">AY638+AY648</f>
        <v>0</v>
      </c>
      <c r="AZ637" s="67" t="n">
        <f aca="false">AZ638+AZ648</f>
        <v>0</v>
      </c>
      <c r="BA637" s="67" t="n">
        <f aca="false">BA638+BA648</f>
        <v>0</v>
      </c>
      <c r="BB637" s="67" t="n">
        <f aca="false">BB638+BB648</f>
        <v>0</v>
      </c>
      <c r="BC637" s="67" t="n">
        <f aca="false">BC638+BC648</f>
        <v>0</v>
      </c>
      <c r="BD637" s="67" t="n">
        <f aca="false">BD638+BD648</f>
        <v>0</v>
      </c>
      <c r="BE637" s="67" t="n">
        <f aca="false">BE638+BE648</f>
        <v>0</v>
      </c>
      <c r="BF637" s="67" t="n">
        <f aca="false">BF638+BF648</f>
        <v>0</v>
      </c>
      <c r="BG637" s="67" t="n">
        <f aca="false">BG638+BG648</f>
        <v>0</v>
      </c>
      <c r="BH637" s="67" t="n">
        <f aca="false">BH638+BH648</f>
        <v>0</v>
      </c>
      <c r="BI637" s="67" t="n">
        <f aca="false">BI638+BI648</f>
        <v>0</v>
      </c>
      <c r="BJ637" s="67" t="n">
        <f aca="false">BJ638+BJ648</f>
        <v>0</v>
      </c>
      <c r="BK637" s="67" t="n">
        <f aca="false">BK638+BK648</f>
        <v>0</v>
      </c>
      <c r="BL637" s="68" t="n">
        <f aca="false">BL638+BL648</f>
        <v>0</v>
      </c>
      <c r="BM637" s="167"/>
    </row>
    <row r="638" customFormat="false" ht="18.75" hidden="true" customHeight="true" outlineLevel="0" collapsed="false">
      <c r="A638" s="70"/>
      <c r="B638" s="65"/>
      <c r="C638" s="65" t="s">
        <v>165</v>
      </c>
      <c r="D638" s="65"/>
      <c r="E638" s="66" t="s">
        <v>166</v>
      </c>
      <c r="F638" s="67" t="n">
        <f aca="false">F639</f>
        <v>4950</v>
      </c>
      <c r="G638" s="67" t="n">
        <f aca="false">G639</f>
        <v>0</v>
      </c>
      <c r="H638" s="67" t="n">
        <f aca="false">H639</f>
        <v>4950</v>
      </c>
      <c r="I638" s="67" t="n">
        <f aca="false">I639</f>
        <v>0</v>
      </c>
      <c r="J638" s="67" t="n">
        <f aca="false">J639</f>
        <v>4950</v>
      </c>
      <c r="K638" s="67" t="n">
        <f aca="false">K639</f>
        <v>-4950</v>
      </c>
      <c r="L638" s="67" t="n">
        <f aca="false">L639</f>
        <v>0</v>
      </c>
      <c r="M638" s="67" t="n">
        <f aca="false">M639</f>
        <v>0</v>
      </c>
      <c r="N638" s="67" t="n">
        <f aca="false">N639</f>
        <v>0</v>
      </c>
      <c r="O638" s="67" t="n">
        <f aca="false">O639+O644</f>
        <v>200</v>
      </c>
      <c r="P638" s="67" t="n">
        <f aca="false">P639+P644</f>
        <v>200</v>
      </c>
      <c r="Q638" s="67" t="n">
        <f aca="false">Q639+Q644</f>
        <v>0</v>
      </c>
      <c r="R638" s="67" t="n">
        <f aca="false">R639+R644</f>
        <v>200</v>
      </c>
      <c r="S638" s="67" t="n">
        <f aca="false">S639+S644</f>
        <v>0</v>
      </c>
      <c r="T638" s="67" t="n">
        <f aca="false">T639+T644</f>
        <v>200</v>
      </c>
      <c r="U638" s="67" t="n">
        <f aca="false">U639+U644</f>
        <v>2274.1128</v>
      </c>
      <c r="V638" s="67" t="n">
        <f aca="false">V639+V644</f>
        <v>2474.1128</v>
      </c>
      <c r="W638" s="67" t="n">
        <f aca="false">W639+W644</f>
        <v>0</v>
      </c>
      <c r="X638" s="67" t="n">
        <f aca="false">X639+X644</f>
        <v>0</v>
      </c>
      <c r="Y638" s="67" t="n">
        <f aca="false">Y639+Y644</f>
        <v>2474.1128</v>
      </c>
      <c r="Z638" s="67" t="n">
        <f aca="false">Z639+Z644</f>
        <v>0</v>
      </c>
      <c r="AA638" s="67" t="n">
        <f aca="false">AA639+AA644</f>
        <v>2474.1128</v>
      </c>
      <c r="AB638" s="67" t="n">
        <f aca="false">AB639</f>
        <v>0</v>
      </c>
      <c r="AC638" s="67" t="n">
        <f aca="false">AC639</f>
        <v>0</v>
      </c>
      <c r="AD638" s="67" t="n">
        <f aca="false">AD639</f>
        <v>0</v>
      </c>
      <c r="AE638" s="67" t="n">
        <f aca="false">AE639</f>
        <v>0</v>
      </c>
      <c r="AF638" s="67" t="n">
        <f aca="false">AF639</f>
        <v>0</v>
      </c>
      <c r="AG638" s="67" t="n">
        <f aca="false">AG639</f>
        <v>0</v>
      </c>
      <c r="AH638" s="67" t="n">
        <f aca="false">AH639</f>
        <v>0</v>
      </c>
      <c r="AI638" s="67" t="n">
        <f aca="false">AI639</f>
        <v>0</v>
      </c>
      <c r="AJ638" s="67" t="n">
        <f aca="false">AJ639</f>
        <v>0</v>
      </c>
      <c r="AK638" s="67" t="n">
        <f aca="false">AK639</f>
        <v>0</v>
      </c>
      <c r="AL638" s="67" t="n">
        <f aca="false">AL639</f>
        <v>0</v>
      </c>
      <c r="AM638" s="67" t="n">
        <f aca="false">AM639</f>
        <v>0</v>
      </c>
      <c r="AN638" s="67" t="n">
        <f aca="false">AN639</f>
        <v>0</v>
      </c>
      <c r="AO638" s="67" t="n">
        <f aca="false">AO639</f>
        <v>0</v>
      </c>
      <c r="AP638" s="67" t="n">
        <f aca="false">AP639</f>
        <v>0</v>
      </c>
      <c r="AQ638" s="67" t="n">
        <f aca="false">AQ639</f>
        <v>0</v>
      </c>
      <c r="AR638" s="67" t="n">
        <f aca="false">AR639</f>
        <v>0</v>
      </c>
      <c r="AS638" s="68" t="n">
        <f aca="false">AS639</f>
        <v>0</v>
      </c>
      <c r="AT638" s="67" t="n">
        <f aca="false">AT639</f>
        <v>0</v>
      </c>
      <c r="AU638" s="67" t="n">
        <f aca="false">AU639</f>
        <v>0</v>
      </c>
      <c r="AV638" s="67" t="n">
        <f aca="false">AV639</f>
        <v>0</v>
      </c>
      <c r="AW638" s="67" t="n">
        <f aca="false">AW639</f>
        <v>0</v>
      </c>
      <c r="AX638" s="67" t="n">
        <f aca="false">AX639</f>
        <v>0</v>
      </c>
      <c r="AY638" s="67" t="n">
        <f aca="false">AY639</f>
        <v>0</v>
      </c>
      <c r="AZ638" s="67" t="n">
        <f aca="false">AZ639</f>
        <v>0</v>
      </c>
      <c r="BA638" s="67" t="n">
        <f aca="false">BA639</f>
        <v>0</v>
      </c>
      <c r="BB638" s="67" t="n">
        <f aca="false">BB639</f>
        <v>0</v>
      </c>
      <c r="BC638" s="67" t="n">
        <f aca="false">BC639</f>
        <v>0</v>
      </c>
      <c r="BD638" s="67" t="n">
        <f aca="false">BD639</f>
        <v>0</v>
      </c>
      <c r="BE638" s="67" t="n">
        <f aca="false">BE639</f>
        <v>0</v>
      </c>
      <c r="BF638" s="67" t="n">
        <f aca="false">BF639</f>
        <v>0</v>
      </c>
      <c r="BG638" s="67" t="n">
        <f aca="false">BG639</f>
        <v>0</v>
      </c>
      <c r="BH638" s="67" t="n">
        <f aca="false">BH639</f>
        <v>0</v>
      </c>
      <c r="BI638" s="67" t="n">
        <f aca="false">BI639</f>
        <v>0</v>
      </c>
      <c r="BJ638" s="67" t="n">
        <f aca="false">BJ639</f>
        <v>0</v>
      </c>
      <c r="BK638" s="67" t="n">
        <f aca="false">BK639</f>
        <v>0</v>
      </c>
      <c r="BL638" s="68" t="n">
        <f aca="false">BL639</f>
        <v>0</v>
      </c>
      <c r="BM638" s="167"/>
    </row>
    <row r="639" customFormat="false" ht="18.75" hidden="true" customHeight="true" outlineLevel="0" collapsed="false">
      <c r="A639" s="70"/>
      <c r="B639" s="65"/>
      <c r="C639" s="93" t="s">
        <v>167</v>
      </c>
      <c r="D639" s="100"/>
      <c r="E639" s="94" t="s">
        <v>168</v>
      </c>
      <c r="F639" s="67" t="n">
        <f aca="false">F640</f>
        <v>4950</v>
      </c>
      <c r="G639" s="67" t="n">
        <f aca="false">G640</f>
        <v>0</v>
      </c>
      <c r="H639" s="67" t="n">
        <f aca="false">H640</f>
        <v>4950</v>
      </c>
      <c r="I639" s="67" t="n">
        <f aca="false">I640</f>
        <v>0</v>
      </c>
      <c r="J639" s="67" t="n">
        <f aca="false">J640</f>
        <v>4950</v>
      </c>
      <c r="K639" s="67" t="n">
        <f aca="false">K640</f>
        <v>-4950</v>
      </c>
      <c r="L639" s="67" t="n">
        <f aca="false">L640</f>
        <v>0</v>
      </c>
      <c r="M639" s="67" t="n">
        <f aca="false">M640</f>
        <v>0</v>
      </c>
      <c r="N639" s="67" t="n">
        <f aca="false">N640</f>
        <v>0</v>
      </c>
      <c r="O639" s="67" t="n">
        <f aca="false">O640</f>
        <v>0</v>
      </c>
      <c r="P639" s="67" t="n">
        <f aca="false">P640</f>
        <v>0</v>
      </c>
      <c r="Q639" s="67" t="n">
        <f aca="false">Q640</f>
        <v>0</v>
      </c>
      <c r="R639" s="67" t="n">
        <f aca="false">R640</f>
        <v>0</v>
      </c>
      <c r="S639" s="67" t="n">
        <f aca="false">S640</f>
        <v>0</v>
      </c>
      <c r="T639" s="67" t="n">
        <f aca="false">T640</f>
        <v>0</v>
      </c>
      <c r="U639" s="67" t="n">
        <f aca="false">U640</f>
        <v>0</v>
      </c>
      <c r="V639" s="67" t="n">
        <f aca="false">V640</f>
        <v>0</v>
      </c>
      <c r="W639" s="67" t="n">
        <f aca="false">W640</f>
        <v>0</v>
      </c>
      <c r="X639" s="67" t="n">
        <f aca="false">X640</f>
        <v>0</v>
      </c>
      <c r="Y639" s="67" t="n">
        <f aca="false">Y640</f>
        <v>0</v>
      </c>
      <c r="Z639" s="67" t="n">
        <f aca="false">Z640</f>
        <v>0</v>
      </c>
      <c r="AA639" s="67" t="n">
        <f aca="false">AA640</f>
        <v>0</v>
      </c>
      <c r="AB639" s="67"/>
      <c r="AC639" s="67" t="n">
        <f aca="false">AC640</f>
        <v>0</v>
      </c>
      <c r="AD639" s="67" t="n">
        <f aca="false">AD640</f>
        <v>0</v>
      </c>
      <c r="AE639" s="67" t="n">
        <f aca="false">AE640</f>
        <v>0</v>
      </c>
      <c r="AF639" s="67" t="n">
        <f aca="false">AF640</f>
        <v>0</v>
      </c>
      <c r="AG639" s="67" t="n">
        <f aca="false">AG640</f>
        <v>0</v>
      </c>
      <c r="AH639" s="67" t="n">
        <f aca="false">AH640</f>
        <v>0</v>
      </c>
      <c r="AI639" s="67" t="n">
        <f aca="false">AI640</f>
        <v>0</v>
      </c>
      <c r="AJ639" s="67" t="n">
        <f aca="false">AJ640</f>
        <v>0</v>
      </c>
      <c r="AK639" s="67" t="n">
        <f aca="false">AK640</f>
        <v>0</v>
      </c>
      <c r="AL639" s="67" t="n">
        <f aca="false">AL640</f>
        <v>0</v>
      </c>
      <c r="AM639" s="67" t="n">
        <f aca="false">AM640</f>
        <v>0</v>
      </c>
      <c r="AN639" s="67" t="n">
        <f aca="false">AN640</f>
        <v>0</v>
      </c>
      <c r="AO639" s="67" t="n">
        <f aca="false">AO640</f>
        <v>0</v>
      </c>
      <c r="AP639" s="67" t="n">
        <f aca="false">AP640</f>
        <v>0</v>
      </c>
      <c r="AQ639" s="67" t="n">
        <f aca="false">AQ640</f>
        <v>0</v>
      </c>
      <c r="AR639" s="67" t="n">
        <f aca="false">AR640</f>
        <v>0</v>
      </c>
      <c r="AS639" s="68" t="n">
        <f aca="false">AS640</f>
        <v>0</v>
      </c>
      <c r="AT639" s="67"/>
      <c r="AU639" s="67" t="n">
        <f aca="false">AU640</f>
        <v>0</v>
      </c>
      <c r="AV639" s="67" t="n">
        <f aca="false">AV640</f>
        <v>0</v>
      </c>
      <c r="AW639" s="67" t="n">
        <f aca="false">AW640</f>
        <v>0</v>
      </c>
      <c r="AX639" s="67" t="n">
        <f aca="false">AX640</f>
        <v>0</v>
      </c>
      <c r="AY639" s="67" t="n">
        <f aca="false">AY640</f>
        <v>0</v>
      </c>
      <c r="AZ639" s="67" t="n">
        <f aca="false">AZ640</f>
        <v>0</v>
      </c>
      <c r="BA639" s="67" t="n">
        <f aca="false">BA640</f>
        <v>0</v>
      </c>
      <c r="BB639" s="67" t="n">
        <f aca="false">BB640</f>
        <v>0</v>
      </c>
      <c r="BC639" s="67" t="n">
        <f aca="false">BC640</f>
        <v>0</v>
      </c>
      <c r="BD639" s="67" t="n">
        <f aca="false">BD640</f>
        <v>0</v>
      </c>
      <c r="BE639" s="67" t="n">
        <f aca="false">BE640</f>
        <v>0</v>
      </c>
      <c r="BF639" s="67" t="n">
        <f aca="false">BF640</f>
        <v>0</v>
      </c>
      <c r="BG639" s="67" t="n">
        <f aca="false">BG640</f>
        <v>0</v>
      </c>
      <c r="BH639" s="67" t="n">
        <f aca="false">BH640</f>
        <v>0</v>
      </c>
      <c r="BI639" s="67" t="n">
        <f aca="false">BI640</f>
        <v>0</v>
      </c>
      <c r="BJ639" s="67" t="n">
        <f aca="false">BJ640</f>
        <v>0</v>
      </c>
      <c r="BK639" s="67" t="n">
        <f aca="false">BK640</f>
        <v>0</v>
      </c>
      <c r="BL639" s="68" t="n">
        <f aca="false">BL640</f>
        <v>0</v>
      </c>
      <c r="BM639" s="167"/>
    </row>
    <row r="640" customFormat="false" ht="18.75" hidden="true" customHeight="true" outlineLevel="0" collapsed="false">
      <c r="A640" s="70"/>
      <c r="B640" s="65"/>
      <c r="C640" s="93" t="s">
        <v>169</v>
      </c>
      <c r="D640" s="100"/>
      <c r="E640" s="94" t="s">
        <v>170</v>
      </c>
      <c r="F640" s="67" t="n">
        <f aca="false">F641</f>
        <v>4950</v>
      </c>
      <c r="G640" s="67" t="n">
        <f aca="false">G641</f>
        <v>0</v>
      </c>
      <c r="H640" s="67" t="n">
        <f aca="false">H641</f>
        <v>4950</v>
      </c>
      <c r="I640" s="67" t="n">
        <f aca="false">I641</f>
        <v>0</v>
      </c>
      <c r="J640" s="67" t="n">
        <f aca="false">J641</f>
        <v>4950</v>
      </c>
      <c r="K640" s="67" t="n">
        <f aca="false">K641</f>
        <v>-4950</v>
      </c>
      <c r="L640" s="67" t="n">
        <f aca="false">L641</f>
        <v>0</v>
      </c>
      <c r="M640" s="67" t="n">
        <f aca="false">M641</f>
        <v>0</v>
      </c>
      <c r="N640" s="67" t="n">
        <f aca="false">N641</f>
        <v>0</v>
      </c>
      <c r="O640" s="67" t="n">
        <f aca="false">O641</f>
        <v>0</v>
      </c>
      <c r="P640" s="67" t="n">
        <f aca="false">P641</f>
        <v>0</v>
      </c>
      <c r="Q640" s="67" t="n">
        <f aca="false">Q641</f>
        <v>0</v>
      </c>
      <c r="R640" s="67" t="n">
        <f aca="false">R641</f>
        <v>0</v>
      </c>
      <c r="S640" s="67" t="n">
        <f aca="false">S641</f>
        <v>0</v>
      </c>
      <c r="T640" s="67" t="n">
        <f aca="false">T641</f>
        <v>0</v>
      </c>
      <c r="U640" s="67" t="n">
        <f aca="false">U641</f>
        <v>0</v>
      </c>
      <c r="V640" s="67" t="n">
        <f aca="false">V641</f>
        <v>0</v>
      </c>
      <c r="W640" s="67" t="n">
        <f aca="false">W641</f>
        <v>0</v>
      </c>
      <c r="X640" s="67" t="n">
        <f aca="false">X641</f>
        <v>0</v>
      </c>
      <c r="Y640" s="67" t="n">
        <f aca="false">Y641</f>
        <v>0</v>
      </c>
      <c r="Z640" s="67" t="n">
        <f aca="false">Z641</f>
        <v>0</v>
      </c>
      <c r="AA640" s="67" t="n">
        <f aca="false">AA641</f>
        <v>0</v>
      </c>
      <c r="AB640" s="67"/>
      <c r="AC640" s="67" t="n">
        <f aca="false">AC641</f>
        <v>0</v>
      </c>
      <c r="AD640" s="67" t="n">
        <f aca="false">AD641</f>
        <v>0</v>
      </c>
      <c r="AE640" s="67" t="n">
        <f aca="false">AE641</f>
        <v>0</v>
      </c>
      <c r="AF640" s="67" t="n">
        <f aca="false">AF641</f>
        <v>0</v>
      </c>
      <c r="AG640" s="67" t="n">
        <f aca="false">AG641</f>
        <v>0</v>
      </c>
      <c r="AH640" s="67" t="n">
        <f aca="false">AH641</f>
        <v>0</v>
      </c>
      <c r="AI640" s="67" t="n">
        <f aca="false">AI641</f>
        <v>0</v>
      </c>
      <c r="AJ640" s="67" t="n">
        <f aca="false">AJ641</f>
        <v>0</v>
      </c>
      <c r="AK640" s="67" t="n">
        <f aca="false">AK641</f>
        <v>0</v>
      </c>
      <c r="AL640" s="67" t="n">
        <f aca="false">AL641</f>
        <v>0</v>
      </c>
      <c r="AM640" s="67" t="n">
        <f aca="false">AM641</f>
        <v>0</v>
      </c>
      <c r="AN640" s="67" t="n">
        <f aca="false">AN641</f>
        <v>0</v>
      </c>
      <c r="AO640" s="67" t="n">
        <f aca="false">AO641</f>
        <v>0</v>
      </c>
      <c r="AP640" s="67" t="n">
        <f aca="false">AP641</f>
        <v>0</v>
      </c>
      <c r="AQ640" s="67" t="n">
        <f aca="false">AQ641</f>
        <v>0</v>
      </c>
      <c r="AR640" s="67" t="n">
        <f aca="false">AR641</f>
        <v>0</v>
      </c>
      <c r="AS640" s="68" t="n">
        <f aca="false">AS641</f>
        <v>0</v>
      </c>
      <c r="AT640" s="67"/>
      <c r="AU640" s="67" t="n">
        <f aca="false">AU641</f>
        <v>0</v>
      </c>
      <c r="AV640" s="67" t="n">
        <f aca="false">AV641</f>
        <v>0</v>
      </c>
      <c r="AW640" s="67" t="n">
        <f aca="false">AW641</f>
        <v>0</v>
      </c>
      <c r="AX640" s="67" t="n">
        <f aca="false">AX641</f>
        <v>0</v>
      </c>
      <c r="AY640" s="67" t="n">
        <f aca="false">AY641</f>
        <v>0</v>
      </c>
      <c r="AZ640" s="67" t="n">
        <f aca="false">AZ641</f>
        <v>0</v>
      </c>
      <c r="BA640" s="67" t="n">
        <f aca="false">BA641</f>
        <v>0</v>
      </c>
      <c r="BB640" s="67" t="n">
        <f aca="false">BB641</f>
        <v>0</v>
      </c>
      <c r="BC640" s="67" t="n">
        <f aca="false">BC641</f>
        <v>0</v>
      </c>
      <c r="BD640" s="67" t="n">
        <f aca="false">BD641</f>
        <v>0</v>
      </c>
      <c r="BE640" s="67" t="n">
        <f aca="false">BE641</f>
        <v>0</v>
      </c>
      <c r="BF640" s="67" t="n">
        <f aca="false">BF641</f>
        <v>0</v>
      </c>
      <c r="BG640" s="67" t="n">
        <f aca="false">BG641</f>
        <v>0</v>
      </c>
      <c r="BH640" s="67" t="n">
        <f aca="false">BH641</f>
        <v>0</v>
      </c>
      <c r="BI640" s="67" t="n">
        <f aca="false">BI641</f>
        <v>0</v>
      </c>
      <c r="BJ640" s="67" t="n">
        <f aca="false">BJ641</f>
        <v>0</v>
      </c>
      <c r="BK640" s="67" t="n">
        <f aca="false">BK641</f>
        <v>0</v>
      </c>
      <c r="BL640" s="68" t="n">
        <f aca="false">BL641</f>
        <v>0</v>
      </c>
      <c r="BM640" s="167"/>
    </row>
    <row r="641" customFormat="false" ht="18.75" hidden="true" customHeight="true" outlineLevel="0" collapsed="false">
      <c r="A641" s="70"/>
      <c r="B641" s="65"/>
      <c r="C641" s="100" t="s">
        <v>173</v>
      </c>
      <c r="D641" s="70"/>
      <c r="E641" s="74" t="s">
        <v>174</v>
      </c>
      <c r="F641" s="72" t="n">
        <f aca="false">F642</f>
        <v>4950</v>
      </c>
      <c r="G641" s="72" t="n">
        <f aca="false">G642</f>
        <v>0</v>
      </c>
      <c r="H641" s="72" t="n">
        <f aca="false">H642</f>
        <v>4950</v>
      </c>
      <c r="I641" s="72" t="n">
        <f aca="false">I642+I643</f>
        <v>0</v>
      </c>
      <c r="J641" s="72" t="n">
        <f aca="false">J642+J643</f>
        <v>4950</v>
      </c>
      <c r="K641" s="72" t="n">
        <f aca="false">K642+K643</f>
        <v>-4950</v>
      </c>
      <c r="L641" s="72" t="n">
        <f aca="false">L642+L643</f>
        <v>0</v>
      </c>
      <c r="M641" s="72" t="n">
        <f aca="false">M642+M643</f>
        <v>0</v>
      </c>
      <c r="N641" s="72" t="n">
        <f aca="false">N642+N643</f>
        <v>0</v>
      </c>
      <c r="O641" s="72" t="n">
        <f aca="false">O642+O643</f>
        <v>0</v>
      </c>
      <c r="P641" s="72" t="n">
        <f aca="false">P642+P643</f>
        <v>0</v>
      </c>
      <c r="Q641" s="72" t="n">
        <f aca="false">Q642+Q643</f>
        <v>0</v>
      </c>
      <c r="R641" s="72" t="n">
        <f aca="false">R642+R643</f>
        <v>0</v>
      </c>
      <c r="S641" s="72" t="n">
        <f aca="false">S642+S643</f>
        <v>0</v>
      </c>
      <c r="T641" s="72" t="n">
        <f aca="false">T642+T643</f>
        <v>0</v>
      </c>
      <c r="U641" s="72" t="n">
        <f aca="false">U642+U643</f>
        <v>0</v>
      </c>
      <c r="V641" s="72" t="n">
        <f aca="false">V642+V643</f>
        <v>0</v>
      </c>
      <c r="W641" s="72" t="n">
        <f aca="false">W642+W643</f>
        <v>0</v>
      </c>
      <c r="X641" s="72" t="n">
        <f aca="false">X642+X643</f>
        <v>0</v>
      </c>
      <c r="Y641" s="72" t="n">
        <f aca="false">Y642+Y643</f>
        <v>0</v>
      </c>
      <c r="Z641" s="72" t="n">
        <f aca="false">Z642+Z643</f>
        <v>0</v>
      </c>
      <c r="AA641" s="72" t="n">
        <f aca="false">AA642+AA643</f>
        <v>0</v>
      </c>
      <c r="AB641" s="72"/>
      <c r="AC641" s="72" t="n">
        <f aca="false">AC642</f>
        <v>0</v>
      </c>
      <c r="AD641" s="72" t="n">
        <f aca="false">AD642</f>
        <v>0</v>
      </c>
      <c r="AE641" s="72" t="n">
        <f aca="false">AE642+AE643</f>
        <v>0</v>
      </c>
      <c r="AF641" s="72" t="n">
        <f aca="false">AF642+AF643</f>
        <v>0</v>
      </c>
      <c r="AG641" s="72" t="n">
        <f aca="false">AG642+AG643</f>
        <v>0</v>
      </c>
      <c r="AH641" s="72" t="n">
        <f aca="false">AH642+AH643</f>
        <v>0</v>
      </c>
      <c r="AI641" s="72" t="n">
        <f aca="false">AI642+AI643</f>
        <v>0</v>
      </c>
      <c r="AJ641" s="72" t="n">
        <f aca="false">AJ642+AJ643</f>
        <v>0</v>
      </c>
      <c r="AK641" s="72" t="n">
        <f aca="false">AK642+AK643</f>
        <v>0</v>
      </c>
      <c r="AL641" s="72" t="n">
        <f aca="false">AL642+AL643</f>
        <v>0</v>
      </c>
      <c r="AM641" s="72" t="n">
        <f aca="false">AM642+AM643</f>
        <v>0</v>
      </c>
      <c r="AN641" s="72" t="n">
        <f aca="false">AN642+AN643</f>
        <v>0</v>
      </c>
      <c r="AO641" s="72" t="n">
        <f aca="false">AO642+AO643</f>
        <v>0</v>
      </c>
      <c r="AP641" s="72" t="n">
        <f aca="false">AP642+AP643</f>
        <v>0</v>
      </c>
      <c r="AQ641" s="72" t="n">
        <f aca="false">AQ642+AQ643</f>
        <v>0</v>
      </c>
      <c r="AR641" s="72" t="n">
        <f aca="false">AR642+AR643</f>
        <v>0</v>
      </c>
      <c r="AS641" s="73" t="n">
        <f aca="false">AS642+AS643</f>
        <v>0</v>
      </c>
      <c r="AT641" s="72"/>
      <c r="AU641" s="72" t="n">
        <f aca="false">AU642</f>
        <v>0</v>
      </c>
      <c r="AV641" s="72" t="n">
        <f aca="false">AV642</f>
        <v>0</v>
      </c>
      <c r="AW641" s="72" t="n">
        <f aca="false">AW642+AW643</f>
        <v>0</v>
      </c>
      <c r="AX641" s="72" t="n">
        <f aca="false">AX642+AX643</f>
        <v>0</v>
      </c>
      <c r="AY641" s="72" t="n">
        <f aca="false">AY642+AY643</f>
        <v>0</v>
      </c>
      <c r="AZ641" s="72" t="n">
        <f aca="false">AZ642+AZ643</f>
        <v>0</v>
      </c>
      <c r="BA641" s="72" t="n">
        <f aca="false">BA642+BA643</f>
        <v>0</v>
      </c>
      <c r="BB641" s="72" t="n">
        <f aca="false">BB642+BB643</f>
        <v>0</v>
      </c>
      <c r="BC641" s="72" t="n">
        <f aca="false">BC642+BC643</f>
        <v>0</v>
      </c>
      <c r="BD641" s="72" t="n">
        <f aca="false">BD642+BD643</f>
        <v>0</v>
      </c>
      <c r="BE641" s="72" t="n">
        <f aca="false">BE642+BE643</f>
        <v>0</v>
      </c>
      <c r="BF641" s="72" t="n">
        <f aca="false">BF642+BF643</f>
        <v>0</v>
      </c>
      <c r="BG641" s="72" t="n">
        <f aca="false">BG642+BG643</f>
        <v>0</v>
      </c>
      <c r="BH641" s="72" t="n">
        <f aca="false">BH642+BH643</f>
        <v>0</v>
      </c>
      <c r="BI641" s="72" t="n">
        <f aca="false">BI642+BI643</f>
        <v>0</v>
      </c>
      <c r="BJ641" s="72" t="n">
        <f aca="false">BJ642+BJ643</f>
        <v>0</v>
      </c>
      <c r="BK641" s="72" t="n">
        <f aca="false">BK642+BK643</f>
        <v>0</v>
      </c>
      <c r="BL641" s="73" t="n">
        <f aca="false">BL642+BL643</f>
        <v>0</v>
      </c>
      <c r="BM641" s="167"/>
    </row>
    <row r="642" customFormat="false" ht="18.75" hidden="true" customHeight="true" outlineLevel="0" collapsed="false">
      <c r="A642" s="70"/>
      <c r="B642" s="70"/>
      <c r="C642" s="70"/>
      <c r="D642" s="70" t="s">
        <v>91</v>
      </c>
      <c r="E642" s="74" t="s">
        <v>92</v>
      </c>
      <c r="F642" s="72" t="n">
        <v>4950</v>
      </c>
      <c r="G642" s="72"/>
      <c r="H642" s="72" t="n">
        <f aca="false">SUM(F642:G642)</f>
        <v>4950</v>
      </c>
      <c r="I642" s="72" t="n">
        <v>-4950</v>
      </c>
      <c r="J642" s="72" t="n">
        <f aca="false">SUM(H642:I642)</f>
        <v>0</v>
      </c>
      <c r="K642" s="72"/>
      <c r="L642" s="72" t="n">
        <f aca="false">SUM(J642:K642)</f>
        <v>0</v>
      </c>
      <c r="M642" s="72"/>
      <c r="N642" s="72"/>
      <c r="O642" s="72"/>
      <c r="P642" s="72" t="n">
        <f aca="false">SUM(L642:O642)</f>
        <v>0</v>
      </c>
      <c r="Q642" s="72"/>
      <c r="R642" s="72" t="n">
        <f aca="false">SUM(P642:Q642)</f>
        <v>0</v>
      </c>
      <c r="S642" s="72"/>
      <c r="T642" s="72" t="n">
        <f aca="false">SUM(R642:S642)</f>
        <v>0</v>
      </c>
      <c r="U642" s="72"/>
      <c r="V642" s="72" t="n">
        <f aca="false">SUM(T642:U642)</f>
        <v>0</v>
      </c>
      <c r="W642" s="72"/>
      <c r="X642" s="72"/>
      <c r="Y642" s="72" t="n">
        <f aca="false">SUM(V642:X642)</f>
        <v>0</v>
      </c>
      <c r="Z642" s="72"/>
      <c r="AA642" s="72" t="n">
        <f aca="false">SUM(Y642:Z642)</f>
        <v>0</v>
      </c>
      <c r="AB642" s="72"/>
      <c r="AC642" s="72"/>
      <c r="AD642" s="72" t="n">
        <f aca="false">SUM(AB642:AC642)</f>
        <v>0</v>
      </c>
      <c r="AE642" s="72"/>
      <c r="AF642" s="72" t="n">
        <f aca="false">SUM(AD642:AE642)</f>
        <v>0</v>
      </c>
      <c r="AG642" s="72"/>
      <c r="AH642" s="72" t="n">
        <f aca="false">SUM(AF642:AG642)</f>
        <v>0</v>
      </c>
      <c r="AI642" s="72"/>
      <c r="AJ642" s="72" t="n">
        <f aca="false">SUM(AH642:AI642)</f>
        <v>0</v>
      </c>
      <c r="AK642" s="72"/>
      <c r="AL642" s="72" t="n">
        <f aca="false">SUM(AJ642:AK642)</f>
        <v>0</v>
      </c>
      <c r="AM642" s="72"/>
      <c r="AN642" s="72" t="n">
        <f aca="false">SUM(AL642:AM642)</f>
        <v>0</v>
      </c>
      <c r="AO642" s="72"/>
      <c r="AP642" s="72"/>
      <c r="AQ642" s="72" t="n">
        <f aca="false">SUM(AN642:AP642)</f>
        <v>0</v>
      </c>
      <c r="AR642" s="72"/>
      <c r="AS642" s="73" t="n">
        <f aca="false">SUM(AQ642:AR642)</f>
        <v>0</v>
      </c>
      <c r="AT642" s="72"/>
      <c r="AU642" s="72"/>
      <c r="AV642" s="72" t="n">
        <f aca="false">SUM(AT642:AU642)</f>
        <v>0</v>
      </c>
      <c r="AW642" s="72"/>
      <c r="AX642" s="72" t="n">
        <f aca="false">SUM(AV642:AW642)</f>
        <v>0</v>
      </c>
      <c r="AY642" s="72"/>
      <c r="AZ642" s="72" t="n">
        <f aca="false">SUM(AX642:AY642)</f>
        <v>0</v>
      </c>
      <c r="BA642" s="72"/>
      <c r="BB642" s="72"/>
      <c r="BC642" s="72" t="n">
        <f aca="false">SUM(AZ642:BB642)</f>
        <v>0</v>
      </c>
      <c r="BD642" s="72"/>
      <c r="BE642" s="72" t="n">
        <f aca="false">SUM(BC642:BD642)</f>
        <v>0</v>
      </c>
      <c r="BF642" s="72"/>
      <c r="BG642" s="72"/>
      <c r="BH642" s="72" t="n">
        <f aca="false">SUM(BE642:BG642)</f>
        <v>0</v>
      </c>
      <c r="BI642" s="72"/>
      <c r="BJ642" s="72" t="n">
        <f aca="false">SUM(BG642:BI642)</f>
        <v>0</v>
      </c>
      <c r="BK642" s="72"/>
      <c r="BL642" s="73" t="n">
        <f aca="false">SUM(BJ642:BK642)</f>
        <v>0</v>
      </c>
      <c r="BM642" s="167"/>
    </row>
    <row r="643" customFormat="false" ht="18.75" hidden="true" customHeight="true" outlineLevel="0" collapsed="false">
      <c r="A643" s="70"/>
      <c r="B643" s="70"/>
      <c r="C643" s="70"/>
      <c r="D643" s="70" t="s">
        <v>79</v>
      </c>
      <c r="E643" s="74" t="s">
        <v>80</v>
      </c>
      <c r="F643" s="72"/>
      <c r="G643" s="72"/>
      <c r="H643" s="72"/>
      <c r="I643" s="72" t="n">
        <v>4950</v>
      </c>
      <c r="J643" s="72" t="n">
        <f aca="false">SUM(H643:I643)</f>
        <v>4950</v>
      </c>
      <c r="K643" s="72" t="n">
        <v>-4950</v>
      </c>
      <c r="L643" s="72" t="n">
        <f aca="false">SUM(J643:K643)</f>
        <v>0</v>
      </c>
      <c r="M643" s="72"/>
      <c r="N643" s="72"/>
      <c r="O643" s="72"/>
      <c r="P643" s="72" t="n">
        <f aca="false">SUM(L643:O643)</f>
        <v>0</v>
      </c>
      <c r="Q643" s="72"/>
      <c r="R643" s="72" t="n">
        <f aca="false">SUM(P643:Q643)</f>
        <v>0</v>
      </c>
      <c r="S643" s="72"/>
      <c r="T643" s="72" t="n">
        <f aca="false">SUM(R643:S643)</f>
        <v>0</v>
      </c>
      <c r="U643" s="72"/>
      <c r="V643" s="72" t="n">
        <f aca="false">SUM(T643:U643)</f>
        <v>0</v>
      </c>
      <c r="W643" s="72"/>
      <c r="X643" s="72"/>
      <c r="Y643" s="72" t="n">
        <f aca="false">SUM(V643:X643)</f>
        <v>0</v>
      </c>
      <c r="Z643" s="72"/>
      <c r="AA643" s="72" t="n">
        <f aca="false">SUM(Y643:Z643)</f>
        <v>0</v>
      </c>
      <c r="AB643" s="72"/>
      <c r="AC643" s="72"/>
      <c r="AD643" s="72"/>
      <c r="AE643" s="72"/>
      <c r="AF643" s="72" t="n">
        <f aca="false">SUM(AD643:AE643)</f>
        <v>0</v>
      </c>
      <c r="AG643" s="72"/>
      <c r="AH643" s="72" t="n">
        <f aca="false">SUM(AF643:AG643)</f>
        <v>0</v>
      </c>
      <c r="AI643" s="72"/>
      <c r="AJ643" s="72" t="n">
        <f aca="false">SUM(AH643:AI643)</f>
        <v>0</v>
      </c>
      <c r="AK643" s="72"/>
      <c r="AL643" s="72" t="n">
        <f aca="false">SUM(AJ643:AK643)</f>
        <v>0</v>
      </c>
      <c r="AM643" s="72"/>
      <c r="AN643" s="72" t="n">
        <f aca="false">SUM(AL643:AM643)</f>
        <v>0</v>
      </c>
      <c r="AO643" s="72"/>
      <c r="AP643" s="72"/>
      <c r="AQ643" s="72" t="n">
        <f aca="false">SUM(AN643:AP643)</f>
        <v>0</v>
      </c>
      <c r="AR643" s="72"/>
      <c r="AS643" s="73" t="n">
        <f aca="false">SUM(AQ643:AR643)</f>
        <v>0</v>
      </c>
      <c r="AT643" s="72"/>
      <c r="AU643" s="72"/>
      <c r="AV643" s="72"/>
      <c r="AW643" s="72"/>
      <c r="AX643" s="72" t="n">
        <f aca="false">SUM(AV643:AW643)</f>
        <v>0</v>
      </c>
      <c r="AY643" s="72"/>
      <c r="AZ643" s="72" t="n">
        <f aca="false">SUM(AX643:AY643)</f>
        <v>0</v>
      </c>
      <c r="BA643" s="72"/>
      <c r="BB643" s="72"/>
      <c r="BC643" s="72" t="n">
        <f aca="false">SUM(AZ643:BB643)</f>
        <v>0</v>
      </c>
      <c r="BD643" s="72"/>
      <c r="BE643" s="72" t="n">
        <f aca="false">SUM(BC643:BD643)</f>
        <v>0</v>
      </c>
      <c r="BF643" s="72"/>
      <c r="BG643" s="72"/>
      <c r="BH643" s="72" t="n">
        <f aca="false">SUM(BE643:BG643)</f>
        <v>0</v>
      </c>
      <c r="BI643" s="72"/>
      <c r="BJ643" s="72" t="n">
        <f aca="false">SUM(BG643:BI643)</f>
        <v>0</v>
      </c>
      <c r="BK643" s="72"/>
      <c r="BL643" s="73" t="n">
        <f aca="false">SUM(BJ643:BK643)</f>
        <v>0</v>
      </c>
      <c r="BM643" s="167"/>
    </row>
    <row r="644" customFormat="false" ht="18.75" hidden="true" customHeight="true" outlineLevel="0" collapsed="false">
      <c r="A644" s="70"/>
      <c r="B644" s="70"/>
      <c r="C644" s="65" t="s">
        <v>207</v>
      </c>
      <c r="D644" s="107"/>
      <c r="E644" s="108" t="s">
        <v>208</v>
      </c>
      <c r="F644" s="72"/>
      <c r="G644" s="72"/>
      <c r="H644" s="72"/>
      <c r="I644" s="72"/>
      <c r="J644" s="72"/>
      <c r="K644" s="72"/>
      <c r="L644" s="72"/>
      <c r="M644" s="67" t="n">
        <f aca="false">M645</f>
        <v>0</v>
      </c>
      <c r="N644" s="67" t="n">
        <f aca="false">N645</f>
        <v>0</v>
      </c>
      <c r="O644" s="67" t="n">
        <f aca="false">O645</f>
        <v>200</v>
      </c>
      <c r="P644" s="67" t="n">
        <f aca="false">P645</f>
        <v>200</v>
      </c>
      <c r="Q644" s="67" t="n">
        <f aca="false">Q645</f>
        <v>0</v>
      </c>
      <c r="R644" s="67" t="n">
        <f aca="false">R645</f>
        <v>200</v>
      </c>
      <c r="S644" s="67" t="n">
        <f aca="false">S645</f>
        <v>0</v>
      </c>
      <c r="T644" s="67" t="n">
        <f aca="false">T645</f>
        <v>200</v>
      </c>
      <c r="U644" s="67" t="n">
        <f aca="false">U645</f>
        <v>2274.1128</v>
      </c>
      <c r="V644" s="67" t="n">
        <f aca="false">V645</f>
        <v>2474.1128</v>
      </c>
      <c r="W644" s="67" t="n">
        <f aca="false">W645</f>
        <v>0</v>
      </c>
      <c r="X644" s="67" t="n">
        <f aca="false">X645</f>
        <v>0</v>
      </c>
      <c r="Y644" s="67" t="n">
        <f aca="false">Y645</f>
        <v>2474.1128</v>
      </c>
      <c r="Z644" s="67" t="n">
        <f aca="false">Z645</f>
        <v>0</v>
      </c>
      <c r="AA644" s="67" t="n">
        <f aca="false">AA645</f>
        <v>2474.1128</v>
      </c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3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3"/>
      <c r="BM644" s="167"/>
    </row>
    <row r="645" customFormat="false" ht="18.75" hidden="true" customHeight="true" outlineLevel="0" collapsed="false">
      <c r="A645" s="70"/>
      <c r="B645" s="70"/>
      <c r="C645" s="65" t="s">
        <v>209</v>
      </c>
      <c r="D645" s="107"/>
      <c r="E645" s="109" t="s">
        <v>210</v>
      </c>
      <c r="F645" s="72"/>
      <c r="G645" s="72"/>
      <c r="H645" s="72"/>
      <c r="I645" s="72"/>
      <c r="J645" s="72"/>
      <c r="K645" s="72"/>
      <c r="L645" s="72"/>
      <c r="M645" s="67" t="n">
        <f aca="false">M646</f>
        <v>0</v>
      </c>
      <c r="N645" s="67" t="n">
        <f aca="false">N646</f>
        <v>0</v>
      </c>
      <c r="O645" s="67" t="n">
        <f aca="false">O646</f>
        <v>200</v>
      </c>
      <c r="P645" s="67" t="n">
        <f aca="false">P646</f>
        <v>200</v>
      </c>
      <c r="Q645" s="67" t="n">
        <f aca="false">Q646</f>
        <v>0</v>
      </c>
      <c r="R645" s="67" t="n">
        <f aca="false">R646</f>
        <v>200</v>
      </c>
      <c r="S645" s="67" t="n">
        <f aca="false">S646</f>
        <v>0</v>
      </c>
      <c r="T645" s="67" t="n">
        <f aca="false">T646</f>
        <v>200</v>
      </c>
      <c r="U645" s="67" t="n">
        <f aca="false">U646</f>
        <v>2274.1128</v>
      </c>
      <c r="V645" s="67" t="n">
        <f aca="false">V646</f>
        <v>2474.1128</v>
      </c>
      <c r="W645" s="67" t="n">
        <f aca="false">W646</f>
        <v>0</v>
      </c>
      <c r="X645" s="67" t="n">
        <f aca="false">X646</f>
        <v>0</v>
      </c>
      <c r="Y645" s="67" t="n">
        <f aca="false">Y646</f>
        <v>2474.1128</v>
      </c>
      <c r="Z645" s="67" t="n">
        <f aca="false">Z646</f>
        <v>0</v>
      </c>
      <c r="AA645" s="67" t="n">
        <f aca="false">AA646</f>
        <v>2474.1128</v>
      </c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3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3"/>
      <c r="BM645" s="167"/>
    </row>
    <row r="646" customFormat="false" ht="18.75" hidden="true" customHeight="true" outlineLevel="0" collapsed="false">
      <c r="A646" s="70"/>
      <c r="B646" s="70"/>
      <c r="C646" s="70" t="s">
        <v>211</v>
      </c>
      <c r="D646" s="95"/>
      <c r="E646" s="179" t="s">
        <v>212</v>
      </c>
      <c r="F646" s="72"/>
      <c r="G646" s="72"/>
      <c r="H646" s="72"/>
      <c r="I646" s="72"/>
      <c r="J646" s="72"/>
      <c r="K646" s="72"/>
      <c r="L646" s="72"/>
      <c r="M646" s="72" t="n">
        <f aca="false">M647</f>
        <v>0</v>
      </c>
      <c r="N646" s="72" t="n">
        <f aca="false">N647</f>
        <v>0</v>
      </c>
      <c r="O646" s="72" t="n">
        <f aca="false">O647</f>
        <v>200</v>
      </c>
      <c r="P646" s="72" t="n">
        <f aca="false">P647</f>
        <v>200</v>
      </c>
      <c r="Q646" s="72" t="n">
        <f aca="false">Q647</f>
        <v>0</v>
      </c>
      <c r="R646" s="72" t="n">
        <f aca="false">R647</f>
        <v>200</v>
      </c>
      <c r="S646" s="72" t="n">
        <f aca="false">S647</f>
        <v>0</v>
      </c>
      <c r="T646" s="72" t="n">
        <f aca="false">T647</f>
        <v>200</v>
      </c>
      <c r="U646" s="72" t="n">
        <f aca="false">U647</f>
        <v>2274.1128</v>
      </c>
      <c r="V646" s="72" t="n">
        <f aca="false">V647</f>
        <v>2474.1128</v>
      </c>
      <c r="W646" s="72" t="n">
        <f aca="false">W647</f>
        <v>0</v>
      </c>
      <c r="X646" s="72" t="n">
        <f aca="false">X647</f>
        <v>0</v>
      </c>
      <c r="Y646" s="72" t="n">
        <f aca="false">Y647</f>
        <v>2474.1128</v>
      </c>
      <c r="Z646" s="72" t="n">
        <f aca="false">Z647</f>
        <v>0</v>
      </c>
      <c r="AA646" s="72" t="n">
        <f aca="false">AA647</f>
        <v>2474.1128</v>
      </c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3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3"/>
      <c r="BM646" s="167"/>
    </row>
    <row r="647" customFormat="false" ht="18.75" hidden="true" customHeight="true" outlineLevel="0" collapsed="false">
      <c r="A647" s="70"/>
      <c r="B647" s="70"/>
      <c r="C647" s="81"/>
      <c r="D647" s="81" t="s">
        <v>79</v>
      </c>
      <c r="E647" s="80" t="s">
        <v>80</v>
      </c>
      <c r="F647" s="72"/>
      <c r="G647" s="72"/>
      <c r="H647" s="72"/>
      <c r="I647" s="72"/>
      <c r="J647" s="72"/>
      <c r="K647" s="72"/>
      <c r="L647" s="72"/>
      <c r="M647" s="72"/>
      <c r="N647" s="72"/>
      <c r="O647" s="72" t="n">
        <v>200</v>
      </c>
      <c r="P647" s="72" t="n">
        <f aca="false">SUM(L647:O647)</f>
        <v>200</v>
      </c>
      <c r="Q647" s="72"/>
      <c r="R647" s="72" t="n">
        <f aca="false">SUM(P647:Q647)</f>
        <v>200</v>
      </c>
      <c r="S647" s="72"/>
      <c r="T647" s="72" t="n">
        <f aca="false">SUM(R647:S647)</f>
        <v>200</v>
      </c>
      <c r="U647" s="72" t="n">
        <v>2274.1128</v>
      </c>
      <c r="V647" s="72" t="n">
        <f aca="false">SUM(T647:U647)</f>
        <v>2474.1128</v>
      </c>
      <c r="W647" s="72"/>
      <c r="X647" s="72"/>
      <c r="Y647" s="72" t="n">
        <f aca="false">SUM(V647:X647)</f>
        <v>2474.1128</v>
      </c>
      <c r="Z647" s="72"/>
      <c r="AA647" s="72" t="n">
        <f aca="false">SUM(Y647:Z647)</f>
        <v>2474.1128</v>
      </c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3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3"/>
      <c r="BM647" s="167"/>
    </row>
    <row r="648" customFormat="false" ht="18.75" hidden="true" customHeight="true" outlineLevel="0" collapsed="false">
      <c r="A648" s="70"/>
      <c r="B648" s="70"/>
      <c r="C648" s="65" t="s">
        <v>562</v>
      </c>
      <c r="D648" s="65"/>
      <c r="E648" s="66" t="s">
        <v>563</v>
      </c>
      <c r="F648" s="72"/>
      <c r="G648" s="67" t="n">
        <f aca="false">G649</f>
        <v>193.12226</v>
      </c>
      <c r="H648" s="67" t="n">
        <f aca="false">H649</f>
        <v>193.12226</v>
      </c>
      <c r="I648" s="67" t="n">
        <f aca="false">I649</f>
        <v>0</v>
      </c>
      <c r="J648" s="67" t="n">
        <f aca="false">J649</f>
        <v>193.12226</v>
      </c>
      <c r="K648" s="67" t="n">
        <f aca="false">K649</f>
        <v>0</v>
      </c>
      <c r="L648" s="67" t="n">
        <f aca="false">L649</f>
        <v>193.12226</v>
      </c>
      <c r="M648" s="67" t="n">
        <f aca="false">M649</f>
        <v>1738.1003</v>
      </c>
      <c r="N648" s="67" t="n">
        <f aca="false">N649</f>
        <v>0</v>
      </c>
      <c r="O648" s="67" t="n">
        <f aca="false">O649</f>
        <v>0</v>
      </c>
      <c r="P648" s="67" t="n">
        <f aca="false">P649</f>
        <v>1931.22256</v>
      </c>
      <c r="Q648" s="67" t="n">
        <f aca="false">Q649</f>
        <v>0</v>
      </c>
      <c r="R648" s="67" t="n">
        <f aca="false">R649</f>
        <v>1931.22256</v>
      </c>
      <c r="S648" s="67" t="n">
        <f aca="false">S649</f>
        <v>0</v>
      </c>
      <c r="T648" s="67" t="n">
        <f aca="false">T649</f>
        <v>1931.22256</v>
      </c>
      <c r="U648" s="67" t="n">
        <f aca="false">U649</f>
        <v>0</v>
      </c>
      <c r="V648" s="67" t="n">
        <f aca="false">V649</f>
        <v>1931.22256</v>
      </c>
      <c r="W648" s="67" t="n">
        <f aca="false">W649</f>
        <v>0</v>
      </c>
      <c r="X648" s="67" t="n">
        <f aca="false">X649</f>
        <v>0</v>
      </c>
      <c r="Y648" s="67" t="n">
        <f aca="false">Y649</f>
        <v>1931.22256</v>
      </c>
      <c r="Z648" s="67" t="n">
        <f aca="false">Z649</f>
        <v>0</v>
      </c>
      <c r="AA648" s="67" t="n">
        <f aca="false">AA649</f>
        <v>1931.22256</v>
      </c>
      <c r="AB648" s="67" t="n">
        <f aca="false">AB649</f>
        <v>0</v>
      </c>
      <c r="AC648" s="67" t="n">
        <f aca="false">AC649</f>
        <v>0</v>
      </c>
      <c r="AD648" s="67" t="n">
        <f aca="false">AD649</f>
        <v>0</v>
      </c>
      <c r="AE648" s="67" t="n">
        <f aca="false">AE649</f>
        <v>0</v>
      </c>
      <c r="AF648" s="67" t="n">
        <f aca="false">AF649</f>
        <v>0</v>
      </c>
      <c r="AG648" s="67" t="n">
        <f aca="false">AG649</f>
        <v>0</v>
      </c>
      <c r="AH648" s="67" t="n">
        <f aca="false">AH649</f>
        <v>0</v>
      </c>
      <c r="AI648" s="67" t="n">
        <f aca="false">AI649</f>
        <v>0</v>
      </c>
      <c r="AJ648" s="67" t="n">
        <f aca="false">AJ649</f>
        <v>0</v>
      </c>
      <c r="AK648" s="67" t="n">
        <f aca="false">AK649</f>
        <v>0</v>
      </c>
      <c r="AL648" s="67" t="n">
        <f aca="false">AL649</f>
        <v>0</v>
      </c>
      <c r="AM648" s="67" t="n">
        <f aca="false">AM649</f>
        <v>0</v>
      </c>
      <c r="AN648" s="67" t="n">
        <f aca="false">AN649</f>
        <v>0</v>
      </c>
      <c r="AO648" s="67" t="n">
        <f aca="false">AO649</f>
        <v>0</v>
      </c>
      <c r="AP648" s="67" t="n">
        <f aca="false">AP649</f>
        <v>0</v>
      </c>
      <c r="AQ648" s="67" t="n">
        <f aca="false">AQ649</f>
        <v>0</v>
      </c>
      <c r="AR648" s="67" t="n">
        <f aca="false">AR649</f>
        <v>0</v>
      </c>
      <c r="AS648" s="68" t="n">
        <f aca="false">AS649</f>
        <v>0</v>
      </c>
      <c r="AT648" s="67" t="n">
        <f aca="false">AT649</f>
        <v>0</v>
      </c>
      <c r="AU648" s="67" t="n">
        <f aca="false">AU649</f>
        <v>0</v>
      </c>
      <c r="AV648" s="67" t="n">
        <f aca="false">AV649</f>
        <v>0</v>
      </c>
      <c r="AW648" s="67" t="n">
        <f aca="false">AW649</f>
        <v>0</v>
      </c>
      <c r="AX648" s="67" t="n">
        <f aca="false">AX649</f>
        <v>0</v>
      </c>
      <c r="AY648" s="67" t="n">
        <f aca="false">AY649</f>
        <v>0</v>
      </c>
      <c r="AZ648" s="67" t="n">
        <f aca="false">AZ649</f>
        <v>0</v>
      </c>
      <c r="BA648" s="67" t="n">
        <f aca="false">BA649</f>
        <v>0</v>
      </c>
      <c r="BB648" s="67" t="n">
        <f aca="false">BB649</f>
        <v>0</v>
      </c>
      <c r="BC648" s="67" t="n">
        <f aca="false">BC649</f>
        <v>0</v>
      </c>
      <c r="BD648" s="67" t="n">
        <f aca="false">BD649</f>
        <v>0</v>
      </c>
      <c r="BE648" s="67" t="n">
        <f aca="false">BE649</f>
        <v>0</v>
      </c>
      <c r="BF648" s="67" t="n">
        <f aca="false">BF649</f>
        <v>0</v>
      </c>
      <c r="BG648" s="67" t="n">
        <f aca="false">BG649</f>
        <v>0</v>
      </c>
      <c r="BH648" s="67" t="n">
        <f aca="false">BH649</f>
        <v>0</v>
      </c>
      <c r="BI648" s="67" t="n">
        <f aca="false">BI649</f>
        <v>0</v>
      </c>
      <c r="BJ648" s="67" t="n">
        <f aca="false">BJ649</f>
        <v>0</v>
      </c>
      <c r="BK648" s="67" t="n">
        <f aca="false">BK649</f>
        <v>0</v>
      </c>
      <c r="BL648" s="68" t="n">
        <f aca="false">BL649</f>
        <v>0</v>
      </c>
      <c r="BM648" s="167"/>
    </row>
    <row r="649" customFormat="false" ht="18.75" hidden="true" customHeight="true" outlineLevel="0" collapsed="false">
      <c r="A649" s="70"/>
      <c r="B649" s="70"/>
      <c r="C649" s="65" t="s">
        <v>564</v>
      </c>
      <c r="D649" s="65"/>
      <c r="E649" s="66" t="s">
        <v>565</v>
      </c>
      <c r="F649" s="72"/>
      <c r="G649" s="67" t="n">
        <f aca="false">G650</f>
        <v>193.12226</v>
      </c>
      <c r="H649" s="67" t="n">
        <f aca="false">H650</f>
        <v>193.12226</v>
      </c>
      <c r="I649" s="67" t="n">
        <f aca="false">I650</f>
        <v>0</v>
      </c>
      <c r="J649" s="67" t="n">
        <f aca="false">J650</f>
        <v>193.12226</v>
      </c>
      <c r="K649" s="67" t="n">
        <f aca="false">K650</f>
        <v>0</v>
      </c>
      <c r="L649" s="67" t="n">
        <f aca="false">L650</f>
        <v>193.12226</v>
      </c>
      <c r="M649" s="67" t="n">
        <f aca="false">M650</f>
        <v>1738.1003</v>
      </c>
      <c r="N649" s="67" t="n">
        <f aca="false">N650</f>
        <v>0</v>
      </c>
      <c r="O649" s="67" t="n">
        <f aca="false">O650</f>
        <v>0</v>
      </c>
      <c r="P649" s="67" t="n">
        <f aca="false">P650</f>
        <v>1931.22256</v>
      </c>
      <c r="Q649" s="67" t="n">
        <f aca="false">Q650</f>
        <v>0</v>
      </c>
      <c r="R649" s="67" t="n">
        <f aca="false">R650</f>
        <v>1931.22256</v>
      </c>
      <c r="S649" s="67" t="n">
        <f aca="false">S650</f>
        <v>0</v>
      </c>
      <c r="T649" s="67" t="n">
        <f aca="false">T650</f>
        <v>1931.22256</v>
      </c>
      <c r="U649" s="67" t="n">
        <f aca="false">U650</f>
        <v>0</v>
      </c>
      <c r="V649" s="67" t="n">
        <f aca="false">V650</f>
        <v>1931.22256</v>
      </c>
      <c r="W649" s="67" t="n">
        <f aca="false">W650</f>
        <v>0</v>
      </c>
      <c r="X649" s="67" t="n">
        <f aca="false">X650</f>
        <v>0</v>
      </c>
      <c r="Y649" s="67" t="n">
        <f aca="false">Y650</f>
        <v>1931.22256</v>
      </c>
      <c r="Z649" s="67" t="n">
        <f aca="false">Z650</f>
        <v>0</v>
      </c>
      <c r="AA649" s="67" t="n">
        <f aca="false">AA650</f>
        <v>1931.22256</v>
      </c>
      <c r="AB649" s="72"/>
      <c r="AC649" s="67" t="n">
        <f aca="false">AC650</f>
        <v>0</v>
      </c>
      <c r="AD649" s="67" t="n">
        <f aca="false">AD650</f>
        <v>0</v>
      </c>
      <c r="AE649" s="67" t="n">
        <f aca="false">AE650</f>
        <v>0</v>
      </c>
      <c r="AF649" s="67" t="n">
        <f aca="false">AF650</f>
        <v>0</v>
      </c>
      <c r="AG649" s="67" t="n">
        <f aca="false">AG650</f>
        <v>0</v>
      </c>
      <c r="AH649" s="67" t="n">
        <f aca="false">AH650</f>
        <v>0</v>
      </c>
      <c r="AI649" s="67" t="n">
        <f aca="false">AI650</f>
        <v>0</v>
      </c>
      <c r="AJ649" s="67" t="n">
        <f aca="false">AJ650</f>
        <v>0</v>
      </c>
      <c r="AK649" s="67" t="n">
        <f aca="false">AK650</f>
        <v>0</v>
      </c>
      <c r="AL649" s="67" t="n">
        <f aca="false">AL650</f>
        <v>0</v>
      </c>
      <c r="AM649" s="67" t="n">
        <f aca="false">AM650</f>
        <v>0</v>
      </c>
      <c r="AN649" s="67" t="n">
        <f aca="false">AN650</f>
        <v>0</v>
      </c>
      <c r="AO649" s="67" t="n">
        <f aca="false">AO650</f>
        <v>0</v>
      </c>
      <c r="AP649" s="67" t="n">
        <f aca="false">AP650</f>
        <v>0</v>
      </c>
      <c r="AQ649" s="67" t="n">
        <f aca="false">AQ650</f>
        <v>0</v>
      </c>
      <c r="AR649" s="67" t="n">
        <f aca="false">AR650</f>
        <v>0</v>
      </c>
      <c r="AS649" s="68" t="n">
        <f aca="false">AS650</f>
        <v>0</v>
      </c>
      <c r="AT649" s="72"/>
      <c r="AU649" s="67" t="n">
        <f aca="false">AU650</f>
        <v>0</v>
      </c>
      <c r="AV649" s="67" t="n">
        <f aca="false">AV650</f>
        <v>0</v>
      </c>
      <c r="AW649" s="67" t="n">
        <f aca="false">AW650</f>
        <v>0</v>
      </c>
      <c r="AX649" s="67" t="n">
        <f aca="false">AX650</f>
        <v>0</v>
      </c>
      <c r="AY649" s="67" t="n">
        <f aca="false">AY650</f>
        <v>0</v>
      </c>
      <c r="AZ649" s="67" t="n">
        <f aca="false">AZ650</f>
        <v>0</v>
      </c>
      <c r="BA649" s="67" t="n">
        <f aca="false">BA650</f>
        <v>0</v>
      </c>
      <c r="BB649" s="67" t="n">
        <f aca="false">BB650</f>
        <v>0</v>
      </c>
      <c r="BC649" s="67" t="n">
        <f aca="false">BC650</f>
        <v>0</v>
      </c>
      <c r="BD649" s="67" t="n">
        <f aca="false">BD650</f>
        <v>0</v>
      </c>
      <c r="BE649" s="67" t="n">
        <f aca="false">BE650</f>
        <v>0</v>
      </c>
      <c r="BF649" s="67" t="n">
        <f aca="false">BF650</f>
        <v>0</v>
      </c>
      <c r="BG649" s="67" t="n">
        <f aca="false">BG650</f>
        <v>0</v>
      </c>
      <c r="BH649" s="67" t="n">
        <f aca="false">BH650</f>
        <v>0</v>
      </c>
      <c r="BI649" s="67" t="n">
        <f aca="false">BI650</f>
        <v>0</v>
      </c>
      <c r="BJ649" s="67" t="n">
        <f aca="false">BJ650</f>
        <v>0</v>
      </c>
      <c r="BK649" s="67" t="n">
        <f aca="false">BK650</f>
        <v>0</v>
      </c>
      <c r="BL649" s="68" t="n">
        <f aca="false">BL650</f>
        <v>0</v>
      </c>
      <c r="BM649" s="167"/>
    </row>
    <row r="650" customFormat="false" ht="18.75" hidden="true" customHeight="true" outlineLevel="0" collapsed="false">
      <c r="A650" s="70"/>
      <c r="B650" s="70"/>
      <c r="C650" s="65" t="s">
        <v>566</v>
      </c>
      <c r="D650" s="65"/>
      <c r="E650" s="66" t="s">
        <v>567</v>
      </c>
      <c r="F650" s="72"/>
      <c r="G650" s="67" t="n">
        <f aca="false">G651+G653</f>
        <v>193.12226</v>
      </c>
      <c r="H650" s="67" t="n">
        <f aca="false">H651+H653</f>
        <v>193.12226</v>
      </c>
      <c r="I650" s="67" t="n">
        <f aca="false">I651+I653</f>
        <v>0</v>
      </c>
      <c r="J650" s="67" t="n">
        <f aca="false">J651+J653</f>
        <v>193.12226</v>
      </c>
      <c r="K650" s="67" t="n">
        <f aca="false">K651+K653</f>
        <v>0</v>
      </c>
      <c r="L650" s="67" t="n">
        <f aca="false">L651+L653</f>
        <v>193.12226</v>
      </c>
      <c r="M650" s="67" t="n">
        <f aca="false">M651+M653+M655</f>
        <v>1738.1003</v>
      </c>
      <c r="N650" s="67" t="n">
        <f aca="false">N651+N653+N655</f>
        <v>0</v>
      </c>
      <c r="O650" s="67" t="n">
        <f aca="false">O651+O653+O655</f>
        <v>0</v>
      </c>
      <c r="P650" s="67" t="n">
        <f aca="false">P651+P653+P655</f>
        <v>1931.22256</v>
      </c>
      <c r="Q650" s="67" t="n">
        <f aca="false">Q651+Q653+Q655</f>
        <v>0</v>
      </c>
      <c r="R650" s="67" t="n">
        <f aca="false">R651+R653+R655</f>
        <v>1931.22256</v>
      </c>
      <c r="S650" s="67" t="n">
        <f aca="false">S651+S653+S655</f>
        <v>0</v>
      </c>
      <c r="T650" s="67" t="n">
        <f aca="false">T651+T653+T655</f>
        <v>1931.22256</v>
      </c>
      <c r="U650" s="67" t="n">
        <f aca="false">U651+U653+U655</f>
        <v>0</v>
      </c>
      <c r="V650" s="67" t="n">
        <f aca="false">V651+V653+V655</f>
        <v>1931.22256</v>
      </c>
      <c r="W650" s="67" t="n">
        <f aca="false">W651+W653+W655</f>
        <v>0</v>
      </c>
      <c r="X650" s="67" t="n">
        <f aca="false">X651+X653+X655</f>
        <v>0</v>
      </c>
      <c r="Y650" s="67" t="n">
        <f aca="false">Y651+Y653+Y655</f>
        <v>1931.22256</v>
      </c>
      <c r="Z650" s="67" t="n">
        <f aca="false">Z651+Z653+Z655</f>
        <v>0</v>
      </c>
      <c r="AA650" s="67" t="n">
        <f aca="false">AA651+AA653+AA655</f>
        <v>1931.22256</v>
      </c>
      <c r="AB650" s="67" t="n">
        <f aca="false">AB651+AB653+AB655</f>
        <v>0</v>
      </c>
      <c r="AC650" s="67" t="n">
        <f aca="false">AC651+AC653+AC655</f>
        <v>0</v>
      </c>
      <c r="AD650" s="67" t="n">
        <f aca="false">AD651+AD653+AD655</f>
        <v>0</v>
      </c>
      <c r="AE650" s="67" t="n">
        <f aca="false">AE651+AE653+AE655</f>
        <v>0</v>
      </c>
      <c r="AF650" s="67" t="n">
        <f aca="false">AF651+AF653+AF655</f>
        <v>0</v>
      </c>
      <c r="AG650" s="67" t="n">
        <f aca="false">AG651+AG653+AG655</f>
        <v>0</v>
      </c>
      <c r="AH650" s="67" t="n">
        <f aca="false">AH651+AH653+AH655</f>
        <v>0</v>
      </c>
      <c r="AI650" s="67" t="n">
        <f aca="false">AI651+AI653+AI655</f>
        <v>0</v>
      </c>
      <c r="AJ650" s="67" t="n">
        <f aca="false">AJ651+AJ653+AJ655</f>
        <v>0</v>
      </c>
      <c r="AK650" s="67" t="n">
        <f aca="false">AK651+AK653+AK655</f>
        <v>0</v>
      </c>
      <c r="AL650" s="67" t="n">
        <f aca="false">AL651+AL653+AL655</f>
        <v>0</v>
      </c>
      <c r="AM650" s="67" t="n">
        <f aca="false">AM651+AM653+AM655</f>
        <v>0</v>
      </c>
      <c r="AN650" s="67" t="n">
        <f aca="false">AN651+AN653+AN655</f>
        <v>0</v>
      </c>
      <c r="AO650" s="67" t="n">
        <f aca="false">AO651+AO653+AO655</f>
        <v>0</v>
      </c>
      <c r="AP650" s="67" t="n">
        <f aca="false">AP651+AP653+AP655</f>
        <v>0</v>
      </c>
      <c r="AQ650" s="67" t="n">
        <f aca="false">AQ651+AQ653+AQ655</f>
        <v>0</v>
      </c>
      <c r="AR650" s="67" t="n">
        <f aca="false">AR651+AR653+AR655</f>
        <v>0</v>
      </c>
      <c r="AS650" s="68" t="n">
        <f aca="false">AS651+AS653+AS655</f>
        <v>0</v>
      </c>
      <c r="AT650" s="67" t="n">
        <f aca="false">AT651+AT653+AT655</f>
        <v>0</v>
      </c>
      <c r="AU650" s="67" t="n">
        <f aca="false">AU651+AU653+AU655</f>
        <v>0</v>
      </c>
      <c r="AV650" s="67" t="n">
        <f aca="false">AV651+AV653+AV655</f>
        <v>0</v>
      </c>
      <c r="AW650" s="67" t="n">
        <f aca="false">AW651+AW653+AW655</f>
        <v>0</v>
      </c>
      <c r="AX650" s="67" t="n">
        <f aca="false">AX651+AX653+AX655</f>
        <v>0</v>
      </c>
      <c r="AY650" s="67" t="n">
        <f aca="false">AY651+AY653+AY655</f>
        <v>0</v>
      </c>
      <c r="AZ650" s="67" t="n">
        <f aca="false">AZ651+AZ653+AZ655</f>
        <v>0</v>
      </c>
      <c r="BA650" s="67" t="n">
        <f aca="false">BA651+BA653+BA655</f>
        <v>0</v>
      </c>
      <c r="BB650" s="67" t="n">
        <f aca="false">BB651+BB653+BB655</f>
        <v>0</v>
      </c>
      <c r="BC650" s="67" t="n">
        <f aca="false">BC651+BC653+BC655</f>
        <v>0</v>
      </c>
      <c r="BD650" s="67" t="n">
        <f aca="false">BD651+BD653+BD655</f>
        <v>0</v>
      </c>
      <c r="BE650" s="67" t="n">
        <f aca="false">BE651+BE653+BE655</f>
        <v>0</v>
      </c>
      <c r="BF650" s="67" t="n">
        <f aca="false">BF651+BF653+BF655</f>
        <v>0</v>
      </c>
      <c r="BG650" s="67" t="n">
        <f aca="false">BG651+BG653+BG655</f>
        <v>0</v>
      </c>
      <c r="BH650" s="67" t="n">
        <f aca="false">BH651+BH653+BH655</f>
        <v>0</v>
      </c>
      <c r="BI650" s="67" t="n">
        <f aca="false">BI651+BI653+BI655</f>
        <v>0</v>
      </c>
      <c r="BJ650" s="67" t="n">
        <f aca="false">BJ651+BJ653+BJ655</f>
        <v>0</v>
      </c>
      <c r="BK650" s="67" t="n">
        <f aca="false">BK651+BK653+BK655</f>
        <v>0</v>
      </c>
      <c r="BL650" s="68" t="n">
        <f aca="false">BL651+BL653+BL655</f>
        <v>0</v>
      </c>
      <c r="BM650" s="167"/>
    </row>
    <row r="651" customFormat="false" ht="18.75" hidden="true" customHeight="true" outlineLevel="0" collapsed="false">
      <c r="A651" s="70"/>
      <c r="B651" s="70"/>
      <c r="C651" s="70" t="s">
        <v>570</v>
      </c>
      <c r="D651" s="70"/>
      <c r="E651" s="74" t="s">
        <v>571</v>
      </c>
      <c r="F651" s="72"/>
      <c r="G651" s="75" t="n">
        <f aca="false">G652</f>
        <v>0.115</v>
      </c>
      <c r="H651" s="75" t="n">
        <f aca="false">H652</f>
        <v>0.115</v>
      </c>
      <c r="I651" s="75" t="n">
        <f aca="false">I652</f>
        <v>0</v>
      </c>
      <c r="J651" s="75" t="n">
        <f aca="false">J652</f>
        <v>0.115</v>
      </c>
      <c r="K651" s="75" t="n">
        <f aca="false">K652</f>
        <v>0</v>
      </c>
      <c r="L651" s="75" t="n">
        <f aca="false">L652</f>
        <v>0.115</v>
      </c>
      <c r="M651" s="75" t="n">
        <f aca="false">M652</f>
        <v>0</v>
      </c>
      <c r="N651" s="75" t="n">
        <f aca="false">N652</f>
        <v>0</v>
      </c>
      <c r="O651" s="75" t="n">
        <f aca="false">O652</f>
        <v>0</v>
      </c>
      <c r="P651" s="75" t="n">
        <f aca="false">P652</f>
        <v>0.115</v>
      </c>
      <c r="Q651" s="75" t="n">
        <f aca="false">Q652</f>
        <v>0</v>
      </c>
      <c r="R651" s="75" t="n">
        <f aca="false">R652</f>
        <v>0.115</v>
      </c>
      <c r="S651" s="75" t="n">
        <f aca="false">S652</f>
        <v>0</v>
      </c>
      <c r="T651" s="75" t="n">
        <f aca="false">T652</f>
        <v>0.115</v>
      </c>
      <c r="U651" s="75" t="n">
        <f aca="false">U652</f>
        <v>0</v>
      </c>
      <c r="V651" s="75" t="n">
        <f aca="false">V652</f>
        <v>0.115</v>
      </c>
      <c r="W651" s="75" t="n">
        <f aca="false">W652</f>
        <v>0</v>
      </c>
      <c r="X651" s="75" t="n">
        <f aca="false">X652</f>
        <v>0</v>
      </c>
      <c r="Y651" s="75" t="n">
        <f aca="false">Y652</f>
        <v>0.115</v>
      </c>
      <c r="Z651" s="75" t="n">
        <f aca="false">Z652</f>
        <v>0</v>
      </c>
      <c r="AA651" s="75" t="n">
        <f aca="false">AA652</f>
        <v>0.115</v>
      </c>
      <c r="AB651" s="72"/>
      <c r="AC651" s="72" t="n">
        <f aca="false">AC652</f>
        <v>0</v>
      </c>
      <c r="AD651" s="72" t="n">
        <f aca="false">AD652</f>
        <v>0</v>
      </c>
      <c r="AE651" s="75" t="n">
        <f aca="false">AE652</f>
        <v>0</v>
      </c>
      <c r="AF651" s="75" t="n">
        <f aca="false">AF652</f>
        <v>0</v>
      </c>
      <c r="AG651" s="75" t="n">
        <f aca="false">AG652</f>
        <v>0</v>
      </c>
      <c r="AH651" s="75" t="n">
        <f aca="false">AH652</f>
        <v>0</v>
      </c>
      <c r="AI651" s="75" t="n">
        <f aca="false">AI652</f>
        <v>0</v>
      </c>
      <c r="AJ651" s="75" t="n">
        <f aca="false">AJ652</f>
        <v>0</v>
      </c>
      <c r="AK651" s="75" t="n">
        <f aca="false">AK652</f>
        <v>0</v>
      </c>
      <c r="AL651" s="75" t="n">
        <f aca="false">AL652</f>
        <v>0</v>
      </c>
      <c r="AM651" s="75" t="n">
        <f aca="false">AM652</f>
        <v>0</v>
      </c>
      <c r="AN651" s="75" t="n">
        <f aca="false">AN652</f>
        <v>0</v>
      </c>
      <c r="AO651" s="75" t="n">
        <f aca="false">AO652</f>
        <v>0</v>
      </c>
      <c r="AP651" s="75" t="n">
        <f aca="false">AP652</f>
        <v>0</v>
      </c>
      <c r="AQ651" s="75" t="n">
        <f aca="false">AQ652</f>
        <v>0</v>
      </c>
      <c r="AR651" s="75" t="n">
        <f aca="false">AR652</f>
        <v>0</v>
      </c>
      <c r="AS651" s="76" t="n">
        <f aca="false">AS652</f>
        <v>0</v>
      </c>
      <c r="AT651" s="72"/>
      <c r="AU651" s="72" t="n">
        <f aca="false">AU652</f>
        <v>0</v>
      </c>
      <c r="AV651" s="72" t="n">
        <f aca="false">AV652</f>
        <v>0</v>
      </c>
      <c r="AW651" s="75" t="n">
        <f aca="false">AW652</f>
        <v>0</v>
      </c>
      <c r="AX651" s="75" t="n">
        <f aca="false">AX652</f>
        <v>0</v>
      </c>
      <c r="AY651" s="75" t="n">
        <f aca="false">AY652</f>
        <v>0</v>
      </c>
      <c r="AZ651" s="75" t="n">
        <f aca="false">AZ652</f>
        <v>0</v>
      </c>
      <c r="BA651" s="75" t="n">
        <f aca="false">BA652</f>
        <v>0</v>
      </c>
      <c r="BB651" s="75" t="n">
        <f aca="false">BB652</f>
        <v>0</v>
      </c>
      <c r="BC651" s="75" t="n">
        <f aca="false">BC652</f>
        <v>0</v>
      </c>
      <c r="BD651" s="75" t="n">
        <f aca="false">BD652</f>
        <v>0</v>
      </c>
      <c r="BE651" s="75" t="n">
        <f aca="false">BE652</f>
        <v>0</v>
      </c>
      <c r="BF651" s="75" t="n">
        <f aca="false">BF652</f>
        <v>0</v>
      </c>
      <c r="BG651" s="75" t="n">
        <f aca="false">BG652</f>
        <v>0</v>
      </c>
      <c r="BH651" s="75" t="n">
        <f aca="false">BH652</f>
        <v>0</v>
      </c>
      <c r="BI651" s="75" t="n">
        <f aca="false">BI652</f>
        <v>0</v>
      </c>
      <c r="BJ651" s="75" t="n">
        <f aca="false">BJ652</f>
        <v>0</v>
      </c>
      <c r="BK651" s="75" t="n">
        <f aca="false">BK652</f>
        <v>0</v>
      </c>
      <c r="BL651" s="76" t="n">
        <f aca="false">BL652</f>
        <v>0</v>
      </c>
      <c r="BM651" s="167"/>
    </row>
    <row r="652" customFormat="false" ht="18.75" hidden="true" customHeight="true" outlineLevel="0" collapsed="false">
      <c r="A652" s="70"/>
      <c r="B652" s="70"/>
      <c r="C652" s="70"/>
      <c r="D652" s="70" t="s">
        <v>79</v>
      </c>
      <c r="E652" s="74" t="s">
        <v>80</v>
      </c>
      <c r="F652" s="72"/>
      <c r="G652" s="75" t="n">
        <v>0.115</v>
      </c>
      <c r="H652" s="75" t="n">
        <f aca="false">SUM(F652:G652)</f>
        <v>0.115</v>
      </c>
      <c r="I652" s="75"/>
      <c r="J652" s="75" t="n">
        <f aca="false">SUM(H652:I652)</f>
        <v>0.115</v>
      </c>
      <c r="K652" s="75"/>
      <c r="L652" s="75" t="n">
        <f aca="false">SUM(J652:K652)</f>
        <v>0.115</v>
      </c>
      <c r="M652" s="75"/>
      <c r="N652" s="75"/>
      <c r="O652" s="75"/>
      <c r="P652" s="75" t="n">
        <f aca="false">SUM(L652:O652)</f>
        <v>0.115</v>
      </c>
      <c r="Q652" s="75"/>
      <c r="R652" s="75" t="n">
        <f aca="false">SUM(P652:Q652)</f>
        <v>0.115</v>
      </c>
      <c r="S652" s="75"/>
      <c r="T652" s="75" t="n">
        <f aca="false">SUM(R652:S652)</f>
        <v>0.115</v>
      </c>
      <c r="U652" s="75"/>
      <c r="V652" s="75" t="n">
        <f aca="false">SUM(T652:U652)</f>
        <v>0.115</v>
      </c>
      <c r="W652" s="75"/>
      <c r="X652" s="75"/>
      <c r="Y652" s="75" t="n">
        <f aca="false">SUM(V652:X652)</f>
        <v>0.115</v>
      </c>
      <c r="Z652" s="75"/>
      <c r="AA652" s="75" t="n">
        <f aca="false">SUM(Y652:Z652)</f>
        <v>0.115</v>
      </c>
      <c r="AB652" s="72"/>
      <c r="AC652" s="72"/>
      <c r="AD652" s="72" t="n">
        <f aca="false">SUM(AB652:AC652)</f>
        <v>0</v>
      </c>
      <c r="AE652" s="75"/>
      <c r="AF652" s="75" t="n">
        <f aca="false">SUM(AD652:AE652)</f>
        <v>0</v>
      </c>
      <c r="AG652" s="75"/>
      <c r="AH652" s="75" t="n">
        <f aca="false">SUM(AF652:AG652)</f>
        <v>0</v>
      </c>
      <c r="AI652" s="75"/>
      <c r="AJ652" s="75" t="n">
        <f aca="false">SUM(AH652:AI652)</f>
        <v>0</v>
      </c>
      <c r="AK652" s="75"/>
      <c r="AL652" s="75" t="n">
        <f aca="false">SUM(AJ652:AK652)</f>
        <v>0</v>
      </c>
      <c r="AM652" s="75"/>
      <c r="AN652" s="75" t="n">
        <f aca="false">SUM(AL652:AM652)</f>
        <v>0</v>
      </c>
      <c r="AO652" s="75"/>
      <c r="AP652" s="75"/>
      <c r="AQ652" s="75" t="n">
        <f aca="false">SUM(AN652:AP652)</f>
        <v>0</v>
      </c>
      <c r="AR652" s="75"/>
      <c r="AS652" s="76" t="n">
        <f aca="false">SUM(AQ652:AR652)</f>
        <v>0</v>
      </c>
      <c r="AT652" s="72"/>
      <c r="AU652" s="72"/>
      <c r="AV652" s="72" t="n">
        <f aca="false">SUM(AT652:AU652)</f>
        <v>0</v>
      </c>
      <c r="AW652" s="75"/>
      <c r="AX652" s="75" t="n">
        <f aca="false">SUM(AV652:AW652)</f>
        <v>0</v>
      </c>
      <c r="AY652" s="75"/>
      <c r="AZ652" s="75" t="n">
        <f aca="false">SUM(AX652:AY652)</f>
        <v>0</v>
      </c>
      <c r="BA652" s="75"/>
      <c r="BB652" s="75"/>
      <c r="BC652" s="75" t="n">
        <f aca="false">SUM(AZ652:BB652)</f>
        <v>0</v>
      </c>
      <c r="BD652" s="75"/>
      <c r="BE652" s="75" t="n">
        <f aca="false">SUM(BC652:BD652)</f>
        <v>0</v>
      </c>
      <c r="BF652" s="75"/>
      <c r="BG652" s="75"/>
      <c r="BH652" s="75" t="n">
        <f aca="false">SUM(BE652:BG652)</f>
        <v>0</v>
      </c>
      <c r="BI652" s="75"/>
      <c r="BJ652" s="75" t="n">
        <f aca="false">SUM(BG652:BI652)</f>
        <v>0</v>
      </c>
      <c r="BK652" s="75"/>
      <c r="BL652" s="76" t="n">
        <f aca="false">SUM(BJ652:BK652)</f>
        <v>0</v>
      </c>
      <c r="BM652" s="167"/>
    </row>
    <row r="653" customFormat="false" ht="18.75" hidden="true" customHeight="true" outlineLevel="0" collapsed="false">
      <c r="A653" s="70"/>
      <c r="B653" s="70"/>
      <c r="C653" s="70" t="s">
        <v>570</v>
      </c>
      <c r="D653" s="70"/>
      <c r="E653" s="74" t="s">
        <v>572</v>
      </c>
      <c r="F653" s="72"/>
      <c r="G653" s="75" t="n">
        <f aca="false">G654</f>
        <v>193.00726</v>
      </c>
      <c r="H653" s="75" t="n">
        <f aca="false">H654</f>
        <v>193.00726</v>
      </c>
      <c r="I653" s="75" t="n">
        <f aca="false">I654</f>
        <v>0</v>
      </c>
      <c r="J653" s="75" t="n">
        <f aca="false">J654</f>
        <v>193.00726</v>
      </c>
      <c r="K653" s="75" t="n">
        <f aca="false">K654</f>
        <v>0</v>
      </c>
      <c r="L653" s="75" t="n">
        <f aca="false">L654</f>
        <v>193.00726</v>
      </c>
      <c r="M653" s="75" t="n">
        <f aca="false">M654</f>
        <v>0</v>
      </c>
      <c r="N653" s="75" t="n">
        <f aca="false">N654</f>
        <v>0</v>
      </c>
      <c r="O653" s="75" t="n">
        <f aca="false">O654</f>
        <v>0</v>
      </c>
      <c r="P653" s="75" t="n">
        <f aca="false">P654</f>
        <v>193.00726</v>
      </c>
      <c r="Q653" s="75" t="n">
        <f aca="false">Q654</f>
        <v>0</v>
      </c>
      <c r="R653" s="75" t="n">
        <f aca="false">R654</f>
        <v>193.00726</v>
      </c>
      <c r="S653" s="75" t="n">
        <f aca="false">S654</f>
        <v>0</v>
      </c>
      <c r="T653" s="75" t="n">
        <f aca="false">T654</f>
        <v>193.00726</v>
      </c>
      <c r="U653" s="75" t="n">
        <f aca="false">U654</f>
        <v>0</v>
      </c>
      <c r="V653" s="75" t="n">
        <f aca="false">V654</f>
        <v>193.00726</v>
      </c>
      <c r="W653" s="75" t="n">
        <f aca="false">W654</f>
        <v>0</v>
      </c>
      <c r="X653" s="75" t="n">
        <f aca="false">X654</f>
        <v>0</v>
      </c>
      <c r="Y653" s="75" t="n">
        <f aca="false">Y654</f>
        <v>193.00726</v>
      </c>
      <c r="Z653" s="75" t="n">
        <f aca="false">Z654</f>
        <v>0</v>
      </c>
      <c r="AA653" s="75" t="n">
        <f aca="false">AA654</f>
        <v>193.00726</v>
      </c>
      <c r="AB653" s="72"/>
      <c r="AC653" s="72" t="n">
        <f aca="false">AC654</f>
        <v>0</v>
      </c>
      <c r="AD653" s="72" t="n">
        <f aca="false">AD654</f>
        <v>0</v>
      </c>
      <c r="AE653" s="75" t="n">
        <f aca="false">AE654</f>
        <v>0</v>
      </c>
      <c r="AF653" s="75" t="n">
        <f aca="false">AF654</f>
        <v>0</v>
      </c>
      <c r="AG653" s="75" t="n">
        <f aca="false">AG654</f>
        <v>0</v>
      </c>
      <c r="AH653" s="75" t="n">
        <f aca="false">AH654</f>
        <v>0</v>
      </c>
      <c r="AI653" s="75" t="n">
        <f aca="false">AI654</f>
        <v>0</v>
      </c>
      <c r="AJ653" s="75" t="n">
        <f aca="false">AJ654</f>
        <v>0</v>
      </c>
      <c r="AK653" s="75" t="n">
        <f aca="false">AK654</f>
        <v>0</v>
      </c>
      <c r="AL653" s="75" t="n">
        <f aca="false">AL654</f>
        <v>0</v>
      </c>
      <c r="AM653" s="75" t="n">
        <f aca="false">AM654</f>
        <v>0</v>
      </c>
      <c r="AN653" s="75" t="n">
        <f aca="false">AN654</f>
        <v>0</v>
      </c>
      <c r="AO653" s="75" t="n">
        <f aca="false">AO654</f>
        <v>0</v>
      </c>
      <c r="AP653" s="75" t="n">
        <f aca="false">AP654</f>
        <v>0</v>
      </c>
      <c r="AQ653" s="75" t="n">
        <f aca="false">AQ654</f>
        <v>0</v>
      </c>
      <c r="AR653" s="75" t="n">
        <f aca="false">AR654</f>
        <v>0</v>
      </c>
      <c r="AS653" s="76" t="n">
        <f aca="false">AS654</f>
        <v>0</v>
      </c>
      <c r="AT653" s="72"/>
      <c r="AU653" s="72" t="n">
        <f aca="false">AU654</f>
        <v>0</v>
      </c>
      <c r="AV653" s="72" t="n">
        <f aca="false">AV654</f>
        <v>0</v>
      </c>
      <c r="AW653" s="75" t="n">
        <f aca="false">AW654</f>
        <v>0</v>
      </c>
      <c r="AX653" s="75" t="n">
        <f aca="false">AX654</f>
        <v>0</v>
      </c>
      <c r="AY653" s="75" t="n">
        <f aca="false">AY654</f>
        <v>0</v>
      </c>
      <c r="AZ653" s="75" t="n">
        <f aca="false">AZ654</f>
        <v>0</v>
      </c>
      <c r="BA653" s="75" t="n">
        <f aca="false">BA654</f>
        <v>0</v>
      </c>
      <c r="BB653" s="75" t="n">
        <f aca="false">BB654</f>
        <v>0</v>
      </c>
      <c r="BC653" s="75" t="n">
        <f aca="false">BC654</f>
        <v>0</v>
      </c>
      <c r="BD653" s="75" t="n">
        <f aca="false">BD654</f>
        <v>0</v>
      </c>
      <c r="BE653" s="75" t="n">
        <f aca="false">BE654</f>
        <v>0</v>
      </c>
      <c r="BF653" s="75" t="n">
        <f aca="false">BF654</f>
        <v>0</v>
      </c>
      <c r="BG653" s="75" t="n">
        <f aca="false">BG654</f>
        <v>0</v>
      </c>
      <c r="BH653" s="75" t="n">
        <f aca="false">BH654</f>
        <v>0</v>
      </c>
      <c r="BI653" s="75" t="n">
        <f aca="false">BI654</f>
        <v>0</v>
      </c>
      <c r="BJ653" s="75" t="n">
        <f aca="false">BJ654</f>
        <v>0</v>
      </c>
      <c r="BK653" s="75" t="n">
        <f aca="false">BK654</f>
        <v>0</v>
      </c>
      <c r="BL653" s="76" t="n">
        <f aca="false">BL654</f>
        <v>0</v>
      </c>
      <c r="BM653" s="167"/>
    </row>
    <row r="654" customFormat="false" ht="18.75" hidden="true" customHeight="true" outlineLevel="0" collapsed="false">
      <c r="A654" s="70"/>
      <c r="B654" s="70"/>
      <c r="C654" s="70"/>
      <c r="D654" s="70" t="s">
        <v>79</v>
      </c>
      <c r="E654" s="74" t="s">
        <v>80</v>
      </c>
      <c r="F654" s="72"/>
      <c r="G654" s="75" t="n">
        <v>193.00726</v>
      </c>
      <c r="H654" s="75" t="n">
        <f aca="false">SUM(F654:G654)</f>
        <v>193.00726</v>
      </c>
      <c r="I654" s="75"/>
      <c r="J654" s="75" t="n">
        <f aca="false">SUM(H654:I654)</f>
        <v>193.00726</v>
      </c>
      <c r="K654" s="75"/>
      <c r="L654" s="75" t="n">
        <f aca="false">SUM(J654:K654)</f>
        <v>193.00726</v>
      </c>
      <c r="M654" s="75"/>
      <c r="N654" s="75"/>
      <c r="O654" s="75"/>
      <c r="P654" s="75" t="n">
        <f aca="false">SUM(L654:O654)</f>
        <v>193.00726</v>
      </c>
      <c r="Q654" s="75"/>
      <c r="R654" s="75" t="n">
        <f aca="false">SUM(P654:Q654)</f>
        <v>193.00726</v>
      </c>
      <c r="S654" s="75"/>
      <c r="T654" s="75" t="n">
        <f aca="false">SUM(R654:S654)</f>
        <v>193.00726</v>
      </c>
      <c r="U654" s="75"/>
      <c r="V654" s="75" t="n">
        <f aca="false">SUM(T654:U654)</f>
        <v>193.00726</v>
      </c>
      <c r="W654" s="75"/>
      <c r="X654" s="75"/>
      <c r="Y654" s="75" t="n">
        <f aca="false">SUM(V654:X654)</f>
        <v>193.00726</v>
      </c>
      <c r="Z654" s="75"/>
      <c r="AA654" s="75" t="n">
        <f aca="false">SUM(Y654:Z654)</f>
        <v>193.00726</v>
      </c>
      <c r="AB654" s="72"/>
      <c r="AC654" s="72"/>
      <c r="AD654" s="72" t="n">
        <f aca="false">SUM(AB654:AC654)</f>
        <v>0</v>
      </c>
      <c r="AE654" s="75"/>
      <c r="AF654" s="75" t="n">
        <f aca="false">SUM(AD654:AE654)</f>
        <v>0</v>
      </c>
      <c r="AG654" s="75"/>
      <c r="AH654" s="75" t="n">
        <f aca="false">SUM(AF654:AG654)</f>
        <v>0</v>
      </c>
      <c r="AI654" s="75"/>
      <c r="AJ654" s="75" t="n">
        <f aca="false">SUM(AH654:AI654)</f>
        <v>0</v>
      </c>
      <c r="AK654" s="75"/>
      <c r="AL654" s="75" t="n">
        <f aca="false">SUM(AJ654:AK654)</f>
        <v>0</v>
      </c>
      <c r="AM654" s="75"/>
      <c r="AN654" s="75" t="n">
        <f aca="false">SUM(AL654:AM654)</f>
        <v>0</v>
      </c>
      <c r="AO654" s="75"/>
      <c r="AP654" s="75"/>
      <c r="AQ654" s="75" t="n">
        <f aca="false">SUM(AN654:AP654)</f>
        <v>0</v>
      </c>
      <c r="AR654" s="75"/>
      <c r="AS654" s="76" t="n">
        <f aca="false">SUM(AQ654:AR654)</f>
        <v>0</v>
      </c>
      <c r="AT654" s="72"/>
      <c r="AU654" s="72"/>
      <c r="AV654" s="72" t="n">
        <f aca="false">SUM(AT654:AU654)</f>
        <v>0</v>
      </c>
      <c r="AW654" s="75"/>
      <c r="AX654" s="75" t="n">
        <f aca="false">SUM(AV654:AW654)</f>
        <v>0</v>
      </c>
      <c r="AY654" s="75"/>
      <c r="AZ654" s="75" t="n">
        <f aca="false">SUM(AX654:AY654)</f>
        <v>0</v>
      </c>
      <c r="BA654" s="75"/>
      <c r="BB654" s="75"/>
      <c r="BC654" s="75" t="n">
        <f aca="false">SUM(AZ654:BB654)</f>
        <v>0</v>
      </c>
      <c r="BD654" s="75"/>
      <c r="BE654" s="75" t="n">
        <f aca="false">SUM(BC654:BD654)</f>
        <v>0</v>
      </c>
      <c r="BF654" s="75"/>
      <c r="BG654" s="75"/>
      <c r="BH654" s="75" t="n">
        <f aca="false">SUM(BE654:BG654)</f>
        <v>0</v>
      </c>
      <c r="BI654" s="75"/>
      <c r="BJ654" s="75" t="n">
        <f aca="false">SUM(BG654:BI654)</f>
        <v>0</v>
      </c>
      <c r="BK654" s="75"/>
      <c r="BL654" s="76" t="n">
        <f aca="false">SUM(BJ654:BK654)</f>
        <v>0</v>
      </c>
      <c r="BM654" s="167"/>
    </row>
    <row r="655" customFormat="false" ht="18.75" hidden="true" customHeight="true" outlineLevel="0" collapsed="false">
      <c r="A655" s="70"/>
      <c r="B655" s="70"/>
      <c r="C655" s="70" t="s">
        <v>570</v>
      </c>
      <c r="D655" s="70"/>
      <c r="E655" s="74" t="s">
        <v>573</v>
      </c>
      <c r="F655" s="72"/>
      <c r="G655" s="75"/>
      <c r="H655" s="75"/>
      <c r="I655" s="75"/>
      <c r="J655" s="75"/>
      <c r="K655" s="75"/>
      <c r="L655" s="75"/>
      <c r="M655" s="75" t="n">
        <f aca="false">M656</f>
        <v>1738.1003</v>
      </c>
      <c r="N655" s="75" t="n">
        <f aca="false">N656</f>
        <v>0</v>
      </c>
      <c r="O655" s="75" t="n">
        <f aca="false">O656</f>
        <v>0</v>
      </c>
      <c r="P655" s="75" t="n">
        <f aca="false">P656</f>
        <v>1738.1003</v>
      </c>
      <c r="Q655" s="75" t="n">
        <f aca="false">Q656</f>
        <v>0</v>
      </c>
      <c r="R655" s="75" t="n">
        <f aca="false">R656</f>
        <v>1738.1003</v>
      </c>
      <c r="S655" s="75" t="n">
        <f aca="false">S656</f>
        <v>0</v>
      </c>
      <c r="T655" s="75" t="n">
        <f aca="false">T656</f>
        <v>1738.1003</v>
      </c>
      <c r="U655" s="75" t="n">
        <f aca="false">U656</f>
        <v>0</v>
      </c>
      <c r="V655" s="75" t="n">
        <f aca="false">V656</f>
        <v>1738.1003</v>
      </c>
      <c r="W655" s="75" t="n">
        <f aca="false">W656</f>
        <v>0</v>
      </c>
      <c r="X655" s="75" t="n">
        <f aca="false">X656</f>
        <v>0</v>
      </c>
      <c r="Y655" s="75" t="n">
        <f aca="false">Y656</f>
        <v>1738.1003</v>
      </c>
      <c r="Z655" s="75" t="n">
        <f aca="false">Z656</f>
        <v>0</v>
      </c>
      <c r="AA655" s="75" t="n">
        <f aca="false">AA656</f>
        <v>1738.1003</v>
      </c>
      <c r="AB655" s="72"/>
      <c r="AC655" s="72"/>
      <c r="AD655" s="72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  <c r="AP655" s="75"/>
      <c r="AQ655" s="75"/>
      <c r="AR655" s="75"/>
      <c r="AS655" s="76"/>
      <c r="AT655" s="72"/>
      <c r="AU655" s="72"/>
      <c r="AV655" s="72"/>
      <c r="AW655" s="75"/>
      <c r="AX655" s="75"/>
      <c r="AY655" s="75"/>
      <c r="AZ655" s="75"/>
      <c r="BA655" s="75"/>
      <c r="BB655" s="75"/>
      <c r="BC655" s="75"/>
      <c r="BD655" s="75"/>
      <c r="BE655" s="75"/>
      <c r="BF655" s="75"/>
      <c r="BG655" s="75"/>
      <c r="BH655" s="75"/>
      <c r="BI655" s="75"/>
      <c r="BJ655" s="75"/>
      <c r="BK655" s="75"/>
      <c r="BL655" s="76"/>
      <c r="BM655" s="167"/>
    </row>
    <row r="656" customFormat="false" ht="18.75" hidden="true" customHeight="true" outlineLevel="0" collapsed="false">
      <c r="A656" s="70"/>
      <c r="B656" s="70"/>
      <c r="C656" s="70"/>
      <c r="D656" s="70" t="s">
        <v>79</v>
      </c>
      <c r="E656" s="74" t="s">
        <v>80</v>
      </c>
      <c r="F656" s="72"/>
      <c r="G656" s="75"/>
      <c r="H656" s="75"/>
      <c r="I656" s="75"/>
      <c r="J656" s="75"/>
      <c r="K656" s="75"/>
      <c r="L656" s="75"/>
      <c r="M656" s="75" t="n">
        <v>1738.1003</v>
      </c>
      <c r="N656" s="75"/>
      <c r="O656" s="75"/>
      <c r="P656" s="75" t="n">
        <f aca="false">SUM(L656:O656)</f>
        <v>1738.1003</v>
      </c>
      <c r="Q656" s="75"/>
      <c r="R656" s="75" t="n">
        <f aca="false">SUM(P656:Q656)</f>
        <v>1738.1003</v>
      </c>
      <c r="S656" s="75"/>
      <c r="T656" s="75" t="n">
        <f aca="false">SUM(R656:S656)</f>
        <v>1738.1003</v>
      </c>
      <c r="U656" s="75"/>
      <c r="V656" s="75" t="n">
        <f aca="false">SUM(T656:U656)</f>
        <v>1738.1003</v>
      </c>
      <c r="W656" s="75"/>
      <c r="X656" s="75"/>
      <c r="Y656" s="75" t="n">
        <f aca="false">SUM(V656:X656)</f>
        <v>1738.1003</v>
      </c>
      <c r="Z656" s="75"/>
      <c r="AA656" s="75" t="n">
        <f aca="false">SUM(Y656:Z656)</f>
        <v>1738.1003</v>
      </c>
      <c r="AB656" s="72"/>
      <c r="AC656" s="72"/>
      <c r="AD656" s="72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  <c r="AP656" s="75"/>
      <c r="AQ656" s="75"/>
      <c r="AR656" s="75"/>
      <c r="AS656" s="76"/>
      <c r="AT656" s="72"/>
      <c r="AU656" s="72"/>
      <c r="AV656" s="72"/>
      <c r="AW656" s="75"/>
      <c r="AX656" s="75"/>
      <c r="AY656" s="75"/>
      <c r="AZ656" s="75"/>
      <c r="BA656" s="75"/>
      <c r="BB656" s="75"/>
      <c r="BC656" s="75"/>
      <c r="BD656" s="75"/>
      <c r="BE656" s="75"/>
      <c r="BF656" s="75"/>
      <c r="BG656" s="75"/>
      <c r="BH656" s="75"/>
      <c r="BI656" s="75"/>
      <c r="BJ656" s="75"/>
      <c r="BK656" s="75"/>
      <c r="BL656" s="76"/>
      <c r="BM656" s="167"/>
    </row>
    <row r="657" customFormat="false" ht="18.75" hidden="true" customHeight="true" outlineLevel="0" collapsed="false">
      <c r="A657" s="70"/>
      <c r="B657" s="168" t="s">
        <v>901</v>
      </c>
      <c r="C657" s="93"/>
      <c r="D657" s="93"/>
      <c r="E657" s="138" t="s">
        <v>902</v>
      </c>
      <c r="F657" s="67" t="n">
        <f aca="false">F658</f>
        <v>250</v>
      </c>
      <c r="G657" s="67" t="n">
        <f aca="false">G658</f>
        <v>0</v>
      </c>
      <c r="H657" s="67" t="n">
        <f aca="false">H658</f>
        <v>250</v>
      </c>
      <c r="I657" s="67" t="n">
        <f aca="false">I658</f>
        <v>0</v>
      </c>
      <c r="J657" s="67" t="n">
        <f aca="false">J658</f>
        <v>250</v>
      </c>
      <c r="K657" s="67" t="n">
        <f aca="false">K658</f>
        <v>0</v>
      </c>
      <c r="L657" s="67" t="n">
        <f aca="false">L658</f>
        <v>250</v>
      </c>
      <c r="M657" s="67" t="n">
        <f aca="false">M658</f>
        <v>0</v>
      </c>
      <c r="N657" s="67" t="n">
        <f aca="false">N658</f>
        <v>0</v>
      </c>
      <c r="O657" s="67" t="n">
        <f aca="false">O658</f>
        <v>0</v>
      </c>
      <c r="P657" s="67" t="n">
        <f aca="false">P658</f>
        <v>250</v>
      </c>
      <c r="Q657" s="67" t="n">
        <f aca="false">Q658</f>
        <v>0</v>
      </c>
      <c r="R657" s="67" t="n">
        <f aca="false">R658</f>
        <v>250</v>
      </c>
      <c r="S657" s="67" t="n">
        <f aca="false">S658</f>
        <v>0</v>
      </c>
      <c r="T657" s="67" t="n">
        <f aca="false">T658</f>
        <v>250</v>
      </c>
      <c r="U657" s="67" t="n">
        <f aca="false">U658</f>
        <v>0</v>
      </c>
      <c r="V657" s="67" t="n">
        <f aca="false">V658</f>
        <v>250</v>
      </c>
      <c r="W657" s="67" t="n">
        <f aca="false">W658</f>
        <v>0</v>
      </c>
      <c r="X657" s="67" t="n">
        <f aca="false">X658</f>
        <v>0</v>
      </c>
      <c r="Y657" s="67" t="n">
        <f aca="false">Y658</f>
        <v>250</v>
      </c>
      <c r="Z657" s="67" t="n">
        <f aca="false">Z658</f>
        <v>0</v>
      </c>
      <c r="AA657" s="67" t="n">
        <f aca="false">AA658</f>
        <v>250</v>
      </c>
      <c r="AB657" s="67" t="n">
        <f aca="false">AB658</f>
        <v>250</v>
      </c>
      <c r="AC657" s="67" t="n">
        <f aca="false">AC658</f>
        <v>0</v>
      </c>
      <c r="AD657" s="67" t="n">
        <f aca="false">AD658</f>
        <v>250</v>
      </c>
      <c r="AE657" s="67" t="n">
        <f aca="false">AE658</f>
        <v>0</v>
      </c>
      <c r="AF657" s="67" t="n">
        <f aca="false">AF658</f>
        <v>250</v>
      </c>
      <c r="AG657" s="67" t="n">
        <f aca="false">AG658</f>
        <v>0</v>
      </c>
      <c r="AH657" s="67" t="n">
        <f aca="false">AH658</f>
        <v>250</v>
      </c>
      <c r="AI657" s="67" t="n">
        <f aca="false">AI658</f>
        <v>0</v>
      </c>
      <c r="AJ657" s="67" t="n">
        <f aca="false">AJ658</f>
        <v>250</v>
      </c>
      <c r="AK657" s="67" t="n">
        <f aca="false">AK658</f>
        <v>0</v>
      </c>
      <c r="AL657" s="67" t="n">
        <f aca="false">AL658</f>
        <v>250</v>
      </c>
      <c r="AM657" s="67" t="n">
        <f aca="false">AM658</f>
        <v>0</v>
      </c>
      <c r="AN657" s="67" t="n">
        <f aca="false">AN658</f>
        <v>250</v>
      </c>
      <c r="AO657" s="67" t="n">
        <f aca="false">AO658</f>
        <v>0</v>
      </c>
      <c r="AP657" s="67" t="n">
        <f aca="false">AP658</f>
        <v>0</v>
      </c>
      <c r="AQ657" s="67" t="n">
        <f aca="false">AQ658</f>
        <v>250</v>
      </c>
      <c r="AR657" s="67" t="n">
        <f aca="false">AR658</f>
        <v>0</v>
      </c>
      <c r="AS657" s="68" t="n">
        <f aca="false">AS658</f>
        <v>250</v>
      </c>
      <c r="AT657" s="67" t="n">
        <f aca="false">AT658</f>
        <v>150</v>
      </c>
      <c r="AU657" s="67" t="n">
        <f aca="false">AU658</f>
        <v>0</v>
      </c>
      <c r="AV657" s="67" t="n">
        <f aca="false">AV658</f>
        <v>150</v>
      </c>
      <c r="AW657" s="67" t="n">
        <f aca="false">AW658</f>
        <v>0</v>
      </c>
      <c r="AX657" s="67" t="n">
        <f aca="false">AX658</f>
        <v>150</v>
      </c>
      <c r="AY657" s="67" t="n">
        <f aca="false">AY658</f>
        <v>0</v>
      </c>
      <c r="AZ657" s="67" t="n">
        <f aca="false">AZ658</f>
        <v>150</v>
      </c>
      <c r="BA657" s="67" t="n">
        <f aca="false">BA658</f>
        <v>0</v>
      </c>
      <c r="BB657" s="67" t="n">
        <f aca="false">BB658</f>
        <v>0</v>
      </c>
      <c r="BC657" s="67" t="n">
        <f aca="false">BC658</f>
        <v>150</v>
      </c>
      <c r="BD657" s="67" t="n">
        <f aca="false">BD658</f>
        <v>0</v>
      </c>
      <c r="BE657" s="67" t="n">
        <f aca="false">BE658</f>
        <v>150</v>
      </c>
      <c r="BF657" s="67" t="n">
        <f aca="false">BF658</f>
        <v>0</v>
      </c>
      <c r="BG657" s="67" t="n">
        <f aca="false">BG658</f>
        <v>0</v>
      </c>
      <c r="BH657" s="67" t="n">
        <f aca="false">BH658</f>
        <v>150</v>
      </c>
      <c r="BI657" s="67" t="n">
        <f aca="false">BI658</f>
        <v>0</v>
      </c>
      <c r="BJ657" s="67" t="n">
        <f aca="false">BJ658</f>
        <v>150</v>
      </c>
      <c r="BK657" s="67" t="n">
        <f aca="false">BK658</f>
        <v>0</v>
      </c>
      <c r="BL657" s="68" t="n">
        <f aca="false">BL658</f>
        <v>150</v>
      </c>
      <c r="BM657" s="167"/>
    </row>
    <row r="658" customFormat="false" ht="27.75" hidden="true" customHeight="true" outlineLevel="0" collapsed="false">
      <c r="A658" s="65"/>
      <c r="B658" s="65"/>
      <c r="C658" s="65" t="s">
        <v>165</v>
      </c>
      <c r="D658" s="65"/>
      <c r="E658" s="66" t="s">
        <v>166</v>
      </c>
      <c r="F658" s="67" t="n">
        <f aca="false">F659</f>
        <v>250</v>
      </c>
      <c r="G658" s="67" t="n">
        <f aca="false">G659</f>
        <v>0</v>
      </c>
      <c r="H658" s="67" t="n">
        <f aca="false">H659</f>
        <v>250</v>
      </c>
      <c r="I658" s="67" t="n">
        <f aca="false">I659</f>
        <v>0</v>
      </c>
      <c r="J658" s="67" t="n">
        <f aca="false">J659</f>
        <v>250</v>
      </c>
      <c r="K658" s="67" t="n">
        <f aca="false">K659</f>
        <v>0</v>
      </c>
      <c r="L658" s="67" t="n">
        <f aca="false">L659</f>
        <v>250</v>
      </c>
      <c r="M658" s="67" t="n">
        <f aca="false">M659</f>
        <v>0</v>
      </c>
      <c r="N658" s="67" t="n">
        <f aca="false">N659</f>
        <v>0</v>
      </c>
      <c r="O658" s="67" t="n">
        <f aca="false">O659</f>
        <v>0</v>
      </c>
      <c r="P658" s="67" t="n">
        <f aca="false">P659</f>
        <v>250</v>
      </c>
      <c r="Q658" s="67" t="n">
        <f aca="false">Q659</f>
        <v>0</v>
      </c>
      <c r="R658" s="67" t="n">
        <f aca="false">R659</f>
        <v>250</v>
      </c>
      <c r="S658" s="67" t="n">
        <f aca="false">S659</f>
        <v>0</v>
      </c>
      <c r="T658" s="67" t="n">
        <f aca="false">T659</f>
        <v>250</v>
      </c>
      <c r="U658" s="67" t="n">
        <f aca="false">U659</f>
        <v>0</v>
      </c>
      <c r="V658" s="67" t="n">
        <f aca="false">V659</f>
        <v>250</v>
      </c>
      <c r="W658" s="67" t="n">
        <f aca="false">W659</f>
        <v>0</v>
      </c>
      <c r="X658" s="67" t="n">
        <f aca="false">X659</f>
        <v>0</v>
      </c>
      <c r="Y658" s="67" t="n">
        <f aca="false">Y659</f>
        <v>250</v>
      </c>
      <c r="Z658" s="67" t="n">
        <f aca="false">Z659</f>
        <v>0</v>
      </c>
      <c r="AA658" s="67" t="n">
        <f aca="false">AA659</f>
        <v>250</v>
      </c>
      <c r="AB658" s="67" t="n">
        <f aca="false">AB659</f>
        <v>250</v>
      </c>
      <c r="AC658" s="67" t="n">
        <f aca="false">AC659</f>
        <v>0</v>
      </c>
      <c r="AD658" s="67" t="n">
        <f aca="false">AD659</f>
        <v>250</v>
      </c>
      <c r="AE658" s="67" t="n">
        <f aca="false">AE659</f>
        <v>0</v>
      </c>
      <c r="AF658" s="67" t="n">
        <f aca="false">AF659</f>
        <v>250</v>
      </c>
      <c r="AG658" s="67" t="n">
        <f aca="false">AG659</f>
        <v>0</v>
      </c>
      <c r="AH658" s="67" t="n">
        <f aca="false">AH659</f>
        <v>250</v>
      </c>
      <c r="AI658" s="67" t="n">
        <f aca="false">AI659</f>
        <v>0</v>
      </c>
      <c r="AJ658" s="67" t="n">
        <f aca="false">AJ659</f>
        <v>250</v>
      </c>
      <c r="AK658" s="67" t="n">
        <f aca="false">AK659</f>
        <v>0</v>
      </c>
      <c r="AL658" s="67" t="n">
        <f aca="false">AL659</f>
        <v>250</v>
      </c>
      <c r="AM658" s="67" t="n">
        <f aca="false">AM659</f>
        <v>0</v>
      </c>
      <c r="AN658" s="67" t="n">
        <f aca="false">AN659</f>
        <v>250</v>
      </c>
      <c r="AO658" s="67" t="n">
        <f aca="false">AO659</f>
        <v>0</v>
      </c>
      <c r="AP658" s="67" t="n">
        <f aca="false">AP659</f>
        <v>0</v>
      </c>
      <c r="AQ658" s="67" t="n">
        <f aca="false">AQ659</f>
        <v>250</v>
      </c>
      <c r="AR658" s="67" t="n">
        <f aca="false">AR659</f>
        <v>0</v>
      </c>
      <c r="AS658" s="68" t="n">
        <f aca="false">AS659</f>
        <v>250</v>
      </c>
      <c r="AT658" s="67" t="n">
        <f aca="false">AT659</f>
        <v>150</v>
      </c>
      <c r="AU658" s="67" t="n">
        <f aca="false">AU659</f>
        <v>0</v>
      </c>
      <c r="AV658" s="67" t="n">
        <f aca="false">AV659</f>
        <v>150</v>
      </c>
      <c r="AW658" s="67" t="n">
        <f aca="false">AW659</f>
        <v>0</v>
      </c>
      <c r="AX658" s="67" t="n">
        <f aca="false">AX659</f>
        <v>150</v>
      </c>
      <c r="AY658" s="67" t="n">
        <f aca="false">AY659</f>
        <v>0</v>
      </c>
      <c r="AZ658" s="67" t="n">
        <f aca="false">AZ659</f>
        <v>150</v>
      </c>
      <c r="BA658" s="67" t="n">
        <f aca="false">BA659</f>
        <v>0</v>
      </c>
      <c r="BB658" s="67" t="n">
        <f aca="false">BB659</f>
        <v>0</v>
      </c>
      <c r="BC658" s="67" t="n">
        <f aca="false">BC659</f>
        <v>150</v>
      </c>
      <c r="BD658" s="67" t="n">
        <f aca="false">BD659</f>
        <v>0</v>
      </c>
      <c r="BE658" s="67" t="n">
        <f aca="false">BE659</f>
        <v>150</v>
      </c>
      <c r="BF658" s="67" t="n">
        <f aca="false">BF659</f>
        <v>0</v>
      </c>
      <c r="BG658" s="67" t="n">
        <f aca="false">BG659</f>
        <v>0</v>
      </c>
      <c r="BH658" s="67" t="n">
        <f aca="false">BH659</f>
        <v>150</v>
      </c>
      <c r="BI658" s="67" t="n">
        <f aca="false">BI659</f>
        <v>0</v>
      </c>
      <c r="BJ658" s="67" t="n">
        <f aca="false">BJ659</f>
        <v>150</v>
      </c>
      <c r="BK658" s="67" t="n">
        <f aca="false">BK659</f>
        <v>0</v>
      </c>
      <c r="BL658" s="68" t="n">
        <f aca="false">BL659</f>
        <v>150</v>
      </c>
      <c r="BM658" s="167"/>
    </row>
    <row r="659" customFormat="false" ht="18.75" hidden="true" customHeight="true" outlineLevel="0" collapsed="false">
      <c r="A659" s="65"/>
      <c r="B659" s="65"/>
      <c r="C659" s="65" t="s">
        <v>167</v>
      </c>
      <c r="D659" s="65"/>
      <c r="E659" s="66" t="s">
        <v>168</v>
      </c>
      <c r="F659" s="67" t="n">
        <f aca="false">F660</f>
        <v>250</v>
      </c>
      <c r="G659" s="67" t="n">
        <f aca="false">G660</f>
        <v>0</v>
      </c>
      <c r="H659" s="67" t="n">
        <f aca="false">H660</f>
        <v>250</v>
      </c>
      <c r="I659" s="67" t="n">
        <f aca="false">I660</f>
        <v>0</v>
      </c>
      <c r="J659" s="67" t="n">
        <f aca="false">J660</f>
        <v>250</v>
      </c>
      <c r="K659" s="67" t="n">
        <f aca="false">K660</f>
        <v>0</v>
      </c>
      <c r="L659" s="67" t="n">
        <f aca="false">L660</f>
        <v>250</v>
      </c>
      <c r="M659" s="67" t="n">
        <f aca="false">M660</f>
        <v>0</v>
      </c>
      <c r="N659" s="67" t="n">
        <f aca="false">N660</f>
        <v>0</v>
      </c>
      <c r="O659" s="67" t="n">
        <f aca="false">O660</f>
        <v>0</v>
      </c>
      <c r="P659" s="67" t="n">
        <f aca="false">P660</f>
        <v>250</v>
      </c>
      <c r="Q659" s="67" t="n">
        <f aca="false">Q660</f>
        <v>0</v>
      </c>
      <c r="R659" s="67" t="n">
        <f aca="false">R660</f>
        <v>250</v>
      </c>
      <c r="S659" s="67" t="n">
        <f aca="false">S660</f>
        <v>0</v>
      </c>
      <c r="T659" s="67" t="n">
        <f aca="false">T660</f>
        <v>250</v>
      </c>
      <c r="U659" s="67" t="n">
        <f aca="false">U660</f>
        <v>0</v>
      </c>
      <c r="V659" s="67" t="n">
        <f aca="false">V660</f>
        <v>250</v>
      </c>
      <c r="W659" s="67" t="n">
        <f aca="false">W660</f>
        <v>0</v>
      </c>
      <c r="X659" s="67" t="n">
        <f aca="false">X660</f>
        <v>0</v>
      </c>
      <c r="Y659" s="67" t="n">
        <f aca="false">Y660</f>
        <v>250</v>
      </c>
      <c r="Z659" s="67" t="n">
        <f aca="false">Z660</f>
        <v>0</v>
      </c>
      <c r="AA659" s="67" t="n">
        <f aca="false">AA660</f>
        <v>250</v>
      </c>
      <c r="AB659" s="67" t="n">
        <f aca="false">AB660</f>
        <v>250</v>
      </c>
      <c r="AC659" s="67" t="n">
        <f aca="false">AC660</f>
        <v>0</v>
      </c>
      <c r="AD659" s="67" t="n">
        <f aca="false">AD660</f>
        <v>250</v>
      </c>
      <c r="AE659" s="67" t="n">
        <f aca="false">AE660</f>
        <v>0</v>
      </c>
      <c r="AF659" s="67" t="n">
        <f aca="false">AF660</f>
        <v>250</v>
      </c>
      <c r="AG659" s="67" t="n">
        <f aca="false">AG660</f>
        <v>0</v>
      </c>
      <c r="AH659" s="67" t="n">
        <f aca="false">AH660</f>
        <v>250</v>
      </c>
      <c r="AI659" s="67" t="n">
        <f aca="false">AI660</f>
        <v>0</v>
      </c>
      <c r="AJ659" s="67" t="n">
        <f aca="false">AJ660</f>
        <v>250</v>
      </c>
      <c r="AK659" s="67" t="n">
        <f aca="false">AK660</f>
        <v>0</v>
      </c>
      <c r="AL659" s="67" t="n">
        <f aca="false">AL660</f>
        <v>250</v>
      </c>
      <c r="AM659" s="67" t="n">
        <f aca="false">AM660</f>
        <v>0</v>
      </c>
      <c r="AN659" s="67" t="n">
        <f aca="false">AN660</f>
        <v>250</v>
      </c>
      <c r="AO659" s="67" t="n">
        <f aca="false">AO660</f>
        <v>0</v>
      </c>
      <c r="AP659" s="67" t="n">
        <f aca="false">AP660</f>
        <v>0</v>
      </c>
      <c r="AQ659" s="67" t="n">
        <f aca="false">AQ660</f>
        <v>250</v>
      </c>
      <c r="AR659" s="67" t="n">
        <f aca="false">AR660</f>
        <v>0</v>
      </c>
      <c r="AS659" s="68" t="n">
        <f aca="false">AS660</f>
        <v>250</v>
      </c>
      <c r="AT659" s="67" t="n">
        <f aca="false">AT660</f>
        <v>150</v>
      </c>
      <c r="AU659" s="67" t="n">
        <f aca="false">AU660</f>
        <v>0</v>
      </c>
      <c r="AV659" s="67" t="n">
        <f aca="false">AV660</f>
        <v>150</v>
      </c>
      <c r="AW659" s="67" t="n">
        <f aca="false">AW660</f>
        <v>0</v>
      </c>
      <c r="AX659" s="67" t="n">
        <f aca="false">AX660</f>
        <v>150</v>
      </c>
      <c r="AY659" s="67" t="n">
        <f aca="false">AY660</f>
        <v>0</v>
      </c>
      <c r="AZ659" s="67" t="n">
        <f aca="false">AZ660</f>
        <v>150</v>
      </c>
      <c r="BA659" s="67" t="n">
        <f aca="false">BA660</f>
        <v>0</v>
      </c>
      <c r="BB659" s="67" t="n">
        <f aca="false">BB660</f>
        <v>0</v>
      </c>
      <c r="BC659" s="67" t="n">
        <f aca="false">BC660</f>
        <v>150</v>
      </c>
      <c r="BD659" s="67" t="n">
        <f aca="false">BD660</f>
        <v>0</v>
      </c>
      <c r="BE659" s="67" t="n">
        <f aca="false">BE660</f>
        <v>150</v>
      </c>
      <c r="BF659" s="67" t="n">
        <f aca="false">BF660</f>
        <v>0</v>
      </c>
      <c r="BG659" s="67" t="n">
        <f aca="false">BG660</f>
        <v>0</v>
      </c>
      <c r="BH659" s="67" t="n">
        <f aca="false">BH660</f>
        <v>150</v>
      </c>
      <c r="BI659" s="67" t="n">
        <f aca="false">BI660</f>
        <v>0</v>
      </c>
      <c r="BJ659" s="67" t="n">
        <f aca="false">BJ660</f>
        <v>150</v>
      </c>
      <c r="BK659" s="67" t="n">
        <f aca="false">BK660</f>
        <v>0</v>
      </c>
      <c r="BL659" s="68" t="n">
        <f aca="false">BL660</f>
        <v>150</v>
      </c>
      <c r="BM659" s="167"/>
    </row>
    <row r="660" customFormat="false" ht="18.75" hidden="true" customHeight="true" outlineLevel="0" collapsed="false">
      <c r="A660" s="65"/>
      <c r="B660" s="65"/>
      <c r="C660" s="65" t="s">
        <v>169</v>
      </c>
      <c r="D660" s="65"/>
      <c r="E660" s="66" t="s">
        <v>170</v>
      </c>
      <c r="F660" s="67" t="n">
        <f aca="false">F661</f>
        <v>250</v>
      </c>
      <c r="G660" s="67" t="n">
        <f aca="false">G661</f>
        <v>0</v>
      </c>
      <c r="H660" s="67" t="n">
        <f aca="false">H661</f>
        <v>250</v>
      </c>
      <c r="I660" s="67" t="n">
        <f aca="false">I661</f>
        <v>0</v>
      </c>
      <c r="J660" s="67" t="n">
        <f aca="false">J661</f>
        <v>250</v>
      </c>
      <c r="K660" s="67" t="n">
        <f aca="false">K661</f>
        <v>0</v>
      </c>
      <c r="L660" s="67" t="n">
        <f aca="false">L661</f>
        <v>250</v>
      </c>
      <c r="M660" s="67" t="n">
        <f aca="false">M661</f>
        <v>0</v>
      </c>
      <c r="N660" s="67" t="n">
        <f aca="false">N661</f>
        <v>0</v>
      </c>
      <c r="O660" s="67" t="n">
        <f aca="false">O661</f>
        <v>0</v>
      </c>
      <c r="P660" s="67" t="n">
        <f aca="false">P661</f>
        <v>250</v>
      </c>
      <c r="Q660" s="67" t="n">
        <f aca="false">Q661</f>
        <v>0</v>
      </c>
      <c r="R660" s="67" t="n">
        <f aca="false">R661</f>
        <v>250</v>
      </c>
      <c r="S660" s="67" t="n">
        <f aca="false">S661</f>
        <v>0</v>
      </c>
      <c r="T660" s="67" t="n">
        <f aca="false">T661</f>
        <v>250</v>
      </c>
      <c r="U660" s="67" t="n">
        <f aca="false">U661</f>
        <v>0</v>
      </c>
      <c r="V660" s="67" t="n">
        <f aca="false">V661</f>
        <v>250</v>
      </c>
      <c r="W660" s="67" t="n">
        <f aca="false">W661</f>
        <v>0</v>
      </c>
      <c r="X660" s="67" t="n">
        <f aca="false">X661</f>
        <v>0</v>
      </c>
      <c r="Y660" s="67" t="n">
        <f aca="false">Y661</f>
        <v>250</v>
      </c>
      <c r="Z660" s="67" t="n">
        <f aca="false">Z661</f>
        <v>0</v>
      </c>
      <c r="AA660" s="67" t="n">
        <f aca="false">AA661</f>
        <v>250</v>
      </c>
      <c r="AB660" s="67" t="n">
        <f aca="false">AB661</f>
        <v>250</v>
      </c>
      <c r="AC660" s="67" t="n">
        <f aca="false">AC661</f>
        <v>0</v>
      </c>
      <c r="AD660" s="67" t="n">
        <f aca="false">AD661</f>
        <v>250</v>
      </c>
      <c r="AE660" s="67" t="n">
        <f aca="false">AE661</f>
        <v>0</v>
      </c>
      <c r="AF660" s="67" t="n">
        <f aca="false">AF661</f>
        <v>250</v>
      </c>
      <c r="AG660" s="67" t="n">
        <f aca="false">AG661</f>
        <v>0</v>
      </c>
      <c r="AH660" s="67" t="n">
        <f aca="false">AH661</f>
        <v>250</v>
      </c>
      <c r="AI660" s="67" t="n">
        <f aca="false">AI661</f>
        <v>0</v>
      </c>
      <c r="AJ660" s="67" t="n">
        <f aca="false">AJ661</f>
        <v>250</v>
      </c>
      <c r="AK660" s="67" t="n">
        <f aca="false">AK661</f>
        <v>0</v>
      </c>
      <c r="AL660" s="67" t="n">
        <f aca="false">AL661</f>
        <v>250</v>
      </c>
      <c r="AM660" s="67" t="n">
        <f aca="false">AM661</f>
        <v>0</v>
      </c>
      <c r="AN660" s="67" t="n">
        <f aca="false">AN661</f>
        <v>250</v>
      </c>
      <c r="AO660" s="67" t="n">
        <f aca="false">AO661</f>
        <v>0</v>
      </c>
      <c r="AP660" s="67" t="n">
        <f aca="false">AP661</f>
        <v>0</v>
      </c>
      <c r="AQ660" s="67" t="n">
        <f aca="false">AQ661</f>
        <v>250</v>
      </c>
      <c r="AR660" s="67" t="n">
        <f aca="false">AR661</f>
        <v>0</v>
      </c>
      <c r="AS660" s="68" t="n">
        <f aca="false">AS661</f>
        <v>250</v>
      </c>
      <c r="AT660" s="67" t="n">
        <f aca="false">AT661</f>
        <v>150</v>
      </c>
      <c r="AU660" s="67" t="n">
        <f aca="false">AU661</f>
        <v>0</v>
      </c>
      <c r="AV660" s="67" t="n">
        <f aca="false">AV661</f>
        <v>150</v>
      </c>
      <c r="AW660" s="67" t="n">
        <f aca="false">AW661</f>
        <v>0</v>
      </c>
      <c r="AX660" s="67" t="n">
        <f aca="false">AX661</f>
        <v>150</v>
      </c>
      <c r="AY660" s="67" t="n">
        <f aca="false">AY661</f>
        <v>0</v>
      </c>
      <c r="AZ660" s="67" t="n">
        <f aca="false">AZ661</f>
        <v>150</v>
      </c>
      <c r="BA660" s="67" t="n">
        <f aca="false">BA661</f>
        <v>0</v>
      </c>
      <c r="BB660" s="67" t="n">
        <f aca="false">BB661</f>
        <v>0</v>
      </c>
      <c r="BC660" s="67" t="n">
        <f aca="false">BC661</f>
        <v>150</v>
      </c>
      <c r="BD660" s="67" t="n">
        <f aca="false">BD661</f>
        <v>0</v>
      </c>
      <c r="BE660" s="67" t="n">
        <f aca="false">BE661</f>
        <v>150</v>
      </c>
      <c r="BF660" s="67" t="n">
        <f aca="false">BF661</f>
        <v>0</v>
      </c>
      <c r="BG660" s="67" t="n">
        <f aca="false">BG661</f>
        <v>0</v>
      </c>
      <c r="BH660" s="67" t="n">
        <f aca="false">BH661</f>
        <v>150</v>
      </c>
      <c r="BI660" s="67" t="n">
        <f aca="false">BI661</f>
        <v>0</v>
      </c>
      <c r="BJ660" s="67" t="n">
        <f aca="false">BJ661</f>
        <v>150</v>
      </c>
      <c r="BK660" s="67" t="n">
        <f aca="false">BK661</f>
        <v>0</v>
      </c>
      <c r="BL660" s="68" t="n">
        <f aca="false">BL661</f>
        <v>150</v>
      </c>
      <c r="BM660" s="167"/>
    </row>
    <row r="661" customFormat="false" ht="18.75" hidden="true" customHeight="true" outlineLevel="0" collapsed="false">
      <c r="A661" s="65"/>
      <c r="B661" s="65"/>
      <c r="C661" s="70" t="s">
        <v>171</v>
      </c>
      <c r="D661" s="70"/>
      <c r="E661" s="71" t="s">
        <v>172</v>
      </c>
      <c r="F661" s="72" t="n">
        <f aca="false">F662</f>
        <v>250</v>
      </c>
      <c r="G661" s="72" t="n">
        <f aca="false">G662</f>
        <v>0</v>
      </c>
      <c r="H661" s="72" t="n">
        <f aca="false">H662</f>
        <v>250</v>
      </c>
      <c r="I661" s="72" t="n">
        <f aca="false">I662</f>
        <v>0</v>
      </c>
      <c r="J661" s="72" t="n">
        <f aca="false">J662</f>
        <v>250</v>
      </c>
      <c r="K661" s="72" t="n">
        <f aca="false">K662</f>
        <v>0</v>
      </c>
      <c r="L661" s="72" t="n">
        <f aca="false">L662</f>
        <v>250</v>
      </c>
      <c r="M661" s="72" t="n">
        <f aca="false">M662</f>
        <v>0</v>
      </c>
      <c r="N661" s="72" t="n">
        <f aca="false">N662</f>
        <v>0</v>
      </c>
      <c r="O661" s="72" t="n">
        <f aca="false">O662</f>
        <v>0</v>
      </c>
      <c r="P661" s="72" t="n">
        <f aca="false">P662</f>
        <v>250</v>
      </c>
      <c r="Q661" s="72" t="n">
        <f aca="false">Q662</f>
        <v>0</v>
      </c>
      <c r="R661" s="72" t="n">
        <f aca="false">R662</f>
        <v>250</v>
      </c>
      <c r="S661" s="72" t="n">
        <f aca="false">S662</f>
        <v>0</v>
      </c>
      <c r="T661" s="72" t="n">
        <f aca="false">T662</f>
        <v>250</v>
      </c>
      <c r="U661" s="72" t="n">
        <f aca="false">U662</f>
        <v>0</v>
      </c>
      <c r="V661" s="72" t="n">
        <f aca="false">V662</f>
        <v>250</v>
      </c>
      <c r="W661" s="72" t="n">
        <f aca="false">W662</f>
        <v>0</v>
      </c>
      <c r="X661" s="72" t="n">
        <f aca="false">X662</f>
        <v>0</v>
      </c>
      <c r="Y661" s="72" t="n">
        <f aca="false">Y662</f>
        <v>250</v>
      </c>
      <c r="Z661" s="72" t="n">
        <f aca="false">Z662</f>
        <v>0</v>
      </c>
      <c r="AA661" s="72" t="n">
        <f aca="false">AA662</f>
        <v>250</v>
      </c>
      <c r="AB661" s="72" t="n">
        <f aca="false">AB662</f>
        <v>250</v>
      </c>
      <c r="AC661" s="72" t="n">
        <f aca="false">AC662</f>
        <v>0</v>
      </c>
      <c r="AD661" s="72" t="n">
        <f aca="false">AD662</f>
        <v>250</v>
      </c>
      <c r="AE661" s="72" t="n">
        <f aca="false">AE662</f>
        <v>0</v>
      </c>
      <c r="AF661" s="72" t="n">
        <f aca="false">AF662</f>
        <v>250</v>
      </c>
      <c r="AG661" s="72" t="n">
        <f aca="false">AG662</f>
        <v>0</v>
      </c>
      <c r="AH661" s="72" t="n">
        <f aca="false">AH662</f>
        <v>250</v>
      </c>
      <c r="AI661" s="72" t="n">
        <f aca="false">AI662</f>
        <v>0</v>
      </c>
      <c r="AJ661" s="72" t="n">
        <f aca="false">AJ662</f>
        <v>250</v>
      </c>
      <c r="AK661" s="72" t="n">
        <f aca="false">AK662</f>
        <v>0</v>
      </c>
      <c r="AL661" s="72" t="n">
        <f aca="false">AL662</f>
        <v>250</v>
      </c>
      <c r="AM661" s="72" t="n">
        <f aca="false">AM662</f>
        <v>0</v>
      </c>
      <c r="AN661" s="72" t="n">
        <f aca="false">AN662</f>
        <v>250</v>
      </c>
      <c r="AO661" s="72" t="n">
        <f aca="false">AO662</f>
        <v>0</v>
      </c>
      <c r="AP661" s="72" t="n">
        <f aca="false">AP662</f>
        <v>0</v>
      </c>
      <c r="AQ661" s="72" t="n">
        <f aca="false">AQ662</f>
        <v>250</v>
      </c>
      <c r="AR661" s="72" t="n">
        <f aca="false">AR662</f>
        <v>0</v>
      </c>
      <c r="AS661" s="73" t="n">
        <f aca="false">AS662</f>
        <v>250</v>
      </c>
      <c r="AT661" s="72" t="n">
        <f aca="false">AT662</f>
        <v>150</v>
      </c>
      <c r="AU661" s="72" t="n">
        <f aca="false">AU662</f>
        <v>0</v>
      </c>
      <c r="AV661" s="72" t="n">
        <f aca="false">AV662</f>
        <v>150</v>
      </c>
      <c r="AW661" s="72" t="n">
        <f aca="false">AW662</f>
        <v>0</v>
      </c>
      <c r="AX661" s="72" t="n">
        <f aca="false">AX662</f>
        <v>150</v>
      </c>
      <c r="AY661" s="72" t="n">
        <f aca="false">AY662</f>
        <v>0</v>
      </c>
      <c r="AZ661" s="72" t="n">
        <f aca="false">AZ662</f>
        <v>150</v>
      </c>
      <c r="BA661" s="72" t="n">
        <f aca="false">BA662</f>
        <v>0</v>
      </c>
      <c r="BB661" s="72" t="n">
        <f aca="false">BB662</f>
        <v>0</v>
      </c>
      <c r="BC661" s="72" t="n">
        <f aca="false">BC662</f>
        <v>150</v>
      </c>
      <c r="BD661" s="72" t="n">
        <f aca="false">BD662</f>
        <v>0</v>
      </c>
      <c r="BE661" s="72" t="n">
        <f aca="false">BE662</f>
        <v>150</v>
      </c>
      <c r="BF661" s="72" t="n">
        <f aca="false">BF662</f>
        <v>0</v>
      </c>
      <c r="BG661" s="72" t="n">
        <f aca="false">BG662</f>
        <v>0</v>
      </c>
      <c r="BH661" s="72" t="n">
        <f aca="false">BH662</f>
        <v>150</v>
      </c>
      <c r="BI661" s="72" t="n">
        <f aca="false">BI662</f>
        <v>0</v>
      </c>
      <c r="BJ661" s="72" t="n">
        <f aca="false">BJ662</f>
        <v>150</v>
      </c>
      <c r="BK661" s="72" t="n">
        <f aca="false">BK662</f>
        <v>0</v>
      </c>
      <c r="BL661" s="73" t="n">
        <f aca="false">BL662</f>
        <v>150</v>
      </c>
      <c r="BM661" s="167"/>
    </row>
    <row r="662" customFormat="false" ht="18.75" hidden="true" customHeight="true" outlineLevel="0" collapsed="false">
      <c r="A662" s="70"/>
      <c r="B662" s="70"/>
      <c r="C662" s="70"/>
      <c r="D662" s="70" t="s">
        <v>91</v>
      </c>
      <c r="E662" s="74" t="s">
        <v>92</v>
      </c>
      <c r="F662" s="72" t="n">
        <v>250</v>
      </c>
      <c r="G662" s="72"/>
      <c r="H662" s="72" t="n">
        <f aca="false">SUM(F662:G662)</f>
        <v>250</v>
      </c>
      <c r="I662" s="72"/>
      <c r="J662" s="72" t="n">
        <f aca="false">SUM(H662:I662)</f>
        <v>250</v>
      </c>
      <c r="K662" s="72"/>
      <c r="L662" s="72" t="n">
        <f aca="false">SUM(J662:K662)</f>
        <v>250</v>
      </c>
      <c r="M662" s="72"/>
      <c r="N662" s="72"/>
      <c r="O662" s="72"/>
      <c r="P662" s="72" t="n">
        <f aca="false">SUM(L662:O662)</f>
        <v>250</v>
      </c>
      <c r="Q662" s="72"/>
      <c r="R662" s="72" t="n">
        <f aca="false">SUM(P662:Q662)</f>
        <v>250</v>
      </c>
      <c r="S662" s="72"/>
      <c r="T662" s="72" t="n">
        <f aca="false">SUM(R662:S662)</f>
        <v>250</v>
      </c>
      <c r="U662" s="72"/>
      <c r="V662" s="72" t="n">
        <f aca="false">SUM(T662:U662)</f>
        <v>250</v>
      </c>
      <c r="W662" s="72"/>
      <c r="X662" s="72"/>
      <c r="Y662" s="72" t="n">
        <f aca="false">SUM(V662:X662)</f>
        <v>250</v>
      </c>
      <c r="Z662" s="72"/>
      <c r="AA662" s="72" t="n">
        <f aca="false">SUM(Y662:Z662)</f>
        <v>250</v>
      </c>
      <c r="AB662" s="72" t="n">
        <v>250</v>
      </c>
      <c r="AC662" s="72"/>
      <c r="AD662" s="72" t="n">
        <f aca="false">SUM(AB662:AC662)</f>
        <v>250</v>
      </c>
      <c r="AE662" s="72"/>
      <c r="AF662" s="72" t="n">
        <f aca="false">SUM(AD662:AE662)</f>
        <v>250</v>
      </c>
      <c r="AG662" s="72"/>
      <c r="AH662" s="72" t="n">
        <f aca="false">SUM(AF662:AG662)</f>
        <v>250</v>
      </c>
      <c r="AI662" s="72"/>
      <c r="AJ662" s="72" t="n">
        <f aca="false">SUM(AH662:AI662)</f>
        <v>250</v>
      </c>
      <c r="AK662" s="72"/>
      <c r="AL662" s="72" t="n">
        <f aca="false">SUM(AJ662:AK662)</f>
        <v>250</v>
      </c>
      <c r="AM662" s="72"/>
      <c r="AN662" s="72" t="n">
        <f aca="false">SUM(AL662:AM662)</f>
        <v>250</v>
      </c>
      <c r="AO662" s="72"/>
      <c r="AP662" s="72"/>
      <c r="AQ662" s="72" t="n">
        <f aca="false">SUM(AN662:AP662)</f>
        <v>250</v>
      </c>
      <c r="AR662" s="72"/>
      <c r="AS662" s="73" t="n">
        <f aca="false">SUM(AQ662:AR662)</f>
        <v>250</v>
      </c>
      <c r="AT662" s="72" t="n">
        <v>150</v>
      </c>
      <c r="AU662" s="72"/>
      <c r="AV662" s="72" t="n">
        <f aca="false">SUM(AT662:AU662)</f>
        <v>150</v>
      </c>
      <c r="AW662" s="72"/>
      <c r="AX662" s="72" t="n">
        <f aca="false">SUM(AV662:AW662)</f>
        <v>150</v>
      </c>
      <c r="AY662" s="72"/>
      <c r="AZ662" s="72" t="n">
        <f aca="false">SUM(AX662:AY662)</f>
        <v>150</v>
      </c>
      <c r="BA662" s="72"/>
      <c r="BB662" s="72"/>
      <c r="BC662" s="72" t="n">
        <f aca="false">SUM(AZ662:BB662)</f>
        <v>150</v>
      </c>
      <c r="BD662" s="72"/>
      <c r="BE662" s="72" t="n">
        <f aca="false">SUM(BC662:BD662)</f>
        <v>150</v>
      </c>
      <c r="BF662" s="72"/>
      <c r="BG662" s="72"/>
      <c r="BH662" s="72" t="n">
        <f aca="false">SUM(BE662:BG662)</f>
        <v>150</v>
      </c>
      <c r="BI662" s="72"/>
      <c r="BJ662" s="72" t="n">
        <f aca="false">SUM(BG662:BI662)</f>
        <v>150</v>
      </c>
      <c r="BK662" s="72"/>
      <c r="BL662" s="73" t="n">
        <f aca="false">SUM(BJ662:BK662)</f>
        <v>150</v>
      </c>
      <c r="BM662" s="167"/>
    </row>
    <row r="663" customFormat="false" ht="18.75" hidden="true" customHeight="true" outlineLevel="0" collapsed="false">
      <c r="A663" s="70"/>
      <c r="B663" s="93" t="s">
        <v>903</v>
      </c>
      <c r="C663" s="93"/>
      <c r="D663" s="93"/>
      <c r="E663" s="138" t="s">
        <v>904</v>
      </c>
      <c r="F663" s="67" t="n">
        <f aca="false">F664+F706+F700+F670</f>
        <v>78302.6</v>
      </c>
      <c r="G663" s="67" t="n">
        <f aca="false">G664+G706+G700+G670</f>
        <v>249.8</v>
      </c>
      <c r="H663" s="67" t="n">
        <f aca="false">H664+H706+H700+H670</f>
        <v>78552.4</v>
      </c>
      <c r="I663" s="67" t="n">
        <f aca="false">I664+I706+I700+I670</f>
        <v>0</v>
      </c>
      <c r="J663" s="67" t="n">
        <f aca="false">J664+J706+J700+J670</f>
        <v>78552.4</v>
      </c>
      <c r="K663" s="67" t="n">
        <f aca="false">K664+K706+K700+K670</f>
        <v>0</v>
      </c>
      <c r="L663" s="67" t="n">
        <f aca="false">L664+L706+L700+L670</f>
        <v>78552.4</v>
      </c>
      <c r="M663" s="67" t="n">
        <f aca="false">M664+M706+M700+M670</f>
        <v>10422.9</v>
      </c>
      <c r="N663" s="67" t="n">
        <f aca="false">N664+N706+N700+N670</f>
        <v>0</v>
      </c>
      <c r="O663" s="67" t="n">
        <f aca="false">O664+O706+O700+O670</f>
        <v>730</v>
      </c>
      <c r="P663" s="67" t="n">
        <f aca="false">P664+P706+P700+P670</f>
        <v>89705.3</v>
      </c>
      <c r="Q663" s="67" t="n">
        <f aca="false">Q664+Q706+Q700+Q670</f>
        <v>-2390.5</v>
      </c>
      <c r="R663" s="67" t="n">
        <f aca="false">R664+R706+R700+R670</f>
        <v>87314.8</v>
      </c>
      <c r="S663" s="67" t="n">
        <f aca="false">S664+S706+S700+S670</f>
        <v>-1182</v>
      </c>
      <c r="T663" s="67" t="n">
        <f aca="false">T664+T706+T700+T670</f>
        <v>86132.8</v>
      </c>
      <c r="U663" s="67" t="n">
        <f aca="false">U664+U706+U700+U670</f>
        <v>-1100</v>
      </c>
      <c r="V663" s="67" t="n">
        <f aca="false">V664+V706+V700+V670</f>
        <v>85032.8</v>
      </c>
      <c r="W663" s="67" t="n">
        <f aca="false">W664+W706+W700+W670</f>
        <v>0</v>
      </c>
      <c r="X663" s="67" t="n">
        <f aca="false">X664+X706+X700+X670</f>
        <v>54696.26846</v>
      </c>
      <c r="Y663" s="67" t="n">
        <f aca="false">Y664+Y706+Y700+Y670</f>
        <v>139729.06846</v>
      </c>
      <c r="Z663" s="67" t="n">
        <f aca="false">Z664+Z706+Z700+Z670</f>
        <v>0</v>
      </c>
      <c r="AA663" s="67" t="n">
        <f aca="false">AA664+AA706+AA700+AA670</f>
        <v>139729.06846</v>
      </c>
      <c r="AB663" s="67" t="n">
        <f aca="false">AB664+AB706+AB700+AB670</f>
        <v>86530.3</v>
      </c>
      <c r="AC663" s="67" t="n">
        <f aca="false">AC664+AC706+AC700+AC670</f>
        <v>0</v>
      </c>
      <c r="AD663" s="67" t="n">
        <f aca="false">AD664+AD706+AD700+AD670</f>
        <v>86530.3</v>
      </c>
      <c r="AE663" s="67" t="n">
        <f aca="false">AE664+AE706+AE700+AE670</f>
        <v>0</v>
      </c>
      <c r="AF663" s="67" t="n">
        <f aca="false">AF664+AF706+AF700+AF670</f>
        <v>86530.3</v>
      </c>
      <c r="AG663" s="67" t="n">
        <f aca="false">AG664+AG706+AG700+AG670</f>
        <v>0</v>
      </c>
      <c r="AH663" s="67" t="n">
        <f aca="false">AH664+AH706+AH700+AH670</f>
        <v>86530.3</v>
      </c>
      <c r="AI663" s="67" t="n">
        <f aca="false">AI664+AI706+AI700+AI670</f>
        <v>12482.54</v>
      </c>
      <c r="AJ663" s="67" t="n">
        <f aca="false">AJ664+AJ706+AJ700+AJ670</f>
        <v>99012.84</v>
      </c>
      <c r="AK663" s="67" t="n">
        <f aca="false">AK664+AK706+AK700+AK670</f>
        <v>0</v>
      </c>
      <c r="AL663" s="67" t="n">
        <f aca="false">AL664+AL706+AL700+AL670</f>
        <v>99012.84</v>
      </c>
      <c r="AM663" s="67" t="n">
        <f aca="false">AM664+AM706+AM700+AM670</f>
        <v>0</v>
      </c>
      <c r="AN663" s="67" t="n">
        <f aca="false">AN664+AN706+AN700+AN670</f>
        <v>99012.84</v>
      </c>
      <c r="AO663" s="67" t="n">
        <f aca="false">AO664+AO706+AO700+AO670</f>
        <v>0</v>
      </c>
      <c r="AP663" s="67" t="n">
        <f aca="false">AP664+AP706+AP700+AP670</f>
        <v>1495.458</v>
      </c>
      <c r="AQ663" s="67" t="n">
        <f aca="false">AQ664+AQ706+AQ700+AQ670</f>
        <v>100508.298</v>
      </c>
      <c r="AR663" s="67" t="n">
        <f aca="false">AR664+AR706+AR700+AR670</f>
        <v>0</v>
      </c>
      <c r="AS663" s="68" t="n">
        <f aca="false">AS664+AS706+AS700+AS670</f>
        <v>100508.298</v>
      </c>
      <c r="AT663" s="67" t="n">
        <f aca="false">AT664+AT706+AT700+AT670</f>
        <v>71611.1</v>
      </c>
      <c r="AU663" s="67" t="n">
        <f aca="false">AU664+AU706+AU700+AU670</f>
        <v>0</v>
      </c>
      <c r="AV663" s="67" t="n">
        <f aca="false">AV664+AV706+AV700+AV670</f>
        <v>71611.1</v>
      </c>
      <c r="AW663" s="67" t="n">
        <f aca="false">AW664+AW706+AW700+AW670</f>
        <v>0</v>
      </c>
      <c r="AX663" s="67" t="n">
        <f aca="false">AX664+AX706+AX700+AX670</f>
        <v>71611.1</v>
      </c>
      <c r="AY663" s="67" t="n">
        <f aca="false">AY664+AY706+AY700+AY670</f>
        <v>0</v>
      </c>
      <c r="AZ663" s="67" t="n">
        <f aca="false">AZ664+AZ706+AZ700+AZ670</f>
        <v>71611.1</v>
      </c>
      <c r="BA663" s="67" t="n">
        <f aca="false">BA664+BA706+BA700+BA670</f>
        <v>22353.5</v>
      </c>
      <c r="BB663" s="67" t="n">
        <f aca="false">BB664+BB706+BB700+BB670</f>
        <v>0</v>
      </c>
      <c r="BC663" s="67" t="n">
        <f aca="false">BC664+BC706+BC700+BC670</f>
        <v>93964.6</v>
      </c>
      <c r="BD663" s="67" t="n">
        <f aca="false">BD664+BD706+BD700+BD670</f>
        <v>0</v>
      </c>
      <c r="BE663" s="67" t="n">
        <f aca="false">BE664+BE706+BE700+BE670</f>
        <v>93964.6</v>
      </c>
      <c r="BF663" s="67" t="n">
        <f aca="false">BF664+BF706+BF700+BF670</f>
        <v>0</v>
      </c>
      <c r="BG663" s="67" t="n">
        <f aca="false">BG664+BG706+BG700+BG670</f>
        <v>0</v>
      </c>
      <c r="BH663" s="67" t="n">
        <f aca="false">BH664+BH706+BH700+BH670</f>
        <v>93964.6</v>
      </c>
      <c r="BI663" s="67" t="n">
        <f aca="false">BI664+BI706+BI700+BI670</f>
        <v>-1084.47246</v>
      </c>
      <c r="BJ663" s="67" t="n">
        <f aca="false">BJ664+BJ706+BJ700+BJ670</f>
        <v>92880.12754</v>
      </c>
      <c r="BK663" s="67" t="n">
        <f aca="false">BK664+BK706+BK700+BK670</f>
        <v>0</v>
      </c>
      <c r="BL663" s="68" t="n">
        <f aca="false">BL664+BL706+BL700+BL670</f>
        <v>92880.12754</v>
      </c>
      <c r="BM663" s="167"/>
    </row>
    <row r="664" customFormat="false" ht="18.75" hidden="true" customHeight="true" outlineLevel="0" collapsed="false">
      <c r="A664" s="70"/>
      <c r="B664" s="168" t="s">
        <v>905</v>
      </c>
      <c r="C664" s="93"/>
      <c r="D664" s="93"/>
      <c r="E664" s="138" t="s">
        <v>906</v>
      </c>
      <c r="F664" s="67" t="n">
        <f aca="false">F665</f>
        <v>13708.2</v>
      </c>
      <c r="G664" s="67" t="n">
        <f aca="false">G665</f>
        <v>0</v>
      </c>
      <c r="H664" s="67" t="n">
        <f aca="false">H665</f>
        <v>13708.2</v>
      </c>
      <c r="I664" s="67" t="n">
        <f aca="false">I665</f>
        <v>0</v>
      </c>
      <c r="J664" s="67" t="n">
        <f aca="false">J665</f>
        <v>13708.2</v>
      </c>
      <c r="K664" s="67" t="n">
        <f aca="false">K665</f>
        <v>0</v>
      </c>
      <c r="L664" s="67" t="n">
        <f aca="false">L665</f>
        <v>13708.2</v>
      </c>
      <c r="M664" s="67" t="n">
        <f aca="false">M665</f>
        <v>0</v>
      </c>
      <c r="N664" s="67" t="n">
        <f aca="false">N665</f>
        <v>0</v>
      </c>
      <c r="O664" s="67" t="n">
        <f aca="false">O665</f>
        <v>0</v>
      </c>
      <c r="P664" s="67" t="n">
        <f aca="false">P665</f>
        <v>13708.2</v>
      </c>
      <c r="Q664" s="67" t="n">
        <f aca="false">Q665</f>
        <v>0</v>
      </c>
      <c r="R664" s="67" t="n">
        <f aca="false">R665</f>
        <v>13708.2</v>
      </c>
      <c r="S664" s="67" t="n">
        <f aca="false">S665</f>
        <v>0</v>
      </c>
      <c r="T664" s="67" t="n">
        <f aca="false">T665</f>
        <v>13708.2</v>
      </c>
      <c r="U664" s="67" t="n">
        <f aca="false">U665</f>
        <v>0</v>
      </c>
      <c r="V664" s="67" t="n">
        <f aca="false">V665</f>
        <v>13708.2</v>
      </c>
      <c r="W664" s="67" t="n">
        <f aca="false">W665</f>
        <v>0</v>
      </c>
      <c r="X664" s="67" t="n">
        <f aca="false">X665</f>
        <v>0</v>
      </c>
      <c r="Y664" s="67" t="n">
        <f aca="false">Y665</f>
        <v>13708.2</v>
      </c>
      <c r="Z664" s="67" t="n">
        <f aca="false">Z665</f>
        <v>0</v>
      </c>
      <c r="AA664" s="67" t="n">
        <f aca="false">AA665</f>
        <v>13708.2</v>
      </c>
      <c r="AB664" s="67" t="n">
        <f aca="false">AB665</f>
        <v>13708</v>
      </c>
      <c r="AC664" s="67" t="n">
        <f aca="false">AC665</f>
        <v>0</v>
      </c>
      <c r="AD664" s="67" t="n">
        <f aca="false">AD665</f>
        <v>13708</v>
      </c>
      <c r="AE664" s="67" t="n">
        <f aca="false">AE665</f>
        <v>0</v>
      </c>
      <c r="AF664" s="67" t="n">
        <f aca="false">AF665</f>
        <v>13708</v>
      </c>
      <c r="AG664" s="67" t="n">
        <f aca="false">AG665</f>
        <v>0</v>
      </c>
      <c r="AH664" s="67" t="n">
        <f aca="false">AH665</f>
        <v>13708</v>
      </c>
      <c r="AI664" s="67" t="n">
        <f aca="false">AI665</f>
        <v>0</v>
      </c>
      <c r="AJ664" s="67" t="n">
        <f aca="false">AJ665</f>
        <v>13708</v>
      </c>
      <c r="AK664" s="67" t="n">
        <f aca="false">AK665</f>
        <v>0</v>
      </c>
      <c r="AL664" s="67" t="n">
        <f aca="false">AL665</f>
        <v>13708</v>
      </c>
      <c r="AM664" s="67" t="n">
        <f aca="false">AM665</f>
        <v>0</v>
      </c>
      <c r="AN664" s="67" t="n">
        <f aca="false">AN665</f>
        <v>13708</v>
      </c>
      <c r="AO664" s="67" t="n">
        <f aca="false">AO665</f>
        <v>0</v>
      </c>
      <c r="AP664" s="67" t="n">
        <f aca="false">AP665</f>
        <v>0</v>
      </c>
      <c r="AQ664" s="67" t="n">
        <f aca="false">AQ665</f>
        <v>13708</v>
      </c>
      <c r="AR664" s="67" t="n">
        <f aca="false">AR665</f>
        <v>0</v>
      </c>
      <c r="AS664" s="68" t="n">
        <f aca="false">AS665</f>
        <v>13708</v>
      </c>
      <c r="AT664" s="67" t="n">
        <f aca="false">AT665</f>
        <v>13708</v>
      </c>
      <c r="AU664" s="67" t="n">
        <f aca="false">AU665</f>
        <v>0</v>
      </c>
      <c r="AV664" s="67" t="n">
        <f aca="false">AV665</f>
        <v>13708</v>
      </c>
      <c r="AW664" s="67" t="n">
        <f aca="false">AW665</f>
        <v>0</v>
      </c>
      <c r="AX664" s="67" t="n">
        <f aca="false">AX665</f>
        <v>13708</v>
      </c>
      <c r="AY664" s="67" t="n">
        <f aca="false">AY665</f>
        <v>0</v>
      </c>
      <c r="AZ664" s="67" t="n">
        <f aca="false">AZ665</f>
        <v>13708</v>
      </c>
      <c r="BA664" s="67" t="n">
        <f aca="false">BA665</f>
        <v>0</v>
      </c>
      <c r="BB664" s="67" t="n">
        <f aca="false">BB665</f>
        <v>0</v>
      </c>
      <c r="BC664" s="67" t="n">
        <f aca="false">BC665</f>
        <v>13708</v>
      </c>
      <c r="BD664" s="67" t="n">
        <f aca="false">BD665</f>
        <v>0</v>
      </c>
      <c r="BE664" s="67" t="n">
        <f aca="false">BE665</f>
        <v>13708</v>
      </c>
      <c r="BF664" s="67" t="n">
        <f aca="false">BF665</f>
        <v>0</v>
      </c>
      <c r="BG664" s="67" t="n">
        <f aca="false">BG665</f>
        <v>0</v>
      </c>
      <c r="BH664" s="67" t="n">
        <f aca="false">BH665</f>
        <v>13708</v>
      </c>
      <c r="BI664" s="67" t="n">
        <f aca="false">BI665</f>
        <v>0</v>
      </c>
      <c r="BJ664" s="67" t="n">
        <f aca="false">BJ665</f>
        <v>13708</v>
      </c>
      <c r="BK664" s="67" t="n">
        <f aca="false">BK665</f>
        <v>0</v>
      </c>
      <c r="BL664" s="68" t="n">
        <f aca="false">BL665</f>
        <v>13708</v>
      </c>
      <c r="BM664" s="167"/>
    </row>
    <row r="665" customFormat="false" ht="23.25" hidden="true" customHeight="true" outlineLevel="0" collapsed="false">
      <c r="A665" s="65"/>
      <c r="B665" s="65"/>
      <c r="C665" s="65" t="s">
        <v>640</v>
      </c>
      <c r="D665" s="65"/>
      <c r="E665" s="66" t="s">
        <v>641</v>
      </c>
      <c r="F665" s="67" t="n">
        <f aca="false">F666</f>
        <v>13708.2</v>
      </c>
      <c r="G665" s="67" t="n">
        <f aca="false">G666</f>
        <v>0</v>
      </c>
      <c r="H665" s="67" t="n">
        <f aca="false">H666</f>
        <v>13708.2</v>
      </c>
      <c r="I665" s="67" t="n">
        <f aca="false">I666</f>
        <v>0</v>
      </c>
      <c r="J665" s="67" t="n">
        <f aca="false">J666</f>
        <v>13708.2</v>
      </c>
      <c r="K665" s="67" t="n">
        <f aca="false">K666</f>
        <v>0</v>
      </c>
      <c r="L665" s="67" t="n">
        <f aca="false">L666</f>
        <v>13708.2</v>
      </c>
      <c r="M665" s="67" t="n">
        <f aca="false">M666</f>
        <v>0</v>
      </c>
      <c r="N665" s="67" t="n">
        <f aca="false">N666</f>
        <v>0</v>
      </c>
      <c r="O665" s="67" t="n">
        <f aca="false">O666</f>
        <v>0</v>
      </c>
      <c r="P665" s="67" t="n">
        <f aca="false">P666</f>
        <v>13708.2</v>
      </c>
      <c r="Q665" s="67" t="n">
        <f aca="false">Q666</f>
        <v>0</v>
      </c>
      <c r="R665" s="67" t="n">
        <f aca="false">R666</f>
        <v>13708.2</v>
      </c>
      <c r="S665" s="67" t="n">
        <f aca="false">S666</f>
        <v>0</v>
      </c>
      <c r="T665" s="67" t="n">
        <f aca="false">T666</f>
        <v>13708.2</v>
      </c>
      <c r="U665" s="67" t="n">
        <f aca="false">U666</f>
        <v>0</v>
      </c>
      <c r="V665" s="67" t="n">
        <f aca="false">V666</f>
        <v>13708.2</v>
      </c>
      <c r="W665" s="67" t="n">
        <f aca="false">W666</f>
        <v>0</v>
      </c>
      <c r="X665" s="67" t="n">
        <f aca="false">X666</f>
        <v>0</v>
      </c>
      <c r="Y665" s="67" t="n">
        <f aca="false">Y666</f>
        <v>13708.2</v>
      </c>
      <c r="Z665" s="67" t="n">
        <f aca="false">Z666</f>
        <v>0</v>
      </c>
      <c r="AA665" s="67" t="n">
        <f aca="false">AA666</f>
        <v>13708.2</v>
      </c>
      <c r="AB665" s="67" t="n">
        <f aca="false">AB666</f>
        <v>13708</v>
      </c>
      <c r="AC665" s="67" t="n">
        <f aca="false">AC666</f>
        <v>0</v>
      </c>
      <c r="AD665" s="67" t="n">
        <f aca="false">AD666</f>
        <v>13708</v>
      </c>
      <c r="AE665" s="67" t="n">
        <f aca="false">AE666</f>
        <v>0</v>
      </c>
      <c r="AF665" s="67" t="n">
        <f aca="false">AF666</f>
        <v>13708</v>
      </c>
      <c r="AG665" s="67" t="n">
        <f aca="false">AG666</f>
        <v>0</v>
      </c>
      <c r="AH665" s="67" t="n">
        <f aca="false">AH666</f>
        <v>13708</v>
      </c>
      <c r="AI665" s="67" t="n">
        <f aca="false">AI666</f>
        <v>0</v>
      </c>
      <c r="AJ665" s="67" t="n">
        <f aca="false">AJ666</f>
        <v>13708</v>
      </c>
      <c r="AK665" s="67" t="n">
        <f aca="false">AK666</f>
        <v>0</v>
      </c>
      <c r="AL665" s="67" t="n">
        <f aca="false">AL666</f>
        <v>13708</v>
      </c>
      <c r="AM665" s="67" t="n">
        <f aca="false">AM666</f>
        <v>0</v>
      </c>
      <c r="AN665" s="67" t="n">
        <f aca="false">AN666</f>
        <v>13708</v>
      </c>
      <c r="AO665" s="67" t="n">
        <f aca="false">AO666</f>
        <v>0</v>
      </c>
      <c r="AP665" s="67" t="n">
        <f aca="false">AP666</f>
        <v>0</v>
      </c>
      <c r="AQ665" s="67" t="n">
        <f aca="false">AQ666</f>
        <v>13708</v>
      </c>
      <c r="AR665" s="67" t="n">
        <f aca="false">AR666</f>
        <v>0</v>
      </c>
      <c r="AS665" s="68" t="n">
        <f aca="false">AS666</f>
        <v>13708</v>
      </c>
      <c r="AT665" s="67" t="n">
        <f aca="false">AT666</f>
        <v>13708</v>
      </c>
      <c r="AU665" s="67" t="n">
        <f aca="false">AU666</f>
        <v>0</v>
      </c>
      <c r="AV665" s="67" t="n">
        <f aca="false">AV666</f>
        <v>13708</v>
      </c>
      <c r="AW665" s="67" t="n">
        <f aca="false">AW666</f>
        <v>0</v>
      </c>
      <c r="AX665" s="67" t="n">
        <f aca="false">AX666</f>
        <v>13708</v>
      </c>
      <c r="AY665" s="67" t="n">
        <f aca="false">AY666</f>
        <v>0</v>
      </c>
      <c r="AZ665" s="67" t="n">
        <f aca="false">AZ666</f>
        <v>13708</v>
      </c>
      <c r="BA665" s="67" t="n">
        <f aca="false">BA666</f>
        <v>0</v>
      </c>
      <c r="BB665" s="67" t="n">
        <f aca="false">BB666</f>
        <v>0</v>
      </c>
      <c r="BC665" s="67" t="n">
        <f aca="false">BC666</f>
        <v>13708</v>
      </c>
      <c r="BD665" s="67" t="n">
        <f aca="false">BD666</f>
        <v>0</v>
      </c>
      <c r="BE665" s="67" t="n">
        <f aca="false">BE666</f>
        <v>13708</v>
      </c>
      <c r="BF665" s="67" t="n">
        <f aca="false">BF666</f>
        <v>0</v>
      </c>
      <c r="BG665" s="67" t="n">
        <f aca="false">BG666</f>
        <v>0</v>
      </c>
      <c r="BH665" s="67" t="n">
        <f aca="false">BH666</f>
        <v>13708</v>
      </c>
      <c r="BI665" s="67" t="n">
        <f aca="false">BI666</f>
        <v>0</v>
      </c>
      <c r="BJ665" s="67" t="n">
        <f aca="false">BJ666</f>
        <v>13708</v>
      </c>
      <c r="BK665" s="67" t="n">
        <f aca="false">BK666</f>
        <v>0</v>
      </c>
      <c r="BL665" s="68" t="n">
        <f aca="false">BL666</f>
        <v>13708</v>
      </c>
      <c r="BM665" s="167"/>
    </row>
    <row r="666" customFormat="false" ht="37.5" hidden="true" customHeight="true" outlineLevel="0" collapsed="false">
      <c r="A666" s="65"/>
      <c r="B666" s="65"/>
      <c r="C666" s="65" t="s">
        <v>648</v>
      </c>
      <c r="D666" s="65"/>
      <c r="E666" s="66" t="s">
        <v>649</v>
      </c>
      <c r="F666" s="67" t="n">
        <f aca="false">F667</f>
        <v>13708.2</v>
      </c>
      <c r="G666" s="67" t="n">
        <f aca="false">G667</f>
        <v>0</v>
      </c>
      <c r="H666" s="67" t="n">
        <f aca="false">H667</f>
        <v>13708.2</v>
      </c>
      <c r="I666" s="67" t="n">
        <f aca="false">I667</f>
        <v>0</v>
      </c>
      <c r="J666" s="67" t="n">
        <f aca="false">J667</f>
        <v>13708.2</v>
      </c>
      <c r="K666" s="67" t="n">
        <f aca="false">K667</f>
        <v>0</v>
      </c>
      <c r="L666" s="67" t="n">
        <f aca="false">L667</f>
        <v>13708.2</v>
      </c>
      <c r="M666" s="67" t="n">
        <f aca="false">M667</f>
        <v>0</v>
      </c>
      <c r="N666" s="67" t="n">
        <f aca="false">N667</f>
        <v>0</v>
      </c>
      <c r="O666" s="67" t="n">
        <f aca="false">O667</f>
        <v>0</v>
      </c>
      <c r="P666" s="67" t="n">
        <f aca="false">P667</f>
        <v>13708.2</v>
      </c>
      <c r="Q666" s="67" t="n">
        <f aca="false">Q667</f>
        <v>0</v>
      </c>
      <c r="R666" s="67" t="n">
        <f aca="false">R667</f>
        <v>13708.2</v>
      </c>
      <c r="S666" s="67" t="n">
        <f aca="false">S667</f>
        <v>0</v>
      </c>
      <c r="T666" s="67" t="n">
        <f aca="false">T667</f>
        <v>13708.2</v>
      </c>
      <c r="U666" s="67" t="n">
        <f aca="false">U667</f>
        <v>0</v>
      </c>
      <c r="V666" s="67" t="n">
        <f aca="false">V667</f>
        <v>13708.2</v>
      </c>
      <c r="W666" s="67" t="n">
        <f aca="false">W667</f>
        <v>0</v>
      </c>
      <c r="X666" s="67" t="n">
        <f aca="false">X667</f>
        <v>0</v>
      </c>
      <c r="Y666" s="67" t="n">
        <f aca="false">Y667</f>
        <v>13708.2</v>
      </c>
      <c r="Z666" s="67" t="n">
        <f aca="false">Z667</f>
        <v>0</v>
      </c>
      <c r="AA666" s="67" t="n">
        <f aca="false">AA667</f>
        <v>13708.2</v>
      </c>
      <c r="AB666" s="67" t="n">
        <f aca="false">AB667</f>
        <v>13708</v>
      </c>
      <c r="AC666" s="67" t="n">
        <f aca="false">AC667</f>
        <v>0</v>
      </c>
      <c r="AD666" s="67" t="n">
        <f aca="false">AD667</f>
        <v>13708</v>
      </c>
      <c r="AE666" s="67" t="n">
        <f aca="false">AE667</f>
        <v>0</v>
      </c>
      <c r="AF666" s="67" t="n">
        <f aca="false">AF667</f>
        <v>13708</v>
      </c>
      <c r="AG666" s="67" t="n">
        <f aca="false">AG667</f>
        <v>0</v>
      </c>
      <c r="AH666" s="67" t="n">
        <f aca="false">AH667</f>
        <v>13708</v>
      </c>
      <c r="AI666" s="67" t="n">
        <f aca="false">AI667</f>
        <v>0</v>
      </c>
      <c r="AJ666" s="67" t="n">
        <f aca="false">AJ667</f>
        <v>13708</v>
      </c>
      <c r="AK666" s="67" t="n">
        <f aca="false">AK667</f>
        <v>0</v>
      </c>
      <c r="AL666" s="67" t="n">
        <f aca="false">AL667</f>
        <v>13708</v>
      </c>
      <c r="AM666" s="67" t="n">
        <f aca="false">AM667</f>
        <v>0</v>
      </c>
      <c r="AN666" s="67" t="n">
        <f aca="false">AN667</f>
        <v>13708</v>
      </c>
      <c r="AO666" s="67" t="n">
        <f aca="false">AO667</f>
        <v>0</v>
      </c>
      <c r="AP666" s="67" t="n">
        <f aca="false">AP667</f>
        <v>0</v>
      </c>
      <c r="AQ666" s="67" t="n">
        <f aca="false">AQ667</f>
        <v>13708</v>
      </c>
      <c r="AR666" s="67" t="n">
        <f aca="false">AR667</f>
        <v>0</v>
      </c>
      <c r="AS666" s="68" t="n">
        <f aca="false">AS667</f>
        <v>13708</v>
      </c>
      <c r="AT666" s="67" t="n">
        <f aca="false">AT667</f>
        <v>13708</v>
      </c>
      <c r="AU666" s="67" t="n">
        <f aca="false">AU667</f>
        <v>0</v>
      </c>
      <c r="AV666" s="67" t="n">
        <f aca="false">AV667</f>
        <v>13708</v>
      </c>
      <c r="AW666" s="67" t="n">
        <f aca="false">AW667</f>
        <v>0</v>
      </c>
      <c r="AX666" s="67" t="n">
        <f aca="false">AX667</f>
        <v>13708</v>
      </c>
      <c r="AY666" s="67" t="n">
        <f aca="false">AY667</f>
        <v>0</v>
      </c>
      <c r="AZ666" s="67" t="n">
        <f aca="false">AZ667</f>
        <v>13708</v>
      </c>
      <c r="BA666" s="67" t="n">
        <f aca="false">BA667</f>
        <v>0</v>
      </c>
      <c r="BB666" s="67" t="n">
        <f aca="false">BB667</f>
        <v>0</v>
      </c>
      <c r="BC666" s="67" t="n">
        <f aca="false">BC667</f>
        <v>13708</v>
      </c>
      <c r="BD666" s="67" t="n">
        <f aca="false">BD667</f>
        <v>0</v>
      </c>
      <c r="BE666" s="67" t="n">
        <f aca="false">BE667</f>
        <v>13708</v>
      </c>
      <c r="BF666" s="67" t="n">
        <f aca="false">BF667</f>
        <v>0</v>
      </c>
      <c r="BG666" s="67" t="n">
        <f aca="false">BG667</f>
        <v>0</v>
      </c>
      <c r="BH666" s="67" t="n">
        <f aca="false">BH667</f>
        <v>13708</v>
      </c>
      <c r="BI666" s="67" t="n">
        <f aca="false">BI667</f>
        <v>0</v>
      </c>
      <c r="BJ666" s="67" t="n">
        <f aca="false">BJ667</f>
        <v>13708</v>
      </c>
      <c r="BK666" s="67" t="n">
        <f aca="false">BK667</f>
        <v>0</v>
      </c>
      <c r="BL666" s="68" t="n">
        <f aca="false">BL667</f>
        <v>13708</v>
      </c>
      <c r="BM666" s="167"/>
    </row>
    <row r="667" customFormat="false" ht="24.75" hidden="true" customHeight="true" outlineLevel="0" collapsed="false">
      <c r="A667" s="65"/>
      <c r="B667" s="65"/>
      <c r="C667" s="65" t="s">
        <v>650</v>
      </c>
      <c r="D667" s="65"/>
      <c r="E667" s="66" t="s">
        <v>125</v>
      </c>
      <c r="F667" s="67" t="n">
        <f aca="false">F668</f>
        <v>13708.2</v>
      </c>
      <c r="G667" s="67" t="n">
        <f aca="false">G668</f>
        <v>0</v>
      </c>
      <c r="H667" s="67" t="n">
        <f aca="false">H668</f>
        <v>13708.2</v>
      </c>
      <c r="I667" s="67" t="n">
        <f aca="false">I668</f>
        <v>0</v>
      </c>
      <c r="J667" s="67" t="n">
        <f aca="false">J668</f>
        <v>13708.2</v>
      </c>
      <c r="K667" s="67" t="n">
        <f aca="false">K668</f>
        <v>0</v>
      </c>
      <c r="L667" s="67" t="n">
        <f aca="false">L668</f>
        <v>13708.2</v>
      </c>
      <c r="M667" s="67" t="n">
        <f aca="false">M668</f>
        <v>0</v>
      </c>
      <c r="N667" s="67" t="n">
        <f aca="false">N668</f>
        <v>0</v>
      </c>
      <c r="O667" s="67" t="n">
        <f aca="false">O668</f>
        <v>0</v>
      </c>
      <c r="P667" s="67" t="n">
        <f aca="false">P668</f>
        <v>13708.2</v>
      </c>
      <c r="Q667" s="67" t="n">
        <f aca="false">Q668</f>
        <v>0</v>
      </c>
      <c r="R667" s="67" t="n">
        <f aca="false">R668</f>
        <v>13708.2</v>
      </c>
      <c r="S667" s="67" t="n">
        <f aca="false">S668</f>
        <v>0</v>
      </c>
      <c r="T667" s="67" t="n">
        <f aca="false">T668</f>
        <v>13708.2</v>
      </c>
      <c r="U667" s="67" t="n">
        <f aca="false">U668</f>
        <v>0</v>
      </c>
      <c r="V667" s="67" t="n">
        <f aca="false">V668</f>
        <v>13708.2</v>
      </c>
      <c r="W667" s="67" t="n">
        <f aca="false">W668</f>
        <v>0</v>
      </c>
      <c r="X667" s="67" t="n">
        <f aca="false">X668</f>
        <v>0</v>
      </c>
      <c r="Y667" s="67" t="n">
        <f aca="false">Y668</f>
        <v>13708.2</v>
      </c>
      <c r="Z667" s="67" t="n">
        <f aca="false">Z668</f>
        <v>0</v>
      </c>
      <c r="AA667" s="67" t="n">
        <f aca="false">AA668</f>
        <v>13708.2</v>
      </c>
      <c r="AB667" s="67" t="n">
        <f aca="false">AB668</f>
        <v>13708</v>
      </c>
      <c r="AC667" s="67" t="n">
        <f aca="false">AC668</f>
        <v>0</v>
      </c>
      <c r="AD667" s="67" t="n">
        <f aca="false">AD668</f>
        <v>13708</v>
      </c>
      <c r="AE667" s="67" t="n">
        <f aca="false">AE668</f>
        <v>0</v>
      </c>
      <c r="AF667" s="67" t="n">
        <f aca="false">AF668</f>
        <v>13708</v>
      </c>
      <c r="AG667" s="67" t="n">
        <f aca="false">AG668</f>
        <v>0</v>
      </c>
      <c r="AH667" s="67" t="n">
        <f aca="false">AH668</f>
        <v>13708</v>
      </c>
      <c r="AI667" s="67" t="n">
        <f aca="false">AI668</f>
        <v>0</v>
      </c>
      <c r="AJ667" s="67" t="n">
        <f aca="false">AJ668</f>
        <v>13708</v>
      </c>
      <c r="AK667" s="67" t="n">
        <f aca="false">AK668</f>
        <v>0</v>
      </c>
      <c r="AL667" s="67" t="n">
        <f aca="false">AL668</f>
        <v>13708</v>
      </c>
      <c r="AM667" s="67" t="n">
        <f aca="false">AM668</f>
        <v>0</v>
      </c>
      <c r="AN667" s="67" t="n">
        <f aca="false">AN668</f>
        <v>13708</v>
      </c>
      <c r="AO667" s="67" t="n">
        <f aca="false">AO668</f>
        <v>0</v>
      </c>
      <c r="AP667" s="67" t="n">
        <f aca="false">AP668</f>
        <v>0</v>
      </c>
      <c r="AQ667" s="67" t="n">
        <f aca="false">AQ668</f>
        <v>13708</v>
      </c>
      <c r="AR667" s="67" t="n">
        <f aca="false">AR668</f>
        <v>0</v>
      </c>
      <c r="AS667" s="68" t="n">
        <f aca="false">AS668</f>
        <v>13708</v>
      </c>
      <c r="AT667" s="67" t="n">
        <f aca="false">AT668</f>
        <v>13708</v>
      </c>
      <c r="AU667" s="67" t="n">
        <f aca="false">AU668</f>
        <v>0</v>
      </c>
      <c r="AV667" s="67" t="n">
        <f aca="false">AV668</f>
        <v>13708</v>
      </c>
      <c r="AW667" s="67" t="n">
        <f aca="false">AW668</f>
        <v>0</v>
      </c>
      <c r="AX667" s="67" t="n">
        <f aca="false">AX668</f>
        <v>13708</v>
      </c>
      <c r="AY667" s="67" t="n">
        <f aca="false">AY668</f>
        <v>0</v>
      </c>
      <c r="AZ667" s="67" t="n">
        <f aca="false">AZ668</f>
        <v>13708</v>
      </c>
      <c r="BA667" s="67" t="n">
        <f aca="false">BA668</f>
        <v>0</v>
      </c>
      <c r="BB667" s="67" t="n">
        <f aca="false">BB668</f>
        <v>0</v>
      </c>
      <c r="BC667" s="67" t="n">
        <f aca="false">BC668</f>
        <v>13708</v>
      </c>
      <c r="BD667" s="67" t="n">
        <f aca="false">BD668</f>
        <v>0</v>
      </c>
      <c r="BE667" s="67" t="n">
        <f aca="false">BE668</f>
        <v>13708</v>
      </c>
      <c r="BF667" s="67" t="n">
        <f aca="false">BF668</f>
        <v>0</v>
      </c>
      <c r="BG667" s="67" t="n">
        <f aca="false">BG668</f>
        <v>0</v>
      </c>
      <c r="BH667" s="67" t="n">
        <f aca="false">BH668</f>
        <v>13708</v>
      </c>
      <c r="BI667" s="67" t="n">
        <f aca="false">BI668</f>
        <v>0</v>
      </c>
      <c r="BJ667" s="67" t="n">
        <f aca="false">BJ668</f>
        <v>13708</v>
      </c>
      <c r="BK667" s="67" t="n">
        <f aca="false">BK668</f>
        <v>0</v>
      </c>
      <c r="BL667" s="68" t="n">
        <f aca="false">BL668</f>
        <v>13708</v>
      </c>
      <c r="BM667" s="167"/>
    </row>
    <row r="668" customFormat="false" ht="36" hidden="true" customHeight="true" outlineLevel="0" collapsed="false">
      <c r="A668" s="65"/>
      <c r="B668" s="65"/>
      <c r="C668" s="70" t="s">
        <v>657</v>
      </c>
      <c r="D668" s="70"/>
      <c r="E668" s="71" t="s">
        <v>658</v>
      </c>
      <c r="F668" s="72" t="n">
        <f aca="false">F669</f>
        <v>13708.2</v>
      </c>
      <c r="G668" s="72" t="n">
        <f aca="false">G669</f>
        <v>0</v>
      </c>
      <c r="H668" s="72" t="n">
        <f aca="false">H669</f>
        <v>13708.2</v>
      </c>
      <c r="I668" s="72" t="n">
        <f aca="false">I669</f>
        <v>0</v>
      </c>
      <c r="J668" s="72" t="n">
        <f aca="false">J669</f>
        <v>13708.2</v>
      </c>
      <c r="K668" s="72" t="n">
        <f aca="false">K669</f>
        <v>0</v>
      </c>
      <c r="L668" s="72" t="n">
        <f aca="false">L669</f>
        <v>13708.2</v>
      </c>
      <c r="M668" s="72" t="n">
        <f aca="false">M669</f>
        <v>0</v>
      </c>
      <c r="N668" s="72" t="n">
        <f aca="false">N669</f>
        <v>0</v>
      </c>
      <c r="O668" s="72" t="n">
        <f aca="false">O669</f>
        <v>0</v>
      </c>
      <c r="P668" s="72" t="n">
        <f aca="false">P669</f>
        <v>13708.2</v>
      </c>
      <c r="Q668" s="72" t="n">
        <f aca="false">Q669</f>
        <v>0</v>
      </c>
      <c r="R668" s="72" t="n">
        <f aca="false">R669</f>
        <v>13708.2</v>
      </c>
      <c r="S668" s="72" t="n">
        <f aca="false">S669</f>
        <v>0</v>
      </c>
      <c r="T668" s="72" t="n">
        <f aca="false">T669</f>
        <v>13708.2</v>
      </c>
      <c r="U668" s="72" t="n">
        <f aca="false">U669</f>
        <v>0</v>
      </c>
      <c r="V668" s="72" t="n">
        <f aca="false">V669</f>
        <v>13708.2</v>
      </c>
      <c r="W668" s="72" t="n">
        <f aca="false">W669</f>
        <v>0</v>
      </c>
      <c r="X668" s="72" t="n">
        <f aca="false">X669</f>
        <v>0</v>
      </c>
      <c r="Y668" s="72" t="n">
        <f aca="false">Y669</f>
        <v>13708.2</v>
      </c>
      <c r="Z668" s="72" t="n">
        <f aca="false">Z669</f>
        <v>0</v>
      </c>
      <c r="AA668" s="72" t="n">
        <f aca="false">AA669</f>
        <v>13708.2</v>
      </c>
      <c r="AB668" s="72" t="n">
        <f aca="false">AB669</f>
        <v>13708</v>
      </c>
      <c r="AC668" s="72" t="n">
        <f aca="false">AC669</f>
        <v>0</v>
      </c>
      <c r="AD668" s="72" t="n">
        <f aca="false">AD669</f>
        <v>13708</v>
      </c>
      <c r="AE668" s="72" t="n">
        <f aca="false">AE669</f>
        <v>0</v>
      </c>
      <c r="AF668" s="72" t="n">
        <f aca="false">AF669</f>
        <v>13708</v>
      </c>
      <c r="AG668" s="72" t="n">
        <f aca="false">AG669</f>
        <v>0</v>
      </c>
      <c r="AH668" s="72" t="n">
        <f aca="false">AH669</f>
        <v>13708</v>
      </c>
      <c r="AI668" s="72" t="n">
        <f aca="false">AI669</f>
        <v>0</v>
      </c>
      <c r="AJ668" s="72" t="n">
        <f aca="false">AJ669</f>
        <v>13708</v>
      </c>
      <c r="AK668" s="72" t="n">
        <f aca="false">AK669</f>
        <v>0</v>
      </c>
      <c r="AL668" s="72" t="n">
        <f aca="false">AL669</f>
        <v>13708</v>
      </c>
      <c r="AM668" s="72" t="n">
        <f aca="false">AM669</f>
        <v>0</v>
      </c>
      <c r="AN668" s="72" t="n">
        <f aca="false">AN669</f>
        <v>13708</v>
      </c>
      <c r="AO668" s="72" t="n">
        <f aca="false">AO669</f>
        <v>0</v>
      </c>
      <c r="AP668" s="72" t="n">
        <f aca="false">AP669</f>
        <v>0</v>
      </c>
      <c r="AQ668" s="72" t="n">
        <f aca="false">AQ669</f>
        <v>13708</v>
      </c>
      <c r="AR668" s="72" t="n">
        <f aca="false">AR669</f>
        <v>0</v>
      </c>
      <c r="AS668" s="73" t="n">
        <f aca="false">AS669</f>
        <v>13708</v>
      </c>
      <c r="AT668" s="72" t="n">
        <f aca="false">AT669</f>
        <v>13708</v>
      </c>
      <c r="AU668" s="72" t="n">
        <f aca="false">AU669</f>
        <v>0</v>
      </c>
      <c r="AV668" s="72" t="n">
        <f aca="false">AV669</f>
        <v>13708</v>
      </c>
      <c r="AW668" s="72" t="n">
        <f aca="false">AW669</f>
        <v>0</v>
      </c>
      <c r="AX668" s="72" t="n">
        <f aca="false">AX669</f>
        <v>13708</v>
      </c>
      <c r="AY668" s="72" t="n">
        <f aca="false">AY669</f>
        <v>0</v>
      </c>
      <c r="AZ668" s="72" t="n">
        <f aca="false">AZ669</f>
        <v>13708</v>
      </c>
      <c r="BA668" s="72" t="n">
        <f aca="false">BA669</f>
        <v>0</v>
      </c>
      <c r="BB668" s="72" t="n">
        <f aca="false">BB669</f>
        <v>0</v>
      </c>
      <c r="BC668" s="72" t="n">
        <f aca="false">BC669</f>
        <v>13708</v>
      </c>
      <c r="BD668" s="72" t="n">
        <f aca="false">BD669</f>
        <v>0</v>
      </c>
      <c r="BE668" s="72" t="n">
        <f aca="false">BE669</f>
        <v>13708</v>
      </c>
      <c r="BF668" s="72" t="n">
        <f aca="false">BF669</f>
        <v>0</v>
      </c>
      <c r="BG668" s="72" t="n">
        <f aca="false">BG669</f>
        <v>0</v>
      </c>
      <c r="BH668" s="72" t="n">
        <f aca="false">BH669</f>
        <v>13708</v>
      </c>
      <c r="BI668" s="72" t="n">
        <f aca="false">BI669</f>
        <v>0</v>
      </c>
      <c r="BJ668" s="72" t="n">
        <f aca="false">BJ669</f>
        <v>13708</v>
      </c>
      <c r="BK668" s="72" t="n">
        <f aca="false">BK669</f>
        <v>0</v>
      </c>
      <c r="BL668" s="73" t="n">
        <f aca="false">BL669</f>
        <v>13708</v>
      </c>
      <c r="BM668" s="167"/>
    </row>
    <row r="669" customFormat="false" ht="18.75" hidden="true" customHeight="true" outlineLevel="0" collapsed="false">
      <c r="A669" s="70"/>
      <c r="B669" s="70"/>
      <c r="C669" s="70"/>
      <c r="D669" s="70" t="s">
        <v>114</v>
      </c>
      <c r="E669" s="74" t="s">
        <v>115</v>
      </c>
      <c r="F669" s="72" t="n">
        <v>13708.2</v>
      </c>
      <c r="G669" s="72"/>
      <c r="H669" s="72" t="n">
        <f aca="false">SUM(F669:G669)</f>
        <v>13708.2</v>
      </c>
      <c r="I669" s="72"/>
      <c r="J669" s="72" t="n">
        <f aca="false">SUM(H669:I669)</f>
        <v>13708.2</v>
      </c>
      <c r="K669" s="72"/>
      <c r="L669" s="72" t="n">
        <f aca="false">SUM(J669:K669)</f>
        <v>13708.2</v>
      </c>
      <c r="M669" s="72"/>
      <c r="N669" s="72"/>
      <c r="O669" s="72"/>
      <c r="P669" s="72" t="n">
        <f aca="false">SUM(L669:O669)</f>
        <v>13708.2</v>
      </c>
      <c r="Q669" s="72"/>
      <c r="R669" s="72" t="n">
        <f aca="false">SUM(P669:Q669)</f>
        <v>13708.2</v>
      </c>
      <c r="S669" s="72"/>
      <c r="T669" s="72" t="n">
        <f aca="false">SUM(R669:S669)</f>
        <v>13708.2</v>
      </c>
      <c r="U669" s="72"/>
      <c r="V669" s="72" t="n">
        <f aca="false">SUM(T669:U669)</f>
        <v>13708.2</v>
      </c>
      <c r="W669" s="72"/>
      <c r="X669" s="72"/>
      <c r="Y669" s="72" t="n">
        <f aca="false">SUM(V669:X669)</f>
        <v>13708.2</v>
      </c>
      <c r="Z669" s="72"/>
      <c r="AA669" s="72" t="n">
        <f aca="false">SUM(Y669:Z669)</f>
        <v>13708.2</v>
      </c>
      <c r="AB669" s="72" t="n">
        <v>13708</v>
      </c>
      <c r="AC669" s="72"/>
      <c r="AD669" s="72" t="n">
        <f aca="false">SUM(AB669:AC669)</f>
        <v>13708</v>
      </c>
      <c r="AE669" s="72"/>
      <c r="AF669" s="72" t="n">
        <f aca="false">SUM(AD669:AE669)</f>
        <v>13708</v>
      </c>
      <c r="AG669" s="72"/>
      <c r="AH669" s="72" t="n">
        <f aca="false">SUM(AF669:AG669)</f>
        <v>13708</v>
      </c>
      <c r="AI669" s="72"/>
      <c r="AJ669" s="72" t="n">
        <f aca="false">SUM(AH669:AI669)</f>
        <v>13708</v>
      </c>
      <c r="AK669" s="72"/>
      <c r="AL669" s="72" t="n">
        <f aca="false">SUM(AJ669:AK669)</f>
        <v>13708</v>
      </c>
      <c r="AM669" s="72"/>
      <c r="AN669" s="72" t="n">
        <f aca="false">SUM(AL669:AM669)</f>
        <v>13708</v>
      </c>
      <c r="AO669" s="72"/>
      <c r="AP669" s="72"/>
      <c r="AQ669" s="72" t="n">
        <f aca="false">SUM(AN669:AP669)</f>
        <v>13708</v>
      </c>
      <c r="AR669" s="72"/>
      <c r="AS669" s="73" t="n">
        <f aca="false">SUM(AQ669:AR669)</f>
        <v>13708</v>
      </c>
      <c r="AT669" s="72" t="n">
        <v>13708</v>
      </c>
      <c r="AU669" s="72"/>
      <c r="AV669" s="72" t="n">
        <f aca="false">SUM(AT669:AU669)</f>
        <v>13708</v>
      </c>
      <c r="AW669" s="72"/>
      <c r="AX669" s="72" t="n">
        <f aca="false">SUM(AV669:AW669)</f>
        <v>13708</v>
      </c>
      <c r="AY669" s="72"/>
      <c r="AZ669" s="72" t="n">
        <f aca="false">SUM(AX669:AY669)</f>
        <v>13708</v>
      </c>
      <c r="BA669" s="72"/>
      <c r="BB669" s="72"/>
      <c r="BC669" s="72" t="n">
        <f aca="false">SUM(AZ669:BB669)</f>
        <v>13708</v>
      </c>
      <c r="BD669" s="72"/>
      <c r="BE669" s="72" t="n">
        <f aca="false">SUM(BC669:BD669)</f>
        <v>13708</v>
      </c>
      <c r="BF669" s="72"/>
      <c r="BG669" s="72"/>
      <c r="BH669" s="72" t="n">
        <f aca="false">SUM(BE669:BG669)</f>
        <v>13708</v>
      </c>
      <c r="BI669" s="72"/>
      <c r="BJ669" s="72" t="n">
        <f aca="false">SUM(BG669:BI669)</f>
        <v>13708</v>
      </c>
      <c r="BK669" s="72"/>
      <c r="BL669" s="73" t="n">
        <f aca="false">SUM(BJ669:BK669)</f>
        <v>13708</v>
      </c>
      <c r="BM669" s="167"/>
    </row>
    <row r="670" customFormat="false" ht="18.75" hidden="true" customHeight="true" outlineLevel="0" collapsed="false">
      <c r="A670" s="70"/>
      <c r="B670" s="93" t="s">
        <v>907</v>
      </c>
      <c r="C670" s="93"/>
      <c r="D670" s="93"/>
      <c r="E670" s="138" t="s">
        <v>908</v>
      </c>
      <c r="F670" s="67" t="n">
        <f aca="false">F686</f>
        <v>19788.4</v>
      </c>
      <c r="G670" s="67" t="n">
        <f aca="false">G686</f>
        <v>0</v>
      </c>
      <c r="H670" s="67" t="n">
        <f aca="false">H686</f>
        <v>19788.4</v>
      </c>
      <c r="I670" s="67" t="n">
        <f aca="false">I686</f>
        <v>0</v>
      </c>
      <c r="J670" s="67" t="n">
        <f aca="false">J686</f>
        <v>19788.4</v>
      </c>
      <c r="K670" s="67" t="n">
        <f aca="false">K686</f>
        <v>0</v>
      </c>
      <c r="L670" s="67" t="n">
        <f aca="false">L686</f>
        <v>19788.4</v>
      </c>
      <c r="M670" s="67" t="n">
        <f aca="false">M686+M671</f>
        <v>10422.9</v>
      </c>
      <c r="N670" s="67" t="n">
        <f aca="false">N686+N671</f>
        <v>0</v>
      </c>
      <c r="O670" s="67" t="n">
        <f aca="false">O686+O671</f>
        <v>0</v>
      </c>
      <c r="P670" s="67" t="n">
        <f aca="false">P686+P671</f>
        <v>30211.3</v>
      </c>
      <c r="Q670" s="67" t="n">
        <f aca="false">Q686+Q671</f>
        <v>0</v>
      </c>
      <c r="R670" s="67" t="n">
        <f aca="false">R686+R671</f>
        <v>30211.3</v>
      </c>
      <c r="S670" s="67" t="n">
        <f aca="false">S686+S671</f>
        <v>0</v>
      </c>
      <c r="T670" s="67" t="n">
        <f aca="false">T686+T671</f>
        <v>30211.3</v>
      </c>
      <c r="U670" s="67" t="n">
        <f aca="false">U686+U671</f>
        <v>0</v>
      </c>
      <c r="V670" s="67" t="n">
        <f aca="false">V686+V671</f>
        <v>30211.3</v>
      </c>
      <c r="W670" s="67" t="n">
        <f aca="false">W686+W671</f>
        <v>0</v>
      </c>
      <c r="X670" s="67" t="n">
        <f aca="false">X686+X671</f>
        <v>54196.26846</v>
      </c>
      <c r="Y670" s="67" t="n">
        <f aca="false">Y686+Y671</f>
        <v>84407.56846</v>
      </c>
      <c r="Z670" s="67" t="n">
        <f aca="false">Z686+Z671</f>
        <v>0</v>
      </c>
      <c r="AA670" s="67" t="n">
        <f aca="false">AA686+AA671</f>
        <v>84407.56846</v>
      </c>
      <c r="AB670" s="67" t="n">
        <f aca="false">AB686+AB671</f>
        <v>22195.6</v>
      </c>
      <c r="AC670" s="67" t="n">
        <f aca="false">AC686+AC671</f>
        <v>0</v>
      </c>
      <c r="AD670" s="67" t="n">
        <f aca="false">AD686+AD671</f>
        <v>22195.6</v>
      </c>
      <c r="AE670" s="67" t="n">
        <f aca="false">AE686+AE671</f>
        <v>0</v>
      </c>
      <c r="AF670" s="67" t="n">
        <f aca="false">AF686+AF671</f>
        <v>22195.6</v>
      </c>
      <c r="AG670" s="67" t="n">
        <f aca="false">AG686+AG671</f>
        <v>0</v>
      </c>
      <c r="AH670" s="67" t="n">
        <f aca="false">AH686+AH671</f>
        <v>22195.6</v>
      </c>
      <c r="AI670" s="67" t="n">
        <f aca="false">AI686+AI671</f>
        <v>11170.94</v>
      </c>
      <c r="AJ670" s="67" t="n">
        <f aca="false">AJ686+AJ671</f>
        <v>33366.54</v>
      </c>
      <c r="AK670" s="67" t="n">
        <f aca="false">AK686+AK671</f>
        <v>0</v>
      </c>
      <c r="AL670" s="67" t="n">
        <f aca="false">AL686+AL671</f>
        <v>33366.54</v>
      </c>
      <c r="AM670" s="67" t="n">
        <f aca="false">AM686+AM671</f>
        <v>0</v>
      </c>
      <c r="AN670" s="67" t="n">
        <f aca="false">AN686+AN671</f>
        <v>33366.54</v>
      </c>
      <c r="AO670" s="67" t="n">
        <f aca="false">AO686+AO671</f>
        <v>0</v>
      </c>
      <c r="AP670" s="67" t="n">
        <f aca="false">AP686+AP671</f>
        <v>1495.458</v>
      </c>
      <c r="AQ670" s="67" t="n">
        <f aca="false">AQ686+AQ671</f>
        <v>34861.998</v>
      </c>
      <c r="AR670" s="67" t="n">
        <f aca="false">AR686+AR671</f>
        <v>0</v>
      </c>
      <c r="AS670" s="68" t="n">
        <f aca="false">AS686+AS671</f>
        <v>34861.998</v>
      </c>
      <c r="AT670" s="67" t="n">
        <f aca="false">AT686+AT671</f>
        <v>4658.1</v>
      </c>
      <c r="AU670" s="67" t="n">
        <f aca="false">AU686+AU671</f>
        <v>0</v>
      </c>
      <c r="AV670" s="67" t="n">
        <f aca="false">AV686+AV671</f>
        <v>4658.1</v>
      </c>
      <c r="AW670" s="67" t="n">
        <f aca="false">AW686+AW671</f>
        <v>0</v>
      </c>
      <c r="AX670" s="67" t="n">
        <f aca="false">AX686+AX671</f>
        <v>4658.1</v>
      </c>
      <c r="AY670" s="67" t="n">
        <f aca="false">AY686+AY671</f>
        <v>0</v>
      </c>
      <c r="AZ670" s="67" t="n">
        <f aca="false">AZ686+AZ671</f>
        <v>4658.1</v>
      </c>
      <c r="BA670" s="67" t="n">
        <f aca="false">BA686+BA671</f>
        <v>19730.4</v>
      </c>
      <c r="BB670" s="67" t="n">
        <f aca="false">BB686+BB671</f>
        <v>0</v>
      </c>
      <c r="BC670" s="67" t="n">
        <f aca="false">BC686+BC671</f>
        <v>24388.5</v>
      </c>
      <c r="BD670" s="67" t="n">
        <f aca="false">BD686+BD671</f>
        <v>0</v>
      </c>
      <c r="BE670" s="67" t="n">
        <f aca="false">BE686+BE671</f>
        <v>24388.5</v>
      </c>
      <c r="BF670" s="67" t="n">
        <f aca="false">BF686+BF671</f>
        <v>0</v>
      </c>
      <c r="BG670" s="67" t="n">
        <f aca="false">BG686+BG671</f>
        <v>0</v>
      </c>
      <c r="BH670" s="67" t="n">
        <f aca="false">BH686+BH671</f>
        <v>24388.5</v>
      </c>
      <c r="BI670" s="67" t="n">
        <f aca="false">BI686+BI671</f>
        <v>-1084.47246</v>
      </c>
      <c r="BJ670" s="67" t="n">
        <f aca="false">BJ686+BJ671</f>
        <v>23304.02754</v>
      </c>
      <c r="BK670" s="67" t="n">
        <f aca="false">BK686+BK671</f>
        <v>0</v>
      </c>
      <c r="BL670" s="68" t="n">
        <f aca="false">BL686+BL671</f>
        <v>23304.02754</v>
      </c>
      <c r="BM670" s="167"/>
    </row>
    <row r="671" customFormat="false" ht="18.75" hidden="true" customHeight="true" outlineLevel="0" collapsed="false">
      <c r="A671" s="70"/>
      <c r="B671" s="93"/>
      <c r="C671" s="65" t="s">
        <v>368</v>
      </c>
      <c r="D671" s="65"/>
      <c r="E671" s="108" t="s">
        <v>369</v>
      </c>
      <c r="F671" s="67"/>
      <c r="G671" s="67"/>
      <c r="H671" s="67"/>
      <c r="I671" s="67"/>
      <c r="J671" s="67"/>
      <c r="K671" s="67"/>
      <c r="L671" s="67"/>
      <c r="M671" s="67" t="n">
        <f aca="false">M680</f>
        <v>7309.6</v>
      </c>
      <c r="N671" s="67" t="n">
        <f aca="false">N680</f>
        <v>0</v>
      </c>
      <c r="O671" s="67" t="n">
        <f aca="false">O680</f>
        <v>0</v>
      </c>
      <c r="P671" s="67" t="n">
        <f aca="false">P680</f>
        <v>7309.6</v>
      </c>
      <c r="Q671" s="67" t="n">
        <f aca="false">Q680</f>
        <v>0</v>
      </c>
      <c r="R671" s="67" t="n">
        <f aca="false">R680</f>
        <v>7309.6</v>
      </c>
      <c r="S671" s="67" t="n">
        <f aca="false">S680</f>
        <v>0</v>
      </c>
      <c r="T671" s="67" t="n">
        <f aca="false">T680</f>
        <v>7309.6</v>
      </c>
      <c r="U671" s="67" t="n">
        <f aca="false">U680</f>
        <v>0</v>
      </c>
      <c r="V671" s="67" t="n">
        <f aca="false">V680+V672</f>
        <v>7309.6</v>
      </c>
      <c r="W671" s="67" t="n">
        <f aca="false">W680+W672</f>
        <v>0</v>
      </c>
      <c r="X671" s="67" t="n">
        <f aca="false">X680+X672</f>
        <v>53187.94468</v>
      </c>
      <c r="Y671" s="67" t="n">
        <f aca="false">Y680+Y672</f>
        <v>60497.54468</v>
      </c>
      <c r="Z671" s="67" t="n">
        <f aca="false">Z680+Z672</f>
        <v>0</v>
      </c>
      <c r="AA671" s="67" t="n">
        <f aca="false">AA680+AA672</f>
        <v>60497.54468</v>
      </c>
      <c r="AB671" s="67"/>
      <c r="AC671" s="67"/>
      <c r="AD671" s="67"/>
      <c r="AE671" s="67"/>
      <c r="AF671" s="67"/>
      <c r="AG671" s="67"/>
      <c r="AH671" s="67"/>
      <c r="AI671" s="67" t="n">
        <f aca="false">AI680</f>
        <v>7279</v>
      </c>
      <c r="AJ671" s="67" t="n">
        <f aca="false">AJ680</f>
        <v>7279</v>
      </c>
      <c r="AK671" s="67" t="n">
        <f aca="false">AK680</f>
        <v>0</v>
      </c>
      <c r="AL671" s="67" t="n">
        <f aca="false">AL680</f>
        <v>7279</v>
      </c>
      <c r="AM671" s="67" t="n">
        <f aca="false">AM680</f>
        <v>0</v>
      </c>
      <c r="AN671" s="67" t="n">
        <f aca="false">AN680</f>
        <v>7279</v>
      </c>
      <c r="AO671" s="67" t="n">
        <f aca="false">AO680</f>
        <v>0</v>
      </c>
      <c r="AP671" s="67" t="n">
        <f aca="false">AP680</f>
        <v>1495.458</v>
      </c>
      <c r="AQ671" s="67" t="n">
        <f aca="false">AQ680</f>
        <v>8774.458</v>
      </c>
      <c r="AR671" s="67" t="n">
        <f aca="false">AR680</f>
        <v>0</v>
      </c>
      <c r="AS671" s="68" t="n">
        <f aca="false">AS680</f>
        <v>8774.458</v>
      </c>
      <c r="AT671" s="67"/>
      <c r="AU671" s="67"/>
      <c r="AV671" s="67"/>
      <c r="AW671" s="67"/>
      <c r="AX671" s="67"/>
      <c r="AY671" s="67"/>
      <c r="AZ671" s="67"/>
      <c r="BA671" s="67" t="n">
        <f aca="false">BA680</f>
        <v>7279</v>
      </c>
      <c r="BB671" s="67" t="n">
        <f aca="false">BB680</f>
        <v>0</v>
      </c>
      <c r="BC671" s="67" t="n">
        <f aca="false">BC680</f>
        <v>7279</v>
      </c>
      <c r="BD671" s="67" t="n">
        <f aca="false">BD680</f>
        <v>0</v>
      </c>
      <c r="BE671" s="67" t="n">
        <f aca="false">BE680</f>
        <v>7279</v>
      </c>
      <c r="BF671" s="67" t="n">
        <f aca="false">BF680</f>
        <v>0</v>
      </c>
      <c r="BG671" s="67" t="n">
        <f aca="false">BG680</f>
        <v>0</v>
      </c>
      <c r="BH671" s="67" t="n">
        <f aca="false">BH680</f>
        <v>7279</v>
      </c>
      <c r="BI671" s="67" t="n">
        <f aca="false">BI680</f>
        <v>1495.458</v>
      </c>
      <c r="BJ671" s="67" t="n">
        <f aca="false">BJ680</f>
        <v>8774.458</v>
      </c>
      <c r="BK671" s="67" t="n">
        <f aca="false">BK680</f>
        <v>0</v>
      </c>
      <c r="BL671" s="68" t="n">
        <f aca="false">BL680</f>
        <v>8774.458</v>
      </c>
      <c r="BM671" s="167"/>
    </row>
    <row r="672" customFormat="false" ht="18.75" hidden="true" customHeight="true" outlineLevel="0" collapsed="false">
      <c r="A672" s="70"/>
      <c r="B672" s="93"/>
      <c r="C672" s="65" t="s">
        <v>458</v>
      </c>
      <c r="D672" s="65"/>
      <c r="E672" s="66" t="s">
        <v>459</v>
      </c>
      <c r="F672" s="67"/>
      <c r="G672" s="67"/>
      <c r="H672" s="67"/>
      <c r="I672" s="67"/>
      <c r="J672" s="67"/>
      <c r="K672" s="67"/>
      <c r="L672" s="67"/>
      <c r="M672" s="67"/>
      <c r="N672" s="67"/>
      <c r="O672" s="67"/>
      <c r="P672" s="67"/>
      <c r="Q672" s="67"/>
      <c r="R672" s="67"/>
      <c r="S672" s="67"/>
      <c r="T672" s="67"/>
      <c r="U672" s="67"/>
      <c r="V672" s="67" t="n">
        <f aca="false">V673</f>
        <v>0</v>
      </c>
      <c r="W672" s="67" t="n">
        <f aca="false">W673</f>
        <v>0</v>
      </c>
      <c r="X672" s="67" t="n">
        <f aca="false">X673</f>
        <v>51692.4452</v>
      </c>
      <c r="Y672" s="67" t="n">
        <f aca="false">Y673</f>
        <v>51692.4452</v>
      </c>
      <c r="Z672" s="67" t="n">
        <f aca="false">Z673</f>
        <v>0</v>
      </c>
      <c r="AA672" s="67" t="n">
        <f aca="false">AA673</f>
        <v>51692.4452</v>
      </c>
      <c r="AB672" s="67"/>
      <c r="AC672" s="67"/>
      <c r="AD672" s="67"/>
      <c r="AE672" s="67"/>
      <c r="AF672" s="67"/>
      <c r="AG672" s="67"/>
      <c r="AH672" s="67"/>
      <c r="AI672" s="67"/>
      <c r="AJ672" s="67"/>
      <c r="AK672" s="67"/>
      <c r="AL672" s="67"/>
      <c r="AM672" s="67"/>
      <c r="AN672" s="67"/>
      <c r="AO672" s="67"/>
      <c r="AP672" s="67"/>
      <c r="AQ672" s="67"/>
      <c r="AR672" s="67"/>
      <c r="AS672" s="68"/>
      <c r="AT672" s="67"/>
      <c r="AU672" s="67"/>
      <c r="AV672" s="67"/>
      <c r="AW672" s="67"/>
      <c r="AX672" s="67"/>
      <c r="AY672" s="67"/>
      <c r="AZ672" s="67"/>
      <c r="BA672" s="67"/>
      <c r="BB672" s="67"/>
      <c r="BC672" s="67"/>
      <c r="BD672" s="67"/>
      <c r="BE672" s="67"/>
      <c r="BF672" s="67"/>
      <c r="BG672" s="67"/>
      <c r="BH672" s="67"/>
      <c r="BI672" s="67"/>
      <c r="BJ672" s="67"/>
      <c r="BK672" s="67"/>
      <c r="BL672" s="68"/>
      <c r="BM672" s="167"/>
    </row>
    <row r="673" customFormat="false" ht="18.75" hidden="true" customHeight="true" outlineLevel="0" collapsed="false">
      <c r="A673" s="70"/>
      <c r="B673" s="93"/>
      <c r="C673" s="65" t="s">
        <v>460</v>
      </c>
      <c r="D673" s="65"/>
      <c r="E673" s="66" t="s">
        <v>461</v>
      </c>
      <c r="F673" s="67"/>
      <c r="G673" s="67"/>
      <c r="H673" s="67"/>
      <c r="I673" s="67"/>
      <c r="J673" s="67"/>
      <c r="K673" s="67"/>
      <c r="L673" s="67"/>
      <c r="M673" s="67"/>
      <c r="N673" s="67"/>
      <c r="O673" s="67"/>
      <c r="P673" s="67"/>
      <c r="Q673" s="67"/>
      <c r="R673" s="67"/>
      <c r="S673" s="67"/>
      <c r="T673" s="67"/>
      <c r="U673" s="67"/>
      <c r="V673" s="67" t="n">
        <f aca="false">V674+V677</f>
        <v>0</v>
      </c>
      <c r="W673" s="67" t="n">
        <f aca="false">W674+W677</f>
        <v>0</v>
      </c>
      <c r="X673" s="67" t="n">
        <f aca="false">X674+X677</f>
        <v>51692.4452</v>
      </c>
      <c r="Y673" s="67" t="n">
        <f aca="false">Y674+Y677</f>
        <v>51692.4452</v>
      </c>
      <c r="Z673" s="67" t="n">
        <f aca="false">Z674+Z677</f>
        <v>0</v>
      </c>
      <c r="AA673" s="67" t="n">
        <f aca="false">AA674+AA677</f>
        <v>51692.4452</v>
      </c>
      <c r="AB673" s="67"/>
      <c r="AC673" s="67"/>
      <c r="AD673" s="67"/>
      <c r="AE673" s="67"/>
      <c r="AF673" s="67"/>
      <c r="AG673" s="67"/>
      <c r="AH673" s="67"/>
      <c r="AI673" s="67"/>
      <c r="AJ673" s="67"/>
      <c r="AK673" s="67"/>
      <c r="AL673" s="67"/>
      <c r="AM673" s="67"/>
      <c r="AN673" s="67"/>
      <c r="AO673" s="67"/>
      <c r="AP673" s="67"/>
      <c r="AQ673" s="67"/>
      <c r="AR673" s="67"/>
      <c r="AS673" s="68"/>
      <c r="AT673" s="67"/>
      <c r="AU673" s="67"/>
      <c r="AV673" s="67"/>
      <c r="AW673" s="67"/>
      <c r="AX673" s="67"/>
      <c r="AY673" s="67"/>
      <c r="AZ673" s="67"/>
      <c r="BA673" s="67"/>
      <c r="BB673" s="67"/>
      <c r="BC673" s="67"/>
      <c r="BD673" s="67"/>
      <c r="BE673" s="67"/>
      <c r="BF673" s="67"/>
      <c r="BG673" s="67"/>
      <c r="BH673" s="67"/>
      <c r="BI673" s="67"/>
      <c r="BJ673" s="67"/>
      <c r="BK673" s="67"/>
      <c r="BL673" s="68"/>
      <c r="BM673" s="167"/>
    </row>
    <row r="674" customFormat="false" ht="18.75" hidden="true" customHeight="true" outlineLevel="0" collapsed="false">
      <c r="A674" s="70"/>
      <c r="B674" s="93"/>
      <c r="C674" s="70" t="s">
        <v>468</v>
      </c>
      <c r="D674" s="70"/>
      <c r="E674" s="71" t="s">
        <v>469</v>
      </c>
      <c r="F674" s="67"/>
      <c r="G674" s="67"/>
      <c r="H674" s="67"/>
      <c r="I674" s="67"/>
      <c r="J674" s="67"/>
      <c r="K674" s="67"/>
      <c r="L674" s="67"/>
      <c r="M674" s="67"/>
      <c r="N674" s="67"/>
      <c r="O674" s="67"/>
      <c r="P674" s="67"/>
      <c r="Q674" s="67"/>
      <c r="R674" s="67"/>
      <c r="S674" s="67"/>
      <c r="T674" s="67"/>
      <c r="U674" s="67"/>
      <c r="V674" s="72" t="n">
        <f aca="false">V675</f>
        <v>0</v>
      </c>
      <c r="W674" s="72" t="n">
        <f aca="false">W675</f>
        <v>0</v>
      </c>
      <c r="X674" s="72" t="n">
        <f aca="false">X675</f>
        <v>25780.55755</v>
      </c>
      <c r="Y674" s="72" t="n">
        <f aca="false">Y675</f>
        <v>25780.55755</v>
      </c>
      <c r="Z674" s="72" t="n">
        <f aca="false">Z675</f>
        <v>0</v>
      </c>
      <c r="AA674" s="72" t="n">
        <f aca="false">AA675</f>
        <v>25780.55755</v>
      </c>
      <c r="AB674" s="67"/>
      <c r="AC674" s="67"/>
      <c r="AD674" s="67"/>
      <c r="AE674" s="67"/>
      <c r="AF674" s="67"/>
      <c r="AG674" s="67"/>
      <c r="AH674" s="67"/>
      <c r="AI674" s="67"/>
      <c r="AJ674" s="67"/>
      <c r="AK674" s="67"/>
      <c r="AL674" s="67"/>
      <c r="AM674" s="67"/>
      <c r="AN674" s="67"/>
      <c r="AO674" s="67"/>
      <c r="AP674" s="67"/>
      <c r="AQ674" s="67"/>
      <c r="AR674" s="67"/>
      <c r="AS674" s="68"/>
      <c r="AT674" s="67"/>
      <c r="AU674" s="67"/>
      <c r="AV674" s="67"/>
      <c r="AW674" s="67"/>
      <c r="AX674" s="67"/>
      <c r="AY674" s="67"/>
      <c r="AZ674" s="67"/>
      <c r="BA674" s="67"/>
      <c r="BB674" s="67"/>
      <c r="BC674" s="67"/>
      <c r="BD674" s="67"/>
      <c r="BE674" s="67"/>
      <c r="BF674" s="67"/>
      <c r="BG674" s="67"/>
      <c r="BH674" s="67"/>
      <c r="BI674" s="67"/>
      <c r="BJ674" s="67"/>
      <c r="BK674" s="67"/>
      <c r="BL674" s="68"/>
      <c r="BM674" s="167"/>
    </row>
    <row r="675" customFormat="false" ht="18.75" hidden="true" customHeight="true" outlineLevel="0" collapsed="false">
      <c r="A675" s="70"/>
      <c r="B675" s="93"/>
      <c r="C675" s="70"/>
      <c r="D675" s="70" t="s">
        <v>470</v>
      </c>
      <c r="E675" s="74" t="s">
        <v>115</v>
      </c>
      <c r="F675" s="67"/>
      <c r="G675" s="67"/>
      <c r="H675" s="67"/>
      <c r="I675" s="67"/>
      <c r="J675" s="67"/>
      <c r="K675" s="67"/>
      <c r="L675" s="67"/>
      <c r="M675" s="67"/>
      <c r="N675" s="67"/>
      <c r="O675" s="67"/>
      <c r="P675" s="67"/>
      <c r="Q675" s="67"/>
      <c r="R675" s="67"/>
      <c r="S675" s="67"/>
      <c r="T675" s="67"/>
      <c r="U675" s="67"/>
      <c r="V675" s="72"/>
      <c r="W675" s="72"/>
      <c r="X675" s="72" t="n">
        <f aca="false">25714.8925+65.66505</f>
        <v>25780.55755</v>
      </c>
      <c r="Y675" s="72" t="n">
        <f aca="false">V675+W675+X675</f>
        <v>25780.55755</v>
      </c>
      <c r="Z675" s="72"/>
      <c r="AA675" s="72" t="n">
        <f aca="false">SUM(Y675:Z675)</f>
        <v>25780.55755</v>
      </c>
      <c r="AB675" s="67"/>
      <c r="AC675" s="67"/>
      <c r="AD675" s="67"/>
      <c r="AE675" s="67"/>
      <c r="AF675" s="67"/>
      <c r="AG675" s="67"/>
      <c r="AH675" s="67"/>
      <c r="AI675" s="67"/>
      <c r="AJ675" s="67"/>
      <c r="AK675" s="67"/>
      <c r="AL675" s="67"/>
      <c r="AM675" s="67"/>
      <c r="AN675" s="67"/>
      <c r="AO675" s="67"/>
      <c r="AP675" s="67"/>
      <c r="AQ675" s="67"/>
      <c r="AR675" s="67"/>
      <c r="AS675" s="68"/>
      <c r="AT675" s="67"/>
      <c r="AU675" s="67"/>
      <c r="AV675" s="67"/>
      <c r="AW675" s="67"/>
      <c r="AX675" s="67"/>
      <c r="AY675" s="67"/>
      <c r="AZ675" s="67"/>
      <c r="BA675" s="67"/>
      <c r="BB675" s="67"/>
      <c r="BC675" s="67"/>
      <c r="BD675" s="67"/>
      <c r="BE675" s="67"/>
      <c r="BF675" s="67"/>
      <c r="BG675" s="67"/>
      <c r="BH675" s="67"/>
      <c r="BI675" s="67"/>
      <c r="BJ675" s="67"/>
      <c r="BK675" s="67"/>
      <c r="BL675" s="68"/>
      <c r="BM675" s="167"/>
    </row>
    <row r="676" customFormat="false" ht="18.75" hidden="true" customHeight="true" outlineLevel="0" collapsed="false">
      <c r="A676" s="70"/>
      <c r="B676" s="93"/>
      <c r="C676" s="70"/>
      <c r="D676" s="70" t="s">
        <v>83</v>
      </c>
      <c r="E676" s="74" t="s">
        <v>84</v>
      </c>
      <c r="F676" s="67"/>
      <c r="G676" s="67"/>
      <c r="H676" s="67"/>
      <c r="I676" s="67"/>
      <c r="J676" s="67"/>
      <c r="K676" s="67"/>
      <c r="L676" s="67"/>
      <c r="M676" s="67"/>
      <c r="N676" s="67"/>
      <c r="O676" s="67"/>
      <c r="P676" s="67"/>
      <c r="Q676" s="67"/>
      <c r="R676" s="67"/>
      <c r="S676" s="67"/>
      <c r="T676" s="67"/>
      <c r="U676" s="67"/>
      <c r="V676" s="72"/>
      <c r="W676" s="72"/>
      <c r="X676" s="72"/>
      <c r="Y676" s="72"/>
      <c r="Z676" s="72"/>
      <c r="AA676" s="72"/>
      <c r="AB676" s="67"/>
      <c r="AC676" s="67"/>
      <c r="AD676" s="67"/>
      <c r="AE676" s="67"/>
      <c r="AF676" s="67"/>
      <c r="AG676" s="67"/>
      <c r="AH676" s="67"/>
      <c r="AI676" s="67"/>
      <c r="AJ676" s="67"/>
      <c r="AK676" s="67"/>
      <c r="AL676" s="67"/>
      <c r="AM676" s="67"/>
      <c r="AN676" s="67"/>
      <c r="AO676" s="67"/>
      <c r="AP676" s="67"/>
      <c r="AQ676" s="67"/>
      <c r="AR676" s="67"/>
      <c r="AS676" s="68"/>
      <c r="AT676" s="67"/>
      <c r="AU676" s="67"/>
      <c r="AV676" s="67"/>
      <c r="AW676" s="67"/>
      <c r="AX676" s="67"/>
      <c r="AY676" s="67"/>
      <c r="AZ676" s="67"/>
      <c r="BA676" s="67"/>
      <c r="BB676" s="67"/>
      <c r="BC676" s="67"/>
      <c r="BD676" s="67"/>
      <c r="BE676" s="67"/>
      <c r="BF676" s="67"/>
      <c r="BG676" s="67"/>
      <c r="BH676" s="67"/>
      <c r="BI676" s="67"/>
      <c r="BJ676" s="67"/>
      <c r="BK676" s="67"/>
      <c r="BL676" s="68"/>
      <c r="BM676" s="167"/>
    </row>
    <row r="677" customFormat="false" ht="18.75" hidden="true" customHeight="true" outlineLevel="0" collapsed="false">
      <c r="A677" s="70"/>
      <c r="B677" s="93"/>
      <c r="C677" s="70" t="s">
        <v>468</v>
      </c>
      <c r="D677" s="70"/>
      <c r="E677" s="71" t="s">
        <v>471</v>
      </c>
      <c r="F677" s="67"/>
      <c r="G677" s="67"/>
      <c r="H677" s="67"/>
      <c r="I677" s="67"/>
      <c r="J677" s="67"/>
      <c r="K677" s="67"/>
      <c r="L677" s="67"/>
      <c r="M677" s="67"/>
      <c r="N677" s="67"/>
      <c r="O677" s="67"/>
      <c r="P677" s="67"/>
      <c r="Q677" s="67"/>
      <c r="R677" s="67"/>
      <c r="S677" s="67"/>
      <c r="T677" s="67"/>
      <c r="U677" s="67"/>
      <c r="V677" s="72" t="n">
        <f aca="false">V678</f>
        <v>0</v>
      </c>
      <c r="W677" s="72" t="n">
        <f aca="false">W678</f>
        <v>0</v>
      </c>
      <c r="X677" s="72" t="n">
        <f aca="false">X678</f>
        <v>25911.88765</v>
      </c>
      <c r="Y677" s="72" t="n">
        <f aca="false">Y678</f>
        <v>25911.88765</v>
      </c>
      <c r="Z677" s="72" t="n">
        <f aca="false">Z678</f>
        <v>0</v>
      </c>
      <c r="AA677" s="72" t="n">
        <f aca="false">AA678</f>
        <v>25911.88765</v>
      </c>
      <c r="AB677" s="86"/>
      <c r="AC677" s="86"/>
      <c r="AD677" s="86"/>
      <c r="AE677" s="86"/>
      <c r="AF677" s="86"/>
      <c r="AG677" s="86"/>
      <c r="AH677" s="86"/>
      <c r="AI677" s="86"/>
      <c r="AJ677" s="86"/>
      <c r="AK677" s="86"/>
      <c r="AL677" s="86"/>
      <c r="AM677" s="86"/>
      <c r="AN677" s="86"/>
      <c r="AO677" s="86"/>
      <c r="AP677" s="86"/>
      <c r="AQ677" s="86"/>
      <c r="AR677" s="86"/>
      <c r="AS677" s="88"/>
      <c r="AT677" s="86"/>
      <c r="AU677" s="86"/>
      <c r="AV677" s="86"/>
      <c r="AW677" s="86"/>
      <c r="AX677" s="86"/>
      <c r="AY677" s="86"/>
      <c r="AZ677" s="86"/>
      <c r="BA677" s="86"/>
      <c r="BB677" s="86"/>
      <c r="BC677" s="86"/>
      <c r="BD677" s="86"/>
      <c r="BE677" s="86"/>
      <c r="BF677" s="86"/>
      <c r="BG677" s="86"/>
      <c r="BH677" s="86"/>
      <c r="BI677" s="86"/>
      <c r="BJ677" s="86"/>
      <c r="BK677" s="86"/>
      <c r="BL677" s="88"/>
      <c r="BM677" s="167"/>
    </row>
    <row r="678" customFormat="false" ht="18.75" hidden="true" customHeight="true" outlineLevel="0" collapsed="false">
      <c r="A678" s="70"/>
      <c r="B678" s="93"/>
      <c r="C678" s="70"/>
      <c r="D678" s="70" t="s">
        <v>470</v>
      </c>
      <c r="E678" s="74" t="s">
        <v>115</v>
      </c>
      <c r="F678" s="67"/>
      <c r="G678" s="67"/>
      <c r="H678" s="67"/>
      <c r="I678" s="67"/>
      <c r="J678" s="67"/>
      <c r="K678" s="67"/>
      <c r="L678" s="67"/>
      <c r="M678" s="67"/>
      <c r="N678" s="67"/>
      <c r="O678" s="67"/>
      <c r="P678" s="67"/>
      <c r="Q678" s="67"/>
      <c r="R678" s="67"/>
      <c r="S678" s="67"/>
      <c r="T678" s="67"/>
      <c r="U678" s="67"/>
      <c r="V678" s="72"/>
      <c r="W678" s="72"/>
      <c r="X678" s="72" t="n">
        <f aca="false">25714.8925+196.99515</f>
        <v>25911.88765</v>
      </c>
      <c r="Y678" s="72" t="n">
        <f aca="false">V678+W678+X678</f>
        <v>25911.88765</v>
      </c>
      <c r="Z678" s="72"/>
      <c r="AA678" s="72" t="n">
        <f aca="false">SUM(Y678:Z678)</f>
        <v>25911.88765</v>
      </c>
      <c r="AB678" s="86"/>
      <c r="AC678" s="86"/>
      <c r="AD678" s="86"/>
      <c r="AE678" s="86"/>
      <c r="AF678" s="86"/>
      <c r="AG678" s="86"/>
      <c r="AH678" s="86"/>
      <c r="AI678" s="86"/>
      <c r="AJ678" s="86"/>
      <c r="AK678" s="86"/>
      <c r="AL678" s="86"/>
      <c r="AM678" s="86"/>
      <c r="AN678" s="86"/>
      <c r="AO678" s="86"/>
      <c r="AP678" s="86"/>
      <c r="AQ678" s="86"/>
      <c r="AR678" s="86"/>
      <c r="AS678" s="88"/>
      <c r="AT678" s="86"/>
      <c r="AU678" s="86"/>
      <c r="AV678" s="86"/>
      <c r="AW678" s="86"/>
      <c r="AX678" s="86"/>
      <c r="AY678" s="86"/>
      <c r="AZ678" s="86"/>
      <c r="BA678" s="86"/>
      <c r="BB678" s="86"/>
      <c r="BC678" s="86"/>
      <c r="BD678" s="86"/>
      <c r="BE678" s="86"/>
      <c r="BF678" s="86"/>
      <c r="BG678" s="86"/>
      <c r="BH678" s="86"/>
      <c r="BI678" s="86"/>
      <c r="BJ678" s="86"/>
      <c r="BK678" s="86"/>
      <c r="BL678" s="88"/>
      <c r="BM678" s="167"/>
    </row>
    <row r="679" customFormat="false" ht="18.75" hidden="true" customHeight="true" outlineLevel="0" collapsed="false">
      <c r="A679" s="70"/>
      <c r="B679" s="93"/>
      <c r="C679" s="70"/>
      <c r="D679" s="70" t="s">
        <v>83</v>
      </c>
      <c r="E679" s="74" t="s">
        <v>84</v>
      </c>
      <c r="F679" s="67"/>
      <c r="G679" s="67"/>
      <c r="H679" s="67"/>
      <c r="I679" s="67"/>
      <c r="J679" s="67"/>
      <c r="K679" s="67"/>
      <c r="L679" s="67"/>
      <c r="M679" s="67"/>
      <c r="N679" s="67"/>
      <c r="O679" s="67"/>
      <c r="P679" s="67"/>
      <c r="Q679" s="67"/>
      <c r="R679" s="67"/>
      <c r="S679" s="67"/>
      <c r="T679" s="67"/>
      <c r="U679" s="67"/>
      <c r="V679" s="72"/>
      <c r="W679" s="72"/>
      <c r="X679" s="72"/>
      <c r="Y679" s="72"/>
      <c r="Z679" s="72"/>
      <c r="AA679" s="72"/>
      <c r="AB679" s="86"/>
      <c r="AC679" s="86"/>
      <c r="AD679" s="86"/>
      <c r="AE679" s="86"/>
      <c r="AF679" s="86"/>
      <c r="AG679" s="86"/>
      <c r="AH679" s="86"/>
      <c r="AI679" s="86"/>
      <c r="AJ679" s="86"/>
      <c r="AK679" s="86"/>
      <c r="AL679" s="86"/>
      <c r="AM679" s="86"/>
      <c r="AN679" s="86"/>
      <c r="AO679" s="86"/>
      <c r="AP679" s="86"/>
      <c r="AQ679" s="86"/>
      <c r="AR679" s="86"/>
      <c r="AS679" s="88"/>
      <c r="AT679" s="86"/>
      <c r="AU679" s="86"/>
      <c r="AV679" s="86"/>
      <c r="AW679" s="86"/>
      <c r="AX679" s="86"/>
      <c r="AY679" s="86"/>
      <c r="AZ679" s="86"/>
      <c r="BA679" s="86"/>
      <c r="BB679" s="86"/>
      <c r="BC679" s="86"/>
      <c r="BD679" s="86"/>
      <c r="BE679" s="86"/>
      <c r="BF679" s="86"/>
      <c r="BG679" s="86"/>
      <c r="BH679" s="86"/>
      <c r="BI679" s="86"/>
      <c r="BJ679" s="86"/>
      <c r="BK679" s="86"/>
      <c r="BL679" s="88"/>
      <c r="BM679" s="167"/>
    </row>
    <row r="680" customFormat="false" ht="18.75" hidden="true" customHeight="true" outlineLevel="0" collapsed="false">
      <c r="A680" s="70"/>
      <c r="B680" s="93"/>
      <c r="C680" s="107" t="s">
        <v>491</v>
      </c>
      <c r="D680" s="107"/>
      <c r="E680" s="109" t="s">
        <v>492</v>
      </c>
      <c r="F680" s="67"/>
      <c r="G680" s="67"/>
      <c r="H680" s="67"/>
      <c r="I680" s="67"/>
      <c r="J680" s="67"/>
      <c r="K680" s="67"/>
      <c r="L680" s="67"/>
      <c r="M680" s="67" t="n">
        <f aca="false">M681</f>
        <v>7309.6</v>
      </c>
      <c r="N680" s="67" t="n">
        <f aca="false">N681</f>
        <v>0</v>
      </c>
      <c r="O680" s="67" t="n">
        <f aca="false">O681</f>
        <v>0</v>
      </c>
      <c r="P680" s="67" t="n">
        <f aca="false">P681</f>
        <v>7309.6</v>
      </c>
      <c r="Q680" s="67" t="n">
        <f aca="false">Q681</f>
        <v>0</v>
      </c>
      <c r="R680" s="67" t="n">
        <f aca="false">R681</f>
        <v>7309.6</v>
      </c>
      <c r="S680" s="67" t="n">
        <f aca="false">S681</f>
        <v>0</v>
      </c>
      <c r="T680" s="67" t="n">
        <f aca="false">T681</f>
        <v>7309.6</v>
      </c>
      <c r="U680" s="67" t="n">
        <f aca="false">U681</f>
        <v>0</v>
      </c>
      <c r="V680" s="67" t="n">
        <f aca="false">V681</f>
        <v>7309.6</v>
      </c>
      <c r="W680" s="67" t="n">
        <f aca="false">W681</f>
        <v>0</v>
      </c>
      <c r="X680" s="67" t="n">
        <f aca="false">X681</f>
        <v>1495.49948</v>
      </c>
      <c r="Y680" s="67" t="n">
        <f aca="false">Y681</f>
        <v>8805.09948</v>
      </c>
      <c r="Z680" s="67" t="n">
        <f aca="false">Z681</f>
        <v>0</v>
      </c>
      <c r="AA680" s="67" t="n">
        <f aca="false">AA681</f>
        <v>8805.09948</v>
      </c>
      <c r="AB680" s="67"/>
      <c r="AC680" s="67"/>
      <c r="AD680" s="67"/>
      <c r="AE680" s="67"/>
      <c r="AF680" s="67"/>
      <c r="AG680" s="67"/>
      <c r="AH680" s="67"/>
      <c r="AI680" s="67" t="n">
        <f aca="false">AI681</f>
        <v>7279</v>
      </c>
      <c r="AJ680" s="67" t="n">
        <f aca="false">AJ681</f>
        <v>7279</v>
      </c>
      <c r="AK680" s="67" t="n">
        <f aca="false">AK681</f>
        <v>0</v>
      </c>
      <c r="AL680" s="67" t="n">
        <f aca="false">AL681</f>
        <v>7279</v>
      </c>
      <c r="AM680" s="67" t="n">
        <f aca="false">AM681</f>
        <v>0</v>
      </c>
      <c r="AN680" s="67" t="n">
        <f aca="false">AN681</f>
        <v>7279</v>
      </c>
      <c r="AO680" s="67" t="n">
        <f aca="false">AO681</f>
        <v>0</v>
      </c>
      <c r="AP680" s="67" t="n">
        <f aca="false">AP681</f>
        <v>1495.458</v>
      </c>
      <c r="AQ680" s="67" t="n">
        <f aca="false">AQ681</f>
        <v>8774.458</v>
      </c>
      <c r="AR680" s="67" t="n">
        <f aca="false">AR681</f>
        <v>0</v>
      </c>
      <c r="AS680" s="68" t="n">
        <f aca="false">AS681</f>
        <v>8774.458</v>
      </c>
      <c r="AT680" s="67"/>
      <c r="AU680" s="67"/>
      <c r="AV680" s="67"/>
      <c r="AW680" s="67"/>
      <c r="AX680" s="67"/>
      <c r="AY680" s="67"/>
      <c r="AZ680" s="67"/>
      <c r="BA680" s="67" t="n">
        <f aca="false">BA681</f>
        <v>7279</v>
      </c>
      <c r="BB680" s="67" t="n">
        <f aca="false">BB681</f>
        <v>0</v>
      </c>
      <c r="BC680" s="67" t="n">
        <f aca="false">BC681</f>
        <v>7279</v>
      </c>
      <c r="BD680" s="67" t="n">
        <f aca="false">BD681</f>
        <v>0</v>
      </c>
      <c r="BE680" s="67" t="n">
        <f aca="false">BE681</f>
        <v>7279</v>
      </c>
      <c r="BF680" s="67" t="n">
        <f aca="false">BF681</f>
        <v>0</v>
      </c>
      <c r="BG680" s="67" t="n">
        <f aca="false">BG681</f>
        <v>0</v>
      </c>
      <c r="BH680" s="67" t="n">
        <f aca="false">BH681</f>
        <v>7279</v>
      </c>
      <c r="BI680" s="67" t="n">
        <f aca="false">BI681</f>
        <v>1495.458</v>
      </c>
      <c r="BJ680" s="67" t="n">
        <f aca="false">BJ681</f>
        <v>8774.458</v>
      </c>
      <c r="BK680" s="67" t="n">
        <f aca="false">BK681</f>
        <v>0</v>
      </c>
      <c r="BL680" s="68" t="n">
        <f aca="false">BL681</f>
        <v>8774.458</v>
      </c>
      <c r="BM680" s="167"/>
    </row>
    <row r="681" customFormat="false" ht="18.75" hidden="true" customHeight="true" outlineLevel="0" collapsed="false">
      <c r="A681" s="70"/>
      <c r="B681" s="93"/>
      <c r="C681" s="107" t="s">
        <v>498</v>
      </c>
      <c r="D681" s="107"/>
      <c r="E681" s="109" t="s">
        <v>499</v>
      </c>
      <c r="F681" s="67"/>
      <c r="G681" s="67"/>
      <c r="H681" s="67"/>
      <c r="I681" s="67"/>
      <c r="J681" s="67"/>
      <c r="K681" s="67"/>
      <c r="L681" s="67"/>
      <c r="M681" s="67" t="n">
        <f aca="false">M684</f>
        <v>7309.6</v>
      </c>
      <c r="N681" s="67" t="n">
        <f aca="false">N684</f>
        <v>0</v>
      </c>
      <c r="O681" s="67" t="n">
        <f aca="false">O684</f>
        <v>0</v>
      </c>
      <c r="P681" s="67" t="n">
        <f aca="false">P684</f>
        <v>7309.6</v>
      </c>
      <c r="Q681" s="67" t="n">
        <f aca="false">Q684</f>
        <v>0</v>
      </c>
      <c r="R681" s="67" t="n">
        <f aca="false">R684</f>
        <v>7309.6</v>
      </c>
      <c r="S681" s="67" t="n">
        <f aca="false">S684</f>
        <v>0</v>
      </c>
      <c r="T681" s="67" t="n">
        <f aca="false">T684</f>
        <v>7309.6</v>
      </c>
      <c r="U681" s="67" t="n">
        <f aca="false">U684</f>
        <v>0</v>
      </c>
      <c r="V681" s="67" t="n">
        <f aca="false">V684+V682</f>
        <v>7309.6</v>
      </c>
      <c r="W681" s="67" t="n">
        <f aca="false">W684+W682</f>
        <v>0</v>
      </c>
      <c r="X681" s="67" t="n">
        <f aca="false">X684+X682</f>
        <v>1495.49948</v>
      </c>
      <c r="Y681" s="67" t="n">
        <f aca="false">Y684+Y682</f>
        <v>8805.09948</v>
      </c>
      <c r="Z681" s="67" t="n">
        <f aca="false">Z684+Z682</f>
        <v>0</v>
      </c>
      <c r="AA681" s="67" t="n">
        <f aca="false">AA684+AA682</f>
        <v>8805.09948</v>
      </c>
      <c r="AB681" s="67" t="n">
        <f aca="false">AB684+AB682</f>
        <v>0</v>
      </c>
      <c r="AC681" s="67" t="n">
        <f aca="false">AC684+AC682</f>
        <v>0</v>
      </c>
      <c r="AD681" s="67" t="n">
        <f aca="false">AD684+AD682</f>
        <v>0</v>
      </c>
      <c r="AE681" s="67" t="n">
        <f aca="false">AE684+AE682</f>
        <v>0</v>
      </c>
      <c r="AF681" s="67" t="n">
        <f aca="false">AF684+AF682</f>
        <v>0</v>
      </c>
      <c r="AG681" s="67" t="n">
        <f aca="false">AG684+AG682</f>
        <v>0</v>
      </c>
      <c r="AH681" s="67" t="n">
        <f aca="false">AH684+AH682</f>
        <v>0</v>
      </c>
      <c r="AI681" s="67" t="n">
        <f aca="false">AI684+AI682</f>
        <v>7279</v>
      </c>
      <c r="AJ681" s="67" t="n">
        <f aca="false">AJ684+AJ682</f>
        <v>7279</v>
      </c>
      <c r="AK681" s="67" t="n">
        <f aca="false">AK684+AK682</f>
        <v>0</v>
      </c>
      <c r="AL681" s="67" t="n">
        <f aca="false">AL684+AL682</f>
        <v>7279</v>
      </c>
      <c r="AM681" s="67" t="n">
        <f aca="false">AM684+AM682</f>
        <v>0</v>
      </c>
      <c r="AN681" s="67" t="n">
        <f aca="false">AN684+AN682</f>
        <v>7279</v>
      </c>
      <c r="AO681" s="67" t="n">
        <f aca="false">AO684+AO682</f>
        <v>0</v>
      </c>
      <c r="AP681" s="67" t="n">
        <f aca="false">AP684+AP682</f>
        <v>1495.458</v>
      </c>
      <c r="AQ681" s="67" t="n">
        <f aca="false">AQ684+AQ682</f>
        <v>8774.458</v>
      </c>
      <c r="AR681" s="67" t="n">
        <f aca="false">AR684+AR682</f>
        <v>0</v>
      </c>
      <c r="AS681" s="68" t="n">
        <f aca="false">AS684+AS682</f>
        <v>8774.458</v>
      </c>
      <c r="AT681" s="67" t="n">
        <f aca="false">AT684+AT682</f>
        <v>8774.458</v>
      </c>
      <c r="AU681" s="67" t="n">
        <f aca="false">AU684+AU682</f>
        <v>0</v>
      </c>
      <c r="AV681" s="67" t="n">
        <f aca="false">AV684+AV682</f>
        <v>0</v>
      </c>
      <c r="AW681" s="67" t="n">
        <f aca="false">AW684+AW682</f>
        <v>0</v>
      </c>
      <c r="AX681" s="67" t="n">
        <f aca="false">AX684+AX682</f>
        <v>0</v>
      </c>
      <c r="AY681" s="67" t="n">
        <f aca="false">AY684+AY682</f>
        <v>0</v>
      </c>
      <c r="AZ681" s="67" t="n">
        <f aca="false">AZ684+AZ682</f>
        <v>0</v>
      </c>
      <c r="BA681" s="67" t="n">
        <f aca="false">BA684+BA682</f>
        <v>7279</v>
      </c>
      <c r="BB681" s="67" t="n">
        <f aca="false">BB684+BB682</f>
        <v>0</v>
      </c>
      <c r="BC681" s="67" t="n">
        <f aca="false">BC684+BC682</f>
        <v>7279</v>
      </c>
      <c r="BD681" s="67" t="n">
        <f aca="false">BD684+BD682</f>
        <v>0</v>
      </c>
      <c r="BE681" s="67" t="n">
        <f aca="false">BE684+BE682</f>
        <v>7279</v>
      </c>
      <c r="BF681" s="67" t="n">
        <f aca="false">BF684+BF682</f>
        <v>0</v>
      </c>
      <c r="BG681" s="67" t="n">
        <f aca="false">BG684+BG682</f>
        <v>0</v>
      </c>
      <c r="BH681" s="67" t="n">
        <f aca="false">BH684+BH682</f>
        <v>7279</v>
      </c>
      <c r="BI681" s="67" t="n">
        <f aca="false">BI684+BI682</f>
        <v>1495.458</v>
      </c>
      <c r="BJ681" s="67" t="n">
        <f aca="false">BJ684+BJ682</f>
        <v>8774.458</v>
      </c>
      <c r="BK681" s="67" t="n">
        <f aca="false">BK684+BK682</f>
        <v>0</v>
      </c>
      <c r="BL681" s="68" t="n">
        <f aca="false">BL684+BL682</f>
        <v>8774.458</v>
      </c>
      <c r="BM681" s="167"/>
    </row>
    <row r="682" customFormat="false" ht="59.25" hidden="true" customHeight="true" outlineLevel="0" collapsed="false">
      <c r="A682" s="70"/>
      <c r="B682" s="93"/>
      <c r="C682" s="77" t="s">
        <v>504</v>
      </c>
      <c r="D682" s="107"/>
      <c r="E682" s="96" t="s">
        <v>505</v>
      </c>
      <c r="F682" s="67"/>
      <c r="G682" s="67"/>
      <c r="H682" s="67"/>
      <c r="I682" s="67"/>
      <c r="J682" s="67"/>
      <c r="K682" s="67"/>
      <c r="L682" s="67"/>
      <c r="M682" s="67"/>
      <c r="N682" s="67"/>
      <c r="O682" s="67"/>
      <c r="P682" s="67"/>
      <c r="Q682" s="67"/>
      <c r="R682" s="67"/>
      <c r="S682" s="67"/>
      <c r="T682" s="67"/>
      <c r="U682" s="67"/>
      <c r="V682" s="72" t="n">
        <f aca="false">V683</f>
        <v>0</v>
      </c>
      <c r="W682" s="72" t="n">
        <f aca="false">W683</f>
        <v>0</v>
      </c>
      <c r="X682" s="72" t="n">
        <f aca="false">X683</f>
        <v>8805.09948</v>
      </c>
      <c r="Y682" s="72" t="n">
        <f aca="false">Y683</f>
        <v>8805.09948</v>
      </c>
      <c r="Z682" s="72" t="n">
        <f aca="false">Z683</f>
        <v>0</v>
      </c>
      <c r="AA682" s="72" t="n">
        <f aca="false">AA683</f>
        <v>8805.09948</v>
      </c>
      <c r="AB682" s="86" t="n">
        <f aca="false">AB683</f>
        <v>0</v>
      </c>
      <c r="AC682" s="86" t="n">
        <f aca="false">AC683</f>
        <v>0</v>
      </c>
      <c r="AD682" s="86" t="n">
        <f aca="false">AD683</f>
        <v>0</v>
      </c>
      <c r="AE682" s="86" t="n">
        <f aca="false">AE683</f>
        <v>0</v>
      </c>
      <c r="AF682" s="86" t="n">
        <f aca="false">AF683</f>
        <v>0</v>
      </c>
      <c r="AG682" s="86" t="n">
        <f aca="false">AG683</f>
        <v>0</v>
      </c>
      <c r="AH682" s="86" t="n">
        <f aca="false">AH683</f>
        <v>0</v>
      </c>
      <c r="AI682" s="86" t="n">
        <f aca="false">AI683</f>
        <v>0</v>
      </c>
      <c r="AJ682" s="86" t="n">
        <f aca="false">AJ683</f>
        <v>0</v>
      </c>
      <c r="AK682" s="86" t="n">
        <f aca="false">AK683</f>
        <v>0</v>
      </c>
      <c r="AL682" s="86" t="n">
        <f aca="false">AL683</f>
        <v>0</v>
      </c>
      <c r="AM682" s="86" t="n">
        <f aca="false">AM683</f>
        <v>0</v>
      </c>
      <c r="AN682" s="86" t="n">
        <f aca="false">AN683</f>
        <v>0</v>
      </c>
      <c r="AO682" s="86" t="n">
        <f aca="false">AO683</f>
        <v>0</v>
      </c>
      <c r="AP682" s="86" t="n">
        <f aca="false">AP683</f>
        <v>8774.458</v>
      </c>
      <c r="AQ682" s="86" t="n">
        <f aca="false">AQ683</f>
        <v>8774.458</v>
      </c>
      <c r="AR682" s="86" t="n">
        <f aca="false">AR683</f>
        <v>0</v>
      </c>
      <c r="AS682" s="88" t="n">
        <f aca="false">AS683</f>
        <v>8774.458</v>
      </c>
      <c r="AT682" s="86" t="n">
        <f aca="false">AT683</f>
        <v>8774.458</v>
      </c>
      <c r="AU682" s="86" t="n">
        <f aca="false">AU683</f>
        <v>0</v>
      </c>
      <c r="AV682" s="86" t="n">
        <f aca="false">AV683</f>
        <v>0</v>
      </c>
      <c r="AW682" s="86" t="n">
        <f aca="false">AW683</f>
        <v>0</v>
      </c>
      <c r="AX682" s="86" t="n">
        <f aca="false">AX683</f>
        <v>0</v>
      </c>
      <c r="AY682" s="86" t="n">
        <f aca="false">AY683</f>
        <v>0</v>
      </c>
      <c r="AZ682" s="86" t="n">
        <f aca="false">AZ683</f>
        <v>0</v>
      </c>
      <c r="BA682" s="86" t="n">
        <f aca="false">BA683</f>
        <v>0</v>
      </c>
      <c r="BB682" s="86" t="n">
        <f aca="false">BB683</f>
        <v>0</v>
      </c>
      <c r="BC682" s="86" t="n">
        <f aca="false">BC683</f>
        <v>0</v>
      </c>
      <c r="BD682" s="86" t="n">
        <f aca="false">BD683</f>
        <v>0</v>
      </c>
      <c r="BE682" s="86" t="n">
        <f aca="false">BE683</f>
        <v>0</v>
      </c>
      <c r="BF682" s="86" t="n">
        <f aca="false">BF683</f>
        <v>0</v>
      </c>
      <c r="BG682" s="86" t="n">
        <f aca="false">BG683</f>
        <v>0</v>
      </c>
      <c r="BH682" s="86" t="n">
        <f aca="false">BH683</f>
        <v>0</v>
      </c>
      <c r="BI682" s="86" t="n">
        <f aca="false">BI683</f>
        <v>8774.458</v>
      </c>
      <c r="BJ682" s="86" t="n">
        <f aca="false">BJ683</f>
        <v>8774.458</v>
      </c>
      <c r="BK682" s="86" t="n">
        <f aca="false">BK683</f>
        <v>0</v>
      </c>
      <c r="BL682" s="88" t="n">
        <f aca="false">BL683</f>
        <v>8774.458</v>
      </c>
      <c r="BM682" s="167"/>
    </row>
    <row r="683" customFormat="false" ht="18.75" hidden="true" customHeight="true" outlineLevel="0" collapsed="false">
      <c r="A683" s="70"/>
      <c r="B683" s="93"/>
      <c r="C683" s="107"/>
      <c r="D683" s="70" t="s">
        <v>75</v>
      </c>
      <c r="E683" s="74" t="s">
        <v>76</v>
      </c>
      <c r="F683" s="67"/>
      <c r="G683" s="67"/>
      <c r="H683" s="67"/>
      <c r="I683" s="67"/>
      <c r="J683" s="67"/>
      <c r="K683" s="67"/>
      <c r="L683" s="67"/>
      <c r="M683" s="67"/>
      <c r="N683" s="67"/>
      <c r="O683" s="67"/>
      <c r="P683" s="67"/>
      <c r="Q683" s="67"/>
      <c r="R683" s="67"/>
      <c r="S683" s="67"/>
      <c r="T683" s="67"/>
      <c r="U683" s="67"/>
      <c r="V683" s="72"/>
      <c r="W683" s="72"/>
      <c r="X683" s="72" t="n">
        <v>8805.09948</v>
      </c>
      <c r="Y683" s="72" t="n">
        <f aca="false">V683+W683+X683</f>
        <v>8805.09948</v>
      </c>
      <c r="Z683" s="72"/>
      <c r="AA683" s="72" t="n">
        <f aca="false">SUM(Y683:Z683)</f>
        <v>8805.09948</v>
      </c>
      <c r="AB683" s="86"/>
      <c r="AC683" s="86"/>
      <c r="AD683" s="86"/>
      <c r="AE683" s="86"/>
      <c r="AF683" s="86"/>
      <c r="AG683" s="86"/>
      <c r="AH683" s="86"/>
      <c r="AI683" s="86"/>
      <c r="AJ683" s="86"/>
      <c r="AK683" s="86"/>
      <c r="AL683" s="86"/>
      <c r="AM683" s="86"/>
      <c r="AN683" s="86"/>
      <c r="AO683" s="86"/>
      <c r="AP683" s="86" t="n">
        <v>8774.458</v>
      </c>
      <c r="AQ683" s="86" t="n">
        <f aca="false">AN683+AO683+AP683</f>
        <v>8774.458</v>
      </c>
      <c r="AR683" s="86"/>
      <c r="AS683" s="88" t="n">
        <f aca="false">SUM(AQ683:AR683)</f>
        <v>8774.458</v>
      </c>
      <c r="AT683" s="86" t="n">
        <f aca="false">SUM(AR683:AS683)</f>
        <v>8774.458</v>
      </c>
      <c r="AU683" s="86"/>
      <c r="AV683" s="86"/>
      <c r="AW683" s="86"/>
      <c r="AX683" s="86"/>
      <c r="AY683" s="86"/>
      <c r="AZ683" s="86"/>
      <c r="BA683" s="86"/>
      <c r="BB683" s="86"/>
      <c r="BC683" s="86"/>
      <c r="BD683" s="86"/>
      <c r="BE683" s="86"/>
      <c r="BF683" s="86"/>
      <c r="BG683" s="86" t="n">
        <v>0</v>
      </c>
      <c r="BH683" s="86" t="n">
        <f aca="false">BE683+BF683+BG683</f>
        <v>0</v>
      </c>
      <c r="BI683" s="86" t="n">
        <v>8774.458</v>
      </c>
      <c r="BJ683" s="86" t="n">
        <f aca="false">BG683+BH683+BI683</f>
        <v>8774.458</v>
      </c>
      <c r="BK683" s="86"/>
      <c r="BL683" s="88" t="n">
        <f aca="false">SUM(BJ683:BK683)</f>
        <v>8774.458</v>
      </c>
      <c r="BM683" s="167"/>
    </row>
    <row r="684" customFormat="false" ht="46.5" hidden="true" customHeight="true" outlineLevel="0" collapsed="false">
      <c r="A684" s="70"/>
      <c r="B684" s="93"/>
      <c r="C684" s="77" t="s">
        <v>506</v>
      </c>
      <c r="D684" s="77"/>
      <c r="E684" s="78" t="s">
        <v>507</v>
      </c>
      <c r="F684" s="67"/>
      <c r="G684" s="67"/>
      <c r="H684" s="67"/>
      <c r="I684" s="67"/>
      <c r="J684" s="67"/>
      <c r="K684" s="67"/>
      <c r="L684" s="67"/>
      <c r="M684" s="72" t="n">
        <f aca="false">M685</f>
        <v>7309.6</v>
      </c>
      <c r="N684" s="72" t="n">
        <f aca="false">N685</f>
        <v>0</v>
      </c>
      <c r="O684" s="72" t="n">
        <f aca="false">O685</f>
        <v>0</v>
      </c>
      <c r="P684" s="72" t="n">
        <f aca="false">P685</f>
        <v>7309.6</v>
      </c>
      <c r="Q684" s="72" t="n">
        <f aca="false">Q685</f>
        <v>0</v>
      </c>
      <c r="R684" s="72" t="n">
        <f aca="false">R685</f>
        <v>7309.6</v>
      </c>
      <c r="S684" s="72" t="n">
        <f aca="false">S685</f>
        <v>0</v>
      </c>
      <c r="T684" s="72" t="n">
        <f aca="false">T685</f>
        <v>7309.6</v>
      </c>
      <c r="U684" s="72" t="n">
        <f aca="false">U685</f>
        <v>0</v>
      </c>
      <c r="V684" s="72" t="n">
        <f aca="false">V685</f>
        <v>7309.6</v>
      </c>
      <c r="W684" s="72" t="n">
        <f aca="false">W685</f>
        <v>0</v>
      </c>
      <c r="X684" s="72" t="n">
        <f aca="false">X685</f>
        <v>-7309.6</v>
      </c>
      <c r="Y684" s="72" t="n">
        <f aca="false">Y685</f>
        <v>0</v>
      </c>
      <c r="Z684" s="72" t="n">
        <f aca="false">Z685</f>
        <v>0</v>
      </c>
      <c r="AA684" s="72" t="n">
        <f aca="false">AA685</f>
        <v>0</v>
      </c>
      <c r="AB684" s="67"/>
      <c r="AC684" s="67"/>
      <c r="AD684" s="67"/>
      <c r="AE684" s="67"/>
      <c r="AF684" s="67"/>
      <c r="AG684" s="67"/>
      <c r="AH684" s="67"/>
      <c r="AI684" s="86" t="n">
        <f aca="false">AI685</f>
        <v>7279</v>
      </c>
      <c r="AJ684" s="86" t="n">
        <f aca="false">AJ685</f>
        <v>7279</v>
      </c>
      <c r="AK684" s="86" t="n">
        <f aca="false">AK685</f>
        <v>0</v>
      </c>
      <c r="AL684" s="86" t="n">
        <f aca="false">AL685</f>
        <v>7279</v>
      </c>
      <c r="AM684" s="86" t="n">
        <f aca="false">AM685</f>
        <v>0</v>
      </c>
      <c r="AN684" s="86" t="n">
        <f aca="false">AN685</f>
        <v>7279</v>
      </c>
      <c r="AO684" s="86" t="n">
        <f aca="false">AO685</f>
        <v>0</v>
      </c>
      <c r="AP684" s="86" t="n">
        <f aca="false">AP685</f>
        <v>-7279</v>
      </c>
      <c r="AQ684" s="86" t="n">
        <f aca="false">AQ685</f>
        <v>0</v>
      </c>
      <c r="AR684" s="86" t="n">
        <f aca="false">AR685</f>
        <v>0</v>
      </c>
      <c r="AS684" s="88" t="n">
        <f aca="false">AS685</f>
        <v>0</v>
      </c>
      <c r="AT684" s="67"/>
      <c r="AU684" s="67"/>
      <c r="AV684" s="67"/>
      <c r="AW684" s="67"/>
      <c r="AX684" s="67"/>
      <c r="AY684" s="67"/>
      <c r="AZ684" s="67"/>
      <c r="BA684" s="86" t="n">
        <f aca="false">BA685</f>
        <v>7279</v>
      </c>
      <c r="BB684" s="86" t="n">
        <f aca="false">BB685</f>
        <v>0</v>
      </c>
      <c r="BC684" s="86" t="n">
        <f aca="false">BC685</f>
        <v>7279</v>
      </c>
      <c r="BD684" s="86" t="n">
        <f aca="false">BD685</f>
        <v>0</v>
      </c>
      <c r="BE684" s="86" t="n">
        <f aca="false">BE685</f>
        <v>7279</v>
      </c>
      <c r="BF684" s="86" t="n">
        <f aca="false">BF685</f>
        <v>0</v>
      </c>
      <c r="BG684" s="86" t="n">
        <f aca="false">BG685</f>
        <v>0</v>
      </c>
      <c r="BH684" s="86" t="n">
        <f aca="false">BH685</f>
        <v>7279</v>
      </c>
      <c r="BI684" s="86" t="n">
        <f aca="false">BI685</f>
        <v>-7279</v>
      </c>
      <c r="BJ684" s="86" t="n">
        <f aca="false">BJ685</f>
        <v>0</v>
      </c>
      <c r="BK684" s="86" t="n">
        <f aca="false">BK685</f>
        <v>0</v>
      </c>
      <c r="BL684" s="88" t="n">
        <f aca="false">BL685</f>
        <v>0</v>
      </c>
      <c r="BM684" s="167"/>
    </row>
    <row r="685" customFormat="false" ht="18.75" hidden="true" customHeight="true" outlineLevel="0" collapsed="false">
      <c r="A685" s="70"/>
      <c r="B685" s="93"/>
      <c r="C685" s="77"/>
      <c r="D685" s="70" t="s">
        <v>75</v>
      </c>
      <c r="E685" s="74" t="s">
        <v>76</v>
      </c>
      <c r="F685" s="67"/>
      <c r="G685" s="67"/>
      <c r="H685" s="67"/>
      <c r="I685" s="67"/>
      <c r="J685" s="67"/>
      <c r="K685" s="67"/>
      <c r="L685" s="67"/>
      <c r="M685" s="72" t="n">
        <v>7309.6</v>
      </c>
      <c r="N685" s="67"/>
      <c r="O685" s="67"/>
      <c r="P685" s="72" t="n">
        <f aca="false">SUM(L685:O685)</f>
        <v>7309.6</v>
      </c>
      <c r="Q685" s="67"/>
      <c r="R685" s="72" t="n">
        <f aca="false">SUM(P685:Q685)</f>
        <v>7309.6</v>
      </c>
      <c r="S685" s="67"/>
      <c r="T685" s="72" t="n">
        <f aca="false">SUM(R685:S685)</f>
        <v>7309.6</v>
      </c>
      <c r="U685" s="67"/>
      <c r="V685" s="72" t="n">
        <f aca="false">SUM(T685:U685)</f>
        <v>7309.6</v>
      </c>
      <c r="W685" s="67"/>
      <c r="X685" s="72" t="n">
        <v>-7309.6</v>
      </c>
      <c r="Y685" s="72" t="n">
        <f aca="false">SUM(V685:X685)</f>
        <v>0</v>
      </c>
      <c r="Z685" s="72"/>
      <c r="AA685" s="72" t="n">
        <f aca="false">SUM(Y685:Z685)</f>
        <v>0</v>
      </c>
      <c r="AB685" s="67"/>
      <c r="AC685" s="67"/>
      <c r="AD685" s="67"/>
      <c r="AE685" s="67"/>
      <c r="AF685" s="67"/>
      <c r="AG685" s="67"/>
      <c r="AH685" s="67"/>
      <c r="AI685" s="86" t="n">
        <v>7279</v>
      </c>
      <c r="AJ685" s="86" t="n">
        <f aca="false">SUM(AH685:AI685)</f>
        <v>7279</v>
      </c>
      <c r="AK685" s="86"/>
      <c r="AL685" s="86" t="n">
        <f aca="false">SUM(AJ685:AK685)</f>
        <v>7279</v>
      </c>
      <c r="AM685" s="86"/>
      <c r="AN685" s="86" t="n">
        <f aca="false">SUM(AL685:AM685)</f>
        <v>7279</v>
      </c>
      <c r="AO685" s="86"/>
      <c r="AP685" s="86" t="n">
        <v>-7279</v>
      </c>
      <c r="AQ685" s="86" t="n">
        <f aca="false">SUM(AN685:AP685)</f>
        <v>0</v>
      </c>
      <c r="AR685" s="86"/>
      <c r="AS685" s="88" t="n">
        <f aca="false">SUM(AQ685:AR685)</f>
        <v>0</v>
      </c>
      <c r="AT685" s="67"/>
      <c r="AU685" s="67"/>
      <c r="AV685" s="67"/>
      <c r="AW685" s="67"/>
      <c r="AX685" s="67"/>
      <c r="AY685" s="67"/>
      <c r="AZ685" s="67"/>
      <c r="BA685" s="86" t="n">
        <v>7279</v>
      </c>
      <c r="BB685" s="86"/>
      <c r="BC685" s="86" t="n">
        <f aca="false">SUM(AZ685:BB685)</f>
        <v>7279</v>
      </c>
      <c r="BD685" s="86"/>
      <c r="BE685" s="86" t="n">
        <f aca="false">SUM(BC685:BD685)</f>
        <v>7279</v>
      </c>
      <c r="BF685" s="86"/>
      <c r="BG685" s="86" t="n">
        <v>0</v>
      </c>
      <c r="BH685" s="86" t="n">
        <f aca="false">SUM(BE685:BG685)</f>
        <v>7279</v>
      </c>
      <c r="BI685" s="86" t="n">
        <v>-7279</v>
      </c>
      <c r="BJ685" s="86" t="n">
        <f aca="false">SUM(BG685:BI685)</f>
        <v>0</v>
      </c>
      <c r="BK685" s="86"/>
      <c r="BL685" s="88" t="n">
        <f aca="false">SUM(BJ685:BK685)</f>
        <v>0</v>
      </c>
      <c r="BM685" s="167"/>
    </row>
    <row r="686" customFormat="false" ht="18.75" hidden="true" customHeight="true" outlineLevel="0" collapsed="false">
      <c r="A686" s="70"/>
      <c r="B686" s="70"/>
      <c r="C686" s="93" t="s">
        <v>593</v>
      </c>
      <c r="D686" s="65"/>
      <c r="E686" s="101" t="s">
        <v>594</v>
      </c>
      <c r="F686" s="67" t="n">
        <f aca="false">F687</f>
        <v>19788.4</v>
      </c>
      <c r="G686" s="67" t="n">
        <f aca="false">G687</f>
        <v>0</v>
      </c>
      <c r="H686" s="67" t="n">
        <f aca="false">H687</f>
        <v>19788.4</v>
      </c>
      <c r="I686" s="67" t="n">
        <f aca="false">I687</f>
        <v>0</v>
      </c>
      <c r="J686" s="67" t="n">
        <f aca="false">J687</f>
        <v>19788.4</v>
      </c>
      <c r="K686" s="67" t="n">
        <f aca="false">K687</f>
        <v>0</v>
      </c>
      <c r="L686" s="67" t="n">
        <f aca="false">L687</f>
        <v>19788.4</v>
      </c>
      <c r="M686" s="67" t="n">
        <f aca="false">M687</f>
        <v>3113.3</v>
      </c>
      <c r="N686" s="67" t="n">
        <f aca="false">N687</f>
        <v>0</v>
      </c>
      <c r="O686" s="67" t="n">
        <f aca="false">O687</f>
        <v>0</v>
      </c>
      <c r="P686" s="67" t="n">
        <f aca="false">P687</f>
        <v>22901.7</v>
      </c>
      <c r="Q686" s="67" t="n">
        <f aca="false">Q687</f>
        <v>0</v>
      </c>
      <c r="R686" s="67" t="n">
        <f aca="false">R687</f>
        <v>22901.7</v>
      </c>
      <c r="S686" s="67" t="n">
        <f aca="false">S687</f>
        <v>0</v>
      </c>
      <c r="T686" s="67" t="n">
        <f aca="false">T687</f>
        <v>22901.7</v>
      </c>
      <c r="U686" s="67" t="n">
        <f aca="false">U687</f>
        <v>0</v>
      </c>
      <c r="V686" s="67" t="n">
        <f aca="false">V687</f>
        <v>22901.7</v>
      </c>
      <c r="W686" s="67" t="n">
        <f aca="false">W687</f>
        <v>0</v>
      </c>
      <c r="X686" s="67" t="n">
        <f aca="false">X687</f>
        <v>1008.32378</v>
      </c>
      <c r="Y686" s="67" t="n">
        <f aca="false">Y687</f>
        <v>23910.02378</v>
      </c>
      <c r="Z686" s="67" t="n">
        <f aca="false">Z687</f>
        <v>0</v>
      </c>
      <c r="AA686" s="67" t="n">
        <f aca="false">AA687</f>
        <v>23910.02378</v>
      </c>
      <c r="AB686" s="67" t="n">
        <f aca="false">AB687</f>
        <v>22195.6</v>
      </c>
      <c r="AC686" s="67" t="n">
        <f aca="false">AC687</f>
        <v>0</v>
      </c>
      <c r="AD686" s="67" t="n">
        <f aca="false">AD687</f>
        <v>22195.6</v>
      </c>
      <c r="AE686" s="67" t="n">
        <f aca="false">AE687</f>
        <v>0</v>
      </c>
      <c r="AF686" s="67" t="n">
        <f aca="false">AF687</f>
        <v>22195.6</v>
      </c>
      <c r="AG686" s="67" t="n">
        <f aca="false">AG687</f>
        <v>0</v>
      </c>
      <c r="AH686" s="67" t="n">
        <f aca="false">AH687</f>
        <v>22195.6</v>
      </c>
      <c r="AI686" s="67" t="n">
        <f aca="false">AI687</f>
        <v>3891.94</v>
      </c>
      <c r="AJ686" s="67" t="n">
        <f aca="false">AJ687</f>
        <v>26087.54</v>
      </c>
      <c r="AK686" s="67" t="n">
        <f aca="false">AK687</f>
        <v>0</v>
      </c>
      <c r="AL686" s="67" t="n">
        <f aca="false">AL687</f>
        <v>26087.54</v>
      </c>
      <c r="AM686" s="67" t="n">
        <f aca="false">AM687</f>
        <v>0</v>
      </c>
      <c r="AN686" s="67" t="n">
        <f aca="false">AN687</f>
        <v>26087.54</v>
      </c>
      <c r="AO686" s="67" t="n">
        <f aca="false">AO687</f>
        <v>0</v>
      </c>
      <c r="AP686" s="67" t="n">
        <f aca="false">AP687</f>
        <v>0</v>
      </c>
      <c r="AQ686" s="67" t="n">
        <f aca="false">AQ687</f>
        <v>26087.54</v>
      </c>
      <c r="AR686" s="67" t="n">
        <f aca="false">AR687</f>
        <v>0</v>
      </c>
      <c r="AS686" s="68" t="n">
        <f aca="false">AS687</f>
        <v>26087.54</v>
      </c>
      <c r="AT686" s="67" t="n">
        <f aca="false">AT687</f>
        <v>4658.1</v>
      </c>
      <c r="AU686" s="67" t="n">
        <f aca="false">AU687</f>
        <v>0</v>
      </c>
      <c r="AV686" s="67" t="n">
        <f aca="false">AV687</f>
        <v>4658.1</v>
      </c>
      <c r="AW686" s="67" t="n">
        <f aca="false">AW687</f>
        <v>0</v>
      </c>
      <c r="AX686" s="67" t="n">
        <f aca="false">AX687</f>
        <v>4658.1</v>
      </c>
      <c r="AY686" s="67" t="n">
        <f aca="false">AY687</f>
        <v>0</v>
      </c>
      <c r="AZ686" s="67" t="n">
        <f aca="false">AZ687</f>
        <v>4658.1</v>
      </c>
      <c r="BA686" s="67" t="n">
        <f aca="false">BA687</f>
        <v>12451.4</v>
      </c>
      <c r="BB686" s="67" t="n">
        <f aca="false">BB687</f>
        <v>0</v>
      </c>
      <c r="BC686" s="67" t="n">
        <f aca="false">BC687</f>
        <v>17109.5</v>
      </c>
      <c r="BD686" s="67" t="n">
        <f aca="false">BD687</f>
        <v>0</v>
      </c>
      <c r="BE686" s="67" t="n">
        <f aca="false">BE687</f>
        <v>17109.5</v>
      </c>
      <c r="BF686" s="67" t="n">
        <f aca="false">BF687</f>
        <v>0</v>
      </c>
      <c r="BG686" s="67" t="n">
        <f aca="false">BG687</f>
        <v>0</v>
      </c>
      <c r="BH686" s="67" t="n">
        <f aca="false">BH687</f>
        <v>17109.5</v>
      </c>
      <c r="BI686" s="67" t="n">
        <f aca="false">BI687</f>
        <v>-2579.93046</v>
      </c>
      <c r="BJ686" s="67" t="n">
        <f aca="false">BJ687</f>
        <v>14529.56954</v>
      </c>
      <c r="BK686" s="67" t="n">
        <f aca="false">BK687</f>
        <v>0</v>
      </c>
      <c r="BL686" s="68" t="n">
        <f aca="false">BL687</f>
        <v>14529.56954</v>
      </c>
      <c r="BM686" s="167"/>
    </row>
    <row r="687" customFormat="false" ht="18.75" hidden="true" customHeight="true" outlineLevel="0" collapsed="false">
      <c r="A687" s="70"/>
      <c r="B687" s="70"/>
      <c r="C687" s="93" t="s">
        <v>605</v>
      </c>
      <c r="D687" s="65"/>
      <c r="E687" s="101" t="s">
        <v>606</v>
      </c>
      <c r="F687" s="67" t="n">
        <f aca="false">F688+F695</f>
        <v>19788.4</v>
      </c>
      <c r="G687" s="67" t="n">
        <f aca="false">G688+G695</f>
        <v>0</v>
      </c>
      <c r="H687" s="67" t="n">
        <f aca="false">H688+H695</f>
        <v>19788.4</v>
      </c>
      <c r="I687" s="67" t="n">
        <f aca="false">I688+I695</f>
        <v>0</v>
      </c>
      <c r="J687" s="67" t="n">
        <f aca="false">J688+J695</f>
        <v>19788.4</v>
      </c>
      <c r="K687" s="67" t="n">
        <f aca="false">K688+K695</f>
        <v>0</v>
      </c>
      <c r="L687" s="67" t="n">
        <f aca="false">L688+L695</f>
        <v>19788.4</v>
      </c>
      <c r="M687" s="67" t="n">
        <f aca="false">M688+M695</f>
        <v>3113.3</v>
      </c>
      <c r="N687" s="67" t="n">
        <f aca="false">N688+N695</f>
        <v>0</v>
      </c>
      <c r="O687" s="67" t="n">
        <f aca="false">O688+O695</f>
        <v>0</v>
      </c>
      <c r="P687" s="67" t="n">
        <f aca="false">P688+P695</f>
        <v>22901.7</v>
      </c>
      <c r="Q687" s="67" t="n">
        <f aca="false">Q688+Q695</f>
        <v>0</v>
      </c>
      <c r="R687" s="67" t="n">
        <f aca="false">R688+R695</f>
        <v>22901.7</v>
      </c>
      <c r="S687" s="67" t="n">
        <f aca="false">S688+S695</f>
        <v>0</v>
      </c>
      <c r="T687" s="67" t="n">
        <f aca="false">T688+T695</f>
        <v>22901.7</v>
      </c>
      <c r="U687" s="67" t="n">
        <f aca="false">U688+U695</f>
        <v>0</v>
      </c>
      <c r="V687" s="67" t="n">
        <f aca="false">V688+V695</f>
        <v>22901.7</v>
      </c>
      <c r="W687" s="67" t="n">
        <f aca="false">W688+W695</f>
        <v>0</v>
      </c>
      <c r="X687" s="67" t="n">
        <f aca="false">X688+X695</f>
        <v>1008.32378</v>
      </c>
      <c r="Y687" s="67" t="n">
        <f aca="false">Y688+Y695</f>
        <v>23910.02378</v>
      </c>
      <c r="Z687" s="67" t="n">
        <f aca="false">Z688+Z695</f>
        <v>0</v>
      </c>
      <c r="AA687" s="67" t="n">
        <f aca="false">AA688+AA695</f>
        <v>23910.02378</v>
      </c>
      <c r="AB687" s="67" t="n">
        <f aca="false">AB688+AB695</f>
        <v>22195.6</v>
      </c>
      <c r="AC687" s="67" t="n">
        <f aca="false">AC688+AC695</f>
        <v>0</v>
      </c>
      <c r="AD687" s="67" t="n">
        <f aca="false">AD688+AD695</f>
        <v>22195.6</v>
      </c>
      <c r="AE687" s="67" t="n">
        <f aca="false">AE688+AE695</f>
        <v>0</v>
      </c>
      <c r="AF687" s="67" t="n">
        <f aca="false">AF688+AF695</f>
        <v>22195.6</v>
      </c>
      <c r="AG687" s="67" t="n">
        <f aca="false">AG688+AG695</f>
        <v>0</v>
      </c>
      <c r="AH687" s="67" t="n">
        <f aca="false">AH688+AH695</f>
        <v>22195.6</v>
      </c>
      <c r="AI687" s="67" t="n">
        <f aca="false">AI688+AI695</f>
        <v>3891.94</v>
      </c>
      <c r="AJ687" s="67" t="n">
        <f aca="false">AJ688+AJ695</f>
        <v>26087.54</v>
      </c>
      <c r="AK687" s="67" t="n">
        <f aca="false">AK688+AK695</f>
        <v>0</v>
      </c>
      <c r="AL687" s="67" t="n">
        <f aca="false">AL688+AL695</f>
        <v>26087.54</v>
      </c>
      <c r="AM687" s="67" t="n">
        <f aca="false">AM688+AM695</f>
        <v>0</v>
      </c>
      <c r="AN687" s="67" t="n">
        <f aca="false">AN688+AN695</f>
        <v>26087.54</v>
      </c>
      <c r="AO687" s="67" t="n">
        <f aca="false">AO688+AO695</f>
        <v>0</v>
      </c>
      <c r="AP687" s="67" t="n">
        <f aca="false">AP688+AP695</f>
        <v>0</v>
      </c>
      <c r="AQ687" s="67" t="n">
        <f aca="false">AQ688+AQ695</f>
        <v>26087.54</v>
      </c>
      <c r="AR687" s="67" t="n">
        <f aca="false">AR688+AR695</f>
        <v>0</v>
      </c>
      <c r="AS687" s="68" t="n">
        <f aca="false">AS688+AS695</f>
        <v>26087.54</v>
      </c>
      <c r="AT687" s="67" t="n">
        <f aca="false">AT688+AT695</f>
        <v>4658.1</v>
      </c>
      <c r="AU687" s="67" t="n">
        <f aca="false">AU688+AU695</f>
        <v>0</v>
      </c>
      <c r="AV687" s="67" t="n">
        <f aca="false">AV688+AV695</f>
        <v>4658.1</v>
      </c>
      <c r="AW687" s="67" t="n">
        <f aca="false">AW688+AW695</f>
        <v>0</v>
      </c>
      <c r="AX687" s="67" t="n">
        <f aca="false">AX688+AX695</f>
        <v>4658.1</v>
      </c>
      <c r="AY687" s="67" t="n">
        <f aca="false">AY688+AY695</f>
        <v>0</v>
      </c>
      <c r="AZ687" s="67" t="n">
        <f aca="false">AZ688+AZ695</f>
        <v>4658.1</v>
      </c>
      <c r="BA687" s="67" t="n">
        <f aca="false">BA688+BA695</f>
        <v>12451.4</v>
      </c>
      <c r="BB687" s="67" t="n">
        <f aca="false">BB688+BB695</f>
        <v>0</v>
      </c>
      <c r="BC687" s="67" t="n">
        <f aca="false">BC688+BC695</f>
        <v>17109.5</v>
      </c>
      <c r="BD687" s="67" t="n">
        <f aca="false">BD688+BD695</f>
        <v>0</v>
      </c>
      <c r="BE687" s="67" t="n">
        <f aca="false">BE688+BE695</f>
        <v>17109.5</v>
      </c>
      <c r="BF687" s="67" t="n">
        <f aca="false">BF688+BF695</f>
        <v>0</v>
      </c>
      <c r="BG687" s="67" t="n">
        <f aca="false">BG688+BG695</f>
        <v>0</v>
      </c>
      <c r="BH687" s="67" t="n">
        <f aca="false">BH688+BH695</f>
        <v>17109.5</v>
      </c>
      <c r="BI687" s="67" t="n">
        <f aca="false">BI688+BI695</f>
        <v>-2579.93046</v>
      </c>
      <c r="BJ687" s="67" t="n">
        <f aca="false">BJ688+BJ695</f>
        <v>14529.56954</v>
      </c>
      <c r="BK687" s="67" t="n">
        <f aca="false">BK688+BK695</f>
        <v>0</v>
      </c>
      <c r="BL687" s="68" t="n">
        <f aca="false">BL688+BL695</f>
        <v>14529.56954</v>
      </c>
      <c r="BM687" s="167"/>
    </row>
    <row r="688" customFormat="false" ht="18.75" hidden="true" customHeight="true" outlineLevel="0" collapsed="false">
      <c r="A688" s="70"/>
      <c r="B688" s="70"/>
      <c r="C688" s="93" t="s">
        <v>616</v>
      </c>
      <c r="D688" s="65"/>
      <c r="E688" s="101" t="s">
        <v>617</v>
      </c>
      <c r="F688" s="67" t="n">
        <f aca="false">F691+F693+F689</f>
        <v>17380.8</v>
      </c>
      <c r="G688" s="67" t="n">
        <f aca="false">G691+G693+G689</f>
        <v>0</v>
      </c>
      <c r="H688" s="67" t="n">
        <f aca="false">H691+H693+H689</f>
        <v>17380.8</v>
      </c>
      <c r="I688" s="67" t="n">
        <f aca="false">I691+I693+I689</f>
        <v>0</v>
      </c>
      <c r="J688" s="67" t="n">
        <f aca="false">J691+J693+J689</f>
        <v>17380.8</v>
      </c>
      <c r="K688" s="67" t="n">
        <f aca="false">K691+K693+K689</f>
        <v>0</v>
      </c>
      <c r="L688" s="67" t="n">
        <f aca="false">L691+L693+L689</f>
        <v>17380.8</v>
      </c>
      <c r="M688" s="67" t="n">
        <f aca="false">M691+M693+M689</f>
        <v>3113.3</v>
      </c>
      <c r="N688" s="67" t="n">
        <f aca="false">N691+N693+N689</f>
        <v>0</v>
      </c>
      <c r="O688" s="67" t="n">
        <f aca="false">O691+O693+O689</f>
        <v>0</v>
      </c>
      <c r="P688" s="67" t="n">
        <f aca="false">P691+P693+P689</f>
        <v>20494.1</v>
      </c>
      <c r="Q688" s="67" t="n">
        <f aca="false">Q691+Q693+Q689</f>
        <v>0</v>
      </c>
      <c r="R688" s="67" t="n">
        <f aca="false">R691+R693+R689</f>
        <v>20494.1</v>
      </c>
      <c r="S688" s="67" t="n">
        <f aca="false">S691+S693+S689</f>
        <v>0</v>
      </c>
      <c r="T688" s="67" t="n">
        <f aca="false">T691+T693+T689</f>
        <v>20494.1</v>
      </c>
      <c r="U688" s="67" t="n">
        <f aca="false">U691+U693+U689</f>
        <v>0</v>
      </c>
      <c r="V688" s="67" t="n">
        <f aca="false">V691+V693+V689</f>
        <v>20494.1</v>
      </c>
      <c r="W688" s="67" t="n">
        <f aca="false">W691+W693+W689</f>
        <v>0</v>
      </c>
      <c r="X688" s="67" t="n">
        <f aca="false">X691+X693+X689</f>
        <v>1008.188</v>
      </c>
      <c r="Y688" s="67" t="n">
        <f aca="false">Y691+Y693+Y689</f>
        <v>21502.288</v>
      </c>
      <c r="Z688" s="67" t="n">
        <f aca="false">Z691+Z693+Z689</f>
        <v>0</v>
      </c>
      <c r="AA688" s="67" t="n">
        <f aca="false">AA691+AA693+AA689</f>
        <v>21502.288</v>
      </c>
      <c r="AB688" s="67" t="n">
        <f aca="false">AB691+AB693+AB689</f>
        <v>22195.6</v>
      </c>
      <c r="AC688" s="67" t="n">
        <f aca="false">AC691+AC693+AC689</f>
        <v>0</v>
      </c>
      <c r="AD688" s="67" t="n">
        <f aca="false">AD691+AD693+AD689</f>
        <v>22195.6</v>
      </c>
      <c r="AE688" s="67" t="n">
        <f aca="false">AE691+AE693+AE689</f>
        <v>0</v>
      </c>
      <c r="AF688" s="67" t="n">
        <f aca="false">AF691+AF693+AF689</f>
        <v>22195.6</v>
      </c>
      <c r="AG688" s="67" t="n">
        <f aca="false">AG691+AG693+AG689</f>
        <v>0</v>
      </c>
      <c r="AH688" s="67" t="n">
        <f aca="false">AH691+AH693+AH689</f>
        <v>22195.6</v>
      </c>
      <c r="AI688" s="67" t="n">
        <f aca="false">AI691+AI693+AI689</f>
        <v>3891.94</v>
      </c>
      <c r="AJ688" s="67" t="n">
        <f aca="false">AJ691+AJ693+AJ689</f>
        <v>26087.54</v>
      </c>
      <c r="AK688" s="67" t="n">
        <f aca="false">AK691+AK693+AK689</f>
        <v>0</v>
      </c>
      <c r="AL688" s="67" t="n">
        <f aca="false">AL691+AL693+AL689</f>
        <v>26087.54</v>
      </c>
      <c r="AM688" s="67" t="n">
        <f aca="false">AM691+AM693+AM689</f>
        <v>0</v>
      </c>
      <c r="AN688" s="67" t="n">
        <f aca="false">AN691+AN693+AN689</f>
        <v>26087.54</v>
      </c>
      <c r="AO688" s="67" t="n">
        <f aca="false">AO691+AO693+AO689</f>
        <v>0</v>
      </c>
      <c r="AP688" s="67" t="n">
        <f aca="false">AP691+AP693+AP689</f>
        <v>0</v>
      </c>
      <c r="AQ688" s="67" t="n">
        <f aca="false">AQ691+AQ693+AQ689</f>
        <v>26087.54</v>
      </c>
      <c r="AR688" s="67" t="n">
        <f aca="false">AR691+AR693+AR689</f>
        <v>0</v>
      </c>
      <c r="AS688" s="68" t="n">
        <f aca="false">AS691+AS693+AS689</f>
        <v>26087.54</v>
      </c>
      <c r="AT688" s="67"/>
      <c r="AU688" s="67" t="n">
        <f aca="false">AU691+AU693+AU689</f>
        <v>0</v>
      </c>
      <c r="AV688" s="67" t="n">
        <f aca="false">AV691+AV693+AV689</f>
        <v>0</v>
      </c>
      <c r="AW688" s="67" t="n">
        <f aca="false">AW691+AW693+AW689</f>
        <v>0</v>
      </c>
      <c r="AX688" s="67" t="n">
        <f aca="false">AX691+AX693+AX689</f>
        <v>0</v>
      </c>
      <c r="AY688" s="67" t="n">
        <f aca="false">AY691+AY693+AY689</f>
        <v>0</v>
      </c>
      <c r="AZ688" s="67" t="n">
        <f aca="false">AZ691+AZ693+AZ689</f>
        <v>0</v>
      </c>
      <c r="BA688" s="67" t="n">
        <f aca="false">BA691+BA693+BA689</f>
        <v>12451.4</v>
      </c>
      <c r="BB688" s="67" t="n">
        <f aca="false">BB691+BB693+BB689</f>
        <v>0</v>
      </c>
      <c r="BC688" s="67" t="n">
        <f aca="false">BC691+BC693+BC689</f>
        <v>12451.4</v>
      </c>
      <c r="BD688" s="67" t="n">
        <f aca="false">BD691+BD693+BD689</f>
        <v>0</v>
      </c>
      <c r="BE688" s="67" t="n">
        <f aca="false">BE691+BE693+BE689</f>
        <v>12451.4</v>
      </c>
      <c r="BF688" s="67" t="n">
        <f aca="false">BF691+BF693+BF689</f>
        <v>0</v>
      </c>
      <c r="BG688" s="67" t="n">
        <f aca="false">BG691+BG693+BG689</f>
        <v>0</v>
      </c>
      <c r="BH688" s="67" t="n">
        <f aca="false">BH691+BH693+BH689</f>
        <v>12451.4</v>
      </c>
      <c r="BI688" s="67" t="n">
        <f aca="false">BI691+BI693+BI689</f>
        <v>0</v>
      </c>
      <c r="BJ688" s="67" t="n">
        <f aca="false">BJ691+BJ693+BJ689</f>
        <v>12451.4</v>
      </c>
      <c r="BK688" s="67" t="n">
        <f aca="false">BK691+BK693+BK689</f>
        <v>0</v>
      </c>
      <c r="BL688" s="68" t="n">
        <f aca="false">BL691+BL693+BL689</f>
        <v>12451.4</v>
      </c>
      <c r="BM688" s="167"/>
    </row>
    <row r="689" s="134" customFormat="true" ht="24" hidden="true" customHeight="true" outlineLevel="0" collapsed="false">
      <c r="A689" s="70"/>
      <c r="B689" s="70"/>
      <c r="C689" s="70" t="s">
        <v>624</v>
      </c>
      <c r="D689" s="70"/>
      <c r="E689" s="74" t="s">
        <v>625</v>
      </c>
      <c r="F689" s="72" t="n">
        <f aca="false">F690</f>
        <v>4929.4</v>
      </c>
      <c r="G689" s="72" t="n">
        <f aca="false">G690</f>
        <v>0</v>
      </c>
      <c r="H689" s="72" t="n">
        <f aca="false">H690</f>
        <v>4929.4</v>
      </c>
      <c r="I689" s="72" t="n">
        <f aca="false">I690</f>
        <v>0</v>
      </c>
      <c r="J689" s="72" t="n">
        <f aca="false">J690</f>
        <v>4929.4</v>
      </c>
      <c r="K689" s="72" t="n">
        <f aca="false">K690</f>
        <v>0</v>
      </c>
      <c r="L689" s="72" t="n">
        <f aca="false">L690</f>
        <v>4929.4</v>
      </c>
      <c r="M689" s="72" t="n">
        <f aca="false">M690</f>
        <v>0.5</v>
      </c>
      <c r="N689" s="72" t="n">
        <f aca="false">N690</f>
        <v>0</v>
      </c>
      <c r="O689" s="72" t="n">
        <f aca="false">O690</f>
        <v>0</v>
      </c>
      <c r="P689" s="72" t="n">
        <f aca="false">P690</f>
        <v>4929.9</v>
      </c>
      <c r="Q689" s="72" t="n">
        <f aca="false">Q690</f>
        <v>0</v>
      </c>
      <c r="R689" s="72" t="n">
        <f aca="false">R690</f>
        <v>4929.9</v>
      </c>
      <c r="S689" s="72" t="n">
        <f aca="false">S690</f>
        <v>0</v>
      </c>
      <c r="T689" s="72" t="n">
        <f aca="false">T690</f>
        <v>4929.9</v>
      </c>
      <c r="U689" s="72" t="n">
        <f aca="false">U690</f>
        <v>0</v>
      </c>
      <c r="V689" s="72" t="n">
        <f aca="false">V690</f>
        <v>4929.9</v>
      </c>
      <c r="W689" s="72" t="n">
        <f aca="false">W690</f>
        <v>0</v>
      </c>
      <c r="X689" s="72" t="n">
        <f aca="false">X690</f>
        <v>981.6</v>
      </c>
      <c r="Y689" s="72" t="n">
        <f aca="false">Y690</f>
        <v>5911.5</v>
      </c>
      <c r="Z689" s="72" t="n">
        <f aca="false">Z690</f>
        <v>0</v>
      </c>
      <c r="AA689" s="72" t="n">
        <f aca="false">AA690</f>
        <v>5911.5</v>
      </c>
      <c r="AB689" s="86" t="n">
        <f aca="false">AB690</f>
        <v>9744.2</v>
      </c>
      <c r="AC689" s="86" t="n">
        <f aca="false">AC690</f>
        <v>0</v>
      </c>
      <c r="AD689" s="86" t="n">
        <f aca="false">AD690</f>
        <v>9744.2</v>
      </c>
      <c r="AE689" s="86" t="n">
        <f aca="false">AE690</f>
        <v>0</v>
      </c>
      <c r="AF689" s="86" t="n">
        <f aca="false">AF690</f>
        <v>9744.2</v>
      </c>
      <c r="AG689" s="86" t="n">
        <f aca="false">AG690</f>
        <v>0</v>
      </c>
      <c r="AH689" s="86" t="n">
        <f aca="false">AH690</f>
        <v>9744.2</v>
      </c>
      <c r="AI689" s="86" t="n">
        <f aca="false">AI690</f>
        <v>0.9</v>
      </c>
      <c r="AJ689" s="86" t="n">
        <f aca="false">AJ690</f>
        <v>9745.1</v>
      </c>
      <c r="AK689" s="86" t="n">
        <f aca="false">AK690</f>
        <v>0</v>
      </c>
      <c r="AL689" s="86" t="n">
        <f aca="false">AL690</f>
        <v>9745.1</v>
      </c>
      <c r="AM689" s="86" t="n">
        <f aca="false">AM690</f>
        <v>0</v>
      </c>
      <c r="AN689" s="86" t="n">
        <f aca="false">AN690</f>
        <v>9745.1</v>
      </c>
      <c r="AO689" s="86" t="n">
        <f aca="false">AO690</f>
        <v>0</v>
      </c>
      <c r="AP689" s="86" t="n">
        <f aca="false">AP690</f>
        <v>0</v>
      </c>
      <c r="AQ689" s="86" t="n">
        <f aca="false">AQ690</f>
        <v>9745.1</v>
      </c>
      <c r="AR689" s="86" t="n">
        <f aca="false">AR690</f>
        <v>0</v>
      </c>
      <c r="AS689" s="88" t="n">
        <f aca="false">AS690</f>
        <v>9745.1</v>
      </c>
      <c r="AT689" s="86"/>
      <c r="AU689" s="86" t="n">
        <f aca="false">AU690</f>
        <v>0</v>
      </c>
      <c r="AV689" s="86" t="n">
        <f aca="false">AV690</f>
        <v>0</v>
      </c>
      <c r="AW689" s="86" t="n">
        <f aca="false">AW690</f>
        <v>0</v>
      </c>
      <c r="AX689" s="86" t="n">
        <f aca="false">AX690</f>
        <v>0</v>
      </c>
      <c r="AY689" s="86" t="n">
        <f aca="false">AY690</f>
        <v>0</v>
      </c>
      <c r="AZ689" s="86" t="n">
        <f aca="false">AZ690</f>
        <v>0</v>
      </c>
      <c r="BA689" s="86" t="n">
        <f aca="false">BA690</f>
        <v>0</v>
      </c>
      <c r="BB689" s="86" t="n">
        <f aca="false">BB690</f>
        <v>0</v>
      </c>
      <c r="BC689" s="86" t="n">
        <f aca="false">BC690</f>
        <v>0</v>
      </c>
      <c r="BD689" s="86" t="n">
        <f aca="false">BD690</f>
        <v>0</v>
      </c>
      <c r="BE689" s="86" t="n">
        <f aca="false">BE690</f>
        <v>0</v>
      </c>
      <c r="BF689" s="86" t="n">
        <f aca="false">BF690</f>
        <v>0</v>
      </c>
      <c r="BG689" s="86" t="n">
        <f aca="false">BG690</f>
        <v>0</v>
      </c>
      <c r="BH689" s="86" t="n">
        <f aca="false">BH690</f>
        <v>0</v>
      </c>
      <c r="BI689" s="86" t="n">
        <f aca="false">BI690</f>
        <v>0</v>
      </c>
      <c r="BJ689" s="86" t="n">
        <f aca="false">BJ690</f>
        <v>0</v>
      </c>
      <c r="BK689" s="86" t="n">
        <f aca="false">BK690</f>
        <v>0</v>
      </c>
      <c r="BL689" s="88" t="n">
        <f aca="false">BL690</f>
        <v>0</v>
      </c>
      <c r="BM689" s="167"/>
    </row>
    <row r="690" s="134" customFormat="true" ht="18.75" hidden="true" customHeight="true" outlineLevel="0" collapsed="false">
      <c r="A690" s="70"/>
      <c r="B690" s="70"/>
      <c r="C690" s="70"/>
      <c r="D690" s="70" t="s">
        <v>114</v>
      </c>
      <c r="E690" s="74" t="s">
        <v>115</v>
      </c>
      <c r="F690" s="72" t="n">
        <v>4929.4</v>
      </c>
      <c r="G690" s="72"/>
      <c r="H690" s="72" t="n">
        <f aca="false">SUM(F690:G690)</f>
        <v>4929.4</v>
      </c>
      <c r="I690" s="72"/>
      <c r="J690" s="72" t="n">
        <f aca="false">SUM(H690:I690)</f>
        <v>4929.4</v>
      </c>
      <c r="K690" s="72"/>
      <c r="L690" s="72" t="n">
        <f aca="false">SUM(J690:K690)</f>
        <v>4929.4</v>
      </c>
      <c r="M690" s="72" t="n">
        <v>0.5</v>
      </c>
      <c r="N690" s="72"/>
      <c r="O690" s="72"/>
      <c r="P690" s="72" t="n">
        <f aca="false">SUM(L690:O690)</f>
        <v>4929.9</v>
      </c>
      <c r="Q690" s="72"/>
      <c r="R690" s="72" t="n">
        <f aca="false">SUM(P690:Q690)</f>
        <v>4929.9</v>
      </c>
      <c r="S690" s="72"/>
      <c r="T690" s="72" t="n">
        <f aca="false">SUM(R690:S690)</f>
        <v>4929.9</v>
      </c>
      <c r="U690" s="72"/>
      <c r="V690" s="72" t="n">
        <f aca="false">SUM(T690:U690)</f>
        <v>4929.9</v>
      </c>
      <c r="W690" s="72"/>
      <c r="X690" s="72" t="n">
        <v>981.6</v>
      </c>
      <c r="Y690" s="72" t="n">
        <f aca="false">SUM(V690:X690)</f>
        <v>5911.5</v>
      </c>
      <c r="Z690" s="72"/>
      <c r="AA690" s="72" t="n">
        <f aca="false">SUM(Y690:Z690)</f>
        <v>5911.5</v>
      </c>
      <c r="AB690" s="86" t="n">
        <v>9744.2</v>
      </c>
      <c r="AC690" s="86"/>
      <c r="AD690" s="86" t="n">
        <f aca="false">SUM(AB690:AC690)</f>
        <v>9744.2</v>
      </c>
      <c r="AE690" s="86"/>
      <c r="AF690" s="86" t="n">
        <f aca="false">SUM(AD690:AE690)</f>
        <v>9744.2</v>
      </c>
      <c r="AG690" s="86"/>
      <c r="AH690" s="86" t="n">
        <f aca="false">SUM(AF690:AG690)</f>
        <v>9744.2</v>
      </c>
      <c r="AI690" s="86" t="n">
        <v>0.9</v>
      </c>
      <c r="AJ690" s="86" t="n">
        <f aca="false">SUM(AH690:AI690)</f>
        <v>9745.1</v>
      </c>
      <c r="AK690" s="86"/>
      <c r="AL690" s="86" t="n">
        <f aca="false">SUM(AJ690:AK690)</f>
        <v>9745.1</v>
      </c>
      <c r="AM690" s="86"/>
      <c r="AN690" s="86" t="n">
        <f aca="false">SUM(AL690:AM690)</f>
        <v>9745.1</v>
      </c>
      <c r="AO690" s="86"/>
      <c r="AP690" s="86"/>
      <c r="AQ690" s="86" t="n">
        <f aca="false">SUM(AN690:AP690)</f>
        <v>9745.1</v>
      </c>
      <c r="AR690" s="86"/>
      <c r="AS690" s="88" t="n">
        <f aca="false">SUM(AQ690:AR690)</f>
        <v>9745.1</v>
      </c>
      <c r="AT690" s="86"/>
      <c r="AU690" s="86"/>
      <c r="AV690" s="86" t="n">
        <f aca="false">SUM(AT690:AU690)</f>
        <v>0</v>
      </c>
      <c r="AW690" s="86"/>
      <c r="AX690" s="86" t="n">
        <f aca="false">SUM(AV690:AW690)</f>
        <v>0</v>
      </c>
      <c r="AY690" s="86"/>
      <c r="AZ690" s="86" t="n">
        <f aca="false">SUM(AX690:AY690)</f>
        <v>0</v>
      </c>
      <c r="BA690" s="86"/>
      <c r="BB690" s="86"/>
      <c r="BC690" s="86" t="n">
        <f aca="false">SUM(AZ690:BB690)</f>
        <v>0</v>
      </c>
      <c r="BD690" s="86"/>
      <c r="BE690" s="86" t="n">
        <f aca="false">SUM(BC690:BD690)</f>
        <v>0</v>
      </c>
      <c r="BF690" s="86"/>
      <c r="BG690" s="86"/>
      <c r="BH690" s="86" t="n">
        <f aca="false">SUM(BE690:BG690)</f>
        <v>0</v>
      </c>
      <c r="BI690" s="86"/>
      <c r="BJ690" s="86" t="n">
        <f aca="false">SUM(BG690:BI690)</f>
        <v>0</v>
      </c>
      <c r="BK690" s="86"/>
      <c r="BL690" s="88" t="n">
        <f aca="false">SUM(BJ690:BK690)</f>
        <v>0</v>
      </c>
      <c r="BM690" s="167"/>
    </row>
    <row r="691" s="134" customFormat="true" ht="22.5" hidden="true" customHeight="true" outlineLevel="0" collapsed="false">
      <c r="A691" s="70"/>
      <c r="B691" s="70"/>
      <c r="C691" s="77" t="s">
        <v>626</v>
      </c>
      <c r="D691" s="70"/>
      <c r="E691" s="74" t="s">
        <v>627</v>
      </c>
      <c r="F691" s="72" t="n">
        <f aca="false">F692</f>
        <v>4669.3</v>
      </c>
      <c r="G691" s="72" t="n">
        <f aca="false">G692</f>
        <v>0</v>
      </c>
      <c r="H691" s="72" t="n">
        <f aca="false">H692</f>
        <v>4669.3</v>
      </c>
      <c r="I691" s="72" t="n">
        <f aca="false">I692</f>
        <v>0</v>
      </c>
      <c r="J691" s="72" t="n">
        <f aca="false">J692</f>
        <v>4669.3</v>
      </c>
      <c r="K691" s="72" t="n">
        <f aca="false">K692</f>
        <v>0</v>
      </c>
      <c r="L691" s="72" t="n">
        <f aca="false">L692</f>
        <v>4669.3</v>
      </c>
      <c r="M691" s="72" t="n">
        <f aca="false">M692</f>
        <v>3112.8</v>
      </c>
      <c r="N691" s="72" t="n">
        <f aca="false">N692</f>
        <v>0</v>
      </c>
      <c r="O691" s="72" t="n">
        <f aca="false">O692</f>
        <v>0</v>
      </c>
      <c r="P691" s="72" t="n">
        <f aca="false">P692</f>
        <v>7782.1</v>
      </c>
      <c r="Q691" s="72" t="n">
        <f aca="false">Q692</f>
        <v>0</v>
      </c>
      <c r="R691" s="72" t="n">
        <f aca="false">R692</f>
        <v>7782.1</v>
      </c>
      <c r="S691" s="72" t="n">
        <f aca="false">S692</f>
        <v>0</v>
      </c>
      <c r="T691" s="72" t="n">
        <f aca="false">T692</f>
        <v>7782.1</v>
      </c>
      <c r="U691" s="72" t="n">
        <f aca="false">U692</f>
        <v>0</v>
      </c>
      <c r="V691" s="72" t="n">
        <f aca="false">V692</f>
        <v>7782.1</v>
      </c>
      <c r="W691" s="72" t="n">
        <f aca="false">W692</f>
        <v>0</v>
      </c>
      <c r="X691" s="72" t="n">
        <f aca="false">X692</f>
        <v>26.588</v>
      </c>
      <c r="Y691" s="72" t="n">
        <f aca="false">Y692</f>
        <v>7808.688</v>
      </c>
      <c r="Z691" s="72" t="n">
        <f aca="false">Z692</f>
        <v>0</v>
      </c>
      <c r="AA691" s="72" t="n">
        <f aca="false">AA692</f>
        <v>7808.688</v>
      </c>
      <c r="AB691" s="86" t="n">
        <f aca="false">AB692</f>
        <v>4669.3</v>
      </c>
      <c r="AC691" s="86" t="n">
        <f aca="false">AC692</f>
        <v>0</v>
      </c>
      <c r="AD691" s="86" t="n">
        <f aca="false">AD692</f>
        <v>4669.3</v>
      </c>
      <c r="AE691" s="86" t="n">
        <f aca="false">AE692</f>
        <v>0</v>
      </c>
      <c r="AF691" s="86" t="n">
        <f aca="false">AF692</f>
        <v>4669.3</v>
      </c>
      <c r="AG691" s="86" t="n">
        <f aca="false">AG692</f>
        <v>0</v>
      </c>
      <c r="AH691" s="86" t="n">
        <f aca="false">AH692</f>
        <v>4669.3</v>
      </c>
      <c r="AI691" s="86" t="n">
        <f aca="false">AI692</f>
        <v>4669.24</v>
      </c>
      <c r="AJ691" s="86" t="n">
        <f aca="false">AJ692</f>
        <v>9338.54</v>
      </c>
      <c r="AK691" s="86" t="n">
        <f aca="false">AK692</f>
        <v>0</v>
      </c>
      <c r="AL691" s="86" t="n">
        <f aca="false">AL692</f>
        <v>9338.54</v>
      </c>
      <c r="AM691" s="86" t="n">
        <f aca="false">AM692</f>
        <v>0</v>
      </c>
      <c r="AN691" s="86" t="n">
        <f aca="false">AN692</f>
        <v>9338.54</v>
      </c>
      <c r="AO691" s="86" t="n">
        <f aca="false">AO692</f>
        <v>0</v>
      </c>
      <c r="AP691" s="86" t="n">
        <f aca="false">AP692</f>
        <v>0</v>
      </c>
      <c r="AQ691" s="86" t="n">
        <f aca="false">AQ692</f>
        <v>9338.54</v>
      </c>
      <c r="AR691" s="86" t="n">
        <f aca="false">AR692</f>
        <v>0</v>
      </c>
      <c r="AS691" s="88" t="n">
        <f aca="false">AS692</f>
        <v>9338.54</v>
      </c>
      <c r="AT691" s="86"/>
      <c r="AU691" s="86" t="n">
        <f aca="false">AU692</f>
        <v>0</v>
      </c>
      <c r="AV691" s="86" t="n">
        <f aca="false">AV692</f>
        <v>0</v>
      </c>
      <c r="AW691" s="86" t="n">
        <f aca="false">AW692</f>
        <v>0</v>
      </c>
      <c r="AX691" s="86" t="n">
        <f aca="false">AX692</f>
        <v>0</v>
      </c>
      <c r="AY691" s="86" t="n">
        <f aca="false">AY692</f>
        <v>0</v>
      </c>
      <c r="AZ691" s="86" t="n">
        <f aca="false">AZ692</f>
        <v>0</v>
      </c>
      <c r="BA691" s="86" t="n">
        <f aca="false">BA692</f>
        <v>10116.8</v>
      </c>
      <c r="BB691" s="86" t="n">
        <f aca="false">BB692</f>
        <v>0</v>
      </c>
      <c r="BC691" s="86" t="n">
        <f aca="false">BC692</f>
        <v>10116.8</v>
      </c>
      <c r="BD691" s="86" t="n">
        <f aca="false">BD692</f>
        <v>0</v>
      </c>
      <c r="BE691" s="86" t="n">
        <f aca="false">BE692</f>
        <v>10116.8</v>
      </c>
      <c r="BF691" s="86" t="n">
        <f aca="false">BF692</f>
        <v>0</v>
      </c>
      <c r="BG691" s="86" t="n">
        <f aca="false">BG692</f>
        <v>0</v>
      </c>
      <c r="BH691" s="86" t="n">
        <f aca="false">BH692</f>
        <v>10116.8</v>
      </c>
      <c r="BI691" s="86" t="n">
        <f aca="false">BI692</f>
        <v>0</v>
      </c>
      <c r="BJ691" s="86" t="n">
        <f aca="false">BJ692</f>
        <v>10116.8</v>
      </c>
      <c r="BK691" s="86" t="n">
        <f aca="false">BK692</f>
        <v>0</v>
      </c>
      <c r="BL691" s="88" t="n">
        <f aca="false">BL692</f>
        <v>10116.8</v>
      </c>
      <c r="BM691" s="167"/>
    </row>
    <row r="692" s="134" customFormat="true" ht="18.75" hidden="true" customHeight="true" outlineLevel="0" collapsed="false">
      <c r="A692" s="70"/>
      <c r="B692" s="70"/>
      <c r="C692" s="77"/>
      <c r="D692" s="70" t="s">
        <v>114</v>
      </c>
      <c r="E692" s="74" t="s">
        <v>115</v>
      </c>
      <c r="F692" s="72" t="n">
        <v>4669.3</v>
      </c>
      <c r="G692" s="72"/>
      <c r="H692" s="72" t="n">
        <f aca="false">SUM(F692:G692)</f>
        <v>4669.3</v>
      </c>
      <c r="I692" s="72"/>
      <c r="J692" s="72" t="n">
        <f aca="false">SUM(H692:I692)</f>
        <v>4669.3</v>
      </c>
      <c r="K692" s="72"/>
      <c r="L692" s="72" t="n">
        <f aca="false">SUM(J692:K692)</f>
        <v>4669.3</v>
      </c>
      <c r="M692" s="72" t="n">
        <v>3112.8</v>
      </c>
      <c r="N692" s="72"/>
      <c r="O692" s="72"/>
      <c r="P692" s="72" t="n">
        <f aca="false">SUM(L692:O692)</f>
        <v>7782.1</v>
      </c>
      <c r="Q692" s="72"/>
      <c r="R692" s="72" t="n">
        <f aca="false">SUM(P692:Q692)</f>
        <v>7782.1</v>
      </c>
      <c r="S692" s="72"/>
      <c r="T692" s="72" t="n">
        <f aca="false">SUM(R692:S692)</f>
        <v>7782.1</v>
      </c>
      <c r="U692" s="72"/>
      <c r="V692" s="72" t="n">
        <f aca="false">SUM(T692:U692)</f>
        <v>7782.1</v>
      </c>
      <c r="W692" s="72"/>
      <c r="X692" s="72" t="n">
        <v>26.588</v>
      </c>
      <c r="Y692" s="72" t="n">
        <f aca="false">SUM(V692:X692)</f>
        <v>7808.688</v>
      </c>
      <c r="Z692" s="72"/>
      <c r="AA692" s="72" t="n">
        <f aca="false">SUM(Y692:Z692)</f>
        <v>7808.688</v>
      </c>
      <c r="AB692" s="86" t="n">
        <v>4669.3</v>
      </c>
      <c r="AC692" s="86"/>
      <c r="AD692" s="86" t="n">
        <f aca="false">SUM(AB692:AC692)</f>
        <v>4669.3</v>
      </c>
      <c r="AE692" s="86"/>
      <c r="AF692" s="86" t="n">
        <f aca="false">SUM(AD692:AE692)</f>
        <v>4669.3</v>
      </c>
      <c r="AG692" s="86"/>
      <c r="AH692" s="86" t="n">
        <f aca="false">SUM(AF692:AG692)</f>
        <v>4669.3</v>
      </c>
      <c r="AI692" s="86" t="n">
        <v>4669.24</v>
      </c>
      <c r="AJ692" s="86" t="n">
        <f aca="false">SUM(AH692:AI692)</f>
        <v>9338.54</v>
      </c>
      <c r="AK692" s="86"/>
      <c r="AL692" s="86" t="n">
        <f aca="false">SUM(AJ692:AK692)</f>
        <v>9338.54</v>
      </c>
      <c r="AM692" s="86"/>
      <c r="AN692" s="86" t="n">
        <f aca="false">SUM(AL692:AM692)</f>
        <v>9338.54</v>
      </c>
      <c r="AO692" s="86"/>
      <c r="AP692" s="86"/>
      <c r="AQ692" s="86" t="n">
        <f aca="false">SUM(AN692:AP692)</f>
        <v>9338.54</v>
      </c>
      <c r="AR692" s="86"/>
      <c r="AS692" s="88" t="n">
        <f aca="false">SUM(AQ692:AR692)</f>
        <v>9338.54</v>
      </c>
      <c r="AT692" s="86"/>
      <c r="AU692" s="86"/>
      <c r="AV692" s="86" t="n">
        <f aca="false">SUM(AT692:AU692)</f>
        <v>0</v>
      </c>
      <c r="AW692" s="86"/>
      <c r="AX692" s="86" t="n">
        <f aca="false">SUM(AV692:AW692)</f>
        <v>0</v>
      </c>
      <c r="AY692" s="86"/>
      <c r="AZ692" s="86" t="n">
        <f aca="false">SUM(AX692:AY692)</f>
        <v>0</v>
      </c>
      <c r="BA692" s="86" t="n">
        <v>10116.8</v>
      </c>
      <c r="BB692" s="86"/>
      <c r="BC692" s="86" t="n">
        <f aca="false">SUM(AZ692:BB692)</f>
        <v>10116.8</v>
      </c>
      <c r="BD692" s="86"/>
      <c r="BE692" s="86" t="n">
        <f aca="false">SUM(BC692:BD692)</f>
        <v>10116.8</v>
      </c>
      <c r="BF692" s="86"/>
      <c r="BG692" s="86"/>
      <c r="BH692" s="86" t="n">
        <f aca="false">SUM(BE692:BG692)</f>
        <v>10116.8</v>
      </c>
      <c r="BI692" s="86"/>
      <c r="BJ692" s="86" t="n">
        <f aca="false">SUM(BG692:BI692)</f>
        <v>10116.8</v>
      </c>
      <c r="BK692" s="86"/>
      <c r="BL692" s="88" t="n">
        <f aca="false">SUM(BJ692:BK692)</f>
        <v>10116.8</v>
      </c>
      <c r="BM692" s="167"/>
    </row>
    <row r="693" s="134" customFormat="true" ht="36" hidden="true" customHeight="true" outlineLevel="0" collapsed="false">
      <c r="A693" s="70"/>
      <c r="B693" s="70"/>
      <c r="C693" s="77" t="s">
        <v>628</v>
      </c>
      <c r="D693" s="70"/>
      <c r="E693" s="74" t="s">
        <v>629</v>
      </c>
      <c r="F693" s="72" t="n">
        <f aca="false">F694</f>
        <v>7782.1</v>
      </c>
      <c r="G693" s="72" t="n">
        <f aca="false">G694</f>
        <v>0</v>
      </c>
      <c r="H693" s="72" t="n">
        <f aca="false">H694</f>
        <v>7782.1</v>
      </c>
      <c r="I693" s="72" t="n">
        <f aca="false">I694</f>
        <v>0</v>
      </c>
      <c r="J693" s="72" t="n">
        <f aca="false">J694</f>
        <v>7782.1</v>
      </c>
      <c r="K693" s="72" t="n">
        <f aca="false">K694</f>
        <v>0</v>
      </c>
      <c r="L693" s="72" t="n">
        <f aca="false">L694</f>
        <v>7782.1</v>
      </c>
      <c r="M693" s="72" t="n">
        <f aca="false">M694</f>
        <v>0</v>
      </c>
      <c r="N693" s="72" t="n">
        <f aca="false">N694</f>
        <v>0</v>
      </c>
      <c r="O693" s="72" t="n">
        <f aca="false">O694</f>
        <v>0</v>
      </c>
      <c r="P693" s="72" t="n">
        <f aca="false">P694</f>
        <v>7782.1</v>
      </c>
      <c r="Q693" s="72" t="n">
        <f aca="false">Q694</f>
        <v>0</v>
      </c>
      <c r="R693" s="72" t="n">
        <f aca="false">R694</f>
        <v>7782.1</v>
      </c>
      <c r="S693" s="72" t="n">
        <f aca="false">S694</f>
        <v>0</v>
      </c>
      <c r="T693" s="72" t="n">
        <f aca="false">T694</f>
        <v>7782.1</v>
      </c>
      <c r="U693" s="72" t="n">
        <f aca="false">U694</f>
        <v>0</v>
      </c>
      <c r="V693" s="72" t="n">
        <f aca="false">V694</f>
        <v>7782.1</v>
      </c>
      <c r="W693" s="72" t="n">
        <f aca="false">W694</f>
        <v>0</v>
      </c>
      <c r="X693" s="72" t="n">
        <f aca="false">X694</f>
        <v>0</v>
      </c>
      <c r="Y693" s="72" t="n">
        <f aca="false">Y694</f>
        <v>7782.1</v>
      </c>
      <c r="Z693" s="72" t="n">
        <f aca="false">Z694</f>
        <v>0</v>
      </c>
      <c r="AA693" s="72" t="n">
        <f aca="false">AA694</f>
        <v>7782.1</v>
      </c>
      <c r="AB693" s="86" t="n">
        <f aca="false">AB694</f>
        <v>7782.1</v>
      </c>
      <c r="AC693" s="86" t="n">
        <f aca="false">AC694</f>
        <v>0</v>
      </c>
      <c r="AD693" s="86" t="n">
        <f aca="false">AD694</f>
        <v>7782.1</v>
      </c>
      <c r="AE693" s="86" t="n">
        <f aca="false">AE694</f>
        <v>0</v>
      </c>
      <c r="AF693" s="86" t="n">
        <f aca="false">AF694</f>
        <v>7782.1</v>
      </c>
      <c r="AG693" s="86" t="n">
        <f aca="false">AG694</f>
        <v>0</v>
      </c>
      <c r="AH693" s="86" t="n">
        <f aca="false">AH694</f>
        <v>7782.1</v>
      </c>
      <c r="AI693" s="86" t="n">
        <f aca="false">AI694</f>
        <v>-778.2</v>
      </c>
      <c r="AJ693" s="86" t="n">
        <f aca="false">AJ694</f>
        <v>7003.9</v>
      </c>
      <c r="AK693" s="86" t="n">
        <f aca="false">AK694</f>
        <v>0</v>
      </c>
      <c r="AL693" s="86" t="n">
        <f aca="false">AL694</f>
        <v>7003.9</v>
      </c>
      <c r="AM693" s="86" t="n">
        <f aca="false">AM694</f>
        <v>0</v>
      </c>
      <c r="AN693" s="86" t="n">
        <f aca="false">AN694</f>
        <v>7003.9</v>
      </c>
      <c r="AO693" s="86" t="n">
        <f aca="false">AO694</f>
        <v>0</v>
      </c>
      <c r="AP693" s="86" t="n">
        <f aca="false">AP694</f>
        <v>0</v>
      </c>
      <c r="AQ693" s="86" t="n">
        <f aca="false">AQ694</f>
        <v>7003.9</v>
      </c>
      <c r="AR693" s="86" t="n">
        <f aca="false">AR694</f>
        <v>0</v>
      </c>
      <c r="AS693" s="88" t="n">
        <f aca="false">AS694</f>
        <v>7003.9</v>
      </c>
      <c r="AT693" s="86"/>
      <c r="AU693" s="86" t="n">
        <f aca="false">AU694</f>
        <v>0</v>
      </c>
      <c r="AV693" s="86" t="n">
        <f aca="false">AV694</f>
        <v>0</v>
      </c>
      <c r="AW693" s="86" t="n">
        <f aca="false">AW694</f>
        <v>0</v>
      </c>
      <c r="AX693" s="86" t="n">
        <f aca="false">AX694</f>
        <v>0</v>
      </c>
      <c r="AY693" s="86" t="n">
        <f aca="false">AY694</f>
        <v>0</v>
      </c>
      <c r="AZ693" s="86" t="n">
        <f aca="false">AZ694</f>
        <v>0</v>
      </c>
      <c r="BA693" s="86" t="n">
        <f aca="false">BA694</f>
        <v>2334.6</v>
      </c>
      <c r="BB693" s="86" t="n">
        <f aca="false">BB694</f>
        <v>0</v>
      </c>
      <c r="BC693" s="86" t="n">
        <f aca="false">BC694</f>
        <v>2334.6</v>
      </c>
      <c r="BD693" s="86" t="n">
        <f aca="false">BD694</f>
        <v>0</v>
      </c>
      <c r="BE693" s="86" t="n">
        <f aca="false">BE694</f>
        <v>2334.6</v>
      </c>
      <c r="BF693" s="86" t="n">
        <f aca="false">BF694</f>
        <v>0</v>
      </c>
      <c r="BG693" s="86" t="n">
        <f aca="false">BG694</f>
        <v>0</v>
      </c>
      <c r="BH693" s="86" t="n">
        <f aca="false">BH694</f>
        <v>2334.6</v>
      </c>
      <c r="BI693" s="86" t="n">
        <f aca="false">BI694</f>
        <v>0</v>
      </c>
      <c r="BJ693" s="86" t="n">
        <f aca="false">BJ694</f>
        <v>2334.6</v>
      </c>
      <c r="BK693" s="86" t="n">
        <f aca="false">BK694</f>
        <v>0</v>
      </c>
      <c r="BL693" s="88" t="n">
        <f aca="false">BL694</f>
        <v>2334.6</v>
      </c>
      <c r="BM693" s="167"/>
    </row>
    <row r="694" s="134" customFormat="true" ht="18.75" hidden="true" customHeight="true" outlineLevel="0" collapsed="false">
      <c r="A694" s="70"/>
      <c r="B694" s="70"/>
      <c r="C694" s="77"/>
      <c r="D694" s="70" t="s">
        <v>114</v>
      </c>
      <c r="E694" s="74" t="s">
        <v>115</v>
      </c>
      <c r="F694" s="72" t="n">
        <v>7782.1</v>
      </c>
      <c r="G694" s="72"/>
      <c r="H694" s="72" t="n">
        <f aca="false">SUM(F694:G694)</f>
        <v>7782.1</v>
      </c>
      <c r="I694" s="72"/>
      <c r="J694" s="72" t="n">
        <f aca="false">SUM(H694:I694)</f>
        <v>7782.1</v>
      </c>
      <c r="K694" s="72"/>
      <c r="L694" s="72" t="n">
        <f aca="false">SUM(J694:K694)</f>
        <v>7782.1</v>
      </c>
      <c r="M694" s="72"/>
      <c r="N694" s="72"/>
      <c r="O694" s="72"/>
      <c r="P694" s="72" t="n">
        <f aca="false">SUM(L694:O694)</f>
        <v>7782.1</v>
      </c>
      <c r="Q694" s="72"/>
      <c r="R694" s="72" t="n">
        <f aca="false">SUM(P694:Q694)</f>
        <v>7782.1</v>
      </c>
      <c r="S694" s="72"/>
      <c r="T694" s="72" t="n">
        <f aca="false">SUM(R694:S694)</f>
        <v>7782.1</v>
      </c>
      <c r="U694" s="72"/>
      <c r="V694" s="72" t="n">
        <f aca="false">SUM(T694:U694)</f>
        <v>7782.1</v>
      </c>
      <c r="W694" s="72"/>
      <c r="X694" s="72"/>
      <c r="Y694" s="72" t="n">
        <f aca="false">SUM(V694:X694)</f>
        <v>7782.1</v>
      </c>
      <c r="Z694" s="72"/>
      <c r="AA694" s="72" t="n">
        <f aca="false">SUM(Y694:Z694)</f>
        <v>7782.1</v>
      </c>
      <c r="AB694" s="86" t="n">
        <v>7782.1</v>
      </c>
      <c r="AC694" s="86"/>
      <c r="AD694" s="86" t="n">
        <f aca="false">SUM(AB694:AC694)</f>
        <v>7782.1</v>
      </c>
      <c r="AE694" s="86"/>
      <c r="AF694" s="86" t="n">
        <f aca="false">SUM(AD694:AE694)</f>
        <v>7782.1</v>
      </c>
      <c r="AG694" s="86"/>
      <c r="AH694" s="86" t="n">
        <f aca="false">SUM(AF694:AG694)</f>
        <v>7782.1</v>
      </c>
      <c r="AI694" s="86" t="n">
        <v>-778.2</v>
      </c>
      <c r="AJ694" s="86" t="n">
        <f aca="false">SUM(AH694:AI694)</f>
        <v>7003.9</v>
      </c>
      <c r="AK694" s="86"/>
      <c r="AL694" s="86" t="n">
        <f aca="false">SUM(AJ694:AK694)</f>
        <v>7003.9</v>
      </c>
      <c r="AM694" s="86"/>
      <c r="AN694" s="86" t="n">
        <f aca="false">SUM(AL694:AM694)</f>
        <v>7003.9</v>
      </c>
      <c r="AO694" s="86"/>
      <c r="AP694" s="86"/>
      <c r="AQ694" s="86" t="n">
        <f aca="false">SUM(AN694:AP694)</f>
        <v>7003.9</v>
      </c>
      <c r="AR694" s="86"/>
      <c r="AS694" s="88" t="n">
        <f aca="false">SUM(AQ694:AR694)</f>
        <v>7003.9</v>
      </c>
      <c r="AT694" s="86"/>
      <c r="AU694" s="86"/>
      <c r="AV694" s="86" t="n">
        <f aca="false">SUM(AT694:AU694)</f>
        <v>0</v>
      </c>
      <c r="AW694" s="86"/>
      <c r="AX694" s="86" t="n">
        <f aca="false">SUM(AV694:AW694)</f>
        <v>0</v>
      </c>
      <c r="AY694" s="86"/>
      <c r="AZ694" s="86" t="n">
        <f aca="false">SUM(AX694:AY694)</f>
        <v>0</v>
      </c>
      <c r="BA694" s="86" t="n">
        <v>2334.6</v>
      </c>
      <c r="BB694" s="86"/>
      <c r="BC694" s="86" t="n">
        <f aca="false">SUM(AZ694:BB694)</f>
        <v>2334.6</v>
      </c>
      <c r="BD694" s="86"/>
      <c r="BE694" s="86" t="n">
        <f aca="false">SUM(BC694:BD694)</f>
        <v>2334.6</v>
      </c>
      <c r="BF694" s="86"/>
      <c r="BG694" s="86"/>
      <c r="BH694" s="86" t="n">
        <f aca="false">SUM(BE694:BG694)</f>
        <v>2334.6</v>
      </c>
      <c r="BI694" s="86"/>
      <c r="BJ694" s="86" t="n">
        <f aca="false">SUM(BG694:BI694)</f>
        <v>2334.6</v>
      </c>
      <c r="BK694" s="86"/>
      <c r="BL694" s="88" t="n">
        <f aca="false">SUM(BJ694:BK694)</f>
        <v>2334.6</v>
      </c>
      <c r="BM694" s="167"/>
    </row>
    <row r="695" s="46" customFormat="true" ht="18.75" hidden="true" customHeight="true" outlineLevel="0" collapsed="false">
      <c r="A695" s="65"/>
      <c r="B695" s="65"/>
      <c r="C695" s="93" t="s">
        <v>630</v>
      </c>
      <c r="D695" s="65"/>
      <c r="E695" s="101" t="s">
        <v>191</v>
      </c>
      <c r="F695" s="67" t="n">
        <f aca="false">F696+F698</f>
        <v>2407.6</v>
      </c>
      <c r="G695" s="67" t="n">
        <f aca="false">G696+G698</f>
        <v>0</v>
      </c>
      <c r="H695" s="67" t="n">
        <f aca="false">H696+H698</f>
        <v>2407.6</v>
      </c>
      <c r="I695" s="67" t="n">
        <f aca="false">I696+I698</f>
        <v>0</v>
      </c>
      <c r="J695" s="67" t="n">
        <f aca="false">J696+J698</f>
        <v>2407.6</v>
      </c>
      <c r="K695" s="67" t="n">
        <f aca="false">K696+K698</f>
        <v>0</v>
      </c>
      <c r="L695" s="67" t="n">
        <f aca="false">L696+L698</f>
        <v>2407.6</v>
      </c>
      <c r="M695" s="67" t="n">
        <f aca="false">M696+M698</f>
        <v>0</v>
      </c>
      <c r="N695" s="67" t="n">
        <f aca="false">N696+N698</f>
        <v>0</v>
      </c>
      <c r="O695" s="67" t="n">
        <f aca="false">O696+O698</f>
        <v>0</v>
      </c>
      <c r="P695" s="67" t="n">
        <f aca="false">P696+P698</f>
        <v>2407.6</v>
      </c>
      <c r="Q695" s="67" t="n">
        <f aca="false">Q696+Q698</f>
        <v>0</v>
      </c>
      <c r="R695" s="67" t="n">
        <f aca="false">R696+R698</f>
        <v>2407.6</v>
      </c>
      <c r="S695" s="67" t="n">
        <f aca="false">S696+S698</f>
        <v>0</v>
      </c>
      <c r="T695" s="67" t="n">
        <f aca="false">T696+T698</f>
        <v>2407.6</v>
      </c>
      <c r="U695" s="67" t="n">
        <f aca="false">U696+U698</f>
        <v>0</v>
      </c>
      <c r="V695" s="67" t="n">
        <f aca="false">V696+V698</f>
        <v>2407.6</v>
      </c>
      <c r="W695" s="67" t="n">
        <f aca="false">W696+W698</f>
        <v>0</v>
      </c>
      <c r="X695" s="67" t="n">
        <f aca="false">X696+X698</f>
        <v>0.13578</v>
      </c>
      <c r="Y695" s="67" t="n">
        <f aca="false">Y696+Y698</f>
        <v>2407.73578</v>
      </c>
      <c r="Z695" s="67" t="n">
        <f aca="false">Z696+Z698</f>
        <v>0</v>
      </c>
      <c r="AA695" s="67" t="n">
        <f aca="false">AA696+AA698</f>
        <v>2407.73578</v>
      </c>
      <c r="AB695" s="67"/>
      <c r="AC695" s="67" t="n">
        <f aca="false">AC696+AC698</f>
        <v>0</v>
      </c>
      <c r="AD695" s="67" t="n">
        <f aca="false">AD696+AD698</f>
        <v>0</v>
      </c>
      <c r="AE695" s="67" t="n">
        <f aca="false">AE696+AE698</f>
        <v>0</v>
      </c>
      <c r="AF695" s="67" t="n">
        <f aca="false">AF696+AF698</f>
        <v>0</v>
      </c>
      <c r="AG695" s="67" t="n">
        <f aca="false">AG696+AG698</f>
        <v>0</v>
      </c>
      <c r="AH695" s="67" t="n">
        <f aca="false">AH696+AH698</f>
        <v>0</v>
      </c>
      <c r="AI695" s="67" t="n">
        <f aca="false">AI696+AI698</f>
        <v>0</v>
      </c>
      <c r="AJ695" s="67" t="n">
        <f aca="false">AJ696+AJ698</f>
        <v>0</v>
      </c>
      <c r="AK695" s="67" t="n">
        <f aca="false">AK696+AK698</f>
        <v>0</v>
      </c>
      <c r="AL695" s="67" t="n">
        <f aca="false">AL696+AL698</f>
        <v>0</v>
      </c>
      <c r="AM695" s="67" t="n">
        <f aca="false">AM696+AM698</f>
        <v>0</v>
      </c>
      <c r="AN695" s="67" t="n">
        <f aca="false">AN696+AN698</f>
        <v>0</v>
      </c>
      <c r="AO695" s="67" t="n">
        <f aca="false">AO696+AO698</f>
        <v>0</v>
      </c>
      <c r="AP695" s="67" t="n">
        <f aca="false">AP696+AP698</f>
        <v>0</v>
      </c>
      <c r="AQ695" s="67" t="n">
        <f aca="false">AQ696+AQ698</f>
        <v>0</v>
      </c>
      <c r="AR695" s="67" t="n">
        <f aca="false">AR696+AR698</f>
        <v>0</v>
      </c>
      <c r="AS695" s="68" t="n">
        <f aca="false">AS696+AS698</f>
        <v>0</v>
      </c>
      <c r="AT695" s="67" t="n">
        <f aca="false">AT696+AT698</f>
        <v>4658.1</v>
      </c>
      <c r="AU695" s="67" t="n">
        <f aca="false">AU696+AU698</f>
        <v>0</v>
      </c>
      <c r="AV695" s="67" t="n">
        <f aca="false">AV696+AV698</f>
        <v>4658.1</v>
      </c>
      <c r="AW695" s="67" t="n">
        <f aca="false">AW696+AW698</f>
        <v>0</v>
      </c>
      <c r="AX695" s="67" t="n">
        <f aca="false">AX696+AX698</f>
        <v>4658.1</v>
      </c>
      <c r="AY695" s="67" t="n">
        <f aca="false">AY696+AY698</f>
        <v>0</v>
      </c>
      <c r="AZ695" s="67" t="n">
        <f aca="false">AZ696+AZ698</f>
        <v>4658.1</v>
      </c>
      <c r="BA695" s="67" t="n">
        <f aca="false">BA696+BA698</f>
        <v>0</v>
      </c>
      <c r="BB695" s="67" t="n">
        <f aca="false">BB696+BB698</f>
        <v>0</v>
      </c>
      <c r="BC695" s="67" t="n">
        <f aca="false">BC696+BC698</f>
        <v>4658.1</v>
      </c>
      <c r="BD695" s="67" t="n">
        <f aca="false">BD696+BD698</f>
        <v>0</v>
      </c>
      <c r="BE695" s="67" t="n">
        <f aca="false">BE696+BE698</f>
        <v>4658.1</v>
      </c>
      <c r="BF695" s="67" t="n">
        <f aca="false">BF696+BF698</f>
        <v>0</v>
      </c>
      <c r="BG695" s="67" t="n">
        <f aca="false">BG696+BG698</f>
        <v>0</v>
      </c>
      <c r="BH695" s="67" t="n">
        <f aca="false">BH696+BH698</f>
        <v>4658.1</v>
      </c>
      <c r="BI695" s="67" t="n">
        <f aca="false">BI696+BI698</f>
        <v>-2579.93046</v>
      </c>
      <c r="BJ695" s="67" t="n">
        <f aca="false">BJ696+BJ698</f>
        <v>2078.16954</v>
      </c>
      <c r="BK695" s="67" t="n">
        <f aca="false">BK696+BK698</f>
        <v>0</v>
      </c>
      <c r="BL695" s="68" t="n">
        <f aca="false">BL696+BL698</f>
        <v>2078.16954</v>
      </c>
      <c r="BM695" s="167"/>
    </row>
    <row r="696" customFormat="false" ht="19.5" hidden="true" customHeight="true" outlineLevel="0" collapsed="false">
      <c r="A696" s="70"/>
      <c r="B696" s="70"/>
      <c r="C696" s="77" t="s">
        <v>631</v>
      </c>
      <c r="D696" s="70"/>
      <c r="E696" s="74" t="s">
        <v>632</v>
      </c>
      <c r="F696" s="141" t="n">
        <f aca="false">F697</f>
        <v>198.8</v>
      </c>
      <c r="G696" s="141" t="n">
        <f aca="false">G697</f>
        <v>0</v>
      </c>
      <c r="H696" s="141" t="n">
        <f aca="false">H697</f>
        <v>198.8</v>
      </c>
      <c r="I696" s="141" t="n">
        <f aca="false">I697</f>
        <v>0</v>
      </c>
      <c r="J696" s="141" t="n">
        <f aca="false">J697</f>
        <v>198.8</v>
      </c>
      <c r="K696" s="141" t="n">
        <f aca="false">K697</f>
        <v>0</v>
      </c>
      <c r="L696" s="141" t="n">
        <f aca="false">L697</f>
        <v>198.8</v>
      </c>
      <c r="M696" s="141" t="n">
        <f aca="false">M697</f>
        <v>0</v>
      </c>
      <c r="N696" s="141" t="n">
        <f aca="false">N697</f>
        <v>0</v>
      </c>
      <c r="O696" s="141" t="n">
        <f aca="false">O697</f>
        <v>0</v>
      </c>
      <c r="P696" s="141" t="n">
        <f aca="false">P697</f>
        <v>198.8</v>
      </c>
      <c r="Q696" s="141" t="n">
        <f aca="false">Q697</f>
        <v>0</v>
      </c>
      <c r="R696" s="141" t="n">
        <f aca="false">R697</f>
        <v>198.8</v>
      </c>
      <c r="S696" s="141" t="n">
        <f aca="false">S697</f>
        <v>0</v>
      </c>
      <c r="T696" s="141" t="n">
        <f aca="false">T697</f>
        <v>198.8</v>
      </c>
      <c r="U696" s="141" t="n">
        <f aca="false">U697</f>
        <v>0</v>
      </c>
      <c r="V696" s="141" t="n">
        <f aca="false">V697</f>
        <v>198.8</v>
      </c>
      <c r="W696" s="141" t="n">
        <f aca="false">W697</f>
        <v>0</v>
      </c>
      <c r="X696" s="141" t="n">
        <f aca="false">X697</f>
        <v>0</v>
      </c>
      <c r="Y696" s="75" t="n">
        <f aca="false">Y697</f>
        <v>198.8</v>
      </c>
      <c r="Z696" s="141" t="n">
        <f aca="false">Z697</f>
        <v>0</v>
      </c>
      <c r="AA696" s="75" t="n">
        <f aca="false">AA697</f>
        <v>198.8</v>
      </c>
      <c r="AB696" s="141"/>
      <c r="AC696" s="141" t="n">
        <f aca="false">AC697</f>
        <v>0</v>
      </c>
      <c r="AD696" s="141" t="n">
        <f aca="false">AD697</f>
        <v>0</v>
      </c>
      <c r="AE696" s="141" t="n">
        <f aca="false">AE697</f>
        <v>0</v>
      </c>
      <c r="AF696" s="141" t="n">
        <f aca="false">AF697</f>
        <v>0</v>
      </c>
      <c r="AG696" s="141" t="n">
        <f aca="false">AG697</f>
        <v>0</v>
      </c>
      <c r="AH696" s="141" t="n">
        <f aca="false">AH697</f>
        <v>0</v>
      </c>
      <c r="AI696" s="141" t="n">
        <f aca="false">AI697</f>
        <v>0</v>
      </c>
      <c r="AJ696" s="141" t="n">
        <f aca="false">AJ697</f>
        <v>0</v>
      </c>
      <c r="AK696" s="141" t="n">
        <f aca="false">AK697</f>
        <v>0</v>
      </c>
      <c r="AL696" s="141" t="n">
        <f aca="false">AL697</f>
        <v>0</v>
      </c>
      <c r="AM696" s="141" t="n">
        <f aca="false">AM697</f>
        <v>0</v>
      </c>
      <c r="AN696" s="141" t="n">
        <f aca="false">AN697</f>
        <v>0</v>
      </c>
      <c r="AO696" s="141" t="n">
        <f aca="false">AO697</f>
        <v>0</v>
      </c>
      <c r="AP696" s="141" t="n">
        <f aca="false">AP697</f>
        <v>0</v>
      </c>
      <c r="AQ696" s="141" t="n">
        <f aca="false">AQ697</f>
        <v>0</v>
      </c>
      <c r="AR696" s="141" t="n">
        <f aca="false">AR697</f>
        <v>0</v>
      </c>
      <c r="AS696" s="180" t="n">
        <f aca="false">AS697</f>
        <v>0</v>
      </c>
      <c r="AT696" s="141" t="n">
        <f aca="false">AT697</f>
        <v>358.3</v>
      </c>
      <c r="AU696" s="141" t="n">
        <f aca="false">AU697</f>
        <v>0</v>
      </c>
      <c r="AV696" s="141" t="n">
        <f aca="false">AV697</f>
        <v>358.3</v>
      </c>
      <c r="AW696" s="141" t="n">
        <f aca="false">AW697</f>
        <v>0</v>
      </c>
      <c r="AX696" s="141" t="n">
        <f aca="false">AX697</f>
        <v>358.3</v>
      </c>
      <c r="AY696" s="141" t="n">
        <f aca="false">AY697</f>
        <v>0</v>
      </c>
      <c r="AZ696" s="141" t="n">
        <f aca="false">AZ697</f>
        <v>358.3</v>
      </c>
      <c r="BA696" s="141" t="n">
        <f aca="false">BA697</f>
        <v>0</v>
      </c>
      <c r="BB696" s="141" t="n">
        <f aca="false">BB697</f>
        <v>0</v>
      </c>
      <c r="BC696" s="141" t="n">
        <f aca="false">BC697</f>
        <v>358.3</v>
      </c>
      <c r="BD696" s="141" t="n">
        <f aca="false">BD697</f>
        <v>0</v>
      </c>
      <c r="BE696" s="141" t="n">
        <f aca="false">BE697</f>
        <v>358.3</v>
      </c>
      <c r="BF696" s="141" t="n">
        <f aca="false">BF697</f>
        <v>0</v>
      </c>
      <c r="BG696" s="141" t="n">
        <f aca="false">BG697</f>
        <v>0</v>
      </c>
      <c r="BH696" s="141" t="n">
        <f aca="false">BH697</f>
        <v>358.3</v>
      </c>
      <c r="BI696" s="141" t="n">
        <f aca="false">BI697</f>
        <v>0</v>
      </c>
      <c r="BJ696" s="141" t="n">
        <f aca="false">BJ697</f>
        <v>358.3</v>
      </c>
      <c r="BK696" s="141" t="n">
        <f aca="false">BK697</f>
        <v>0</v>
      </c>
      <c r="BL696" s="180" t="n">
        <f aca="false">BL697</f>
        <v>358.3</v>
      </c>
      <c r="BM696" s="167"/>
    </row>
    <row r="697" customFormat="false" ht="18.75" hidden="true" customHeight="true" outlineLevel="0" collapsed="false">
      <c r="A697" s="70"/>
      <c r="B697" s="70"/>
      <c r="C697" s="77"/>
      <c r="D697" s="70" t="s">
        <v>114</v>
      </c>
      <c r="E697" s="74" t="s">
        <v>115</v>
      </c>
      <c r="F697" s="72" t="n">
        <v>198.8</v>
      </c>
      <c r="G697" s="72"/>
      <c r="H697" s="72" t="n">
        <f aca="false">SUM(F697:G697)</f>
        <v>198.8</v>
      </c>
      <c r="I697" s="72"/>
      <c r="J697" s="72" t="n">
        <f aca="false">SUM(H697:I697)</f>
        <v>198.8</v>
      </c>
      <c r="K697" s="72"/>
      <c r="L697" s="72" t="n">
        <f aca="false">SUM(J697:K697)</f>
        <v>198.8</v>
      </c>
      <c r="M697" s="72"/>
      <c r="N697" s="72"/>
      <c r="O697" s="72"/>
      <c r="P697" s="72" t="n">
        <f aca="false">SUM(L697:O697)</f>
        <v>198.8</v>
      </c>
      <c r="Q697" s="72"/>
      <c r="R697" s="72" t="n">
        <f aca="false">SUM(P697:Q697)</f>
        <v>198.8</v>
      </c>
      <c r="S697" s="72"/>
      <c r="T697" s="72" t="n">
        <f aca="false">SUM(R697:S697)</f>
        <v>198.8</v>
      </c>
      <c r="U697" s="72"/>
      <c r="V697" s="72" t="n">
        <f aca="false">SUM(T697:U697)</f>
        <v>198.8</v>
      </c>
      <c r="W697" s="72"/>
      <c r="X697" s="72"/>
      <c r="Y697" s="75" t="n">
        <f aca="false">SUM(V697:X697)</f>
        <v>198.8</v>
      </c>
      <c r="Z697" s="72"/>
      <c r="AA697" s="75" t="n">
        <f aca="false">SUM(Y697:Z697)</f>
        <v>198.8</v>
      </c>
      <c r="AB697" s="72"/>
      <c r="AC697" s="72"/>
      <c r="AD697" s="72" t="n">
        <f aca="false">SUM(AB697:AC697)</f>
        <v>0</v>
      </c>
      <c r="AE697" s="72"/>
      <c r="AF697" s="72" t="n">
        <f aca="false">SUM(AD697:AE697)</f>
        <v>0</v>
      </c>
      <c r="AG697" s="72"/>
      <c r="AH697" s="72" t="n">
        <f aca="false">SUM(AF697:AG697)</f>
        <v>0</v>
      </c>
      <c r="AI697" s="72"/>
      <c r="AJ697" s="72" t="n">
        <f aca="false">SUM(AH697:AI697)</f>
        <v>0</v>
      </c>
      <c r="AK697" s="72"/>
      <c r="AL697" s="72" t="n">
        <f aca="false">SUM(AJ697:AK697)</f>
        <v>0</v>
      </c>
      <c r="AM697" s="72"/>
      <c r="AN697" s="72" t="n">
        <f aca="false">SUM(AL697:AM697)</f>
        <v>0</v>
      </c>
      <c r="AO697" s="72"/>
      <c r="AP697" s="72"/>
      <c r="AQ697" s="72" t="n">
        <f aca="false">SUM(AN697:AP697)</f>
        <v>0</v>
      </c>
      <c r="AR697" s="72"/>
      <c r="AS697" s="73" t="n">
        <f aca="false">SUM(AQ697:AR697)</f>
        <v>0</v>
      </c>
      <c r="AT697" s="72" t="n">
        <v>358.3</v>
      </c>
      <c r="AU697" s="72"/>
      <c r="AV697" s="72" t="n">
        <f aca="false">SUM(AT697:AU697)</f>
        <v>358.3</v>
      </c>
      <c r="AW697" s="72"/>
      <c r="AX697" s="72" t="n">
        <f aca="false">SUM(AV697:AW697)</f>
        <v>358.3</v>
      </c>
      <c r="AY697" s="72"/>
      <c r="AZ697" s="72" t="n">
        <f aca="false">SUM(AX697:AY697)</f>
        <v>358.3</v>
      </c>
      <c r="BA697" s="72"/>
      <c r="BB697" s="72"/>
      <c r="BC697" s="72" t="n">
        <f aca="false">SUM(AZ697:BB697)</f>
        <v>358.3</v>
      </c>
      <c r="BD697" s="72"/>
      <c r="BE697" s="72" t="n">
        <f aca="false">SUM(BC697:BD697)</f>
        <v>358.3</v>
      </c>
      <c r="BF697" s="72"/>
      <c r="BG697" s="72"/>
      <c r="BH697" s="72" t="n">
        <f aca="false">SUM(BE697:BG697)</f>
        <v>358.3</v>
      </c>
      <c r="BI697" s="72"/>
      <c r="BJ697" s="72" t="n">
        <f aca="false">SUM(BG697:BI697)</f>
        <v>358.3</v>
      </c>
      <c r="BK697" s="72"/>
      <c r="BL697" s="73" t="n">
        <f aca="false">SUM(BJ697:BK697)</f>
        <v>358.3</v>
      </c>
      <c r="BM697" s="167"/>
    </row>
    <row r="698" s="134" customFormat="true" ht="24" hidden="true" customHeight="true" outlineLevel="0" collapsed="false">
      <c r="A698" s="100"/>
      <c r="B698" s="93"/>
      <c r="C698" s="77" t="s">
        <v>631</v>
      </c>
      <c r="D698" s="70"/>
      <c r="E698" s="71" t="s">
        <v>633</v>
      </c>
      <c r="F698" s="72" t="n">
        <f aca="false">F699</f>
        <v>2208.8</v>
      </c>
      <c r="G698" s="72" t="n">
        <f aca="false">G699</f>
        <v>0</v>
      </c>
      <c r="H698" s="72" t="n">
        <f aca="false">H699</f>
        <v>2208.8</v>
      </c>
      <c r="I698" s="72" t="n">
        <f aca="false">I699</f>
        <v>0</v>
      </c>
      <c r="J698" s="72" t="n">
        <f aca="false">J699</f>
        <v>2208.8</v>
      </c>
      <c r="K698" s="72" t="n">
        <f aca="false">K699</f>
        <v>0</v>
      </c>
      <c r="L698" s="72" t="n">
        <f aca="false">L699</f>
        <v>2208.8</v>
      </c>
      <c r="M698" s="72" t="n">
        <f aca="false">M699</f>
        <v>0</v>
      </c>
      <c r="N698" s="72" t="n">
        <f aca="false">N699</f>
        <v>0</v>
      </c>
      <c r="O698" s="72" t="n">
        <f aca="false">O699</f>
        <v>0</v>
      </c>
      <c r="P698" s="72" t="n">
        <f aca="false">P699</f>
        <v>2208.8</v>
      </c>
      <c r="Q698" s="72" t="n">
        <f aca="false">Q699</f>
        <v>0</v>
      </c>
      <c r="R698" s="72" t="n">
        <f aca="false">R699</f>
        <v>2208.8</v>
      </c>
      <c r="S698" s="72" t="n">
        <f aca="false">S699</f>
        <v>0</v>
      </c>
      <c r="T698" s="72" t="n">
        <f aca="false">T699</f>
        <v>2208.8</v>
      </c>
      <c r="U698" s="72" t="n">
        <f aca="false">U699</f>
        <v>0</v>
      </c>
      <c r="V698" s="72" t="n">
        <f aca="false">V699</f>
        <v>2208.8</v>
      </c>
      <c r="W698" s="72" t="n">
        <f aca="false">W699</f>
        <v>0</v>
      </c>
      <c r="X698" s="72" t="n">
        <f aca="false">X699</f>
        <v>0.13578</v>
      </c>
      <c r="Y698" s="72" t="n">
        <f aca="false">Y699</f>
        <v>2208.93578</v>
      </c>
      <c r="Z698" s="72" t="n">
        <f aca="false">Z699</f>
        <v>0</v>
      </c>
      <c r="AA698" s="72" t="n">
        <f aca="false">AA699</f>
        <v>2208.93578</v>
      </c>
      <c r="AB698" s="86"/>
      <c r="AC698" s="86" t="n">
        <f aca="false">AC699</f>
        <v>0</v>
      </c>
      <c r="AD698" s="86" t="n">
        <f aca="false">AD699</f>
        <v>0</v>
      </c>
      <c r="AE698" s="86" t="n">
        <f aca="false">AE699</f>
        <v>0</v>
      </c>
      <c r="AF698" s="86" t="n">
        <f aca="false">AF699</f>
        <v>0</v>
      </c>
      <c r="AG698" s="86" t="n">
        <f aca="false">AG699</f>
        <v>0</v>
      </c>
      <c r="AH698" s="86" t="n">
        <f aca="false">AH699</f>
        <v>0</v>
      </c>
      <c r="AI698" s="86" t="n">
        <f aca="false">AI699</f>
        <v>0</v>
      </c>
      <c r="AJ698" s="86" t="n">
        <f aca="false">AJ699</f>
        <v>0</v>
      </c>
      <c r="AK698" s="86" t="n">
        <f aca="false">AK699</f>
        <v>0</v>
      </c>
      <c r="AL698" s="86" t="n">
        <f aca="false">AL699</f>
        <v>0</v>
      </c>
      <c r="AM698" s="86" t="n">
        <f aca="false">AM699</f>
        <v>0</v>
      </c>
      <c r="AN698" s="86" t="n">
        <f aca="false">AN699</f>
        <v>0</v>
      </c>
      <c r="AO698" s="86" t="n">
        <f aca="false">AO699</f>
        <v>0</v>
      </c>
      <c r="AP698" s="86" t="n">
        <f aca="false">AP699</f>
        <v>0</v>
      </c>
      <c r="AQ698" s="86" t="n">
        <f aca="false">AQ699</f>
        <v>0</v>
      </c>
      <c r="AR698" s="86" t="n">
        <f aca="false">AR699</f>
        <v>0</v>
      </c>
      <c r="AS698" s="88" t="n">
        <f aca="false">AS699</f>
        <v>0</v>
      </c>
      <c r="AT698" s="86" t="n">
        <f aca="false">AT699</f>
        <v>4299.8</v>
      </c>
      <c r="AU698" s="86" t="n">
        <f aca="false">AU699</f>
        <v>0</v>
      </c>
      <c r="AV698" s="86" t="n">
        <f aca="false">AV699</f>
        <v>4299.8</v>
      </c>
      <c r="AW698" s="86" t="n">
        <f aca="false">AW699</f>
        <v>0</v>
      </c>
      <c r="AX698" s="86" t="n">
        <f aca="false">AX699</f>
        <v>4299.8</v>
      </c>
      <c r="AY698" s="86" t="n">
        <f aca="false">AY699</f>
        <v>0</v>
      </c>
      <c r="AZ698" s="86" t="n">
        <f aca="false">AZ699</f>
        <v>4299.8</v>
      </c>
      <c r="BA698" s="86" t="n">
        <f aca="false">BA699</f>
        <v>0</v>
      </c>
      <c r="BB698" s="86" t="n">
        <f aca="false">BB699</f>
        <v>0</v>
      </c>
      <c r="BC698" s="86" t="n">
        <f aca="false">BC699</f>
        <v>4299.8</v>
      </c>
      <c r="BD698" s="86" t="n">
        <f aca="false">BD699</f>
        <v>0</v>
      </c>
      <c r="BE698" s="86" t="n">
        <f aca="false">BE699</f>
        <v>4299.8</v>
      </c>
      <c r="BF698" s="86" t="n">
        <f aca="false">BF699</f>
        <v>0</v>
      </c>
      <c r="BG698" s="86" t="n">
        <f aca="false">BG699</f>
        <v>0</v>
      </c>
      <c r="BH698" s="86" t="n">
        <f aca="false">BH699</f>
        <v>4299.8</v>
      </c>
      <c r="BI698" s="86" t="n">
        <f aca="false">BI699</f>
        <v>-2579.93046</v>
      </c>
      <c r="BJ698" s="86" t="n">
        <f aca="false">BJ699</f>
        <v>1719.86954</v>
      </c>
      <c r="BK698" s="86" t="n">
        <f aca="false">BK699</f>
        <v>0</v>
      </c>
      <c r="BL698" s="88" t="n">
        <f aca="false">BL699</f>
        <v>1719.86954</v>
      </c>
      <c r="BM698" s="167"/>
    </row>
    <row r="699" s="134" customFormat="true" ht="22.5" hidden="true" customHeight="true" outlineLevel="0" collapsed="false">
      <c r="A699" s="100"/>
      <c r="B699" s="93"/>
      <c r="C699" s="70"/>
      <c r="D699" s="70" t="s">
        <v>114</v>
      </c>
      <c r="E699" s="74" t="s">
        <v>115</v>
      </c>
      <c r="F699" s="72" t="n">
        <v>2208.8</v>
      </c>
      <c r="G699" s="72"/>
      <c r="H699" s="72" t="n">
        <f aca="false">SUM(F699:G699)</f>
        <v>2208.8</v>
      </c>
      <c r="I699" s="72"/>
      <c r="J699" s="72" t="n">
        <f aca="false">SUM(H699:I699)</f>
        <v>2208.8</v>
      </c>
      <c r="K699" s="72"/>
      <c r="L699" s="72" t="n">
        <f aca="false">SUM(J699:K699)</f>
        <v>2208.8</v>
      </c>
      <c r="M699" s="72"/>
      <c r="N699" s="72"/>
      <c r="O699" s="72"/>
      <c r="P699" s="72" t="n">
        <f aca="false">SUM(L699:O699)</f>
        <v>2208.8</v>
      </c>
      <c r="Q699" s="72"/>
      <c r="R699" s="72" t="n">
        <f aca="false">SUM(P699:Q699)</f>
        <v>2208.8</v>
      </c>
      <c r="S699" s="72"/>
      <c r="T699" s="72" t="n">
        <f aca="false">SUM(R699:S699)</f>
        <v>2208.8</v>
      </c>
      <c r="U699" s="72"/>
      <c r="V699" s="72" t="n">
        <f aca="false">SUM(T699:U699)</f>
        <v>2208.8</v>
      </c>
      <c r="W699" s="72"/>
      <c r="X699" s="72" t="n">
        <v>0.13578</v>
      </c>
      <c r="Y699" s="72" t="n">
        <f aca="false">SUM(V699:X699)</f>
        <v>2208.93578</v>
      </c>
      <c r="Z699" s="72"/>
      <c r="AA699" s="72" t="n">
        <f aca="false">SUM(Y699:Z699)</f>
        <v>2208.93578</v>
      </c>
      <c r="AB699" s="86"/>
      <c r="AC699" s="86"/>
      <c r="AD699" s="86" t="n">
        <f aca="false">SUM(AB699:AC699)</f>
        <v>0</v>
      </c>
      <c r="AE699" s="86"/>
      <c r="AF699" s="86" t="n">
        <f aca="false">SUM(AD699:AE699)</f>
        <v>0</v>
      </c>
      <c r="AG699" s="86"/>
      <c r="AH699" s="86" t="n">
        <f aca="false">SUM(AF699:AG699)</f>
        <v>0</v>
      </c>
      <c r="AI699" s="86"/>
      <c r="AJ699" s="86" t="n">
        <f aca="false">SUM(AH699:AI699)</f>
        <v>0</v>
      </c>
      <c r="AK699" s="86"/>
      <c r="AL699" s="86" t="n">
        <f aca="false">SUM(AJ699:AK699)</f>
        <v>0</v>
      </c>
      <c r="AM699" s="86"/>
      <c r="AN699" s="86" t="n">
        <f aca="false">SUM(AL699:AM699)</f>
        <v>0</v>
      </c>
      <c r="AO699" s="86"/>
      <c r="AP699" s="86"/>
      <c r="AQ699" s="86" t="n">
        <f aca="false">SUM(AN699:AP699)</f>
        <v>0</v>
      </c>
      <c r="AR699" s="86"/>
      <c r="AS699" s="88" t="n">
        <f aca="false">SUM(AQ699:AR699)</f>
        <v>0</v>
      </c>
      <c r="AT699" s="86" t="n">
        <v>4299.8</v>
      </c>
      <c r="AU699" s="86"/>
      <c r="AV699" s="86" t="n">
        <f aca="false">SUM(AT699:AU699)</f>
        <v>4299.8</v>
      </c>
      <c r="AW699" s="86"/>
      <c r="AX699" s="86" t="n">
        <f aca="false">SUM(AV699:AW699)</f>
        <v>4299.8</v>
      </c>
      <c r="AY699" s="86"/>
      <c r="AZ699" s="86" t="n">
        <f aca="false">SUM(AX699:AY699)</f>
        <v>4299.8</v>
      </c>
      <c r="BA699" s="86"/>
      <c r="BB699" s="86"/>
      <c r="BC699" s="86" t="n">
        <f aca="false">SUM(AZ699:BB699)</f>
        <v>4299.8</v>
      </c>
      <c r="BD699" s="86"/>
      <c r="BE699" s="86" t="n">
        <f aca="false">SUM(BC699:BD699)</f>
        <v>4299.8</v>
      </c>
      <c r="BF699" s="86"/>
      <c r="BG699" s="86" t="n">
        <v>0</v>
      </c>
      <c r="BH699" s="86" t="n">
        <f aca="false">SUM(BE699:BG699)</f>
        <v>4299.8</v>
      </c>
      <c r="BI699" s="86" t="n">
        <v>-2579.93046</v>
      </c>
      <c r="BJ699" s="86" t="n">
        <f aca="false">SUM(BG699:BI699)</f>
        <v>1719.86954</v>
      </c>
      <c r="BK699" s="86"/>
      <c r="BL699" s="88" t="n">
        <f aca="false">SUM(BJ699:BK699)</f>
        <v>1719.86954</v>
      </c>
      <c r="BM699" s="167"/>
    </row>
    <row r="700" customFormat="false" ht="18.75" hidden="true" customHeight="true" outlineLevel="0" collapsed="false">
      <c r="A700" s="70"/>
      <c r="B700" s="58" t="n">
        <v>1004</v>
      </c>
      <c r="C700" s="93"/>
      <c r="D700" s="70"/>
      <c r="E700" s="101" t="s">
        <v>909</v>
      </c>
      <c r="F700" s="67" t="n">
        <f aca="false">F701</f>
        <v>32789.3</v>
      </c>
      <c r="G700" s="67" t="n">
        <f aca="false">G701</f>
        <v>0</v>
      </c>
      <c r="H700" s="67" t="n">
        <f aca="false">H701</f>
        <v>32789.3</v>
      </c>
      <c r="I700" s="67" t="n">
        <f aca="false">I701</f>
        <v>0</v>
      </c>
      <c r="J700" s="67" t="n">
        <f aca="false">J701</f>
        <v>32789.3</v>
      </c>
      <c r="K700" s="67" t="n">
        <f aca="false">K701</f>
        <v>0</v>
      </c>
      <c r="L700" s="67" t="n">
        <f aca="false">L701</f>
        <v>32789.3</v>
      </c>
      <c r="M700" s="67" t="n">
        <f aca="false">M701</f>
        <v>0</v>
      </c>
      <c r="N700" s="67" t="n">
        <f aca="false">N701</f>
        <v>0</v>
      </c>
      <c r="O700" s="67" t="n">
        <f aca="false">O701</f>
        <v>0</v>
      </c>
      <c r="P700" s="67" t="n">
        <f aca="false">P701</f>
        <v>32789.3</v>
      </c>
      <c r="Q700" s="67" t="n">
        <f aca="false">Q701</f>
        <v>0</v>
      </c>
      <c r="R700" s="67" t="n">
        <f aca="false">R701</f>
        <v>32789.3</v>
      </c>
      <c r="S700" s="67" t="n">
        <f aca="false">S701</f>
        <v>0</v>
      </c>
      <c r="T700" s="67" t="n">
        <f aca="false">T701</f>
        <v>32789.3</v>
      </c>
      <c r="U700" s="67" t="n">
        <f aca="false">U701</f>
        <v>0</v>
      </c>
      <c r="V700" s="67" t="n">
        <f aca="false">V701</f>
        <v>32789.3</v>
      </c>
      <c r="W700" s="67" t="n">
        <f aca="false">W701</f>
        <v>0</v>
      </c>
      <c r="X700" s="67" t="n">
        <f aca="false">X701</f>
        <v>0</v>
      </c>
      <c r="Y700" s="67" t="n">
        <f aca="false">Y701</f>
        <v>32789.3</v>
      </c>
      <c r="Z700" s="67" t="n">
        <f aca="false">Z701</f>
        <v>0</v>
      </c>
      <c r="AA700" s="67" t="n">
        <f aca="false">AA701</f>
        <v>32789.3</v>
      </c>
      <c r="AB700" s="67" t="n">
        <f aca="false">AB701</f>
        <v>39347.2</v>
      </c>
      <c r="AC700" s="67" t="n">
        <f aca="false">AC701</f>
        <v>0</v>
      </c>
      <c r="AD700" s="67" t="n">
        <f aca="false">AD701</f>
        <v>39347.2</v>
      </c>
      <c r="AE700" s="67" t="n">
        <f aca="false">AE701</f>
        <v>0</v>
      </c>
      <c r="AF700" s="67" t="n">
        <f aca="false">AF701</f>
        <v>39347.2</v>
      </c>
      <c r="AG700" s="67" t="n">
        <f aca="false">AG701</f>
        <v>0</v>
      </c>
      <c r="AH700" s="67" t="n">
        <f aca="false">AH701</f>
        <v>39347.2</v>
      </c>
      <c r="AI700" s="67" t="n">
        <f aca="false">AI701</f>
        <v>1311.6</v>
      </c>
      <c r="AJ700" s="67" t="n">
        <f aca="false">AJ701</f>
        <v>40658.8</v>
      </c>
      <c r="AK700" s="67" t="n">
        <f aca="false">AK701</f>
        <v>0</v>
      </c>
      <c r="AL700" s="67" t="n">
        <f aca="false">AL701</f>
        <v>40658.8</v>
      </c>
      <c r="AM700" s="67" t="n">
        <f aca="false">AM701</f>
        <v>0</v>
      </c>
      <c r="AN700" s="67" t="n">
        <f aca="false">AN701</f>
        <v>40658.8</v>
      </c>
      <c r="AO700" s="67" t="n">
        <f aca="false">AO701</f>
        <v>0</v>
      </c>
      <c r="AP700" s="67" t="n">
        <f aca="false">AP701</f>
        <v>0</v>
      </c>
      <c r="AQ700" s="67" t="n">
        <f aca="false">AQ701</f>
        <v>40658.8</v>
      </c>
      <c r="AR700" s="67" t="n">
        <f aca="false">AR701</f>
        <v>0</v>
      </c>
      <c r="AS700" s="68" t="n">
        <f aca="false">AS701</f>
        <v>40658.8</v>
      </c>
      <c r="AT700" s="67" t="n">
        <f aca="false">AT701</f>
        <v>44593.5</v>
      </c>
      <c r="AU700" s="67" t="n">
        <f aca="false">AU701</f>
        <v>0</v>
      </c>
      <c r="AV700" s="67" t="n">
        <f aca="false">AV701</f>
        <v>44593.5</v>
      </c>
      <c r="AW700" s="67" t="n">
        <f aca="false">AW701</f>
        <v>0</v>
      </c>
      <c r="AX700" s="67" t="n">
        <f aca="false">AX701</f>
        <v>44593.5</v>
      </c>
      <c r="AY700" s="67" t="n">
        <f aca="false">AY701</f>
        <v>0</v>
      </c>
      <c r="AZ700" s="67" t="n">
        <f aca="false">AZ701</f>
        <v>44593.5</v>
      </c>
      <c r="BA700" s="67" t="n">
        <f aca="false">BA701</f>
        <v>2623.1</v>
      </c>
      <c r="BB700" s="67" t="n">
        <f aca="false">BB701</f>
        <v>0</v>
      </c>
      <c r="BC700" s="67" t="n">
        <f aca="false">BC701</f>
        <v>47216.6</v>
      </c>
      <c r="BD700" s="67" t="n">
        <f aca="false">BD701</f>
        <v>0</v>
      </c>
      <c r="BE700" s="67" t="n">
        <f aca="false">BE701</f>
        <v>47216.6</v>
      </c>
      <c r="BF700" s="67" t="n">
        <f aca="false">BF701</f>
        <v>0</v>
      </c>
      <c r="BG700" s="67" t="n">
        <f aca="false">BG701</f>
        <v>0</v>
      </c>
      <c r="BH700" s="67" t="n">
        <f aca="false">BH701</f>
        <v>47216.6</v>
      </c>
      <c r="BI700" s="67" t="n">
        <f aca="false">BI701</f>
        <v>0</v>
      </c>
      <c r="BJ700" s="67" t="n">
        <f aca="false">BJ701</f>
        <v>47216.6</v>
      </c>
      <c r="BK700" s="67" t="n">
        <f aca="false">BK701</f>
        <v>0</v>
      </c>
      <c r="BL700" s="68" t="n">
        <f aca="false">BL701</f>
        <v>47216.6</v>
      </c>
      <c r="BM700" s="167"/>
    </row>
    <row r="701" customFormat="false" ht="18.75" hidden="true" customHeight="true" outlineLevel="0" collapsed="false">
      <c r="A701" s="70"/>
      <c r="B701" s="58"/>
      <c r="C701" s="65" t="s">
        <v>593</v>
      </c>
      <c r="D701" s="65"/>
      <c r="E701" s="66" t="s">
        <v>594</v>
      </c>
      <c r="F701" s="67" t="n">
        <f aca="false">F702</f>
        <v>32789.3</v>
      </c>
      <c r="G701" s="67" t="n">
        <f aca="false">G702</f>
        <v>0</v>
      </c>
      <c r="H701" s="67" t="n">
        <f aca="false">H702</f>
        <v>32789.3</v>
      </c>
      <c r="I701" s="67" t="n">
        <f aca="false">I702</f>
        <v>0</v>
      </c>
      <c r="J701" s="67" t="n">
        <f aca="false">J702</f>
        <v>32789.3</v>
      </c>
      <c r="K701" s="67" t="n">
        <f aca="false">K702</f>
        <v>0</v>
      </c>
      <c r="L701" s="67" t="n">
        <f aca="false">L702</f>
        <v>32789.3</v>
      </c>
      <c r="M701" s="67" t="n">
        <f aca="false">M702</f>
        <v>0</v>
      </c>
      <c r="N701" s="67" t="n">
        <f aca="false">N702</f>
        <v>0</v>
      </c>
      <c r="O701" s="67" t="n">
        <f aca="false">O702</f>
        <v>0</v>
      </c>
      <c r="P701" s="67" t="n">
        <f aca="false">P702</f>
        <v>32789.3</v>
      </c>
      <c r="Q701" s="67" t="n">
        <f aca="false">Q702</f>
        <v>0</v>
      </c>
      <c r="R701" s="67" t="n">
        <f aca="false">R702</f>
        <v>32789.3</v>
      </c>
      <c r="S701" s="67" t="n">
        <f aca="false">S702</f>
        <v>0</v>
      </c>
      <c r="T701" s="67" t="n">
        <f aca="false">T702</f>
        <v>32789.3</v>
      </c>
      <c r="U701" s="67" t="n">
        <f aca="false">U702</f>
        <v>0</v>
      </c>
      <c r="V701" s="67" t="n">
        <f aca="false">V702</f>
        <v>32789.3</v>
      </c>
      <c r="W701" s="67" t="n">
        <f aca="false">W702</f>
        <v>0</v>
      </c>
      <c r="X701" s="67" t="n">
        <f aca="false">X702</f>
        <v>0</v>
      </c>
      <c r="Y701" s="67" t="n">
        <f aca="false">Y702</f>
        <v>32789.3</v>
      </c>
      <c r="Z701" s="67" t="n">
        <f aca="false">Z702</f>
        <v>0</v>
      </c>
      <c r="AA701" s="67" t="n">
        <f aca="false">AA702</f>
        <v>32789.3</v>
      </c>
      <c r="AB701" s="67" t="n">
        <f aca="false">AB702</f>
        <v>39347.2</v>
      </c>
      <c r="AC701" s="67" t="n">
        <f aca="false">AC702</f>
        <v>0</v>
      </c>
      <c r="AD701" s="67" t="n">
        <f aca="false">AD702</f>
        <v>39347.2</v>
      </c>
      <c r="AE701" s="67" t="n">
        <f aca="false">AE702</f>
        <v>0</v>
      </c>
      <c r="AF701" s="67" t="n">
        <f aca="false">AF702</f>
        <v>39347.2</v>
      </c>
      <c r="AG701" s="67" t="n">
        <f aca="false">AG702</f>
        <v>0</v>
      </c>
      <c r="AH701" s="67" t="n">
        <f aca="false">AH702</f>
        <v>39347.2</v>
      </c>
      <c r="AI701" s="67" t="n">
        <f aca="false">AI702</f>
        <v>1311.6</v>
      </c>
      <c r="AJ701" s="67" t="n">
        <f aca="false">AJ702</f>
        <v>40658.8</v>
      </c>
      <c r="AK701" s="67" t="n">
        <f aca="false">AK702</f>
        <v>0</v>
      </c>
      <c r="AL701" s="67" t="n">
        <f aca="false">AL702</f>
        <v>40658.8</v>
      </c>
      <c r="AM701" s="67" t="n">
        <f aca="false">AM702</f>
        <v>0</v>
      </c>
      <c r="AN701" s="67" t="n">
        <f aca="false">AN702</f>
        <v>40658.8</v>
      </c>
      <c r="AO701" s="67" t="n">
        <f aca="false">AO702</f>
        <v>0</v>
      </c>
      <c r="AP701" s="67" t="n">
        <f aca="false">AP702</f>
        <v>0</v>
      </c>
      <c r="AQ701" s="67" t="n">
        <f aca="false">AQ702</f>
        <v>40658.8</v>
      </c>
      <c r="AR701" s="67" t="n">
        <f aca="false">AR702</f>
        <v>0</v>
      </c>
      <c r="AS701" s="68" t="n">
        <f aca="false">AS702</f>
        <v>40658.8</v>
      </c>
      <c r="AT701" s="67" t="n">
        <f aca="false">AT702</f>
        <v>44593.5</v>
      </c>
      <c r="AU701" s="67" t="n">
        <f aca="false">AU702</f>
        <v>0</v>
      </c>
      <c r="AV701" s="67" t="n">
        <f aca="false">AV702</f>
        <v>44593.5</v>
      </c>
      <c r="AW701" s="67" t="n">
        <f aca="false">AW702</f>
        <v>0</v>
      </c>
      <c r="AX701" s="67" t="n">
        <f aca="false">AX702</f>
        <v>44593.5</v>
      </c>
      <c r="AY701" s="67" t="n">
        <f aca="false">AY702</f>
        <v>0</v>
      </c>
      <c r="AZ701" s="67" t="n">
        <f aca="false">AZ702</f>
        <v>44593.5</v>
      </c>
      <c r="BA701" s="67" t="n">
        <f aca="false">BA702</f>
        <v>2623.1</v>
      </c>
      <c r="BB701" s="67" t="n">
        <f aca="false">BB702</f>
        <v>0</v>
      </c>
      <c r="BC701" s="67" t="n">
        <f aca="false">BC702</f>
        <v>47216.6</v>
      </c>
      <c r="BD701" s="67" t="n">
        <f aca="false">BD702</f>
        <v>0</v>
      </c>
      <c r="BE701" s="67" t="n">
        <f aca="false">BE702</f>
        <v>47216.6</v>
      </c>
      <c r="BF701" s="67" t="n">
        <f aca="false">BF702</f>
        <v>0</v>
      </c>
      <c r="BG701" s="67" t="n">
        <f aca="false">BG702</f>
        <v>0</v>
      </c>
      <c r="BH701" s="67" t="n">
        <f aca="false">BH702</f>
        <v>47216.6</v>
      </c>
      <c r="BI701" s="67" t="n">
        <f aca="false">BI702</f>
        <v>0</v>
      </c>
      <c r="BJ701" s="67" t="n">
        <f aca="false">BJ702</f>
        <v>47216.6</v>
      </c>
      <c r="BK701" s="67" t="n">
        <f aca="false">BK702</f>
        <v>0</v>
      </c>
      <c r="BL701" s="68" t="n">
        <f aca="false">BL702</f>
        <v>47216.6</v>
      </c>
      <c r="BM701" s="167"/>
    </row>
    <row r="702" customFormat="false" ht="18.75" hidden="true" customHeight="true" outlineLevel="0" collapsed="false">
      <c r="A702" s="70"/>
      <c r="B702" s="58"/>
      <c r="C702" s="65" t="s">
        <v>605</v>
      </c>
      <c r="D702" s="65"/>
      <c r="E702" s="66" t="s">
        <v>606</v>
      </c>
      <c r="F702" s="67" t="n">
        <f aca="false">F703</f>
        <v>32789.3</v>
      </c>
      <c r="G702" s="67" t="n">
        <f aca="false">G703</f>
        <v>0</v>
      </c>
      <c r="H702" s="67" t="n">
        <f aca="false">H703</f>
        <v>32789.3</v>
      </c>
      <c r="I702" s="67" t="n">
        <f aca="false">I703</f>
        <v>0</v>
      </c>
      <c r="J702" s="67" t="n">
        <f aca="false">J703</f>
        <v>32789.3</v>
      </c>
      <c r="K702" s="67" t="n">
        <f aca="false">K703</f>
        <v>0</v>
      </c>
      <c r="L702" s="67" t="n">
        <f aca="false">L703</f>
        <v>32789.3</v>
      </c>
      <c r="M702" s="67" t="n">
        <f aca="false">M703</f>
        <v>0</v>
      </c>
      <c r="N702" s="67" t="n">
        <f aca="false">N703</f>
        <v>0</v>
      </c>
      <c r="O702" s="67" t="n">
        <f aca="false">O703</f>
        <v>0</v>
      </c>
      <c r="P702" s="67" t="n">
        <f aca="false">P703</f>
        <v>32789.3</v>
      </c>
      <c r="Q702" s="67" t="n">
        <f aca="false">Q703</f>
        <v>0</v>
      </c>
      <c r="R702" s="67" t="n">
        <f aca="false">R703</f>
        <v>32789.3</v>
      </c>
      <c r="S702" s="67" t="n">
        <f aca="false">S703</f>
        <v>0</v>
      </c>
      <c r="T702" s="67" t="n">
        <f aca="false">T703</f>
        <v>32789.3</v>
      </c>
      <c r="U702" s="67" t="n">
        <f aca="false">U703</f>
        <v>0</v>
      </c>
      <c r="V702" s="67" t="n">
        <f aca="false">V703</f>
        <v>32789.3</v>
      </c>
      <c r="W702" s="67" t="n">
        <f aca="false">W703</f>
        <v>0</v>
      </c>
      <c r="X702" s="67" t="n">
        <f aca="false">X703</f>
        <v>0</v>
      </c>
      <c r="Y702" s="67" t="n">
        <f aca="false">Y703</f>
        <v>32789.3</v>
      </c>
      <c r="Z702" s="67" t="n">
        <f aca="false">Z703</f>
        <v>0</v>
      </c>
      <c r="AA702" s="67" t="n">
        <f aca="false">AA703</f>
        <v>32789.3</v>
      </c>
      <c r="AB702" s="67" t="n">
        <f aca="false">AB703</f>
        <v>39347.2</v>
      </c>
      <c r="AC702" s="67" t="n">
        <f aca="false">AC703</f>
        <v>0</v>
      </c>
      <c r="AD702" s="67" t="n">
        <f aca="false">AD703</f>
        <v>39347.2</v>
      </c>
      <c r="AE702" s="67" t="n">
        <f aca="false">AE703</f>
        <v>0</v>
      </c>
      <c r="AF702" s="67" t="n">
        <f aca="false">AF703</f>
        <v>39347.2</v>
      </c>
      <c r="AG702" s="67" t="n">
        <f aca="false">AG703</f>
        <v>0</v>
      </c>
      <c r="AH702" s="67" t="n">
        <f aca="false">AH703</f>
        <v>39347.2</v>
      </c>
      <c r="AI702" s="67" t="n">
        <f aca="false">AI703</f>
        <v>1311.6</v>
      </c>
      <c r="AJ702" s="67" t="n">
        <f aca="false">AJ703</f>
        <v>40658.8</v>
      </c>
      <c r="AK702" s="67" t="n">
        <f aca="false">AK703</f>
        <v>0</v>
      </c>
      <c r="AL702" s="67" t="n">
        <f aca="false">AL703</f>
        <v>40658.8</v>
      </c>
      <c r="AM702" s="67" t="n">
        <f aca="false">AM703</f>
        <v>0</v>
      </c>
      <c r="AN702" s="67" t="n">
        <f aca="false">AN703</f>
        <v>40658.8</v>
      </c>
      <c r="AO702" s="67" t="n">
        <f aca="false">AO703</f>
        <v>0</v>
      </c>
      <c r="AP702" s="67" t="n">
        <f aca="false">AP703</f>
        <v>0</v>
      </c>
      <c r="AQ702" s="67" t="n">
        <f aca="false">AQ703</f>
        <v>40658.8</v>
      </c>
      <c r="AR702" s="67" t="n">
        <f aca="false">AR703</f>
        <v>0</v>
      </c>
      <c r="AS702" s="68" t="n">
        <f aca="false">AS703</f>
        <v>40658.8</v>
      </c>
      <c r="AT702" s="67" t="n">
        <f aca="false">AT703</f>
        <v>44593.5</v>
      </c>
      <c r="AU702" s="67" t="n">
        <f aca="false">AU703</f>
        <v>0</v>
      </c>
      <c r="AV702" s="67" t="n">
        <f aca="false">AV703</f>
        <v>44593.5</v>
      </c>
      <c r="AW702" s="67" t="n">
        <f aca="false">AW703</f>
        <v>0</v>
      </c>
      <c r="AX702" s="67" t="n">
        <f aca="false">AX703</f>
        <v>44593.5</v>
      </c>
      <c r="AY702" s="67" t="n">
        <f aca="false">AY703</f>
        <v>0</v>
      </c>
      <c r="AZ702" s="67" t="n">
        <f aca="false">AZ703</f>
        <v>44593.5</v>
      </c>
      <c r="BA702" s="67" t="n">
        <f aca="false">BA703</f>
        <v>2623.1</v>
      </c>
      <c r="BB702" s="67" t="n">
        <f aca="false">BB703</f>
        <v>0</v>
      </c>
      <c r="BC702" s="67" t="n">
        <f aca="false">BC703</f>
        <v>47216.6</v>
      </c>
      <c r="BD702" s="67" t="n">
        <f aca="false">BD703</f>
        <v>0</v>
      </c>
      <c r="BE702" s="67" t="n">
        <f aca="false">BE703</f>
        <v>47216.6</v>
      </c>
      <c r="BF702" s="67" t="n">
        <f aca="false">BF703</f>
        <v>0</v>
      </c>
      <c r="BG702" s="67" t="n">
        <f aca="false">BG703</f>
        <v>0</v>
      </c>
      <c r="BH702" s="67" t="n">
        <f aca="false">BH703</f>
        <v>47216.6</v>
      </c>
      <c r="BI702" s="67" t="n">
        <f aca="false">BI703</f>
        <v>0</v>
      </c>
      <c r="BJ702" s="67" t="n">
        <f aca="false">BJ703</f>
        <v>47216.6</v>
      </c>
      <c r="BK702" s="67" t="n">
        <f aca="false">BK703</f>
        <v>0</v>
      </c>
      <c r="BL702" s="68" t="n">
        <f aca="false">BL703</f>
        <v>47216.6</v>
      </c>
      <c r="BM702" s="167"/>
    </row>
    <row r="703" customFormat="false" ht="18.75" hidden="true" customHeight="true" outlineLevel="0" collapsed="false">
      <c r="A703" s="70"/>
      <c r="B703" s="58"/>
      <c r="C703" s="65" t="s">
        <v>616</v>
      </c>
      <c r="D703" s="65"/>
      <c r="E703" s="66" t="s">
        <v>617</v>
      </c>
      <c r="F703" s="67" t="n">
        <f aca="false">F704</f>
        <v>32789.3</v>
      </c>
      <c r="G703" s="67" t="n">
        <f aca="false">G704</f>
        <v>0</v>
      </c>
      <c r="H703" s="67" t="n">
        <f aca="false">H704</f>
        <v>32789.3</v>
      </c>
      <c r="I703" s="67" t="n">
        <f aca="false">I704</f>
        <v>0</v>
      </c>
      <c r="J703" s="67" t="n">
        <f aca="false">J704</f>
        <v>32789.3</v>
      </c>
      <c r="K703" s="67" t="n">
        <f aca="false">K704</f>
        <v>0</v>
      </c>
      <c r="L703" s="67" t="n">
        <f aca="false">L704</f>
        <v>32789.3</v>
      </c>
      <c r="M703" s="67" t="n">
        <f aca="false">M704</f>
        <v>0</v>
      </c>
      <c r="N703" s="67" t="n">
        <f aca="false">N704</f>
        <v>0</v>
      </c>
      <c r="O703" s="67" t="n">
        <f aca="false">O704</f>
        <v>0</v>
      </c>
      <c r="P703" s="67" t="n">
        <f aca="false">P704</f>
        <v>32789.3</v>
      </c>
      <c r="Q703" s="67" t="n">
        <f aca="false">Q704</f>
        <v>0</v>
      </c>
      <c r="R703" s="67" t="n">
        <f aca="false">R704</f>
        <v>32789.3</v>
      </c>
      <c r="S703" s="67" t="n">
        <f aca="false">S704</f>
        <v>0</v>
      </c>
      <c r="T703" s="67" t="n">
        <f aca="false">T704</f>
        <v>32789.3</v>
      </c>
      <c r="U703" s="67" t="n">
        <f aca="false">U704</f>
        <v>0</v>
      </c>
      <c r="V703" s="67" t="n">
        <f aca="false">V704</f>
        <v>32789.3</v>
      </c>
      <c r="W703" s="67" t="n">
        <f aca="false">W704</f>
        <v>0</v>
      </c>
      <c r="X703" s="67" t="n">
        <f aca="false">X704</f>
        <v>0</v>
      </c>
      <c r="Y703" s="67" t="n">
        <f aca="false">Y704</f>
        <v>32789.3</v>
      </c>
      <c r="Z703" s="67" t="n">
        <f aca="false">Z704</f>
        <v>0</v>
      </c>
      <c r="AA703" s="67" t="n">
        <f aca="false">AA704</f>
        <v>32789.3</v>
      </c>
      <c r="AB703" s="67" t="n">
        <f aca="false">AB704</f>
        <v>39347.2</v>
      </c>
      <c r="AC703" s="67" t="n">
        <f aca="false">AC704</f>
        <v>0</v>
      </c>
      <c r="AD703" s="67" t="n">
        <f aca="false">AD704</f>
        <v>39347.2</v>
      </c>
      <c r="AE703" s="67" t="n">
        <f aca="false">AE704</f>
        <v>0</v>
      </c>
      <c r="AF703" s="67" t="n">
        <f aca="false">AF704</f>
        <v>39347.2</v>
      </c>
      <c r="AG703" s="67" t="n">
        <f aca="false">AG704</f>
        <v>0</v>
      </c>
      <c r="AH703" s="67" t="n">
        <f aca="false">AH704</f>
        <v>39347.2</v>
      </c>
      <c r="AI703" s="67" t="n">
        <f aca="false">AI704</f>
        <v>1311.6</v>
      </c>
      <c r="AJ703" s="67" t="n">
        <f aca="false">AJ704</f>
        <v>40658.8</v>
      </c>
      <c r="AK703" s="67" t="n">
        <f aca="false">AK704</f>
        <v>0</v>
      </c>
      <c r="AL703" s="67" t="n">
        <f aca="false">AL704</f>
        <v>40658.8</v>
      </c>
      <c r="AM703" s="67" t="n">
        <f aca="false">AM704</f>
        <v>0</v>
      </c>
      <c r="AN703" s="67" t="n">
        <f aca="false">AN704</f>
        <v>40658.8</v>
      </c>
      <c r="AO703" s="67" t="n">
        <f aca="false">AO704</f>
        <v>0</v>
      </c>
      <c r="AP703" s="67" t="n">
        <f aca="false">AP704</f>
        <v>0</v>
      </c>
      <c r="AQ703" s="67" t="n">
        <f aca="false">AQ704</f>
        <v>40658.8</v>
      </c>
      <c r="AR703" s="67" t="n">
        <f aca="false">AR704</f>
        <v>0</v>
      </c>
      <c r="AS703" s="68" t="n">
        <f aca="false">AS704</f>
        <v>40658.8</v>
      </c>
      <c r="AT703" s="67" t="n">
        <f aca="false">AT704</f>
        <v>44593.5</v>
      </c>
      <c r="AU703" s="67" t="n">
        <f aca="false">AU704</f>
        <v>0</v>
      </c>
      <c r="AV703" s="67" t="n">
        <f aca="false">AV704</f>
        <v>44593.5</v>
      </c>
      <c r="AW703" s="67" t="n">
        <f aca="false">AW704</f>
        <v>0</v>
      </c>
      <c r="AX703" s="67" t="n">
        <f aca="false">AX704</f>
        <v>44593.5</v>
      </c>
      <c r="AY703" s="67" t="n">
        <f aca="false">AY704</f>
        <v>0</v>
      </c>
      <c r="AZ703" s="67" t="n">
        <f aca="false">AZ704</f>
        <v>44593.5</v>
      </c>
      <c r="BA703" s="67" t="n">
        <f aca="false">BA704</f>
        <v>2623.1</v>
      </c>
      <c r="BB703" s="67" t="n">
        <f aca="false">BB704</f>
        <v>0</v>
      </c>
      <c r="BC703" s="67" t="n">
        <f aca="false">BC704</f>
        <v>47216.6</v>
      </c>
      <c r="BD703" s="67" t="n">
        <f aca="false">BD704</f>
        <v>0</v>
      </c>
      <c r="BE703" s="67" t="n">
        <f aca="false">BE704</f>
        <v>47216.6</v>
      </c>
      <c r="BF703" s="67" t="n">
        <f aca="false">BF704</f>
        <v>0</v>
      </c>
      <c r="BG703" s="67" t="n">
        <f aca="false">BG704</f>
        <v>0</v>
      </c>
      <c r="BH703" s="67" t="n">
        <f aca="false">BH704</f>
        <v>47216.6</v>
      </c>
      <c r="BI703" s="67" t="n">
        <f aca="false">BI704</f>
        <v>0</v>
      </c>
      <c r="BJ703" s="67" t="n">
        <f aca="false">BJ704</f>
        <v>47216.6</v>
      </c>
      <c r="BK703" s="67" t="n">
        <f aca="false">BK704</f>
        <v>0</v>
      </c>
      <c r="BL703" s="68" t="n">
        <f aca="false">BL704</f>
        <v>47216.6</v>
      </c>
      <c r="BM703" s="167"/>
    </row>
    <row r="704" s="134" customFormat="true" ht="41.25" hidden="true" customHeight="true" outlineLevel="0" collapsed="false">
      <c r="A704" s="70"/>
      <c r="B704" s="58"/>
      <c r="C704" s="70" t="s">
        <v>620</v>
      </c>
      <c r="D704" s="70"/>
      <c r="E704" s="74" t="s">
        <v>621</v>
      </c>
      <c r="F704" s="72" t="n">
        <f aca="false">F705</f>
        <v>32789.3</v>
      </c>
      <c r="G704" s="72" t="n">
        <f aca="false">G705</f>
        <v>0</v>
      </c>
      <c r="H704" s="72" t="n">
        <f aca="false">H705</f>
        <v>32789.3</v>
      </c>
      <c r="I704" s="72" t="n">
        <f aca="false">I705</f>
        <v>0</v>
      </c>
      <c r="J704" s="72" t="n">
        <f aca="false">J705</f>
        <v>32789.3</v>
      </c>
      <c r="K704" s="72" t="n">
        <f aca="false">K705</f>
        <v>0</v>
      </c>
      <c r="L704" s="72" t="n">
        <f aca="false">L705</f>
        <v>32789.3</v>
      </c>
      <c r="M704" s="72" t="n">
        <f aca="false">M705</f>
        <v>0</v>
      </c>
      <c r="N704" s="72" t="n">
        <f aca="false">N705</f>
        <v>0</v>
      </c>
      <c r="O704" s="72" t="n">
        <f aca="false">O705</f>
        <v>0</v>
      </c>
      <c r="P704" s="72" t="n">
        <f aca="false">P705</f>
        <v>32789.3</v>
      </c>
      <c r="Q704" s="72" t="n">
        <f aca="false">Q705</f>
        <v>0</v>
      </c>
      <c r="R704" s="72" t="n">
        <f aca="false">R705</f>
        <v>32789.3</v>
      </c>
      <c r="S704" s="72" t="n">
        <f aca="false">S705</f>
        <v>0</v>
      </c>
      <c r="T704" s="72" t="n">
        <f aca="false">T705</f>
        <v>32789.3</v>
      </c>
      <c r="U704" s="72" t="n">
        <f aca="false">U705</f>
        <v>0</v>
      </c>
      <c r="V704" s="72" t="n">
        <f aca="false">V705</f>
        <v>32789.3</v>
      </c>
      <c r="W704" s="72" t="n">
        <f aca="false">W705</f>
        <v>0</v>
      </c>
      <c r="X704" s="72" t="n">
        <f aca="false">X705</f>
        <v>0</v>
      </c>
      <c r="Y704" s="72" t="n">
        <f aca="false">Y705</f>
        <v>32789.3</v>
      </c>
      <c r="Z704" s="72" t="n">
        <f aca="false">Z705</f>
        <v>0</v>
      </c>
      <c r="AA704" s="72" t="n">
        <f aca="false">AA705</f>
        <v>32789.3</v>
      </c>
      <c r="AB704" s="86" t="n">
        <f aca="false">AB705</f>
        <v>39347.2</v>
      </c>
      <c r="AC704" s="86" t="n">
        <f aca="false">AC705</f>
        <v>0</v>
      </c>
      <c r="AD704" s="86" t="n">
        <f aca="false">AD705</f>
        <v>39347.2</v>
      </c>
      <c r="AE704" s="86" t="n">
        <f aca="false">AE705</f>
        <v>0</v>
      </c>
      <c r="AF704" s="86" t="n">
        <f aca="false">AF705</f>
        <v>39347.2</v>
      </c>
      <c r="AG704" s="86" t="n">
        <f aca="false">AG705</f>
        <v>0</v>
      </c>
      <c r="AH704" s="86" t="n">
        <f aca="false">AH705</f>
        <v>39347.2</v>
      </c>
      <c r="AI704" s="86" t="n">
        <f aca="false">AI705</f>
        <v>1311.6</v>
      </c>
      <c r="AJ704" s="86" t="n">
        <f aca="false">AJ705</f>
        <v>40658.8</v>
      </c>
      <c r="AK704" s="86" t="n">
        <f aca="false">AK705</f>
        <v>0</v>
      </c>
      <c r="AL704" s="86" t="n">
        <f aca="false">AL705</f>
        <v>40658.8</v>
      </c>
      <c r="AM704" s="86" t="n">
        <f aca="false">AM705</f>
        <v>0</v>
      </c>
      <c r="AN704" s="86" t="n">
        <f aca="false">AN705</f>
        <v>40658.8</v>
      </c>
      <c r="AO704" s="86" t="n">
        <f aca="false">AO705</f>
        <v>0</v>
      </c>
      <c r="AP704" s="86" t="n">
        <f aca="false">AP705</f>
        <v>0</v>
      </c>
      <c r="AQ704" s="86" t="n">
        <f aca="false">AQ705</f>
        <v>40658.8</v>
      </c>
      <c r="AR704" s="86" t="n">
        <f aca="false">AR705</f>
        <v>0</v>
      </c>
      <c r="AS704" s="88" t="n">
        <f aca="false">AS705</f>
        <v>40658.8</v>
      </c>
      <c r="AT704" s="86" t="n">
        <f aca="false">AT705</f>
        <v>44593.5</v>
      </c>
      <c r="AU704" s="86" t="n">
        <f aca="false">AU705</f>
        <v>0</v>
      </c>
      <c r="AV704" s="86" t="n">
        <f aca="false">AV705</f>
        <v>44593.5</v>
      </c>
      <c r="AW704" s="86" t="n">
        <f aca="false">AW705</f>
        <v>0</v>
      </c>
      <c r="AX704" s="86" t="n">
        <f aca="false">AX705</f>
        <v>44593.5</v>
      </c>
      <c r="AY704" s="86" t="n">
        <f aca="false">AY705</f>
        <v>0</v>
      </c>
      <c r="AZ704" s="86" t="n">
        <f aca="false">AZ705</f>
        <v>44593.5</v>
      </c>
      <c r="BA704" s="86" t="n">
        <f aca="false">BA705</f>
        <v>2623.1</v>
      </c>
      <c r="BB704" s="86" t="n">
        <f aca="false">BB705</f>
        <v>0</v>
      </c>
      <c r="BC704" s="86" t="n">
        <f aca="false">BC705</f>
        <v>47216.6</v>
      </c>
      <c r="BD704" s="86" t="n">
        <f aca="false">BD705</f>
        <v>0</v>
      </c>
      <c r="BE704" s="86" t="n">
        <f aca="false">BE705</f>
        <v>47216.6</v>
      </c>
      <c r="BF704" s="86" t="n">
        <f aca="false">BF705</f>
        <v>0</v>
      </c>
      <c r="BG704" s="86" t="n">
        <f aca="false">BG705</f>
        <v>0</v>
      </c>
      <c r="BH704" s="86" t="n">
        <f aca="false">BH705</f>
        <v>47216.6</v>
      </c>
      <c r="BI704" s="86" t="n">
        <f aca="false">BI705</f>
        <v>0</v>
      </c>
      <c r="BJ704" s="86" t="n">
        <f aca="false">BJ705</f>
        <v>47216.6</v>
      </c>
      <c r="BK704" s="86" t="n">
        <f aca="false">BK705</f>
        <v>0</v>
      </c>
      <c r="BL704" s="88" t="n">
        <f aca="false">BL705</f>
        <v>47216.6</v>
      </c>
      <c r="BM704" s="167"/>
    </row>
    <row r="705" s="134" customFormat="true" ht="18.75" hidden="true" customHeight="true" outlineLevel="0" collapsed="false">
      <c r="A705" s="70"/>
      <c r="B705" s="58"/>
      <c r="C705" s="70"/>
      <c r="D705" s="70" t="s">
        <v>83</v>
      </c>
      <c r="E705" s="74" t="s">
        <v>84</v>
      </c>
      <c r="F705" s="72" t="n">
        <v>32789.3</v>
      </c>
      <c r="G705" s="72"/>
      <c r="H705" s="72" t="n">
        <f aca="false">SUM(F705:G705)</f>
        <v>32789.3</v>
      </c>
      <c r="I705" s="72"/>
      <c r="J705" s="72" t="n">
        <f aca="false">SUM(H705:I705)</f>
        <v>32789.3</v>
      </c>
      <c r="K705" s="72"/>
      <c r="L705" s="72" t="n">
        <f aca="false">SUM(J705:K705)</f>
        <v>32789.3</v>
      </c>
      <c r="M705" s="72"/>
      <c r="N705" s="72"/>
      <c r="O705" s="72"/>
      <c r="P705" s="72" t="n">
        <f aca="false">SUM(L705:O705)</f>
        <v>32789.3</v>
      </c>
      <c r="Q705" s="72"/>
      <c r="R705" s="72" t="n">
        <f aca="false">SUM(P705:Q705)</f>
        <v>32789.3</v>
      </c>
      <c r="S705" s="72"/>
      <c r="T705" s="72" t="n">
        <f aca="false">SUM(R705:S705)</f>
        <v>32789.3</v>
      </c>
      <c r="U705" s="72"/>
      <c r="V705" s="72" t="n">
        <f aca="false">SUM(T705:U705)</f>
        <v>32789.3</v>
      </c>
      <c r="W705" s="72"/>
      <c r="X705" s="72"/>
      <c r="Y705" s="72" t="n">
        <f aca="false">SUM(V705:X705)</f>
        <v>32789.3</v>
      </c>
      <c r="Z705" s="72"/>
      <c r="AA705" s="72" t="n">
        <f aca="false">SUM(Y705:Z705)</f>
        <v>32789.3</v>
      </c>
      <c r="AB705" s="86" t="n">
        <v>39347.2</v>
      </c>
      <c r="AC705" s="86"/>
      <c r="AD705" s="86" t="n">
        <f aca="false">SUM(AB705:AC705)</f>
        <v>39347.2</v>
      </c>
      <c r="AE705" s="86"/>
      <c r="AF705" s="86" t="n">
        <f aca="false">SUM(AD705:AE705)</f>
        <v>39347.2</v>
      </c>
      <c r="AG705" s="86"/>
      <c r="AH705" s="86" t="n">
        <f aca="false">SUM(AF705:AG705)</f>
        <v>39347.2</v>
      </c>
      <c r="AI705" s="86" t="n">
        <v>1311.6</v>
      </c>
      <c r="AJ705" s="86" t="n">
        <f aca="false">SUM(AH705:AI705)</f>
        <v>40658.8</v>
      </c>
      <c r="AK705" s="86"/>
      <c r="AL705" s="86" t="n">
        <f aca="false">SUM(AJ705:AK705)</f>
        <v>40658.8</v>
      </c>
      <c r="AM705" s="86"/>
      <c r="AN705" s="86" t="n">
        <f aca="false">SUM(AL705:AM705)</f>
        <v>40658.8</v>
      </c>
      <c r="AO705" s="86"/>
      <c r="AP705" s="86"/>
      <c r="AQ705" s="86" t="n">
        <f aca="false">SUM(AN705:AP705)</f>
        <v>40658.8</v>
      </c>
      <c r="AR705" s="86"/>
      <c r="AS705" s="88" t="n">
        <f aca="false">SUM(AQ705:AR705)</f>
        <v>40658.8</v>
      </c>
      <c r="AT705" s="86" t="n">
        <v>44593.5</v>
      </c>
      <c r="AU705" s="86"/>
      <c r="AV705" s="86" t="n">
        <f aca="false">SUM(AT705:AU705)</f>
        <v>44593.5</v>
      </c>
      <c r="AW705" s="86"/>
      <c r="AX705" s="86" t="n">
        <f aca="false">SUM(AV705:AW705)</f>
        <v>44593.5</v>
      </c>
      <c r="AY705" s="86"/>
      <c r="AZ705" s="86" t="n">
        <f aca="false">SUM(AX705:AY705)</f>
        <v>44593.5</v>
      </c>
      <c r="BA705" s="86" t="n">
        <v>2623.1</v>
      </c>
      <c r="BB705" s="86"/>
      <c r="BC705" s="86" t="n">
        <f aca="false">SUM(AZ705:BB705)</f>
        <v>47216.6</v>
      </c>
      <c r="BD705" s="86"/>
      <c r="BE705" s="86" t="n">
        <f aca="false">SUM(BC705:BD705)</f>
        <v>47216.6</v>
      </c>
      <c r="BF705" s="86"/>
      <c r="BG705" s="86"/>
      <c r="BH705" s="86" t="n">
        <f aca="false">SUM(BE705:BG705)</f>
        <v>47216.6</v>
      </c>
      <c r="BI705" s="86"/>
      <c r="BJ705" s="86" t="n">
        <f aca="false">SUM(BG705:BI705)</f>
        <v>47216.6</v>
      </c>
      <c r="BK705" s="86"/>
      <c r="BL705" s="88" t="n">
        <f aca="false">SUM(BJ705:BK705)</f>
        <v>47216.6</v>
      </c>
      <c r="BM705" s="167"/>
    </row>
    <row r="706" customFormat="false" ht="18.75" hidden="false" customHeight="true" outlineLevel="0" collapsed="false">
      <c r="A706" s="70"/>
      <c r="B706" s="168" t="n">
        <v>1006</v>
      </c>
      <c r="C706" s="93"/>
      <c r="D706" s="93"/>
      <c r="E706" s="138" t="s">
        <v>910</v>
      </c>
      <c r="F706" s="67" t="n">
        <f aca="false">F712+F724+F707</f>
        <v>12016.7</v>
      </c>
      <c r="G706" s="67" t="n">
        <f aca="false">G712+G724+G707</f>
        <v>249.8</v>
      </c>
      <c r="H706" s="67" t="n">
        <f aca="false">H712+H724+H707</f>
        <v>12266.5</v>
      </c>
      <c r="I706" s="67" t="n">
        <f aca="false">I712+I724+I707</f>
        <v>0</v>
      </c>
      <c r="J706" s="67" t="n">
        <f aca="false">J712+J724+J707</f>
        <v>12266.5</v>
      </c>
      <c r="K706" s="67" t="n">
        <f aca="false">K712+K724+K707</f>
        <v>0</v>
      </c>
      <c r="L706" s="67" t="n">
        <f aca="false">L712+L724+L707</f>
        <v>12266.5</v>
      </c>
      <c r="M706" s="67" t="n">
        <f aca="false">M712+M724+M707</f>
        <v>0</v>
      </c>
      <c r="N706" s="67" t="n">
        <f aca="false">N712+N724+N707</f>
        <v>0</v>
      </c>
      <c r="O706" s="67" t="n">
        <f aca="false">O712+O724+O707</f>
        <v>730</v>
      </c>
      <c r="P706" s="67" t="n">
        <f aca="false">P712+P724+P707</f>
        <v>12996.5</v>
      </c>
      <c r="Q706" s="67" t="n">
        <f aca="false">Q712+Q724+Q707</f>
        <v>-2390.5</v>
      </c>
      <c r="R706" s="67" t="n">
        <f aca="false">R712+R724+R707</f>
        <v>10606</v>
      </c>
      <c r="S706" s="67" t="n">
        <f aca="false">S712+S724+S707</f>
        <v>-1182</v>
      </c>
      <c r="T706" s="67" t="n">
        <f aca="false">T712+T724+T707</f>
        <v>9424</v>
      </c>
      <c r="U706" s="67" t="n">
        <f aca="false">U712+U724+U707</f>
        <v>-1100</v>
      </c>
      <c r="V706" s="67" t="n">
        <f aca="false">V712+V724+V707</f>
        <v>8324</v>
      </c>
      <c r="W706" s="67" t="n">
        <f aca="false">W712+W724+W707</f>
        <v>0</v>
      </c>
      <c r="X706" s="67" t="n">
        <f aca="false">X712+X724+X707</f>
        <v>500</v>
      </c>
      <c r="Y706" s="67" t="n">
        <f aca="false">Y712+Y724+Y707</f>
        <v>8824</v>
      </c>
      <c r="Z706" s="67" t="n">
        <f aca="false">Z712+Z724+Z707</f>
        <v>0</v>
      </c>
      <c r="AA706" s="67" t="n">
        <f aca="false">AA712+AA724+AA707</f>
        <v>8824</v>
      </c>
      <c r="AB706" s="67" t="n">
        <f aca="false">AB712+AB724+AB707</f>
        <v>11279.5</v>
      </c>
      <c r="AC706" s="67" t="n">
        <f aca="false">AC712+AC724+AC707</f>
        <v>0</v>
      </c>
      <c r="AD706" s="67" t="n">
        <f aca="false">AD712+AD724+AD707</f>
        <v>11279.5</v>
      </c>
      <c r="AE706" s="67" t="n">
        <f aca="false">AE712+AE724+AE707</f>
        <v>0</v>
      </c>
      <c r="AF706" s="67" t="n">
        <f aca="false">AF712+AF724+AF707</f>
        <v>11279.5</v>
      </c>
      <c r="AG706" s="67" t="n">
        <f aca="false">AG712+AG724+AG707</f>
        <v>0</v>
      </c>
      <c r="AH706" s="67" t="n">
        <f aca="false">AH712+AH724+AH707</f>
        <v>11279.5</v>
      </c>
      <c r="AI706" s="67" t="n">
        <f aca="false">AI712+AI724+AI707</f>
        <v>0</v>
      </c>
      <c r="AJ706" s="67" t="n">
        <f aca="false">AJ712+AJ724+AJ707</f>
        <v>11279.5</v>
      </c>
      <c r="AK706" s="67" t="n">
        <f aca="false">AK712+AK724+AK707</f>
        <v>0</v>
      </c>
      <c r="AL706" s="67" t="n">
        <f aca="false">AL712+AL724+AL707</f>
        <v>11279.5</v>
      </c>
      <c r="AM706" s="67" t="n">
        <f aca="false">AM712+AM724+AM707</f>
        <v>0</v>
      </c>
      <c r="AN706" s="67" t="n">
        <f aca="false">AN712+AN724+AN707</f>
        <v>11279.5</v>
      </c>
      <c r="AO706" s="67" t="n">
        <f aca="false">AO712+AO724+AO707</f>
        <v>0</v>
      </c>
      <c r="AP706" s="67" t="n">
        <f aca="false">AP712+AP724+AP707</f>
        <v>0</v>
      </c>
      <c r="AQ706" s="67" t="n">
        <f aca="false">AQ712+AQ724+AQ707</f>
        <v>11279.5</v>
      </c>
      <c r="AR706" s="67" t="n">
        <f aca="false">AR712+AR724+AR707</f>
        <v>0</v>
      </c>
      <c r="AS706" s="68" t="n">
        <f aca="false">AS712+AS724+AS707</f>
        <v>11279.5</v>
      </c>
      <c r="AT706" s="67" t="n">
        <f aca="false">AT712+AT724+AT707</f>
        <v>8651.5</v>
      </c>
      <c r="AU706" s="67" t="n">
        <f aca="false">AU712+AU724+AU707</f>
        <v>0</v>
      </c>
      <c r="AV706" s="67" t="n">
        <f aca="false">AV712+AV724+AV707</f>
        <v>8651.5</v>
      </c>
      <c r="AW706" s="67" t="n">
        <f aca="false">AW712+AW724+AW707</f>
        <v>0</v>
      </c>
      <c r="AX706" s="67" t="n">
        <f aca="false">AX712+AX724+AX707</f>
        <v>8651.5</v>
      </c>
      <c r="AY706" s="67" t="n">
        <f aca="false">AY712+AY724+AY707</f>
        <v>0</v>
      </c>
      <c r="AZ706" s="67" t="n">
        <f aca="false">AZ712+AZ724+AZ707</f>
        <v>8651.5</v>
      </c>
      <c r="BA706" s="67" t="n">
        <f aca="false">BA712+BA724+BA707</f>
        <v>0</v>
      </c>
      <c r="BB706" s="67" t="n">
        <f aca="false">BB712+BB724+BB707</f>
        <v>0</v>
      </c>
      <c r="BC706" s="67" t="n">
        <f aca="false">BC712+BC724+BC707</f>
        <v>8651.5</v>
      </c>
      <c r="BD706" s="67" t="n">
        <f aca="false">BD712+BD724+BD707</f>
        <v>0</v>
      </c>
      <c r="BE706" s="67" t="n">
        <f aca="false">BE712+BE724+BE707</f>
        <v>8651.5</v>
      </c>
      <c r="BF706" s="67" t="n">
        <f aca="false">BF712+BF724+BF707</f>
        <v>0</v>
      </c>
      <c r="BG706" s="67" t="n">
        <f aca="false">BG712+BG724+BG707</f>
        <v>0</v>
      </c>
      <c r="BH706" s="67" t="n">
        <f aca="false">BH712+BH724+BH707</f>
        <v>8651.5</v>
      </c>
      <c r="BI706" s="67" t="n">
        <f aca="false">BI712+BI724+BI707</f>
        <v>0</v>
      </c>
      <c r="BJ706" s="67" t="n">
        <f aca="false">BJ712+BJ724+BJ707</f>
        <v>8651.5</v>
      </c>
      <c r="BK706" s="67" t="n">
        <f aca="false">BK712+BK724+BK707</f>
        <v>0</v>
      </c>
      <c r="BL706" s="68" t="n">
        <f aca="false">BL712+BL724+BL707</f>
        <v>8651.5</v>
      </c>
      <c r="BM706" s="167"/>
    </row>
    <row r="707" customFormat="false" ht="18.75" hidden="true" customHeight="true" outlineLevel="0" collapsed="false">
      <c r="A707" s="70"/>
      <c r="B707" s="168"/>
      <c r="C707" s="65" t="s">
        <v>368</v>
      </c>
      <c r="D707" s="65"/>
      <c r="E707" s="108" t="s">
        <v>369</v>
      </c>
      <c r="F707" s="67" t="n">
        <f aca="false">F708</f>
        <v>5000</v>
      </c>
      <c r="G707" s="67" t="n">
        <f aca="false">G708</f>
        <v>0</v>
      </c>
      <c r="H707" s="67" t="n">
        <f aca="false">H708</f>
        <v>5000</v>
      </c>
      <c r="I707" s="67" t="n">
        <f aca="false">I708</f>
        <v>0</v>
      </c>
      <c r="J707" s="67" t="n">
        <f aca="false">J708</f>
        <v>5000</v>
      </c>
      <c r="K707" s="67" t="n">
        <f aca="false">K708</f>
        <v>0</v>
      </c>
      <c r="L707" s="67" t="n">
        <f aca="false">L708</f>
        <v>5000</v>
      </c>
      <c r="M707" s="67" t="n">
        <f aca="false">M708</f>
        <v>0</v>
      </c>
      <c r="N707" s="67" t="n">
        <f aca="false">N708</f>
        <v>0</v>
      </c>
      <c r="O707" s="67" t="n">
        <f aca="false">O708</f>
        <v>0</v>
      </c>
      <c r="P707" s="67" t="n">
        <f aca="false">P708</f>
        <v>5000</v>
      </c>
      <c r="Q707" s="67" t="n">
        <f aca="false">Q708</f>
        <v>-2390.5</v>
      </c>
      <c r="R707" s="67" t="n">
        <f aca="false">R708</f>
        <v>2609.5</v>
      </c>
      <c r="S707" s="67" t="n">
        <f aca="false">S708</f>
        <v>-1182</v>
      </c>
      <c r="T707" s="67" t="n">
        <f aca="false">T708</f>
        <v>1427.5</v>
      </c>
      <c r="U707" s="67" t="n">
        <f aca="false">U708</f>
        <v>-1100</v>
      </c>
      <c r="V707" s="67" t="n">
        <f aca="false">V708</f>
        <v>327.5</v>
      </c>
      <c r="W707" s="67" t="n">
        <f aca="false">W708</f>
        <v>0</v>
      </c>
      <c r="X707" s="67" t="n">
        <f aca="false">X708</f>
        <v>0</v>
      </c>
      <c r="Y707" s="67" t="n">
        <f aca="false">Y708</f>
        <v>327.5</v>
      </c>
      <c r="Z707" s="67" t="n">
        <f aca="false">Z708</f>
        <v>0</v>
      </c>
      <c r="AA707" s="67" t="n">
        <f aca="false">AA708</f>
        <v>327.5</v>
      </c>
      <c r="AB707" s="67" t="n">
        <f aca="false">AB708</f>
        <v>5000</v>
      </c>
      <c r="AC707" s="67" t="n">
        <f aca="false">AC708</f>
        <v>0</v>
      </c>
      <c r="AD707" s="67" t="n">
        <f aca="false">AD708</f>
        <v>5000</v>
      </c>
      <c r="AE707" s="67" t="n">
        <f aca="false">AE708</f>
        <v>0</v>
      </c>
      <c r="AF707" s="67" t="n">
        <f aca="false">AF708</f>
        <v>5000</v>
      </c>
      <c r="AG707" s="67" t="n">
        <f aca="false">AG708</f>
        <v>0</v>
      </c>
      <c r="AH707" s="67" t="n">
        <f aca="false">AH708</f>
        <v>5000</v>
      </c>
      <c r="AI707" s="67" t="n">
        <f aca="false">AI708</f>
        <v>0</v>
      </c>
      <c r="AJ707" s="67" t="n">
        <f aca="false">AJ708</f>
        <v>5000</v>
      </c>
      <c r="AK707" s="67" t="n">
        <f aca="false">AK708</f>
        <v>0</v>
      </c>
      <c r="AL707" s="67" t="n">
        <f aca="false">AL708</f>
        <v>5000</v>
      </c>
      <c r="AM707" s="67" t="n">
        <f aca="false">AM708</f>
        <v>0</v>
      </c>
      <c r="AN707" s="67" t="n">
        <f aca="false">AN708</f>
        <v>5000</v>
      </c>
      <c r="AO707" s="67" t="n">
        <f aca="false">AO708</f>
        <v>0</v>
      </c>
      <c r="AP707" s="67" t="n">
        <f aca="false">AP708</f>
        <v>0</v>
      </c>
      <c r="AQ707" s="67" t="n">
        <f aca="false">AQ708</f>
        <v>5000</v>
      </c>
      <c r="AR707" s="67" t="n">
        <f aca="false">AR708</f>
        <v>0</v>
      </c>
      <c r="AS707" s="68" t="n">
        <f aca="false">AS708</f>
        <v>5000</v>
      </c>
      <c r="AT707" s="67" t="n">
        <f aca="false">AT708</f>
        <v>3000</v>
      </c>
      <c r="AU707" s="67" t="n">
        <f aca="false">AU708</f>
        <v>0</v>
      </c>
      <c r="AV707" s="67" t="n">
        <f aca="false">AV708</f>
        <v>3000</v>
      </c>
      <c r="AW707" s="67" t="n">
        <f aca="false">AW708</f>
        <v>0</v>
      </c>
      <c r="AX707" s="67" t="n">
        <f aca="false">AX708</f>
        <v>3000</v>
      </c>
      <c r="AY707" s="67" t="n">
        <f aca="false">AY708</f>
        <v>0</v>
      </c>
      <c r="AZ707" s="67" t="n">
        <f aca="false">AZ708</f>
        <v>3000</v>
      </c>
      <c r="BA707" s="67" t="n">
        <f aca="false">BA708</f>
        <v>0</v>
      </c>
      <c r="BB707" s="67" t="n">
        <f aca="false">BB708</f>
        <v>0</v>
      </c>
      <c r="BC707" s="67" t="n">
        <f aca="false">BC708</f>
        <v>3000</v>
      </c>
      <c r="BD707" s="67" t="n">
        <f aca="false">BD708</f>
        <v>0</v>
      </c>
      <c r="BE707" s="67" t="n">
        <f aca="false">BE708</f>
        <v>3000</v>
      </c>
      <c r="BF707" s="67" t="n">
        <f aca="false">BF708</f>
        <v>0</v>
      </c>
      <c r="BG707" s="67" t="n">
        <f aca="false">BG708</f>
        <v>0</v>
      </c>
      <c r="BH707" s="67" t="n">
        <f aca="false">BH708</f>
        <v>3000</v>
      </c>
      <c r="BI707" s="67" t="n">
        <f aca="false">BI708</f>
        <v>0</v>
      </c>
      <c r="BJ707" s="67" t="n">
        <f aca="false">BJ708</f>
        <v>3000</v>
      </c>
      <c r="BK707" s="67" t="n">
        <f aca="false">BK708</f>
        <v>0</v>
      </c>
      <c r="BL707" s="68" t="n">
        <f aca="false">BL708</f>
        <v>3000</v>
      </c>
      <c r="BM707" s="167"/>
    </row>
    <row r="708" customFormat="false" ht="18.75" hidden="true" customHeight="true" outlineLevel="0" collapsed="false">
      <c r="A708" s="70"/>
      <c r="B708" s="168"/>
      <c r="C708" s="107" t="s">
        <v>491</v>
      </c>
      <c r="D708" s="107"/>
      <c r="E708" s="109" t="s">
        <v>492</v>
      </c>
      <c r="F708" s="67" t="n">
        <f aca="false">F709</f>
        <v>5000</v>
      </c>
      <c r="G708" s="67" t="n">
        <f aca="false">G709</f>
        <v>0</v>
      </c>
      <c r="H708" s="67" t="n">
        <f aca="false">H709</f>
        <v>5000</v>
      </c>
      <c r="I708" s="67" t="n">
        <f aca="false">I709</f>
        <v>0</v>
      </c>
      <c r="J708" s="67" t="n">
        <f aca="false">J709</f>
        <v>5000</v>
      </c>
      <c r="K708" s="67" t="n">
        <f aca="false">K709</f>
        <v>0</v>
      </c>
      <c r="L708" s="67" t="n">
        <f aca="false">L709</f>
        <v>5000</v>
      </c>
      <c r="M708" s="67" t="n">
        <f aca="false">M709</f>
        <v>0</v>
      </c>
      <c r="N708" s="67" t="n">
        <f aca="false">N709</f>
        <v>0</v>
      </c>
      <c r="O708" s="67" t="n">
        <f aca="false">O709</f>
        <v>0</v>
      </c>
      <c r="P708" s="67" t="n">
        <f aca="false">P709</f>
        <v>5000</v>
      </c>
      <c r="Q708" s="67" t="n">
        <f aca="false">Q709</f>
        <v>-2390.5</v>
      </c>
      <c r="R708" s="67" t="n">
        <f aca="false">R709</f>
        <v>2609.5</v>
      </c>
      <c r="S708" s="67" t="n">
        <f aca="false">S709</f>
        <v>-1182</v>
      </c>
      <c r="T708" s="67" t="n">
        <f aca="false">T709</f>
        <v>1427.5</v>
      </c>
      <c r="U708" s="67" t="n">
        <f aca="false">U709</f>
        <v>-1100</v>
      </c>
      <c r="V708" s="67" t="n">
        <f aca="false">V709</f>
        <v>327.5</v>
      </c>
      <c r="W708" s="67" t="n">
        <f aca="false">W709</f>
        <v>0</v>
      </c>
      <c r="X708" s="67" t="n">
        <f aca="false">X709</f>
        <v>0</v>
      </c>
      <c r="Y708" s="67" t="n">
        <f aca="false">Y709</f>
        <v>327.5</v>
      </c>
      <c r="Z708" s="67" t="n">
        <f aca="false">Z709</f>
        <v>0</v>
      </c>
      <c r="AA708" s="67" t="n">
        <f aca="false">AA709</f>
        <v>327.5</v>
      </c>
      <c r="AB708" s="67" t="n">
        <f aca="false">AB709</f>
        <v>5000</v>
      </c>
      <c r="AC708" s="67" t="n">
        <f aca="false">AC709</f>
        <v>0</v>
      </c>
      <c r="AD708" s="67" t="n">
        <f aca="false">AD709</f>
        <v>5000</v>
      </c>
      <c r="AE708" s="67" t="n">
        <f aca="false">AE709</f>
        <v>0</v>
      </c>
      <c r="AF708" s="67" t="n">
        <f aca="false">AF709</f>
        <v>5000</v>
      </c>
      <c r="AG708" s="67" t="n">
        <f aca="false">AG709</f>
        <v>0</v>
      </c>
      <c r="AH708" s="67" t="n">
        <f aca="false">AH709</f>
        <v>5000</v>
      </c>
      <c r="AI708" s="67" t="n">
        <f aca="false">AI709</f>
        <v>0</v>
      </c>
      <c r="AJ708" s="67" t="n">
        <f aca="false">AJ709</f>
        <v>5000</v>
      </c>
      <c r="AK708" s="67" t="n">
        <f aca="false">AK709</f>
        <v>0</v>
      </c>
      <c r="AL708" s="67" t="n">
        <f aca="false">AL709</f>
        <v>5000</v>
      </c>
      <c r="AM708" s="67" t="n">
        <f aca="false">AM709</f>
        <v>0</v>
      </c>
      <c r="AN708" s="67" t="n">
        <f aca="false">AN709</f>
        <v>5000</v>
      </c>
      <c r="AO708" s="67" t="n">
        <f aca="false">AO709</f>
        <v>0</v>
      </c>
      <c r="AP708" s="67" t="n">
        <f aca="false">AP709</f>
        <v>0</v>
      </c>
      <c r="AQ708" s="67" t="n">
        <f aca="false">AQ709</f>
        <v>5000</v>
      </c>
      <c r="AR708" s="67" t="n">
        <f aca="false">AR709</f>
        <v>0</v>
      </c>
      <c r="AS708" s="68" t="n">
        <f aca="false">AS709</f>
        <v>5000</v>
      </c>
      <c r="AT708" s="67" t="n">
        <f aca="false">AT709</f>
        <v>3000</v>
      </c>
      <c r="AU708" s="67" t="n">
        <f aca="false">AU709</f>
        <v>0</v>
      </c>
      <c r="AV708" s="67" t="n">
        <f aca="false">AV709</f>
        <v>3000</v>
      </c>
      <c r="AW708" s="67" t="n">
        <f aca="false">AW709</f>
        <v>0</v>
      </c>
      <c r="AX708" s="67" t="n">
        <f aca="false">AX709</f>
        <v>3000</v>
      </c>
      <c r="AY708" s="67" t="n">
        <f aca="false">AY709</f>
        <v>0</v>
      </c>
      <c r="AZ708" s="67" t="n">
        <f aca="false">AZ709</f>
        <v>3000</v>
      </c>
      <c r="BA708" s="67" t="n">
        <f aca="false">BA709</f>
        <v>0</v>
      </c>
      <c r="BB708" s="67" t="n">
        <f aca="false">BB709</f>
        <v>0</v>
      </c>
      <c r="BC708" s="67" t="n">
        <f aca="false">BC709</f>
        <v>3000</v>
      </c>
      <c r="BD708" s="67" t="n">
        <f aca="false">BD709</f>
        <v>0</v>
      </c>
      <c r="BE708" s="67" t="n">
        <f aca="false">BE709</f>
        <v>3000</v>
      </c>
      <c r="BF708" s="67" t="n">
        <f aca="false">BF709</f>
        <v>0</v>
      </c>
      <c r="BG708" s="67" t="n">
        <f aca="false">BG709</f>
        <v>0</v>
      </c>
      <c r="BH708" s="67" t="n">
        <f aca="false">BH709</f>
        <v>3000</v>
      </c>
      <c r="BI708" s="67" t="n">
        <f aca="false">BI709</f>
        <v>0</v>
      </c>
      <c r="BJ708" s="67" t="n">
        <f aca="false">BJ709</f>
        <v>3000</v>
      </c>
      <c r="BK708" s="67" t="n">
        <f aca="false">BK709</f>
        <v>0</v>
      </c>
      <c r="BL708" s="68" t="n">
        <f aca="false">BL709</f>
        <v>3000</v>
      </c>
      <c r="BM708" s="167"/>
    </row>
    <row r="709" customFormat="false" ht="18.75" hidden="true" customHeight="true" outlineLevel="0" collapsed="false">
      <c r="A709" s="70"/>
      <c r="B709" s="168"/>
      <c r="C709" s="107" t="s">
        <v>498</v>
      </c>
      <c r="D709" s="107"/>
      <c r="E709" s="109" t="s">
        <v>499</v>
      </c>
      <c r="F709" s="67" t="n">
        <f aca="false">F710</f>
        <v>5000</v>
      </c>
      <c r="G709" s="67" t="n">
        <f aca="false">G710</f>
        <v>0</v>
      </c>
      <c r="H709" s="67" t="n">
        <f aca="false">H710</f>
        <v>5000</v>
      </c>
      <c r="I709" s="67" t="n">
        <f aca="false">I710</f>
        <v>0</v>
      </c>
      <c r="J709" s="67" t="n">
        <f aca="false">J710</f>
        <v>5000</v>
      </c>
      <c r="K709" s="67" t="n">
        <f aca="false">K710</f>
        <v>0</v>
      </c>
      <c r="L709" s="67" t="n">
        <f aca="false">L710</f>
        <v>5000</v>
      </c>
      <c r="M709" s="67" t="n">
        <f aca="false">M710</f>
        <v>0</v>
      </c>
      <c r="N709" s="67" t="n">
        <f aca="false">N710</f>
        <v>0</v>
      </c>
      <c r="O709" s="67" t="n">
        <f aca="false">O710</f>
        <v>0</v>
      </c>
      <c r="P709" s="67" t="n">
        <f aca="false">P710</f>
        <v>5000</v>
      </c>
      <c r="Q709" s="67" t="n">
        <f aca="false">Q710</f>
        <v>-2390.5</v>
      </c>
      <c r="R709" s="67" t="n">
        <f aca="false">R710</f>
        <v>2609.5</v>
      </c>
      <c r="S709" s="67" t="n">
        <f aca="false">S710</f>
        <v>-1182</v>
      </c>
      <c r="T709" s="67" t="n">
        <f aca="false">T710</f>
        <v>1427.5</v>
      </c>
      <c r="U709" s="67" t="n">
        <f aca="false">U710</f>
        <v>-1100</v>
      </c>
      <c r="V709" s="67" t="n">
        <f aca="false">V710</f>
        <v>327.5</v>
      </c>
      <c r="W709" s="67" t="n">
        <f aca="false">W710</f>
        <v>0</v>
      </c>
      <c r="X709" s="67" t="n">
        <f aca="false">X710</f>
        <v>0</v>
      </c>
      <c r="Y709" s="67" t="n">
        <f aca="false">Y710</f>
        <v>327.5</v>
      </c>
      <c r="Z709" s="67" t="n">
        <f aca="false">Z710</f>
        <v>0</v>
      </c>
      <c r="AA709" s="67" t="n">
        <f aca="false">AA710</f>
        <v>327.5</v>
      </c>
      <c r="AB709" s="67" t="n">
        <f aca="false">AB710</f>
        <v>5000</v>
      </c>
      <c r="AC709" s="67" t="n">
        <f aca="false">AC710</f>
        <v>0</v>
      </c>
      <c r="AD709" s="67" t="n">
        <f aca="false">AD710</f>
        <v>5000</v>
      </c>
      <c r="AE709" s="67" t="n">
        <f aca="false">AE710</f>
        <v>0</v>
      </c>
      <c r="AF709" s="67" t="n">
        <f aca="false">AF710</f>
        <v>5000</v>
      </c>
      <c r="AG709" s="67" t="n">
        <f aca="false">AG710</f>
        <v>0</v>
      </c>
      <c r="AH709" s="67" t="n">
        <f aca="false">AH710</f>
        <v>5000</v>
      </c>
      <c r="AI709" s="67" t="n">
        <f aca="false">AI710</f>
        <v>0</v>
      </c>
      <c r="AJ709" s="67" t="n">
        <f aca="false">AJ710</f>
        <v>5000</v>
      </c>
      <c r="AK709" s="67" t="n">
        <f aca="false">AK710</f>
        <v>0</v>
      </c>
      <c r="AL709" s="67" t="n">
        <f aca="false">AL710</f>
        <v>5000</v>
      </c>
      <c r="AM709" s="67" t="n">
        <f aca="false">AM710</f>
        <v>0</v>
      </c>
      <c r="AN709" s="67" t="n">
        <f aca="false">AN710</f>
        <v>5000</v>
      </c>
      <c r="AO709" s="67" t="n">
        <f aca="false">AO710</f>
        <v>0</v>
      </c>
      <c r="AP709" s="67" t="n">
        <f aca="false">AP710</f>
        <v>0</v>
      </c>
      <c r="AQ709" s="67" t="n">
        <f aca="false">AQ710</f>
        <v>5000</v>
      </c>
      <c r="AR709" s="67" t="n">
        <f aca="false">AR710</f>
        <v>0</v>
      </c>
      <c r="AS709" s="68" t="n">
        <f aca="false">AS710</f>
        <v>5000</v>
      </c>
      <c r="AT709" s="67" t="n">
        <f aca="false">AT710</f>
        <v>3000</v>
      </c>
      <c r="AU709" s="67" t="n">
        <f aca="false">AU710</f>
        <v>0</v>
      </c>
      <c r="AV709" s="67" t="n">
        <f aca="false">AV710</f>
        <v>3000</v>
      </c>
      <c r="AW709" s="67" t="n">
        <f aca="false">AW710</f>
        <v>0</v>
      </c>
      <c r="AX709" s="67" t="n">
        <f aca="false">AX710</f>
        <v>3000</v>
      </c>
      <c r="AY709" s="67" t="n">
        <f aca="false">AY710</f>
        <v>0</v>
      </c>
      <c r="AZ709" s="67" t="n">
        <f aca="false">AZ710</f>
        <v>3000</v>
      </c>
      <c r="BA709" s="67" t="n">
        <f aca="false">BA710</f>
        <v>0</v>
      </c>
      <c r="BB709" s="67" t="n">
        <f aca="false">BB710</f>
        <v>0</v>
      </c>
      <c r="BC709" s="67" t="n">
        <f aca="false">BC710</f>
        <v>3000</v>
      </c>
      <c r="BD709" s="67" t="n">
        <f aca="false">BD710</f>
        <v>0</v>
      </c>
      <c r="BE709" s="67" t="n">
        <f aca="false">BE710</f>
        <v>3000</v>
      </c>
      <c r="BF709" s="67" t="n">
        <f aca="false">BF710</f>
        <v>0</v>
      </c>
      <c r="BG709" s="67" t="n">
        <f aca="false">BG710</f>
        <v>0</v>
      </c>
      <c r="BH709" s="67" t="n">
        <f aca="false">BH710</f>
        <v>3000</v>
      </c>
      <c r="BI709" s="67" t="n">
        <f aca="false">BI710</f>
        <v>0</v>
      </c>
      <c r="BJ709" s="67" t="n">
        <f aca="false">BJ710</f>
        <v>3000</v>
      </c>
      <c r="BK709" s="67" t="n">
        <f aca="false">BK710</f>
        <v>0</v>
      </c>
      <c r="BL709" s="68" t="n">
        <f aca="false">BL710</f>
        <v>3000</v>
      </c>
      <c r="BM709" s="167"/>
    </row>
    <row r="710" customFormat="false" ht="18.75" hidden="true" customHeight="true" outlineLevel="0" collapsed="false">
      <c r="A710" s="70"/>
      <c r="B710" s="168"/>
      <c r="C710" s="95" t="s">
        <v>502</v>
      </c>
      <c r="D710" s="95"/>
      <c r="E710" s="96" t="s">
        <v>503</v>
      </c>
      <c r="F710" s="72" t="n">
        <f aca="false">F711</f>
        <v>5000</v>
      </c>
      <c r="G710" s="72" t="n">
        <f aca="false">G711</f>
        <v>0</v>
      </c>
      <c r="H710" s="72" t="n">
        <f aca="false">H711</f>
        <v>5000</v>
      </c>
      <c r="I710" s="72" t="n">
        <f aca="false">I711</f>
        <v>0</v>
      </c>
      <c r="J710" s="72" t="n">
        <f aca="false">J711</f>
        <v>5000</v>
      </c>
      <c r="K710" s="72" t="n">
        <f aca="false">K711</f>
        <v>0</v>
      </c>
      <c r="L710" s="72" t="n">
        <f aca="false">L711</f>
        <v>5000</v>
      </c>
      <c r="M710" s="72" t="n">
        <f aca="false">M711</f>
        <v>0</v>
      </c>
      <c r="N710" s="72" t="n">
        <f aca="false">N711</f>
        <v>0</v>
      </c>
      <c r="O710" s="72" t="n">
        <f aca="false">O711</f>
        <v>0</v>
      </c>
      <c r="P710" s="72" t="n">
        <f aca="false">P711</f>
        <v>5000</v>
      </c>
      <c r="Q710" s="72" t="n">
        <f aca="false">Q711</f>
        <v>-2390.5</v>
      </c>
      <c r="R710" s="72" t="n">
        <f aca="false">R711</f>
        <v>2609.5</v>
      </c>
      <c r="S710" s="72" t="n">
        <f aca="false">S711</f>
        <v>-1182</v>
      </c>
      <c r="T710" s="72" t="n">
        <f aca="false">T711</f>
        <v>1427.5</v>
      </c>
      <c r="U710" s="72" t="n">
        <f aca="false">U711</f>
        <v>-1100</v>
      </c>
      <c r="V710" s="72" t="n">
        <f aca="false">V711</f>
        <v>327.5</v>
      </c>
      <c r="W710" s="72" t="n">
        <f aca="false">W711</f>
        <v>0</v>
      </c>
      <c r="X710" s="72" t="n">
        <f aca="false">X711</f>
        <v>0</v>
      </c>
      <c r="Y710" s="72" t="n">
        <f aca="false">Y711</f>
        <v>327.5</v>
      </c>
      <c r="Z710" s="72" t="n">
        <f aca="false">Z711</f>
        <v>0</v>
      </c>
      <c r="AA710" s="72" t="n">
        <f aca="false">AA711</f>
        <v>327.5</v>
      </c>
      <c r="AB710" s="72" t="n">
        <f aca="false">AB711</f>
        <v>5000</v>
      </c>
      <c r="AC710" s="72" t="n">
        <f aca="false">AC711</f>
        <v>0</v>
      </c>
      <c r="AD710" s="72" t="n">
        <f aca="false">AD711</f>
        <v>5000</v>
      </c>
      <c r="AE710" s="72" t="n">
        <f aca="false">AE711</f>
        <v>0</v>
      </c>
      <c r="AF710" s="72" t="n">
        <f aca="false">AF711</f>
        <v>5000</v>
      </c>
      <c r="AG710" s="72" t="n">
        <f aca="false">AG711</f>
        <v>0</v>
      </c>
      <c r="AH710" s="72" t="n">
        <f aca="false">AH711</f>
        <v>5000</v>
      </c>
      <c r="AI710" s="72" t="n">
        <f aca="false">AI711</f>
        <v>0</v>
      </c>
      <c r="AJ710" s="72" t="n">
        <f aca="false">AJ711</f>
        <v>5000</v>
      </c>
      <c r="AK710" s="72" t="n">
        <f aca="false">AK711</f>
        <v>0</v>
      </c>
      <c r="AL710" s="72" t="n">
        <f aca="false">AL711</f>
        <v>5000</v>
      </c>
      <c r="AM710" s="72" t="n">
        <f aca="false">AM711</f>
        <v>0</v>
      </c>
      <c r="AN710" s="72" t="n">
        <f aca="false">AN711</f>
        <v>5000</v>
      </c>
      <c r="AO710" s="72" t="n">
        <f aca="false">AO711</f>
        <v>0</v>
      </c>
      <c r="AP710" s="72" t="n">
        <f aca="false">AP711</f>
        <v>0</v>
      </c>
      <c r="AQ710" s="72" t="n">
        <f aca="false">AQ711</f>
        <v>5000</v>
      </c>
      <c r="AR710" s="72" t="n">
        <f aca="false">AR711</f>
        <v>0</v>
      </c>
      <c r="AS710" s="73" t="n">
        <f aca="false">AS711</f>
        <v>5000</v>
      </c>
      <c r="AT710" s="72" t="n">
        <f aca="false">AT711</f>
        <v>3000</v>
      </c>
      <c r="AU710" s="72" t="n">
        <f aca="false">AU711</f>
        <v>0</v>
      </c>
      <c r="AV710" s="72" t="n">
        <f aca="false">AV711</f>
        <v>3000</v>
      </c>
      <c r="AW710" s="72" t="n">
        <f aca="false">AW711</f>
        <v>0</v>
      </c>
      <c r="AX710" s="72" t="n">
        <f aca="false">AX711</f>
        <v>3000</v>
      </c>
      <c r="AY710" s="72" t="n">
        <f aca="false">AY711</f>
        <v>0</v>
      </c>
      <c r="AZ710" s="72" t="n">
        <f aca="false">AZ711</f>
        <v>3000</v>
      </c>
      <c r="BA710" s="72" t="n">
        <f aca="false">BA711</f>
        <v>0</v>
      </c>
      <c r="BB710" s="72" t="n">
        <f aca="false">BB711</f>
        <v>0</v>
      </c>
      <c r="BC710" s="72" t="n">
        <f aca="false">BC711</f>
        <v>3000</v>
      </c>
      <c r="BD710" s="72" t="n">
        <f aca="false">BD711</f>
        <v>0</v>
      </c>
      <c r="BE710" s="72" t="n">
        <f aca="false">BE711</f>
        <v>3000</v>
      </c>
      <c r="BF710" s="72" t="n">
        <f aca="false">BF711</f>
        <v>0</v>
      </c>
      <c r="BG710" s="72" t="n">
        <f aca="false">BG711</f>
        <v>0</v>
      </c>
      <c r="BH710" s="72" t="n">
        <f aca="false">BH711</f>
        <v>3000</v>
      </c>
      <c r="BI710" s="72" t="n">
        <f aca="false">BI711</f>
        <v>0</v>
      </c>
      <c r="BJ710" s="72" t="n">
        <f aca="false">BJ711</f>
        <v>3000</v>
      </c>
      <c r="BK710" s="72" t="n">
        <f aca="false">BK711</f>
        <v>0</v>
      </c>
      <c r="BL710" s="73" t="n">
        <f aca="false">BL711</f>
        <v>3000</v>
      </c>
      <c r="BM710" s="167"/>
    </row>
    <row r="711" customFormat="false" ht="18.75" hidden="true" customHeight="true" outlineLevel="0" collapsed="false">
      <c r="A711" s="70"/>
      <c r="B711" s="168"/>
      <c r="C711" s="70"/>
      <c r="D711" s="70" t="s">
        <v>75</v>
      </c>
      <c r="E711" s="74" t="s">
        <v>76</v>
      </c>
      <c r="F711" s="72" t="n">
        <v>5000</v>
      </c>
      <c r="G711" s="72"/>
      <c r="H711" s="72" t="n">
        <f aca="false">SUM(F711:G711)</f>
        <v>5000</v>
      </c>
      <c r="I711" s="72"/>
      <c r="J711" s="72" t="n">
        <f aca="false">SUM(H711:I711)</f>
        <v>5000</v>
      </c>
      <c r="K711" s="72"/>
      <c r="L711" s="72" t="n">
        <f aca="false">SUM(J711:K711)</f>
        <v>5000</v>
      </c>
      <c r="M711" s="72"/>
      <c r="N711" s="72"/>
      <c r="O711" s="72"/>
      <c r="P711" s="72" t="n">
        <f aca="false">SUM(L711:O711)</f>
        <v>5000</v>
      </c>
      <c r="Q711" s="72" t="n">
        <v>-2390.5</v>
      </c>
      <c r="R711" s="72" t="n">
        <f aca="false">SUM(P711:Q711)</f>
        <v>2609.5</v>
      </c>
      <c r="S711" s="72" t="n">
        <f aca="false">-912-270</f>
        <v>-1182</v>
      </c>
      <c r="T711" s="72" t="n">
        <f aca="false">SUM(R711:S711)</f>
        <v>1427.5</v>
      </c>
      <c r="U711" s="72" t="n">
        <v>-1100</v>
      </c>
      <c r="V711" s="72" t="n">
        <f aca="false">SUM(T711:U711)</f>
        <v>327.5</v>
      </c>
      <c r="W711" s="72"/>
      <c r="X711" s="72"/>
      <c r="Y711" s="72" t="n">
        <f aca="false">SUM(V711:X711)</f>
        <v>327.5</v>
      </c>
      <c r="Z711" s="72"/>
      <c r="AA711" s="72" t="n">
        <f aca="false">SUM(Y711:Z711)</f>
        <v>327.5</v>
      </c>
      <c r="AB711" s="72" t="n">
        <v>5000</v>
      </c>
      <c r="AC711" s="72"/>
      <c r="AD711" s="72" t="n">
        <f aca="false">SUM(AB711:AC711)</f>
        <v>5000</v>
      </c>
      <c r="AE711" s="72"/>
      <c r="AF711" s="72" t="n">
        <f aca="false">SUM(AD711:AE711)</f>
        <v>5000</v>
      </c>
      <c r="AG711" s="72"/>
      <c r="AH711" s="72" t="n">
        <f aca="false">SUM(AF711:AG711)</f>
        <v>5000</v>
      </c>
      <c r="AI711" s="72"/>
      <c r="AJ711" s="72" t="n">
        <f aca="false">SUM(AH711:AI711)</f>
        <v>5000</v>
      </c>
      <c r="AK711" s="72"/>
      <c r="AL711" s="72" t="n">
        <f aca="false">SUM(AJ711:AK711)</f>
        <v>5000</v>
      </c>
      <c r="AM711" s="72"/>
      <c r="AN711" s="72" t="n">
        <f aca="false">SUM(AL711:AM711)</f>
        <v>5000</v>
      </c>
      <c r="AO711" s="72"/>
      <c r="AP711" s="72"/>
      <c r="AQ711" s="72" t="n">
        <f aca="false">SUM(AN711:AP711)</f>
        <v>5000</v>
      </c>
      <c r="AR711" s="72"/>
      <c r="AS711" s="73" t="n">
        <f aca="false">SUM(AQ711:AR711)</f>
        <v>5000</v>
      </c>
      <c r="AT711" s="72" t="n">
        <v>3000</v>
      </c>
      <c r="AU711" s="72"/>
      <c r="AV711" s="72" t="n">
        <f aca="false">SUM(AT711:AU711)</f>
        <v>3000</v>
      </c>
      <c r="AW711" s="72"/>
      <c r="AX711" s="72" t="n">
        <f aca="false">SUM(AV711:AW711)</f>
        <v>3000</v>
      </c>
      <c r="AY711" s="72"/>
      <c r="AZ711" s="72" t="n">
        <f aca="false">SUM(AX711:AY711)</f>
        <v>3000</v>
      </c>
      <c r="BA711" s="72"/>
      <c r="BB711" s="72"/>
      <c r="BC711" s="72" t="n">
        <f aca="false">SUM(AZ711:BB711)</f>
        <v>3000</v>
      </c>
      <c r="BD711" s="72"/>
      <c r="BE711" s="72" t="n">
        <f aca="false">SUM(BC711:BD711)</f>
        <v>3000</v>
      </c>
      <c r="BF711" s="72"/>
      <c r="BG711" s="72"/>
      <c r="BH711" s="72" t="n">
        <f aca="false">SUM(BE711:BG711)</f>
        <v>3000</v>
      </c>
      <c r="BI711" s="72"/>
      <c r="BJ711" s="72" t="n">
        <f aca="false">SUM(BG711:BI711)</f>
        <v>3000</v>
      </c>
      <c r="BK711" s="72"/>
      <c r="BL711" s="73" t="n">
        <f aca="false">SUM(BJ711:BK711)</f>
        <v>3000</v>
      </c>
      <c r="BM711" s="167"/>
    </row>
    <row r="712" customFormat="false" ht="18.75" hidden="false" customHeight="true" outlineLevel="0" collapsed="false">
      <c r="A712" s="65"/>
      <c r="B712" s="65"/>
      <c r="C712" s="65" t="s">
        <v>562</v>
      </c>
      <c r="D712" s="65"/>
      <c r="E712" s="66" t="s">
        <v>563</v>
      </c>
      <c r="F712" s="67" t="n">
        <f aca="false">F713+F720</f>
        <v>2598</v>
      </c>
      <c r="G712" s="67" t="n">
        <f aca="false">G713+G720</f>
        <v>249.8</v>
      </c>
      <c r="H712" s="67" t="n">
        <f aca="false">H713+H720</f>
        <v>2847.8</v>
      </c>
      <c r="I712" s="67" t="n">
        <f aca="false">I713+I720</f>
        <v>0</v>
      </c>
      <c r="J712" s="67" t="n">
        <f aca="false">J713+J720</f>
        <v>2847.8</v>
      </c>
      <c r="K712" s="67" t="n">
        <f aca="false">K713+K720</f>
        <v>0</v>
      </c>
      <c r="L712" s="67" t="n">
        <f aca="false">L713+L720</f>
        <v>2847.8</v>
      </c>
      <c r="M712" s="67" t="n">
        <f aca="false">M713+M720</f>
        <v>0</v>
      </c>
      <c r="N712" s="67" t="n">
        <f aca="false">N713+N720</f>
        <v>0</v>
      </c>
      <c r="O712" s="67" t="n">
        <f aca="false">O713+O720</f>
        <v>730</v>
      </c>
      <c r="P712" s="67" t="n">
        <f aca="false">P713+P720</f>
        <v>3577.8</v>
      </c>
      <c r="Q712" s="67" t="n">
        <f aca="false">Q713+Q720</f>
        <v>0</v>
      </c>
      <c r="R712" s="67" t="n">
        <f aca="false">R713+R720</f>
        <v>3577.8</v>
      </c>
      <c r="S712" s="67" t="n">
        <f aca="false">S713+S720</f>
        <v>0</v>
      </c>
      <c r="T712" s="67" t="n">
        <f aca="false">T713+T720</f>
        <v>3577.8</v>
      </c>
      <c r="U712" s="67" t="n">
        <f aca="false">U713+U720</f>
        <v>0</v>
      </c>
      <c r="V712" s="67" t="n">
        <f aca="false">V713+V720</f>
        <v>3577.8</v>
      </c>
      <c r="W712" s="67" t="n">
        <f aca="false">W713+W720</f>
        <v>0</v>
      </c>
      <c r="X712" s="67" t="n">
        <f aca="false">X713+X720</f>
        <v>0</v>
      </c>
      <c r="Y712" s="67" t="n">
        <f aca="false">Y713+Y720</f>
        <v>3577.8</v>
      </c>
      <c r="Z712" s="67" t="n">
        <f aca="false">Z713+Z720</f>
        <v>0</v>
      </c>
      <c r="AA712" s="67" t="n">
        <f aca="false">AA713+AA720</f>
        <v>3577.8</v>
      </c>
      <c r="AB712" s="67" t="n">
        <f aca="false">AB713+AB720</f>
        <v>2208.4</v>
      </c>
      <c r="AC712" s="67" t="n">
        <f aca="false">AC713+AC720</f>
        <v>0</v>
      </c>
      <c r="AD712" s="67" t="n">
        <f aca="false">AD713+AD720</f>
        <v>2208.4</v>
      </c>
      <c r="AE712" s="67" t="n">
        <f aca="false">AE713+AE720</f>
        <v>0</v>
      </c>
      <c r="AF712" s="67" t="n">
        <f aca="false">AF713+AF720</f>
        <v>2208.4</v>
      </c>
      <c r="AG712" s="67" t="n">
        <f aca="false">AG713+AG720</f>
        <v>0</v>
      </c>
      <c r="AH712" s="67" t="n">
        <f aca="false">AH713+AH720</f>
        <v>2208.4</v>
      </c>
      <c r="AI712" s="67" t="n">
        <f aca="false">AI713+AI720</f>
        <v>0</v>
      </c>
      <c r="AJ712" s="67" t="n">
        <f aca="false">AJ713+AJ720</f>
        <v>2208.4</v>
      </c>
      <c r="AK712" s="67" t="n">
        <f aca="false">AK713+AK720</f>
        <v>0</v>
      </c>
      <c r="AL712" s="67" t="n">
        <f aca="false">AL713+AL720</f>
        <v>2208.4</v>
      </c>
      <c r="AM712" s="67" t="n">
        <f aca="false">AM713+AM720</f>
        <v>0</v>
      </c>
      <c r="AN712" s="67" t="n">
        <f aca="false">AN713+AN720</f>
        <v>2208.4</v>
      </c>
      <c r="AO712" s="67" t="n">
        <f aca="false">AO713+AO720</f>
        <v>0</v>
      </c>
      <c r="AP712" s="67" t="n">
        <f aca="false">AP713+AP720</f>
        <v>0</v>
      </c>
      <c r="AQ712" s="67" t="n">
        <f aca="false">AQ713+AQ720</f>
        <v>2208.4</v>
      </c>
      <c r="AR712" s="67" t="n">
        <f aca="false">AR713+AR720</f>
        <v>0</v>
      </c>
      <c r="AS712" s="68" t="n">
        <f aca="false">AS713+AS720</f>
        <v>2208.4</v>
      </c>
      <c r="AT712" s="67" t="n">
        <f aca="false">AT713+AT720</f>
        <v>1987.5</v>
      </c>
      <c r="AU712" s="67" t="n">
        <f aca="false">AU713+AU720</f>
        <v>0</v>
      </c>
      <c r="AV712" s="67" t="n">
        <f aca="false">AV713+AV720</f>
        <v>1987.5</v>
      </c>
      <c r="AW712" s="67" t="n">
        <f aca="false">AW713+AW720</f>
        <v>0</v>
      </c>
      <c r="AX712" s="67" t="n">
        <f aca="false">AX713+AX720</f>
        <v>1987.5</v>
      </c>
      <c r="AY712" s="67" t="n">
        <f aca="false">AY713+AY720</f>
        <v>0</v>
      </c>
      <c r="AZ712" s="67" t="n">
        <f aca="false">AZ713+AZ720</f>
        <v>1987.5</v>
      </c>
      <c r="BA712" s="67" t="n">
        <f aca="false">BA713+BA720</f>
        <v>0</v>
      </c>
      <c r="BB712" s="67" t="n">
        <f aca="false">BB713+BB720</f>
        <v>0</v>
      </c>
      <c r="BC712" s="67" t="n">
        <f aca="false">BC713+BC720</f>
        <v>1987.5</v>
      </c>
      <c r="BD712" s="67" t="n">
        <f aca="false">BD713+BD720</f>
        <v>0</v>
      </c>
      <c r="BE712" s="67" t="n">
        <f aca="false">BE713+BE720</f>
        <v>1987.5</v>
      </c>
      <c r="BF712" s="67" t="n">
        <f aca="false">BF713+BF720</f>
        <v>0</v>
      </c>
      <c r="BG712" s="67" t="n">
        <f aca="false">BG713+BG720</f>
        <v>0</v>
      </c>
      <c r="BH712" s="67" t="n">
        <f aca="false">BH713+BH720</f>
        <v>1987.5</v>
      </c>
      <c r="BI712" s="67" t="n">
        <f aca="false">BI713+BI720</f>
        <v>0</v>
      </c>
      <c r="BJ712" s="67" t="n">
        <f aca="false">BJ713+BJ720</f>
        <v>1987.5</v>
      </c>
      <c r="BK712" s="67" t="n">
        <f aca="false">BK713+BK720</f>
        <v>0</v>
      </c>
      <c r="BL712" s="68" t="n">
        <f aca="false">BL713+BL720</f>
        <v>1987.5</v>
      </c>
      <c r="BM712" s="167"/>
    </row>
    <row r="713" customFormat="false" ht="27" hidden="false" customHeight="true" outlineLevel="0" collapsed="false">
      <c r="A713" s="65"/>
      <c r="B713" s="65"/>
      <c r="C713" s="65" t="s">
        <v>574</v>
      </c>
      <c r="D713" s="65"/>
      <c r="E713" s="66" t="s">
        <v>575</v>
      </c>
      <c r="F713" s="67" t="n">
        <f aca="false">F714</f>
        <v>1703</v>
      </c>
      <c r="G713" s="67" t="n">
        <f aca="false">G714</f>
        <v>0</v>
      </c>
      <c r="H713" s="67" t="n">
        <f aca="false">H714</f>
        <v>1703</v>
      </c>
      <c r="I713" s="67" t="n">
        <f aca="false">I714</f>
        <v>0</v>
      </c>
      <c r="J713" s="67" t="n">
        <f aca="false">J714</f>
        <v>1703</v>
      </c>
      <c r="K713" s="67" t="n">
        <f aca="false">K714</f>
        <v>0</v>
      </c>
      <c r="L713" s="67" t="n">
        <f aca="false">L714</f>
        <v>1703</v>
      </c>
      <c r="M713" s="67" t="n">
        <f aca="false">M714</f>
        <v>0</v>
      </c>
      <c r="N713" s="67" t="n">
        <f aca="false">N714</f>
        <v>0</v>
      </c>
      <c r="O713" s="67" t="n">
        <f aca="false">O714</f>
        <v>730</v>
      </c>
      <c r="P713" s="67" t="n">
        <f aca="false">P714</f>
        <v>2433</v>
      </c>
      <c r="Q713" s="67" t="n">
        <f aca="false">Q714</f>
        <v>0</v>
      </c>
      <c r="R713" s="67" t="n">
        <f aca="false">R714</f>
        <v>2433</v>
      </c>
      <c r="S713" s="67" t="n">
        <f aca="false">S714</f>
        <v>0</v>
      </c>
      <c r="T713" s="67" t="n">
        <f aca="false">T714</f>
        <v>2433</v>
      </c>
      <c r="U713" s="67" t="n">
        <f aca="false">U714</f>
        <v>0</v>
      </c>
      <c r="V713" s="67" t="n">
        <f aca="false">V714</f>
        <v>2433</v>
      </c>
      <c r="W713" s="67" t="n">
        <f aca="false">W714</f>
        <v>0</v>
      </c>
      <c r="X713" s="67" t="n">
        <f aca="false">X714</f>
        <v>0</v>
      </c>
      <c r="Y713" s="67" t="n">
        <f aca="false">Y714</f>
        <v>2433</v>
      </c>
      <c r="Z713" s="67" t="n">
        <f aca="false">Z714</f>
        <v>0</v>
      </c>
      <c r="AA713" s="67" t="n">
        <f aca="false">AA714</f>
        <v>2433</v>
      </c>
      <c r="AB713" s="67" t="n">
        <f aca="false">AB714</f>
        <v>1447.6</v>
      </c>
      <c r="AC713" s="67" t="n">
        <f aca="false">AC714</f>
        <v>0</v>
      </c>
      <c r="AD713" s="67" t="n">
        <f aca="false">AD714</f>
        <v>1447.6</v>
      </c>
      <c r="AE713" s="67" t="n">
        <f aca="false">AE714</f>
        <v>0</v>
      </c>
      <c r="AF713" s="67" t="n">
        <f aca="false">AF714</f>
        <v>1447.6</v>
      </c>
      <c r="AG713" s="67" t="n">
        <f aca="false">AG714</f>
        <v>0</v>
      </c>
      <c r="AH713" s="67" t="n">
        <f aca="false">AH714</f>
        <v>1447.6</v>
      </c>
      <c r="AI713" s="67" t="n">
        <f aca="false">AI714</f>
        <v>0</v>
      </c>
      <c r="AJ713" s="67" t="n">
        <f aca="false">AJ714</f>
        <v>1447.6</v>
      </c>
      <c r="AK713" s="67" t="n">
        <f aca="false">AK714</f>
        <v>0</v>
      </c>
      <c r="AL713" s="67" t="n">
        <f aca="false">AL714</f>
        <v>1447.6</v>
      </c>
      <c r="AM713" s="67" t="n">
        <f aca="false">AM714</f>
        <v>0</v>
      </c>
      <c r="AN713" s="67" t="n">
        <f aca="false">AN714</f>
        <v>1447.6</v>
      </c>
      <c r="AO713" s="67" t="n">
        <f aca="false">AO714</f>
        <v>0</v>
      </c>
      <c r="AP713" s="67" t="n">
        <f aca="false">AP714</f>
        <v>0</v>
      </c>
      <c r="AQ713" s="67" t="n">
        <f aca="false">AQ714</f>
        <v>1447.6</v>
      </c>
      <c r="AR713" s="67" t="n">
        <f aca="false">AR714</f>
        <v>0</v>
      </c>
      <c r="AS713" s="68" t="n">
        <f aca="false">AS714</f>
        <v>1447.6</v>
      </c>
      <c r="AT713" s="67" t="n">
        <f aca="false">AT714</f>
        <v>1302.8</v>
      </c>
      <c r="AU713" s="67" t="n">
        <f aca="false">AU714</f>
        <v>0</v>
      </c>
      <c r="AV713" s="67" t="n">
        <f aca="false">AV714</f>
        <v>1302.8</v>
      </c>
      <c r="AW713" s="67" t="n">
        <f aca="false">AW714</f>
        <v>0</v>
      </c>
      <c r="AX713" s="67" t="n">
        <f aca="false">AX714</f>
        <v>1302.8</v>
      </c>
      <c r="AY713" s="67" t="n">
        <f aca="false">AY714</f>
        <v>0</v>
      </c>
      <c r="AZ713" s="67" t="n">
        <f aca="false">AZ714</f>
        <v>1302.8</v>
      </c>
      <c r="BA713" s="67" t="n">
        <f aca="false">BA714</f>
        <v>0</v>
      </c>
      <c r="BB713" s="67" t="n">
        <f aca="false">BB714</f>
        <v>0</v>
      </c>
      <c r="BC713" s="67" t="n">
        <f aca="false">BC714</f>
        <v>1302.8</v>
      </c>
      <c r="BD713" s="67" t="n">
        <f aca="false">BD714</f>
        <v>0</v>
      </c>
      <c r="BE713" s="67" t="n">
        <f aca="false">BE714</f>
        <v>1302.8</v>
      </c>
      <c r="BF713" s="67" t="n">
        <f aca="false">BF714</f>
        <v>0</v>
      </c>
      <c r="BG713" s="67" t="n">
        <f aca="false">BG714</f>
        <v>0</v>
      </c>
      <c r="BH713" s="67" t="n">
        <f aca="false">BH714</f>
        <v>1302.8</v>
      </c>
      <c r="BI713" s="67" t="n">
        <f aca="false">BI714</f>
        <v>0</v>
      </c>
      <c r="BJ713" s="67" t="n">
        <f aca="false">BJ714</f>
        <v>1302.8</v>
      </c>
      <c r="BK713" s="67" t="n">
        <f aca="false">BK714</f>
        <v>0</v>
      </c>
      <c r="BL713" s="68" t="n">
        <f aca="false">BL714</f>
        <v>1302.8</v>
      </c>
      <c r="BM713" s="167"/>
    </row>
    <row r="714" customFormat="false" ht="18.75" hidden="false" customHeight="true" outlineLevel="0" collapsed="false">
      <c r="A714" s="65"/>
      <c r="B714" s="65"/>
      <c r="C714" s="65" t="s">
        <v>576</v>
      </c>
      <c r="D714" s="65"/>
      <c r="E714" s="66" t="s">
        <v>577</v>
      </c>
      <c r="F714" s="67" t="n">
        <f aca="false">F715+F717</f>
        <v>1703</v>
      </c>
      <c r="G714" s="67" t="n">
        <f aca="false">G715+G717</f>
        <v>0</v>
      </c>
      <c r="H714" s="67" t="n">
        <f aca="false">H715+H717</f>
        <v>1703</v>
      </c>
      <c r="I714" s="67" t="n">
        <f aca="false">I715+I717</f>
        <v>0</v>
      </c>
      <c r="J714" s="67" t="n">
        <f aca="false">J715+J717</f>
        <v>1703</v>
      </c>
      <c r="K714" s="67" t="n">
        <f aca="false">K715+K717</f>
        <v>0</v>
      </c>
      <c r="L714" s="67" t="n">
        <f aca="false">L715+L717</f>
        <v>1703</v>
      </c>
      <c r="M714" s="67" t="n">
        <f aca="false">M715+M717</f>
        <v>0</v>
      </c>
      <c r="N714" s="67" t="n">
        <f aca="false">N715+N717</f>
        <v>0</v>
      </c>
      <c r="O714" s="67" t="n">
        <f aca="false">O715+O717</f>
        <v>730</v>
      </c>
      <c r="P714" s="67" t="n">
        <f aca="false">P715+P717</f>
        <v>2433</v>
      </c>
      <c r="Q714" s="67" t="n">
        <f aca="false">Q715+Q717</f>
        <v>0</v>
      </c>
      <c r="R714" s="67" t="n">
        <f aca="false">R715+R717</f>
        <v>2433</v>
      </c>
      <c r="S714" s="67" t="n">
        <f aca="false">S715+S717</f>
        <v>0</v>
      </c>
      <c r="T714" s="67" t="n">
        <f aca="false">T715+T717</f>
        <v>2433</v>
      </c>
      <c r="U714" s="67" t="n">
        <f aca="false">U715+U717</f>
        <v>0</v>
      </c>
      <c r="V714" s="67" t="n">
        <f aca="false">V715+V717</f>
        <v>2433</v>
      </c>
      <c r="W714" s="67" t="n">
        <f aca="false">W715+W717</f>
        <v>0</v>
      </c>
      <c r="X714" s="67" t="n">
        <f aca="false">X715+X717</f>
        <v>0</v>
      </c>
      <c r="Y714" s="67" t="n">
        <f aca="false">Y715+Y717</f>
        <v>2433</v>
      </c>
      <c r="Z714" s="67" t="n">
        <f aca="false">Z715+Z717</f>
        <v>0</v>
      </c>
      <c r="AA714" s="67" t="n">
        <f aca="false">AA715+AA717</f>
        <v>2433</v>
      </c>
      <c r="AB714" s="67" t="n">
        <f aca="false">AB715+AB717</f>
        <v>1447.6</v>
      </c>
      <c r="AC714" s="67" t="n">
        <f aca="false">AC715+AC717</f>
        <v>0</v>
      </c>
      <c r="AD714" s="67" t="n">
        <f aca="false">AD715+AD717</f>
        <v>1447.6</v>
      </c>
      <c r="AE714" s="67" t="n">
        <f aca="false">AE715+AE717</f>
        <v>0</v>
      </c>
      <c r="AF714" s="67" t="n">
        <f aca="false">AF715+AF717</f>
        <v>1447.6</v>
      </c>
      <c r="AG714" s="67" t="n">
        <f aca="false">AG715+AG717</f>
        <v>0</v>
      </c>
      <c r="AH714" s="67" t="n">
        <f aca="false">AH715+AH717</f>
        <v>1447.6</v>
      </c>
      <c r="AI714" s="67" t="n">
        <f aca="false">AI715+AI717</f>
        <v>0</v>
      </c>
      <c r="AJ714" s="67" t="n">
        <f aca="false">AJ715+AJ717</f>
        <v>1447.6</v>
      </c>
      <c r="AK714" s="67" t="n">
        <f aca="false">AK715+AK717</f>
        <v>0</v>
      </c>
      <c r="AL714" s="67" t="n">
        <f aca="false">AL715+AL717</f>
        <v>1447.6</v>
      </c>
      <c r="AM714" s="67" t="n">
        <f aca="false">AM715+AM717</f>
        <v>0</v>
      </c>
      <c r="AN714" s="67" t="n">
        <f aca="false">AN715+AN717</f>
        <v>1447.6</v>
      </c>
      <c r="AO714" s="67" t="n">
        <f aca="false">AO715+AO717</f>
        <v>0</v>
      </c>
      <c r="AP714" s="67" t="n">
        <f aca="false">AP715+AP717</f>
        <v>0</v>
      </c>
      <c r="AQ714" s="67" t="n">
        <f aca="false">AQ715+AQ717</f>
        <v>1447.6</v>
      </c>
      <c r="AR714" s="67" t="n">
        <f aca="false">AR715+AR717</f>
        <v>0</v>
      </c>
      <c r="AS714" s="68" t="n">
        <f aca="false">AS715+AS717</f>
        <v>1447.6</v>
      </c>
      <c r="AT714" s="67" t="n">
        <f aca="false">AT715+AT717</f>
        <v>1302.8</v>
      </c>
      <c r="AU714" s="67" t="n">
        <f aca="false">AU715+AU717</f>
        <v>0</v>
      </c>
      <c r="AV714" s="67" t="n">
        <f aca="false">AV715+AV717</f>
        <v>1302.8</v>
      </c>
      <c r="AW714" s="67" t="n">
        <f aca="false">AW715+AW717</f>
        <v>0</v>
      </c>
      <c r="AX714" s="67" t="n">
        <f aca="false">AX715+AX717</f>
        <v>1302.8</v>
      </c>
      <c r="AY714" s="67" t="n">
        <f aca="false">AY715+AY717</f>
        <v>0</v>
      </c>
      <c r="AZ714" s="67" t="n">
        <f aca="false">AZ715+AZ717</f>
        <v>1302.8</v>
      </c>
      <c r="BA714" s="67" t="n">
        <f aca="false">BA715+BA717</f>
        <v>0</v>
      </c>
      <c r="BB714" s="67" t="n">
        <f aca="false">BB715+BB717</f>
        <v>0</v>
      </c>
      <c r="BC714" s="67" t="n">
        <f aca="false">BC715+BC717</f>
        <v>1302.8</v>
      </c>
      <c r="BD714" s="67" t="n">
        <f aca="false">BD715+BD717</f>
        <v>0</v>
      </c>
      <c r="BE714" s="67" t="n">
        <f aca="false">BE715+BE717</f>
        <v>1302.8</v>
      </c>
      <c r="BF714" s="67" t="n">
        <f aca="false">BF715+BF717</f>
        <v>0</v>
      </c>
      <c r="BG714" s="67" t="n">
        <f aca="false">BG715+BG717</f>
        <v>0</v>
      </c>
      <c r="BH714" s="67" t="n">
        <f aca="false">BH715+BH717</f>
        <v>1302.8</v>
      </c>
      <c r="BI714" s="67" t="n">
        <f aca="false">BI715+BI717</f>
        <v>0</v>
      </c>
      <c r="BJ714" s="67" t="n">
        <f aca="false">BJ715+BJ717</f>
        <v>1302.8</v>
      </c>
      <c r="BK714" s="67" t="n">
        <f aca="false">BK715+BK717</f>
        <v>0</v>
      </c>
      <c r="BL714" s="68" t="n">
        <f aca="false">BL715+BL717</f>
        <v>1302.8</v>
      </c>
      <c r="BM714" s="167"/>
    </row>
    <row r="715" customFormat="false" ht="18.75" hidden="false" customHeight="true" outlineLevel="0" collapsed="false">
      <c r="A715" s="65"/>
      <c r="B715" s="65"/>
      <c r="C715" s="70" t="s">
        <v>578</v>
      </c>
      <c r="D715" s="70"/>
      <c r="E715" s="71" t="s">
        <v>579</v>
      </c>
      <c r="F715" s="72" t="n">
        <f aca="false">F716</f>
        <v>740</v>
      </c>
      <c r="G715" s="72" t="n">
        <f aca="false">G716</f>
        <v>0</v>
      </c>
      <c r="H715" s="72" t="n">
        <f aca="false">H716</f>
        <v>740</v>
      </c>
      <c r="I715" s="72" t="n">
        <f aca="false">I716</f>
        <v>0</v>
      </c>
      <c r="J715" s="72" t="n">
        <f aca="false">J716</f>
        <v>740</v>
      </c>
      <c r="K715" s="72" t="n">
        <f aca="false">K716</f>
        <v>0</v>
      </c>
      <c r="L715" s="72" t="n">
        <f aca="false">L716</f>
        <v>740</v>
      </c>
      <c r="M715" s="72" t="n">
        <f aca="false">M716</f>
        <v>0</v>
      </c>
      <c r="N715" s="72" t="n">
        <f aca="false">N716</f>
        <v>0</v>
      </c>
      <c r="O715" s="72" t="n">
        <f aca="false">O716</f>
        <v>0</v>
      </c>
      <c r="P715" s="72" t="n">
        <f aca="false">P716</f>
        <v>740</v>
      </c>
      <c r="Q715" s="72" t="n">
        <f aca="false">Q716</f>
        <v>0</v>
      </c>
      <c r="R715" s="72" t="n">
        <f aca="false">R716</f>
        <v>740</v>
      </c>
      <c r="S715" s="72" t="n">
        <f aca="false">S716</f>
        <v>0</v>
      </c>
      <c r="T715" s="72" t="n">
        <f aca="false">T716</f>
        <v>740</v>
      </c>
      <c r="U715" s="72" t="n">
        <f aca="false">U716</f>
        <v>-11.5</v>
      </c>
      <c r="V715" s="72" t="n">
        <f aca="false">V716</f>
        <v>728.5</v>
      </c>
      <c r="W715" s="72" t="n">
        <f aca="false">W716</f>
        <v>0</v>
      </c>
      <c r="X715" s="72" t="n">
        <f aca="false">X716</f>
        <v>0</v>
      </c>
      <c r="Y715" s="72" t="n">
        <f aca="false">Y716</f>
        <v>728.5</v>
      </c>
      <c r="Z715" s="72" t="n">
        <f aca="false">Z716</f>
        <v>280</v>
      </c>
      <c r="AA715" s="72" t="n">
        <f aca="false">AA716</f>
        <v>1008.5</v>
      </c>
      <c r="AB715" s="72" t="n">
        <f aca="false">AB716</f>
        <v>629</v>
      </c>
      <c r="AC715" s="72" t="n">
        <f aca="false">AC716</f>
        <v>0</v>
      </c>
      <c r="AD715" s="72" t="n">
        <f aca="false">AD716</f>
        <v>629</v>
      </c>
      <c r="AE715" s="72" t="n">
        <f aca="false">AE716</f>
        <v>0</v>
      </c>
      <c r="AF715" s="72" t="n">
        <f aca="false">AF716</f>
        <v>629</v>
      </c>
      <c r="AG715" s="72" t="n">
        <f aca="false">AG716</f>
        <v>0</v>
      </c>
      <c r="AH715" s="72" t="n">
        <f aca="false">AH716</f>
        <v>629</v>
      </c>
      <c r="AI715" s="72" t="n">
        <f aca="false">AI716</f>
        <v>0</v>
      </c>
      <c r="AJ715" s="72" t="n">
        <f aca="false">AJ716</f>
        <v>629</v>
      </c>
      <c r="AK715" s="72" t="n">
        <f aca="false">AK716</f>
        <v>0</v>
      </c>
      <c r="AL715" s="72" t="n">
        <f aca="false">AL716</f>
        <v>629</v>
      </c>
      <c r="AM715" s="72" t="n">
        <f aca="false">AM716</f>
        <v>0</v>
      </c>
      <c r="AN715" s="72" t="n">
        <f aca="false">AN716</f>
        <v>629</v>
      </c>
      <c r="AO715" s="72" t="n">
        <f aca="false">AO716</f>
        <v>0</v>
      </c>
      <c r="AP715" s="72" t="n">
        <f aca="false">AP716</f>
        <v>0</v>
      </c>
      <c r="AQ715" s="72" t="n">
        <f aca="false">AQ716</f>
        <v>629</v>
      </c>
      <c r="AR715" s="72" t="n">
        <f aca="false">AR716</f>
        <v>0</v>
      </c>
      <c r="AS715" s="73" t="n">
        <f aca="false">AS716</f>
        <v>629</v>
      </c>
      <c r="AT715" s="72" t="n">
        <f aca="false">AT716</f>
        <v>566.1</v>
      </c>
      <c r="AU715" s="72" t="n">
        <f aca="false">AU716</f>
        <v>0</v>
      </c>
      <c r="AV715" s="72" t="n">
        <f aca="false">AV716</f>
        <v>566.1</v>
      </c>
      <c r="AW715" s="72" t="n">
        <f aca="false">AW716</f>
        <v>0</v>
      </c>
      <c r="AX715" s="72" t="n">
        <f aca="false">AX716</f>
        <v>566.1</v>
      </c>
      <c r="AY715" s="72" t="n">
        <f aca="false">AY716</f>
        <v>0</v>
      </c>
      <c r="AZ715" s="72" t="n">
        <f aca="false">AZ716</f>
        <v>566.1</v>
      </c>
      <c r="BA715" s="72" t="n">
        <f aca="false">BA716</f>
        <v>0</v>
      </c>
      <c r="BB715" s="72" t="n">
        <f aca="false">BB716</f>
        <v>0</v>
      </c>
      <c r="BC715" s="72" t="n">
        <f aca="false">BC716</f>
        <v>566.1</v>
      </c>
      <c r="BD715" s="72" t="n">
        <f aca="false">BD716</f>
        <v>0</v>
      </c>
      <c r="BE715" s="72" t="n">
        <f aca="false">BE716</f>
        <v>566.1</v>
      </c>
      <c r="BF715" s="72" t="n">
        <f aca="false">BF716</f>
        <v>0</v>
      </c>
      <c r="BG715" s="72" t="n">
        <f aca="false">BG716</f>
        <v>0</v>
      </c>
      <c r="BH715" s="72" t="n">
        <f aca="false">BH716</f>
        <v>566.1</v>
      </c>
      <c r="BI715" s="72" t="n">
        <f aca="false">BI716</f>
        <v>0</v>
      </c>
      <c r="BJ715" s="72" t="n">
        <f aca="false">BJ716</f>
        <v>566.1</v>
      </c>
      <c r="BK715" s="72" t="n">
        <f aca="false">BK716</f>
        <v>0</v>
      </c>
      <c r="BL715" s="73" t="n">
        <f aca="false">BL716</f>
        <v>566.1</v>
      </c>
      <c r="BM715" s="167"/>
    </row>
    <row r="716" customFormat="false" ht="18.75" hidden="false" customHeight="true" outlineLevel="0" collapsed="false">
      <c r="A716" s="70"/>
      <c r="B716" s="70"/>
      <c r="C716" s="70"/>
      <c r="D716" s="70" t="s">
        <v>79</v>
      </c>
      <c r="E716" s="74" t="s">
        <v>80</v>
      </c>
      <c r="F716" s="72" t="n">
        <v>740</v>
      </c>
      <c r="G716" s="72"/>
      <c r="H716" s="72" t="n">
        <f aca="false">SUM(F716:G716)</f>
        <v>740</v>
      </c>
      <c r="I716" s="72"/>
      <c r="J716" s="72" t="n">
        <f aca="false">SUM(H716:I716)</f>
        <v>740</v>
      </c>
      <c r="K716" s="72"/>
      <c r="L716" s="72" t="n">
        <f aca="false">SUM(J716:K716)</f>
        <v>740</v>
      </c>
      <c r="M716" s="72"/>
      <c r="N716" s="72"/>
      <c r="O716" s="72"/>
      <c r="P716" s="72" t="n">
        <f aca="false">SUM(L716:O716)</f>
        <v>740</v>
      </c>
      <c r="Q716" s="72"/>
      <c r="R716" s="72" t="n">
        <f aca="false">SUM(P716:Q716)</f>
        <v>740</v>
      </c>
      <c r="S716" s="72"/>
      <c r="T716" s="72" t="n">
        <f aca="false">SUM(R716:S716)</f>
        <v>740</v>
      </c>
      <c r="U716" s="72" t="n">
        <v>-11.5</v>
      </c>
      <c r="V716" s="72" t="n">
        <f aca="false">SUM(T716:U716)</f>
        <v>728.5</v>
      </c>
      <c r="W716" s="72"/>
      <c r="X716" s="72"/>
      <c r="Y716" s="72" t="n">
        <f aca="false">SUM(V716:X716)</f>
        <v>728.5</v>
      </c>
      <c r="Z716" s="72" t="n">
        <v>280</v>
      </c>
      <c r="AA716" s="72" t="n">
        <f aca="false">SUM(Y716:Z716)</f>
        <v>1008.5</v>
      </c>
      <c r="AB716" s="72" t="n">
        <v>629</v>
      </c>
      <c r="AC716" s="72"/>
      <c r="AD716" s="72" t="n">
        <f aca="false">SUM(AB716:AC716)</f>
        <v>629</v>
      </c>
      <c r="AE716" s="72"/>
      <c r="AF716" s="72" t="n">
        <f aca="false">SUM(AD716:AE716)</f>
        <v>629</v>
      </c>
      <c r="AG716" s="72"/>
      <c r="AH716" s="72" t="n">
        <f aca="false">SUM(AF716:AG716)</f>
        <v>629</v>
      </c>
      <c r="AI716" s="72"/>
      <c r="AJ716" s="72" t="n">
        <f aca="false">SUM(AH716:AI716)</f>
        <v>629</v>
      </c>
      <c r="AK716" s="72"/>
      <c r="AL716" s="72" t="n">
        <f aca="false">SUM(AJ716:AK716)</f>
        <v>629</v>
      </c>
      <c r="AM716" s="72"/>
      <c r="AN716" s="72" t="n">
        <f aca="false">SUM(AL716:AM716)</f>
        <v>629</v>
      </c>
      <c r="AO716" s="72"/>
      <c r="AP716" s="72"/>
      <c r="AQ716" s="72" t="n">
        <f aca="false">SUM(AN716:AP716)</f>
        <v>629</v>
      </c>
      <c r="AR716" s="72"/>
      <c r="AS716" s="73" t="n">
        <f aca="false">SUM(AQ716:AR716)</f>
        <v>629</v>
      </c>
      <c r="AT716" s="72" t="n">
        <v>566.1</v>
      </c>
      <c r="AU716" s="72"/>
      <c r="AV716" s="72" t="n">
        <f aca="false">SUM(AT716:AU716)</f>
        <v>566.1</v>
      </c>
      <c r="AW716" s="72"/>
      <c r="AX716" s="72" t="n">
        <f aca="false">SUM(AV716:AW716)</f>
        <v>566.1</v>
      </c>
      <c r="AY716" s="72"/>
      <c r="AZ716" s="72" t="n">
        <f aca="false">SUM(AX716:AY716)</f>
        <v>566.1</v>
      </c>
      <c r="BA716" s="72"/>
      <c r="BB716" s="72"/>
      <c r="BC716" s="72" t="n">
        <f aca="false">SUM(AZ716:BB716)</f>
        <v>566.1</v>
      </c>
      <c r="BD716" s="72"/>
      <c r="BE716" s="72" t="n">
        <f aca="false">SUM(BC716:BD716)</f>
        <v>566.1</v>
      </c>
      <c r="BF716" s="72"/>
      <c r="BG716" s="72"/>
      <c r="BH716" s="72" t="n">
        <f aca="false">SUM(BE716:BG716)</f>
        <v>566.1</v>
      </c>
      <c r="BI716" s="72"/>
      <c r="BJ716" s="72" t="n">
        <f aca="false">SUM(BG716:BI716)</f>
        <v>566.1</v>
      </c>
      <c r="BK716" s="72"/>
      <c r="BL716" s="73" t="n">
        <f aca="false">SUM(BJ716:BK716)</f>
        <v>566.1</v>
      </c>
      <c r="BM716" s="167"/>
    </row>
    <row r="717" customFormat="false" ht="18.75" hidden="false" customHeight="true" outlineLevel="0" collapsed="false">
      <c r="A717" s="65"/>
      <c r="B717" s="65"/>
      <c r="C717" s="70" t="s">
        <v>580</v>
      </c>
      <c r="D717" s="70"/>
      <c r="E717" s="71" t="s">
        <v>581</v>
      </c>
      <c r="F717" s="72" t="n">
        <f aca="false">F718</f>
        <v>963</v>
      </c>
      <c r="G717" s="72" t="n">
        <f aca="false">G718</f>
        <v>0</v>
      </c>
      <c r="H717" s="72" t="n">
        <f aca="false">H718</f>
        <v>963</v>
      </c>
      <c r="I717" s="72" t="n">
        <f aca="false">I718</f>
        <v>0</v>
      </c>
      <c r="J717" s="72" t="n">
        <f aca="false">J718</f>
        <v>963</v>
      </c>
      <c r="K717" s="72" t="n">
        <f aca="false">K718</f>
        <v>0</v>
      </c>
      <c r="L717" s="72" t="n">
        <f aca="false">L718</f>
        <v>963</v>
      </c>
      <c r="M717" s="72" t="n">
        <f aca="false">M718</f>
        <v>0</v>
      </c>
      <c r="N717" s="72" t="n">
        <f aca="false">N718</f>
        <v>0</v>
      </c>
      <c r="O717" s="72" t="n">
        <f aca="false">O718+O719</f>
        <v>730</v>
      </c>
      <c r="P717" s="72" t="n">
        <f aca="false">P718+P719</f>
        <v>1693</v>
      </c>
      <c r="Q717" s="72" t="n">
        <f aca="false">Q718+Q719</f>
        <v>0</v>
      </c>
      <c r="R717" s="72" t="n">
        <f aca="false">R718+R719</f>
        <v>1693</v>
      </c>
      <c r="S717" s="72" t="n">
        <f aca="false">S718+S719</f>
        <v>0</v>
      </c>
      <c r="T717" s="72" t="n">
        <f aca="false">T718+T719</f>
        <v>1693</v>
      </c>
      <c r="U717" s="72" t="n">
        <f aca="false">U718+U719</f>
        <v>11.5</v>
      </c>
      <c r="V717" s="72" t="n">
        <f aca="false">V718+V719</f>
        <v>1704.5</v>
      </c>
      <c r="W717" s="72" t="n">
        <f aca="false">W718+W719</f>
        <v>0</v>
      </c>
      <c r="X717" s="72" t="n">
        <f aca="false">X718+X719</f>
        <v>0</v>
      </c>
      <c r="Y717" s="72" t="n">
        <f aca="false">Y718+Y719</f>
        <v>1704.5</v>
      </c>
      <c r="Z717" s="72" t="n">
        <f aca="false">Z718+Z719</f>
        <v>-280</v>
      </c>
      <c r="AA717" s="72" t="n">
        <f aca="false">AA718+AA719</f>
        <v>1424.5</v>
      </c>
      <c r="AB717" s="72" t="n">
        <f aca="false">AB718+AB719</f>
        <v>818.6</v>
      </c>
      <c r="AC717" s="72" t="n">
        <f aca="false">AC718+AC719</f>
        <v>0</v>
      </c>
      <c r="AD717" s="72" t="n">
        <f aca="false">AD718+AD719</f>
        <v>818.6</v>
      </c>
      <c r="AE717" s="72" t="n">
        <f aca="false">AE718+AE719</f>
        <v>0</v>
      </c>
      <c r="AF717" s="72" t="n">
        <f aca="false">AF718+AF719</f>
        <v>818.6</v>
      </c>
      <c r="AG717" s="72" t="n">
        <f aca="false">AG718+AG719</f>
        <v>0</v>
      </c>
      <c r="AH717" s="72" t="n">
        <f aca="false">AH718+AH719</f>
        <v>818.6</v>
      </c>
      <c r="AI717" s="72" t="n">
        <f aca="false">AI718+AI719</f>
        <v>0</v>
      </c>
      <c r="AJ717" s="72" t="n">
        <f aca="false">AJ718+AJ719</f>
        <v>818.6</v>
      </c>
      <c r="AK717" s="72" t="n">
        <f aca="false">AK718+AK719</f>
        <v>0</v>
      </c>
      <c r="AL717" s="72" t="n">
        <f aca="false">AL718+AL719</f>
        <v>818.6</v>
      </c>
      <c r="AM717" s="72" t="n">
        <f aca="false">AM718+AM719</f>
        <v>0</v>
      </c>
      <c r="AN717" s="72" t="n">
        <f aca="false">AN718+AN719</f>
        <v>818.6</v>
      </c>
      <c r="AO717" s="72" t="n">
        <f aca="false">AO718+AO719</f>
        <v>0</v>
      </c>
      <c r="AP717" s="72" t="n">
        <f aca="false">AP718+AP719</f>
        <v>0</v>
      </c>
      <c r="AQ717" s="72" t="n">
        <f aca="false">AQ718+AQ719</f>
        <v>818.6</v>
      </c>
      <c r="AR717" s="72" t="n">
        <f aca="false">AR718+AR719</f>
        <v>0</v>
      </c>
      <c r="AS717" s="73" t="n">
        <f aca="false">AS718+AS719</f>
        <v>818.6</v>
      </c>
      <c r="AT717" s="72" t="n">
        <f aca="false">AT718+AT719</f>
        <v>736.7</v>
      </c>
      <c r="AU717" s="72" t="n">
        <f aca="false">AU718+AU719</f>
        <v>0</v>
      </c>
      <c r="AV717" s="72" t="n">
        <f aca="false">AV718+AV719</f>
        <v>736.7</v>
      </c>
      <c r="AW717" s="72" t="n">
        <f aca="false">AW718+AW719</f>
        <v>0</v>
      </c>
      <c r="AX717" s="72" t="n">
        <f aca="false">AX718+AX719</f>
        <v>736.7</v>
      </c>
      <c r="AY717" s="72" t="n">
        <f aca="false">AY718+AY719</f>
        <v>0</v>
      </c>
      <c r="AZ717" s="72" t="n">
        <f aca="false">AZ718+AZ719</f>
        <v>736.7</v>
      </c>
      <c r="BA717" s="72" t="n">
        <f aca="false">BA718+BA719</f>
        <v>0</v>
      </c>
      <c r="BB717" s="72" t="n">
        <f aca="false">BB718+BB719</f>
        <v>0</v>
      </c>
      <c r="BC717" s="72" t="n">
        <f aca="false">BC718+BC719</f>
        <v>736.7</v>
      </c>
      <c r="BD717" s="72" t="n">
        <f aca="false">BD718+BD719</f>
        <v>0</v>
      </c>
      <c r="BE717" s="72" t="n">
        <f aca="false">BE718+BE719</f>
        <v>736.7</v>
      </c>
      <c r="BF717" s="72" t="n">
        <f aca="false">BF718+BF719</f>
        <v>0</v>
      </c>
      <c r="BG717" s="72" t="n">
        <f aca="false">BG718+BG719</f>
        <v>0</v>
      </c>
      <c r="BH717" s="72" t="n">
        <f aca="false">BH718+BH719</f>
        <v>736.7</v>
      </c>
      <c r="BI717" s="72" t="n">
        <f aca="false">BI718+BI719</f>
        <v>0</v>
      </c>
      <c r="BJ717" s="72" t="n">
        <f aca="false">BJ718+BJ719</f>
        <v>736.7</v>
      </c>
      <c r="BK717" s="72" t="n">
        <f aca="false">BK718+BK719</f>
        <v>0</v>
      </c>
      <c r="BL717" s="73" t="n">
        <f aca="false">BL718+BL719</f>
        <v>736.7</v>
      </c>
      <c r="BM717" s="167"/>
    </row>
    <row r="718" customFormat="false" ht="18.75" hidden="true" customHeight="true" outlineLevel="0" collapsed="false">
      <c r="A718" s="70"/>
      <c r="B718" s="70"/>
      <c r="C718" s="70"/>
      <c r="D718" s="70" t="s">
        <v>114</v>
      </c>
      <c r="E718" s="74" t="s">
        <v>115</v>
      </c>
      <c r="F718" s="72" t="n">
        <v>963</v>
      </c>
      <c r="G718" s="72"/>
      <c r="H718" s="72" t="n">
        <f aca="false">SUM(F718:G718)</f>
        <v>963</v>
      </c>
      <c r="I718" s="72"/>
      <c r="J718" s="72" t="n">
        <f aca="false">SUM(H718:I718)</f>
        <v>963</v>
      </c>
      <c r="K718" s="72"/>
      <c r="L718" s="72" t="n">
        <f aca="false">SUM(J718:K718)</f>
        <v>963</v>
      </c>
      <c r="M718" s="72"/>
      <c r="N718" s="72"/>
      <c r="O718" s="72" t="n">
        <f aca="false">450</f>
        <v>450</v>
      </c>
      <c r="P718" s="72" t="n">
        <f aca="false">SUM(L718:O718)</f>
        <v>1413</v>
      </c>
      <c r="Q718" s="72"/>
      <c r="R718" s="72" t="n">
        <f aca="false">SUM(P718:Q718)</f>
        <v>1413</v>
      </c>
      <c r="S718" s="72"/>
      <c r="T718" s="72" t="n">
        <f aca="false">SUM(R718:S718)</f>
        <v>1413</v>
      </c>
      <c r="U718" s="72" t="n">
        <v>11.5</v>
      </c>
      <c r="V718" s="72" t="n">
        <f aca="false">SUM(T718:U718)</f>
        <v>1424.5</v>
      </c>
      <c r="W718" s="72"/>
      <c r="X718" s="72"/>
      <c r="Y718" s="72" t="n">
        <f aca="false">SUM(V718:X718)</f>
        <v>1424.5</v>
      </c>
      <c r="Z718" s="72"/>
      <c r="AA718" s="72" t="n">
        <f aca="false">SUM(Y718:Z718)</f>
        <v>1424.5</v>
      </c>
      <c r="AB718" s="72" t="n">
        <v>818.6</v>
      </c>
      <c r="AC718" s="72"/>
      <c r="AD718" s="72" t="n">
        <f aca="false">SUM(AB718:AC718)</f>
        <v>818.6</v>
      </c>
      <c r="AE718" s="72"/>
      <c r="AF718" s="72" t="n">
        <f aca="false">SUM(AD718:AE718)</f>
        <v>818.6</v>
      </c>
      <c r="AG718" s="72"/>
      <c r="AH718" s="72" t="n">
        <f aca="false">SUM(AF718:AG718)</f>
        <v>818.6</v>
      </c>
      <c r="AI718" s="72"/>
      <c r="AJ718" s="72" t="n">
        <f aca="false">SUM(AH718:AI718)</f>
        <v>818.6</v>
      </c>
      <c r="AK718" s="72"/>
      <c r="AL718" s="72" t="n">
        <f aca="false">SUM(AJ718:AK718)</f>
        <v>818.6</v>
      </c>
      <c r="AM718" s="72"/>
      <c r="AN718" s="72" t="n">
        <f aca="false">SUM(AL718:AM718)</f>
        <v>818.6</v>
      </c>
      <c r="AO718" s="72"/>
      <c r="AP718" s="72"/>
      <c r="AQ718" s="72" t="n">
        <f aca="false">SUM(AN718:AP718)</f>
        <v>818.6</v>
      </c>
      <c r="AR718" s="72"/>
      <c r="AS718" s="73" t="n">
        <f aca="false">SUM(AQ718:AR718)</f>
        <v>818.6</v>
      </c>
      <c r="AT718" s="72" t="n">
        <v>736.7</v>
      </c>
      <c r="AU718" s="72"/>
      <c r="AV718" s="72" t="n">
        <f aca="false">SUM(AT718:AU718)</f>
        <v>736.7</v>
      </c>
      <c r="AW718" s="72"/>
      <c r="AX718" s="72" t="n">
        <f aca="false">SUM(AV718:AW718)</f>
        <v>736.7</v>
      </c>
      <c r="AY718" s="72"/>
      <c r="AZ718" s="72" t="n">
        <f aca="false">SUM(AX718:AY718)</f>
        <v>736.7</v>
      </c>
      <c r="BA718" s="72"/>
      <c r="BB718" s="72"/>
      <c r="BC718" s="72" t="n">
        <f aca="false">SUM(AZ718:BB718)</f>
        <v>736.7</v>
      </c>
      <c r="BD718" s="72"/>
      <c r="BE718" s="72" t="n">
        <f aca="false">SUM(BC718:BD718)</f>
        <v>736.7</v>
      </c>
      <c r="BF718" s="72"/>
      <c r="BG718" s="72"/>
      <c r="BH718" s="72" t="n">
        <f aca="false">SUM(BE718:BG718)</f>
        <v>736.7</v>
      </c>
      <c r="BI718" s="72"/>
      <c r="BJ718" s="72" t="n">
        <f aca="false">SUM(BG718:BI718)</f>
        <v>736.7</v>
      </c>
      <c r="BK718" s="72"/>
      <c r="BL718" s="73" t="n">
        <f aca="false">SUM(BJ718:BK718)</f>
        <v>736.7</v>
      </c>
      <c r="BM718" s="167"/>
    </row>
    <row r="719" customFormat="false" ht="18.75" hidden="true" customHeight="true" outlineLevel="0" collapsed="false">
      <c r="A719" s="70"/>
      <c r="B719" s="70"/>
      <c r="C719" s="70"/>
      <c r="D719" s="70" t="s">
        <v>79</v>
      </c>
      <c r="E719" s="74" t="s">
        <v>80</v>
      </c>
      <c r="F719" s="72"/>
      <c r="G719" s="72"/>
      <c r="H719" s="72"/>
      <c r="I719" s="72"/>
      <c r="J719" s="72"/>
      <c r="K719" s="72"/>
      <c r="L719" s="72"/>
      <c r="M719" s="72"/>
      <c r="N719" s="72"/>
      <c r="O719" s="72" t="n">
        <v>280</v>
      </c>
      <c r="P719" s="72" t="n">
        <f aca="false">SUM(L719:O719)</f>
        <v>280</v>
      </c>
      <c r="Q719" s="72"/>
      <c r="R719" s="72" t="n">
        <f aca="false">SUM(P719:Q719)</f>
        <v>280</v>
      </c>
      <c r="S719" s="72"/>
      <c r="T719" s="72" t="n">
        <f aca="false">SUM(R719:S719)</f>
        <v>280</v>
      </c>
      <c r="U719" s="72"/>
      <c r="V719" s="72" t="n">
        <f aca="false">SUM(T719:U719)</f>
        <v>280</v>
      </c>
      <c r="W719" s="72"/>
      <c r="X719" s="72"/>
      <c r="Y719" s="72" t="n">
        <f aca="false">SUM(V719:X719)</f>
        <v>280</v>
      </c>
      <c r="Z719" s="72" t="n">
        <v>-280</v>
      </c>
      <c r="AA719" s="72" t="n">
        <f aca="false">SUM(Y719:Z719)</f>
        <v>0</v>
      </c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3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3"/>
      <c r="BM719" s="167"/>
    </row>
    <row r="720" customFormat="false" ht="33" hidden="true" customHeight="true" outlineLevel="0" collapsed="false">
      <c r="A720" s="65"/>
      <c r="B720" s="65"/>
      <c r="C720" s="65" t="s">
        <v>582</v>
      </c>
      <c r="D720" s="65"/>
      <c r="E720" s="66" t="s">
        <v>911</v>
      </c>
      <c r="F720" s="67" t="n">
        <f aca="false">F721</f>
        <v>895</v>
      </c>
      <c r="G720" s="67" t="n">
        <f aca="false">G721</f>
        <v>249.8</v>
      </c>
      <c r="H720" s="67" t="n">
        <f aca="false">H721</f>
        <v>1144.8</v>
      </c>
      <c r="I720" s="67" t="n">
        <f aca="false">I721</f>
        <v>0</v>
      </c>
      <c r="J720" s="67" t="n">
        <f aca="false">J721</f>
        <v>1144.8</v>
      </c>
      <c r="K720" s="67" t="n">
        <f aca="false">K721</f>
        <v>0</v>
      </c>
      <c r="L720" s="67" t="n">
        <f aca="false">L721</f>
        <v>1144.8</v>
      </c>
      <c r="M720" s="67" t="n">
        <f aca="false">M721</f>
        <v>0</v>
      </c>
      <c r="N720" s="67" t="n">
        <f aca="false">N721</f>
        <v>0</v>
      </c>
      <c r="O720" s="67" t="n">
        <f aca="false">O721</f>
        <v>0</v>
      </c>
      <c r="P720" s="67" t="n">
        <f aca="false">P721</f>
        <v>1144.8</v>
      </c>
      <c r="Q720" s="67" t="n">
        <f aca="false">Q721</f>
        <v>0</v>
      </c>
      <c r="R720" s="67" t="n">
        <f aca="false">R721</f>
        <v>1144.8</v>
      </c>
      <c r="S720" s="67" t="n">
        <f aca="false">S721</f>
        <v>0</v>
      </c>
      <c r="T720" s="67" t="n">
        <f aca="false">T721</f>
        <v>1144.8</v>
      </c>
      <c r="U720" s="67" t="n">
        <f aca="false">U721</f>
        <v>0</v>
      </c>
      <c r="V720" s="67" t="n">
        <f aca="false">V721</f>
        <v>1144.8</v>
      </c>
      <c r="W720" s="67" t="n">
        <f aca="false">W721</f>
        <v>0</v>
      </c>
      <c r="X720" s="67" t="n">
        <f aca="false">X721</f>
        <v>0</v>
      </c>
      <c r="Y720" s="67" t="n">
        <f aca="false">Y721</f>
        <v>1144.8</v>
      </c>
      <c r="Z720" s="67" t="n">
        <f aca="false">Z721</f>
        <v>0</v>
      </c>
      <c r="AA720" s="67" t="n">
        <f aca="false">AA721</f>
        <v>1144.8</v>
      </c>
      <c r="AB720" s="67" t="n">
        <f aca="false">AB721</f>
        <v>760.8</v>
      </c>
      <c r="AC720" s="67" t="n">
        <f aca="false">AC721</f>
        <v>0</v>
      </c>
      <c r="AD720" s="67" t="n">
        <f aca="false">AD721</f>
        <v>760.8</v>
      </c>
      <c r="AE720" s="67" t="n">
        <f aca="false">AE721</f>
        <v>0</v>
      </c>
      <c r="AF720" s="67" t="n">
        <f aca="false">AF721</f>
        <v>760.8</v>
      </c>
      <c r="AG720" s="67" t="n">
        <f aca="false">AG721</f>
        <v>0</v>
      </c>
      <c r="AH720" s="67" t="n">
        <f aca="false">AH721</f>
        <v>760.8</v>
      </c>
      <c r="AI720" s="67" t="n">
        <f aca="false">AI721</f>
        <v>0</v>
      </c>
      <c r="AJ720" s="67" t="n">
        <f aca="false">AJ721</f>
        <v>760.8</v>
      </c>
      <c r="AK720" s="67" t="n">
        <f aca="false">AK721</f>
        <v>0</v>
      </c>
      <c r="AL720" s="67" t="n">
        <f aca="false">AL721</f>
        <v>760.8</v>
      </c>
      <c r="AM720" s="67" t="n">
        <f aca="false">AM721</f>
        <v>0</v>
      </c>
      <c r="AN720" s="67" t="n">
        <f aca="false">AN721</f>
        <v>760.8</v>
      </c>
      <c r="AO720" s="67" t="n">
        <f aca="false">AO721</f>
        <v>0</v>
      </c>
      <c r="AP720" s="67" t="n">
        <f aca="false">AP721</f>
        <v>0</v>
      </c>
      <c r="AQ720" s="67" t="n">
        <f aca="false">AQ721</f>
        <v>760.8</v>
      </c>
      <c r="AR720" s="67" t="n">
        <f aca="false">AR721</f>
        <v>0</v>
      </c>
      <c r="AS720" s="68" t="n">
        <f aca="false">AS721</f>
        <v>760.8</v>
      </c>
      <c r="AT720" s="67" t="n">
        <f aca="false">AT721</f>
        <v>684.7</v>
      </c>
      <c r="AU720" s="67" t="n">
        <f aca="false">AU721</f>
        <v>0</v>
      </c>
      <c r="AV720" s="67" t="n">
        <f aca="false">AV721</f>
        <v>684.7</v>
      </c>
      <c r="AW720" s="67" t="n">
        <f aca="false">AW721</f>
        <v>0</v>
      </c>
      <c r="AX720" s="67" t="n">
        <f aca="false">AX721</f>
        <v>684.7</v>
      </c>
      <c r="AY720" s="67" t="n">
        <f aca="false">AY721</f>
        <v>0</v>
      </c>
      <c r="AZ720" s="67" t="n">
        <f aca="false">AZ721</f>
        <v>684.7</v>
      </c>
      <c r="BA720" s="67" t="n">
        <f aca="false">BA721</f>
        <v>0</v>
      </c>
      <c r="BB720" s="67" t="n">
        <f aca="false">BB721</f>
        <v>0</v>
      </c>
      <c r="BC720" s="67" t="n">
        <f aca="false">BC721</f>
        <v>684.7</v>
      </c>
      <c r="BD720" s="67" t="n">
        <f aca="false">BD721</f>
        <v>0</v>
      </c>
      <c r="BE720" s="67" t="n">
        <f aca="false">BE721</f>
        <v>684.7</v>
      </c>
      <c r="BF720" s="67" t="n">
        <f aca="false">BF721</f>
        <v>0</v>
      </c>
      <c r="BG720" s="67" t="n">
        <f aca="false">BG721</f>
        <v>0</v>
      </c>
      <c r="BH720" s="67" t="n">
        <f aca="false">BH721</f>
        <v>684.7</v>
      </c>
      <c r="BI720" s="67" t="n">
        <f aca="false">BI721</f>
        <v>0</v>
      </c>
      <c r="BJ720" s="67" t="n">
        <f aca="false">BJ721</f>
        <v>684.7</v>
      </c>
      <c r="BK720" s="67" t="n">
        <f aca="false">BK721</f>
        <v>0</v>
      </c>
      <c r="BL720" s="68" t="n">
        <f aca="false">BL721</f>
        <v>684.7</v>
      </c>
      <c r="BM720" s="167"/>
    </row>
    <row r="721" customFormat="false" ht="18.75" hidden="true" customHeight="true" outlineLevel="0" collapsed="false">
      <c r="A721" s="181"/>
      <c r="B721" s="65"/>
      <c r="C721" s="65" t="s">
        <v>584</v>
      </c>
      <c r="D721" s="65"/>
      <c r="E721" s="66" t="s">
        <v>585</v>
      </c>
      <c r="F721" s="67" t="n">
        <f aca="false">F722</f>
        <v>895</v>
      </c>
      <c r="G721" s="67" t="n">
        <f aca="false">G722</f>
        <v>249.8</v>
      </c>
      <c r="H721" s="67" t="n">
        <f aca="false">H722</f>
        <v>1144.8</v>
      </c>
      <c r="I721" s="67" t="n">
        <f aca="false">I722</f>
        <v>0</v>
      </c>
      <c r="J721" s="67" t="n">
        <f aca="false">J722</f>
        <v>1144.8</v>
      </c>
      <c r="K721" s="67" t="n">
        <f aca="false">K722</f>
        <v>0</v>
      </c>
      <c r="L721" s="67" t="n">
        <f aca="false">L722</f>
        <v>1144.8</v>
      </c>
      <c r="M721" s="67" t="n">
        <f aca="false">M722</f>
        <v>0</v>
      </c>
      <c r="N721" s="67" t="n">
        <f aca="false">N722</f>
        <v>0</v>
      </c>
      <c r="O721" s="67" t="n">
        <f aca="false">O722</f>
        <v>0</v>
      </c>
      <c r="P721" s="67" t="n">
        <f aca="false">P722</f>
        <v>1144.8</v>
      </c>
      <c r="Q721" s="67" t="n">
        <f aca="false">Q722</f>
        <v>0</v>
      </c>
      <c r="R721" s="67" t="n">
        <f aca="false">R722</f>
        <v>1144.8</v>
      </c>
      <c r="S721" s="67" t="n">
        <f aca="false">S722</f>
        <v>0</v>
      </c>
      <c r="T721" s="67" t="n">
        <f aca="false">T722</f>
        <v>1144.8</v>
      </c>
      <c r="U721" s="67" t="n">
        <f aca="false">U722</f>
        <v>0</v>
      </c>
      <c r="V721" s="67" t="n">
        <f aca="false">V722</f>
        <v>1144.8</v>
      </c>
      <c r="W721" s="67" t="n">
        <f aca="false">W722</f>
        <v>0</v>
      </c>
      <c r="X721" s="67" t="n">
        <f aca="false">X722</f>
        <v>0</v>
      </c>
      <c r="Y721" s="67" t="n">
        <f aca="false">Y722</f>
        <v>1144.8</v>
      </c>
      <c r="Z721" s="67" t="n">
        <f aca="false">Z722</f>
        <v>0</v>
      </c>
      <c r="AA721" s="67" t="n">
        <f aca="false">AA722</f>
        <v>1144.8</v>
      </c>
      <c r="AB721" s="67" t="n">
        <f aca="false">AB722</f>
        <v>760.8</v>
      </c>
      <c r="AC721" s="67" t="n">
        <f aca="false">AC722</f>
        <v>0</v>
      </c>
      <c r="AD721" s="67" t="n">
        <f aca="false">AD722</f>
        <v>760.8</v>
      </c>
      <c r="AE721" s="67" t="n">
        <f aca="false">AE722</f>
        <v>0</v>
      </c>
      <c r="AF721" s="67" t="n">
        <f aca="false">AF722</f>
        <v>760.8</v>
      </c>
      <c r="AG721" s="67" t="n">
        <f aca="false">AG722</f>
        <v>0</v>
      </c>
      <c r="AH721" s="67" t="n">
        <f aca="false">AH722</f>
        <v>760.8</v>
      </c>
      <c r="AI721" s="67" t="n">
        <f aca="false">AI722</f>
        <v>0</v>
      </c>
      <c r="AJ721" s="67" t="n">
        <f aca="false">AJ722</f>
        <v>760.8</v>
      </c>
      <c r="AK721" s="67" t="n">
        <f aca="false">AK722</f>
        <v>0</v>
      </c>
      <c r="AL721" s="67" t="n">
        <f aca="false">AL722</f>
        <v>760.8</v>
      </c>
      <c r="AM721" s="67" t="n">
        <f aca="false">AM722</f>
        <v>0</v>
      </c>
      <c r="AN721" s="67" t="n">
        <f aca="false">AN722</f>
        <v>760.8</v>
      </c>
      <c r="AO721" s="67" t="n">
        <f aca="false">AO722</f>
        <v>0</v>
      </c>
      <c r="AP721" s="67" t="n">
        <f aca="false">AP722</f>
        <v>0</v>
      </c>
      <c r="AQ721" s="67" t="n">
        <f aca="false">AQ722</f>
        <v>760.8</v>
      </c>
      <c r="AR721" s="67" t="n">
        <f aca="false">AR722</f>
        <v>0</v>
      </c>
      <c r="AS721" s="68" t="n">
        <f aca="false">AS722</f>
        <v>760.8</v>
      </c>
      <c r="AT721" s="67" t="n">
        <f aca="false">AT722</f>
        <v>684.7</v>
      </c>
      <c r="AU721" s="67" t="n">
        <f aca="false">AU722</f>
        <v>0</v>
      </c>
      <c r="AV721" s="67" t="n">
        <f aca="false">AV722</f>
        <v>684.7</v>
      </c>
      <c r="AW721" s="67" t="n">
        <f aca="false">AW722</f>
        <v>0</v>
      </c>
      <c r="AX721" s="67" t="n">
        <f aca="false">AX722</f>
        <v>684.7</v>
      </c>
      <c r="AY721" s="67" t="n">
        <f aca="false">AY722</f>
        <v>0</v>
      </c>
      <c r="AZ721" s="67" t="n">
        <f aca="false">AZ722</f>
        <v>684.7</v>
      </c>
      <c r="BA721" s="67" t="n">
        <f aca="false">BA722</f>
        <v>0</v>
      </c>
      <c r="BB721" s="67" t="n">
        <f aca="false">BB722</f>
        <v>0</v>
      </c>
      <c r="BC721" s="67" t="n">
        <f aca="false">BC722</f>
        <v>684.7</v>
      </c>
      <c r="BD721" s="67" t="n">
        <f aca="false">BD722</f>
        <v>0</v>
      </c>
      <c r="BE721" s="67" t="n">
        <f aca="false">BE722</f>
        <v>684.7</v>
      </c>
      <c r="BF721" s="67" t="n">
        <f aca="false">BF722</f>
        <v>0</v>
      </c>
      <c r="BG721" s="67" t="n">
        <f aca="false">BG722</f>
        <v>0</v>
      </c>
      <c r="BH721" s="67" t="n">
        <f aca="false">BH722</f>
        <v>684.7</v>
      </c>
      <c r="BI721" s="67" t="n">
        <f aca="false">BI722</f>
        <v>0</v>
      </c>
      <c r="BJ721" s="67" t="n">
        <f aca="false">BJ722</f>
        <v>684.7</v>
      </c>
      <c r="BK721" s="67" t="n">
        <f aca="false">BK722</f>
        <v>0</v>
      </c>
      <c r="BL721" s="68" t="n">
        <f aca="false">BL722</f>
        <v>684.7</v>
      </c>
      <c r="BM721" s="167"/>
    </row>
    <row r="722" customFormat="false" ht="18.75" hidden="true" customHeight="true" outlineLevel="0" collapsed="false">
      <c r="A722" s="65"/>
      <c r="B722" s="70"/>
      <c r="C722" s="70" t="s">
        <v>586</v>
      </c>
      <c r="D722" s="70"/>
      <c r="E722" s="71" t="s">
        <v>579</v>
      </c>
      <c r="F722" s="72" t="n">
        <f aca="false">F723</f>
        <v>895</v>
      </c>
      <c r="G722" s="72" t="n">
        <f aca="false">G723</f>
        <v>249.8</v>
      </c>
      <c r="H722" s="72" t="n">
        <f aca="false">H723</f>
        <v>1144.8</v>
      </c>
      <c r="I722" s="72" t="n">
        <f aca="false">I723</f>
        <v>0</v>
      </c>
      <c r="J722" s="72" t="n">
        <f aca="false">J723</f>
        <v>1144.8</v>
      </c>
      <c r="K722" s="72" t="n">
        <f aca="false">K723</f>
        <v>0</v>
      </c>
      <c r="L722" s="72" t="n">
        <f aca="false">L723</f>
        <v>1144.8</v>
      </c>
      <c r="M722" s="72" t="n">
        <f aca="false">M723</f>
        <v>0</v>
      </c>
      <c r="N722" s="72" t="n">
        <f aca="false">N723</f>
        <v>0</v>
      </c>
      <c r="O722" s="72" t="n">
        <f aca="false">O723</f>
        <v>0</v>
      </c>
      <c r="P722" s="72" t="n">
        <f aca="false">P723</f>
        <v>1144.8</v>
      </c>
      <c r="Q722" s="72" t="n">
        <f aca="false">Q723</f>
        <v>0</v>
      </c>
      <c r="R722" s="72" t="n">
        <f aca="false">R723</f>
        <v>1144.8</v>
      </c>
      <c r="S722" s="72" t="n">
        <f aca="false">S723</f>
        <v>0</v>
      </c>
      <c r="T722" s="72" t="n">
        <f aca="false">T723</f>
        <v>1144.8</v>
      </c>
      <c r="U722" s="72" t="n">
        <f aca="false">U723</f>
        <v>0</v>
      </c>
      <c r="V722" s="72" t="n">
        <f aca="false">V723</f>
        <v>1144.8</v>
      </c>
      <c r="W722" s="72" t="n">
        <f aca="false">W723</f>
        <v>0</v>
      </c>
      <c r="X722" s="72" t="n">
        <f aca="false">X723</f>
        <v>0</v>
      </c>
      <c r="Y722" s="72" t="n">
        <f aca="false">Y723</f>
        <v>1144.8</v>
      </c>
      <c r="Z722" s="72" t="n">
        <f aca="false">Z723</f>
        <v>0</v>
      </c>
      <c r="AA722" s="72" t="n">
        <f aca="false">AA723</f>
        <v>1144.8</v>
      </c>
      <c r="AB722" s="72" t="n">
        <f aca="false">AB723</f>
        <v>760.8</v>
      </c>
      <c r="AC722" s="72" t="n">
        <f aca="false">AC723</f>
        <v>0</v>
      </c>
      <c r="AD722" s="72" t="n">
        <f aca="false">AD723</f>
        <v>760.8</v>
      </c>
      <c r="AE722" s="72" t="n">
        <f aca="false">AE723</f>
        <v>0</v>
      </c>
      <c r="AF722" s="72" t="n">
        <f aca="false">AF723</f>
        <v>760.8</v>
      </c>
      <c r="AG722" s="72" t="n">
        <f aca="false">AG723</f>
        <v>0</v>
      </c>
      <c r="AH722" s="72" t="n">
        <f aca="false">AH723</f>
        <v>760.8</v>
      </c>
      <c r="AI722" s="72" t="n">
        <f aca="false">AI723</f>
        <v>0</v>
      </c>
      <c r="AJ722" s="72" t="n">
        <f aca="false">AJ723</f>
        <v>760.8</v>
      </c>
      <c r="AK722" s="72" t="n">
        <f aca="false">AK723</f>
        <v>0</v>
      </c>
      <c r="AL722" s="72" t="n">
        <f aca="false">AL723</f>
        <v>760.8</v>
      </c>
      <c r="AM722" s="72" t="n">
        <f aca="false">AM723</f>
        <v>0</v>
      </c>
      <c r="AN722" s="72" t="n">
        <f aca="false">AN723</f>
        <v>760.8</v>
      </c>
      <c r="AO722" s="72" t="n">
        <f aca="false">AO723</f>
        <v>0</v>
      </c>
      <c r="AP722" s="72" t="n">
        <f aca="false">AP723</f>
        <v>0</v>
      </c>
      <c r="AQ722" s="72" t="n">
        <f aca="false">AQ723</f>
        <v>760.8</v>
      </c>
      <c r="AR722" s="72" t="n">
        <f aca="false">AR723</f>
        <v>0</v>
      </c>
      <c r="AS722" s="73" t="n">
        <f aca="false">AS723</f>
        <v>760.8</v>
      </c>
      <c r="AT722" s="72" t="n">
        <f aca="false">AT723</f>
        <v>684.7</v>
      </c>
      <c r="AU722" s="72" t="n">
        <f aca="false">AU723</f>
        <v>0</v>
      </c>
      <c r="AV722" s="72" t="n">
        <f aca="false">AV723</f>
        <v>684.7</v>
      </c>
      <c r="AW722" s="72" t="n">
        <f aca="false">AW723</f>
        <v>0</v>
      </c>
      <c r="AX722" s="72" t="n">
        <f aca="false">AX723</f>
        <v>684.7</v>
      </c>
      <c r="AY722" s="72" t="n">
        <f aca="false">AY723</f>
        <v>0</v>
      </c>
      <c r="AZ722" s="72" t="n">
        <f aca="false">AZ723</f>
        <v>684.7</v>
      </c>
      <c r="BA722" s="72" t="n">
        <f aca="false">BA723</f>
        <v>0</v>
      </c>
      <c r="BB722" s="72" t="n">
        <f aca="false">BB723</f>
        <v>0</v>
      </c>
      <c r="BC722" s="72" t="n">
        <f aca="false">BC723</f>
        <v>684.7</v>
      </c>
      <c r="BD722" s="72" t="n">
        <f aca="false">BD723</f>
        <v>0</v>
      </c>
      <c r="BE722" s="72" t="n">
        <f aca="false">BE723</f>
        <v>684.7</v>
      </c>
      <c r="BF722" s="72" t="n">
        <f aca="false">BF723</f>
        <v>0</v>
      </c>
      <c r="BG722" s="72" t="n">
        <f aca="false">BG723</f>
        <v>0</v>
      </c>
      <c r="BH722" s="72" t="n">
        <f aca="false">BH723</f>
        <v>684.7</v>
      </c>
      <c r="BI722" s="72" t="n">
        <f aca="false">BI723</f>
        <v>0</v>
      </c>
      <c r="BJ722" s="72" t="n">
        <f aca="false">BJ723</f>
        <v>684.7</v>
      </c>
      <c r="BK722" s="72" t="n">
        <f aca="false">BK723</f>
        <v>0</v>
      </c>
      <c r="BL722" s="73" t="n">
        <f aca="false">BL723</f>
        <v>684.7</v>
      </c>
      <c r="BM722" s="167"/>
    </row>
    <row r="723" customFormat="false" ht="18.75" hidden="true" customHeight="true" outlineLevel="0" collapsed="false">
      <c r="A723" s="70"/>
      <c r="B723" s="70"/>
      <c r="C723" s="70"/>
      <c r="D723" s="70" t="s">
        <v>79</v>
      </c>
      <c r="E723" s="74" t="s">
        <v>80</v>
      </c>
      <c r="F723" s="72" t="n">
        <v>895</v>
      </c>
      <c r="G723" s="72" t="n">
        <v>249.8</v>
      </c>
      <c r="H723" s="72" t="n">
        <f aca="false">SUM(F723:G723)</f>
        <v>1144.8</v>
      </c>
      <c r="I723" s="72"/>
      <c r="J723" s="72" t="n">
        <f aca="false">SUM(H723:I723)</f>
        <v>1144.8</v>
      </c>
      <c r="K723" s="72"/>
      <c r="L723" s="72" t="n">
        <f aca="false">SUM(J723:K723)</f>
        <v>1144.8</v>
      </c>
      <c r="M723" s="72"/>
      <c r="N723" s="72"/>
      <c r="O723" s="72"/>
      <c r="P723" s="72" t="n">
        <f aca="false">SUM(L723:O723)</f>
        <v>1144.8</v>
      </c>
      <c r="Q723" s="72"/>
      <c r="R723" s="72" t="n">
        <f aca="false">SUM(P723:Q723)</f>
        <v>1144.8</v>
      </c>
      <c r="S723" s="72"/>
      <c r="T723" s="72" t="n">
        <f aca="false">SUM(R723:S723)</f>
        <v>1144.8</v>
      </c>
      <c r="U723" s="72"/>
      <c r="V723" s="72" t="n">
        <f aca="false">SUM(T723:U723)</f>
        <v>1144.8</v>
      </c>
      <c r="W723" s="72"/>
      <c r="X723" s="72"/>
      <c r="Y723" s="72" t="n">
        <f aca="false">SUM(V723:X723)</f>
        <v>1144.8</v>
      </c>
      <c r="Z723" s="72"/>
      <c r="AA723" s="72" t="n">
        <f aca="false">SUM(Y723:Z723)</f>
        <v>1144.8</v>
      </c>
      <c r="AB723" s="72" t="n">
        <v>760.8</v>
      </c>
      <c r="AC723" s="72"/>
      <c r="AD723" s="72" t="n">
        <f aca="false">SUM(AB723:AC723)</f>
        <v>760.8</v>
      </c>
      <c r="AE723" s="72"/>
      <c r="AF723" s="72" t="n">
        <f aca="false">SUM(AD723:AE723)</f>
        <v>760.8</v>
      </c>
      <c r="AG723" s="72"/>
      <c r="AH723" s="72" t="n">
        <f aca="false">SUM(AF723:AG723)</f>
        <v>760.8</v>
      </c>
      <c r="AI723" s="72"/>
      <c r="AJ723" s="72" t="n">
        <f aca="false">SUM(AH723:AI723)</f>
        <v>760.8</v>
      </c>
      <c r="AK723" s="72"/>
      <c r="AL723" s="72" t="n">
        <f aca="false">SUM(AJ723:AK723)</f>
        <v>760.8</v>
      </c>
      <c r="AM723" s="72"/>
      <c r="AN723" s="72" t="n">
        <f aca="false">SUM(AL723:AM723)</f>
        <v>760.8</v>
      </c>
      <c r="AO723" s="72"/>
      <c r="AP723" s="72"/>
      <c r="AQ723" s="72" t="n">
        <f aca="false">SUM(AN723:AP723)</f>
        <v>760.8</v>
      </c>
      <c r="AR723" s="72"/>
      <c r="AS723" s="73" t="n">
        <f aca="false">SUM(AQ723:AR723)</f>
        <v>760.8</v>
      </c>
      <c r="AT723" s="72" t="n">
        <v>684.7</v>
      </c>
      <c r="AU723" s="72"/>
      <c r="AV723" s="72" t="n">
        <f aca="false">SUM(AT723:AU723)</f>
        <v>684.7</v>
      </c>
      <c r="AW723" s="72"/>
      <c r="AX723" s="72" t="n">
        <f aca="false">SUM(AV723:AW723)</f>
        <v>684.7</v>
      </c>
      <c r="AY723" s="72"/>
      <c r="AZ723" s="72" t="n">
        <f aca="false">SUM(AX723:AY723)</f>
        <v>684.7</v>
      </c>
      <c r="BA723" s="72"/>
      <c r="BB723" s="72"/>
      <c r="BC723" s="72" t="n">
        <f aca="false">SUM(AZ723:BB723)</f>
        <v>684.7</v>
      </c>
      <c r="BD723" s="72"/>
      <c r="BE723" s="72" t="n">
        <f aca="false">SUM(BC723:BD723)</f>
        <v>684.7</v>
      </c>
      <c r="BF723" s="72"/>
      <c r="BG723" s="72"/>
      <c r="BH723" s="72" t="n">
        <f aca="false">SUM(BE723:BG723)</f>
        <v>684.7</v>
      </c>
      <c r="BI723" s="72"/>
      <c r="BJ723" s="72" t="n">
        <f aca="false">SUM(BG723:BI723)</f>
        <v>684.7</v>
      </c>
      <c r="BK723" s="72"/>
      <c r="BL723" s="73" t="n">
        <f aca="false">SUM(BJ723:BK723)</f>
        <v>684.7</v>
      </c>
      <c r="BM723" s="167"/>
    </row>
    <row r="724" customFormat="false" ht="18.75" hidden="true" customHeight="true" outlineLevel="0" collapsed="false">
      <c r="A724" s="65"/>
      <c r="B724" s="65"/>
      <c r="C724" s="65" t="s">
        <v>593</v>
      </c>
      <c r="D724" s="65"/>
      <c r="E724" s="66" t="s">
        <v>594</v>
      </c>
      <c r="F724" s="67" t="n">
        <f aca="false">F725+F731</f>
        <v>4418.7</v>
      </c>
      <c r="G724" s="67" t="n">
        <f aca="false">G725+G731</f>
        <v>0</v>
      </c>
      <c r="H724" s="67" t="n">
        <f aca="false">H725+H731</f>
        <v>4418.7</v>
      </c>
      <c r="I724" s="67" t="n">
        <f aca="false">I725+I731</f>
        <v>0</v>
      </c>
      <c r="J724" s="67" t="n">
        <f aca="false">J725+J731</f>
        <v>4418.7</v>
      </c>
      <c r="K724" s="67" t="n">
        <f aca="false">K725+K731</f>
        <v>0</v>
      </c>
      <c r="L724" s="67" t="n">
        <f aca="false">L725+L731</f>
        <v>4418.7</v>
      </c>
      <c r="M724" s="67" t="n">
        <f aca="false">M725+M731</f>
        <v>0</v>
      </c>
      <c r="N724" s="67" t="n">
        <f aca="false">N725+N731</f>
        <v>0</v>
      </c>
      <c r="O724" s="67" t="n">
        <f aca="false">O725+O731</f>
        <v>0</v>
      </c>
      <c r="P724" s="67" t="n">
        <f aca="false">P725+P731</f>
        <v>4418.7</v>
      </c>
      <c r="Q724" s="67" t="n">
        <f aca="false">Q725+Q731</f>
        <v>0</v>
      </c>
      <c r="R724" s="67" t="n">
        <f aca="false">R725+R731</f>
        <v>4418.7</v>
      </c>
      <c r="S724" s="67" t="n">
        <f aca="false">S725+S731</f>
        <v>0</v>
      </c>
      <c r="T724" s="67" t="n">
        <f aca="false">T725+T731</f>
        <v>4418.7</v>
      </c>
      <c r="U724" s="67" t="n">
        <f aca="false">U725+U731</f>
        <v>0</v>
      </c>
      <c r="V724" s="67" t="n">
        <f aca="false">V725+V731</f>
        <v>4418.7</v>
      </c>
      <c r="W724" s="67" t="n">
        <f aca="false">W725+W731</f>
        <v>0</v>
      </c>
      <c r="X724" s="67" t="n">
        <f aca="false">X725+X731</f>
        <v>500</v>
      </c>
      <c r="Y724" s="67" t="n">
        <f aca="false">Y725+Y731</f>
        <v>4918.7</v>
      </c>
      <c r="Z724" s="67" t="n">
        <f aca="false">Z725+Z731</f>
        <v>0</v>
      </c>
      <c r="AA724" s="67" t="n">
        <f aca="false">AA725+AA731</f>
        <v>4918.7</v>
      </c>
      <c r="AB724" s="67" t="n">
        <f aca="false">AB725+AB731</f>
        <v>4071.1</v>
      </c>
      <c r="AC724" s="67" t="n">
        <f aca="false">AC725+AC731</f>
        <v>0</v>
      </c>
      <c r="AD724" s="67" t="n">
        <f aca="false">AD725+AD731</f>
        <v>4071.1</v>
      </c>
      <c r="AE724" s="67" t="n">
        <f aca="false">AE725+AE731</f>
        <v>0</v>
      </c>
      <c r="AF724" s="67" t="n">
        <f aca="false">AF725+AF731</f>
        <v>4071.1</v>
      </c>
      <c r="AG724" s="67" t="n">
        <f aca="false">AG725+AG731</f>
        <v>0</v>
      </c>
      <c r="AH724" s="67" t="n">
        <f aca="false">AH725+AH731</f>
        <v>4071.1</v>
      </c>
      <c r="AI724" s="67" t="n">
        <f aca="false">AI725+AI731</f>
        <v>0</v>
      </c>
      <c r="AJ724" s="67" t="n">
        <f aca="false">AJ725+AJ731</f>
        <v>4071.1</v>
      </c>
      <c r="AK724" s="67" t="n">
        <f aca="false">AK725+AK731</f>
        <v>0</v>
      </c>
      <c r="AL724" s="67" t="n">
        <f aca="false">AL725+AL731</f>
        <v>4071.1</v>
      </c>
      <c r="AM724" s="67" t="n">
        <f aca="false">AM725+AM731</f>
        <v>0</v>
      </c>
      <c r="AN724" s="67" t="n">
        <f aca="false">AN725+AN731</f>
        <v>4071.1</v>
      </c>
      <c r="AO724" s="67" t="n">
        <f aca="false">AO725+AO731</f>
        <v>0</v>
      </c>
      <c r="AP724" s="67" t="n">
        <f aca="false">AP725+AP731</f>
        <v>0</v>
      </c>
      <c r="AQ724" s="67" t="n">
        <f aca="false">AQ725+AQ731</f>
        <v>4071.1</v>
      </c>
      <c r="AR724" s="67" t="n">
        <f aca="false">AR725+AR731</f>
        <v>0</v>
      </c>
      <c r="AS724" s="68" t="n">
        <f aca="false">AS725+AS731</f>
        <v>4071.1</v>
      </c>
      <c r="AT724" s="67" t="n">
        <f aca="false">AT725+AT731</f>
        <v>3664</v>
      </c>
      <c r="AU724" s="67" t="n">
        <f aca="false">AU725+AU731</f>
        <v>0</v>
      </c>
      <c r="AV724" s="67" t="n">
        <f aca="false">AV725+AV731</f>
        <v>3664</v>
      </c>
      <c r="AW724" s="67" t="n">
        <f aca="false">AW725+AW731</f>
        <v>0</v>
      </c>
      <c r="AX724" s="67" t="n">
        <f aca="false">AX725+AX731</f>
        <v>3664</v>
      </c>
      <c r="AY724" s="67" t="n">
        <f aca="false">AY725+AY731</f>
        <v>0</v>
      </c>
      <c r="AZ724" s="67" t="n">
        <f aca="false">AZ725+AZ731</f>
        <v>3664</v>
      </c>
      <c r="BA724" s="67" t="n">
        <f aca="false">BA725+BA731</f>
        <v>0</v>
      </c>
      <c r="BB724" s="67" t="n">
        <f aca="false">BB725+BB731</f>
        <v>0</v>
      </c>
      <c r="BC724" s="67" t="n">
        <f aca="false">BC725+BC731</f>
        <v>3664</v>
      </c>
      <c r="BD724" s="67" t="n">
        <f aca="false">BD725+BD731</f>
        <v>0</v>
      </c>
      <c r="BE724" s="67" t="n">
        <f aca="false">BE725+BE731</f>
        <v>3664</v>
      </c>
      <c r="BF724" s="67" t="n">
        <f aca="false">BF725+BF731</f>
        <v>0</v>
      </c>
      <c r="BG724" s="67" t="n">
        <f aca="false">BG725+BG731</f>
        <v>0</v>
      </c>
      <c r="BH724" s="67" t="n">
        <f aca="false">BH725+BH731</f>
        <v>3664</v>
      </c>
      <c r="BI724" s="67" t="n">
        <f aca="false">BI725+BI731</f>
        <v>0</v>
      </c>
      <c r="BJ724" s="67" t="n">
        <f aca="false">BJ725+BJ731</f>
        <v>3664</v>
      </c>
      <c r="BK724" s="67" t="n">
        <f aca="false">BK725+BK731</f>
        <v>0</v>
      </c>
      <c r="BL724" s="68" t="n">
        <f aca="false">BL725+BL731</f>
        <v>3664</v>
      </c>
      <c r="BM724" s="167"/>
    </row>
    <row r="725" customFormat="false" ht="18.75" hidden="true" customHeight="true" outlineLevel="0" collapsed="false">
      <c r="A725" s="65"/>
      <c r="B725" s="65"/>
      <c r="C725" s="65" t="s">
        <v>605</v>
      </c>
      <c r="D725" s="65"/>
      <c r="E725" s="66" t="s">
        <v>606</v>
      </c>
      <c r="F725" s="67" t="n">
        <f aca="false">F726</f>
        <v>2318.7</v>
      </c>
      <c r="G725" s="67" t="n">
        <f aca="false">G726</f>
        <v>0</v>
      </c>
      <c r="H725" s="67" t="n">
        <f aca="false">H726</f>
        <v>2318.7</v>
      </c>
      <c r="I725" s="67" t="n">
        <f aca="false">I726</f>
        <v>0</v>
      </c>
      <c r="J725" s="67" t="n">
        <f aca="false">J726</f>
        <v>2318.7</v>
      </c>
      <c r="K725" s="67" t="n">
        <f aca="false">K726</f>
        <v>0</v>
      </c>
      <c r="L725" s="67" t="n">
        <f aca="false">L726</f>
        <v>2318.7</v>
      </c>
      <c r="M725" s="67" t="n">
        <f aca="false">M726</f>
        <v>0</v>
      </c>
      <c r="N725" s="67" t="n">
        <f aca="false">N726</f>
        <v>0</v>
      </c>
      <c r="O725" s="67" t="n">
        <f aca="false">O726</f>
        <v>0</v>
      </c>
      <c r="P725" s="67" t="n">
        <f aca="false">P726</f>
        <v>2318.7</v>
      </c>
      <c r="Q725" s="67" t="n">
        <f aca="false">Q726</f>
        <v>0</v>
      </c>
      <c r="R725" s="67" t="n">
        <f aca="false">R726</f>
        <v>2318.7</v>
      </c>
      <c r="S725" s="67" t="n">
        <f aca="false">S726</f>
        <v>0</v>
      </c>
      <c r="T725" s="67" t="n">
        <f aca="false">T726</f>
        <v>2318.7</v>
      </c>
      <c r="U725" s="67" t="n">
        <f aca="false">U726</f>
        <v>0</v>
      </c>
      <c r="V725" s="67" t="n">
        <f aca="false">V726</f>
        <v>2318.7</v>
      </c>
      <c r="W725" s="67" t="n">
        <f aca="false">W726</f>
        <v>0</v>
      </c>
      <c r="X725" s="67" t="n">
        <f aca="false">X726</f>
        <v>-300</v>
      </c>
      <c r="Y725" s="67" t="n">
        <f aca="false">Y726</f>
        <v>2018.7</v>
      </c>
      <c r="Z725" s="67" t="n">
        <f aca="false">Z726</f>
        <v>0</v>
      </c>
      <c r="AA725" s="67" t="n">
        <f aca="false">AA726</f>
        <v>2018.7</v>
      </c>
      <c r="AB725" s="67" t="n">
        <f aca="false">AB726</f>
        <v>1971.1</v>
      </c>
      <c r="AC725" s="67" t="n">
        <f aca="false">AC726</f>
        <v>0</v>
      </c>
      <c r="AD725" s="67" t="n">
        <f aca="false">AD726</f>
        <v>1971.1</v>
      </c>
      <c r="AE725" s="67" t="n">
        <f aca="false">AE726</f>
        <v>0</v>
      </c>
      <c r="AF725" s="67" t="n">
        <f aca="false">AF726</f>
        <v>1971.1</v>
      </c>
      <c r="AG725" s="67" t="n">
        <f aca="false">AG726</f>
        <v>0</v>
      </c>
      <c r="AH725" s="67" t="n">
        <f aca="false">AH726</f>
        <v>1971.1</v>
      </c>
      <c r="AI725" s="67" t="n">
        <f aca="false">AI726</f>
        <v>0</v>
      </c>
      <c r="AJ725" s="67" t="n">
        <f aca="false">AJ726</f>
        <v>1971.1</v>
      </c>
      <c r="AK725" s="67" t="n">
        <f aca="false">AK726</f>
        <v>0</v>
      </c>
      <c r="AL725" s="67" t="n">
        <f aca="false">AL726</f>
        <v>1971.1</v>
      </c>
      <c r="AM725" s="67" t="n">
        <f aca="false">AM726</f>
        <v>0</v>
      </c>
      <c r="AN725" s="67" t="n">
        <f aca="false">AN726</f>
        <v>1971.1</v>
      </c>
      <c r="AO725" s="67" t="n">
        <f aca="false">AO726</f>
        <v>0</v>
      </c>
      <c r="AP725" s="67" t="n">
        <f aca="false">AP726</f>
        <v>0</v>
      </c>
      <c r="AQ725" s="67" t="n">
        <f aca="false">AQ726</f>
        <v>1971.1</v>
      </c>
      <c r="AR725" s="67" t="n">
        <f aca="false">AR726</f>
        <v>0</v>
      </c>
      <c r="AS725" s="68" t="n">
        <f aca="false">AS726</f>
        <v>1971.1</v>
      </c>
      <c r="AT725" s="67" t="n">
        <f aca="false">AT726</f>
        <v>1774</v>
      </c>
      <c r="AU725" s="67" t="n">
        <f aca="false">AU726</f>
        <v>0</v>
      </c>
      <c r="AV725" s="67" t="n">
        <f aca="false">AV726</f>
        <v>1774</v>
      </c>
      <c r="AW725" s="67" t="n">
        <f aca="false">AW726</f>
        <v>0</v>
      </c>
      <c r="AX725" s="67" t="n">
        <f aca="false">AX726</f>
        <v>1774</v>
      </c>
      <c r="AY725" s="67" t="n">
        <f aca="false">AY726</f>
        <v>0</v>
      </c>
      <c r="AZ725" s="67" t="n">
        <f aca="false">AZ726</f>
        <v>1774</v>
      </c>
      <c r="BA725" s="67" t="n">
        <f aca="false">BA726</f>
        <v>0</v>
      </c>
      <c r="BB725" s="67" t="n">
        <f aca="false">BB726</f>
        <v>0</v>
      </c>
      <c r="BC725" s="67" t="n">
        <f aca="false">BC726</f>
        <v>1774</v>
      </c>
      <c r="BD725" s="67" t="n">
        <f aca="false">BD726</f>
        <v>0</v>
      </c>
      <c r="BE725" s="67" t="n">
        <f aca="false">BE726</f>
        <v>1774</v>
      </c>
      <c r="BF725" s="67" t="n">
        <f aca="false">BF726</f>
        <v>0</v>
      </c>
      <c r="BG725" s="67" t="n">
        <f aca="false">BG726</f>
        <v>0</v>
      </c>
      <c r="BH725" s="67" t="n">
        <f aca="false">BH726</f>
        <v>1774</v>
      </c>
      <c r="BI725" s="67" t="n">
        <f aca="false">BI726</f>
        <v>0</v>
      </c>
      <c r="BJ725" s="67" t="n">
        <f aca="false">BJ726</f>
        <v>1774</v>
      </c>
      <c r="BK725" s="67" t="n">
        <f aca="false">BK726</f>
        <v>0</v>
      </c>
      <c r="BL725" s="68" t="n">
        <f aca="false">BL726</f>
        <v>1774</v>
      </c>
      <c r="BM725" s="167"/>
    </row>
    <row r="726" customFormat="false" ht="18.75" hidden="true" customHeight="true" outlineLevel="0" collapsed="false">
      <c r="A726" s="65"/>
      <c r="B726" s="65"/>
      <c r="C726" s="65" t="s">
        <v>607</v>
      </c>
      <c r="D726" s="65"/>
      <c r="E726" s="66" t="s">
        <v>608</v>
      </c>
      <c r="F726" s="67" t="n">
        <f aca="false">F727+F729</f>
        <v>2318.7</v>
      </c>
      <c r="G726" s="67" t="n">
        <f aca="false">G727+G729</f>
        <v>0</v>
      </c>
      <c r="H726" s="67" t="n">
        <f aca="false">H727+H729</f>
        <v>2318.7</v>
      </c>
      <c r="I726" s="67" t="n">
        <f aca="false">I727+I729</f>
        <v>0</v>
      </c>
      <c r="J726" s="67" t="n">
        <f aca="false">J727+J729</f>
        <v>2318.7</v>
      </c>
      <c r="K726" s="67" t="n">
        <f aca="false">K727+K729</f>
        <v>0</v>
      </c>
      <c r="L726" s="67" t="n">
        <f aca="false">L727+L729</f>
        <v>2318.7</v>
      </c>
      <c r="M726" s="67" t="n">
        <f aca="false">M727+M729</f>
        <v>0</v>
      </c>
      <c r="N726" s="67" t="n">
        <f aca="false">N727+N729</f>
        <v>0</v>
      </c>
      <c r="O726" s="67" t="n">
        <f aca="false">O727+O729</f>
        <v>0</v>
      </c>
      <c r="P726" s="67" t="n">
        <f aca="false">P727+P729</f>
        <v>2318.7</v>
      </c>
      <c r="Q726" s="67" t="n">
        <f aca="false">Q727+Q729</f>
        <v>0</v>
      </c>
      <c r="R726" s="67" t="n">
        <f aca="false">R727+R729</f>
        <v>2318.7</v>
      </c>
      <c r="S726" s="67" t="n">
        <f aca="false">S727+S729</f>
        <v>0</v>
      </c>
      <c r="T726" s="67" t="n">
        <f aca="false">T727+T729</f>
        <v>2318.7</v>
      </c>
      <c r="U726" s="67" t="n">
        <f aca="false">U727+U729</f>
        <v>0</v>
      </c>
      <c r="V726" s="67" t="n">
        <f aca="false">V727+V729</f>
        <v>2318.7</v>
      </c>
      <c r="W726" s="67" t="n">
        <f aca="false">W727+W729</f>
        <v>0</v>
      </c>
      <c r="X726" s="67" t="n">
        <f aca="false">X727+X729</f>
        <v>-300</v>
      </c>
      <c r="Y726" s="67" t="n">
        <f aca="false">Y727+Y729</f>
        <v>2018.7</v>
      </c>
      <c r="Z726" s="67" t="n">
        <f aca="false">Z727+Z729</f>
        <v>0</v>
      </c>
      <c r="AA726" s="67" t="n">
        <f aca="false">AA727+AA729</f>
        <v>2018.7</v>
      </c>
      <c r="AB726" s="67" t="n">
        <f aca="false">AB727+AB729</f>
        <v>1971.1</v>
      </c>
      <c r="AC726" s="67" t="n">
        <f aca="false">AC727+AC729</f>
        <v>0</v>
      </c>
      <c r="AD726" s="67" t="n">
        <f aca="false">AD727+AD729</f>
        <v>1971.1</v>
      </c>
      <c r="AE726" s="67" t="n">
        <f aca="false">AE727+AE729</f>
        <v>0</v>
      </c>
      <c r="AF726" s="67" t="n">
        <f aca="false">AF727+AF729</f>
        <v>1971.1</v>
      </c>
      <c r="AG726" s="67" t="n">
        <f aca="false">AG727+AG729</f>
        <v>0</v>
      </c>
      <c r="AH726" s="67" t="n">
        <f aca="false">AH727+AH729</f>
        <v>1971.1</v>
      </c>
      <c r="AI726" s="67" t="n">
        <f aca="false">AI727+AI729</f>
        <v>0</v>
      </c>
      <c r="AJ726" s="67" t="n">
        <f aca="false">AJ727+AJ729</f>
        <v>1971.1</v>
      </c>
      <c r="AK726" s="67" t="n">
        <f aca="false">AK727+AK729</f>
        <v>0</v>
      </c>
      <c r="AL726" s="67" t="n">
        <f aca="false">AL727+AL729</f>
        <v>1971.1</v>
      </c>
      <c r="AM726" s="67" t="n">
        <f aca="false">AM727+AM729</f>
        <v>0</v>
      </c>
      <c r="AN726" s="67" t="n">
        <f aca="false">AN727+AN729</f>
        <v>1971.1</v>
      </c>
      <c r="AO726" s="67" t="n">
        <f aca="false">AO727+AO729</f>
        <v>0</v>
      </c>
      <c r="AP726" s="67" t="n">
        <f aca="false">AP727+AP729</f>
        <v>0</v>
      </c>
      <c r="AQ726" s="67" t="n">
        <f aca="false">AQ727+AQ729</f>
        <v>1971.1</v>
      </c>
      <c r="AR726" s="67" t="n">
        <f aca="false">AR727+AR729</f>
        <v>0</v>
      </c>
      <c r="AS726" s="68" t="n">
        <f aca="false">AS727+AS729</f>
        <v>1971.1</v>
      </c>
      <c r="AT726" s="67" t="n">
        <f aca="false">AT727+AT729</f>
        <v>1774</v>
      </c>
      <c r="AU726" s="67" t="n">
        <f aca="false">AU727+AU729</f>
        <v>0</v>
      </c>
      <c r="AV726" s="67" t="n">
        <f aca="false">AV727+AV729</f>
        <v>1774</v>
      </c>
      <c r="AW726" s="67" t="n">
        <f aca="false">AW727+AW729</f>
        <v>0</v>
      </c>
      <c r="AX726" s="67" t="n">
        <f aca="false">AX727+AX729</f>
        <v>1774</v>
      </c>
      <c r="AY726" s="67" t="n">
        <f aca="false">AY727+AY729</f>
        <v>0</v>
      </c>
      <c r="AZ726" s="67" t="n">
        <f aca="false">AZ727+AZ729</f>
        <v>1774</v>
      </c>
      <c r="BA726" s="67" t="n">
        <f aca="false">BA727+BA729</f>
        <v>0</v>
      </c>
      <c r="BB726" s="67" t="n">
        <f aca="false">BB727+BB729</f>
        <v>0</v>
      </c>
      <c r="BC726" s="67" t="n">
        <f aca="false">BC727+BC729</f>
        <v>1774</v>
      </c>
      <c r="BD726" s="67" t="n">
        <f aca="false">BD727+BD729</f>
        <v>0</v>
      </c>
      <c r="BE726" s="67" t="n">
        <f aca="false">BE727+BE729</f>
        <v>1774</v>
      </c>
      <c r="BF726" s="67" t="n">
        <f aca="false">BF727+BF729</f>
        <v>0</v>
      </c>
      <c r="BG726" s="67" t="n">
        <f aca="false">BG727+BG729</f>
        <v>0</v>
      </c>
      <c r="BH726" s="67" t="n">
        <f aca="false">BH727+BH729</f>
        <v>1774</v>
      </c>
      <c r="BI726" s="67" t="n">
        <f aca="false">BI727+BI729</f>
        <v>0</v>
      </c>
      <c r="BJ726" s="67" t="n">
        <f aca="false">BJ727+BJ729</f>
        <v>1774</v>
      </c>
      <c r="BK726" s="67" t="n">
        <f aca="false">BK727+BK729</f>
        <v>0</v>
      </c>
      <c r="BL726" s="68" t="n">
        <f aca="false">BL727+BL729</f>
        <v>1774</v>
      </c>
      <c r="BM726" s="167"/>
    </row>
    <row r="727" customFormat="false" ht="18.75" hidden="true" customHeight="true" outlineLevel="0" collapsed="false">
      <c r="A727" s="65"/>
      <c r="B727" s="65"/>
      <c r="C727" s="70" t="s">
        <v>609</v>
      </c>
      <c r="D727" s="70"/>
      <c r="E727" s="71" t="s">
        <v>610</v>
      </c>
      <c r="F727" s="72" t="n">
        <f aca="false">F728</f>
        <v>13.1</v>
      </c>
      <c r="G727" s="72" t="n">
        <f aca="false">G728</f>
        <v>0</v>
      </c>
      <c r="H727" s="72" t="n">
        <f aca="false">H728</f>
        <v>13.1</v>
      </c>
      <c r="I727" s="72" t="n">
        <f aca="false">I728</f>
        <v>0</v>
      </c>
      <c r="J727" s="72" t="n">
        <f aca="false">J728</f>
        <v>13.1</v>
      </c>
      <c r="K727" s="72" t="n">
        <f aca="false">K728</f>
        <v>0</v>
      </c>
      <c r="L727" s="72" t="n">
        <f aca="false">L728</f>
        <v>13.1</v>
      </c>
      <c r="M727" s="72" t="n">
        <f aca="false">M728</f>
        <v>0</v>
      </c>
      <c r="N727" s="72" t="n">
        <f aca="false">N728</f>
        <v>0</v>
      </c>
      <c r="O727" s="72" t="n">
        <f aca="false">O728</f>
        <v>0</v>
      </c>
      <c r="P727" s="72" t="n">
        <f aca="false">P728</f>
        <v>13.1</v>
      </c>
      <c r="Q727" s="72" t="n">
        <f aca="false">Q728</f>
        <v>0</v>
      </c>
      <c r="R727" s="72" t="n">
        <f aca="false">R728</f>
        <v>13.1</v>
      </c>
      <c r="S727" s="72" t="n">
        <f aca="false">S728</f>
        <v>0</v>
      </c>
      <c r="T727" s="72" t="n">
        <f aca="false">T728</f>
        <v>13.1</v>
      </c>
      <c r="U727" s="72" t="n">
        <f aca="false">U728</f>
        <v>0</v>
      </c>
      <c r="V727" s="72" t="n">
        <f aca="false">V728</f>
        <v>13.1</v>
      </c>
      <c r="W727" s="72" t="n">
        <f aca="false">W728</f>
        <v>0</v>
      </c>
      <c r="X727" s="72" t="n">
        <f aca="false">X728</f>
        <v>0</v>
      </c>
      <c r="Y727" s="72" t="n">
        <f aca="false">Y728</f>
        <v>13.1</v>
      </c>
      <c r="Z727" s="72" t="n">
        <f aca="false">Z728</f>
        <v>0</v>
      </c>
      <c r="AA727" s="72" t="n">
        <f aca="false">AA728</f>
        <v>13.1</v>
      </c>
      <c r="AB727" s="72" t="n">
        <f aca="false">AB728</f>
        <v>11.1</v>
      </c>
      <c r="AC727" s="72" t="n">
        <f aca="false">AC728</f>
        <v>0</v>
      </c>
      <c r="AD727" s="72" t="n">
        <f aca="false">AD728</f>
        <v>11.1</v>
      </c>
      <c r="AE727" s="72" t="n">
        <f aca="false">AE728</f>
        <v>0</v>
      </c>
      <c r="AF727" s="72" t="n">
        <f aca="false">AF728</f>
        <v>11.1</v>
      </c>
      <c r="AG727" s="72" t="n">
        <f aca="false">AG728</f>
        <v>0</v>
      </c>
      <c r="AH727" s="72" t="n">
        <f aca="false">AH728</f>
        <v>11.1</v>
      </c>
      <c r="AI727" s="72" t="n">
        <f aca="false">AI728</f>
        <v>0</v>
      </c>
      <c r="AJ727" s="72" t="n">
        <f aca="false">AJ728</f>
        <v>11.1</v>
      </c>
      <c r="AK727" s="72" t="n">
        <f aca="false">AK728</f>
        <v>0</v>
      </c>
      <c r="AL727" s="72" t="n">
        <f aca="false">AL728</f>
        <v>11.1</v>
      </c>
      <c r="AM727" s="72" t="n">
        <f aca="false">AM728</f>
        <v>0</v>
      </c>
      <c r="AN727" s="72" t="n">
        <f aca="false">AN728</f>
        <v>11.1</v>
      </c>
      <c r="AO727" s="72" t="n">
        <f aca="false">AO728</f>
        <v>0</v>
      </c>
      <c r="AP727" s="72" t="n">
        <f aca="false">AP728</f>
        <v>0</v>
      </c>
      <c r="AQ727" s="72" t="n">
        <f aca="false">AQ728</f>
        <v>11.1</v>
      </c>
      <c r="AR727" s="72" t="n">
        <f aca="false">AR728</f>
        <v>0</v>
      </c>
      <c r="AS727" s="73" t="n">
        <f aca="false">AS728</f>
        <v>11.1</v>
      </c>
      <c r="AT727" s="72" t="n">
        <f aca="false">AT728</f>
        <v>10</v>
      </c>
      <c r="AU727" s="72" t="n">
        <f aca="false">AU728</f>
        <v>0</v>
      </c>
      <c r="AV727" s="72" t="n">
        <f aca="false">AV728</f>
        <v>10</v>
      </c>
      <c r="AW727" s="72" t="n">
        <f aca="false">AW728</f>
        <v>0</v>
      </c>
      <c r="AX727" s="72" t="n">
        <f aca="false">AX728</f>
        <v>10</v>
      </c>
      <c r="AY727" s="72" t="n">
        <f aca="false">AY728</f>
        <v>0</v>
      </c>
      <c r="AZ727" s="72" t="n">
        <f aca="false">AZ728</f>
        <v>10</v>
      </c>
      <c r="BA727" s="72" t="n">
        <f aca="false">BA728</f>
        <v>0</v>
      </c>
      <c r="BB727" s="72" t="n">
        <f aca="false">BB728</f>
        <v>0</v>
      </c>
      <c r="BC727" s="72" t="n">
        <f aca="false">BC728</f>
        <v>10</v>
      </c>
      <c r="BD727" s="72" t="n">
        <f aca="false">BD728</f>
        <v>0</v>
      </c>
      <c r="BE727" s="72" t="n">
        <f aca="false">BE728</f>
        <v>10</v>
      </c>
      <c r="BF727" s="72" t="n">
        <f aca="false">BF728</f>
        <v>0</v>
      </c>
      <c r="BG727" s="72" t="n">
        <f aca="false">BG728</f>
        <v>0</v>
      </c>
      <c r="BH727" s="72" t="n">
        <f aca="false">BH728</f>
        <v>10</v>
      </c>
      <c r="BI727" s="72" t="n">
        <f aca="false">BI728</f>
        <v>0</v>
      </c>
      <c r="BJ727" s="72" t="n">
        <f aca="false">BJ728</f>
        <v>10</v>
      </c>
      <c r="BK727" s="72" t="n">
        <f aca="false">BK728</f>
        <v>0</v>
      </c>
      <c r="BL727" s="73" t="n">
        <f aca="false">BL728</f>
        <v>10</v>
      </c>
      <c r="BM727" s="167"/>
    </row>
    <row r="728" customFormat="false" ht="23.25" hidden="true" customHeight="true" outlineLevel="0" collapsed="false">
      <c r="A728" s="70"/>
      <c r="B728" s="70"/>
      <c r="C728" s="70"/>
      <c r="D728" s="70" t="s">
        <v>91</v>
      </c>
      <c r="E728" s="74" t="s">
        <v>92</v>
      </c>
      <c r="F728" s="72" t="n">
        <v>13.1</v>
      </c>
      <c r="G728" s="72"/>
      <c r="H728" s="72" t="n">
        <f aca="false">SUM(F728:G728)</f>
        <v>13.1</v>
      </c>
      <c r="I728" s="72"/>
      <c r="J728" s="72" t="n">
        <f aca="false">SUM(H728:I728)</f>
        <v>13.1</v>
      </c>
      <c r="K728" s="72"/>
      <c r="L728" s="72" t="n">
        <f aca="false">SUM(J728:K728)</f>
        <v>13.1</v>
      </c>
      <c r="M728" s="72"/>
      <c r="N728" s="72"/>
      <c r="O728" s="72"/>
      <c r="P728" s="72" t="n">
        <f aca="false">SUM(L728:O728)</f>
        <v>13.1</v>
      </c>
      <c r="Q728" s="72"/>
      <c r="R728" s="72" t="n">
        <f aca="false">SUM(P728:Q728)</f>
        <v>13.1</v>
      </c>
      <c r="S728" s="72"/>
      <c r="T728" s="72" t="n">
        <f aca="false">SUM(R728:S728)</f>
        <v>13.1</v>
      </c>
      <c r="U728" s="72"/>
      <c r="V728" s="72" t="n">
        <f aca="false">SUM(T728:U728)</f>
        <v>13.1</v>
      </c>
      <c r="W728" s="72"/>
      <c r="X728" s="72"/>
      <c r="Y728" s="72" t="n">
        <f aca="false">SUM(V728:X728)</f>
        <v>13.1</v>
      </c>
      <c r="Z728" s="72"/>
      <c r="AA728" s="72" t="n">
        <f aca="false">SUM(Y728:Z728)</f>
        <v>13.1</v>
      </c>
      <c r="AB728" s="72" t="n">
        <v>11.1</v>
      </c>
      <c r="AC728" s="72"/>
      <c r="AD728" s="72" t="n">
        <f aca="false">SUM(AB728:AC728)</f>
        <v>11.1</v>
      </c>
      <c r="AE728" s="72"/>
      <c r="AF728" s="72" t="n">
        <f aca="false">SUM(AD728:AE728)</f>
        <v>11.1</v>
      </c>
      <c r="AG728" s="72"/>
      <c r="AH728" s="72" t="n">
        <f aca="false">SUM(AF728:AG728)</f>
        <v>11.1</v>
      </c>
      <c r="AI728" s="72"/>
      <c r="AJ728" s="72" t="n">
        <f aca="false">SUM(AH728:AI728)</f>
        <v>11.1</v>
      </c>
      <c r="AK728" s="72"/>
      <c r="AL728" s="72" t="n">
        <f aca="false">SUM(AJ728:AK728)</f>
        <v>11.1</v>
      </c>
      <c r="AM728" s="72"/>
      <c r="AN728" s="72" t="n">
        <f aca="false">SUM(AL728:AM728)</f>
        <v>11.1</v>
      </c>
      <c r="AO728" s="72"/>
      <c r="AP728" s="72"/>
      <c r="AQ728" s="72" t="n">
        <f aca="false">SUM(AN728:AP728)</f>
        <v>11.1</v>
      </c>
      <c r="AR728" s="72"/>
      <c r="AS728" s="73" t="n">
        <f aca="false">SUM(AQ728:AR728)</f>
        <v>11.1</v>
      </c>
      <c r="AT728" s="72" t="n">
        <v>10</v>
      </c>
      <c r="AU728" s="72"/>
      <c r="AV728" s="72" t="n">
        <f aca="false">SUM(AT728:AU728)</f>
        <v>10</v>
      </c>
      <c r="AW728" s="72"/>
      <c r="AX728" s="72" t="n">
        <f aca="false">SUM(AV728:AW728)</f>
        <v>10</v>
      </c>
      <c r="AY728" s="72"/>
      <c r="AZ728" s="72" t="n">
        <f aca="false">SUM(AX728:AY728)</f>
        <v>10</v>
      </c>
      <c r="BA728" s="72"/>
      <c r="BB728" s="72"/>
      <c r="BC728" s="72" t="n">
        <f aca="false">SUM(AZ728:BB728)</f>
        <v>10</v>
      </c>
      <c r="BD728" s="72"/>
      <c r="BE728" s="72" t="n">
        <f aca="false">SUM(BC728:BD728)</f>
        <v>10</v>
      </c>
      <c r="BF728" s="72"/>
      <c r="BG728" s="72"/>
      <c r="BH728" s="72" t="n">
        <f aca="false">SUM(BE728:BG728)</f>
        <v>10</v>
      </c>
      <c r="BI728" s="72"/>
      <c r="BJ728" s="72" t="n">
        <f aca="false">SUM(BG728:BI728)</f>
        <v>10</v>
      </c>
      <c r="BK728" s="72"/>
      <c r="BL728" s="73" t="n">
        <f aca="false">SUM(BJ728:BK728)</f>
        <v>10</v>
      </c>
      <c r="BM728" s="167"/>
    </row>
    <row r="729" customFormat="false" ht="24.75" hidden="true" customHeight="true" outlineLevel="0" collapsed="false">
      <c r="A729" s="65"/>
      <c r="B729" s="65"/>
      <c r="C729" s="70" t="s">
        <v>611</v>
      </c>
      <c r="D729" s="70"/>
      <c r="E729" s="71" t="s">
        <v>612</v>
      </c>
      <c r="F729" s="72" t="n">
        <f aca="false">F730</f>
        <v>2305.6</v>
      </c>
      <c r="G729" s="72" t="n">
        <f aca="false">G730</f>
        <v>0</v>
      </c>
      <c r="H729" s="72" t="n">
        <f aca="false">H730</f>
        <v>2305.6</v>
      </c>
      <c r="I729" s="72" t="n">
        <f aca="false">I730</f>
        <v>0</v>
      </c>
      <c r="J729" s="72" t="n">
        <f aca="false">J730</f>
        <v>2305.6</v>
      </c>
      <c r="K729" s="72" t="n">
        <f aca="false">K730</f>
        <v>0</v>
      </c>
      <c r="L729" s="72" t="n">
        <f aca="false">L730</f>
        <v>2305.6</v>
      </c>
      <c r="M729" s="72" t="n">
        <f aca="false">M730</f>
        <v>0</v>
      </c>
      <c r="N729" s="72" t="n">
        <f aca="false">N730</f>
        <v>0</v>
      </c>
      <c r="O729" s="72" t="n">
        <f aca="false">O730</f>
        <v>0</v>
      </c>
      <c r="P729" s="72" t="n">
        <f aca="false">P730</f>
        <v>2305.6</v>
      </c>
      <c r="Q729" s="72" t="n">
        <f aca="false">Q730</f>
        <v>0</v>
      </c>
      <c r="R729" s="72" t="n">
        <f aca="false">R730</f>
        <v>2305.6</v>
      </c>
      <c r="S729" s="72" t="n">
        <f aca="false">S730</f>
        <v>0</v>
      </c>
      <c r="T729" s="72" t="n">
        <f aca="false">T730</f>
        <v>2305.6</v>
      </c>
      <c r="U729" s="72" t="n">
        <f aca="false">U730</f>
        <v>0</v>
      </c>
      <c r="V729" s="72" t="n">
        <f aca="false">V730</f>
        <v>2305.6</v>
      </c>
      <c r="W729" s="72" t="n">
        <f aca="false">W730</f>
        <v>0</v>
      </c>
      <c r="X729" s="72" t="n">
        <f aca="false">X730</f>
        <v>-300</v>
      </c>
      <c r="Y729" s="72" t="n">
        <f aca="false">Y730</f>
        <v>2005.6</v>
      </c>
      <c r="Z729" s="72" t="n">
        <f aca="false">Z730</f>
        <v>0</v>
      </c>
      <c r="AA729" s="72" t="n">
        <f aca="false">AA730</f>
        <v>2005.6</v>
      </c>
      <c r="AB729" s="72" t="n">
        <f aca="false">AB730</f>
        <v>1960</v>
      </c>
      <c r="AC729" s="72" t="n">
        <f aca="false">AC730</f>
        <v>0</v>
      </c>
      <c r="AD729" s="72" t="n">
        <f aca="false">AD730</f>
        <v>1960</v>
      </c>
      <c r="AE729" s="72" t="n">
        <f aca="false">AE730</f>
        <v>0</v>
      </c>
      <c r="AF729" s="72" t="n">
        <f aca="false">AF730</f>
        <v>1960</v>
      </c>
      <c r="AG729" s="72" t="n">
        <f aca="false">AG730</f>
        <v>0</v>
      </c>
      <c r="AH729" s="72" t="n">
        <f aca="false">AH730</f>
        <v>1960</v>
      </c>
      <c r="AI729" s="72" t="n">
        <f aca="false">AI730</f>
        <v>0</v>
      </c>
      <c r="AJ729" s="72" t="n">
        <f aca="false">AJ730</f>
        <v>1960</v>
      </c>
      <c r="AK729" s="72" t="n">
        <f aca="false">AK730</f>
        <v>0</v>
      </c>
      <c r="AL729" s="72" t="n">
        <f aca="false">AL730</f>
        <v>1960</v>
      </c>
      <c r="AM729" s="72" t="n">
        <f aca="false">AM730</f>
        <v>0</v>
      </c>
      <c r="AN729" s="72" t="n">
        <f aca="false">AN730</f>
        <v>1960</v>
      </c>
      <c r="AO729" s="72" t="n">
        <f aca="false">AO730</f>
        <v>0</v>
      </c>
      <c r="AP729" s="72" t="n">
        <f aca="false">AP730</f>
        <v>0</v>
      </c>
      <c r="AQ729" s="72" t="n">
        <f aca="false">AQ730</f>
        <v>1960</v>
      </c>
      <c r="AR729" s="72" t="n">
        <f aca="false">AR730</f>
        <v>0</v>
      </c>
      <c r="AS729" s="73" t="n">
        <f aca="false">AS730</f>
        <v>1960</v>
      </c>
      <c r="AT729" s="72" t="n">
        <f aca="false">AT730</f>
        <v>1764</v>
      </c>
      <c r="AU729" s="72" t="n">
        <f aca="false">AU730</f>
        <v>0</v>
      </c>
      <c r="AV729" s="72" t="n">
        <f aca="false">AV730</f>
        <v>1764</v>
      </c>
      <c r="AW729" s="72" t="n">
        <f aca="false">AW730</f>
        <v>0</v>
      </c>
      <c r="AX729" s="72" t="n">
        <f aca="false">AX730</f>
        <v>1764</v>
      </c>
      <c r="AY729" s="72" t="n">
        <f aca="false">AY730</f>
        <v>0</v>
      </c>
      <c r="AZ729" s="72" t="n">
        <f aca="false">AZ730</f>
        <v>1764</v>
      </c>
      <c r="BA729" s="72" t="n">
        <f aca="false">BA730</f>
        <v>0</v>
      </c>
      <c r="BB729" s="72" t="n">
        <f aca="false">BB730</f>
        <v>0</v>
      </c>
      <c r="BC729" s="72" t="n">
        <f aca="false">BC730</f>
        <v>1764</v>
      </c>
      <c r="BD729" s="72" t="n">
        <f aca="false">BD730</f>
        <v>0</v>
      </c>
      <c r="BE729" s="72" t="n">
        <f aca="false">BE730</f>
        <v>1764</v>
      </c>
      <c r="BF729" s="72" t="n">
        <f aca="false">BF730</f>
        <v>0</v>
      </c>
      <c r="BG729" s="72" t="n">
        <f aca="false">BG730</f>
        <v>0</v>
      </c>
      <c r="BH729" s="72" t="n">
        <f aca="false">BH730</f>
        <v>1764</v>
      </c>
      <c r="BI729" s="72" t="n">
        <f aca="false">BI730</f>
        <v>0</v>
      </c>
      <c r="BJ729" s="72" t="n">
        <f aca="false">BJ730</f>
        <v>1764</v>
      </c>
      <c r="BK729" s="72" t="n">
        <f aca="false">BK730</f>
        <v>0</v>
      </c>
      <c r="BL729" s="73" t="n">
        <f aca="false">BL730</f>
        <v>1764</v>
      </c>
      <c r="BM729" s="167"/>
    </row>
    <row r="730" customFormat="false" ht="18.75" hidden="true" customHeight="true" outlineLevel="0" collapsed="false">
      <c r="A730" s="70"/>
      <c r="B730" s="70"/>
      <c r="C730" s="70"/>
      <c r="D730" s="70" t="s">
        <v>114</v>
      </c>
      <c r="E730" s="74" t="s">
        <v>115</v>
      </c>
      <c r="F730" s="72" t="n">
        <v>2305.6</v>
      </c>
      <c r="G730" s="72"/>
      <c r="H730" s="72" t="n">
        <f aca="false">SUM(F730:G730)</f>
        <v>2305.6</v>
      </c>
      <c r="I730" s="72"/>
      <c r="J730" s="72" t="n">
        <f aca="false">SUM(H730:I730)</f>
        <v>2305.6</v>
      </c>
      <c r="K730" s="72"/>
      <c r="L730" s="72" t="n">
        <f aca="false">SUM(J730:K730)</f>
        <v>2305.6</v>
      </c>
      <c r="M730" s="72"/>
      <c r="N730" s="72"/>
      <c r="O730" s="72"/>
      <c r="P730" s="72" t="n">
        <f aca="false">SUM(L730:O730)</f>
        <v>2305.6</v>
      </c>
      <c r="Q730" s="72"/>
      <c r="R730" s="72" t="n">
        <f aca="false">SUM(P730:Q730)</f>
        <v>2305.6</v>
      </c>
      <c r="S730" s="72"/>
      <c r="T730" s="72" t="n">
        <f aca="false">SUM(R730:S730)</f>
        <v>2305.6</v>
      </c>
      <c r="U730" s="72"/>
      <c r="V730" s="72" t="n">
        <f aca="false">SUM(T730:U730)</f>
        <v>2305.6</v>
      </c>
      <c r="W730" s="72"/>
      <c r="X730" s="72" t="n">
        <v>-300</v>
      </c>
      <c r="Y730" s="72" t="n">
        <f aca="false">SUM(V730:X730)</f>
        <v>2005.6</v>
      </c>
      <c r="Z730" s="72"/>
      <c r="AA730" s="72" t="n">
        <f aca="false">SUM(Y730:Z730)</f>
        <v>2005.6</v>
      </c>
      <c r="AB730" s="72" t="n">
        <v>1960</v>
      </c>
      <c r="AC730" s="72"/>
      <c r="AD730" s="72" t="n">
        <f aca="false">SUM(AB730:AC730)</f>
        <v>1960</v>
      </c>
      <c r="AE730" s="72"/>
      <c r="AF730" s="72" t="n">
        <f aca="false">SUM(AD730:AE730)</f>
        <v>1960</v>
      </c>
      <c r="AG730" s="72"/>
      <c r="AH730" s="72" t="n">
        <f aca="false">SUM(AF730:AG730)</f>
        <v>1960</v>
      </c>
      <c r="AI730" s="72"/>
      <c r="AJ730" s="72" t="n">
        <f aca="false">SUM(AH730:AI730)</f>
        <v>1960</v>
      </c>
      <c r="AK730" s="72"/>
      <c r="AL730" s="72" t="n">
        <f aca="false">SUM(AJ730:AK730)</f>
        <v>1960</v>
      </c>
      <c r="AM730" s="72"/>
      <c r="AN730" s="72" t="n">
        <f aca="false">SUM(AL730:AM730)</f>
        <v>1960</v>
      </c>
      <c r="AO730" s="72"/>
      <c r="AP730" s="72"/>
      <c r="AQ730" s="72" t="n">
        <f aca="false">SUM(AN730:AP730)</f>
        <v>1960</v>
      </c>
      <c r="AR730" s="72"/>
      <c r="AS730" s="73" t="n">
        <f aca="false">SUM(AQ730:AR730)</f>
        <v>1960</v>
      </c>
      <c r="AT730" s="72" t="n">
        <v>1764</v>
      </c>
      <c r="AU730" s="72"/>
      <c r="AV730" s="72" t="n">
        <f aca="false">SUM(AT730:AU730)</f>
        <v>1764</v>
      </c>
      <c r="AW730" s="72"/>
      <c r="AX730" s="72" t="n">
        <f aca="false">SUM(AV730:AW730)</f>
        <v>1764</v>
      </c>
      <c r="AY730" s="72"/>
      <c r="AZ730" s="72" t="n">
        <f aca="false">SUM(AX730:AY730)</f>
        <v>1764</v>
      </c>
      <c r="BA730" s="72"/>
      <c r="BB730" s="72"/>
      <c r="BC730" s="72" t="n">
        <f aca="false">SUM(AZ730:BB730)</f>
        <v>1764</v>
      </c>
      <c r="BD730" s="72"/>
      <c r="BE730" s="72" t="n">
        <f aca="false">SUM(BC730:BD730)</f>
        <v>1764</v>
      </c>
      <c r="BF730" s="72"/>
      <c r="BG730" s="72"/>
      <c r="BH730" s="72" t="n">
        <f aca="false">SUM(BE730:BG730)</f>
        <v>1764</v>
      </c>
      <c r="BI730" s="72"/>
      <c r="BJ730" s="72" t="n">
        <f aca="false">SUM(BG730:BI730)</f>
        <v>1764</v>
      </c>
      <c r="BK730" s="72"/>
      <c r="BL730" s="73" t="n">
        <f aca="false">SUM(BJ730:BK730)</f>
        <v>1764</v>
      </c>
      <c r="BM730" s="167"/>
    </row>
    <row r="731" customFormat="false" ht="18.75" hidden="true" customHeight="true" outlineLevel="0" collapsed="false">
      <c r="A731" s="70"/>
      <c r="B731" s="70"/>
      <c r="C731" s="65" t="s">
        <v>634</v>
      </c>
      <c r="D731" s="70"/>
      <c r="E731" s="101" t="s">
        <v>635</v>
      </c>
      <c r="F731" s="67" t="n">
        <f aca="false">F732</f>
        <v>2100</v>
      </c>
      <c r="G731" s="67" t="n">
        <f aca="false">G732</f>
        <v>0</v>
      </c>
      <c r="H731" s="67" t="n">
        <f aca="false">H732</f>
        <v>2100</v>
      </c>
      <c r="I731" s="67" t="n">
        <f aca="false">I732</f>
        <v>0</v>
      </c>
      <c r="J731" s="67" t="n">
        <f aca="false">J732</f>
        <v>2100</v>
      </c>
      <c r="K731" s="67" t="n">
        <f aca="false">K732</f>
        <v>0</v>
      </c>
      <c r="L731" s="67" t="n">
        <f aca="false">L732</f>
        <v>2100</v>
      </c>
      <c r="M731" s="67" t="n">
        <f aca="false">M732</f>
        <v>0</v>
      </c>
      <c r="N731" s="67" t="n">
        <f aca="false">N732</f>
        <v>0</v>
      </c>
      <c r="O731" s="67" t="n">
        <f aca="false">O732</f>
        <v>0</v>
      </c>
      <c r="P731" s="67" t="n">
        <f aca="false">P732</f>
        <v>2100</v>
      </c>
      <c r="Q731" s="67" t="n">
        <f aca="false">Q732</f>
        <v>0</v>
      </c>
      <c r="R731" s="67" t="n">
        <f aca="false">R732</f>
        <v>2100</v>
      </c>
      <c r="S731" s="67" t="n">
        <f aca="false">S732</f>
        <v>0</v>
      </c>
      <c r="T731" s="67" t="n">
        <f aca="false">T732</f>
        <v>2100</v>
      </c>
      <c r="U731" s="67" t="n">
        <f aca="false">U732</f>
        <v>0</v>
      </c>
      <c r="V731" s="67" t="n">
        <f aca="false">V732</f>
        <v>2100</v>
      </c>
      <c r="W731" s="67" t="n">
        <f aca="false">W732</f>
        <v>0</v>
      </c>
      <c r="X731" s="67" t="n">
        <f aca="false">X732</f>
        <v>800</v>
      </c>
      <c r="Y731" s="67" t="n">
        <f aca="false">Y732</f>
        <v>2900</v>
      </c>
      <c r="Z731" s="67" t="n">
        <f aca="false">Z732</f>
        <v>0</v>
      </c>
      <c r="AA731" s="67" t="n">
        <f aca="false">AA732</f>
        <v>2900</v>
      </c>
      <c r="AB731" s="67" t="n">
        <f aca="false">AB733</f>
        <v>2100</v>
      </c>
      <c r="AC731" s="67" t="n">
        <f aca="false">AC732</f>
        <v>0</v>
      </c>
      <c r="AD731" s="67" t="n">
        <f aca="false">AD732</f>
        <v>2100</v>
      </c>
      <c r="AE731" s="67" t="n">
        <f aca="false">AE732</f>
        <v>0</v>
      </c>
      <c r="AF731" s="67" t="n">
        <f aca="false">AF732</f>
        <v>2100</v>
      </c>
      <c r="AG731" s="67" t="n">
        <f aca="false">AG732</f>
        <v>0</v>
      </c>
      <c r="AH731" s="67" t="n">
        <f aca="false">AH732</f>
        <v>2100</v>
      </c>
      <c r="AI731" s="67" t="n">
        <f aca="false">AI732</f>
        <v>0</v>
      </c>
      <c r="AJ731" s="67" t="n">
        <f aca="false">AJ732</f>
        <v>2100</v>
      </c>
      <c r="AK731" s="67" t="n">
        <f aca="false">AK732</f>
        <v>0</v>
      </c>
      <c r="AL731" s="67" t="n">
        <f aca="false">AL732</f>
        <v>2100</v>
      </c>
      <c r="AM731" s="67" t="n">
        <f aca="false">AM732</f>
        <v>0</v>
      </c>
      <c r="AN731" s="67" t="n">
        <f aca="false">AN732</f>
        <v>2100</v>
      </c>
      <c r="AO731" s="67" t="n">
        <f aca="false">AO732</f>
        <v>0</v>
      </c>
      <c r="AP731" s="67" t="n">
        <f aca="false">AP732</f>
        <v>0</v>
      </c>
      <c r="AQ731" s="67" t="n">
        <f aca="false">AQ732</f>
        <v>2100</v>
      </c>
      <c r="AR731" s="67" t="n">
        <f aca="false">AR732</f>
        <v>0</v>
      </c>
      <c r="AS731" s="68" t="n">
        <f aca="false">AS732</f>
        <v>2100</v>
      </c>
      <c r="AT731" s="67" t="n">
        <f aca="false">AT733</f>
        <v>1890</v>
      </c>
      <c r="AU731" s="67" t="n">
        <f aca="false">AU732</f>
        <v>0</v>
      </c>
      <c r="AV731" s="67" t="n">
        <f aca="false">AV732</f>
        <v>1890</v>
      </c>
      <c r="AW731" s="67" t="n">
        <f aca="false">AW732</f>
        <v>0</v>
      </c>
      <c r="AX731" s="67" t="n">
        <f aca="false">AX732</f>
        <v>1890</v>
      </c>
      <c r="AY731" s="67" t="n">
        <f aca="false">AY732</f>
        <v>0</v>
      </c>
      <c r="AZ731" s="67" t="n">
        <f aca="false">AZ732</f>
        <v>1890</v>
      </c>
      <c r="BA731" s="67" t="n">
        <f aca="false">BA732</f>
        <v>0</v>
      </c>
      <c r="BB731" s="67" t="n">
        <f aca="false">BB732</f>
        <v>0</v>
      </c>
      <c r="BC731" s="67" t="n">
        <f aca="false">BC732</f>
        <v>1890</v>
      </c>
      <c r="BD731" s="67" t="n">
        <f aca="false">BD732</f>
        <v>0</v>
      </c>
      <c r="BE731" s="67" t="n">
        <f aca="false">BE732</f>
        <v>1890</v>
      </c>
      <c r="BF731" s="67" t="n">
        <f aca="false">BF732</f>
        <v>0</v>
      </c>
      <c r="BG731" s="67" t="n">
        <f aca="false">BG732</f>
        <v>0</v>
      </c>
      <c r="BH731" s="67" t="n">
        <f aca="false">BH732</f>
        <v>1890</v>
      </c>
      <c r="BI731" s="67" t="n">
        <f aca="false">BI732</f>
        <v>0</v>
      </c>
      <c r="BJ731" s="67" t="n">
        <f aca="false">BJ732</f>
        <v>1890</v>
      </c>
      <c r="BK731" s="67" t="n">
        <f aca="false">BK732</f>
        <v>0</v>
      </c>
      <c r="BL731" s="68" t="n">
        <f aca="false">BL732</f>
        <v>1890</v>
      </c>
      <c r="BM731" s="167"/>
    </row>
    <row r="732" customFormat="false" ht="18.75" hidden="true" customHeight="true" outlineLevel="0" collapsed="false">
      <c r="A732" s="70"/>
      <c r="B732" s="70"/>
      <c r="C732" s="65" t="s">
        <v>636</v>
      </c>
      <c r="D732" s="70"/>
      <c r="E732" s="101" t="s">
        <v>637</v>
      </c>
      <c r="F732" s="67" t="n">
        <f aca="false">F733</f>
        <v>2100</v>
      </c>
      <c r="G732" s="67" t="n">
        <f aca="false">G733</f>
        <v>0</v>
      </c>
      <c r="H732" s="67" t="n">
        <f aca="false">H733</f>
        <v>2100</v>
      </c>
      <c r="I732" s="67" t="n">
        <f aca="false">I733</f>
        <v>0</v>
      </c>
      <c r="J732" s="67" t="n">
        <f aca="false">J733</f>
        <v>2100</v>
      </c>
      <c r="K732" s="67" t="n">
        <f aca="false">K733</f>
        <v>0</v>
      </c>
      <c r="L732" s="67" t="n">
        <f aca="false">L733</f>
        <v>2100</v>
      </c>
      <c r="M732" s="67" t="n">
        <f aca="false">M733</f>
        <v>0</v>
      </c>
      <c r="N732" s="67" t="n">
        <f aca="false">N733</f>
        <v>0</v>
      </c>
      <c r="O732" s="67" t="n">
        <f aca="false">O733</f>
        <v>0</v>
      </c>
      <c r="P732" s="67" t="n">
        <f aca="false">P733</f>
        <v>2100</v>
      </c>
      <c r="Q732" s="67" t="n">
        <f aca="false">Q733</f>
        <v>0</v>
      </c>
      <c r="R732" s="67" t="n">
        <f aca="false">R733</f>
        <v>2100</v>
      </c>
      <c r="S732" s="67" t="n">
        <f aca="false">S733</f>
        <v>0</v>
      </c>
      <c r="T732" s="67" t="n">
        <f aca="false">T733</f>
        <v>2100</v>
      </c>
      <c r="U732" s="67" t="n">
        <f aca="false">U733</f>
        <v>0</v>
      </c>
      <c r="V732" s="67" t="n">
        <f aca="false">V733</f>
        <v>2100</v>
      </c>
      <c r="W732" s="67" t="n">
        <f aca="false">W733</f>
        <v>0</v>
      </c>
      <c r="X732" s="67" t="n">
        <f aca="false">X733</f>
        <v>800</v>
      </c>
      <c r="Y732" s="67" t="n">
        <f aca="false">Y733</f>
        <v>2900</v>
      </c>
      <c r="Z732" s="67" t="n">
        <f aca="false">Z733</f>
        <v>0</v>
      </c>
      <c r="AA732" s="67" t="n">
        <f aca="false">AA733</f>
        <v>2900</v>
      </c>
      <c r="AB732" s="67" t="n">
        <f aca="false">AB733</f>
        <v>2100</v>
      </c>
      <c r="AC732" s="67" t="n">
        <f aca="false">AC733</f>
        <v>0</v>
      </c>
      <c r="AD732" s="67" t="n">
        <f aca="false">AD733</f>
        <v>2100</v>
      </c>
      <c r="AE732" s="67" t="n">
        <f aca="false">AE733</f>
        <v>0</v>
      </c>
      <c r="AF732" s="67" t="n">
        <f aca="false">AF733</f>
        <v>2100</v>
      </c>
      <c r="AG732" s="67" t="n">
        <f aca="false">AG733</f>
        <v>0</v>
      </c>
      <c r="AH732" s="67" t="n">
        <f aca="false">AH733</f>
        <v>2100</v>
      </c>
      <c r="AI732" s="67" t="n">
        <f aca="false">AI733</f>
        <v>0</v>
      </c>
      <c r="AJ732" s="67" t="n">
        <f aca="false">AJ733</f>
        <v>2100</v>
      </c>
      <c r="AK732" s="67" t="n">
        <f aca="false">AK733</f>
        <v>0</v>
      </c>
      <c r="AL732" s="67" t="n">
        <f aca="false">AL733</f>
        <v>2100</v>
      </c>
      <c r="AM732" s="67" t="n">
        <f aca="false">AM733</f>
        <v>0</v>
      </c>
      <c r="AN732" s="67" t="n">
        <f aca="false">AN733</f>
        <v>2100</v>
      </c>
      <c r="AO732" s="67" t="n">
        <f aca="false">AO733</f>
        <v>0</v>
      </c>
      <c r="AP732" s="67" t="n">
        <f aca="false">AP733</f>
        <v>0</v>
      </c>
      <c r="AQ732" s="67" t="n">
        <f aca="false">AQ733</f>
        <v>2100</v>
      </c>
      <c r="AR732" s="67" t="n">
        <f aca="false">AR733</f>
        <v>0</v>
      </c>
      <c r="AS732" s="68" t="n">
        <f aca="false">AS733</f>
        <v>2100</v>
      </c>
      <c r="AT732" s="67" t="n">
        <f aca="false">AT733</f>
        <v>1890</v>
      </c>
      <c r="AU732" s="67" t="n">
        <f aca="false">AU733</f>
        <v>0</v>
      </c>
      <c r="AV732" s="67" t="n">
        <f aca="false">AV733</f>
        <v>1890</v>
      </c>
      <c r="AW732" s="67" t="n">
        <f aca="false">AW733</f>
        <v>0</v>
      </c>
      <c r="AX732" s="67" t="n">
        <f aca="false">AX733</f>
        <v>1890</v>
      </c>
      <c r="AY732" s="67" t="n">
        <f aca="false">AY733</f>
        <v>0</v>
      </c>
      <c r="AZ732" s="67" t="n">
        <f aca="false">AZ733</f>
        <v>1890</v>
      </c>
      <c r="BA732" s="67" t="n">
        <f aca="false">BA733</f>
        <v>0</v>
      </c>
      <c r="BB732" s="67" t="n">
        <f aca="false">BB733</f>
        <v>0</v>
      </c>
      <c r="BC732" s="67" t="n">
        <f aca="false">BC733</f>
        <v>1890</v>
      </c>
      <c r="BD732" s="67" t="n">
        <f aca="false">BD733</f>
        <v>0</v>
      </c>
      <c r="BE732" s="67" t="n">
        <f aca="false">BE733</f>
        <v>1890</v>
      </c>
      <c r="BF732" s="67" t="n">
        <f aca="false">BF733</f>
        <v>0</v>
      </c>
      <c r="BG732" s="67" t="n">
        <f aca="false">BG733</f>
        <v>0</v>
      </c>
      <c r="BH732" s="67" t="n">
        <f aca="false">BH733</f>
        <v>1890</v>
      </c>
      <c r="BI732" s="67" t="n">
        <f aca="false">BI733</f>
        <v>0</v>
      </c>
      <c r="BJ732" s="67" t="n">
        <f aca="false">BJ733</f>
        <v>1890</v>
      </c>
      <c r="BK732" s="67" t="n">
        <f aca="false">BK733</f>
        <v>0</v>
      </c>
      <c r="BL732" s="68" t="n">
        <f aca="false">BL733</f>
        <v>1890</v>
      </c>
      <c r="BM732" s="167"/>
    </row>
    <row r="733" customFormat="false" ht="24.75" hidden="true" customHeight="true" outlineLevel="0" collapsed="false">
      <c r="A733" s="65"/>
      <c r="B733" s="65"/>
      <c r="C733" s="70" t="s">
        <v>638</v>
      </c>
      <c r="D733" s="70"/>
      <c r="E733" s="71" t="s">
        <v>639</v>
      </c>
      <c r="F733" s="72" t="n">
        <f aca="false">F734</f>
        <v>2100</v>
      </c>
      <c r="G733" s="72" t="n">
        <f aca="false">G734</f>
        <v>0</v>
      </c>
      <c r="H733" s="72" t="n">
        <f aca="false">H734</f>
        <v>2100</v>
      </c>
      <c r="I733" s="72" t="n">
        <f aca="false">I734</f>
        <v>0</v>
      </c>
      <c r="J733" s="72" t="n">
        <f aca="false">J734</f>
        <v>2100</v>
      </c>
      <c r="K733" s="72" t="n">
        <f aca="false">K734</f>
        <v>0</v>
      </c>
      <c r="L733" s="72" t="n">
        <f aca="false">L734</f>
        <v>2100</v>
      </c>
      <c r="M733" s="72" t="n">
        <f aca="false">M734</f>
        <v>0</v>
      </c>
      <c r="N733" s="72" t="n">
        <f aca="false">N734</f>
        <v>0</v>
      </c>
      <c r="O733" s="72" t="n">
        <f aca="false">O734</f>
        <v>0</v>
      </c>
      <c r="P733" s="72" t="n">
        <f aca="false">P734</f>
        <v>2100</v>
      </c>
      <c r="Q733" s="72" t="n">
        <f aca="false">Q734</f>
        <v>0</v>
      </c>
      <c r="R733" s="72" t="n">
        <f aca="false">R734</f>
        <v>2100</v>
      </c>
      <c r="S733" s="72" t="n">
        <f aca="false">S734</f>
        <v>0</v>
      </c>
      <c r="T733" s="72" t="n">
        <f aca="false">T734</f>
        <v>2100</v>
      </c>
      <c r="U733" s="72" t="n">
        <f aca="false">U734</f>
        <v>0</v>
      </c>
      <c r="V733" s="72" t="n">
        <f aca="false">V734</f>
        <v>2100</v>
      </c>
      <c r="W733" s="72" t="n">
        <f aca="false">W734</f>
        <v>0</v>
      </c>
      <c r="X733" s="72" t="n">
        <f aca="false">X734</f>
        <v>800</v>
      </c>
      <c r="Y733" s="72" t="n">
        <f aca="false">Y734</f>
        <v>2900</v>
      </c>
      <c r="Z733" s="72" t="n">
        <f aca="false">Z734</f>
        <v>0</v>
      </c>
      <c r="AA733" s="72" t="n">
        <f aca="false">AA734</f>
        <v>2900</v>
      </c>
      <c r="AB733" s="72" t="n">
        <f aca="false">AB734</f>
        <v>2100</v>
      </c>
      <c r="AC733" s="72" t="n">
        <f aca="false">AC734</f>
        <v>0</v>
      </c>
      <c r="AD733" s="72" t="n">
        <f aca="false">AD734</f>
        <v>2100</v>
      </c>
      <c r="AE733" s="72" t="n">
        <f aca="false">AE734</f>
        <v>0</v>
      </c>
      <c r="AF733" s="72" t="n">
        <f aca="false">AF734</f>
        <v>2100</v>
      </c>
      <c r="AG733" s="72" t="n">
        <f aca="false">AG734</f>
        <v>0</v>
      </c>
      <c r="AH733" s="72" t="n">
        <f aca="false">AH734</f>
        <v>2100</v>
      </c>
      <c r="AI733" s="72" t="n">
        <f aca="false">AI734</f>
        <v>0</v>
      </c>
      <c r="AJ733" s="72" t="n">
        <f aca="false">AJ734</f>
        <v>2100</v>
      </c>
      <c r="AK733" s="72" t="n">
        <f aca="false">AK734</f>
        <v>0</v>
      </c>
      <c r="AL733" s="72" t="n">
        <f aca="false">AL734</f>
        <v>2100</v>
      </c>
      <c r="AM733" s="72" t="n">
        <f aca="false">AM734</f>
        <v>0</v>
      </c>
      <c r="AN733" s="72" t="n">
        <f aca="false">AN734</f>
        <v>2100</v>
      </c>
      <c r="AO733" s="72" t="n">
        <f aca="false">AO734</f>
        <v>0</v>
      </c>
      <c r="AP733" s="72" t="n">
        <f aca="false">AP734</f>
        <v>0</v>
      </c>
      <c r="AQ733" s="72" t="n">
        <f aca="false">AQ734</f>
        <v>2100</v>
      </c>
      <c r="AR733" s="72" t="n">
        <f aca="false">AR734</f>
        <v>0</v>
      </c>
      <c r="AS733" s="73" t="n">
        <f aca="false">AS734</f>
        <v>2100</v>
      </c>
      <c r="AT733" s="72" t="n">
        <f aca="false">AT734</f>
        <v>1890</v>
      </c>
      <c r="AU733" s="72" t="n">
        <f aca="false">AU734</f>
        <v>0</v>
      </c>
      <c r="AV733" s="72" t="n">
        <f aca="false">AV734</f>
        <v>1890</v>
      </c>
      <c r="AW733" s="72" t="n">
        <f aca="false">AW734</f>
        <v>0</v>
      </c>
      <c r="AX733" s="72" t="n">
        <f aca="false">AX734</f>
        <v>1890</v>
      </c>
      <c r="AY733" s="72" t="n">
        <f aca="false">AY734</f>
        <v>0</v>
      </c>
      <c r="AZ733" s="72" t="n">
        <f aca="false">AZ734</f>
        <v>1890</v>
      </c>
      <c r="BA733" s="72" t="n">
        <f aca="false">BA734</f>
        <v>0</v>
      </c>
      <c r="BB733" s="72" t="n">
        <f aca="false">BB734</f>
        <v>0</v>
      </c>
      <c r="BC733" s="72" t="n">
        <f aca="false">BC734</f>
        <v>1890</v>
      </c>
      <c r="BD733" s="72" t="n">
        <f aca="false">BD734</f>
        <v>0</v>
      </c>
      <c r="BE733" s="72" t="n">
        <f aca="false">BE734</f>
        <v>1890</v>
      </c>
      <c r="BF733" s="72" t="n">
        <f aca="false">BF734</f>
        <v>0</v>
      </c>
      <c r="BG733" s="72" t="n">
        <f aca="false">BG734</f>
        <v>0</v>
      </c>
      <c r="BH733" s="72" t="n">
        <f aca="false">BH734</f>
        <v>1890</v>
      </c>
      <c r="BI733" s="72" t="n">
        <f aca="false">BI734</f>
        <v>0</v>
      </c>
      <c r="BJ733" s="72" t="n">
        <f aca="false">BJ734</f>
        <v>1890</v>
      </c>
      <c r="BK733" s="72" t="n">
        <f aca="false">BK734</f>
        <v>0</v>
      </c>
      <c r="BL733" s="73" t="n">
        <f aca="false">BL734</f>
        <v>1890</v>
      </c>
      <c r="BM733" s="167"/>
    </row>
    <row r="734" customFormat="false" ht="18.75" hidden="true" customHeight="true" outlineLevel="0" collapsed="false">
      <c r="A734" s="70"/>
      <c r="B734" s="70"/>
      <c r="C734" s="70"/>
      <c r="D734" s="70" t="s">
        <v>114</v>
      </c>
      <c r="E734" s="74" t="s">
        <v>115</v>
      </c>
      <c r="F734" s="72" t="n">
        <v>2100</v>
      </c>
      <c r="G734" s="72"/>
      <c r="H734" s="72" t="n">
        <f aca="false">SUM(F734:G734)</f>
        <v>2100</v>
      </c>
      <c r="I734" s="72"/>
      <c r="J734" s="72" t="n">
        <f aca="false">SUM(H734:I734)</f>
        <v>2100</v>
      </c>
      <c r="K734" s="72"/>
      <c r="L734" s="72" t="n">
        <f aca="false">SUM(J734:K734)</f>
        <v>2100</v>
      </c>
      <c r="M734" s="72"/>
      <c r="N734" s="72"/>
      <c r="O734" s="72"/>
      <c r="P734" s="72" t="n">
        <f aca="false">SUM(L734:O734)</f>
        <v>2100</v>
      </c>
      <c r="Q734" s="72"/>
      <c r="R734" s="72" t="n">
        <f aca="false">SUM(P734:Q734)</f>
        <v>2100</v>
      </c>
      <c r="S734" s="72"/>
      <c r="T734" s="72" t="n">
        <f aca="false">SUM(R734:S734)</f>
        <v>2100</v>
      </c>
      <c r="U734" s="72"/>
      <c r="V734" s="72" t="n">
        <f aca="false">SUM(T734:U734)</f>
        <v>2100</v>
      </c>
      <c r="W734" s="72"/>
      <c r="X734" s="72" t="n">
        <v>800</v>
      </c>
      <c r="Y734" s="72" t="n">
        <f aca="false">SUM(V734:X734)</f>
        <v>2900</v>
      </c>
      <c r="Z734" s="72"/>
      <c r="AA734" s="72" t="n">
        <f aca="false">SUM(Y734:Z734)</f>
        <v>2900</v>
      </c>
      <c r="AB734" s="72" t="n">
        <v>2100</v>
      </c>
      <c r="AC734" s="72"/>
      <c r="AD734" s="72" t="n">
        <f aca="false">SUM(AB734:AC734)</f>
        <v>2100</v>
      </c>
      <c r="AE734" s="72"/>
      <c r="AF734" s="72" t="n">
        <f aca="false">SUM(AD734:AE734)</f>
        <v>2100</v>
      </c>
      <c r="AG734" s="72"/>
      <c r="AH734" s="72" t="n">
        <f aca="false">SUM(AF734:AG734)</f>
        <v>2100</v>
      </c>
      <c r="AI734" s="72"/>
      <c r="AJ734" s="72" t="n">
        <f aca="false">SUM(AH734:AI734)</f>
        <v>2100</v>
      </c>
      <c r="AK734" s="72"/>
      <c r="AL734" s="72" t="n">
        <f aca="false">SUM(AJ734:AK734)</f>
        <v>2100</v>
      </c>
      <c r="AM734" s="72"/>
      <c r="AN734" s="72" t="n">
        <f aca="false">SUM(AL734:AM734)</f>
        <v>2100</v>
      </c>
      <c r="AO734" s="72"/>
      <c r="AP734" s="72"/>
      <c r="AQ734" s="72" t="n">
        <f aca="false">SUM(AN734:AP734)</f>
        <v>2100</v>
      </c>
      <c r="AR734" s="72"/>
      <c r="AS734" s="73" t="n">
        <f aca="false">SUM(AQ734:AR734)</f>
        <v>2100</v>
      </c>
      <c r="AT734" s="72" t="n">
        <v>1890</v>
      </c>
      <c r="AU734" s="72"/>
      <c r="AV734" s="72" t="n">
        <f aca="false">SUM(AT734:AU734)</f>
        <v>1890</v>
      </c>
      <c r="AW734" s="72"/>
      <c r="AX734" s="72" t="n">
        <f aca="false">SUM(AV734:AW734)</f>
        <v>1890</v>
      </c>
      <c r="AY734" s="72"/>
      <c r="AZ734" s="72" t="n">
        <f aca="false">SUM(AX734:AY734)</f>
        <v>1890</v>
      </c>
      <c r="BA734" s="72"/>
      <c r="BB734" s="72"/>
      <c r="BC734" s="72" t="n">
        <f aca="false">SUM(AZ734:BB734)</f>
        <v>1890</v>
      </c>
      <c r="BD734" s="72"/>
      <c r="BE734" s="72" t="n">
        <f aca="false">SUM(BC734:BD734)</f>
        <v>1890</v>
      </c>
      <c r="BF734" s="72"/>
      <c r="BG734" s="72"/>
      <c r="BH734" s="72" t="n">
        <f aca="false">SUM(BE734:BG734)</f>
        <v>1890</v>
      </c>
      <c r="BI734" s="72"/>
      <c r="BJ734" s="72" t="n">
        <f aca="false">SUM(BG734:BI734)</f>
        <v>1890</v>
      </c>
      <c r="BK734" s="72"/>
      <c r="BL734" s="73" t="n">
        <f aca="false">SUM(BJ734:BK734)</f>
        <v>1890</v>
      </c>
      <c r="BM734" s="167"/>
    </row>
    <row r="735" customFormat="false" ht="18.75" hidden="true" customHeight="true" outlineLevel="0" collapsed="false">
      <c r="A735" s="70"/>
      <c r="B735" s="93" t="s">
        <v>912</v>
      </c>
      <c r="C735" s="100"/>
      <c r="D735" s="70"/>
      <c r="E735" s="138" t="s">
        <v>913</v>
      </c>
      <c r="F735" s="67" t="n">
        <f aca="false">F736</f>
        <v>31474.6</v>
      </c>
      <c r="G735" s="67" t="n">
        <f aca="false">G736</f>
        <v>59022.3453</v>
      </c>
      <c r="H735" s="67" t="n">
        <f aca="false">H736</f>
        <v>90496.9453</v>
      </c>
      <c r="I735" s="67" t="n">
        <f aca="false">I736</f>
        <v>0</v>
      </c>
      <c r="J735" s="67" t="n">
        <f aca="false">J736</f>
        <v>90496.9453</v>
      </c>
      <c r="K735" s="67" t="n">
        <f aca="false">K736</f>
        <v>0</v>
      </c>
      <c r="L735" s="67" t="n">
        <f aca="false">L736</f>
        <v>90496.9453</v>
      </c>
      <c r="M735" s="67" t="n">
        <f aca="false">M736</f>
        <v>21306.89535</v>
      </c>
      <c r="N735" s="67" t="n">
        <f aca="false">N736</f>
        <v>5998.838</v>
      </c>
      <c r="O735" s="67" t="n">
        <f aca="false">O736</f>
        <v>0</v>
      </c>
      <c r="P735" s="67" t="n">
        <f aca="false">P736</f>
        <v>117802.67865</v>
      </c>
      <c r="Q735" s="67" t="n">
        <f aca="false">Q736</f>
        <v>13240.16288</v>
      </c>
      <c r="R735" s="67" t="n">
        <f aca="false">R736</f>
        <v>131042.84153</v>
      </c>
      <c r="S735" s="67" t="n">
        <f aca="false">S736</f>
        <v>0</v>
      </c>
      <c r="T735" s="67" t="n">
        <f aca="false">T736</f>
        <v>131042.84153</v>
      </c>
      <c r="U735" s="67" t="n">
        <f aca="false">U736</f>
        <v>-1000</v>
      </c>
      <c r="V735" s="67" t="n">
        <f aca="false">V736</f>
        <v>130042.84153</v>
      </c>
      <c r="W735" s="67" t="n">
        <f aca="false">W736</f>
        <v>0</v>
      </c>
      <c r="X735" s="67" t="n">
        <f aca="false">X736</f>
        <v>58349.52035</v>
      </c>
      <c r="Y735" s="67" t="n">
        <f aca="false">Y736</f>
        <v>188392.36188</v>
      </c>
      <c r="Z735" s="67" t="n">
        <f aca="false">Z736</f>
        <v>0</v>
      </c>
      <c r="AA735" s="67" t="n">
        <f aca="false">AA736</f>
        <v>188392.36188</v>
      </c>
      <c r="AB735" s="67"/>
      <c r="AC735" s="67" t="n">
        <f aca="false">AC736</f>
        <v>0</v>
      </c>
      <c r="AD735" s="67" t="n">
        <f aca="false">AD736</f>
        <v>0</v>
      </c>
      <c r="AE735" s="67" t="n">
        <f aca="false">AE736</f>
        <v>0</v>
      </c>
      <c r="AF735" s="67" t="n">
        <f aca="false">AF736</f>
        <v>0</v>
      </c>
      <c r="AG735" s="67" t="n">
        <f aca="false">AG736</f>
        <v>0</v>
      </c>
      <c r="AH735" s="67" t="n">
        <f aca="false">AH736</f>
        <v>0</v>
      </c>
      <c r="AI735" s="67" t="n">
        <f aca="false">AI736</f>
        <v>0</v>
      </c>
      <c r="AJ735" s="67" t="n">
        <f aca="false">AJ736</f>
        <v>0</v>
      </c>
      <c r="AK735" s="67" t="n">
        <f aca="false">AK736</f>
        <v>0</v>
      </c>
      <c r="AL735" s="67" t="n">
        <f aca="false">AL736</f>
        <v>0</v>
      </c>
      <c r="AM735" s="67" t="n">
        <f aca="false">AM736</f>
        <v>3699.144</v>
      </c>
      <c r="AN735" s="67" t="n">
        <f aca="false">AN736</f>
        <v>3699.144</v>
      </c>
      <c r="AO735" s="67" t="n">
        <f aca="false">AO736</f>
        <v>0</v>
      </c>
      <c r="AP735" s="67" t="n">
        <f aca="false">AP736</f>
        <v>38789.06933</v>
      </c>
      <c r="AQ735" s="67" t="n">
        <f aca="false">AQ736</f>
        <v>42488.21333</v>
      </c>
      <c r="AR735" s="67" t="n">
        <f aca="false">AR736</f>
        <v>0</v>
      </c>
      <c r="AS735" s="68" t="n">
        <f aca="false">AS736</f>
        <v>42488.21333</v>
      </c>
      <c r="AT735" s="67"/>
      <c r="AU735" s="67" t="n">
        <f aca="false">AU736</f>
        <v>0</v>
      </c>
      <c r="AV735" s="67" t="n">
        <f aca="false">AV736</f>
        <v>7539.43333</v>
      </c>
      <c r="AW735" s="67" t="n">
        <f aca="false">AW736</f>
        <v>0</v>
      </c>
      <c r="AX735" s="67" t="n">
        <f aca="false">AX736</f>
        <v>7539.43333</v>
      </c>
      <c r="AY735" s="67" t="n">
        <f aca="false">AY736</f>
        <v>0</v>
      </c>
      <c r="AZ735" s="67" t="n">
        <f aca="false">AZ736</f>
        <v>7539.43333</v>
      </c>
      <c r="BA735" s="67" t="n">
        <f aca="false">BA736</f>
        <v>0</v>
      </c>
      <c r="BB735" s="67" t="n">
        <f aca="false">BB736</f>
        <v>0</v>
      </c>
      <c r="BC735" s="67" t="n">
        <f aca="false">BC736</f>
        <v>7539.43333</v>
      </c>
      <c r="BD735" s="67" t="n">
        <f aca="false">BD736</f>
        <v>8786.27575</v>
      </c>
      <c r="BE735" s="67" t="n">
        <f aca="false">BE736</f>
        <v>16325.70908</v>
      </c>
      <c r="BF735" s="67" t="n">
        <f aca="false">BF736</f>
        <v>0</v>
      </c>
      <c r="BG735" s="67" t="n">
        <f aca="false">BG736</f>
        <v>0</v>
      </c>
      <c r="BH735" s="67" t="n">
        <f aca="false">BH736</f>
        <v>16325.70908</v>
      </c>
      <c r="BI735" s="67" t="n">
        <f aca="false">BI736</f>
        <v>26358.82725</v>
      </c>
      <c r="BJ735" s="67" t="n">
        <f aca="false">BJ736</f>
        <v>42684.53633</v>
      </c>
      <c r="BK735" s="67" t="n">
        <f aca="false">BK736</f>
        <v>0</v>
      </c>
      <c r="BL735" s="68" t="n">
        <f aca="false">BL736</f>
        <v>42684.53633</v>
      </c>
      <c r="BM735" s="167"/>
    </row>
    <row r="736" customFormat="false" ht="18.75" hidden="true" customHeight="true" outlineLevel="0" collapsed="false">
      <c r="A736" s="182"/>
      <c r="B736" s="93" t="s">
        <v>914</v>
      </c>
      <c r="C736" s="183"/>
      <c r="D736" s="93"/>
      <c r="E736" s="138" t="s">
        <v>915</v>
      </c>
      <c r="F736" s="67" t="n">
        <f aca="false">F737</f>
        <v>31474.6</v>
      </c>
      <c r="G736" s="67" t="n">
        <f aca="false">G737+G787</f>
        <v>59022.3453</v>
      </c>
      <c r="H736" s="67" t="n">
        <f aca="false">H737+H787</f>
        <v>90496.9453</v>
      </c>
      <c r="I736" s="67" t="n">
        <f aca="false">I737+I787</f>
        <v>0</v>
      </c>
      <c r="J736" s="67" t="n">
        <f aca="false">J737+J787</f>
        <v>90496.9453</v>
      </c>
      <c r="K736" s="67" t="n">
        <f aca="false">K737+K787</f>
        <v>0</v>
      </c>
      <c r="L736" s="67" t="n">
        <f aca="false">L737+L787</f>
        <v>90496.9453</v>
      </c>
      <c r="M736" s="67" t="n">
        <f aca="false">M737+M787</f>
        <v>21306.89535</v>
      </c>
      <c r="N736" s="67" t="n">
        <f aca="false">N737+N787</f>
        <v>5998.838</v>
      </c>
      <c r="O736" s="67" t="n">
        <f aca="false">O737+O787</f>
        <v>0</v>
      </c>
      <c r="P736" s="67" t="n">
        <f aca="false">P737+P787</f>
        <v>117802.67865</v>
      </c>
      <c r="Q736" s="67" t="n">
        <f aca="false">Q737+Q787</f>
        <v>13240.16288</v>
      </c>
      <c r="R736" s="67" t="n">
        <f aca="false">R737+R787</f>
        <v>131042.84153</v>
      </c>
      <c r="S736" s="67" t="n">
        <f aca="false">S737+S787</f>
        <v>0</v>
      </c>
      <c r="T736" s="67" t="n">
        <f aca="false">T737+T787</f>
        <v>131042.84153</v>
      </c>
      <c r="U736" s="67" t="n">
        <f aca="false">U737+U787</f>
        <v>-1000</v>
      </c>
      <c r="V736" s="67" t="n">
        <f aca="false">V737+V787</f>
        <v>130042.84153</v>
      </c>
      <c r="W736" s="67" t="n">
        <f aca="false">W737+W787</f>
        <v>0</v>
      </c>
      <c r="X736" s="67" t="n">
        <f aca="false">X737+X787</f>
        <v>58349.52035</v>
      </c>
      <c r="Y736" s="67" t="n">
        <f aca="false">Y737+Y787</f>
        <v>188392.36188</v>
      </c>
      <c r="Z736" s="67" t="n">
        <f aca="false">Z737+Z787</f>
        <v>0</v>
      </c>
      <c r="AA736" s="67" t="n">
        <f aca="false">AA737+AA787</f>
        <v>188392.36188</v>
      </c>
      <c r="AB736" s="67" t="n">
        <f aca="false">AB737+AB787</f>
        <v>0</v>
      </c>
      <c r="AC736" s="67" t="n">
        <f aca="false">AC737+AC787</f>
        <v>0</v>
      </c>
      <c r="AD736" s="67" t="n">
        <f aca="false">AD737+AD787</f>
        <v>0</v>
      </c>
      <c r="AE736" s="67" t="n">
        <f aca="false">AE737+AE787</f>
        <v>0</v>
      </c>
      <c r="AF736" s="67" t="n">
        <f aca="false">AF737+AF787</f>
        <v>0</v>
      </c>
      <c r="AG736" s="67" t="n">
        <f aca="false">AG737+AG787</f>
        <v>0</v>
      </c>
      <c r="AH736" s="67" t="n">
        <f aca="false">AH737+AH787</f>
        <v>0</v>
      </c>
      <c r="AI736" s="67" t="n">
        <f aca="false">AI737+AI787</f>
        <v>0</v>
      </c>
      <c r="AJ736" s="67" t="n">
        <f aca="false">AJ737+AJ787</f>
        <v>0</v>
      </c>
      <c r="AK736" s="67" t="n">
        <f aca="false">AK737+AK787</f>
        <v>0</v>
      </c>
      <c r="AL736" s="67" t="n">
        <f aca="false">AL737+AL787</f>
        <v>0</v>
      </c>
      <c r="AM736" s="67" t="n">
        <f aca="false">AM737+AM787</f>
        <v>3699.144</v>
      </c>
      <c r="AN736" s="67" t="n">
        <f aca="false">AN737+AN787</f>
        <v>3699.144</v>
      </c>
      <c r="AO736" s="67" t="n">
        <f aca="false">AO737+AO787</f>
        <v>0</v>
      </c>
      <c r="AP736" s="67" t="n">
        <f aca="false">AP737+AP787</f>
        <v>38789.06933</v>
      </c>
      <c r="AQ736" s="67" t="n">
        <f aca="false">AQ737+AQ787</f>
        <v>42488.21333</v>
      </c>
      <c r="AR736" s="67" t="n">
        <f aca="false">AR737+AR787</f>
        <v>0</v>
      </c>
      <c r="AS736" s="68" t="n">
        <f aca="false">AS737+AS787</f>
        <v>42488.21333</v>
      </c>
      <c r="AT736" s="67" t="n">
        <f aca="false">AT737+AT787</f>
        <v>0</v>
      </c>
      <c r="AU736" s="67" t="n">
        <f aca="false">AU737+AU787</f>
        <v>0</v>
      </c>
      <c r="AV736" s="67" t="n">
        <f aca="false">AV737+AV787</f>
        <v>7539.43333</v>
      </c>
      <c r="AW736" s="67" t="n">
        <f aca="false">AW737+AW787</f>
        <v>0</v>
      </c>
      <c r="AX736" s="67" t="n">
        <f aca="false">AX737+AX787</f>
        <v>7539.43333</v>
      </c>
      <c r="AY736" s="67" t="n">
        <f aca="false">AY737+AY787</f>
        <v>0</v>
      </c>
      <c r="AZ736" s="67" t="n">
        <f aca="false">AZ737+AZ787</f>
        <v>7539.43333</v>
      </c>
      <c r="BA736" s="67" t="n">
        <f aca="false">BA737+BA787</f>
        <v>0</v>
      </c>
      <c r="BB736" s="67" t="n">
        <f aca="false">BB737+BB787</f>
        <v>0</v>
      </c>
      <c r="BC736" s="67" t="n">
        <f aca="false">BC737+BC787</f>
        <v>7539.43333</v>
      </c>
      <c r="BD736" s="67" t="n">
        <f aca="false">BD737+BD787</f>
        <v>8786.27575</v>
      </c>
      <c r="BE736" s="67" t="n">
        <f aca="false">BE737+BE787</f>
        <v>16325.70908</v>
      </c>
      <c r="BF736" s="67" t="n">
        <f aca="false">BF737+BF787</f>
        <v>0</v>
      </c>
      <c r="BG736" s="67" t="n">
        <f aca="false">BG737+BG787</f>
        <v>0</v>
      </c>
      <c r="BH736" s="67" t="n">
        <f aca="false">BH737+BH787</f>
        <v>16325.70908</v>
      </c>
      <c r="BI736" s="67" t="n">
        <f aca="false">BI737+BI787</f>
        <v>26358.82725</v>
      </c>
      <c r="BJ736" s="67" t="n">
        <f aca="false">BJ737+BJ787</f>
        <v>42684.53633</v>
      </c>
      <c r="BK736" s="67" t="n">
        <f aca="false">BK737+BK787</f>
        <v>0</v>
      </c>
      <c r="BL736" s="68" t="n">
        <f aca="false">BL737+BL787</f>
        <v>42684.53633</v>
      </c>
      <c r="BM736" s="167"/>
    </row>
    <row r="737" customFormat="false" ht="18.75" hidden="true" customHeight="true" outlineLevel="0" collapsed="false">
      <c r="A737" s="65"/>
      <c r="B737" s="65"/>
      <c r="C737" s="65" t="s">
        <v>508</v>
      </c>
      <c r="D737" s="70"/>
      <c r="E737" s="66" t="s">
        <v>509</v>
      </c>
      <c r="F737" s="67" t="n">
        <f aca="false">F738</f>
        <v>31474.6</v>
      </c>
      <c r="G737" s="67" t="n">
        <f aca="false">G738</f>
        <v>58223.8</v>
      </c>
      <c r="H737" s="67" t="n">
        <f aca="false">H738</f>
        <v>89698.4</v>
      </c>
      <c r="I737" s="67" t="n">
        <f aca="false">I738</f>
        <v>0</v>
      </c>
      <c r="J737" s="67" t="n">
        <f aca="false">J738</f>
        <v>89698.4</v>
      </c>
      <c r="K737" s="67" t="n">
        <f aca="false">K738</f>
        <v>0</v>
      </c>
      <c r="L737" s="67" t="n">
        <f aca="false">L738</f>
        <v>89698.4</v>
      </c>
      <c r="M737" s="67" t="n">
        <f aca="false">M738</f>
        <v>14120</v>
      </c>
      <c r="N737" s="67" t="n">
        <f aca="false">N738</f>
        <v>5998.838</v>
      </c>
      <c r="O737" s="67" t="n">
        <f aca="false">O738</f>
        <v>0</v>
      </c>
      <c r="P737" s="67" t="n">
        <f aca="false">P738</f>
        <v>109817.238</v>
      </c>
      <c r="Q737" s="67" t="n">
        <f aca="false">Q738</f>
        <v>13240.16288</v>
      </c>
      <c r="R737" s="67" t="n">
        <f aca="false">R738</f>
        <v>123057.40088</v>
      </c>
      <c r="S737" s="67" t="n">
        <f aca="false">S738</f>
        <v>0</v>
      </c>
      <c r="T737" s="67" t="n">
        <f aca="false">T738</f>
        <v>123057.40088</v>
      </c>
      <c r="U737" s="67" t="n">
        <f aca="false">U738</f>
        <v>-1000</v>
      </c>
      <c r="V737" s="67" t="n">
        <f aca="false">V738</f>
        <v>122057.40088</v>
      </c>
      <c r="W737" s="67" t="n">
        <f aca="false">W738</f>
        <v>0</v>
      </c>
      <c r="X737" s="67" t="n">
        <f aca="false">X738</f>
        <v>58349.52035</v>
      </c>
      <c r="Y737" s="67" t="n">
        <f aca="false">Y738</f>
        <v>180406.92123</v>
      </c>
      <c r="Z737" s="67" t="n">
        <f aca="false">Z738</f>
        <v>0</v>
      </c>
      <c r="AA737" s="67" t="n">
        <f aca="false">AA738</f>
        <v>180406.92123</v>
      </c>
      <c r="AB737" s="67"/>
      <c r="AC737" s="67" t="n">
        <f aca="false">AC738</f>
        <v>0</v>
      </c>
      <c r="AD737" s="67" t="n">
        <f aca="false">AD738</f>
        <v>0</v>
      </c>
      <c r="AE737" s="67" t="n">
        <f aca="false">AE738</f>
        <v>0</v>
      </c>
      <c r="AF737" s="67" t="n">
        <f aca="false">AF738</f>
        <v>0</v>
      </c>
      <c r="AG737" s="67" t="n">
        <f aca="false">AG738</f>
        <v>0</v>
      </c>
      <c r="AH737" s="67" t="n">
        <f aca="false">AH738</f>
        <v>0</v>
      </c>
      <c r="AI737" s="67" t="n">
        <f aca="false">AI738</f>
        <v>0</v>
      </c>
      <c r="AJ737" s="67" t="n">
        <f aca="false">AJ738</f>
        <v>0</v>
      </c>
      <c r="AK737" s="67" t="n">
        <f aca="false">AK738</f>
        <v>0</v>
      </c>
      <c r="AL737" s="67" t="n">
        <f aca="false">AL738</f>
        <v>0</v>
      </c>
      <c r="AM737" s="67" t="n">
        <f aca="false">AM738</f>
        <v>3699.144</v>
      </c>
      <c r="AN737" s="67" t="n">
        <f aca="false">AN738</f>
        <v>3699.144</v>
      </c>
      <c r="AO737" s="67" t="n">
        <f aca="false">AO738</f>
        <v>0</v>
      </c>
      <c r="AP737" s="67" t="n">
        <f aca="false">AP738</f>
        <v>38789.06933</v>
      </c>
      <c r="AQ737" s="67" t="n">
        <f aca="false">AQ738</f>
        <v>42488.21333</v>
      </c>
      <c r="AR737" s="67" t="n">
        <f aca="false">AR738</f>
        <v>0</v>
      </c>
      <c r="AS737" s="68" t="n">
        <f aca="false">AS738</f>
        <v>42488.21333</v>
      </c>
      <c r="AT737" s="67"/>
      <c r="AU737" s="67" t="n">
        <f aca="false">AU738</f>
        <v>0</v>
      </c>
      <c r="AV737" s="67" t="n">
        <f aca="false">AV738</f>
        <v>7539.43333</v>
      </c>
      <c r="AW737" s="67" t="n">
        <f aca="false">AW738</f>
        <v>0</v>
      </c>
      <c r="AX737" s="67" t="n">
        <f aca="false">AX738</f>
        <v>7539.43333</v>
      </c>
      <c r="AY737" s="67" t="n">
        <f aca="false">AY738</f>
        <v>0</v>
      </c>
      <c r="AZ737" s="67" t="n">
        <f aca="false">AZ738</f>
        <v>7539.43333</v>
      </c>
      <c r="BA737" s="67" t="n">
        <f aca="false">BA738</f>
        <v>0</v>
      </c>
      <c r="BB737" s="67" t="n">
        <f aca="false">BB738</f>
        <v>0</v>
      </c>
      <c r="BC737" s="67" t="n">
        <f aca="false">BC738</f>
        <v>7539.43333</v>
      </c>
      <c r="BD737" s="67" t="n">
        <f aca="false">BD738</f>
        <v>8786.27575</v>
      </c>
      <c r="BE737" s="67" t="n">
        <f aca="false">BE738</f>
        <v>16325.70908</v>
      </c>
      <c r="BF737" s="67" t="n">
        <f aca="false">BF738</f>
        <v>0</v>
      </c>
      <c r="BG737" s="67" t="n">
        <f aca="false">BG738</f>
        <v>0</v>
      </c>
      <c r="BH737" s="67" t="n">
        <f aca="false">BH738</f>
        <v>16325.70908</v>
      </c>
      <c r="BI737" s="67" t="n">
        <f aca="false">BI738</f>
        <v>26358.82725</v>
      </c>
      <c r="BJ737" s="67" t="n">
        <f aca="false">BJ738</f>
        <v>42684.53633</v>
      </c>
      <c r="BK737" s="67" t="n">
        <f aca="false">BK738</f>
        <v>0</v>
      </c>
      <c r="BL737" s="68" t="n">
        <f aca="false">BL738</f>
        <v>42684.53633</v>
      </c>
      <c r="BM737" s="167"/>
    </row>
    <row r="738" customFormat="false" ht="18.75" hidden="true" customHeight="true" outlineLevel="0" collapsed="false">
      <c r="A738" s="65"/>
      <c r="B738" s="65"/>
      <c r="C738" s="65" t="s">
        <v>510</v>
      </c>
      <c r="D738" s="70"/>
      <c r="E738" s="60" t="s">
        <v>511</v>
      </c>
      <c r="F738" s="67" t="n">
        <f aca="false">F739</f>
        <v>31474.6</v>
      </c>
      <c r="G738" s="67" t="n">
        <f aca="false">G739</f>
        <v>58223.8</v>
      </c>
      <c r="H738" s="67" t="n">
        <f aca="false">H739</f>
        <v>89698.4</v>
      </c>
      <c r="I738" s="67" t="n">
        <f aca="false">I739</f>
        <v>0</v>
      </c>
      <c r="J738" s="67" t="n">
        <f aca="false">J739</f>
        <v>89698.4</v>
      </c>
      <c r="K738" s="67" t="n">
        <f aca="false">K739</f>
        <v>0</v>
      </c>
      <c r="L738" s="67" t="n">
        <f aca="false">L739</f>
        <v>89698.4</v>
      </c>
      <c r="M738" s="67" t="n">
        <f aca="false">M739</f>
        <v>14120</v>
      </c>
      <c r="N738" s="67" t="n">
        <f aca="false">N739</f>
        <v>5998.838</v>
      </c>
      <c r="O738" s="67" t="n">
        <f aca="false">O739</f>
        <v>0</v>
      </c>
      <c r="P738" s="67" t="n">
        <f aca="false">P739</f>
        <v>109817.238</v>
      </c>
      <c r="Q738" s="67" t="n">
        <f aca="false">Q739</f>
        <v>13240.16288</v>
      </c>
      <c r="R738" s="67" t="n">
        <f aca="false">R739</f>
        <v>123057.40088</v>
      </c>
      <c r="S738" s="67" t="n">
        <f aca="false">S739</f>
        <v>0</v>
      </c>
      <c r="T738" s="67" t="n">
        <f aca="false">T739</f>
        <v>123057.40088</v>
      </c>
      <c r="U738" s="67" t="n">
        <f aca="false">U739</f>
        <v>-1000</v>
      </c>
      <c r="V738" s="67" t="n">
        <f aca="false">V739</f>
        <v>122057.40088</v>
      </c>
      <c r="W738" s="67" t="n">
        <f aca="false">W739</f>
        <v>0</v>
      </c>
      <c r="X738" s="67" t="n">
        <f aca="false">X739</f>
        <v>58349.52035</v>
      </c>
      <c r="Y738" s="67" t="n">
        <f aca="false">Y739</f>
        <v>180406.92123</v>
      </c>
      <c r="Z738" s="67" t="n">
        <f aca="false">Z739</f>
        <v>0</v>
      </c>
      <c r="AA738" s="67" t="n">
        <f aca="false">AA739</f>
        <v>180406.92123</v>
      </c>
      <c r="AB738" s="67"/>
      <c r="AC738" s="67" t="n">
        <f aca="false">AC739</f>
        <v>0</v>
      </c>
      <c r="AD738" s="67" t="n">
        <f aca="false">AD739</f>
        <v>0</v>
      </c>
      <c r="AE738" s="67" t="n">
        <f aca="false">AE739</f>
        <v>0</v>
      </c>
      <c r="AF738" s="67" t="n">
        <f aca="false">AF739</f>
        <v>0</v>
      </c>
      <c r="AG738" s="67" t="n">
        <f aca="false">AG739</f>
        <v>0</v>
      </c>
      <c r="AH738" s="67" t="n">
        <f aca="false">AH739</f>
        <v>0</v>
      </c>
      <c r="AI738" s="67" t="n">
        <f aca="false">AI739</f>
        <v>0</v>
      </c>
      <c r="AJ738" s="67" t="n">
        <f aca="false">AJ739</f>
        <v>0</v>
      </c>
      <c r="AK738" s="67" t="n">
        <f aca="false">AK739</f>
        <v>0</v>
      </c>
      <c r="AL738" s="67" t="n">
        <f aca="false">AL739</f>
        <v>0</v>
      </c>
      <c r="AM738" s="67" t="n">
        <f aca="false">AM739</f>
        <v>3699.144</v>
      </c>
      <c r="AN738" s="67" t="n">
        <f aca="false">AN739</f>
        <v>3699.144</v>
      </c>
      <c r="AO738" s="67" t="n">
        <f aca="false">AO739</f>
        <v>0</v>
      </c>
      <c r="AP738" s="67" t="n">
        <f aca="false">AP739</f>
        <v>38789.06933</v>
      </c>
      <c r="AQ738" s="67" t="n">
        <f aca="false">AQ739</f>
        <v>42488.21333</v>
      </c>
      <c r="AR738" s="67" t="n">
        <f aca="false">AR739</f>
        <v>0</v>
      </c>
      <c r="AS738" s="68" t="n">
        <f aca="false">AS739</f>
        <v>42488.21333</v>
      </c>
      <c r="AT738" s="67"/>
      <c r="AU738" s="67" t="n">
        <f aca="false">AU739</f>
        <v>0</v>
      </c>
      <c r="AV738" s="67" t="n">
        <f aca="false">AV739</f>
        <v>7539.43333</v>
      </c>
      <c r="AW738" s="67" t="n">
        <f aca="false">AW739</f>
        <v>0</v>
      </c>
      <c r="AX738" s="67" t="n">
        <f aca="false">AX739</f>
        <v>7539.43333</v>
      </c>
      <c r="AY738" s="67" t="n">
        <f aca="false">AY739</f>
        <v>0</v>
      </c>
      <c r="AZ738" s="67" t="n">
        <f aca="false">AZ739</f>
        <v>7539.43333</v>
      </c>
      <c r="BA738" s="67" t="n">
        <f aca="false">BA739</f>
        <v>0</v>
      </c>
      <c r="BB738" s="67" t="n">
        <f aca="false">BB739</f>
        <v>0</v>
      </c>
      <c r="BC738" s="67" t="n">
        <f aca="false">BC739</f>
        <v>7539.43333</v>
      </c>
      <c r="BD738" s="67" t="n">
        <f aca="false">BD739</f>
        <v>8786.27575</v>
      </c>
      <c r="BE738" s="67" t="n">
        <f aca="false">BE739</f>
        <v>16325.70908</v>
      </c>
      <c r="BF738" s="67" t="n">
        <f aca="false">BF739</f>
        <v>0</v>
      </c>
      <c r="BG738" s="67" t="n">
        <f aca="false">BG739</f>
        <v>0</v>
      </c>
      <c r="BH738" s="67" t="n">
        <f aca="false">BH739</f>
        <v>16325.70908</v>
      </c>
      <c r="BI738" s="67" t="n">
        <f aca="false">BI739</f>
        <v>26358.82725</v>
      </c>
      <c r="BJ738" s="67" t="n">
        <f aca="false">BJ739</f>
        <v>42684.53633</v>
      </c>
      <c r="BK738" s="67" t="n">
        <f aca="false">BK739</f>
        <v>0</v>
      </c>
      <c r="BL738" s="68" t="n">
        <f aca="false">BL739</f>
        <v>42684.53633</v>
      </c>
      <c r="BM738" s="167"/>
    </row>
    <row r="739" customFormat="false" ht="21" hidden="true" customHeight="true" outlineLevel="0" collapsed="false">
      <c r="A739" s="65"/>
      <c r="B739" s="65"/>
      <c r="C739" s="65" t="s">
        <v>512</v>
      </c>
      <c r="D739" s="70"/>
      <c r="E739" s="66" t="s">
        <v>513</v>
      </c>
      <c r="F739" s="67" t="n">
        <f aca="false">F752+F744</f>
        <v>31474.6</v>
      </c>
      <c r="G739" s="67" t="n">
        <f aca="false">G752+G744+G748</f>
        <v>58223.8</v>
      </c>
      <c r="H739" s="67" t="n">
        <f aca="false">H752+H744+H748</f>
        <v>89698.4</v>
      </c>
      <c r="I739" s="67" t="n">
        <f aca="false">I752+I744+I748</f>
        <v>0</v>
      </c>
      <c r="J739" s="67" t="n">
        <f aca="false">J752+J744+J748</f>
        <v>89698.4</v>
      </c>
      <c r="K739" s="67" t="n">
        <f aca="false">K752+K744+K748</f>
        <v>0</v>
      </c>
      <c r="L739" s="67" t="n">
        <f aca="false">L752+L744+L748</f>
        <v>89698.4</v>
      </c>
      <c r="M739" s="67" t="n">
        <f aca="false">M752+M744+M748+M767</f>
        <v>14120</v>
      </c>
      <c r="N739" s="67" t="n">
        <f aca="false">N752+N744+N748+N767+N740</f>
        <v>5998.838</v>
      </c>
      <c r="O739" s="67" t="n">
        <f aca="false">O752+O744+O748+O767+O740</f>
        <v>0</v>
      </c>
      <c r="P739" s="67" t="n">
        <f aca="false">P752+P744+P748+P767+P740</f>
        <v>109817.238</v>
      </c>
      <c r="Q739" s="67" t="n">
        <f aca="false">Q752+Q744+Q748+Q767+Q740+Q742</f>
        <v>13240.16288</v>
      </c>
      <c r="R739" s="67" t="n">
        <f aca="false">R752+R744+R748+R767+R740+R742</f>
        <v>123057.40088</v>
      </c>
      <c r="S739" s="67" t="n">
        <f aca="false">S752+S744+S748+S767+S740+S742</f>
        <v>0</v>
      </c>
      <c r="T739" s="67" t="n">
        <f aca="false">T752+T744+T748+T767+T740+T742</f>
        <v>123057.40088</v>
      </c>
      <c r="U739" s="67" t="n">
        <f aca="false">U752+U744+U748+U767+U740+U742+U778+U783</f>
        <v>-1000</v>
      </c>
      <c r="V739" s="67" t="n">
        <f aca="false">V752+V744+V748+V767+V740+V742+V778+V783</f>
        <v>122057.40088</v>
      </c>
      <c r="W739" s="67" t="n">
        <f aca="false">W752+W744+W748+W767+W740+W742+W778+W783</f>
        <v>0</v>
      </c>
      <c r="X739" s="67" t="n">
        <f aca="false">X752+X744+X748+X767+X740+X742+X778+X783</f>
        <v>58349.52035</v>
      </c>
      <c r="Y739" s="67" t="n">
        <f aca="false">Y752+Y744+Y748+Y767+Y740+Y742+Y778+Y783</f>
        <v>180406.92123</v>
      </c>
      <c r="Z739" s="67" t="n">
        <f aca="false">Z752+Z744+Z748+Z767+Z740+Z742+Z778+Z783</f>
        <v>0</v>
      </c>
      <c r="AA739" s="67" t="n">
        <f aca="false">AA752+AA744+AA748+AA767+AA740+AA742+AA778+AA783</f>
        <v>180406.92123</v>
      </c>
      <c r="AB739" s="67" t="n">
        <f aca="false">AB752+AB744+AB748+AB767+AB740+AB742+AB778+AB783</f>
        <v>0</v>
      </c>
      <c r="AC739" s="67" t="n">
        <f aca="false">AC752+AC744+AC748+AC767+AC740+AC742+AC778+AC783</f>
        <v>0</v>
      </c>
      <c r="AD739" s="67" t="n">
        <f aca="false">AD752+AD744+AD748+AD767+AD740+AD742+AD778+AD783</f>
        <v>0</v>
      </c>
      <c r="AE739" s="67" t="n">
        <f aca="false">AE752+AE744+AE748+AE767+AE740+AE742+AE778+AE783</f>
        <v>0</v>
      </c>
      <c r="AF739" s="67" t="n">
        <f aca="false">AF752+AF744+AF748+AF767+AF740+AF742+AF778+AF783</f>
        <v>0</v>
      </c>
      <c r="AG739" s="67" t="n">
        <f aca="false">AG752+AG744+AG748+AG767+AG740+AG742+AG778+AG783</f>
        <v>0</v>
      </c>
      <c r="AH739" s="67" t="n">
        <f aca="false">AH752+AH744+AH748+AH767+AH740+AH742+AH778+AH783</f>
        <v>0</v>
      </c>
      <c r="AI739" s="67" t="n">
        <f aca="false">AI752+AI744+AI748+AI767+AI740+AI742+AI778+AI783</f>
        <v>0</v>
      </c>
      <c r="AJ739" s="67" t="n">
        <f aca="false">AJ752+AJ744+AJ748+AJ767+AJ740+AJ742+AJ778+AJ783</f>
        <v>0</v>
      </c>
      <c r="AK739" s="67" t="n">
        <f aca="false">AK752+AK744+AK748+AK767+AK740+AK742+AK778+AK783</f>
        <v>0</v>
      </c>
      <c r="AL739" s="67" t="n">
        <f aca="false">AL752+AL744+AL748+AL767+AL740+AL742+AL778+AL783</f>
        <v>0</v>
      </c>
      <c r="AM739" s="67" t="n">
        <f aca="false">AM752+AM744+AM748+AM767+AM740+AM742+AM778+AM783</f>
        <v>3699.144</v>
      </c>
      <c r="AN739" s="67" t="n">
        <f aca="false">AN752+AN744+AN748+AN767+AN740+AN742+AN778+AN783</f>
        <v>3699.144</v>
      </c>
      <c r="AO739" s="67" t="n">
        <f aca="false">AO752+AO744+AO748+AO767+AO740+AO742+AO778+AO783</f>
        <v>0</v>
      </c>
      <c r="AP739" s="67" t="n">
        <f aca="false">AP752+AP744+AP748+AP767+AP740+AP742+AP778+AP783</f>
        <v>38789.06933</v>
      </c>
      <c r="AQ739" s="67" t="n">
        <f aca="false">AQ752+AQ744+AQ748+AQ767+AQ740+AQ742+AQ778+AQ783</f>
        <v>42488.21333</v>
      </c>
      <c r="AR739" s="67" t="n">
        <f aca="false">AR752+AR744+AR748+AR767+AR740+AR742+AR778+AR783</f>
        <v>0</v>
      </c>
      <c r="AS739" s="68" t="n">
        <f aca="false">AS752+AS744+AS748+AS767+AS740+AS742+AS778+AS783</f>
        <v>42488.21333</v>
      </c>
      <c r="AT739" s="67" t="n">
        <f aca="false">AT752+AT744+AT748+AT767+AT740+AT742+AT778+AT783</f>
        <v>0</v>
      </c>
      <c r="AU739" s="67" t="n">
        <f aca="false">AU752+AU744+AU748+AU767+AU740+AU742+AU778+AU783</f>
        <v>0</v>
      </c>
      <c r="AV739" s="67" t="n">
        <f aca="false">AV752+AV744+AV748+AV767+AV740+AV742+AV778+AV783</f>
        <v>7539.43333</v>
      </c>
      <c r="AW739" s="67" t="n">
        <f aca="false">AW752+AW744+AW748+AW767+AW740+AW742+AW778+AW783</f>
        <v>0</v>
      </c>
      <c r="AX739" s="67" t="n">
        <f aca="false">AX752+AX744+AX748+AX767+AX740+AX742+AX778+AX783</f>
        <v>7539.43333</v>
      </c>
      <c r="AY739" s="67" t="n">
        <f aca="false">AY752+AY744+AY748+AY767+AY740+AY742+AY778+AY783</f>
        <v>0</v>
      </c>
      <c r="AZ739" s="67" t="n">
        <f aca="false">AZ752+AZ744+AZ748+AZ767+AZ740+AZ742+AZ778+AZ783</f>
        <v>7539.43333</v>
      </c>
      <c r="BA739" s="67" t="n">
        <f aca="false">BA752+BA744+BA748+BA767+BA740+BA742+BA778+BA783</f>
        <v>0</v>
      </c>
      <c r="BB739" s="67" t="n">
        <f aca="false">BB752+BB744+BB748+BB767+BB740+BB742+BB778+BB783</f>
        <v>0</v>
      </c>
      <c r="BC739" s="67" t="n">
        <f aca="false">BC752+BC744+BC748+BC767+BC740+BC742+BC778+BC783</f>
        <v>7539.43333</v>
      </c>
      <c r="BD739" s="67" t="n">
        <f aca="false">BD752+BD744+BD748+BD767+BD740+BD742+BD778+BD783</f>
        <v>8786.27575</v>
      </c>
      <c r="BE739" s="67" t="n">
        <f aca="false">BE752+BE744+BE748+BE767+BE740+BE742+BE778+BE783</f>
        <v>16325.70908</v>
      </c>
      <c r="BF739" s="67" t="n">
        <f aca="false">BF752+BF744+BF748+BF767+BF740+BF742+BF778+BF783</f>
        <v>0</v>
      </c>
      <c r="BG739" s="67" t="n">
        <f aca="false">BG752+BG744+BG748+BG767+BG740+BG742+BG778+BG783</f>
        <v>0</v>
      </c>
      <c r="BH739" s="67" t="n">
        <f aca="false">BH752+BH744+BH748+BH767+BH740+BH742+BH778+BH783</f>
        <v>16325.70908</v>
      </c>
      <c r="BI739" s="67" t="n">
        <f aca="false">BI752+BI744+BI748+BI767+BI740+BI742+BI778+BI783</f>
        <v>26358.82725</v>
      </c>
      <c r="BJ739" s="67" t="n">
        <f aca="false">BJ752+BJ744+BJ748+BJ767+BJ740+BJ742+BJ778+BJ783</f>
        <v>42684.53633</v>
      </c>
      <c r="BK739" s="67" t="n">
        <f aca="false">BK752+BK744+BK748+BK767+BK740+BK742+BK778+BK783</f>
        <v>0</v>
      </c>
      <c r="BL739" s="68" t="n">
        <f aca="false">BL752+BL744+BL748+BL767+BL740+BL742+BL778+BL783</f>
        <v>42684.53633</v>
      </c>
      <c r="BM739" s="167"/>
    </row>
    <row r="740" customFormat="false" ht="21" hidden="true" customHeight="true" outlineLevel="0" collapsed="false">
      <c r="A740" s="65"/>
      <c r="B740" s="65"/>
      <c r="C740" s="81" t="s">
        <v>516</v>
      </c>
      <c r="D740" s="81"/>
      <c r="E740" s="128" t="s">
        <v>517</v>
      </c>
      <c r="F740" s="67"/>
      <c r="G740" s="67"/>
      <c r="H740" s="67"/>
      <c r="I740" s="67"/>
      <c r="J740" s="67"/>
      <c r="K740" s="67"/>
      <c r="L740" s="67"/>
      <c r="M740" s="72" t="n">
        <f aca="false">M741</f>
        <v>0</v>
      </c>
      <c r="N740" s="72" t="n">
        <f aca="false">N741</f>
        <v>998.838</v>
      </c>
      <c r="O740" s="72" t="n">
        <f aca="false">O741</f>
        <v>0</v>
      </c>
      <c r="P740" s="72" t="n">
        <f aca="false">P741</f>
        <v>998.838</v>
      </c>
      <c r="Q740" s="72" t="n">
        <f aca="false">Q741</f>
        <v>0</v>
      </c>
      <c r="R740" s="72" t="n">
        <f aca="false">R741</f>
        <v>998.838</v>
      </c>
      <c r="S740" s="72" t="n">
        <f aca="false">S741</f>
        <v>0</v>
      </c>
      <c r="T740" s="72" t="n">
        <f aca="false">T741</f>
        <v>998.838</v>
      </c>
      <c r="U740" s="72" t="n">
        <f aca="false">U741</f>
        <v>0</v>
      </c>
      <c r="V740" s="72" t="n">
        <f aca="false">V741</f>
        <v>998.838</v>
      </c>
      <c r="W740" s="72" t="n">
        <f aca="false">W741</f>
        <v>0</v>
      </c>
      <c r="X740" s="72" t="n">
        <f aca="false">X741</f>
        <v>0</v>
      </c>
      <c r="Y740" s="72" t="n">
        <f aca="false">Y741</f>
        <v>998.838</v>
      </c>
      <c r="Z740" s="72" t="n">
        <f aca="false">Z741</f>
        <v>0</v>
      </c>
      <c r="AA740" s="72" t="n">
        <f aca="false">AA741</f>
        <v>998.838</v>
      </c>
      <c r="AB740" s="67"/>
      <c r="AC740" s="67"/>
      <c r="AD740" s="67"/>
      <c r="AE740" s="67"/>
      <c r="AF740" s="67"/>
      <c r="AG740" s="67"/>
      <c r="AH740" s="67"/>
      <c r="AI740" s="67"/>
      <c r="AJ740" s="67"/>
      <c r="AK740" s="67"/>
      <c r="AL740" s="67"/>
      <c r="AM740" s="67"/>
      <c r="AN740" s="67"/>
      <c r="AO740" s="67"/>
      <c r="AP740" s="67"/>
      <c r="AQ740" s="67"/>
      <c r="AR740" s="67"/>
      <c r="AS740" s="68"/>
      <c r="AT740" s="67"/>
      <c r="AU740" s="67"/>
      <c r="AV740" s="67"/>
      <c r="AW740" s="67"/>
      <c r="AX740" s="67"/>
      <c r="AY740" s="67"/>
      <c r="AZ740" s="67"/>
      <c r="BA740" s="67"/>
      <c r="BB740" s="67"/>
      <c r="BC740" s="67"/>
      <c r="BD740" s="67"/>
      <c r="BE740" s="67"/>
      <c r="BF740" s="67"/>
      <c r="BG740" s="67"/>
      <c r="BH740" s="67"/>
      <c r="BI740" s="67"/>
      <c r="BJ740" s="67"/>
      <c r="BK740" s="67"/>
      <c r="BL740" s="68"/>
      <c r="BM740" s="167"/>
    </row>
    <row r="741" customFormat="false" ht="21" hidden="true" customHeight="true" outlineLevel="0" collapsed="false">
      <c r="A741" s="65"/>
      <c r="B741" s="65"/>
      <c r="C741" s="110"/>
      <c r="D741" s="81" t="s">
        <v>79</v>
      </c>
      <c r="E741" s="80" t="s">
        <v>80</v>
      </c>
      <c r="F741" s="67"/>
      <c r="G741" s="67"/>
      <c r="H741" s="67"/>
      <c r="I741" s="67"/>
      <c r="J741" s="67"/>
      <c r="K741" s="67"/>
      <c r="L741" s="67"/>
      <c r="M741" s="72"/>
      <c r="N741" s="72" t="n">
        <f aca="false">748.838+250</f>
        <v>998.838</v>
      </c>
      <c r="O741" s="72"/>
      <c r="P741" s="72" t="n">
        <f aca="false">SUM(L741:O741)</f>
        <v>998.838</v>
      </c>
      <c r="Q741" s="72"/>
      <c r="R741" s="72" t="n">
        <f aca="false">SUM(P741:Q741)</f>
        <v>998.838</v>
      </c>
      <c r="S741" s="72"/>
      <c r="T741" s="72" t="n">
        <f aca="false">SUM(R741:S741)</f>
        <v>998.838</v>
      </c>
      <c r="U741" s="72"/>
      <c r="V741" s="72" t="n">
        <f aca="false">SUM(T741:U741)</f>
        <v>998.838</v>
      </c>
      <c r="W741" s="72"/>
      <c r="X741" s="72"/>
      <c r="Y741" s="72" t="n">
        <f aca="false">SUM(V741:X741)</f>
        <v>998.838</v>
      </c>
      <c r="Z741" s="72"/>
      <c r="AA741" s="72" t="n">
        <f aca="false">SUM(Y741:Z741)</f>
        <v>998.838</v>
      </c>
      <c r="AB741" s="67"/>
      <c r="AC741" s="67"/>
      <c r="AD741" s="67"/>
      <c r="AE741" s="67"/>
      <c r="AF741" s="67"/>
      <c r="AG741" s="67"/>
      <c r="AH741" s="67"/>
      <c r="AI741" s="67"/>
      <c r="AJ741" s="67"/>
      <c r="AK741" s="67"/>
      <c r="AL741" s="67"/>
      <c r="AM741" s="67"/>
      <c r="AN741" s="67"/>
      <c r="AO741" s="67"/>
      <c r="AP741" s="67"/>
      <c r="AQ741" s="67"/>
      <c r="AR741" s="67"/>
      <c r="AS741" s="68"/>
      <c r="AT741" s="67"/>
      <c r="AU741" s="67"/>
      <c r="AV741" s="67"/>
      <c r="AW741" s="67"/>
      <c r="AX741" s="67"/>
      <c r="AY741" s="67"/>
      <c r="AZ741" s="67"/>
      <c r="BA741" s="67"/>
      <c r="BB741" s="67"/>
      <c r="BC741" s="67"/>
      <c r="BD741" s="67"/>
      <c r="BE741" s="67"/>
      <c r="BF741" s="67"/>
      <c r="BG741" s="67"/>
      <c r="BH741" s="67"/>
      <c r="BI741" s="67"/>
      <c r="BJ741" s="67"/>
      <c r="BK741" s="67"/>
      <c r="BL741" s="68"/>
      <c r="BM741" s="167"/>
    </row>
    <row r="742" customFormat="false" ht="21" hidden="true" customHeight="true" outlineLevel="0" collapsed="false">
      <c r="A742" s="65"/>
      <c r="B742" s="65"/>
      <c r="C742" s="70" t="s">
        <v>518</v>
      </c>
      <c r="D742" s="70"/>
      <c r="E742" s="74" t="s">
        <v>519</v>
      </c>
      <c r="F742" s="67"/>
      <c r="G742" s="67"/>
      <c r="H742" s="67"/>
      <c r="I742" s="67"/>
      <c r="J742" s="67"/>
      <c r="K742" s="67"/>
      <c r="L742" s="67"/>
      <c r="M742" s="72"/>
      <c r="N742" s="72"/>
      <c r="O742" s="72"/>
      <c r="P742" s="72"/>
      <c r="Q742" s="124" t="n">
        <f aca="false">Q743</f>
        <v>13240.16288</v>
      </c>
      <c r="R742" s="124" t="n">
        <f aca="false">R743</f>
        <v>13240.16288</v>
      </c>
      <c r="S742" s="124" t="n">
        <f aca="false">S743</f>
        <v>0</v>
      </c>
      <c r="T742" s="124" t="n">
        <f aca="false">T743</f>
        <v>13240.16288</v>
      </c>
      <c r="U742" s="124" t="n">
        <f aca="false">U743</f>
        <v>0</v>
      </c>
      <c r="V742" s="124" t="n">
        <f aca="false">V743</f>
        <v>13240.16288</v>
      </c>
      <c r="W742" s="124" t="n">
        <f aca="false">W743</f>
        <v>0</v>
      </c>
      <c r="X742" s="124" t="n">
        <f aca="false">X743</f>
        <v>0</v>
      </c>
      <c r="Y742" s="75" t="n">
        <f aca="false">Y743</f>
        <v>13240.16288</v>
      </c>
      <c r="Z742" s="124" t="n">
        <f aca="false">Z743</f>
        <v>0</v>
      </c>
      <c r="AA742" s="75" t="n">
        <f aca="false">AA743</f>
        <v>13240.16288</v>
      </c>
      <c r="AB742" s="67"/>
      <c r="AC742" s="67"/>
      <c r="AD742" s="67"/>
      <c r="AE742" s="67"/>
      <c r="AF742" s="67"/>
      <c r="AG742" s="67"/>
      <c r="AH742" s="67"/>
      <c r="AI742" s="67"/>
      <c r="AJ742" s="67"/>
      <c r="AK742" s="67"/>
      <c r="AL742" s="67"/>
      <c r="AM742" s="67"/>
      <c r="AN742" s="67"/>
      <c r="AO742" s="67"/>
      <c r="AP742" s="67"/>
      <c r="AQ742" s="67"/>
      <c r="AR742" s="67"/>
      <c r="AS742" s="68"/>
      <c r="AT742" s="67"/>
      <c r="AU742" s="67"/>
      <c r="AV742" s="67"/>
      <c r="AW742" s="67"/>
      <c r="AX742" s="67"/>
      <c r="AY742" s="67"/>
      <c r="AZ742" s="67"/>
      <c r="BA742" s="67"/>
      <c r="BB742" s="67"/>
      <c r="BC742" s="67"/>
      <c r="BD742" s="67"/>
      <c r="BE742" s="67"/>
      <c r="BF742" s="67"/>
      <c r="BG742" s="67"/>
      <c r="BH742" s="67"/>
      <c r="BI742" s="67"/>
      <c r="BJ742" s="67"/>
      <c r="BK742" s="67"/>
      <c r="BL742" s="68"/>
      <c r="BM742" s="167"/>
    </row>
    <row r="743" customFormat="false" ht="21" hidden="true" customHeight="true" outlineLevel="0" collapsed="false">
      <c r="A743" s="65"/>
      <c r="B743" s="65"/>
      <c r="C743" s="70"/>
      <c r="D743" s="70" t="s">
        <v>83</v>
      </c>
      <c r="E743" s="74" t="s">
        <v>84</v>
      </c>
      <c r="F743" s="67"/>
      <c r="G743" s="67"/>
      <c r="H743" s="67"/>
      <c r="I743" s="67"/>
      <c r="J743" s="67"/>
      <c r="K743" s="67"/>
      <c r="L743" s="67"/>
      <c r="M743" s="72"/>
      <c r="N743" s="72"/>
      <c r="O743" s="72"/>
      <c r="P743" s="72"/>
      <c r="Q743" s="124" t="n">
        <v>13240.16288</v>
      </c>
      <c r="R743" s="124" t="n">
        <f aca="false">SUM(P743:Q743)</f>
        <v>13240.16288</v>
      </c>
      <c r="S743" s="124"/>
      <c r="T743" s="124" t="n">
        <f aca="false">SUM(R743:S743)</f>
        <v>13240.16288</v>
      </c>
      <c r="U743" s="124"/>
      <c r="V743" s="124" t="n">
        <f aca="false">SUM(T743:U743)</f>
        <v>13240.16288</v>
      </c>
      <c r="W743" s="124"/>
      <c r="X743" s="124"/>
      <c r="Y743" s="75" t="n">
        <f aca="false">SUM(V743:X743)</f>
        <v>13240.16288</v>
      </c>
      <c r="Z743" s="124"/>
      <c r="AA743" s="75" t="n">
        <f aca="false">SUM(Y743:Z743)</f>
        <v>13240.16288</v>
      </c>
      <c r="AB743" s="67"/>
      <c r="AC743" s="67"/>
      <c r="AD743" s="67"/>
      <c r="AE743" s="67"/>
      <c r="AF743" s="67"/>
      <c r="AG743" s="67"/>
      <c r="AH743" s="67"/>
      <c r="AI743" s="67"/>
      <c r="AJ743" s="67"/>
      <c r="AK743" s="67"/>
      <c r="AL743" s="67"/>
      <c r="AM743" s="67"/>
      <c r="AN743" s="67"/>
      <c r="AO743" s="67"/>
      <c r="AP743" s="67"/>
      <c r="AQ743" s="67"/>
      <c r="AR743" s="67"/>
      <c r="AS743" s="68"/>
      <c r="AT743" s="67"/>
      <c r="AU743" s="67"/>
      <c r="AV743" s="67"/>
      <c r="AW743" s="67"/>
      <c r="AX743" s="67"/>
      <c r="AY743" s="67"/>
      <c r="AZ743" s="67"/>
      <c r="BA743" s="67"/>
      <c r="BB743" s="67"/>
      <c r="BC743" s="67"/>
      <c r="BD743" s="67"/>
      <c r="BE743" s="67"/>
      <c r="BF743" s="67"/>
      <c r="BG743" s="67"/>
      <c r="BH743" s="67"/>
      <c r="BI743" s="67"/>
      <c r="BJ743" s="67"/>
      <c r="BK743" s="67"/>
      <c r="BL743" s="68"/>
      <c r="BM743" s="167"/>
    </row>
    <row r="744" customFormat="false" ht="39.75" hidden="true" customHeight="true" outlineLevel="0" collapsed="false">
      <c r="A744" s="65"/>
      <c r="B744" s="65"/>
      <c r="C744" s="70" t="s">
        <v>520</v>
      </c>
      <c r="D744" s="70"/>
      <c r="E744" s="74" t="s">
        <v>521</v>
      </c>
      <c r="F744" s="75" t="n">
        <f aca="false">F745</f>
        <v>21674.6</v>
      </c>
      <c r="G744" s="75" t="n">
        <f aca="false">G745</f>
        <v>0</v>
      </c>
      <c r="H744" s="75" t="n">
        <f aca="false">H745</f>
        <v>21674.6</v>
      </c>
      <c r="I744" s="75" t="n">
        <f aca="false">I745</f>
        <v>0</v>
      </c>
      <c r="J744" s="75" t="n">
        <f aca="false">J745</f>
        <v>21674.6</v>
      </c>
      <c r="K744" s="75" t="n">
        <f aca="false">K745</f>
        <v>0</v>
      </c>
      <c r="L744" s="75" t="n">
        <f aca="false">L745</f>
        <v>21674.6</v>
      </c>
      <c r="M744" s="75" t="n">
        <f aca="false">M745</f>
        <v>0</v>
      </c>
      <c r="N744" s="75" t="n">
        <f aca="false">N745</f>
        <v>0</v>
      </c>
      <c r="O744" s="75" t="n">
        <f aca="false">O745</f>
        <v>0</v>
      </c>
      <c r="P744" s="75" t="n">
        <f aca="false">P745</f>
        <v>21674.6</v>
      </c>
      <c r="Q744" s="75" t="n">
        <f aca="false">Q745</f>
        <v>0</v>
      </c>
      <c r="R744" s="75" t="n">
        <f aca="false">R745</f>
        <v>21674.6</v>
      </c>
      <c r="S744" s="75" t="n">
        <f aca="false">S745</f>
        <v>0</v>
      </c>
      <c r="T744" s="75" t="n">
        <f aca="false">T745</f>
        <v>21674.6</v>
      </c>
      <c r="U744" s="75" t="n">
        <f aca="false">U745</f>
        <v>0</v>
      </c>
      <c r="V744" s="75" t="n">
        <f aca="false">V745</f>
        <v>21674.6</v>
      </c>
      <c r="W744" s="75" t="n">
        <f aca="false">W745</f>
        <v>0</v>
      </c>
      <c r="X744" s="75" t="n">
        <f aca="false">X745</f>
        <v>-7539.43333</v>
      </c>
      <c r="Y744" s="75" t="n">
        <f aca="false">Y745</f>
        <v>14135.16667</v>
      </c>
      <c r="Z744" s="75" t="n">
        <f aca="false">Z745</f>
        <v>0</v>
      </c>
      <c r="AA744" s="75" t="n">
        <f aca="false">AA745</f>
        <v>14135.16667</v>
      </c>
      <c r="AB744" s="75"/>
      <c r="AC744" s="75" t="n">
        <f aca="false">AC745</f>
        <v>0</v>
      </c>
      <c r="AD744" s="75" t="n">
        <f aca="false">AD745</f>
        <v>0</v>
      </c>
      <c r="AE744" s="75" t="n">
        <f aca="false">AE745</f>
        <v>0</v>
      </c>
      <c r="AF744" s="75" t="n">
        <f aca="false">AF745</f>
        <v>0</v>
      </c>
      <c r="AG744" s="75" t="n">
        <f aca="false">AG745</f>
        <v>0</v>
      </c>
      <c r="AH744" s="75" t="n">
        <f aca="false">AH745</f>
        <v>0</v>
      </c>
      <c r="AI744" s="75" t="n">
        <f aca="false">AI745</f>
        <v>0</v>
      </c>
      <c r="AJ744" s="75" t="n">
        <f aca="false">AJ745</f>
        <v>0</v>
      </c>
      <c r="AK744" s="75" t="n">
        <f aca="false">AK745</f>
        <v>0</v>
      </c>
      <c r="AL744" s="75"/>
      <c r="AM744" s="75" t="n">
        <f aca="false">AM745</f>
        <v>0</v>
      </c>
      <c r="AN744" s="75"/>
      <c r="AO744" s="75" t="n">
        <f aca="false">AO745</f>
        <v>0</v>
      </c>
      <c r="AP744" s="75" t="n">
        <f aca="false">AP745</f>
        <v>7539.43333</v>
      </c>
      <c r="AQ744" s="75" t="n">
        <f aca="false">AQ745</f>
        <v>7539.43333</v>
      </c>
      <c r="AR744" s="75" t="n">
        <f aca="false">AR745</f>
        <v>0</v>
      </c>
      <c r="AS744" s="76" t="n">
        <f aca="false">AS745</f>
        <v>7539.43333</v>
      </c>
      <c r="AT744" s="75"/>
      <c r="AU744" s="75" t="n">
        <f aca="false">AU745</f>
        <v>0</v>
      </c>
      <c r="AV744" s="75" t="n">
        <f aca="false">AV745</f>
        <v>7539.43333</v>
      </c>
      <c r="AW744" s="75" t="n">
        <f aca="false">AW745</f>
        <v>0</v>
      </c>
      <c r="AX744" s="75" t="n">
        <f aca="false">AX745</f>
        <v>7539.43333</v>
      </c>
      <c r="AY744" s="75" t="n">
        <f aca="false">AY745</f>
        <v>0</v>
      </c>
      <c r="AZ744" s="75" t="n">
        <f aca="false">AZ745</f>
        <v>7539.43333</v>
      </c>
      <c r="BA744" s="75" t="n">
        <f aca="false">BA745</f>
        <v>0</v>
      </c>
      <c r="BB744" s="75" t="n">
        <f aca="false">BB745</f>
        <v>0</v>
      </c>
      <c r="BC744" s="75" t="n">
        <f aca="false">BC745</f>
        <v>7539.43333</v>
      </c>
      <c r="BD744" s="75" t="n">
        <f aca="false">BD745</f>
        <v>8786.27575</v>
      </c>
      <c r="BE744" s="75" t="n">
        <f aca="false">BE745</f>
        <v>16325.70908</v>
      </c>
      <c r="BF744" s="75" t="n">
        <f aca="false">BF745</f>
        <v>0</v>
      </c>
      <c r="BG744" s="75" t="n">
        <f aca="false">BG745</f>
        <v>0</v>
      </c>
      <c r="BH744" s="75" t="n">
        <f aca="false">BH745</f>
        <v>16325.70908</v>
      </c>
      <c r="BI744" s="75" t="n">
        <f aca="false">BI745</f>
        <v>0</v>
      </c>
      <c r="BJ744" s="75" t="n">
        <f aca="false">BJ745</f>
        <v>16325.70908</v>
      </c>
      <c r="BK744" s="75" t="n">
        <f aca="false">BK745</f>
        <v>0</v>
      </c>
      <c r="BL744" s="76" t="n">
        <f aca="false">BL745</f>
        <v>16325.70908</v>
      </c>
      <c r="BM744" s="167"/>
    </row>
    <row r="745" customFormat="false" ht="22.5" hidden="true" customHeight="true" outlineLevel="0" collapsed="false">
      <c r="A745" s="65"/>
      <c r="B745" s="65"/>
      <c r="C745" s="70"/>
      <c r="D745" s="70" t="s">
        <v>83</v>
      </c>
      <c r="E745" s="74" t="s">
        <v>84</v>
      </c>
      <c r="F745" s="75" t="n">
        <f aca="false">F747</f>
        <v>21674.6</v>
      </c>
      <c r="G745" s="75" t="n">
        <f aca="false">G747</f>
        <v>0</v>
      </c>
      <c r="H745" s="75" t="n">
        <f aca="false">H747</f>
        <v>21674.6</v>
      </c>
      <c r="I745" s="75" t="n">
        <f aca="false">I747</f>
        <v>0</v>
      </c>
      <c r="J745" s="75" t="n">
        <f aca="false">J747</f>
        <v>21674.6</v>
      </c>
      <c r="K745" s="75" t="n">
        <f aca="false">K747</f>
        <v>0</v>
      </c>
      <c r="L745" s="75" t="n">
        <f aca="false">L747</f>
        <v>21674.6</v>
      </c>
      <c r="M745" s="75" t="n">
        <f aca="false">M747</f>
        <v>0</v>
      </c>
      <c r="N745" s="75" t="n">
        <f aca="false">N747</f>
        <v>0</v>
      </c>
      <c r="O745" s="75" t="n">
        <f aca="false">O747</f>
        <v>0</v>
      </c>
      <c r="P745" s="75" t="n">
        <f aca="false">P747</f>
        <v>21674.6</v>
      </c>
      <c r="Q745" s="75" t="n">
        <f aca="false">Q747</f>
        <v>0</v>
      </c>
      <c r="R745" s="75" t="n">
        <f aca="false">R747</f>
        <v>21674.6</v>
      </c>
      <c r="S745" s="75" t="n">
        <f aca="false">S747</f>
        <v>0</v>
      </c>
      <c r="T745" s="75" t="n">
        <f aca="false">T747</f>
        <v>21674.6</v>
      </c>
      <c r="U745" s="75" t="n">
        <f aca="false">U747</f>
        <v>0</v>
      </c>
      <c r="V745" s="75" t="n">
        <f aca="false">V747</f>
        <v>21674.6</v>
      </c>
      <c r="W745" s="75" t="n">
        <f aca="false">W747</f>
        <v>0</v>
      </c>
      <c r="X745" s="75" t="n">
        <f aca="false">X747</f>
        <v>-7539.43333</v>
      </c>
      <c r="Y745" s="75" t="n">
        <f aca="false">Y747</f>
        <v>14135.16667</v>
      </c>
      <c r="Z745" s="75" t="n">
        <f aca="false">Z747</f>
        <v>0</v>
      </c>
      <c r="AA745" s="75" t="n">
        <f aca="false">AA747</f>
        <v>14135.16667</v>
      </c>
      <c r="AB745" s="75"/>
      <c r="AC745" s="75" t="n">
        <f aca="false">AC747</f>
        <v>0</v>
      </c>
      <c r="AD745" s="75" t="n">
        <f aca="false">AD747</f>
        <v>0</v>
      </c>
      <c r="AE745" s="75" t="n">
        <f aca="false">AE747</f>
        <v>0</v>
      </c>
      <c r="AF745" s="75" t="n">
        <f aca="false">AF747</f>
        <v>0</v>
      </c>
      <c r="AG745" s="75" t="n">
        <f aca="false">AG747</f>
        <v>0</v>
      </c>
      <c r="AH745" s="75" t="n">
        <f aca="false">AH747</f>
        <v>0</v>
      </c>
      <c r="AI745" s="75" t="n">
        <f aca="false">AI747</f>
        <v>0</v>
      </c>
      <c r="AJ745" s="75" t="n">
        <f aca="false">AJ747</f>
        <v>0</v>
      </c>
      <c r="AK745" s="75" t="n">
        <f aca="false">AK747</f>
        <v>0</v>
      </c>
      <c r="AL745" s="75"/>
      <c r="AM745" s="75" t="n">
        <f aca="false">AM747</f>
        <v>0</v>
      </c>
      <c r="AN745" s="75"/>
      <c r="AO745" s="75" t="n">
        <f aca="false">AO747</f>
        <v>0</v>
      </c>
      <c r="AP745" s="75" t="n">
        <f aca="false">AP747</f>
        <v>7539.43333</v>
      </c>
      <c r="AQ745" s="75" t="n">
        <f aca="false">AQ747</f>
        <v>7539.43333</v>
      </c>
      <c r="AR745" s="75" t="n">
        <f aca="false">AR747</f>
        <v>0</v>
      </c>
      <c r="AS745" s="76" t="n">
        <f aca="false">AS747</f>
        <v>7539.43333</v>
      </c>
      <c r="AT745" s="75"/>
      <c r="AU745" s="75" t="n">
        <f aca="false">AU747</f>
        <v>0</v>
      </c>
      <c r="AV745" s="75" t="n">
        <f aca="false">AV747</f>
        <v>7539.43333</v>
      </c>
      <c r="AW745" s="75" t="n">
        <f aca="false">AW747</f>
        <v>0</v>
      </c>
      <c r="AX745" s="75" t="n">
        <f aca="false">AX747</f>
        <v>7539.43333</v>
      </c>
      <c r="AY745" s="75" t="n">
        <f aca="false">AY747</f>
        <v>0</v>
      </c>
      <c r="AZ745" s="75" t="n">
        <f aca="false">AZ747</f>
        <v>7539.43333</v>
      </c>
      <c r="BA745" s="75" t="n">
        <f aca="false">BA747</f>
        <v>0</v>
      </c>
      <c r="BB745" s="75" t="n">
        <f aca="false">BB747</f>
        <v>0</v>
      </c>
      <c r="BC745" s="75" t="n">
        <f aca="false">BC747</f>
        <v>7539.43333</v>
      </c>
      <c r="BD745" s="75" t="n">
        <f aca="false">BD747</f>
        <v>8786.27575</v>
      </c>
      <c r="BE745" s="75" t="n">
        <f aca="false">BE747</f>
        <v>16325.70908</v>
      </c>
      <c r="BF745" s="75" t="n">
        <f aca="false">BF747</f>
        <v>0</v>
      </c>
      <c r="BG745" s="75" t="n">
        <f aca="false">BG747</f>
        <v>0</v>
      </c>
      <c r="BH745" s="75" t="n">
        <f aca="false">BH747</f>
        <v>16325.70908</v>
      </c>
      <c r="BI745" s="75" t="n">
        <f aca="false">BI747</f>
        <v>0</v>
      </c>
      <c r="BJ745" s="75" t="n">
        <f aca="false">BJ747</f>
        <v>16325.70908</v>
      </c>
      <c r="BK745" s="75" t="n">
        <f aca="false">BK747</f>
        <v>0</v>
      </c>
      <c r="BL745" s="76" t="n">
        <f aca="false">BL747</f>
        <v>16325.70908</v>
      </c>
      <c r="BM745" s="167"/>
    </row>
    <row r="746" customFormat="false" ht="21" hidden="true" customHeight="true" outlineLevel="0" collapsed="false">
      <c r="A746" s="65"/>
      <c r="B746" s="65"/>
      <c r="C746" s="70"/>
      <c r="D746" s="70"/>
      <c r="E746" s="74" t="s">
        <v>85</v>
      </c>
      <c r="F746" s="75"/>
      <c r="G746" s="75"/>
      <c r="H746" s="75"/>
      <c r="I746" s="75"/>
      <c r="J746" s="75"/>
      <c r="K746" s="75"/>
      <c r="L746" s="75"/>
      <c r="M746" s="75"/>
      <c r="N746" s="75"/>
      <c r="O746" s="75"/>
      <c r="P746" s="75"/>
      <c r="Q746" s="75"/>
      <c r="R746" s="75"/>
      <c r="S746" s="75"/>
      <c r="T746" s="75"/>
      <c r="U746" s="75"/>
      <c r="V746" s="75"/>
      <c r="W746" s="75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  <c r="AP746" s="75"/>
      <c r="AQ746" s="75"/>
      <c r="AR746" s="75"/>
      <c r="AS746" s="76"/>
      <c r="AT746" s="75"/>
      <c r="AU746" s="75"/>
      <c r="AV746" s="75"/>
      <c r="AW746" s="75"/>
      <c r="AX746" s="75"/>
      <c r="AY746" s="75"/>
      <c r="AZ746" s="75"/>
      <c r="BA746" s="75"/>
      <c r="BB746" s="75"/>
      <c r="BC746" s="75"/>
      <c r="BD746" s="75"/>
      <c r="BE746" s="75"/>
      <c r="BF746" s="75"/>
      <c r="BG746" s="75"/>
      <c r="BH746" s="75"/>
      <c r="BI746" s="75"/>
      <c r="BJ746" s="75"/>
      <c r="BK746" s="75"/>
      <c r="BL746" s="76"/>
      <c r="BM746" s="167"/>
    </row>
    <row r="747" customFormat="false" ht="21" hidden="true" customHeight="true" outlineLevel="0" collapsed="false">
      <c r="A747" s="65"/>
      <c r="B747" s="65"/>
      <c r="C747" s="70"/>
      <c r="D747" s="70"/>
      <c r="E747" s="74" t="s">
        <v>522</v>
      </c>
      <c r="F747" s="75" t="n">
        <v>21674.6</v>
      </c>
      <c r="G747" s="75"/>
      <c r="H747" s="75" t="n">
        <f aca="false">SUM(F747:G747)</f>
        <v>21674.6</v>
      </c>
      <c r="I747" s="75"/>
      <c r="J747" s="75" t="n">
        <f aca="false">SUM(H747:I747)</f>
        <v>21674.6</v>
      </c>
      <c r="K747" s="75"/>
      <c r="L747" s="75" t="n">
        <f aca="false">SUM(J747:K747)</f>
        <v>21674.6</v>
      </c>
      <c r="M747" s="75"/>
      <c r="N747" s="75"/>
      <c r="O747" s="75"/>
      <c r="P747" s="75" t="n">
        <f aca="false">SUM(L747:O747)</f>
        <v>21674.6</v>
      </c>
      <c r="Q747" s="75"/>
      <c r="R747" s="75" t="n">
        <f aca="false">SUM(P747:Q747)</f>
        <v>21674.6</v>
      </c>
      <c r="S747" s="75"/>
      <c r="T747" s="75" t="n">
        <f aca="false">SUM(R747:S747)</f>
        <v>21674.6</v>
      </c>
      <c r="U747" s="75"/>
      <c r="V747" s="75" t="n">
        <f aca="false">SUM(T747:U747)</f>
        <v>21674.6</v>
      </c>
      <c r="W747" s="75"/>
      <c r="X747" s="75" t="n">
        <v>-7539.43333</v>
      </c>
      <c r="Y747" s="75" t="n">
        <f aca="false">SUM(V747:X747)</f>
        <v>14135.16667</v>
      </c>
      <c r="Z747" s="75"/>
      <c r="AA747" s="75" t="n">
        <f aca="false">SUM(Y747:Z747)</f>
        <v>14135.16667</v>
      </c>
      <c r="AB747" s="75"/>
      <c r="AC747" s="75"/>
      <c r="AD747" s="75" t="n">
        <f aca="false">SUM(AB747:AC747)</f>
        <v>0</v>
      </c>
      <c r="AE747" s="75"/>
      <c r="AF747" s="75" t="n">
        <f aca="false">SUM(AD747:AE747)</f>
        <v>0</v>
      </c>
      <c r="AG747" s="75"/>
      <c r="AH747" s="75" t="n">
        <f aca="false">SUM(AF747:AG747)</f>
        <v>0</v>
      </c>
      <c r="AI747" s="75"/>
      <c r="AJ747" s="75" t="n">
        <f aca="false">SUM(AH747:AI747)</f>
        <v>0</v>
      </c>
      <c r="AK747" s="75"/>
      <c r="AL747" s="75"/>
      <c r="AM747" s="75"/>
      <c r="AN747" s="75"/>
      <c r="AO747" s="75"/>
      <c r="AP747" s="75" t="n">
        <v>7539.43333</v>
      </c>
      <c r="AQ747" s="184" t="n">
        <f aca="false">AN747+AO747+AP747</f>
        <v>7539.43333</v>
      </c>
      <c r="AR747" s="72"/>
      <c r="AS747" s="76" t="n">
        <f aca="false">SUM(AQ747:AR747)</f>
        <v>7539.43333</v>
      </c>
      <c r="AT747" s="72" t="n">
        <f aca="false">SUM(AR747:AS747)</f>
        <v>7539.43333</v>
      </c>
      <c r="AU747" s="75"/>
      <c r="AV747" s="75" t="n">
        <f aca="false">SUM(AT747:AU747)</f>
        <v>7539.43333</v>
      </c>
      <c r="AW747" s="75"/>
      <c r="AX747" s="75" t="n">
        <f aca="false">SUM(AV747:AW747)</f>
        <v>7539.43333</v>
      </c>
      <c r="AY747" s="75"/>
      <c r="AZ747" s="75" t="n">
        <f aca="false">SUM(AX747:AY747)</f>
        <v>7539.43333</v>
      </c>
      <c r="BA747" s="75"/>
      <c r="BB747" s="75"/>
      <c r="BC747" s="75" t="n">
        <f aca="false">SUM(AZ747:BB747)</f>
        <v>7539.43333</v>
      </c>
      <c r="BD747" s="75" t="n">
        <v>8786.27575</v>
      </c>
      <c r="BE747" s="75" t="n">
        <f aca="false">SUM(BC747:BD747)</f>
        <v>16325.70908</v>
      </c>
      <c r="BF747" s="75"/>
      <c r="BG747" s="75"/>
      <c r="BH747" s="75" t="n">
        <f aca="false">SUM(BE747:BG747)</f>
        <v>16325.70908</v>
      </c>
      <c r="BI747" s="75"/>
      <c r="BJ747" s="75" t="n">
        <f aca="false">SUM(BG747:BI747)</f>
        <v>16325.70908</v>
      </c>
      <c r="BK747" s="75"/>
      <c r="BL747" s="76" t="n">
        <f aca="false">SUM(BJ747:BK747)</f>
        <v>16325.70908</v>
      </c>
      <c r="BM747" s="167"/>
    </row>
    <row r="748" s="134" customFormat="true" ht="40.5" hidden="true" customHeight="true" outlineLevel="0" collapsed="false">
      <c r="A748" s="65"/>
      <c r="B748" s="65"/>
      <c r="C748" s="70" t="s">
        <v>520</v>
      </c>
      <c r="D748" s="70"/>
      <c r="E748" s="74" t="s">
        <v>523</v>
      </c>
      <c r="F748" s="75" t="n">
        <f aca="false">F749</f>
        <v>0</v>
      </c>
      <c r="G748" s="75" t="n">
        <f aca="false">G749</f>
        <v>65023.8</v>
      </c>
      <c r="H748" s="75" t="n">
        <f aca="false">H749</f>
        <v>65023.8</v>
      </c>
      <c r="I748" s="75" t="n">
        <f aca="false">I749</f>
        <v>0</v>
      </c>
      <c r="J748" s="75" t="n">
        <f aca="false">J749</f>
        <v>65023.8</v>
      </c>
      <c r="K748" s="75" t="n">
        <f aca="false">K749</f>
        <v>0</v>
      </c>
      <c r="L748" s="75" t="n">
        <f aca="false">L749</f>
        <v>65023.8</v>
      </c>
      <c r="M748" s="75" t="n">
        <f aca="false">M749</f>
        <v>0</v>
      </c>
      <c r="N748" s="75" t="n">
        <f aca="false">N749</f>
        <v>0</v>
      </c>
      <c r="O748" s="75" t="n">
        <f aca="false">O749</f>
        <v>0</v>
      </c>
      <c r="P748" s="75" t="n">
        <f aca="false">P749</f>
        <v>65023.8</v>
      </c>
      <c r="Q748" s="75" t="n">
        <f aca="false">Q749</f>
        <v>0</v>
      </c>
      <c r="R748" s="75" t="n">
        <f aca="false">R749</f>
        <v>65023.8</v>
      </c>
      <c r="S748" s="75" t="n">
        <f aca="false">S749</f>
        <v>0</v>
      </c>
      <c r="T748" s="75" t="n">
        <f aca="false">T749</f>
        <v>65023.8</v>
      </c>
      <c r="U748" s="75" t="n">
        <f aca="false">U749</f>
        <v>0</v>
      </c>
      <c r="V748" s="75" t="n">
        <f aca="false">V749</f>
        <v>65023.8</v>
      </c>
      <c r="W748" s="75" t="n">
        <f aca="false">W749</f>
        <v>0</v>
      </c>
      <c r="X748" s="75" t="n">
        <f aca="false">X749</f>
        <v>60382.05093</v>
      </c>
      <c r="Y748" s="75" t="n">
        <f aca="false">Y749</f>
        <v>125405.85093</v>
      </c>
      <c r="Z748" s="75" t="n">
        <f aca="false">Z749</f>
        <v>0</v>
      </c>
      <c r="AA748" s="75" t="n">
        <f aca="false">AA749</f>
        <v>125405.85093</v>
      </c>
      <c r="AB748" s="84"/>
      <c r="AC748" s="84" t="n">
        <f aca="false">AC749</f>
        <v>0</v>
      </c>
      <c r="AD748" s="84" t="n">
        <f aca="false">AD749</f>
        <v>0</v>
      </c>
      <c r="AE748" s="84" t="n">
        <f aca="false">AE749</f>
        <v>0</v>
      </c>
      <c r="AF748" s="84" t="n">
        <f aca="false">AF749</f>
        <v>0</v>
      </c>
      <c r="AG748" s="84" t="n">
        <f aca="false">AG749</f>
        <v>0</v>
      </c>
      <c r="AH748" s="84" t="n">
        <f aca="false">AH749</f>
        <v>0</v>
      </c>
      <c r="AI748" s="84" t="n">
        <f aca="false">AI749</f>
        <v>0</v>
      </c>
      <c r="AJ748" s="84" t="n">
        <f aca="false">AJ749</f>
        <v>0</v>
      </c>
      <c r="AK748" s="84" t="n">
        <f aca="false">AK749</f>
        <v>0</v>
      </c>
      <c r="AL748" s="84" t="n">
        <f aca="false">AL749</f>
        <v>0</v>
      </c>
      <c r="AM748" s="84" t="n">
        <f aca="false">AM749</f>
        <v>0</v>
      </c>
      <c r="AN748" s="84" t="n">
        <f aca="false">AN749</f>
        <v>0</v>
      </c>
      <c r="AO748" s="84" t="n">
        <f aca="false">AO749</f>
        <v>0</v>
      </c>
      <c r="AP748" s="84" t="n">
        <f aca="false">AP749</f>
        <v>22618.3</v>
      </c>
      <c r="AQ748" s="84" t="n">
        <f aca="false">AQ749</f>
        <v>22618.3</v>
      </c>
      <c r="AR748" s="84" t="n">
        <f aca="false">AR749</f>
        <v>0</v>
      </c>
      <c r="AS748" s="85" t="n">
        <f aca="false">AS749</f>
        <v>22618.3</v>
      </c>
      <c r="AT748" s="84"/>
      <c r="AU748" s="84" t="n">
        <f aca="false">AU749</f>
        <v>0</v>
      </c>
      <c r="AV748" s="84" t="n">
        <f aca="false">AV749</f>
        <v>0</v>
      </c>
      <c r="AW748" s="84" t="n">
        <f aca="false">AW749</f>
        <v>0</v>
      </c>
      <c r="AX748" s="84" t="n">
        <f aca="false">AX749</f>
        <v>0</v>
      </c>
      <c r="AY748" s="84" t="n">
        <f aca="false">AY749</f>
        <v>0</v>
      </c>
      <c r="AZ748" s="84" t="n">
        <f aca="false">AZ749</f>
        <v>0</v>
      </c>
      <c r="BA748" s="84" t="n">
        <f aca="false">BA749</f>
        <v>0</v>
      </c>
      <c r="BB748" s="84" t="n">
        <f aca="false">BB749</f>
        <v>0</v>
      </c>
      <c r="BC748" s="84" t="n">
        <f aca="false">BC749</f>
        <v>0</v>
      </c>
      <c r="BD748" s="84" t="n">
        <f aca="false">BD749</f>
        <v>0</v>
      </c>
      <c r="BE748" s="84" t="n">
        <f aca="false">BE749</f>
        <v>0</v>
      </c>
      <c r="BF748" s="84" t="n">
        <f aca="false">BF749</f>
        <v>0</v>
      </c>
      <c r="BG748" s="84" t="n">
        <f aca="false">BG749</f>
        <v>0</v>
      </c>
      <c r="BH748" s="84" t="n">
        <f aca="false">BH749</f>
        <v>0</v>
      </c>
      <c r="BI748" s="84" t="n">
        <f aca="false">BI749</f>
        <v>26358.82725</v>
      </c>
      <c r="BJ748" s="84" t="n">
        <f aca="false">BJ749</f>
        <v>26358.82725</v>
      </c>
      <c r="BK748" s="84" t="n">
        <f aca="false">BK749</f>
        <v>0</v>
      </c>
      <c r="BL748" s="85" t="n">
        <f aca="false">BL749</f>
        <v>26358.82725</v>
      </c>
      <c r="BM748" s="167"/>
    </row>
    <row r="749" s="134" customFormat="true" ht="22.5" hidden="true" customHeight="true" outlineLevel="0" collapsed="false">
      <c r="A749" s="65"/>
      <c r="B749" s="65"/>
      <c r="C749" s="70"/>
      <c r="D749" s="70" t="s">
        <v>83</v>
      </c>
      <c r="E749" s="74" t="s">
        <v>84</v>
      </c>
      <c r="F749" s="75" t="n">
        <f aca="false">F751</f>
        <v>0</v>
      </c>
      <c r="G749" s="75" t="n">
        <f aca="false">G751</f>
        <v>65023.8</v>
      </c>
      <c r="H749" s="75" t="n">
        <f aca="false">H751</f>
        <v>65023.8</v>
      </c>
      <c r="I749" s="75" t="n">
        <f aca="false">I751</f>
        <v>0</v>
      </c>
      <c r="J749" s="75" t="n">
        <f aca="false">J751</f>
        <v>65023.8</v>
      </c>
      <c r="K749" s="75" t="n">
        <f aca="false">K751</f>
        <v>0</v>
      </c>
      <c r="L749" s="75" t="n">
        <f aca="false">L751</f>
        <v>65023.8</v>
      </c>
      <c r="M749" s="75" t="n">
        <f aca="false">M751</f>
        <v>0</v>
      </c>
      <c r="N749" s="75" t="n">
        <f aca="false">N751</f>
        <v>0</v>
      </c>
      <c r="O749" s="75" t="n">
        <f aca="false">O751</f>
        <v>0</v>
      </c>
      <c r="P749" s="75" t="n">
        <f aca="false">P751</f>
        <v>65023.8</v>
      </c>
      <c r="Q749" s="75" t="n">
        <f aca="false">Q751</f>
        <v>0</v>
      </c>
      <c r="R749" s="75" t="n">
        <f aca="false">R751</f>
        <v>65023.8</v>
      </c>
      <c r="S749" s="75" t="n">
        <f aca="false">S751</f>
        <v>0</v>
      </c>
      <c r="T749" s="75" t="n">
        <f aca="false">T751</f>
        <v>65023.8</v>
      </c>
      <c r="U749" s="75" t="n">
        <f aca="false">U751</f>
        <v>0</v>
      </c>
      <c r="V749" s="75" t="n">
        <f aca="false">V751</f>
        <v>65023.8</v>
      </c>
      <c r="W749" s="75" t="n">
        <f aca="false">W751</f>
        <v>0</v>
      </c>
      <c r="X749" s="75" t="n">
        <f aca="false">X751</f>
        <v>60382.05093</v>
      </c>
      <c r="Y749" s="75" t="n">
        <f aca="false">Y751</f>
        <v>125405.85093</v>
      </c>
      <c r="Z749" s="75" t="n">
        <f aca="false">Z751</f>
        <v>0</v>
      </c>
      <c r="AA749" s="75" t="n">
        <f aca="false">AA751</f>
        <v>125405.85093</v>
      </c>
      <c r="AB749" s="84"/>
      <c r="AC749" s="84" t="n">
        <f aca="false">AC751</f>
        <v>0</v>
      </c>
      <c r="AD749" s="84" t="n">
        <f aca="false">AD751</f>
        <v>0</v>
      </c>
      <c r="AE749" s="84" t="n">
        <f aca="false">AE751</f>
        <v>0</v>
      </c>
      <c r="AF749" s="84" t="n">
        <f aca="false">AF751</f>
        <v>0</v>
      </c>
      <c r="AG749" s="84" t="n">
        <f aca="false">AG751</f>
        <v>0</v>
      </c>
      <c r="AH749" s="84" t="n">
        <f aca="false">AH751</f>
        <v>0</v>
      </c>
      <c r="AI749" s="84" t="n">
        <f aca="false">AI751</f>
        <v>0</v>
      </c>
      <c r="AJ749" s="84" t="n">
        <f aca="false">AJ751</f>
        <v>0</v>
      </c>
      <c r="AK749" s="84" t="n">
        <f aca="false">AK751</f>
        <v>0</v>
      </c>
      <c r="AL749" s="84" t="n">
        <f aca="false">AL751</f>
        <v>0</v>
      </c>
      <c r="AM749" s="84" t="n">
        <f aca="false">AM751</f>
        <v>0</v>
      </c>
      <c r="AN749" s="84" t="n">
        <f aca="false">AN751</f>
        <v>0</v>
      </c>
      <c r="AO749" s="84" t="n">
        <f aca="false">AO751</f>
        <v>0</v>
      </c>
      <c r="AP749" s="84" t="n">
        <f aca="false">AP751</f>
        <v>22618.3</v>
      </c>
      <c r="AQ749" s="84" t="n">
        <f aca="false">AQ751</f>
        <v>22618.3</v>
      </c>
      <c r="AR749" s="84" t="n">
        <f aca="false">AR751</f>
        <v>0</v>
      </c>
      <c r="AS749" s="85" t="n">
        <f aca="false">AS751</f>
        <v>22618.3</v>
      </c>
      <c r="AT749" s="84"/>
      <c r="AU749" s="84" t="n">
        <f aca="false">AU751</f>
        <v>0</v>
      </c>
      <c r="AV749" s="84" t="n">
        <f aca="false">AV751</f>
        <v>0</v>
      </c>
      <c r="AW749" s="84" t="n">
        <f aca="false">AW751</f>
        <v>0</v>
      </c>
      <c r="AX749" s="84" t="n">
        <f aca="false">AX751</f>
        <v>0</v>
      </c>
      <c r="AY749" s="84" t="n">
        <f aca="false">AY751</f>
        <v>0</v>
      </c>
      <c r="AZ749" s="84" t="n">
        <f aca="false">AZ751</f>
        <v>0</v>
      </c>
      <c r="BA749" s="84" t="n">
        <f aca="false">BA751</f>
        <v>0</v>
      </c>
      <c r="BB749" s="84" t="n">
        <f aca="false">BB751</f>
        <v>0</v>
      </c>
      <c r="BC749" s="84" t="n">
        <f aca="false">BC751</f>
        <v>0</v>
      </c>
      <c r="BD749" s="84" t="n">
        <f aca="false">BD751</f>
        <v>0</v>
      </c>
      <c r="BE749" s="84" t="n">
        <f aca="false">BE751</f>
        <v>0</v>
      </c>
      <c r="BF749" s="84" t="n">
        <f aca="false">BF751</f>
        <v>0</v>
      </c>
      <c r="BG749" s="84" t="n">
        <f aca="false">BG751</f>
        <v>0</v>
      </c>
      <c r="BH749" s="84" t="n">
        <f aca="false">BH751</f>
        <v>0</v>
      </c>
      <c r="BI749" s="84" t="n">
        <f aca="false">BI751</f>
        <v>26358.82725</v>
      </c>
      <c r="BJ749" s="84" t="n">
        <f aca="false">BJ751</f>
        <v>26358.82725</v>
      </c>
      <c r="BK749" s="84" t="n">
        <f aca="false">BK751</f>
        <v>0</v>
      </c>
      <c r="BL749" s="85" t="n">
        <f aca="false">BL751</f>
        <v>26358.82725</v>
      </c>
      <c r="BM749" s="167"/>
    </row>
    <row r="750" s="134" customFormat="true" ht="21" hidden="true" customHeight="true" outlineLevel="0" collapsed="false">
      <c r="A750" s="65"/>
      <c r="B750" s="65"/>
      <c r="C750" s="70"/>
      <c r="D750" s="70"/>
      <c r="E750" s="74" t="s">
        <v>85</v>
      </c>
      <c r="F750" s="75"/>
      <c r="G750" s="75"/>
      <c r="H750" s="75"/>
      <c r="I750" s="75"/>
      <c r="J750" s="75"/>
      <c r="K750" s="75"/>
      <c r="L750" s="75"/>
      <c r="M750" s="75"/>
      <c r="N750" s="75"/>
      <c r="O750" s="75"/>
      <c r="P750" s="75"/>
      <c r="Q750" s="75"/>
      <c r="R750" s="75"/>
      <c r="S750" s="75"/>
      <c r="T750" s="75"/>
      <c r="U750" s="75"/>
      <c r="V750" s="75"/>
      <c r="W750" s="75"/>
      <c r="X750" s="75"/>
      <c r="Y750" s="75"/>
      <c r="Z750" s="75"/>
      <c r="AA750" s="75"/>
      <c r="AB750" s="84"/>
      <c r="AC750" s="84"/>
      <c r="AD750" s="84"/>
      <c r="AE750" s="84"/>
      <c r="AF750" s="84"/>
      <c r="AG750" s="84"/>
      <c r="AH750" s="84"/>
      <c r="AI750" s="84"/>
      <c r="AJ750" s="84"/>
      <c r="AK750" s="84"/>
      <c r="AL750" s="84"/>
      <c r="AM750" s="84"/>
      <c r="AN750" s="84"/>
      <c r="AO750" s="84"/>
      <c r="AP750" s="84"/>
      <c r="AQ750" s="84"/>
      <c r="AR750" s="84"/>
      <c r="AS750" s="85"/>
      <c r="AT750" s="84"/>
      <c r="AU750" s="84"/>
      <c r="AV750" s="84"/>
      <c r="AW750" s="84"/>
      <c r="AX750" s="84"/>
      <c r="AY750" s="84"/>
      <c r="AZ750" s="84"/>
      <c r="BA750" s="84"/>
      <c r="BB750" s="84"/>
      <c r="BC750" s="84"/>
      <c r="BD750" s="84"/>
      <c r="BE750" s="84"/>
      <c r="BF750" s="84"/>
      <c r="BG750" s="84"/>
      <c r="BH750" s="84"/>
      <c r="BI750" s="84"/>
      <c r="BJ750" s="84"/>
      <c r="BK750" s="84"/>
      <c r="BL750" s="85"/>
      <c r="BM750" s="167"/>
    </row>
    <row r="751" s="134" customFormat="true" ht="21" hidden="true" customHeight="true" outlineLevel="0" collapsed="false">
      <c r="A751" s="65"/>
      <c r="B751" s="65"/>
      <c r="C751" s="70"/>
      <c r="D751" s="70"/>
      <c r="E751" s="74" t="s">
        <v>522</v>
      </c>
      <c r="F751" s="75"/>
      <c r="G751" s="75" t="n">
        <v>65023.8</v>
      </c>
      <c r="H751" s="75" t="n">
        <f aca="false">SUM(F751:G751)</f>
        <v>65023.8</v>
      </c>
      <c r="I751" s="75"/>
      <c r="J751" s="75" t="n">
        <f aca="false">SUM(H751:I751)</f>
        <v>65023.8</v>
      </c>
      <c r="K751" s="75"/>
      <c r="L751" s="75" t="n">
        <f aca="false">SUM(J751:K751)</f>
        <v>65023.8</v>
      </c>
      <c r="M751" s="75"/>
      <c r="N751" s="75"/>
      <c r="O751" s="75"/>
      <c r="P751" s="75" t="n">
        <f aca="false">SUM(L751:O751)</f>
        <v>65023.8</v>
      </c>
      <c r="Q751" s="75"/>
      <c r="R751" s="75" t="n">
        <f aca="false">SUM(P751:Q751)</f>
        <v>65023.8</v>
      </c>
      <c r="S751" s="75"/>
      <c r="T751" s="75" t="n">
        <f aca="false">SUM(R751:S751)</f>
        <v>65023.8</v>
      </c>
      <c r="U751" s="75"/>
      <c r="V751" s="75" t="n">
        <f aca="false">SUM(T751:U751)</f>
        <v>65023.8</v>
      </c>
      <c r="W751" s="75"/>
      <c r="X751" s="75" t="n">
        <f aca="false">83000.35093-22618.3</f>
        <v>60382.05093</v>
      </c>
      <c r="Y751" s="75" t="n">
        <f aca="false">SUM(V751:X751)</f>
        <v>125405.85093</v>
      </c>
      <c r="Z751" s="75"/>
      <c r="AA751" s="75" t="n">
        <f aca="false">SUM(Y751:Z751)</f>
        <v>125405.85093</v>
      </c>
      <c r="AB751" s="84"/>
      <c r="AC751" s="84"/>
      <c r="AD751" s="84" t="n">
        <f aca="false">SUM(AB751:AC751)</f>
        <v>0</v>
      </c>
      <c r="AE751" s="84"/>
      <c r="AF751" s="84" t="n">
        <f aca="false">SUM(AD751:AE751)</f>
        <v>0</v>
      </c>
      <c r="AG751" s="84"/>
      <c r="AH751" s="84" t="n">
        <f aca="false">SUM(AF751:AG751)</f>
        <v>0</v>
      </c>
      <c r="AI751" s="84"/>
      <c r="AJ751" s="84" t="n">
        <f aca="false">SUM(AH751:AI751)</f>
        <v>0</v>
      </c>
      <c r="AK751" s="84"/>
      <c r="AL751" s="84" t="n">
        <f aca="false">SUM(AJ751:AK751)</f>
        <v>0</v>
      </c>
      <c r="AM751" s="84"/>
      <c r="AN751" s="84" t="n">
        <f aca="false">SUM(AL751:AM751)</f>
        <v>0</v>
      </c>
      <c r="AO751" s="84"/>
      <c r="AP751" s="84" t="n">
        <v>22618.3</v>
      </c>
      <c r="AQ751" s="184" t="n">
        <f aca="false">SUM(AN751:AP751)</f>
        <v>22618.3</v>
      </c>
      <c r="AR751" s="84"/>
      <c r="AS751" s="185" t="n">
        <f aca="false">SUM(AQ751:AR751)</f>
        <v>22618.3</v>
      </c>
      <c r="AT751" s="84"/>
      <c r="AU751" s="84"/>
      <c r="AV751" s="84" t="n">
        <f aca="false">SUM(AT751:AU751)</f>
        <v>0</v>
      </c>
      <c r="AW751" s="84"/>
      <c r="AX751" s="84" t="n">
        <f aca="false">SUM(AV751:AW751)</f>
        <v>0</v>
      </c>
      <c r="AY751" s="84"/>
      <c r="AZ751" s="84" t="n">
        <f aca="false">SUM(AX751:AY751)</f>
        <v>0</v>
      </c>
      <c r="BA751" s="84"/>
      <c r="BB751" s="84"/>
      <c r="BC751" s="84" t="n">
        <f aca="false">SUM(AZ751:BB751)</f>
        <v>0</v>
      </c>
      <c r="BD751" s="84"/>
      <c r="BE751" s="84" t="n">
        <f aca="false">SUM(BC751:BD751)</f>
        <v>0</v>
      </c>
      <c r="BF751" s="84"/>
      <c r="BG751" s="84" t="n">
        <v>0</v>
      </c>
      <c r="BH751" s="84" t="n">
        <f aca="false">SUM(BE751:BG751)</f>
        <v>0</v>
      </c>
      <c r="BI751" s="84" t="n">
        <v>26358.82725</v>
      </c>
      <c r="BJ751" s="84" t="n">
        <f aca="false">SUM(BG751:BI751)</f>
        <v>26358.82725</v>
      </c>
      <c r="BK751" s="84"/>
      <c r="BL751" s="85" t="n">
        <f aca="false">SUM(BJ751:BK751)</f>
        <v>26358.82725</v>
      </c>
      <c r="BM751" s="167"/>
    </row>
    <row r="752" customFormat="false" ht="42" hidden="true" customHeight="true" outlineLevel="0" collapsed="false">
      <c r="A752" s="65"/>
      <c r="B752" s="65"/>
      <c r="C752" s="70" t="s">
        <v>524</v>
      </c>
      <c r="D752" s="70"/>
      <c r="E752" s="74" t="s">
        <v>525</v>
      </c>
      <c r="F752" s="75" t="n">
        <f aca="false">F757+F753</f>
        <v>9800</v>
      </c>
      <c r="G752" s="75" t="n">
        <f aca="false">G757+G753</f>
        <v>-6800</v>
      </c>
      <c r="H752" s="75" t="n">
        <f aca="false">H757+H753</f>
        <v>3000</v>
      </c>
      <c r="I752" s="75" t="n">
        <f aca="false">I757+I753</f>
        <v>0</v>
      </c>
      <c r="J752" s="75" t="n">
        <f aca="false">J757+J753</f>
        <v>3000</v>
      </c>
      <c r="K752" s="75" t="n">
        <f aca="false">K757+K753+K763</f>
        <v>0</v>
      </c>
      <c r="L752" s="75" t="n">
        <f aca="false">L757+L753+L763</f>
        <v>3000</v>
      </c>
      <c r="M752" s="75" t="n">
        <f aca="false">M757+M753+M763</f>
        <v>0</v>
      </c>
      <c r="N752" s="75" t="n">
        <f aca="false">N757+N753+N763</f>
        <v>5000</v>
      </c>
      <c r="O752" s="75" t="n">
        <f aca="false">O757+O753+O763</f>
        <v>0</v>
      </c>
      <c r="P752" s="75" t="n">
        <f aca="false">P757+P753+P763</f>
        <v>8000</v>
      </c>
      <c r="Q752" s="75" t="n">
        <f aca="false">Q757+Q753+Q763</f>
        <v>0</v>
      </c>
      <c r="R752" s="75" t="n">
        <f aca="false">R757+R753+R763</f>
        <v>8000</v>
      </c>
      <c r="S752" s="75" t="n">
        <f aca="false">S757+S753+S763</f>
        <v>0</v>
      </c>
      <c r="T752" s="75" t="n">
        <f aca="false">T757+T753+T763</f>
        <v>8000</v>
      </c>
      <c r="U752" s="75" t="n">
        <f aca="false">U757+U753+U763</f>
        <v>-6000</v>
      </c>
      <c r="V752" s="75" t="n">
        <f aca="false">V757+V753+V763</f>
        <v>2000</v>
      </c>
      <c r="W752" s="75" t="n">
        <f aca="false">W757+W753+W763</f>
        <v>0</v>
      </c>
      <c r="X752" s="75" t="n">
        <f aca="false">X757+X753+X763</f>
        <v>0</v>
      </c>
      <c r="Y752" s="75" t="n">
        <f aca="false">Y757+Y753+Y763</f>
        <v>2000</v>
      </c>
      <c r="Z752" s="75" t="n">
        <f aca="false">Z757+Z753+Z763</f>
        <v>0</v>
      </c>
      <c r="AA752" s="75" t="n">
        <f aca="false">AA757+AA753+AA763</f>
        <v>2000</v>
      </c>
      <c r="AB752" s="75" t="n">
        <f aca="false">AB757+AB753+AB763</f>
        <v>0</v>
      </c>
      <c r="AC752" s="75" t="n">
        <f aca="false">AC757+AC753+AC763</f>
        <v>0</v>
      </c>
      <c r="AD752" s="75" t="n">
        <f aca="false">AD757+AD753+AD763</f>
        <v>0</v>
      </c>
      <c r="AE752" s="75" t="n">
        <f aca="false">AE757+AE753+AE763</f>
        <v>0</v>
      </c>
      <c r="AF752" s="75" t="n">
        <f aca="false">AF757+AF753+AF763</f>
        <v>0</v>
      </c>
      <c r="AG752" s="75" t="n">
        <f aca="false">AG757+AG753+AG763</f>
        <v>0</v>
      </c>
      <c r="AH752" s="75" t="n">
        <f aca="false">AH757+AH753+AH763</f>
        <v>0</v>
      </c>
      <c r="AI752" s="75" t="n">
        <f aca="false">AI757+AI753+AI763</f>
        <v>0</v>
      </c>
      <c r="AJ752" s="75" t="n">
        <f aca="false">AJ757+AJ753+AJ763</f>
        <v>0</v>
      </c>
      <c r="AK752" s="75" t="n">
        <f aca="false">AK757+AK753+AK763</f>
        <v>0</v>
      </c>
      <c r="AL752" s="75" t="n">
        <f aca="false">AL757+AL753+AL763</f>
        <v>0</v>
      </c>
      <c r="AM752" s="75" t="n">
        <f aca="false">AM757+AM753+AM763</f>
        <v>0</v>
      </c>
      <c r="AN752" s="75" t="n">
        <f aca="false">AN757+AN753+AN763</f>
        <v>0</v>
      </c>
      <c r="AO752" s="75" t="n">
        <f aca="false">AO757+AO753+AO763</f>
        <v>0</v>
      </c>
      <c r="AP752" s="75" t="n">
        <f aca="false">AP757+AP753+AP763</f>
        <v>0</v>
      </c>
      <c r="AQ752" s="75" t="n">
        <f aca="false">AQ757+AQ753+AQ763</f>
        <v>0</v>
      </c>
      <c r="AR752" s="75" t="n">
        <f aca="false">AR757+AR753+AR763</f>
        <v>0</v>
      </c>
      <c r="AS752" s="76" t="n">
        <f aca="false">AS757+AS753+AS763</f>
        <v>0</v>
      </c>
      <c r="AT752" s="75" t="n">
        <f aca="false">AT757+AT753+AT763</f>
        <v>0</v>
      </c>
      <c r="AU752" s="75" t="n">
        <f aca="false">AU757+AU753+AU763</f>
        <v>0</v>
      </c>
      <c r="AV752" s="75" t="n">
        <f aca="false">AV757+AV753+AV763</f>
        <v>0</v>
      </c>
      <c r="AW752" s="75" t="n">
        <f aca="false">AW757+AW753+AW763</f>
        <v>0</v>
      </c>
      <c r="AX752" s="75" t="n">
        <f aca="false">AX757+AX753+AX763</f>
        <v>0</v>
      </c>
      <c r="AY752" s="75" t="n">
        <f aca="false">AY757+AY753+AY763</f>
        <v>0</v>
      </c>
      <c r="AZ752" s="75" t="n">
        <f aca="false">AZ757+AZ753+AZ763</f>
        <v>0</v>
      </c>
      <c r="BA752" s="75" t="n">
        <f aca="false">BA757+BA753+BA763</f>
        <v>0</v>
      </c>
      <c r="BB752" s="75" t="n">
        <f aca="false">BB757+BB753+BB763</f>
        <v>0</v>
      </c>
      <c r="BC752" s="75" t="n">
        <f aca="false">BC757+BC753+BC763</f>
        <v>0</v>
      </c>
      <c r="BD752" s="75" t="n">
        <f aca="false">BD757+BD753+BD763</f>
        <v>0</v>
      </c>
      <c r="BE752" s="75" t="n">
        <f aca="false">BE757+BE753+BE763</f>
        <v>0</v>
      </c>
      <c r="BF752" s="75" t="n">
        <f aca="false">BF757+BF753+BF763</f>
        <v>0</v>
      </c>
      <c r="BG752" s="75" t="n">
        <f aca="false">BG757+BG753+BG763</f>
        <v>0</v>
      </c>
      <c r="BH752" s="75" t="n">
        <f aca="false">BH757+BH753+BH763</f>
        <v>0</v>
      </c>
      <c r="BI752" s="75" t="n">
        <f aca="false">BI757+BI753+BI763</f>
        <v>0</v>
      </c>
      <c r="BJ752" s="75" t="n">
        <f aca="false">BJ757+BJ753+BJ763</f>
        <v>0</v>
      </c>
      <c r="BK752" s="75" t="n">
        <f aca="false">BK757+BK753+BK763</f>
        <v>0</v>
      </c>
      <c r="BL752" s="76" t="n">
        <f aca="false">BL757+BL753+BL763</f>
        <v>0</v>
      </c>
      <c r="BM752" s="167"/>
    </row>
    <row r="753" customFormat="false" ht="26.25" hidden="true" customHeight="true" outlineLevel="0" collapsed="false">
      <c r="A753" s="65"/>
      <c r="B753" s="65"/>
      <c r="C753" s="70"/>
      <c r="D753" s="70" t="s">
        <v>91</v>
      </c>
      <c r="E753" s="74" t="s">
        <v>92</v>
      </c>
      <c r="F753" s="75" t="n">
        <f aca="false">F755+F756</f>
        <v>2000</v>
      </c>
      <c r="G753" s="75" t="n">
        <f aca="false">G755+G756</f>
        <v>0</v>
      </c>
      <c r="H753" s="75" t="n">
        <f aca="false">H755+H756</f>
        <v>2000</v>
      </c>
      <c r="I753" s="75" t="n">
        <f aca="false">I755+I756</f>
        <v>0</v>
      </c>
      <c r="J753" s="75" t="n">
        <f aca="false">J755+J756</f>
        <v>2000</v>
      </c>
      <c r="K753" s="75" t="n">
        <f aca="false">K755+K756</f>
        <v>-2000</v>
      </c>
      <c r="L753" s="75" t="n">
        <f aca="false">L755+L756</f>
        <v>0</v>
      </c>
      <c r="M753" s="75" t="n">
        <f aca="false">M755+M756</f>
        <v>0</v>
      </c>
      <c r="N753" s="75" t="n">
        <f aca="false">N755+N756</f>
        <v>0</v>
      </c>
      <c r="O753" s="75" t="n">
        <f aca="false">O755+O756</f>
        <v>0</v>
      </c>
      <c r="P753" s="75" t="n">
        <f aca="false">P755+P756</f>
        <v>0</v>
      </c>
      <c r="Q753" s="75" t="n">
        <f aca="false">Q755+Q756</f>
        <v>0</v>
      </c>
      <c r="R753" s="75" t="n">
        <f aca="false">R755+R756</f>
        <v>0</v>
      </c>
      <c r="S753" s="75" t="n">
        <f aca="false">S755+S756</f>
        <v>0</v>
      </c>
      <c r="T753" s="75" t="n">
        <f aca="false">T755+T756</f>
        <v>0</v>
      </c>
      <c r="U753" s="75" t="n">
        <f aca="false">U755+U756</f>
        <v>0</v>
      </c>
      <c r="V753" s="75" t="n">
        <f aca="false">V755+V756</f>
        <v>0</v>
      </c>
      <c r="W753" s="75" t="n">
        <f aca="false">W755+W756</f>
        <v>0</v>
      </c>
      <c r="X753" s="75" t="n">
        <f aca="false">X755+X756</f>
        <v>0</v>
      </c>
      <c r="Y753" s="75" t="n">
        <f aca="false">Y755+Y756</f>
        <v>0</v>
      </c>
      <c r="Z753" s="75" t="n">
        <f aca="false">Z755+Z756</f>
        <v>0</v>
      </c>
      <c r="AA753" s="75" t="n">
        <f aca="false">AA755+AA756</f>
        <v>0</v>
      </c>
      <c r="AB753" s="75"/>
      <c r="AC753" s="75" t="n">
        <f aca="false">AC755+AC756</f>
        <v>0</v>
      </c>
      <c r="AD753" s="75" t="n">
        <f aca="false">AD755+AD756</f>
        <v>0</v>
      </c>
      <c r="AE753" s="75" t="n">
        <f aca="false">AE755+AE756</f>
        <v>0</v>
      </c>
      <c r="AF753" s="75" t="n">
        <f aca="false">AF755+AF756</f>
        <v>0</v>
      </c>
      <c r="AG753" s="75" t="n">
        <f aca="false">AG755+AG756</f>
        <v>0</v>
      </c>
      <c r="AH753" s="75" t="n">
        <f aca="false">AH755+AH756</f>
        <v>0</v>
      </c>
      <c r="AI753" s="75" t="n">
        <f aca="false">AI755+AI756</f>
        <v>0</v>
      </c>
      <c r="AJ753" s="75" t="n">
        <f aca="false">AJ755+AJ756</f>
        <v>0</v>
      </c>
      <c r="AK753" s="75" t="n">
        <f aca="false">AK755+AK756</f>
        <v>0</v>
      </c>
      <c r="AL753" s="75" t="n">
        <f aca="false">AL755+AL756</f>
        <v>0</v>
      </c>
      <c r="AM753" s="75" t="n">
        <f aca="false">AM755+AM756</f>
        <v>0</v>
      </c>
      <c r="AN753" s="75" t="n">
        <f aca="false">AN755+AN756</f>
        <v>0</v>
      </c>
      <c r="AO753" s="75" t="n">
        <f aca="false">AO755+AO756</f>
        <v>0</v>
      </c>
      <c r="AP753" s="75" t="n">
        <f aca="false">AP755+AP756</f>
        <v>0</v>
      </c>
      <c r="AQ753" s="75" t="n">
        <f aca="false">AQ755+AQ756</f>
        <v>0</v>
      </c>
      <c r="AR753" s="75" t="n">
        <f aca="false">AR755+AR756</f>
        <v>0</v>
      </c>
      <c r="AS753" s="76" t="n">
        <f aca="false">AS755+AS756</f>
        <v>0</v>
      </c>
      <c r="AT753" s="75"/>
      <c r="AU753" s="75" t="n">
        <f aca="false">AU755+AU756</f>
        <v>0</v>
      </c>
      <c r="AV753" s="75" t="n">
        <f aca="false">AV755+AV756</f>
        <v>0</v>
      </c>
      <c r="AW753" s="75" t="n">
        <f aca="false">AW755+AW756</f>
        <v>0</v>
      </c>
      <c r="AX753" s="75" t="n">
        <f aca="false">AX755+AX756</f>
        <v>0</v>
      </c>
      <c r="AY753" s="75" t="n">
        <f aca="false">AY755+AY756</f>
        <v>0</v>
      </c>
      <c r="AZ753" s="75" t="n">
        <f aca="false">AZ755+AZ756</f>
        <v>0</v>
      </c>
      <c r="BA753" s="75" t="n">
        <f aca="false">BA755+BA756</f>
        <v>0</v>
      </c>
      <c r="BB753" s="75" t="n">
        <f aca="false">BB755+BB756</f>
        <v>0</v>
      </c>
      <c r="BC753" s="75" t="n">
        <f aca="false">BC755+BC756</f>
        <v>0</v>
      </c>
      <c r="BD753" s="75" t="n">
        <f aca="false">BD755+BD756</f>
        <v>0</v>
      </c>
      <c r="BE753" s="75" t="n">
        <f aca="false">BE755+BE756</f>
        <v>0</v>
      </c>
      <c r="BF753" s="75" t="n">
        <f aca="false">BF755+BF756</f>
        <v>0</v>
      </c>
      <c r="BG753" s="75" t="n">
        <f aca="false">BG755+BG756</f>
        <v>0</v>
      </c>
      <c r="BH753" s="75" t="n">
        <f aca="false">BH755+BH756</f>
        <v>0</v>
      </c>
      <c r="BI753" s="75" t="n">
        <f aca="false">BI755+BI756</f>
        <v>0</v>
      </c>
      <c r="BJ753" s="75" t="n">
        <f aca="false">BJ755+BJ756</f>
        <v>0</v>
      </c>
      <c r="BK753" s="75" t="n">
        <f aca="false">BK755+BK756</f>
        <v>0</v>
      </c>
      <c r="BL753" s="76" t="n">
        <f aca="false">BL755+BL756</f>
        <v>0</v>
      </c>
      <c r="BM753" s="167"/>
    </row>
    <row r="754" customFormat="false" ht="23.25" hidden="true" customHeight="true" outlineLevel="0" collapsed="false">
      <c r="A754" s="65"/>
      <c r="B754" s="65"/>
      <c r="C754" s="70"/>
      <c r="D754" s="70"/>
      <c r="E754" s="74" t="s">
        <v>85</v>
      </c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5"/>
      <c r="Z754" s="72"/>
      <c r="AA754" s="75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3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3"/>
      <c r="BM754" s="167"/>
    </row>
    <row r="755" customFormat="false" ht="22.5" hidden="true" customHeight="true" outlineLevel="0" collapsed="false">
      <c r="A755" s="65"/>
      <c r="B755" s="65"/>
      <c r="C755" s="70"/>
      <c r="D755" s="70"/>
      <c r="E755" s="74" t="s">
        <v>526</v>
      </c>
      <c r="F755" s="75" t="n">
        <v>1000</v>
      </c>
      <c r="G755" s="75"/>
      <c r="H755" s="75" t="n">
        <f aca="false">SUM(F755:G755)</f>
        <v>1000</v>
      </c>
      <c r="I755" s="75"/>
      <c r="J755" s="75" t="n">
        <f aca="false">SUM(H755:I755)</f>
        <v>1000</v>
      </c>
      <c r="K755" s="75" t="n">
        <v>-1000</v>
      </c>
      <c r="L755" s="75" t="n">
        <f aca="false">SUM(J755:K755)</f>
        <v>0</v>
      </c>
      <c r="M755" s="75"/>
      <c r="N755" s="75"/>
      <c r="O755" s="75"/>
      <c r="P755" s="75" t="n">
        <f aca="false">SUM(L755:O755)</f>
        <v>0</v>
      </c>
      <c r="Q755" s="75"/>
      <c r="R755" s="75" t="n">
        <f aca="false">SUM(P755:Q755)</f>
        <v>0</v>
      </c>
      <c r="S755" s="75"/>
      <c r="T755" s="75" t="n">
        <f aca="false">SUM(R755:S755)</f>
        <v>0</v>
      </c>
      <c r="U755" s="75"/>
      <c r="V755" s="75" t="n">
        <f aca="false">SUM(T755:U755)</f>
        <v>0</v>
      </c>
      <c r="W755" s="75"/>
      <c r="X755" s="75"/>
      <c r="Y755" s="75" t="n">
        <f aca="false">SUM(V755:X755)</f>
        <v>0</v>
      </c>
      <c r="Z755" s="75"/>
      <c r="AA755" s="75" t="n">
        <f aca="false">SUM(Y755:Z755)</f>
        <v>0</v>
      </c>
      <c r="AB755" s="75"/>
      <c r="AC755" s="75"/>
      <c r="AD755" s="75" t="n">
        <f aca="false">SUM(AB755:AC755)</f>
        <v>0</v>
      </c>
      <c r="AE755" s="75"/>
      <c r="AF755" s="75" t="n">
        <f aca="false">SUM(AD755:AE755)</f>
        <v>0</v>
      </c>
      <c r="AG755" s="75"/>
      <c r="AH755" s="75" t="n">
        <f aca="false">SUM(AF755:AG755)</f>
        <v>0</v>
      </c>
      <c r="AI755" s="75"/>
      <c r="AJ755" s="75" t="n">
        <f aca="false">SUM(AH755:AI755)</f>
        <v>0</v>
      </c>
      <c r="AK755" s="75"/>
      <c r="AL755" s="75" t="n">
        <f aca="false">SUM(AJ755:AK755)</f>
        <v>0</v>
      </c>
      <c r="AM755" s="75"/>
      <c r="AN755" s="75" t="n">
        <f aca="false">SUM(AL755:AM755)</f>
        <v>0</v>
      </c>
      <c r="AO755" s="75"/>
      <c r="AP755" s="75"/>
      <c r="AQ755" s="75" t="n">
        <f aca="false">SUM(AN755:AP755)</f>
        <v>0</v>
      </c>
      <c r="AR755" s="75"/>
      <c r="AS755" s="76" t="n">
        <f aca="false">SUM(AQ755:AR755)</f>
        <v>0</v>
      </c>
      <c r="AT755" s="75"/>
      <c r="AU755" s="75"/>
      <c r="AV755" s="75" t="n">
        <f aca="false">SUM(AT755:AU755)</f>
        <v>0</v>
      </c>
      <c r="AW755" s="75"/>
      <c r="AX755" s="75" t="n">
        <f aca="false">SUM(AV755:AW755)</f>
        <v>0</v>
      </c>
      <c r="AY755" s="75"/>
      <c r="AZ755" s="75" t="n">
        <f aca="false">SUM(AX755:AY755)</f>
        <v>0</v>
      </c>
      <c r="BA755" s="75"/>
      <c r="BB755" s="75"/>
      <c r="BC755" s="75" t="n">
        <f aca="false">SUM(AZ755:BB755)</f>
        <v>0</v>
      </c>
      <c r="BD755" s="75"/>
      <c r="BE755" s="75" t="n">
        <f aca="false">SUM(BC755:BD755)</f>
        <v>0</v>
      </c>
      <c r="BF755" s="75"/>
      <c r="BG755" s="75"/>
      <c r="BH755" s="75" t="n">
        <f aca="false">SUM(BE755:BG755)</f>
        <v>0</v>
      </c>
      <c r="BI755" s="75"/>
      <c r="BJ755" s="75" t="n">
        <f aca="false">SUM(BG755:BI755)</f>
        <v>0</v>
      </c>
      <c r="BK755" s="75"/>
      <c r="BL755" s="76" t="n">
        <f aca="false">SUM(BJ755:BK755)</f>
        <v>0</v>
      </c>
      <c r="BM755" s="167"/>
    </row>
    <row r="756" customFormat="false" ht="22.5" hidden="true" customHeight="true" outlineLevel="0" collapsed="false">
      <c r="A756" s="65"/>
      <c r="B756" s="65"/>
      <c r="C756" s="70"/>
      <c r="D756" s="70"/>
      <c r="E756" s="74" t="s">
        <v>527</v>
      </c>
      <c r="F756" s="75" t="n">
        <v>1000</v>
      </c>
      <c r="G756" s="75"/>
      <c r="H756" s="75" t="n">
        <f aca="false">SUM(F756:G756)</f>
        <v>1000</v>
      </c>
      <c r="I756" s="75"/>
      <c r="J756" s="75" t="n">
        <f aca="false">SUM(H756:I756)</f>
        <v>1000</v>
      </c>
      <c r="K756" s="75" t="n">
        <v>-1000</v>
      </c>
      <c r="L756" s="75" t="n">
        <f aca="false">SUM(J756:K756)</f>
        <v>0</v>
      </c>
      <c r="M756" s="75"/>
      <c r="N756" s="75"/>
      <c r="O756" s="75"/>
      <c r="P756" s="75" t="n">
        <f aca="false">SUM(L756:O756)</f>
        <v>0</v>
      </c>
      <c r="Q756" s="75"/>
      <c r="R756" s="75" t="n">
        <f aca="false">SUM(P756:Q756)</f>
        <v>0</v>
      </c>
      <c r="S756" s="75"/>
      <c r="T756" s="75" t="n">
        <f aca="false">SUM(R756:S756)</f>
        <v>0</v>
      </c>
      <c r="U756" s="75"/>
      <c r="V756" s="75" t="n">
        <f aca="false">SUM(T756:U756)</f>
        <v>0</v>
      </c>
      <c r="W756" s="75"/>
      <c r="X756" s="75"/>
      <c r="Y756" s="75" t="n">
        <f aca="false">SUM(V756:X756)</f>
        <v>0</v>
      </c>
      <c r="Z756" s="75"/>
      <c r="AA756" s="75" t="n">
        <f aca="false">SUM(Y756:Z756)</f>
        <v>0</v>
      </c>
      <c r="AB756" s="72"/>
      <c r="AC756" s="75"/>
      <c r="AD756" s="75" t="n">
        <f aca="false">SUM(AB756:AC756)</f>
        <v>0</v>
      </c>
      <c r="AE756" s="75"/>
      <c r="AF756" s="75" t="n">
        <f aca="false">SUM(AD756:AE756)</f>
        <v>0</v>
      </c>
      <c r="AG756" s="75"/>
      <c r="AH756" s="75" t="n">
        <f aca="false">SUM(AF756:AG756)</f>
        <v>0</v>
      </c>
      <c r="AI756" s="75"/>
      <c r="AJ756" s="75" t="n">
        <f aca="false">SUM(AH756:AI756)</f>
        <v>0</v>
      </c>
      <c r="AK756" s="75"/>
      <c r="AL756" s="75" t="n">
        <f aca="false">SUM(AJ756:AK756)</f>
        <v>0</v>
      </c>
      <c r="AM756" s="75"/>
      <c r="AN756" s="75" t="n">
        <f aca="false">SUM(AL756:AM756)</f>
        <v>0</v>
      </c>
      <c r="AO756" s="75"/>
      <c r="AP756" s="75"/>
      <c r="AQ756" s="75" t="n">
        <f aca="false">SUM(AN756:AP756)</f>
        <v>0</v>
      </c>
      <c r="AR756" s="75"/>
      <c r="AS756" s="76" t="n">
        <f aca="false">SUM(AQ756:AR756)</f>
        <v>0</v>
      </c>
      <c r="AT756" s="72"/>
      <c r="AU756" s="75"/>
      <c r="AV756" s="75" t="n">
        <f aca="false">SUM(AT756:AU756)</f>
        <v>0</v>
      </c>
      <c r="AW756" s="75"/>
      <c r="AX756" s="75" t="n">
        <f aca="false">SUM(AV756:AW756)</f>
        <v>0</v>
      </c>
      <c r="AY756" s="75"/>
      <c r="AZ756" s="75" t="n">
        <f aca="false">SUM(AX756:AY756)</f>
        <v>0</v>
      </c>
      <c r="BA756" s="75"/>
      <c r="BB756" s="75"/>
      <c r="BC756" s="75" t="n">
        <f aca="false">SUM(AZ756:BB756)</f>
        <v>0</v>
      </c>
      <c r="BD756" s="75"/>
      <c r="BE756" s="75" t="n">
        <f aca="false">SUM(BC756:BD756)</f>
        <v>0</v>
      </c>
      <c r="BF756" s="75"/>
      <c r="BG756" s="75"/>
      <c r="BH756" s="75" t="n">
        <f aca="false">SUM(BE756:BG756)</f>
        <v>0</v>
      </c>
      <c r="BI756" s="75"/>
      <c r="BJ756" s="75" t="n">
        <f aca="false">SUM(BG756:BI756)</f>
        <v>0</v>
      </c>
      <c r="BK756" s="75"/>
      <c r="BL756" s="76" t="n">
        <f aca="false">SUM(BJ756:BK756)</f>
        <v>0</v>
      </c>
      <c r="BM756" s="167"/>
    </row>
    <row r="757" customFormat="false" ht="18.75" hidden="true" customHeight="true" outlineLevel="0" collapsed="false">
      <c r="A757" s="65"/>
      <c r="B757" s="65"/>
      <c r="C757" s="70"/>
      <c r="D757" s="70" t="s">
        <v>83</v>
      </c>
      <c r="E757" s="74" t="s">
        <v>84</v>
      </c>
      <c r="F757" s="72" t="n">
        <f aca="false">F760+F761</f>
        <v>7800</v>
      </c>
      <c r="G757" s="72" t="n">
        <f aca="false">G760+G761+G759</f>
        <v>-6800</v>
      </c>
      <c r="H757" s="72" t="n">
        <f aca="false">H760+H761+H759</f>
        <v>1000</v>
      </c>
      <c r="I757" s="72"/>
      <c r="J757" s="72" t="n">
        <f aca="false">J760+J761+J759</f>
        <v>1000</v>
      </c>
      <c r="K757" s="72"/>
      <c r="L757" s="72" t="n">
        <f aca="false">L760+L761+L759</f>
        <v>1000</v>
      </c>
      <c r="M757" s="72" t="n">
        <f aca="false">M760+M761+M759+M762</f>
        <v>0</v>
      </c>
      <c r="N757" s="72" t="n">
        <f aca="false">N760+N761+N759+N762</f>
        <v>5000</v>
      </c>
      <c r="O757" s="72" t="n">
        <f aca="false">O760+O761+O759+O762</f>
        <v>0</v>
      </c>
      <c r="P757" s="72" t="n">
        <f aca="false">P760+P761+P759+P762</f>
        <v>6000</v>
      </c>
      <c r="Q757" s="72" t="n">
        <f aca="false">Q760+Q761+Q759+Q762</f>
        <v>0</v>
      </c>
      <c r="R757" s="72" t="n">
        <f aca="false">R760+R761+R759+R762</f>
        <v>6000</v>
      </c>
      <c r="S757" s="72" t="n">
        <f aca="false">S760+S761+S759+S762</f>
        <v>0</v>
      </c>
      <c r="T757" s="72" t="n">
        <f aca="false">T760+T761+T759+T762</f>
        <v>6000</v>
      </c>
      <c r="U757" s="72" t="n">
        <f aca="false">U760+U761+U759+U762</f>
        <v>-6000</v>
      </c>
      <c r="V757" s="72" t="n">
        <f aca="false">V760+V761+V759+V762</f>
        <v>0</v>
      </c>
      <c r="W757" s="72" t="n">
        <f aca="false">W760+W761+W759+W762</f>
        <v>0</v>
      </c>
      <c r="X757" s="72" t="n">
        <f aca="false">X760+X761+X759+X762</f>
        <v>0</v>
      </c>
      <c r="Y757" s="75" t="n">
        <f aca="false">Y760+Y761+Y759+Y762</f>
        <v>0</v>
      </c>
      <c r="Z757" s="72" t="n">
        <f aca="false">Z760+Z761+Z759+Z762</f>
        <v>0</v>
      </c>
      <c r="AA757" s="75" t="n">
        <f aca="false">AA760+AA761+AA759+AA762</f>
        <v>0</v>
      </c>
      <c r="AB757" s="72"/>
      <c r="AC757" s="72" t="n">
        <f aca="false">AC760+AC761</f>
        <v>0</v>
      </c>
      <c r="AD757" s="72" t="n">
        <f aca="false">AD760+AD761</f>
        <v>0</v>
      </c>
      <c r="AE757" s="72"/>
      <c r="AF757" s="72" t="n">
        <f aca="false">AF760+AF761+AF759</f>
        <v>0</v>
      </c>
      <c r="AG757" s="72"/>
      <c r="AH757" s="72" t="n">
        <f aca="false">AH760+AH761+AH759</f>
        <v>0</v>
      </c>
      <c r="AI757" s="72"/>
      <c r="AJ757" s="72" t="n">
        <f aca="false">AJ760+AJ761+AJ759</f>
        <v>0</v>
      </c>
      <c r="AK757" s="72"/>
      <c r="AL757" s="72" t="n">
        <f aca="false">AL760+AL761+AL759</f>
        <v>0</v>
      </c>
      <c r="AM757" s="72" t="n">
        <f aca="false">AM760+AM761+AM759</f>
        <v>0</v>
      </c>
      <c r="AN757" s="72" t="n">
        <f aca="false">AN760+AN761+AN759</f>
        <v>0</v>
      </c>
      <c r="AO757" s="72" t="n">
        <f aca="false">AO760+AO761+AO759</f>
        <v>0</v>
      </c>
      <c r="AP757" s="72" t="n">
        <f aca="false">AP760+AP761+AP759</f>
        <v>0</v>
      </c>
      <c r="AQ757" s="72" t="n">
        <f aca="false">AQ760+AQ761+AQ759</f>
        <v>0</v>
      </c>
      <c r="AR757" s="72" t="n">
        <f aca="false">AR760+AR761+AR759</f>
        <v>0</v>
      </c>
      <c r="AS757" s="73" t="n">
        <f aca="false">AS760+AS761+AS759</f>
        <v>0</v>
      </c>
      <c r="AT757" s="72"/>
      <c r="AU757" s="72" t="n">
        <f aca="false">AU760+AU761</f>
        <v>0</v>
      </c>
      <c r="AV757" s="72" t="n">
        <f aca="false">AV760+AV761</f>
        <v>0</v>
      </c>
      <c r="AW757" s="72"/>
      <c r="AX757" s="72" t="n">
        <f aca="false">AX760+AX761+AX759</f>
        <v>0</v>
      </c>
      <c r="AY757" s="72"/>
      <c r="AZ757" s="72" t="n">
        <f aca="false">AZ760+AZ761+AZ759</f>
        <v>0</v>
      </c>
      <c r="BA757" s="72"/>
      <c r="BB757" s="72"/>
      <c r="BC757" s="72" t="n">
        <f aca="false">BC760+BC761+BC759</f>
        <v>0</v>
      </c>
      <c r="BD757" s="72"/>
      <c r="BE757" s="72" t="n">
        <f aca="false">BE760+BE761+BE759</f>
        <v>0</v>
      </c>
      <c r="BF757" s="72"/>
      <c r="BG757" s="72"/>
      <c r="BH757" s="72" t="n">
        <f aca="false">BH760+BH761+BH759</f>
        <v>0</v>
      </c>
      <c r="BI757" s="72"/>
      <c r="BJ757" s="72" t="n">
        <f aca="false">BJ760+BJ761+BJ759</f>
        <v>0</v>
      </c>
      <c r="BK757" s="72"/>
      <c r="BL757" s="73" t="n">
        <f aca="false">BL760+BL761+BL759</f>
        <v>0</v>
      </c>
      <c r="BM757" s="167"/>
    </row>
    <row r="758" customFormat="false" ht="18.75" hidden="true" customHeight="true" outlineLevel="0" collapsed="false">
      <c r="A758" s="65"/>
      <c r="B758" s="65"/>
      <c r="C758" s="70"/>
      <c r="D758" s="70"/>
      <c r="E758" s="74" t="s">
        <v>85</v>
      </c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5"/>
      <c r="Z758" s="72"/>
      <c r="AA758" s="75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3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3"/>
      <c r="BM758" s="167"/>
    </row>
    <row r="759" customFormat="false" ht="18.75" hidden="true" customHeight="true" outlineLevel="0" collapsed="false">
      <c r="A759" s="65"/>
      <c r="B759" s="65"/>
      <c r="C759" s="70"/>
      <c r="D759" s="70"/>
      <c r="E759" s="74" t="s">
        <v>528</v>
      </c>
      <c r="F759" s="72"/>
      <c r="G759" s="75" t="n">
        <v>1000</v>
      </c>
      <c r="H759" s="75" t="n">
        <f aca="false">SUM(F759:G759)</f>
        <v>1000</v>
      </c>
      <c r="I759" s="75"/>
      <c r="J759" s="75" t="n">
        <f aca="false">SUM(H759:I759)</f>
        <v>1000</v>
      </c>
      <c r="K759" s="75"/>
      <c r="L759" s="75" t="n">
        <f aca="false">SUM(J759:K759)</f>
        <v>1000</v>
      </c>
      <c r="M759" s="75"/>
      <c r="N759" s="75"/>
      <c r="O759" s="75"/>
      <c r="P759" s="75" t="n">
        <f aca="false">SUM(L759:O759)</f>
        <v>1000</v>
      </c>
      <c r="Q759" s="75"/>
      <c r="R759" s="75" t="n">
        <f aca="false">SUM(P759:Q759)</f>
        <v>1000</v>
      </c>
      <c r="S759" s="75"/>
      <c r="T759" s="75" t="n">
        <f aca="false">SUM(R759:S759)</f>
        <v>1000</v>
      </c>
      <c r="U759" s="75" t="n">
        <v>-1000</v>
      </c>
      <c r="V759" s="75" t="n">
        <f aca="false">SUM(T759:U759)</f>
        <v>0</v>
      </c>
      <c r="W759" s="75"/>
      <c r="X759" s="75"/>
      <c r="Y759" s="75" t="n">
        <f aca="false">SUM(V759:X759)</f>
        <v>0</v>
      </c>
      <c r="Z759" s="75"/>
      <c r="AA759" s="75" t="n">
        <f aca="false">SUM(Y759:Z759)</f>
        <v>0</v>
      </c>
      <c r="AB759" s="72"/>
      <c r="AC759" s="72"/>
      <c r="AD759" s="72"/>
      <c r="AE759" s="75"/>
      <c r="AF759" s="75" t="n">
        <f aca="false">SUM(AD759:AE759)</f>
        <v>0</v>
      </c>
      <c r="AG759" s="75"/>
      <c r="AH759" s="75" t="n">
        <f aca="false">SUM(AF759:AG759)</f>
        <v>0</v>
      </c>
      <c r="AI759" s="75"/>
      <c r="AJ759" s="75" t="n">
        <f aca="false">SUM(AH759:AI759)</f>
        <v>0</v>
      </c>
      <c r="AK759" s="75"/>
      <c r="AL759" s="75" t="n">
        <f aca="false">SUM(AJ759:AK759)</f>
        <v>0</v>
      </c>
      <c r="AM759" s="75"/>
      <c r="AN759" s="75" t="n">
        <f aca="false">SUM(AL759:AM759)</f>
        <v>0</v>
      </c>
      <c r="AO759" s="75"/>
      <c r="AP759" s="75"/>
      <c r="AQ759" s="75" t="n">
        <f aca="false">SUM(AN759:AP759)</f>
        <v>0</v>
      </c>
      <c r="AR759" s="75"/>
      <c r="AS759" s="76" t="n">
        <f aca="false">SUM(AQ759:AR759)</f>
        <v>0</v>
      </c>
      <c r="AT759" s="72"/>
      <c r="AU759" s="72"/>
      <c r="AV759" s="72"/>
      <c r="AW759" s="75"/>
      <c r="AX759" s="75" t="n">
        <f aca="false">SUM(AV759:AW759)</f>
        <v>0</v>
      </c>
      <c r="AY759" s="75"/>
      <c r="AZ759" s="75" t="n">
        <f aca="false">SUM(AX759:AY759)</f>
        <v>0</v>
      </c>
      <c r="BA759" s="75"/>
      <c r="BB759" s="75"/>
      <c r="BC759" s="75" t="n">
        <f aca="false">SUM(AZ759:BB759)</f>
        <v>0</v>
      </c>
      <c r="BD759" s="75"/>
      <c r="BE759" s="75" t="n">
        <f aca="false">SUM(BC759:BD759)</f>
        <v>0</v>
      </c>
      <c r="BF759" s="75"/>
      <c r="BG759" s="75"/>
      <c r="BH759" s="75" t="n">
        <f aca="false">SUM(BE759:BG759)</f>
        <v>0</v>
      </c>
      <c r="BI759" s="75"/>
      <c r="BJ759" s="75" t="n">
        <f aca="false">SUM(BG759:BI759)</f>
        <v>0</v>
      </c>
      <c r="BK759" s="75"/>
      <c r="BL759" s="76" t="n">
        <f aca="false">SUM(BJ759:BK759)</f>
        <v>0</v>
      </c>
      <c r="BM759" s="167"/>
    </row>
    <row r="760" customFormat="false" ht="18.75" hidden="true" customHeight="true" outlineLevel="0" collapsed="false">
      <c r="A760" s="65"/>
      <c r="B760" s="65"/>
      <c r="C760" s="70"/>
      <c r="D760" s="70"/>
      <c r="E760" s="96" t="s">
        <v>529</v>
      </c>
      <c r="F760" s="72" t="n">
        <v>4500</v>
      </c>
      <c r="G760" s="75" t="n">
        <v>-4500</v>
      </c>
      <c r="H760" s="75" t="n">
        <f aca="false">SUM(F760:G760)</f>
        <v>0</v>
      </c>
      <c r="I760" s="75"/>
      <c r="J760" s="75" t="n">
        <f aca="false">SUM(H760:I760)</f>
        <v>0</v>
      </c>
      <c r="K760" s="75"/>
      <c r="L760" s="75" t="n">
        <f aca="false">SUM(J760:K760)</f>
        <v>0</v>
      </c>
      <c r="M760" s="75"/>
      <c r="N760" s="75"/>
      <c r="O760" s="75"/>
      <c r="P760" s="75" t="n">
        <f aca="false">SUM(L760:O760)</f>
        <v>0</v>
      </c>
      <c r="Q760" s="75"/>
      <c r="R760" s="75" t="n">
        <f aca="false">SUM(P760:Q760)</f>
        <v>0</v>
      </c>
      <c r="S760" s="75"/>
      <c r="T760" s="75" t="n">
        <f aca="false">SUM(R760:S760)</f>
        <v>0</v>
      </c>
      <c r="U760" s="75"/>
      <c r="V760" s="75" t="n">
        <f aca="false">SUM(T760:U760)</f>
        <v>0</v>
      </c>
      <c r="W760" s="75"/>
      <c r="X760" s="75"/>
      <c r="Y760" s="75" t="n">
        <f aca="false">SUM(V760:X760)</f>
        <v>0</v>
      </c>
      <c r="Z760" s="75"/>
      <c r="AA760" s="75" t="n">
        <f aca="false">SUM(Y760:Z760)</f>
        <v>0</v>
      </c>
      <c r="AB760" s="72"/>
      <c r="AC760" s="75"/>
      <c r="AD760" s="75" t="n">
        <f aca="false">SUM(AB760:AC760)</f>
        <v>0</v>
      </c>
      <c r="AE760" s="75"/>
      <c r="AF760" s="75" t="n">
        <f aca="false">SUM(AD760:AE760)</f>
        <v>0</v>
      </c>
      <c r="AG760" s="75"/>
      <c r="AH760" s="75" t="n">
        <f aca="false">SUM(AF760:AG760)</f>
        <v>0</v>
      </c>
      <c r="AI760" s="75"/>
      <c r="AJ760" s="75" t="n">
        <f aca="false">SUM(AH760:AI760)</f>
        <v>0</v>
      </c>
      <c r="AK760" s="75"/>
      <c r="AL760" s="75" t="n">
        <f aca="false">SUM(AJ760:AK760)</f>
        <v>0</v>
      </c>
      <c r="AM760" s="75"/>
      <c r="AN760" s="75" t="n">
        <f aca="false">SUM(AL760:AM760)</f>
        <v>0</v>
      </c>
      <c r="AO760" s="75"/>
      <c r="AP760" s="75"/>
      <c r="AQ760" s="75" t="n">
        <f aca="false">SUM(AN760:AP760)</f>
        <v>0</v>
      </c>
      <c r="AR760" s="75"/>
      <c r="AS760" s="76" t="n">
        <f aca="false">SUM(AQ760:AR760)</f>
        <v>0</v>
      </c>
      <c r="AT760" s="72"/>
      <c r="AU760" s="75"/>
      <c r="AV760" s="75" t="n">
        <f aca="false">SUM(AT760:AU760)</f>
        <v>0</v>
      </c>
      <c r="AW760" s="75"/>
      <c r="AX760" s="75" t="n">
        <f aca="false">SUM(AV760:AW760)</f>
        <v>0</v>
      </c>
      <c r="AY760" s="75"/>
      <c r="AZ760" s="75" t="n">
        <f aca="false">SUM(AX760:AY760)</f>
        <v>0</v>
      </c>
      <c r="BA760" s="75"/>
      <c r="BB760" s="75"/>
      <c r="BC760" s="75" t="n">
        <f aca="false">SUM(AZ760:BB760)</f>
        <v>0</v>
      </c>
      <c r="BD760" s="75"/>
      <c r="BE760" s="75" t="n">
        <f aca="false">SUM(BC760:BD760)</f>
        <v>0</v>
      </c>
      <c r="BF760" s="75"/>
      <c r="BG760" s="75"/>
      <c r="BH760" s="75" t="n">
        <f aca="false">SUM(BE760:BG760)</f>
        <v>0</v>
      </c>
      <c r="BI760" s="75"/>
      <c r="BJ760" s="75" t="n">
        <f aca="false">SUM(BG760:BI760)</f>
        <v>0</v>
      </c>
      <c r="BK760" s="75"/>
      <c r="BL760" s="76" t="n">
        <f aca="false">SUM(BJ760:BK760)</f>
        <v>0</v>
      </c>
      <c r="BM760" s="167"/>
    </row>
    <row r="761" customFormat="false" ht="22.5" hidden="true" customHeight="true" outlineLevel="0" collapsed="false">
      <c r="A761" s="65"/>
      <c r="B761" s="65"/>
      <c r="C761" s="70"/>
      <c r="D761" s="70"/>
      <c r="E761" s="119" t="s">
        <v>916</v>
      </c>
      <c r="F761" s="72" t="n">
        <v>3300</v>
      </c>
      <c r="G761" s="75" t="n">
        <v>-3300</v>
      </c>
      <c r="H761" s="75" t="n">
        <f aca="false">SUM(F761:G761)</f>
        <v>0</v>
      </c>
      <c r="I761" s="75"/>
      <c r="J761" s="75" t="n">
        <f aca="false">SUM(H761:I761)</f>
        <v>0</v>
      </c>
      <c r="K761" s="75"/>
      <c r="L761" s="75" t="n">
        <f aca="false">SUM(J761:K761)</f>
        <v>0</v>
      </c>
      <c r="M761" s="75"/>
      <c r="N761" s="75"/>
      <c r="O761" s="75"/>
      <c r="P761" s="75" t="n">
        <f aca="false">SUM(L761:O761)</f>
        <v>0</v>
      </c>
      <c r="Q761" s="75"/>
      <c r="R761" s="75" t="n">
        <f aca="false">SUM(P761:Q761)</f>
        <v>0</v>
      </c>
      <c r="S761" s="75"/>
      <c r="T761" s="75" t="n">
        <f aca="false">SUM(R761:S761)</f>
        <v>0</v>
      </c>
      <c r="U761" s="75"/>
      <c r="V761" s="75" t="n">
        <f aca="false">SUM(T761:U761)</f>
        <v>0</v>
      </c>
      <c r="W761" s="75"/>
      <c r="X761" s="75"/>
      <c r="Y761" s="75" t="n">
        <f aca="false">SUM(V761:X761)</f>
        <v>0</v>
      </c>
      <c r="Z761" s="75"/>
      <c r="AA761" s="75" t="n">
        <f aca="false">SUM(Y761:Z761)</f>
        <v>0</v>
      </c>
      <c r="AB761" s="72"/>
      <c r="AC761" s="75"/>
      <c r="AD761" s="75" t="n">
        <f aca="false">SUM(AB761:AC761)</f>
        <v>0</v>
      </c>
      <c r="AE761" s="75"/>
      <c r="AF761" s="75" t="n">
        <f aca="false">SUM(AD761:AE761)</f>
        <v>0</v>
      </c>
      <c r="AG761" s="75"/>
      <c r="AH761" s="75" t="n">
        <f aca="false">SUM(AF761:AG761)</f>
        <v>0</v>
      </c>
      <c r="AI761" s="75"/>
      <c r="AJ761" s="75" t="n">
        <f aca="false">SUM(AH761:AI761)</f>
        <v>0</v>
      </c>
      <c r="AK761" s="75"/>
      <c r="AL761" s="75" t="n">
        <f aca="false">SUM(AJ761:AK761)</f>
        <v>0</v>
      </c>
      <c r="AM761" s="75"/>
      <c r="AN761" s="75" t="n">
        <f aca="false">SUM(AL761:AM761)</f>
        <v>0</v>
      </c>
      <c r="AO761" s="75"/>
      <c r="AP761" s="75"/>
      <c r="AQ761" s="75" t="n">
        <f aca="false">SUM(AN761:AP761)</f>
        <v>0</v>
      </c>
      <c r="AR761" s="75"/>
      <c r="AS761" s="76" t="n">
        <f aca="false">SUM(AQ761:AR761)</f>
        <v>0</v>
      </c>
      <c r="AT761" s="72"/>
      <c r="AU761" s="75"/>
      <c r="AV761" s="75" t="n">
        <f aca="false">SUM(AT761:AU761)</f>
        <v>0</v>
      </c>
      <c r="AW761" s="75"/>
      <c r="AX761" s="75" t="n">
        <f aca="false">SUM(AV761:AW761)</f>
        <v>0</v>
      </c>
      <c r="AY761" s="75"/>
      <c r="AZ761" s="75" t="n">
        <f aca="false">SUM(AX761:AY761)</f>
        <v>0</v>
      </c>
      <c r="BA761" s="75"/>
      <c r="BB761" s="75"/>
      <c r="BC761" s="75" t="n">
        <f aca="false">SUM(AZ761:BB761)</f>
        <v>0</v>
      </c>
      <c r="BD761" s="75"/>
      <c r="BE761" s="75" t="n">
        <f aca="false">SUM(BC761:BD761)</f>
        <v>0</v>
      </c>
      <c r="BF761" s="75"/>
      <c r="BG761" s="75"/>
      <c r="BH761" s="75" t="n">
        <f aca="false">SUM(BE761:BG761)</f>
        <v>0</v>
      </c>
      <c r="BI761" s="75"/>
      <c r="BJ761" s="75" t="n">
        <f aca="false">SUM(BG761:BI761)</f>
        <v>0</v>
      </c>
      <c r="BK761" s="75"/>
      <c r="BL761" s="76" t="n">
        <f aca="false">SUM(BJ761:BK761)</f>
        <v>0</v>
      </c>
      <c r="BM761" s="167"/>
    </row>
    <row r="762" customFormat="false" ht="22.5" hidden="true" customHeight="true" outlineLevel="0" collapsed="false">
      <c r="A762" s="65"/>
      <c r="B762" s="65"/>
      <c r="C762" s="70"/>
      <c r="D762" s="70"/>
      <c r="E762" s="119" t="s">
        <v>530</v>
      </c>
      <c r="F762" s="72"/>
      <c r="G762" s="75"/>
      <c r="H762" s="75"/>
      <c r="I762" s="75"/>
      <c r="J762" s="75"/>
      <c r="K762" s="75"/>
      <c r="L762" s="75"/>
      <c r="M762" s="75"/>
      <c r="N762" s="75" t="n">
        <v>5000</v>
      </c>
      <c r="O762" s="75"/>
      <c r="P762" s="75" t="n">
        <f aca="false">SUM(L762:O762)</f>
        <v>5000</v>
      </c>
      <c r="Q762" s="75"/>
      <c r="R762" s="75" t="n">
        <f aca="false">SUM(P762:Q762)</f>
        <v>5000</v>
      </c>
      <c r="S762" s="75"/>
      <c r="T762" s="75" t="n">
        <f aca="false">SUM(R762:S762)</f>
        <v>5000</v>
      </c>
      <c r="U762" s="75" t="n">
        <v>-5000</v>
      </c>
      <c r="V762" s="75" t="n">
        <f aca="false">SUM(T762:U762)</f>
        <v>0</v>
      </c>
      <c r="W762" s="75"/>
      <c r="X762" s="75"/>
      <c r="Y762" s="75" t="n">
        <f aca="false">SUM(V762:X762)</f>
        <v>0</v>
      </c>
      <c r="Z762" s="75"/>
      <c r="AA762" s="75" t="n">
        <f aca="false">SUM(Y762:Z762)</f>
        <v>0</v>
      </c>
      <c r="AB762" s="72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  <c r="AP762" s="75"/>
      <c r="AQ762" s="75"/>
      <c r="AR762" s="75"/>
      <c r="AS762" s="76"/>
      <c r="AT762" s="72"/>
      <c r="AU762" s="75"/>
      <c r="AV762" s="75"/>
      <c r="AW762" s="75"/>
      <c r="AX762" s="75"/>
      <c r="AY762" s="75"/>
      <c r="AZ762" s="75"/>
      <c r="BA762" s="75"/>
      <c r="BB762" s="75"/>
      <c r="BC762" s="75"/>
      <c r="BD762" s="75"/>
      <c r="BE762" s="75"/>
      <c r="BF762" s="75"/>
      <c r="BG762" s="75"/>
      <c r="BH762" s="75"/>
      <c r="BI762" s="75"/>
      <c r="BJ762" s="75"/>
      <c r="BK762" s="75"/>
      <c r="BL762" s="76"/>
      <c r="BM762" s="167"/>
    </row>
    <row r="763" customFormat="false" ht="26.25" hidden="true" customHeight="true" outlineLevel="0" collapsed="false">
      <c r="A763" s="65"/>
      <c r="B763" s="65"/>
      <c r="C763" s="70"/>
      <c r="D763" s="70" t="s">
        <v>79</v>
      </c>
      <c r="E763" s="74" t="s">
        <v>80</v>
      </c>
      <c r="F763" s="75" t="n">
        <f aca="false">F765+F766</f>
        <v>2000</v>
      </c>
      <c r="G763" s="75" t="n">
        <f aca="false">G765+G766</f>
        <v>0</v>
      </c>
      <c r="H763" s="75" t="n">
        <f aca="false">H765+H766</f>
        <v>2000</v>
      </c>
      <c r="I763" s="75" t="n">
        <f aca="false">I765+I766</f>
        <v>0</v>
      </c>
      <c r="J763" s="75" t="n">
        <f aca="false">J765+J766</f>
        <v>0</v>
      </c>
      <c r="K763" s="75" t="n">
        <f aca="false">K765+K766</f>
        <v>2000</v>
      </c>
      <c r="L763" s="75" t="n">
        <f aca="false">L765+L766</f>
        <v>2000</v>
      </c>
      <c r="M763" s="75" t="n">
        <f aca="false">M765+M766</f>
        <v>0</v>
      </c>
      <c r="N763" s="75" t="n">
        <f aca="false">N765+N766</f>
        <v>0</v>
      </c>
      <c r="O763" s="75" t="n">
        <f aca="false">O765+O766</f>
        <v>0</v>
      </c>
      <c r="P763" s="75" t="n">
        <f aca="false">P765+P766</f>
        <v>2000</v>
      </c>
      <c r="Q763" s="75" t="n">
        <f aca="false">Q765+Q766</f>
        <v>0</v>
      </c>
      <c r="R763" s="75" t="n">
        <f aca="false">R765+R766</f>
        <v>2000</v>
      </c>
      <c r="S763" s="75" t="n">
        <f aca="false">S765+S766</f>
        <v>0</v>
      </c>
      <c r="T763" s="75" t="n">
        <f aca="false">T765+T766</f>
        <v>2000</v>
      </c>
      <c r="U763" s="75" t="n">
        <f aca="false">U765+U766</f>
        <v>0</v>
      </c>
      <c r="V763" s="75" t="n">
        <f aca="false">V765+V766</f>
        <v>2000</v>
      </c>
      <c r="W763" s="75" t="n">
        <f aca="false">W765+W766</f>
        <v>0</v>
      </c>
      <c r="X763" s="75" t="n">
        <f aca="false">X765+X766</f>
        <v>0</v>
      </c>
      <c r="Y763" s="75" t="n">
        <f aca="false">Y765+Y766</f>
        <v>2000</v>
      </c>
      <c r="Z763" s="75" t="n">
        <f aca="false">Z765+Z766</f>
        <v>0</v>
      </c>
      <c r="AA763" s="75" t="n">
        <f aca="false">AA765+AA766</f>
        <v>2000</v>
      </c>
      <c r="AB763" s="75"/>
      <c r="AC763" s="75" t="n">
        <f aca="false">AC765+AC766</f>
        <v>0</v>
      </c>
      <c r="AD763" s="75" t="n">
        <f aca="false">AD765+AD766</f>
        <v>0</v>
      </c>
      <c r="AE763" s="75" t="n">
        <f aca="false">AE765+AE766</f>
        <v>0</v>
      </c>
      <c r="AF763" s="75" t="n">
        <f aca="false">AF765+AF766</f>
        <v>0</v>
      </c>
      <c r="AG763" s="75" t="n">
        <f aca="false">AG765+AG766</f>
        <v>0</v>
      </c>
      <c r="AH763" s="75" t="n">
        <f aca="false">AH765+AH766</f>
        <v>0</v>
      </c>
      <c r="AI763" s="75" t="n">
        <f aca="false">AI765+AI766</f>
        <v>0</v>
      </c>
      <c r="AJ763" s="75" t="n">
        <f aca="false">AJ765+AJ766</f>
        <v>0</v>
      </c>
      <c r="AK763" s="75" t="n">
        <f aca="false">AK765+AK766</f>
        <v>0</v>
      </c>
      <c r="AL763" s="75" t="n">
        <f aca="false">AL765+AL766</f>
        <v>0</v>
      </c>
      <c r="AM763" s="75" t="n">
        <f aca="false">AM765+AM766</f>
        <v>0</v>
      </c>
      <c r="AN763" s="75" t="n">
        <f aca="false">AN765+AN766</f>
        <v>0</v>
      </c>
      <c r="AO763" s="75" t="n">
        <f aca="false">AO765+AO766</f>
        <v>0</v>
      </c>
      <c r="AP763" s="75" t="n">
        <f aca="false">AP765+AP766</f>
        <v>0</v>
      </c>
      <c r="AQ763" s="75" t="n">
        <f aca="false">AQ765+AQ766</f>
        <v>0</v>
      </c>
      <c r="AR763" s="75" t="n">
        <f aca="false">AR765+AR766</f>
        <v>0</v>
      </c>
      <c r="AS763" s="76" t="n">
        <f aca="false">AS765+AS766</f>
        <v>0</v>
      </c>
      <c r="AT763" s="75"/>
      <c r="AU763" s="75" t="n">
        <f aca="false">AU765+AU766</f>
        <v>0</v>
      </c>
      <c r="AV763" s="75" t="n">
        <f aca="false">AV765+AV766</f>
        <v>0</v>
      </c>
      <c r="AW763" s="75" t="n">
        <f aca="false">AW765+AW766</f>
        <v>0</v>
      </c>
      <c r="AX763" s="75" t="n">
        <f aca="false">AX765+AX766</f>
        <v>0</v>
      </c>
      <c r="AY763" s="75" t="n">
        <f aca="false">AY765+AY766</f>
        <v>0</v>
      </c>
      <c r="AZ763" s="75" t="n">
        <f aca="false">AZ765+AZ766</f>
        <v>0</v>
      </c>
      <c r="BA763" s="75" t="n">
        <f aca="false">BA765+BA766</f>
        <v>0</v>
      </c>
      <c r="BB763" s="75" t="n">
        <f aca="false">BB765+BB766</f>
        <v>0</v>
      </c>
      <c r="BC763" s="75" t="n">
        <f aca="false">BC765+BC766</f>
        <v>0</v>
      </c>
      <c r="BD763" s="75" t="n">
        <f aca="false">BD765+BD766</f>
        <v>0</v>
      </c>
      <c r="BE763" s="75" t="n">
        <f aca="false">BE765+BE766</f>
        <v>0</v>
      </c>
      <c r="BF763" s="75" t="n">
        <f aca="false">BF765+BF766</f>
        <v>0</v>
      </c>
      <c r="BG763" s="75" t="n">
        <f aca="false">BG765+BG766</f>
        <v>0</v>
      </c>
      <c r="BH763" s="75" t="n">
        <f aca="false">BH765+BH766</f>
        <v>0</v>
      </c>
      <c r="BI763" s="75" t="n">
        <f aca="false">BI765+BI766</f>
        <v>0</v>
      </c>
      <c r="BJ763" s="75" t="n">
        <f aca="false">BJ765+BJ766</f>
        <v>0</v>
      </c>
      <c r="BK763" s="75" t="n">
        <f aca="false">BK765+BK766</f>
        <v>0</v>
      </c>
      <c r="BL763" s="76" t="n">
        <f aca="false">BL765+BL766</f>
        <v>0</v>
      </c>
      <c r="BM763" s="167"/>
    </row>
    <row r="764" customFormat="false" ht="23.25" hidden="true" customHeight="true" outlineLevel="0" collapsed="false">
      <c r="A764" s="65"/>
      <c r="B764" s="65"/>
      <c r="C764" s="70"/>
      <c r="D764" s="70"/>
      <c r="E764" s="74" t="s">
        <v>85</v>
      </c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5"/>
      <c r="Z764" s="72"/>
      <c r="AA764" s="75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3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3"/>
      <c r="BM764" s="167"/>
    </row>
    <row r="765" customFormat="false" ht="22.5" hidden="true" customHeight="true" outlineLevel="0" collapsed="false">
      <c r="A765" s="65"/>
      <c r="B765" s="65"/>
      <c r="C765" s="70"/>
      <c r="D765" s="70"/>
      <c r="E765" s="74" t="s">
        <v>526</v>
      </c>
      <c r="F765" s="75" t="n">
        <v>1000</v>
      </c>
      <c r="G765" s="75"/>
      <c r="H765" s="75" t="n">
        <f aca="false">SUM(F765:G765)</f>
        <v>1000</v>
      </c>
      <c r="I765" s="75"/>
      <c r="J765" s="75"/>
      <c r="K765" s="75" t="n">
        <v>1000</v>
      </c>
      <c r="L765" s="75" t="n">
        <f aca="false">SUM(J765:K765)</f>
        <v>1000</v>
      </c>
      <c r="M765" s="75"/>
      <c r="N765" s="75"/>
      <c r="O765" s="75"/>
      <c r="P765" s="75" t="n">
        <f aca="false">SUM(L765:O765)</f>
        <v>1000</v>
      </c>
      <c r="Q765" s="75"/>
      <c r="R765" s="75" t="n">
        <f aca="false">SUM(P765:Q765)</f>
        <v>1000</v>
      </c>
      <c r="S765" s="75"/>
      <c r="T765" s="75" t="n">
        <f aca="false">SUM(R765:S765)</f>
        <v>1000</v>
      </c>
      <c r="U765" s="75"/>
      <c r="V765" s="75" t="n">
        <f aca="false">SUM(T765:U765)</f>
        <v>1000</v>
      </c>
      <c r="W765" s="75"/>
      <c r="X765" s="75"/>
      <c r="Y765" s="75" t="n">
        <f aca="false">SUM(V765:X765)</f>
        <v>1000</v>
      </c>
      <c r="Z765" s="75"/>
      <c r="AA765" s="75" t="n">
        <f aca="false">SUM(Y765:Z765)</f>
        <v>1000</v>
      </c>
      <c r="AB765" s="75"/>
      <c r="AC765" s="75"/>
      <c r="AD765" s="75" t="n">
        <f aca="false">SUM(AB765:AC765)</f>
        <v>0</v>
      </c>
      <c r="AE765" s="75"/>
      <c r="AF765" s="75" t="n">
        <f aca="false">SUM(AD765:AE765)</f>
        <v>0</v>
      </c>
      <c r="AG765" s="75"/>
      <c r="AH765" s="75" t="n">
        <f aca="false">SUM(AF765:AG765)</f>
        <v>0</v>
      </c>
      <c r="AI765" s="75"/>
      <c r="AJ765" s="75" t="n">
        <f aca="false">SUM(AH765:AI765)</f>
        <v>0</v>
      </c>
      <c r="AK765" s="75"/>
      <c r="AL765" s="75" t="n">
        <f aca="false">SUM(AJ765:AK765)</f>
        <v>0</v>
      </c>
      <c r="AM765" s="75"/>
      <c r="AN765" s="75" t="n">
        <f aca="false">SUM(AL765:AM765)</f>
        <v>0</v>
      </c>
      <c r="AO765" s="75"/>
      <c r="AP765" s="75"/>
      <c r="AQ765" s="75" t="n">
        <f aca="false">SUM(AN765:AP765)</f>
        <v>0</v>
      </c>
      <c r="AR765" s="75"/>
      <c r="AS765" s="76" t="n">
        <f aca="false">SUM(AQ765:AR765)</f>
        <v>0</v>
      </c>
      <c r="AT765" s="75"/>
      <c r="AU765" s="75"/>
      <c r="AV765" s="75" t="n">
        <f aca="false">SUM(AT765:AU765)</f>
        <v>0</v>
      </c>
      <c r="AW765" s="75"/>
      <c r="AX765" s="75" t="n">
        <f aca="false">SUM(AV765:AW765)</f>
        <v>0</v>
      </c>
      <c r="AY765" s="75"/>
      <c r="AZ765" s="75" t="n">
        <f aca="false">SUM(AX765:AY765)</f>
        <v>0</v>
      </c>
      <c r="BA765" s="75"/>
      <c r="BB765" s="75"/>
      <c r="BC765" s="75" t="n">
        <f aca="false">SUM(AZ765:BB765)</f>
        <v>0</v>
      </c>
      <c r="BD765" s="75"/>
      <c r="BE765" s="75" t="n">
        <f aca="false">SUM(BC765:BD765)</f>
        <v>0</v>
      </c>
      <c r="BF765" s="75"/>
      <c r="BG765" s="75"/>
      <c r="BH765" s="75" t="n">
        <f aca="false">SUM(BE765:BG765)</f>
        <v>0</v>
      </c>
      <c r="BI765" s="75"/>
      <c r="BJ765" s="75" t="n">
        <f aca="false">SUM(BG765:BI765)</f>
        <v>0</v>
      </c>
      <c r="BK765" s="75"/>
      <c r="BL765" s="76" t="n">
        <f aca="false">SUM(BJ765:BK765)</f>
        <v>0</v>
      </c>
      <c r="BM765" s="167"/>
    </row>
    <row r="766" customFormat="false" ht="22.5" hidden="true" customHeight="true" outlineLevel="0" collapsed="false">
      <c r="A766" s="65"/>
      <c r="B766" s="65"/>
      <c r="C766" s="70"/>
      <c r="D766" s="70"/>
      <c r="E766" s="74" t="s">
        <v>527</v>
      </c>
      <c r="F766" s="75" t="n">
        <v>1000</v>
      </c>
      <c r="G766" s="75"/>
      <c r="H766" s="75" t="n">
        <f aca="false">SUM(F766:G766)</f>
        <v>1000</v>
      </c>
      <c r="I766" s="75"/>
      <c r="J766" s="75"/>
      <c r="K766" s="75" t="n">
        <v>1000</v>
      </c>
      <c r="L766" s="75" t="n">
        <f aca="false">SUM(J766:K766)</f>
        <v>1000</v>
      </c>
      <c r="M766" s="75"/>
      <c r="N766" s="75"/>
      <c r="O766" s="75"/>
      <c r="P766" s="75" t="n">
        <f aca="false">SUM(L766:O766)</f>
        <v>1000</v>
      </c>
      <c r="Q766" s="75"/>
      <c r="R766" s="75" t="n">
        <f aca="false">SUM(P766:Q766)</f>
        <v>1000</v>
      </c>
      <c r="S766" s="75"/>
      <c r="T766" s="75" t="n">
        <f aca="false">SUM(R766:S766)</f>
        <v>1000</v>
      </c>
      <c r="U766" s="75"/>
      <c r="V766" s="75" t="n">
        <f aca="false">SUM(T766:U766)</f>
        <v>1000</v>
      </c>
      <c r="W766" s="75"/>
      <c r="X766" s="75"/>
      <c r="Y766" s="75" t="n">
        <f aca="false">SUM(V766:X766)</f>
        <v>1000</v>
      </c>
      <c r="Z766" s="75"/>
      <c r="AA766" s="75" t="n">
        <f aca="false">SUM(Y766:Z766)</f>
        <v>1000</v>
      </c>
      <c r="AB766" s="72"/>
      <c r="AC766" s="75"/>
      <c r="AD766" s="75" t="n">
        <f aca="false">SUM(AB766:AC766)</f>
        <v>0</v>
      </c>
      <c r="AE766" s="75"/>
      <c r="AF766" s="75" t="n">
        <f aca="false">SUM(AD766:AE766)</f>
        <v>0</v>
      </c>
      <c r="AG766" s="75"/>
      <c r="AH766" s="75" t="n">
        <f aca="false">SUM(AF766:AG766)</f>
        <v>0</v>
      </c>
      <c r="AI766" s="75"/>
      <c r="AJ766" s="75" t="n">
        <f aca="false">SUM(AH766:AI766)</f>
        <v>0</v>
      </c>
      <c r="AK766" s="75"/>
      <c r="AL766" s="75" t="n">
        <f aca="false">SUM(AJ766:AK766)</f>
        <v>0</v>
      </c>
      <c r="AM766" s="75"/>
      <c r="AN766" s="75" t="n">
        <f aca="false">SUM(AL766:AM766)</f>
        <v>0</v>
      </c>
      <c r="AO766" s="75"/>
      <c r="AP766" s="75"/>
      <c r="AQ766" s="75" t="n">
        <f aca="false">SUM(AN766:AP766)</f>
        <v>0</v>
      </c>
      <c r="AR766" s="75"/>
      <c r="AS766" s="76" t="n">
        <f aca="false">SUM(AQ766:AR766)</f>
        <v>0</v>
      </c>
      <c r="AT766" s="72"/>
      <c r="AU766" s="75"/>
      <c r="AV766" s="75" t="n">
        <f aca="false">SUM(AT766:AU766)</f>
        <v>0</v>
      </c>
      <c r="AW766" s="75"/>
      <c r="AX766" s="75" t="n">
        <f aca="false">SUM(AV766:AW766)</f>
        <v>0</v>
      </c>
      <c r="AY766" s="75"/>
      <c r="AZ766" s="75" t="n">
        <f aca="false">SUM(AX766:AY766)</f>
        <v>0</v>
      </c>
      <c r="BA766" s="75"/>
      <c r="BB766" s="75"/>
      <c r="BC766" s="75" t="n">
        <f aca="false">SUM(AZ766:BB766)</f>
        <v>0</v>
      </c>
      <c r="BD766" s="75"/>
      <c r="BE766" s="75" t="n">
        <f aca="false">SUM(BC766:BD766)</f>
        <v>0</v>
      </c>
      <c r="BF766" s="75"/>
      <c r="BG766" s="75"/>
      <c r="BH766" s="75" t="n">
        <f aca="false">SUM(BE766:BG766)</f>
        <v>0</v>
      </c>
      <c r="BI766" s="75"/>
      <c r="BJ766" s="75" t="n">
        <f aca="false">SUM(BG766:BI766)</f>
        <v>0</v>
      </c>
      <c r="BK766" s="75"/>
      <c r="BL766" s="76" t="n">
        <f aca="false">SUM(BJ766:BK766)</f>
        <v>0</v>
      </c>
      <c r="BM766" s="167"/>
    </row>
    <row r="767" customFormat="false" ht="34.5" hidden="true" customHeight="true" outlineLevel="0" collapsed="false">
      <c r="A767" s="65"/>
      <c r="B767" s="65"/>
      <c r="C767" s="70" t="s">
        <v>524</v>
      </c>
      <c r="D767" s="70"/>
      <c r="E767" s="74" t="s">
        <v>535</v>
      </c>
      <c r="F767" s="75"/>
      <c r="G767" s="75"/>
      <c r="H767" s="75"/>
      <c r="I767" s="75"/>
      <c r="J767" s="75"/>
      <c r="K767" s="75"/>
      <c r="L767" s="75"/>
      <c r="M767" s="75" t="n">
        <f aca="false">M775+M771</f>
        <v>14120</v>
      </c>
      <c r="N767" s="75" t="n">
        <f aca="false">N775+N771</f>
        <v>0</v>
      </c>
      <c r="O767" s="75" t="n">
        <f aca="false">O775+O771</f>
        <v>0</v>
      </c>
      <c r="P767" s="75" t="n">
        <f aca="false">P775+P771</f>
        <v>14120</v>
      </c>
      <c r="Q767" s="75" t="n">
        <f aca="false">Q775+Q771</f>
        <v>0</v>
      </c>
      <c r="R767" s="75" t="n">
        <f aca="false">R775+R771</f>
        <v>14120</v>
      </c>
      <c r="S767" s="75" t="n">
        <f aca="false">S775+S771</f>
        <v>0</v>
      </c>
      <c r="T767" s="75" t="n">
        <f aca="false">T775+T771</f>
        <v>14120</v>
      </c>
      <c r="U767" s="75" t="n">
        <f aca="false">U775+U771</f>
        <v>-8120</v>
      </c>
      <c r="V767" s="75" t="n">
        <f aca="false">V775+V771+V768</f>
        <v>6000</v>
      </c>
      <c r="W767" s="75" t="n">
        <f aca="false">W775+W771+W768</f>
        <v>0</v>
      </c>
      <c r="X767" s="75" t="n">
        <f aca="false">X775+X771+X768</f>
        <v>2026.90275</v>
      </c>
      <c r="Y767" s="75" t="n">
        <f aca="false">Y775+Y771+Y768</f>
        <v>8026.90275</v>
      </c>
      <c r="Z767" s="75" t="n">
        <f aca="false">Z775+Z771+Z768</f>
        <v>0</v>
      </c>
      <c r="AA767" s="75" t="n">
        <f aca="false">AA775+AA771+AA768</f>
        <v>8026.90275</v>
      </c>
      <c r="AB767" s="84" t="n">
        <f aca="false">AB775+AB771+AB768</f>
        <v>0</v>
      </c>
      <c r="AC767" s="84" t="n">
        <f aca="false">AC775+AC771+AC768</f>
        <v>0</v>
      </c>
      <c r="AD767" s="84" t="n">
        <f aca="false">AD775+AD771+AD768</f>
        <v>0</v>
      </c>
      <c r="AE767" s="84" t="n">
        <f aca="false">AE775+AE771+AE768</f>
        <v>0</v>
      </c>
      <c r="AF767" s="84" t="n">
        <f aca="false">AF775+AF771+AF768</f>
        <v>0</v>
      </c>
      <c r="AG767" s="84" t="n">
        <f aca="false">AG775+AG771+AG768</f>
        <v>0</v>
      </c>
      <c r="AH767" s="84" t="n">
        <f aca="false">AH775+AH771+AH768</f>
        <v>0</v>
      </c>
      <c r="AI767" s="84" t="n">
        <f aca="false">AI775+AI771+AI768</f>
        <v>0</v>
      </c>
      <c r="AJ767" s="84" t="n">
        <f aca="false">AJ775+AJ771+AJ768</f>
        <v>0</v>
      </c>
      <c r="AK767" s="84" t="n">
        <f aca="false">AK775+AK771+AK768</f>
        <v>0</v>
      </c>
      <c r="AL767" s="84" t="n">
        <f aca="false">AL775+AL771+AL768</f>
        <v>0</v>
      </c>
      <c r="AM767" s="84" t="n">
        <f aca="false">AM775+AM771+AM768</f>
        <v>0</v>
      </c>
      <c r="AN767" s="84" t="n">
        <f aca="false">AN775+AN771+AN768</f>
        <v>0</v>
      </c>
      <c r="AO767" s="84" t="n">
        <f aca="false">AO775+AO771+AO768</f>
        <v>0</v>
      </c>
      <c r="AP767" s="84" t="n">
        <f aca="false">AP775+AP771+AP768</f>
        <v>0</v>
      </c>
      <c r="AQ767" s="84" t="n">
        <f aca="false">AQ775+AQ771+AQ768</f>
        <v>0</v>
      </c>
      <c r="AR767" s="84" t="n">
        <f aca="false">AR775+AR771+AR768</f>
        <v>0</v>
      </c>
      <c r="AS767" s="85" t="n">
        <f aca="false">AS775+AS771+AS768</f>
        <v>0</v>
      </c>
      <c r="AT767" s="84" t="n">
        <f aca="false">AT775+AT771+AT768</f>
        <v>0</v>
      </c>
      <c r="AU767" s="84" t="n">
        <f aca="false">AU775+AU771+AU768</f>
        <v>0</v>
      </c>
      <c r="AV767" s="84" t="n">
        <f aca="false">AV775+AV771+AV768</f>
        <v>0</v>
      </c>
      <c r="AW767" s="84" t="n">
        <f aca="false">AW775+AW771+AW768</f>
        <v>0</v>
      </c>
      <c r="AX767" s="84" t="n">
        <f aca="false">AX775+AX771+AX768</f>
        <v>0</v>
      </c>
      <c r="AY767" s="84" t="n">
        <f aca="false">AY775+AY771+AY768</f>
        <v>0</v>
      </c>
      <c r="AZ767" s="84" t="n">
        <f aca="false">AZ775+AZ771+AZ768</f>
        <v>0</v>
      </c>
      <c r="BA767" s="84" t="n">
        <f aca="false">BA775+BA771+BA768</f>
        <v>0</v>
      </c>
      <c r="BB767" s="84" t="n">
        <f aca="false">BB775+BB771+BB768</f>
        <v>0</v>
      </c>
      <c r="BC767" s="84" t="n">
        <f aca="false">BC775+BC771+BC768</f>
        <v>0</v>
      </c>
      <c r="BD767" s="84" t="n">
        <f aca="false">BD775+BD771+BD768</f>
        <v>0</v>
      </c>
      <c r="BE767" s="84" t="n">
        <f aca="false">BE775+BE771+BE768</f>
        <v>0</v>
      </c>
      <c r="BF767" s="84" t="n">
        <f aca="false">BF775+BF771+BF768</f>
        <v>0</v>
      </c>
      <c r="BG767" s="84" t="n">
        <f aca="false">BG775+BG771+BG768</f>
        <v>0</v>
      </c>
      <c r="BH767" s="84" t="n">
        <f aca="false">BH775+BH771+BH768</f>
        <v>0</v>
      </c>
      <c r="BI767" s="84" t="n">
        <f aca="false">BI775+BI771+BI768</f>
        <v>0</v>
      </c>
      <c r="BJ767" s="84" t="n">
        <f aca="false">BJ775+BJ771+BJ768</f>
        <v>0</v>
      </c>
      <c r="BK767" s="84" t="n">
        <f aca="false">BK775+BK771+BK768</f>
        <v>0</v>
      </c>
      <c r="BL767" s="85" t="n">
        <f aca="false">BL775+BL771+BL768</f>
        <v>0</v>
      </c>
      <c r="BM767" s="167"/>
    </row>
    <row r="768" customFormat="false" ht="24.75" hidden="true" customHeight="true" outlineLevel="0" collapsed="false">
      <c r="A768" s="65"/>
      <c r="B768" s="65"/>
      <c r="C768" s="70"/>
      <c r="D768" s="70" t="s">
        <v>91</v>
      </c>
      <c r="E768" s="74" t="s">
        <v>92</v>
      </c>
      <c r="F768" s="75"/>
      <c r="G768" s="75"/>
      <c r="H768" s="75"/>
      <c r="I768" s="75"/>
      <c r="J768" s="75"/>
      <c r="K768" s="75"/>
      <c r="L768" s="75"/>
      <c r="M768" s="75"/>
      <c r="N768" s="75"/>
      <c r="O768" s="75"/>
      <c r="P768" s="75"/>
      <c r="Q768" s="75"/>
      <c r="R768" s="75"/>
      <c r="S768" s="75"/>
      <c r="T768" s="75"/>
      <c r="U768" s="75"/>
      <c r="V768" s="75"/>
      <c r="W768" s="75"/>
      <c r="X768" s="75" t="n">
        <f aca="false">X770</f>
        <v>2026.90275</v>
      </c>
      <c r="Y768" s="75" t="n">
        <f aca="false">V768+W768+X768</f>
        <v>2026.90275</v>
      </c>
      <c r="Z768" s="75" t="n">
        <f aca="false">Z770</f>
        <v>0</v>
      </c>
      <c r="AA768" s="75" t="n">
        <f aca="false">AA770</f>
        <v>2026.90275</v>
      </c>
      <c r="AB768" s="72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  <c r="AP768" s="75"/>
      <c r="AQ768" s="75"/>
      <c r="AR768" s="75"/>
      <c r="AS768" s="76"/>
      <c r="AT768" s="72"/>
      <c r="AU768" s="75"/>
      <c r="AV768" s="75"/>
      <c r="AW768" s="75"/>
      <c r="AX768" s="75"/>
      <c r="AY768" s="75"/>
      <c r="AZ768" s="75"/>
      <c r="BA768" s="75"/>
      <c r="BB768" s="75"/>
      <c r="BC768" s="75"/>
      <c r="BD768" s="75"/>
      <c r="BE768" s="75"/>
      <c r="BF768" s="75"/>
      <c r="BG768" s="75"/>
      <c r="BH768" s="75"/>
      <c r="BI768" s="75"/>
      <c r="BJ768" s="75"/>
      <c r="BK768" s="75"/>
      <c r="BL768" s="76"/>
      <c r="BM768" s="167"/>
    </row>
    <row r="769" customFormat="false" ht="24.75" hidden="true" customHeight="true" outlineLevel="0" collapsed="false">
      <c r="A769" s="65"/>
      <c r="B769" s="65"/>
      <c r="C769" s="70"/>
      <c r="D769" s="70"/>
      <c r="E769" s="74" t="s">
        <v>85</v>
      </c>
      <c r="F769" s="75"/>
      <c r="G769" s="75"/>
      <c r="H769" s="75"/>
      <c r="I769" s="75"/>
      <c r="J769" s="75"/>
      <c r="K769" s="75"/>
      <c r="L769" s="75"/>
      <c r="M769" s="75"/>
      <c r="N769" s="75"/>
      <c r="O769" s="75"/>
      <c r="P769" s="75"/>
      <c r="Q769" s="75"/>
      <c r="R769" s="75"/>
      <c r="S769" s="75"/>
      <c r="T769" s="75"/>
      <c r="U769" s="75"/>
      <c r="V769" s="75"/>
      <c r="W769" s="75"/>
      <c r="X769" s="75"/>
      <c r="Y769" s="75"/>
      <c r="Z769" s="75"/>
      <c r="AA769" s="75"/>
      <c r="AB769" s="72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  <c r="AP769" s="75"/>
      <c r="AQ769" s="75"/>
      <c r="AR769" s="75"/>
      <c r="AS769" s="76"/>
      <c r="AT769" s="72"/>
      <c r="AU769" s="75"/>
      <c r="AV769" s="75"/>
      <c r="AW769" s="75"/>
      <c r="AX769" s="75"/>
      <c r="AY769" s="75"/>
      <c r="AZ769" s="75"/>
      <c r="BA769" s="75"/>
      <c r="BB769" s="75"/>
      <c r="BC769" s="75"/>
      <c r="BD769" s="75"/>
      <c r="BE769" s="75"/>
      <c r="BF769" s="75"/>
      <c r="BG769" s="75"/>
      <c r="BH769" s="75"/>
      <c r="BI769" s="75"/>
      <c r="BJ769" s="75"/>
      <c r="BK769" s="75"/>
      <c r="BL769" s="76"/>
      <c r="BM769" s="167"/>
    </row>
    <row r="770" customFormat="false" ht="24.75" hidden="true" customHeight="true" outlineLevel="0" collapsed="false">
      <c r="A770" s="65"/>
      <c r="B770" s="65"/>
      <c r="C770" s="70"/>
      <c r="D770" s="70"/>
      <c r="E770" s="74" t="s">
        <v>536</v>
      </c>
      <c r="F770" s="75"/>
      <c r="G770" s="75"/>
      <c r="H770" s="75"/>
      <c r="I770" s="75"/>
      <c r="J770" s="75"/>
      <c r="K770" s="75"/>
      <c r="L770" s="75"/>
      <c r="M770" s="75"/>
      <c r="N770" s="75"/>
      <c r="O770" s="75"/>
      <c r="P770" s="75"/>
      <c r="Q770" s="75"/>
      <c r="R770" s="75"/>
      <c r="S770" s="75"/>
      <c r="T770" s="75"/>
      <c r="U770" s="75"/>
      <c r="V770" s="75"/>
      <c r="W770" s="75"/>
      <c r="X770" s="75" t="n">
        <v>2026.90275</v>
      </c>
      <c r="Y770" s="75" t="n">
        <f aca="false">V770+W770+X770</f>
        <v>2026.90275</v>
      </c>
      <c r="Z770" s="75"/>
      <c r="AA770" s="75" t="n">
        <f aca="false">SUM(Y770:Z770)</f>
        <v>2026.90275</v>
      </c>
      <c r="AB770" s="72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  <c r="AP770" s="75"/>
      <c r="AQ770" s="75"/>
      <c r="AR770" s="75"/>
      <c r="AS770" s="76"/>
      <c r="AT770" s="72"/>
      <c r="AU770" s="75"/>
      <c r="AV770" s="75"/>
      <c r="AW770" s="75"/>
      <c r="AX770" s="75"/>
      <c r="AY770" s="75"/>
      <c r="AZ770" s="75"/>
      <c r="BA770" s="75"/>
      <c r="BB770" s="75"/>
      <c r="BC770" s="75"/>
      <c r="BD770" s="75"/>
      <c r="BE770" s="75"/>
      <c r="BF770" s="75"/>
      <c r="BG770" s="75"/>
      <c r="BH770" s="75"/>
      <c r="BI770" s="75"/>
      <c r="BJ770" s="75"/>
      <c r="BK770" s="75"/>
      <c r="BL770" s="76"/>
      <c r="BM770" s="167"/>
    </row>
    <row r="771" customFormat="false" ht="22.5" hidden="true" customHeight="true" outlineLevel="0" collapsed="false">
      <c r="A771" s="65"/>
      <c r="B771" s="65"/>
      <c r="C771" s="70"/>
      <c r="D771" s="70" t="s">
        <v>79</v>
      </c>
      <c r="E771" s="74" t="s">
        <v>80</v>
      </c>
      <c r="F771" s="75"/>
      <c r="G771" s="75"/>
      <c r="H771" s="75"/>
      <c r="I771" s="75"/>
      <c r="J771" s="75"/>
      <c r="K771" s="75"/>
      <c r="L771" s="75"/>
      <c r="M771" s="75" t="n">
        <f aca="false">M773+M774</f>
        <v>6000</v>
      </c>
      <c r="N771" s="75" t="n">
        <f aca="false">N773+N774</f>
        <v>0</v>
      </c>
      <c r="O771" s="75" t="n">
        <f aca="false">O773+O774</f>
        <v>0</v>
      </c>
      <c r="P771" s="75" t="n">
        <f aca="false">P773+P774</f>
        <v>6000</v>
      </c>
      <c r="Q771" s="75" t="n">
        <f aca="false">Q773+Q774</f>
        <v>0</v>
      </c>
      <c r="R771" s="75" t="n">
        <f aca="false">R773+R774</f>
        <v>6000</v>
      </c>
      <c r="S771" s="75" t="n">
        <f aca="false">S773+S774</f>
        <v>0</v>
      </c>
      <c r="T771" s="75" t="n">
        <f aca="false">T773+T774</f>
        <v>6000</v>
      </c>
      <c r="U771" s="75" t="n">
        <f aca="false">U773+U774</f>
        <v>0</v>
      </c>
      <c r="V771" s="75" t="n">
        <f aca="false">V773+V774</f>
        <v>6000</v>
      </c>
      <c r="W771" s="75" t="n">
        <f aca="false">W773+W774</f>
        <v>0</v>
      </c>
      <c r="X771" s="75" t="n">
        <f aca="false">X773+X774</f>
        <v>0</v>
      </c>
      <c r="Y771" s="75" t="n">
        <f aca="false">Y773+Y774</f>
        <v>6000</v>
      </c>
      <c r="Z771" s="75" t="n">
        <f aca="false">Z773+Z774</f>
        <v>0</v>
      </c>
      <c r="AA771" s="75" t="n">
        <f aca="false">AA773+AA774</f>
        <v>6000</v>
      </c>
      <c r="AB771" s="72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  <c r="AP771" s="75"/>
      <c r="AQ771" s="75"/>
      <c r="AR771" s="75"/>
      <c r="AS771" s="76"/>
      <c r="AT771" s="72"/>
      <c r="AU771" s="75"/>
      <c r="AV771" s="75"/>
      <c r="AW771" s="75"/>
      <c r="AX771" s="75"/>
      <c r="AY771" s="75"/>
      <c r="AZ771" s="75"/>
      <c r="BA771" s="75"/>
      <c r="BB771" s="75"/>
      <c r="BC771" s="75"/>
      <c r="BD771" s="75"/>
      <c r="BE771" s="75"/>
      <c r="BF771" s="75"/>
      <c r="BG771" s="75"/>
      <c r="BH771" s="75"/>
      <c r="BI771" s="75"/>
      <c r="BJ771" s="75"/>
      <c r="BK771" s="75"/>
      <c r="BL771" s="76"/>
      <c r="BM771" s="167"/>
    </row>
    <row r="772" customFormat="false" ht="22.5" hidden="true" customHeight="true" outlineLevel="0" collapsed="false">
      <c r="A772" s="65"/>
      <c r="B772" s="65"/>
      <c r="C772" s="70"/>
      <c r="D772" s="70"/>
      <c r="E772" s="74" t="s">
        <v>85</v>
      </c>
      <c r="F772" s="75"/>
      <c r="G772" s="75"/>
      <c r="H772" s="75"/>
      <c r="I772" s="75"/>
      <c r="J772" s="75"/>
      <c r="K772" s="75"/>
      <c r="L772" s="75"/>
      <c r="M772" s="72"/>
      <c r="N772" s="75"/>
      <c r="O772" s="75"/>
      <c r="P772" s="75" t="n">
        <f aca="false">SUM(L772:O772)</f>
        <v>0</v>
      </c>
      <c r="Q772" s="75"/>
      <c r="R772" s="75" t="n">
        <f aca="false">SUM(P772:Q772)</f>
        <v>0</v>
      </c>
      <c r="S772" s="75"/>
      <c r="T772" s="75"/>
      <c r="U772" s="75"/>
      <c r="V772" s="75"/>
      <c r="W772" s="75"/>
      <c r="X772" s="75"/>
      <c r="Y772" s="75"/>
      <c r="Z772" s="75"/>
      <c r="AA772" s="75"/>
      <c r="AB772" s="72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  <c r="AP772" s="75"/>
      <c r="AQ772" s="75"/>
      <c r="AR772" s="75"/>
      <c r="AS772" s="76"/>
      <c r="AT772" s="72"/>
      <c r="AU772" s="75"/>
      <c r="AV772" s="75"/>
      <c r="AW772" s="75"/>
      <c r="AX772" s="75"/>
      <c r="AY772" s="75"/>
      <c r="AZ772" s="75"/>
      <c r="BA772" s="75"/>
      <c r="BB772" s="75"/>
      <c r="BC772" s="75"/>
      <c r="BD772" s="75"/>
      <c r="BE772" s="75"/>
      <c r="BF772" s="75"/>
      <c r="BG772" s="75"/>
      <c r="BH772" s="75"/>
      <c r="BI772" s="75"/>
      <c r="BJ772" s="75"/>
      <c r="BK772" s="75"/>
      <c r="BL772" s="76"/>
      <c r="BM772" s="167"/>
    </row>
    <row r="773" customFormat="false" ht="22.5" hidden="true" customHeight="true" outlineLevel="0" collapsed="false">
      <c r="A773" s="65"/>
      <c r="B773" s="65"/>
      <c r="C773" s="70"/>
      <c r="D773" s="70"/>
      <c r="E773" s="74" t="s">
        <v>526</v>
      </c>
      <c r="F773" s="75"/>
      <c r="G773" s="75"/>
      <c r="H773" s="75"/>
      <c r="I773" s="75"/>
      <c r="J773" s="75"/>
      <c r="K773" s="75"/>
      <c r="L773" s="75"/>
      <c r="M773" s="75" t="n">
        <v>3000</v>
      </c>
      <c r="N773" s="75"/>
      <c r="O773" s="75"/>
      <c r="P773" s="75" t="n">
        <f aca="false">SUM(L773:O773)</f>
        <v>3000</v>
      </c>
      <c r="Q773" s="75"/>
      <c r="R773" s="75" t="n">
        <f aca="false">SUM(P773:Q773)</f>
        <v>3000</v>
      </c>
      <c r="S773" s="75"/>
      <c r="T773" s="75" t="n">
        <f aca="false">SUM(R773:S773)</f>
        <v>3000</v>
      </c>
      <c r="U773" s="75"/>
      <c r="V773" s="75" t="n">
        <f aca="false">SUM(T773:U773)</f>
        <v>3000</v>
      </c>
      <c r="W773" s="75"/>
      <c r="X773" s="75"/>
      <c r="Y773" s="75" t="n">
        <f aca="false">SUM(V773:X773)</f>
        <v>3000</v>
      </c>
      <c r="Z773" s="75"/>
      <c r="AA773" s="75" t="n">
        <f aca="false">SUM(Y773:Z773)</f>
        <v>3000</v>
      </c>
      <c r="AB773" s="72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  <c r="AP773" s="75"/>
      <c r="AQ773" s="75"/>
      <c r="AR773" s="75"/>
      <c r="AS773" s="76"/>
      <c r="AT773" s="72"/>
      <c r="AU773" s="75"/>
      <c r="AV773" s="75"/>
      <c r="AW773" s="75"/>
      <c r="AX773" s="75"/>
      <c r="AY773" s="75"/>
      <c r="AZ773" s="75"/>
      <c r="BA773" s="75"/>
      <c r="BB773" s="75"/>
      <c r="BC773" s="75"/>
      <c r="BD773" s="75"/>
      <c r="BE773" s="75"/>
      <c r="BF773" s="75"/>
      <c r="BG773" s="75"/>
      <c r="BH773" s="75"/>
      <c r="BI773" s="75"/>
      <c r="BJ773" s="75"/>
      <c r="BK773" s="75"/>
      <c r="BL773" s="76"/>
      <c r="BM773" s="167"/>
    </row>
    <row r="774" customFormat="false" ht="22.5" hidden="true" customHeight="true" outlineLevel="0" collapsed="false">
      <c r="A774" s="65"/>
      <c r="B774" s="65"/>
      <c r="C774" s="70"/>
      <c r="D774" s="70"/>
      <c r="E774" s="74" t="s">
        <v>527</v>
      </c>
      <c r="F774" s="75"/>
      <c r="G774" s="75"/>
      <c r="H774" s="75"/>
      <c r="I774" s="75"/>
      <c r="J774" s="75"/>
      <c r="K774" s="75"/>
      <c r="L774" s="75"/>
      <c r="M774" s="75" t="n">
        <v>3000</v>
      </c>
      <c r="N774" s="75"/>
      <c r="O774" s="75"/>
      <c r="P774" s="75" t="n">
        <f aca="false">SUM(L774:O774)</f>
        <v>3000</v>
      </c>
      <c r="Q774" s="75"/>
      <c r="R774" s="75" t="n">
        <f aca="false">SUM(P774:Q774)</f>
        <v>3000</v>
      </c>
      <c r="S774" s="75"/>
      <c r="T774" s="75" t="n">
        <f aca="false">SUM(R774:S774)</f>
        <v>3000</v>
      </c>
      <c r="U774" s="75"/>
      <c r="V774" s="75" t="n">
        <f aca="false">SUM(T774:U774)</f>
        <v>3000</v>
      </c>
      <c r="W774" s="75"/>
      <c r="X774" s="75"/>
      <c r="Y774" s="75" t="n">
        <f aca="false">SUM(V774:X774)</f>
        <v>3000</v>
      </c>
      <c r="Z774" s="75"/>
      <c r="AA774" s="75" t="n">
        <f aca="false">SUM(Y774:Z774)</f>
        <v>3000</v>
      </c>
      <c r="AB774" s="72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  <c r="AP774" s="75"/>
      <c r="AQ774" s="75"/>
      <c r="AR774" s="75"/>
      <c r="AS774" s="76"/>
      <c r="AT774" s="72"/>
      <c r="AU774" s="75"/>
      <c r="AV774" s="75"/>
      <c r="AW774" s="75"/>
      <c r="AX774" s="75"/>
      <c r="AY774" s="75"/>
      <c r="AZ774" s="75"/>
      <c r="BA774" s="75"/>
      <c r="BB774" s="75"/>
      <c r="BC774" s="75"/>
      <c r="BD774" s="75"/>
      <c r="BE774" s="75"/>
      <c r="BF774" s="75"/>
      <c r="BG774" s="75"/>
      <c r="BH774" s="75"/>
      <c r="BI774" s="75"/>
      <c r="BJ774" s="75"/>
      <c r="BK774" s="75"/>
      <c r="BL774" s="76"/>
      <c r="BM774" s="167"/>
    </row>
    <row r="775" customFormat="false" ht="22.5" hidden="true" customHeight="true" outlineLevel="0" collapsed="false">
      <c r="A775" s="65"/>
      <c r="B775" s="65"/>
      <c r="C775" s="70"/>
      <c r="D775" s="70" t="s">
        <v>83</v>
      </c>
      <c r="E775" s="74" t="s">
        <v>540</v>
      </c>
      <c r="F775" s="75"/>
      <c r="G775" s="75"/>
      <c r="H775" s="75"/>
      <c r="I775" s="75"/>
      <c r="J775" s="75"/>
      <c r="K775" s="75"/>
      <c r="L775" s="75"/>
      <c r="M775" s="75" t="n">
        <f aca="false">M777</f>
        <v>8120</v>
      </c>
      <c r="N775" s="75" t="n">
        <f aca="false">N777</f>
        <v>0</v>
      </c>
      <c r="O775" s="75" t="n">
        <f aca="false">O777</f>
        <v>0</v>
      </c>
      <c r="P775" s="75" t="n">
        <f aca="false">P777</f>
        <v>8120</v>
      </c>
      <c r="Q775" s="75" t="n">
        <f aca="false">Q777</f>
        <v>0</v>
      </c>
      <c r="R775" s="75" t="n">
        <f aca="false">R777</f>
        <v>8120</v>
      </c>
      <c r="S775" s="75" t="n">
        <f aca="false">S777</f>
        <v>0</v>
      </c>
      <c r="T775" s="75" t="n">
        <f aca="false">T777</f>
        <v>8120</v>
      </c>
      <c r="U775" s="75" t="n">
        <f aca="false">U777</f>
        <v>-8120</v>
      </c>
      <c r="V775" s="75" t="n">
        <f aca="false">V777</f>
        <v>0</v>
      </c>
      <c r="W775" s="75" t="n">
        <f aca="false">W777</f>
        <v>0</v>
      </c>
      <c r="X775" s="75" t="n">
        <f aca="false">X777</f>
        <v>0</v>
      </c>
      <c r="Y775" s="75" t="n">
        <f aca="false">Y777</f>
        <v>0</v>
      </c>
      <c r="Z775" s="75" t="n">
        <f aca="false">Z777</f>
        <v>0</v>
      </c>
      <c r="AA775" s="75" t="n">
        <f aca="false">AA777</f>
        <v>0</v>
      </c>
      <c r="AB775" s="84" t="n">
        <f aca="false">AB777</f>
        <v>0</v>
      </c>
      <c r="AC775" s="84" t="n">
        <f aca="false">AC777</f>
        <v>0</v>
      </c>
      <c r="AD775" s="84" t="n">
        <f aca="false">AD777</f>
        <v>0</v>
      </c>
      <c r="AE775" s="84" t="n">
        <f aca="false">AE777</f>
        <v>0</v>
      </c>
      <c r="AF775" s="84" t="n">
        <f aca="false">AF777</f>
        <v>0</v>
      </c>
      <c r="AG775" s="84" t="n">
        <f aca="false">AG777</f>
        <v>0</v>
      </c>
      <c r="AH775" s="75"/>
      <c r="AI775" s="75"/>
      <c r="AJ775" s="75"/>
      <c r="AK775" s="75"/>
      <c r="AL775" s="75"/>
      <c r="AM775" s="75"/>
      <c r="AN775" s="75"/>
      <c r="AO775" s="75"/>
      <c r="AP775" s="75"/>
      <c r="AQ775" s="75"/>
      <c r="AR775" s="75"/>
      <c r="AS775" s="76"/>
      <c r="AT775" s="72"/>
      <c r="AU775" s="75"/>
      <c r="AV775" s="75"/>
      <c r="AW775" s="75"/>
      <c r="AX775" s="75"/>
      <c r="AY775" s="75"/>
      <c r="AZ775" s="75"/>
      <c r="BA775" s="75"/>
      <c r="BB775" s="75"/>
      <c r="BC775" s="75"/>
      <c r="BD775" s="75"/>
      <c r="BE775" s="75"/>
      <c r="BF775" s="75"/>
      <c r="BG775" s="75"/>
      <c r="BH775" s="75"/>
      <c r="BI775" s="75"/>
      <c r="BJ775" s="75"/>
      <c r="BK775" s="75"/>
      <c r="BL775" s="76"/>
      <c r="BM775" s="167"/>
    </row>
    <row r="776" customFormat="false" ht="22.5" hidden="true" customHeight="true" outlineLevel="0" collapsed="false">
      <c r="A776" s="65"/>
      <c r="B776" s="65"/>
      <c r="C776" s="70"/>
      <c r="D776" s="70"/>
      <c r="E776" s="74" t="s">
        <v>85</v>
      </c>
      <c r="F776" s="75"/>
      <c r="G776" s="75"/>
      <c r="H776" s="75"/>
      <c r="I776" s="75"/>
      <c r="J776" s="75"/>
      <c r="K776" s="75"/>
      <c r="L776" s="75"/>
      <c r="M776" s="72"/>
      <c r="N776" s="75"/>
      <c r="O776" s="75"/>
      <c r="P776" s="75" t="n">
        <f aca="false">SUM(L776:O776)</f>
        <v>0</v>
      </c>
      <c r="Q776" s="75"/>
      <c r="R776" s="75" t="n">
        <f aca="false">SUM(P776:Q776)</f>
        <v>0</v>
      </c>
      <c r="S776" s="75"/>
      <c r="T776" s="75"/>
      <c r="U776" s="75"/>
      <c r="V776" s="75"/>
      <c r="W776" s="75"/>
      <c r="X776" s="75"/>
      <c r="Y776" s="75"/>
      <c r="Z776" s="75"/>
      <c r="AA776" s="75"/>
      <c r="AB776" s="72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  <c r="AP776" s="75"/>
      <c r="AQ776" s="75"/>
      <c r="AR776" s="75"/>
      <c r="AS776" s="76"/>
      <c r="AT776" s="72"/>
      <c r="AU776" s="75"/>
      <c r="AV776" s="75"/>
      <c r="AW776" s="75"/>
      <c r="AX776" s="75"/>
      <c r="AY776" s="75"/>
      <c r="AZ776" s="75"/>
      <c r="BA776" s="75"/>
      <c r="BB776" s="75"/>
      <c r="BC776" s="75"/>
      <c r="BD776" s="75"/>
      <c r="BE776" s="75"/>
      <c r="BF776" s="75"/>
      <c r="BG776" s="75"/>
      <c r="BH776" s="75"/>
      <c r="BI776" s="75"/>
      <c r="BJ776" s="75"/>
      <c r="BK776" s="75"/>
      <c r="BL776" s="76"/>
      <c r="BM776" s="167"/>
    </row>
    <row r="777" customFormat="false" ht="28.5" hidden="true" customHeight="true" outlineLevel="0" collapsed="false">
      <c r="A777" s="65"/>
      <c r="B777" s="65"/>
      <c r="C777" s="70"/>
      <c r="D777" s="70"/>
      <c r="E777" s="74" t="s">
        <v>538</v>
      </c>
      <c r="F777" s="75"/>
      <c r="G777" s="75"/>
      <c r="H777" s="75"/>
      <c r="I777" s="75"/>
      <c r="J777" s="75"/>
      <c r="K777" s="75"/>
      <c r="L777" s="75"/>
      <c r="M777" s="75" t="n">
        <v>8120</v>
      </c>
      <c r="N777" s="75"/>
      <c r="O777" s="75"/>
      <c r="P777" s="75" t="n">
        <f aca="false">SUM(L777:O777)</f>
        <v>8120</v>
      </c>
      <c r="Q777" s="75"/>
      <c r="R777" s="75" t="n">
        <f aca="false">SUM(P777:Q777)</f>
        <v>8120</v>
      </c>
      <c r="S777" s="75"/>
      <c r="T777" s="75" t="n">
        <f aca="false">SUM(R777:S777)</f>
        <v>8120</v>
      </c>
      <c r="U777" s="75" t="n">
        <v>-8120</v>
      </c>
      <c r="V777" s="75" t="n">
        <f aca="false">SUM(T777:U777)</f>
        <v>0</v>
      </c>
      <c r="W777" s="75"/>
      <c r="X777" s="75"/>
      <c r="Y777" s="75" t="n">
        <f aca="false">SUM(V777:X777)</f>
        <v>0</v>
      </c>
      <c r="Z777" s="75"/>
      <c r="AA777" s="75" t="n">
        <f aca="false">SUM(Y777:Z777)</f>
        <v>0</v>
      </c>
      <c r="AB777" s="72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  <c r="AP777" s="75"/>
      <c r="AQ777" s="75"/>
      <c r="AR777" s="75"/>
      <c r="AS777" s="76"/>
      <c r="AT777" s="72"/>
      <c r="AU777" s="75"/>
      <c r="AV777" s="75"/>
      <c r="AW777" s="75"/>
      <c r="AX777" s="75"/>
      <c r="AY777" s="75"/>
      <c r="AZ777" s="75"/>
      <c r="BA777" s="75"/>
      <c r="BB777" s="75"/>
      <c r="BC777" s="75"/>
      <c r="BD777" s="75"/>
      <c r="BE777" s="75"/>
      <c r="BF777" s="75"/>
      <c r="BG777" s="75"/>
      <c r="BH777" s="75"/>
      <c r="BI777" s="75"/>
      <c r="BJ777" s="75"/>
      <c r="BK777" s="75"/>
      <c r="BL777" s="76"/>
      <c r="BM777" s="167"/>
    </row>
    <row r="778" customFormat="false" ht="38.25" hidden="true" customHeight="true" outlineLevel="0" collapsed="false">
      <c r="A778" s="65"/>
      <c r="B778" s="65"/>
      <c r="C778" s="70" t="s">
        <v>539</v>
      </c>
      <c r="D778" s="70"/>
      <c r="E778" s="74" t="s">
        <v>525</v>
      </c>
      <c r="F778" s="75"/>
      <c r="G778" s="75"/>
      <c r="H778" s="75"/>
      <c r="I778" s="75"/>
      <c r="J778" s="75"/>
      <c r="K778" s="75"/>
      <c r="L778" s="75"/>
      <c r="M778" s="75"/>
      <c r="N778" s="75"/>
      <c r="O778" s="75"/>
      <c r="P778" s="75"/>
      <c r="Q778" s="75"/>
      <c r="R778" s="75"/>
      <c r="S778" s="75"/>
      <c r="T778" s="75"/>
      <c r="U778" s="75" t="n">
        <f aca="false">U779</f>
        <v>5000</v>
      </c>
      <c r="V778" s="75" t="n">
        <f aca="false">V779</f>
        <v>5000</v>
      </c>
      <c r="W778" s="75" t="n">
        <f aca="false">W779</f>
        <v>0</v>
      </c>
      <c r="X778" s="75" t="n">
        <f aca="false">X779</f>
        <v>0</v>
      </c>
      <c r="Y778" s="75" t="n">
        <f aca="false">Y779</f>
        <v>5000</v>
      </c>
      <c r="Z778" s="75" t="n">
        <f aca="false">Z779</f>
        <v>0</v>
      </c>
      <c r="AA778" s="75" t="n">
        <f aca="false">AA779</f>
        <v>5000</v>
      </c>
      <c r="AB778" s="72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 t="n">
        <f aca="false">AM779</f>
        <v>3699.144</v>
      </c>
      <c r="AN778" s="75" t="n">
        <f aca="false">AN779</f>
        <v>3699.144</v>
      </c>
      <c r="AO778" s="75" t="n">
        <f aca="false">AO779</f>
        <v>0</v>
      </c>
      <c r="AP778" s="75" t="n">
        <f aca="false">AP779</f>
        <v>0</v>
      </c>
      <c r="AQ778" s="75" t="n">
        <f aca="false">AQ779</f>
        <v>3699.144</v>
      </c>
      <c r="AR778" s="75" t="n">
        <f aca="false">AR779</f>
        <v>0</v>
      </c>
      <c r="AS778" s="76" t="n">
        <f aca="false">AS779</f>
        <v>3699.144</v>
      </c>
      <c r="AT778" s="72"/>
      <c r="AU778" s="75"/>
      <c r="AV778" s="75"/>
      <c r="AW778" s="75"/>
      <c r="AX778" s="75"/>
      <c r="AY778" s="75"/>
      <c r="AZ778" s="75"/>
      <c r="BA778" s="75"/>
      <c r="BB778" s="75"/>
      <c r="BC778" s="75"/>
      <c r="BD778" s="75"/>
      <c r="BE778" s="75"/>
      <c r="BF778" s="75"/>
      <c r="BG778" s="75"/>
      <c r="BH778" s="75"/>
      <c r="BI778" s="75"/>
      <c r="BJ778" s="75"/>
      <c r="BK778" s="75"/>
      <c r="BL778" s="76"/>
      <c r="BM778" s="167"/>
    </row>
    <row r="779" customFormat="false" ht="28.5" hidden="true" customHeight="true" outlineLevel="0" collapsed="false">
      <c r="A779" s="65"/>
      <c r="B779" s="65"/>
      <c r="C779" s="70"/>
      <c r="D779" s="70" t="s">
        <v>83</v>
      </c>
      <c r="E779" s="74" t="s">
        <v>84</v>
      </c>
      <c r="F779" s="75"/>
      <c r="G779" s="75"/>
      <c r="H779" s="75"/>
      <c r="I779" s="75"/>
      <c r="J779" s="75"/>
      <c r="K779" s="75"/>
      <c r="L779" s="75"/>
      <c r="M779" s="75"/>
      <c r="N779" s="75"/>
      <c r="O779" s="75"/>
      <c r="P779" s="75"/>
      <c r="Q779" s="75"/>
      <c r="R779" s="75"/>
      <c r="S779" s="75"/>
      <c r="T779" s="75"/>
      <c r="U779" s="75" t="n">
        <f aca="false">U781+U782</f>
        <v>5000</v>
      </c>
      <c r="V779" s="75" t="n">
        <f aca="false">V781+V782</f>
        <v>5000</v>
      </c>
      <c r="W779" s="75"/>
      <c r="X779" s="75"/>
      <c r="Y779" s="75" t="n">
        <f aca="false">Y781+Y782</f>
        <v>5000</v>
      </c>
      <c r="Z779" s="75"/>
      <c r="AA779" s="75" t="n">
        <f aca="false">AA781+AA782</f>
        <v>5000</v>
      </c>
      <c r="AB779" s="72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 t="n">
        <f aca="false">AM781+AM782</f>
        <v>3699.144</v>
      </c>
      <c r="AN779" s="75" t="n">
        <f aca="false">AN781+AN782</f>
        <v>3699.144</v>
      </c>
      <c r="AO779" s="75" t="n">
        <f aca="false">AO781+AO782</f>
        <v>0</v>
      </c>
      <c r="AP779" s="75" t="n">
        <f aca="false">AP781+AP782</f>
        <v>0</v>
      </c>
      <c r="AQ779" s="75" t="n">
        <f aca="false">AQ781+AQ782</f>
        <v>3699.144</v>
      </c>
      <c r="AR779" s="75" t="n">
        <f aca="false">AR781+AR782</f>
        <v>0</v>
      </c>
      <c r="AS779" s="76" t="n">
        <f aca="false">AS781+AS782</f>
        <v>3699.144</v>
      </c>
      <c r="AT779" s="72"/>
      <c r="AU779" s="75"/>
      <c r="AV779" s="75"/>
      <c r="AW779" s="75"/>
      <c r="AX779" s="75"/>
      <c r="AY779" s="75"/>
      <c r="AZ779" s="75"/>
      <c r="BA779" s="75"/>
      <c r="BB779" s="75"/>
      <c r="BC779" s="75"/>
      <c r="BD779" s="75"/>
      <c r="BE779" s="75"/>
      <c r="BF779" s="75"/>
      <c r="BG779" s="75"/>
      <c r="BH779" s="75"/>
      <c r="BI779" s="75"/>
      <c r="BJ779" s="75"/>
      <c r="BK779" s="75"/>
      <c r="BL779" s="76"/>
      <c r="BM779" s="167"/>
    </row>
    <row r="780" customFormat="false" ht="28.5" hidden="true" customHeight="true" outlineLevel="0" collapsed="false">
      <c r="A780" s="65"/>
      <c r="B780" s="65"/>
      <c r="C780" s="70"/>
      <c r="D780" s="70"/>
      <c r="E780" s="74" t="s">
        <v>85</v>
      </c>
      <c r="F780" s="75"/>
      <c r="G780" s="75"/>
      <c r="H780" s="75"/>
      <c r="I780" s="75"/>
      <c r="J780" s="75"/>
      <c r="K780" s="75"/>
      <c r="L780" s="75"/>
      <c r="M780" s="75"/>
      <c r="N780" s="75"/>
      <c r="O780" s="75"/>
      <c r="P780" s="75"/>
      <c r="Q780" s="75"/>
      <c r="R780" s="75"/>
      <c r="S780" s="75"/>
      <c r="T780" s="75"/>
      <c r="U780" s="75"/>
      <c r="V780" s="75"/>
      <c r="W780" s="75"/>
      <c r="X780" s="75"/>
      <c r="Y780" s="75"/>
      <c r="Z780" s="75"/>
      <c r="AA780" s="75"/>
      <c r="AB780" s="72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  <c r="AP780" s="75"/>
      <c r="AQ780" s="75"/>
      <c r="AR780" s="75"/>
      <c r="AS780" s="76"/>
      <c r="AT780" s="72"/>
      <c r="AU780" s="75"/>
      <c r="AV780" s="75"/>
      <c r="AW780" s="75"/>
      <c r="AX780" s="75"/>
      <c r="AY780" s="75"/>
      <c r="AZ780" s="75"/>
      <c r="BA780" s="75"/>
      <c r="BB780" s="75"/>
      <c r="BC780" s="75"/>
      <c r="BD780" s="75"/>
      <c r="BE780" s="75"/>
      <c r="BF780" s="75"/>
      <c r="BG780" s="75"/>
      <c r="BH780" s="75"/>
      <c r="BI780" s="75"/>
      <c r="BJ780" s="75"/>
      <c r="BK780" s="75"/>
      <c r="BL780" s="76"/>
      <c r="BM780" s="167"/>
    </row>
    <row r="781" customFormat="false" ht="28.5" hidden="true" customHeight="true" outlineLevel="0" collapsed="false">
      <c r="A781" s="65"/>
      <c r="B781" s="65"/>
      <c r="C781" s="70"/>
      <c r="D781" s="70"/>
      <c r="E781" s="74" t="s">
        <v>528</v>
      </c>
      <c r="F781" s="75"/>
      <c r="G781" s="75"/>
      <c r="H781" s="75"/>
      <c r="I781" s="75"/>
      <c r="J781" s="75"/>
      <c r="K781" s="75"/>
      <c r="L781" s="75"/>
      <c r="M781" s="75"/>
      <c r="N781" s="75"/>
      <c r="O781" s="75"/>
      <c r="P781" s="75"/>
      <c r="Q781" s="75"/>
      <c r="R781" s="75"/>
      <c r="S781" s="75"/>
      <c r="T781" s="75"/>
      <c r="U781" s="75"/>
      <c r="V781" s="75" t="n">
        <f aca="false">SUM(T781:U781)</f>
        <v>0</v>
      </c>
      <c r="W781" s="75"/>
      <c r="X781" s="75"/>
      <c r="Y781" s="75" t="n">
        <f aca="false">SUM(V781:X781)</f>
        <v>0</v>
      </c>
      <c r="Z781" s="75"/>
      <c r="AA781" s="75" t="n">
        <f aca="false">SUM(Y781:Z781)</f>
        <v>0</v>
      </c>
      <c r="AB781" s="72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 t="n">
        <v>3699.144</v>
      </c>
      <c r="AN781" s="75" t="n">
        <f aca="false">SUM(AL781:AM781)</f>
        <v>3699.144</v>
      </c>
      <c r="AO781" s="75"/>
      <c r="AP781" s="75"/>
      <c r="AQ781" s="75" t="n">
        <f aca="false">SUM(AN781:AP781)</f>
        <v>3699.144</v>
      </c>
      <c r="AR781" s="75"/>
      <c r="AS781" s="76" t="n">
        <f aca="false">SUM(AQ781:AR781)</f>
        <v>3699.144</v>
      </c>
      <c r="AT781" s="72"/>
      <c r="AU781" s="75"/>
      <c r="AV781" s="75"/>
      <c r="AW781" s="75"/>
      <c r="AX781" s="75"/>
      <c r="AY781" s="75"/>
      <c r="AZ781" s="75"/>
      <c r="BA781" s="75"/>
      <c r="BB781" s="75"/>
      <c r="BC781" s="75"/>
      <c r="BD781" s="75"/>
      <c r="BE781" s="75"/>
      <c r="BF781" s="75"/>
      <c r="BG781" s="75"/>
      <c r="BH781" s="75"/>
      <c r="BI781" s="75"/>
      <c r="BJ781" s="75"/>
      <c r="BK781" s="75"/>
      <c r="BL781" s="76"/>
      <c r="BM781" s="167"/>
    </row>
    <row r="782" customFormat="false" ht="28.5" hidden="true" customHeight="true" outlineLevel="0" collapsed="false">
      <c r="A782" s="65"/>
      <c r="B782" s="65"/>
      <c r="C782" s="70"/>
      <c r="D782" s="70"/>
      <c r="E782" s="119" t="s">
        <v>530</v>
      </c>
      <c r="F782" s="75"/>
      <c r="G782" s="75"/>
      <c r="H782" s="75"/>
      <c r="I782" s="75"/>
      <c r="J782" s="75"/>
      <c r="K782" s="75"/>
      <c r="L782" s="75"/>
      <c r="M782" s="75"/>
      <c r="N782" s="75"/>
      <c r="O782" s="75"/>
      <c r="P782" s="75"/>
      <c r="Q782" s="75"/>
      <c r="R782" s="75"/>
      <c r="S782" s="75"/>
      <c r="T782" s="75"/>
      <c r="U782" s="75" t="n">
        <v>5000</v>
      </c>
      <c r="V782" s="75" t="n">
        <f aca="false">SUM(T782:U782)</f>
        <v>5000</v>
      </c>
      <c r="W782" s="75"/>
      <c r="X782" s="75"/>
      <c r="Y782" s="75" t="n">
        <f aca="false">SUM(V782:X782)</f>
        <v>5000</v>
      </c>
      <c r="Z782" s="75"/>
      <c r="AA782" s="75" t="n">
        <f aca="false">SUM(Y782:Z782)</f>
        <v>5000</v>
      </c>
      <c r="AB782" s="72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 t="n">
        <f aca="false">SUM(AL782:AM782)</f>
        <v>0</v>
      </c>
      <c r="AO782" s="75"/>
      <c r="AP782" s="75"/>
      <c r="AQ782" s="75" t="n">
        <f aca="false">SUM(AN782:AP782)</f>
        <v>0</v>
      </c>
      <c r="AR782" s="75"/>
      <c r="AS782" s="76" t="n">
        <f aca="false">SUM(AQ782:AR782)</f>
        <v>0</v>
      </c>
      <c r="AT782" s="72"/>
      <c r="AU782" s="75"/>
      <c r="AV782" s="75"/>
      <c r="AW782" s="75"/>
      <c r="AX782" s="75"/>
      <c r="AY782" s="75"/>
      <c r="AZ782" s="75"/>
      <c r="BA782" s="75"/>
      <c r="BB782" s="75"/>
      <c r="BC782" s="75"/>
      <c r="BD782" s="75"/>
      <c r="BE782" s="75"/>
      <c r="BF782" s="75"/>
      <c r="BG782" s="75"/>
      <c r="BH782" s="75"/>
      <c r="BI782" s="75"/>
      <c r="BJ782" s="75"/>
      <c r="BK782" s="75"/>
      <c r="BL782" s="76"/>
      <c r="BM782" s="167"/>
    </row>
    <row r="783" s="134" customFormat="true" ht="49.5" hidden="true" customHeight="true" outlineLevel="0" collapsed="false">
      <c r="A783" s="65"/>
      <c r="B783" s="65"/>
      <c r="C783" s="70" t="s">
        <v>539</v>
      </c>
      <c r="D783" s="70"/>
      <c r="E783" s="74" t="s">
        <v>535</v>
      </c>
      <c r="F783" s="75"/>
      <c r="G783" s="75"/>
      <c r="H783" s="75"/>
      <c r="I783" s="75"/>
      <c r="J783" s="75"/>
      <c r="K783" s="75"/>
      <c r="L783" s="75"/>
      <c r="M783" s="75"/>
      <c r="N783" s="75"/>
      <c r="O783" s="75"/>
      <c r="P783" s="75"/>
      <c r="Q783" s="75"/>
      <c r="R783" s="75"/>
      <c r="S783" s="75"/>
      <c r="T783" s="75"/>
      <c r="U783" s="75" t="n">
        <f aca="false">U784</f>
        <v>8120</v>
      </c>
      <c r="V783" s="75" t="n">
        <f aca="false">V784</f>
        <v>8120</v>
      </c>
      <c r="W783" s="75" t="n">
        <f aca="false">W784</f>
        <v>0</v>
      </c>
      <c r="X783" s="75" t="n">
        <f aca="false">X784</f>
        <v>3480</v>
      </c>
      <c r="Y783" s="75" t="n">
        <f aca="false">Y784</f>
        <v>11600</v>
      </c>
      <c r="Z783" s="75" t="n">
        <f aca="false">Z784</f>
        <v>0</v>
      </c>
      <c r="AA783" s="75" t="n">
        <f aca="false">AA784</f>
        <v>11600</v>
      </c>
      <c r="AB783" s="86"/>
      <c r="AC783" s="84"/>
      <c r="AD783" s="84"/>
      <c r="AE783" s="84"/>
      <c r="AF783" s="84"/>
      <c r="AG783" s="84"/>
      <c r="AH783" s="84"/>
      <c r="AI783" s="84"/>
      <c r="AJ783" s="84"/>
      <c r="AK783" s="84"/>
      <c r="AL783" s="84"/>
      <c r="AM783" s="84" t="n">
        <f aca="false">AM784</f>
        <v>0</v>
      </c>
      <c r="AN783" s="84" t="n">
        <f aca="false">AN784</f>
        <v>0</v>
      </c>
      <c r="AO783" s="84" t="n">
        <f aca="false">AO784</f>
        <v>0</v>
      </c>
      <c r="AP783" s="84" t="n">
        <f aca="false">AP784</f>
        <v>8631.336</v>
      </c>
      <c r="AQ783" s="84" t="n">
        <f aca="false">AQ784</f>
        <v>8631.336</v>
      </c>
      <c r="AR783" s="84" t="n">
        <f aca="false">AR784</f>
        <v>0</v>
      </c>
      <c r="AS783" s="85" t="n">
        <f aca="false">AS784</f>
        <v>8631.336</v>
      </c>
      <c r="AT783" s="86"/>
      <c r="AU783" s="84"/>
      <c r="AV783" s="84"/>
      <c r="AW783" s="84"/>
      <c r="AX783" s="84"/>
      <c r="AY783" s="84"/>
      <c r="AZ783" s="84"/>
      <c r="BA783" s="84"/>
      <c r="BB783" s="84"/>
      <c r="BC783" s="84"/>
      <c r="BD783" s="84"/>
      <c r="BE783" s="84"/>
      <c r="BF783" s="84"/>
      <c r="BG783" s="84"/>
      <c r="BH783" s="84"/>
      <c r="BI783" s="84"/>
      <c r="BJ783" s="84"/>
      <c r="BK783" s="84"/>
      <c r="BL783" s="85"/>
      <c r="BM783" s="167"/>
    </row>
    <row r="784" s="134" customFormat="true" ht="28.5" hidden="true" customHeight="true" outlineLevel="0" collapsed="false">
      <c r="A784" s="65"/>
      <c r="B784" s="65"/>
      <c r="C784" s="70"/>
      <c r="D784" s="70" t="s">
        <v>83</v>
      </c>
      <c r="E784" s="74" t="s">
        <v>540</v>
      </c>
      <c r="F784" s="75"/>
      <c r="G784" s="75"/>
      <c r="H784" s="75"/>
      <c r="I784" s="75"/>
      <c r="J784" s="75"/>
      <c r="K784" s="75"/>
      <c r="L784" s="75"/>
      <c r="M784" s="75"/>
      <c r="N784" s="75"/>
      <c r="O784" s="75"/>
      <c r="P784" s="75"/>
      <c r="Q784" s="75"/>
      <c r="R784" s="75"/>
      <c r="S784" s="75"/>
      <c r="T784" s="75"/>
      <c r="U784" s="75" t="n">
        <f aca="false">U786</f>
        <v>8120</v>
      </c>
      <c r="V784" s="75" t="n">
        <f aca="false">V786</f>
        <v>8120</v>
      </c>
      <c r="W784" s="75" t="n">
        <f aca="false">W786</f>
        <v>0</v>
      </c>
      <c r="X784" s="75" t="n">
        <f aca="false">X786</f>
        <v>3480</v>
      </c>
      <c r="Y784" s="75" t="n">
        <f aca="false">Y786</f>
        <v>11600</v>
      </c>
      <c r="Z784" s="75" t="n">
        <f aca="false">Z786</f>
        <v>0</v>
      </c>
      <c r="AA784" s="75" t="n">
        <f aca="false">AA786</f>
        <v>11600</v>
      </c>
      <c r="AB784" s="86"/>
      <c r="AC784" s="84"/>
      <c r="AD784" s="84"/>
      <c r="AE784" s="84"/>
      <c r="AF784" s="84"/>
      <c r="AG784" s="84"/>
      <c r="AH784" s="84"/>
      <c r="AI784" s="84"/>
      <c r="AJ784" s="84"/>
      <c r="AK784" s="84"/>
      <c r="AL784" s="84"/>
      <c r="AM784" s="84" t="n">
        <f aca="false">AM786</f>
        <v>0</v>
      </c>
      <c r="AN784" s="84" t="n">
        <f aca="false">AN786</f>
        <v>0</v>
      </c>
      <c r="AO784" s="84" t="n">
        <f aca="false">AO786</f>
        <v>0</v>
      </c>
      <c r="AP784" s="84" t="n">
        <f aca="false">AP786</f>
        <v>8631.336</v>
      </c>
      <c r="AQ784" s="84" t="n">
        <f aca="false">AQ786</f>
        <v>8631.336</v>
      </c>
      <c r="AR784" s="84" t="n">
        <f aca="false">AR786</f>
        <v>0</v>
      </c>
      <c r="AS784" s="85" t="n">
        <f aca="false">AS786</f>
        <v>8631.336</v>
      </c>
      <c r="AT784" s="86"/>
      <c r="AU784" s="84"/>
      <c r="AV784" s="84"/>
      <c r="AW784" s="84"/>
      <c r="AX784" s="84"/>
      <c r="AY784" s="84"/>
      <c r="AZ784" s="84"/>
      <c r="BA784" s="84"/>
      <c r="BB784" s="84"/>
      <c r="BC784" s="84"/>
      <c r="BD784" s="84"/>
      <c r="BE784" s="84"/>
      <c r="BF784" s="84"/>
      <c r="BG784" s="84"/>
      <c r="BH784" s="84"/>
      <c r="BI784" s="84"/>
      <c r="BJ784" s="84"/>
      <c r="BK784" s="84"/>
      <c r="BL784" s="85"/>
      <c r="BM784" s="167"/>
    </row>
    <row r="785" s="134" customFormat="true" ht="28.5" hidden="true" customHeight="true" outlineLevel="0" collapsed="false">
      <c r="A785" s="65"/>
      <c r="B785" s="65"/>
      <c r="C785" s="70"/>
      <c r="D785" s="70"/>
      <c r="E785" s="74" t="s">
        <v>85</v>
      </c>
      <c r="F785" s="75"/>
      <c r="G785" s="75"/>
      <c r="H785" s="75"/>
      <c r="I785" s="75"/>
      <c r="J785" s="75"/>
      <c r="K785" s="75"/>
      <c r="L785" s="75"/>
      <c r="M785" s="75"/>
      <c r="N785" s="75"/>
      <c r="O785" s="75"/>
      <c r="P785" s="75"/>
      <c r="Q785" s="75"/>
      <c r="R785" s="75"/>
      <c r="S785" s="75"/>
      <c r="T785" s="75"/>
      <c r="U785" s="75"/>
      <c r="V785" s="75"/>
      <c r="W785" s="75"/>
      <c r="X785" s="75"/>
      <c r="Y785" s="75"/>
      <c r="Z785" s="75"/>
      <c r="AA785" s="75"/>
      <c r="AB785" s="86"/>
      <c r="AC785" s="84"/>
      <c r="AD785" s="84"/>
      <c r="AE785" s="84"/>
      <c r="AF785" s="84"/>
      <c r="AG785" s="84"/>
      <c r="AH785" s="84"/>
      <c r="AI785" s="84"/>
      <c r="AJ785" s="84"/>
      <c r="AK785" s="84"/>
      <c r="AL785" s="84"/>
      <c r="AM785" s="84"/>
      <c r="AN785" s="84"/>
      <c r="AO785" s="84"/>
      <c r="AP785" s="84"/>
      <c r="AQ785" s="84"/>
      <c r="AR785" s="84"/>
      <c r="AS785" s="85"/>
      <c r="AT785" s="86"/>
      <c r="AU785" s="84"/>
      <c r="AV785" s="84"/>
      <c r="AW785" s="84"/>
      <c r="AX785" s="84"/>
      <c r="AY785" s="84"/>
      <c r="AZ785" s="84"/>
      <c r="BA785" s="84"/>
      <c r="BB785" s="84"/>
      <c r="BC785" s="84"/>
      <c r="BD785" s="84"/>
      <c r="BE785" s="84"/>
      <c r="BF785" s="84"/>
      <c r="BG785" s="84"/>
      <c r="BH785" s="84"/>
      <c r="BI785" s="84"/>
      <c r="BJ785" s="84"/>
      <c r="BK785" s="84"/>
      <c r="BL785" s="85"/>
      <c r="BM785" s="167"/>
    </row>
    <row r="786" s="134" customFormat="true" ht="28.5" hidden="true" customHeight="true" outlineLevel="0" collapsed="false">
      <c r="A786" s="65"/>
      <c r="B786" s="65"/>
      <c r="C786" s="70"/>
      <c r="D786" s="70"/>
      <c r="E786" s="74" t="s">
        <v>538</v>
      </c>
      <c r="F786" s="75"/>
      <c r="G786" s="75"/>
      <c r="H786" s="75"/>
      <c r="I786" s="75"/>
      <c r="J786" s="75"/>
      <c r="K786" s="75"/>
      <c r="L786" s="75"/>
      <c r="M786" s="75"/>
      <c r="N786" s="75"/>
      <c r="O786" s="75"/>
      <c r="P786" s="75"/>
      <c r="Q786" s="75"/>
      <c r="R786" s="75"/>
      <c r="S786" s="75"/>
      <c r="T786" s="75"/>
      <c r="U786" s="75" t="n">
        <v>8120</v>
      </c>
      <c r="V786" s="75" t="n">
        <f aca="false">SUM(T786:U786)</f>
        <v>8120</v>
      </c>
      <c r="W786" s="75"/>
      <c r="X786" s="75" t="n">
        <v>3480</v>
      </c>
      <c r="Y786" s="75" t="n">
        <f aca="false">SUM(V786:X786)</f>
        <v>11600</v>
      </c>
      <c r="Z786" s="75"/>
      <c r="AA786" s="75" t="n">
        <f aca="false">SUM(Y786:Z786)</f>
        <v>11600</v>
      </c>
      <c r="AB786" s="86"/>
      <c r="AC786" s="84"/>
      <c r="AD786" s="84"/>
      <c r="AE786" s="84"/>
      <c r="AF786" s="84"/>
      <c r="AG786" s="84"/>
      <c r="AH786" s="84"/>
      <c r="AI786" s="84"/>
      <c r="AJ786" s="84"/>
      <c r="AK786" s="84"/>
      <c r="AL786" s="84"/>
      <c r="AM786" s="84"/>
      <c r="AN786" s="84" t="n">
        <f aca="false">SUM(AL786:AM786)</f>
        <v>0</v>
      </c>
      <c r="AO786" s="84"/>
      <c r="AP786" s="84" t="n">
        <v>8631.336</v>
      </c>
      <c r="AQ786" s="84" t="n">
        <v>8631.336</v>
      </c>
      <c r="AR786" s="84"/>
      <c r="AS786" s="85" t="n">
        <v>8631.336</v>
      </c>
      <c r="AT786" s="86"/>
      <c r="AU786" s="84"/>
      <c r="AV786" s="84"/>
      <c r="AW786" s="84"/>
      <c r="AX786" s="84"/>
      <c r="AY786" s="84"/>
      <c r="AZ786" s="84"/>
      <c r="BA786" s="84"/>
      <c r="BB786" s="84"/>
      <c r="BC786" s="84"/>
      <c r="BD786" s="84"/>
      <c r="BE786" s="84"/>
      <c r="BF786" s="84"/>
      <c r="BG786" s="84"/>
      <c r="BH786" s="84"/>
      <c r="BI786" s="84"/>
      <c r="BJ786" s="84"/>
      <c r="BK786" s="84"/>
      <c r="BL786" s="85"/>
      <c r="BM786" s="167"/>
    </row>
    <row r="787" customFormat="false" ht="18.75" hidden="true" customHeight="true" outlineLevel="0" collapsed="false">
      <c r="A787" s="65"/>
      <c r="B787" s="65"/>
      <c r="C787" s="65" t="s">
        <v>562</v>
      </c>
      <c r="D787" s="65"/>
      <c r="E787" s="66" t="s">
        <v>563</v>
      </c>
      <c r="F787" s="72"/>
      <c r="G787" s="67" t="n">
        <f aca="false">G788</f>
        <v>798.5453</v>
      </c>
      <c r="H787" s="67" t="n">
        <f aca="false">H788</f>
        <v>798.5453</v>
      </c>
      <c r="I787" s="67" t="n">
        <f aca="false">I788</f>
        <v>0</v>
      </c>
      <c r="J787" s="67" t="n">
        <f aca="false">J788</f>
        <v>798.5453</v>
      </c>
      <c r="K787" s="67" t="n">
        <f aca="false">K788</f>
        <v>0</v>
      </c>
      <c r="L787" s="67" t="n">
        <f aca="false">L788</f>
        <v>798.5453</v>
      </c>
      <c r="M787" s="67" t="n">
        <f aca="false">M788</f>
        <v>7186.89535</v>
      </c>
      <c r="N787" s="67" t="n">
        <f aca="false">N788</f>
        <v>0</v>
      </c>
      <c r="O787" s="67" t="n">
        <f aca="false">O788</f>
        <v>0</v>
      </c>
      <c r="P787" s="67" t="n">
        <f aca="false">P788</f>
        <v>7985.44065</v>
      </c>
      <c r="Q787" s="67" t="n">
        <f aca="false">Q788</f>
        <v>0</v>
      </c>
      <c r="R787" s="67" t="n">
        <f aca="false">R788</f>
        <v>7985.44065</v>
      </c>
      <c r="S787" s="67" t="n">
        <f aca="false">S788</f>
        <v>0</v>
      </c>
      <c r="T787" s="67" t="n">
        <f aca="false">T788</f>
        <v>7985.44065</v>
      </c>
      <c r="U787" s="67" t="n">
        <f aca="false">U788</f>
        <v>0</v>
      </c>
      <c r="V787" s="67" t="n">
        <f aca="false">V788</f>
        <v>7985.44065</v>
      </c>
      <c r="W787" s="67" t="n">
        <f aca="false">W788</f>
        <v>0</v>
      </c>
      <c r="X787" s="67" t="n">
        <f aca="false">X788</f>
        <v>0</v>
      </c>
      <c r="Y787" s="67" t="n">
        <f aca="false">Y788</f>
        <v>7985.44065</v>
      </c>
      <c r="Z787" s="67" t="n">
        <f aca="false">Z788</f>
        <v>0</v>
      </c>
      <c r="AA787" s="67" t="n">
        <f aca="false">AA788</f>
        <v>7985.44065</v>
      </c>
      <c r="AB787" s="67" t="n">
        <f aca="false">AB788</f>
        <v>0</v>
      </c>
      <c r="AC787" s="67" t="n">
        <f aca="false">AC788</f>
        <v>0</v>
      </c>
      <c r="AD787" s="67" t="n">
        <f aca="false">AD788</f>
        <v>0</v>
      </c>
      <c r="AE787" s="67" t="n">
        <f aca="false">AE788</f>
        <v>0</v>
      </c>
      <c r="AF787" s="67" t="n">
        <f aca="false">AF788</f>
        <v>0</v>
      </c>
      <c r="AG787" s="67" t="n">
        <f aca="false">AG788</f>
        <v>0</v>
      </c>
      <c r="AH787" s="67" t="n">
        <f aca="false">AH788</f>
        <v>0</v>
      </c>
      <c r="AI787" s="67" t="n">
        <f aca="false">AI788</f>
        <v>0</v>
      </c>
      <c r="AJ787" s="67" t="n">
        <f aca="false">AJ788</f>
        <v>0</v>
      </c>
      <c r="AK787" s="67" t="n">
        <f aca="false">AK788</f>
        <v>0</v>
      </c>
      <c r="AL787" s="67" t="n">
        <f aca="false">AL788</f>
        <v>0</v>
      </c>
      <c r="AM787" s="67" t="n">
        <f aca="false">AM788</f>
        <v>0</v>
      </c>
      <c r="AN787" s="67" t="n">
        <f aca="false">AN788</f>
        <v>0</v>
      </c>
      <c r="AO787" s="67" t="n">
        <f aca="false">AO788</f>
        <v>0</v>
      </c>
      <c r="AP787" s="67" t="n">
        <f aca="false">AP788</f>
        <v>0</v>
      </c>
      <c r="AQ787" s="67" t="n">
        <f aca="false">AQ788</f>
        <v>0</v>
      </c>
      <c r="AR787" s="67" t="n">
        <f aca="false">AR788</f>
        <v>0</v>
      </c>
      <c r="AS787" s="68" t="n">
        <f aca="false">AS788</f>
        <v>0</v>
      </c>
      <c r="AT787" s="67" t="n">
        <f aca="false">AT788</f>
        <v>0</v>
      </c>
      <c r="AU787" s="67" t="n">
        <f aca="false">AU788</f>
        <v>0</v>
      </c>
      <c r="AV787" s="67" t="n">
        <f aca="false">AV788</f>
        <v>0</v>
      </c>
      <c r="AW787" s="67" t="n">
        <f aca="false">AW788</f>
        <v>0</v>
      </c>
      <c r="AX787" s="67" t="n">
        <f aca="false">AX788</f>
        <v>0</v>
      </c>
      <c r="AY787" s="67" t="n">
        <f aca="false">AY788</f>
        <v>0</v>
      </c>
      <c r="AZ787" s="67" t="n">
        <f aca="false">AZ788</f>
        <v>0</v>
      </c>
      <c r="BA787" s="67" t="n">
        <f aca="false">BA788</f>
        <v>0</v>
      </c>
      <c r="BB787" s="67" t="n">
        <f aca="false">BB788</f>
        <v>0</v>
      </c>
      <c r="BC787" s="67" t="n">
        <f aca="false">BC788</f>
        <v>0</v>
      </c>
      <c r="BD787" s="67" t="n">
        <f aca="false">BD788</f>
        <v>0</v>
      </c>
      <c r="BE787" s="67" t="n">
        <f aca="false">BE788</f>
        <v>0</v>
      </c>
      <c r="BF787" s="67" t="n">
        <f aca="false">BF788</f>
        <v>0</v>
      </c>
      <c r="BG787" s="67" t="n">
        <f aca="false">BG788</f>
        <v>0</v>
      </c>
      <c r="BH787" s="67" t="n">
        <f aca="false">BH788</f>
        <v>0</v>
      </c>
      <c r="BI787" s="67" t="n">
        <f aca="false">BI788</f>
        <v>0</v>
      </c>
      <c r="BJ787" s="67" t="n">
        <f aca="false">BJ788</f>
        <v>0</v>
      </c>
      <c r="BK787" s="67" t="n">
        <f aca="false">BK788</f>
        <v>0</v>
      </c>
      <c r="BL787" s="68" t="n">
        <f aca="false">BL788</f>
        <v>0</v>
      </c>
      <c r="BM787" s="167"/>
    </row>
    <row r="788" customFormat="false" ht="18.75" hidden="true" customHeight="true" outlineLevel="0" collapsed="false">
      <c r="A788" s="65"/>
      <c r="B788" s="65"/>
      <c r="C788" s="65" t="s">
        <v>564</v>
      </c>
      <c r="D788" s="65"/>
      <c r="E788" s="66" t="s">
        <v>565</v>
      </c>
      <c r="F788" s="72"/>
      <c r="G788" s="67" t="n">
        <f aca="false">G789</f>
        <v>798.5453</v>
      </c>
      <c r="H788" s="67" t="n">
        <f aca="false">H789</f>
        <v>798.5453</v>
      </c>
      <c r="I788" s="67" t="n">
        <f aca="false">I789</f>
        <v>0</v>
      </c>
      <c r="J788" s="67" t="n">
        <f aca="false">J789</f>
        <v>798.5453</v>
      </c>
      <c r="K788" s="67" t="n">
        <f aca="false">K789</f>
        <v>0</v>
      </c>
      <c r="L788" s="67" t="n">
        <f aca="false">L789</f>
        <v>798.5453</v>
      </c>
      <c r="M788" s="67" t="n">
        <f aca="false">M789</f>
        <v>7186.89535</v>
      </c>
      <c r="N788" s="67" t="n">
        <f aca="false">N789</f>
        <v>0</v>
      </c>
      <c r="O788" s="67" t="n">
        <f aca="false">O789</f>
        <v>0</v>
      </c>
      <c r="P788" s="67" t="n">
        <f aca="false">P789</f>
        <v>7985.44065</v>
      </c>
      <c r="Q788" s="67" t="n">
        <f aca="false">Q789</f>
        <v>0</v>
      </c>
      <c r="R788" s="67" t="n">
        <f aca="false">R789</f>
        <v>7985.44065</v>
      </c>
      <c r="S788" s="67" t="n">
        <f aca="false">S789</f>
        <v>0</v>
      </c>
      <c r="T788" s="67" t="n">
        <f aca="false">T789</f>
        <v>7985.44065</v>
      </c>
      <c r="U788" s="67" t="n">
        <f aca="false">U789</f>
        <v>0</v>
      </c>
      <c r="V788" s="67" t="n">
        <f aca="false">V789</f>
        <v>7985.44065</v>
      </c>
      <c r="W788" s="67" t="n">
        <f aca="false">W789</f>
        <v>0</v>
      </c>
      <c r="X788" s="67" t="n">
        <f aca="false">X789</f>
        <v>0</v>
      </c>
      <c r="Y788" s="67" t="n">
        <f aca="false">Y789</f>
        <v>7985.44065</v>
      </c>
      <c r="Z788" s="67" t="n">
        <f aca="false">Z789</f>
        <v>0</v>
      </c>
      <c r="AA788" s="67" t="n">
        <f aca="false">AA789</f>
        <v>7985.44065</v>
      </c>
      <c r="AB788" s="67" t="n">
        <f aca="false">AB789</f>
        <v>0</v>
      </c>
      <c r="AC788" s="67" t="n">
        <f aca="false">AC789</f>
        <v>0</v>
      </c>
      <c r="AD788" s="67" t="n">
        <f aca="false">AD789</f>
        <v>0</v>
      </c>
      <c r="AE788" s="67" t="n">
        <f aca="false">AE789</f>
        <v>0</v>
      </c>
      <c r="AF788" s="67" t="n">
        <f aca="false">AF789</f>
        <v>0</v>
      </c>
      <c r="AG788" s="67" t="n">
        <f aca="false">AG789</f>
        <v>0</v>
      </c>
      <c r="AH788" s="67" t="n">
        <f aca="false">AH789</f>
        <v>0</v>
      </c>
      <c r="AI788" s="67" t="n">
        <f aca="false">AI789</f>
        <v>0</v>
      </c>
      <c r="AJ788" s="67" t="n">
        <f aca="false">AJ789</f>
        <v>0</v>
      </c>
      <c r="AK788" s="67" t="n">
        <f aca="false">AK789</f>
        <v>0</v>
      </c>
      <c r="AL788" s="67" t="n">
        <f aca="false">AL789</f>
        <v>0</v>
      </c>
      <c r="AM788" s="67" t="n">
        <f aca="false">AM789</f>
        <v>0</v>
      </c>
      <c r="AN788" s="67" t="n">
        <f aca="false">AN789</f>
        <v>0</v>
      </c>
      <c r="AO788" s="67" t="n">
        <f aca="false">AO789</f>
        <v>0</v>
      </c>
      <c r="AP788" s="67" t="n">
        <f aca="false">AP789</f>
        <v>0</v>
      </c>
      <c r="AQ788" s="67" t="n">
        <f aca="false">AQ789</f>
        <v>0</v>
      </c>
      <c r="AR788" s="67" t="n">
        <f aca="false">AR789</f>
        <v>0</v>
      </c>
      <c r="AS788" s="68" t="n">
        <f aca="false">AS789</f>
        <v>0</v>
      </c>
      <c r="AT788" s="67" t="n">
        <f aca="false">AT789</f>
        <v>0</v>
      </c>
      <c r="AU788" s="67" t="n">
        <f aca="false">AU789</f>
        <v>0</v>
      </c>
      <c r="AV788" s="67" t="n">
        <f aca="false">AV789</f>
        <v>0</v>
      </c>
      <c r="AW788" s="67" t="n">
        <f aca="false">AW789</f>
        <v>0</v>
      </c>
      <c r="AX788" s="67" t="n">
        <f aca="false">AX789</f>
        <v>0</v>
      </c>
      <c r="AY788" s="67" t="n">
        <f aca="false">AY789</f>
        <v>0</v>
      </c>
      <c r="AZ788" s="67" t="n">
        <f aca="false">AZ789</f>
        <v>0</v>
      </c>
      <c r="BA788" s="67" t="n">
        <f aca="false">BA789</f>
        <v>0</v>
      </c>
      <c r="BB788" s="67" t="n">
        <f aca="false">BB789</f>
        <v>0</v>
      </c>
      <c r="BC788" s="67" t="n">
        <f aca="false">BC789</f>
        <v>0</v>
      </c>
      <c r="BD788" s="67" t="n">
        <f aca="false">BD789</f>
        <v>0</v>
      </c>
      <c r="BE788" s="67" t="n">
        <f aca="false">BE789</f>
        <v>0</v>
      </c>
      <c r="BF788" s="67" t="n">
        <f aca="false">BF789</f>
        <v>0</v>
      </c>
      <c r="BG788" s="67" t="n">
        <f aca="false">BG789</f>
        <v>0</v>
      </c>
      <c r="BH788" s="67" t="n">
        <f aca="false">BH789</f>
        <v>0</v>
      </c>
      <c r="BI788" s="67" t="n">
        <f aca="false">BI789</f>
        <v>0</v>
      </c>
      <c r="BJ788" s="67" t="n">
        <f aca="false">BJ789</f>
        <v>0</v>
      </c>
      <c r="BK788" s="67" t="n">
        <f aca="false">BK789</f>
        <v>0</v>
      </c>
      <c r="BL788" s="68" t="n">
        <f aca="false">BL789</f>
        <v>0</v>
      </c>
      <c r="BM788" s="167"/>
    </row>
    <row r="789" customFormat="false" ht="18.75" hidden="true" customHeight="true" outlineLevel="0" collapsed="false">
      <c r="A789" s="65"/>
      <c r="B789" s="65"/>
      <c r="C789" s="65" t="s">
        <v>566</v>
      </c>
      <c r="D789" s="65"/>
      <c r="E789" s="66" t="s">
        <v>567</v>
      </c>
      <c r="F789" s="72"/>
      <c r="G789" s="67" t="n">
        <f aca="false">G790+G792</f>
        <v>798.5453</v>
      </c>
      <c r="H789" s="67" t="n">
        <f aca="false">H790+H792</f>
        <v>798.5453</v>
      </c>
      <c r="I789" s="67" t="n">
        <f aca="false">I790+I792</f>
        <v>0</v>
      </c>
      <c r="J789" s="67" t="n">
        <f aca="false">J790+J792</f>
        <v>798.5453</v>
      </c>
      <c r="K789" s="67" t="n">
        <f aca="false">K790+K792</f>
        <v>0</v>
      </c>
      <c r="L789" s="67" t="n">
        <f aca="false">L790+L792</f>
        <v>798.5453</v>
      </c>
      <c r="M789" s="67" t="n">
        <f aca="false">M790+M792+M794</f>
        <v>7186.89535</v>
      </c>
      <c r="N789" s="67" t="n">
        <f aca="false">N790+N792+N794</f>
        <v>0</v>
      </c>
      <c r="O789" s="67" t="n">
        <f aca="false">O790+O792+O794</f>
        <v>0</v>
      </c>
      <c r="P789" s="67" t="n">
        <f aca="false">P790+P792+P794</f>
        <v>7985.44065</v>
      </c>
      <c r="Q789" s="67" t="n">
        <f aca="false">Q790+Q792+Q794</f>
        <v>0</v>
      </c>
      <c r="R789" s="67" t="n">
        <f aca="false">R790+R792+R794</f>
        <v>7985.44065</v>
      </c>
      <c r="S789" s="67" t="n">
        <f aca="false">S790+S792+S794</f>
        <v>0</v>
      </c>
      <c r="T789" s="67" t="n">
        <f aca="false">T790+T792+T794</f>
        <v>7985.44065</v>
      </c>
      <c r="U789" s="67" t="n">
        <f aca="false">U790+U792+U794</f>
        <v>0</v>
      </c>
      <c r="V789" s="67" t="n">
        <f aca="false">V790+V792+V794</f>
        <v>7985.44065</v>
      </c>
      <c r="W789" s="67" t="n">
        <f aca="false">W790+W792+W794</f>
        <v>0</v>
      </c>
      <c r="X789" s="67" t="n">
        <f aca="false">X790+X792+X794</f>
        <v>0</v>
      </c>
      <c r="Y789" s="67" t="n">
        <f aca="false">Y790+Y792+Y794</f>
        <v>7985.44065</v>
      </c>
      <c r="Z789" s="67" t="n">
        <f aca="false">Z790+Z792+Z794</f>
        <v>0</v>
      </c>
      <c r="AA789" s="67" t="n">
        <f aca="false">AA790+AA792+AA794</f>
        <v>7985.44065</v>
      </c>
      <c r="AB789" s="67" t="n">
        <f aca="false">AB790+AB792+AB794</f>
        <v>0</v>
      </c>
      <c r="AC789" s="67" t="n">
        <f aca="false">AC790+AC792+AC794</f>
        <v>0</v>
      </c>
      <c r="AD789" s="67" t="n">
        <f aca="false">AD790+AD792+AD794</f>
        <v>0</v>
      </c>
      <c r="AE789" s="67" t="n">
        <f aca="false">AE790+AE792+AE794</f>
        <v>0</v>
      </c>
      <c r="AF789" s="67" t="n">
        <f aca="false">AF790+AF792+AF794</f>
        <v>0</v>
      </c>
      <c r="AG789" s="67" t="n">
        <f aca="false">AG790+AG792+AG794</f>
        <v>0</v>
      </c>
      <c r="AH789" s="67" t="n">
        <f aca="false">AH790+AH792+AH794</f>
        <v>0</v>
      </c>
      <c r="AI789" s="67" t="n">
        <f aca="false">AI790+AI792+AI794</f>
        <v>0</v>
      </c>
      <c r="AJ789" s="67" t="n">
        <f aca="false">AJ790+AJ792+AJ794</f>
        <v>0</v>
      </c>
      <c r="AK789" s="67" t="n">
        <f aca="false">AK790+AK792+AK794</f>
        <v>0</v>
      </c>
      <c r="AL789" s="67" t="n">
        <f aca="false">AL790+AL792+AL794</f>
        <v>0</v>
      </c>
      <c r="AM789" s="67" t="n">
        <f aca="false">AM790+AM792+AM794</f>
        <v>0</v>
      </c>
      <c r="AN789" s="67" t="n">
        <f aca="false">AN790+AN792+AN794</f>
        <v>0</v>
      </c>
      <c r="AO789" s="67" t="n">
        <f aca="false">AO790+AO792+AO794</f>
        <v>0</v>
      </c>
      <c r="AP789" s="67" t="n">
        <f aca="false">AP790+AP792+AP794</f>
        <v>0</v>
      </c>
      <c r="AQ789" s="67" t="n">
        <f aca="false">AQ790+AQ792+AQ794</f>
        <v>0</v>
      </c>
      <c r="AR789" s="67" t="n">
        <f aca="false">AR790+AR792+AR794</f>
        <v>0</v>
      </c>
      <c r="AS789" s="68" t="n">
        <f aca="false">AS790+AS792+AS794</f>
        <v>0</v>
      </c>
      <c r="AT789" s="67" t="n">
        <f aca="false">AT790+AT792+AT794</f>
        <v>0</v>
      </c>
      <c r="AU789" s="67" t="n">
        <f aca="false">AU790+AU792+AU794</f>
        <v>0</v>
      </c>
      <c r="AV789" s="67" t="n">
        <f aca="false">AV790+AV792+AV794</f>
        <v>0</v>
      </c>
      <c r="AW789" s="67" t="n">
        <f aca="false">AW790+AW792+AW794</f>
        <v>0</v>
      </c>
      <c r="AX789" s="67" t="n">
        <f aca="false">AX790+AX792+AX794</f>
        <v>0</v>
      </c>
      <c r="AY789" s="67" t="n">
        <f aca="false">AY790+AY792+AY794</f>
        <v>0</v>
      </c>
      <c r="AZ789" s="67" t="n">
        <f aca="false">AZ790+AZ792+AZ794</f>
        <v>0</v>
      </c>
      <c r="BA789" s="67" t="n">
        <f aca="false">BA790+BA792+BA794</f>
        <v>0</v>
      </c>
      <c r="BB789" s="67" t="n">
        <f aca="false">BB790+BB792+BB794</f>
        <v>0</v>
      </c>
      <c r="BC789" s="67" t="n">
        <f aca="false">BC790+BC792+BC794</f>
        <v>0</v>
      </c>
      <c r="BD789" s="67" t="n">
        <f aca="false">BD790+BD792+BD794</f>
        <v>0</v>
      </c>
      <c r="BE789" s="67" t="n">
        <f aca="false">BE790+BE792+BE794</f>
        <v>0</v>
      </c>
      <c r="BF789" s="67" t="n">
        <f aca="false">BF790+BF792+BF794</f>
        <v>0</v>
      </c>
      <c r="BG789" s="67" t="n">
        <f aca="false">BG790+BG792+BG794</f>
        <v>0</v>
      </c>
      <c r="BH789" s="67" t="n">
        <f aca="false">BH790+BH792+BH794</f>
        <v>0</v>
      </c>
      <c r="BI789" s="67" t="n">
        <f aca="false">BI790+BI792+BI794</f>
        <v>0</v>
      </c>
      <c r="BJ789" s="67" t="n">
        <f aca="false">BJ790+BJ792+BJ794</f>
        <v>0</v>
      </c>
      <c r="BK789" s="67" t="n">
        <f aca="false">BK790+BK792+BK794</f>
        <v>0</v>
      </c>
      <c r="BL789" s="68" t="n">
        <f aca="false">BL790+BL792+BL794</f>
        <v>0</v>
      </c>
      <c r="BM789" s="167"/>
    </row>
    <row r="790" s="134" customFormat="true" ht="21" hidden="true" customHeight="true" outlineLevel="0" collapsed="false">
      <c r="A790" s="65"/>
      <c r="B790" s="65"/>
      <c r="C790" s="70" t="s">
        <v>570</v>
      </c>
      <c r="D790" s="70"/>
      <c r="E790" s="74" t="s">
        <v>571</v>
      </c>
      <c r="F790" s="72"/>
      <c r="G790" s="75" t="n">
        <f aca="false">G791</f>
        <v>0.251</v>
      </c>
      <c r="H790" s="75" t="n">
        <f aca="false">H791</f>
        <v>0.251</v>
      </c>
      <c r="I790" s="75" t="n">
        <f aca="false">I791</f>
        <v>0</v>
      </c>
      <c r="J790" s="75" t="n">
        <f aca="false">J791</f>
        <v>0.251</v>
      </c>
      <c r="K790" s="75" t="n">
        <f aca="false">K791</f>
        <v>0</v>
      </c>
      <c r="L790" s="75" t="n">
        <f aca="false">L791</f>
        <v>0.251</v>
      </c>
      <c r="M790" s="75" t="n">
        <f aca="false">M791</f>
        <v>0</v>
      </c>
      <c r="N790" s="75" t="n">
        <f aca="false">N791</f>
        <v>0</v>
      </c>
      <c r="O790" s="75" t="n">
        <f aca="false">O791</f>
        <v>0</v>
      </c>
      <c r="P790" s="75" t="n">
        <f aca="false">P791</f>
        <v>0.251</v>
      </c>
      <c r="Q790" s="75" t="n">
        <f aca="false">Q791</f>
        <v>0</v>
      </c>
      <c r="R790" s="75" t="n">
        <f aca="false">R791</f>
        <v>0.251</v>
      </c>
      <c r="S790" s="75" t="n">
        <f aca="false">S791</f>
        <v>0</v>
      </c>
      <c r="T790" s="75" t="n">
        <f aca="false">T791</f>
        <v>0.251</v>
      </c>
      <c r="U790" s="75" t="n">
        <f aca="false">U791</f>
        <v>0</v>
      </c>
      <c r="V790" s="75" t="n">
        <f aca="false">V791</f>
        <v>0.251</v>
      </c>
      <c r="W790" s="75" t="n">
        <f aca="false">W791</f>
        <v>0</v>
      </c>
      <c r="X790" s="75" t="n">
        <f aca="false">X791</f>
        <v>0</v>
      </c>
      <c r="Y790" s="75" t="n">
        <f aca="false">Y791</f>
        <v>0.251</v>
      </c>
      <c r="Z790" s="75" t="n">
        <f aca="false">Z791</f>
        <v>0</v>
      </c>
      <c r="AA790" s="75" t="n">
        <f aca="false">AA791</f>
        <v>0.251</v>
      </c>
      <c r="AB790" s="72"/>
      <c r="AC790" s="72" t="n">
        <f aca="false">AC791</f>
        <v>0</v>
      </c>
      <c r="AD790" s="72" t="n">
        <f aca="false">AD791</f>
        <v>0</v>
      </c>
      <c r="AE790" s="75" t="n">
        <f aca="false">AE791</f>
        <v>0</v>
      </c>
      <c r="AF790" s="75" t="n">
        <f aca="false">AF791</f>
        <v>0</v>
      </c>
      <c r="AG790" s="75" t="n">
        <f aca="false">AG791</f>
        <v>0</v>
      </c>
      <c r="AH790" s="75" t="n">
        <f aca="false">AH791</f>
        <v>0</v>
      </c>
      <c r="AI790" s="75" t="n">
        <f aca="false">AI791</f>
        <v>0</v>
      </c>
      <c r="AJ790" s="75" t="n">
        <f aca="false">AJ791</f>
        <v>0</v>
      </c>
      <c r="AK790" s="75" t="n">
        <f aca="false">AK791</f>
        <v>0</v>
      </c>
      <c r="AL790" s="75" t="n">
        <f aca="false">AL791</f>
        <v>0</v>
      </c>
      <c r="AM790" s="75" t="n">
        <f aca="false">AM791</f>
        <v>0</v>
      </c>
      <c r="AN790" s="75" t="n">
        <f aca="false">AN791</f>
        <v>0</v>
      </c>
      <c r="AO790" s="75" t="n">
        <f aca="false">AO791</f>
        <v>0</v>
      </c>
      <c r="AP790" s="75" t="n">
        <f aca="false">AP791</f>
        <v>0</v>
      </c>
      <c r="AQ790" s="75" t="n">
        <f aca="false">AQ791</f>
        <v>0</v>
      </c>
      <c r="AR790" s="75" t="n">
        <f aca="false">AR791</f>
        <v>0</v>
      </c>
      <c r="AS790" s="76" t="n">
        <f aca="false">AS791</f>
        <v>0</v>
      </c>
      <c r="AT790" s="72"/>
      <c r="AU790" s="72" t="n">
        <f aca="false">AU791</f>
        <v>0</v>
      </c>
      <c r="AV790" s="72" t="n">
        <f aca="false">AV791</f>
        <v>0</v>
      </c>
      <c r="AW790" s="75" t="n">
        <f aca="false">AW791</f>
        <v>0</v>
      </c>
      <c r="AX790" s="75" t="n">
        <f aca="false">AX791</f>
        <v>0</v>
      </c>
      <c r="AY790" s="75" t="n">
        <f aca="false">AY791</f>
        <v>0</v>
      </c>
      <c r="AZ790" s="75" t="n">
        <f aca="false">AZ791</f>
        <v>0</v>
      </c>
      <c r="BA790" s="75" t="n">
        <f aca="false">BA791</f>
        <v>0</v>
      </c>
      <c r="BB790" s="75" t="n">
        <f aca="false">BB791</f>
        <v>0</v>
      </c>
      <c r="BC790" s="75" t="n">
        <f aca="false">BC791</f>
        <v>0</v>
      </c>
      <c r="BD790" s="75" t="n">
        <f aca="false">BD791</f>
        <v>0</v>
      </c>
      <c r="BE790" s="75" t="n">
        <f aca="false">BE791</f>
        <v>0</v>
      </c>
      <c r="BF790" s="75" t="n">
        <f aca="false">BF791</f>
        <v>0</v>
      </c>
      <c r="BG790" s="75" t="n">
        <f aca="false">BG791</f>
        <v>0</v>
      </c>
      <c r="BH790" s="75" t="n">
        <f aca="false">BH791</f>
        <v>0</v>
      </c>
      <c r="BI790" s="75" t="n">
        <f aca="false">BI791</f>
        <v>0</v>
      </c>
      <c r="BJ790" s="75" t="n">
        <f aca="false">BJ791</f>
        <v>0</v>
      </c>
      <c r="BK790" s="75" t="n">
        <f aca="false">BK791</f>
        <v>0</v>
      </c>
      <c r="BL790" s="76" t="n">
        <f aca="false">BL791</f>
        <v>0</v>
      </c>
      <c r="BM790" s="167"/>
    </row>
    <row r="791" s="134" customFormat="true" ht="21" hidden="true" customHeight="true" outlineLevel="0" collapsed="false">
      <c r="A791" s="65"/>
      <c r="B791" s="65"/>
      <c r="C791" s="70"/>
      <c r="D791" s="70" t="s">
        <v>79</v>
      </c>
      <c r="E791" s="74" t="s">
        <v>80</v>
      </c>
      <c r="F791" s="72"/>
      <c r="G791" s="75" t="n">
        <v>0.251</v>
      </c>
      <c r="H791" s="75" t="n">
        <f aca="false">SUM(F791:G791)</f>
        <v>0.251</v>
      </c>
      <c r="I791" s="75"/>
      <c r="J791" s="75" t="n">
        <f aca="false">SUM(H791:I791)</f>
        <v>0.251</v>
      </c>
      <c r="K791" s="75"/>
      <c r="L791" s="75" t="n">
        <f aca="false">SUM(J791:K791)</f>
        <v>0.251</v>
      </c>
      <c r="M791" s="75"/>
      <c r="N791" s="75"/>
      <c r="O791" s="75"/>
      <c r="P791" s="75" t="n">
        <f aca="false">SUM(L791:O791)</f>
        <v>0.251</v>
      </c>
      <c r="Q791" s="75"/>
      <c r="R791" s="75" t="n">
        <f aca="false">SUM(P791:Q791)</f>
        <v>0.251</v>
      </c>
      <c r="S791" s="75"/>
      <c r="T791" s="75" t="n">
        <f aca="false">SUM(R791:S791)</f>
        <v>0.251</v>
      </c>
      <c r="U791" s="75"/>
      <c r="V791" s="75" t="n">
        <f aca="false">SUM(T791:U791)</f>
        <v>0.251</v>
      </c>
      <c r="W791" s="75"/>
      <c r="X791" s="75"/>
      <c r="Y791" s="75" t="n">
        <f aca="false">SUM(V791:X791)</f>
        <v>0.251</v>
      </c>
      <c r="Z791" s="75"/>
      <c r="AA791" s="75" t="n">
        <f aca="false">SUM(Y791:Z791)</f>
        <v>0.251</v>
      </c>
      <c r="AB791" s="72"/>
      <c r="AC791" s="72"/>
      <c r="AD791" s="72" t="n">
        <f aca="false">SUM(AB791:AC791)</f>
        <v>0</v>
      </c>
      <c r="AE791" s="75"/>
      <c r="AF791" s="75" t="n">
        <f aca="false">SUM(AD791:AE791)</f>
        <v>0</v>
      </c>
      <c r="AG791" s="75"/>
      <c r="AH791" s="75" t="n">
        <f aca="false">SUM(AF791:AG791)</f>
        <v>0</v>
      </c>
      <c r="AI791" s="75"/>
      <c r="AJ791" s="75" t="n">
        <f aca="false">SUM(AH791:AI791)</f>
        <v>0</v>
      </c>
      <c r="AK791" s="75"/>
      <c r="AL791" s="75" t="n">
        <f aca="false">SUM(AJ791:AK791)</f>
        <v>0</v>
      </c>
      <c r="AM791" s="75"/>
      <c r="AN791" s="75" t="n">
        <f aca="false">SUM(AL791:AM791)</f>
        <v>0</v>
      </c>
      <c r="AO791" s="75"/>
      <c r="AP791" s="75"/>
      <c r="AQ791" s="75" t="n">
        <f aca="false">SUM(AN791:AP791)</f>
        <v>0</v>
      </c>
      <c r="AR791" s="75"/>
      <c r="AS791" s="76" t="n">
        <f aca="false">SUM(AQ791:AR791)</f>
        <v>0</v>
      </c>
      <c r="AT791" s="72"/>
      <c r="AU791" s="72"/>
      <c r="AV791" s="72" t="n">
        <f aca="false">SUM(AT791:AU791)</f>
        <v>0</v>
      </c>
      <c r="AW791" s="75"/>
      <c r="AX791" s="75" t="n">
        <f aca="false">SUM(AV791:AW791)</f>
        <v>0</v>
      </c>
      <c r="AY791" s="75"/>
      <c r="AZ791" s="75" t="n">
        <f aca="false">SUM(AX791:AY791)</f>
        <v>0</v>
      </c>
      <c r="BA791" s="75"/>
      <c r="BB791" s="75"/>
      <c r="BC791" s="75" t="n">
        <f aca="false">SUM(AZ791:BB791)</f>
        <v>0</v>
      </c>
      <c r="BD791" s="75"/>
      <c r="BE791" s="75" t="n">
        <f aca="false">SUM(BC791:BD791)</f>
        <v>0</v>
      </c>
      <c r="BF791" s="75"/>
      <c r="BG791" s="75"/>
      <c r="BH791" s="75" t="n">
        <f aca="false">SUM(BE791:BG791)</f>
        <v>0</v>
      </c>
      <c r="BI791" s="75"/>
      <c r="BJ791" s="75" t="n">
        <f aca="false">SUM(BG791:BI791)</f>
        <v>0</v>
      </c>
      <c r="BK791" s="75"/>
      <c r="BL791" s="76" t="n">
        <f aca="false">SUM(BJ791:BK791)</f>
        <v>0</v>
      </c>
      <c r="BM791" s="167"/>
    </row>
    <row r="792" s="134" customFormat="true" ht="21" hidden="true" customHeight="true" outlineLevel="0" collapsed="false">
      <c r="A792" s="65"/>
      <c r="B792" s="65"/>
      <c r="C792" s="70" t="s">
        <v>570</v>
      </c>
      <c r="D792" s="70"/>
      <c r="E792" s="74" t="s">
        <v>572</v>
      </c>
      <c r="F792" s="72"/>
      <c r="G792" s="75" t="n">
        <f aca="false">G793</f>
        <v>798.2943</v>
      </c>
      <c r="H792" s="75" t="n">
        <f aca="false">H793</f>
        <v>798.2943</v>
      </c>
      <c r="I792" s="75" t="n">
        <f aca="false">I793</f>
        <v>0</v>
      </c>
      <c r="J792" s="75" t="n">
        <f aca="false">J793</f>
        <v>798.2943</v>
      </c>
      <c r="K792" s="75" t="n">
        <f aca="false">K793</f>
        <v>0</v>
      </c>
      <c r="L792" s="75" t="n">
        <f aca="false">L793</f>
        <v>798.2943</v>
      </c>
      <c r="M792" s="75" t="n">
        <f aca="false">M793</f>
        <v>0</v>
      </c>
      <c r="N792" s="75" t="n">
        <f aca="false">N793</f>
        <v>0</v>
      </c>
      <c r="O792" s="75" t="n">
        <f aca="false">O793</f>
        <v>0</v>
      </c>
      <c r="P792" s="75" t="n">
        <f aca="false">P793</f>
        <v>798.2943</v>
      </c>
      <c r="Q792" s="75" t="n">
        <f aca="false">Q793</f>
        <v>0</v>
      </c>
      <c r="R792" s="75" t="n">
        <f aca="false">R793</f>
        <v>798.2943</v>
      </c>
      <c r="S792" s="75" t="n">
        <f aca="false">S793</f>
        <v>0</v>
      </c>
      <c r="T792" s="75" t="n">
        <f aca="false">T793</f>
        <v>798.2943</v>
      </c>
      <c r="U792" s="75" t="n">
        <f aca="false">U793</f>
        <v>0</v>
      </c>
      <c r="V792" s="75" t="n">
        <f aca="false">V793</f>
        <v>798.2943</v>
      </c>
      <c r="W792" s="75" t="n">
        <f aca="false">W793</f>
        <v>0</v>
      </c>
      <c r="X792" s="75" t="n">
        <f aca="false">X793</f>
        <v>0</v>
      </c>
      <c r="Y792" s="75" t="n">
        <f aca="false">Y793</f>
        <v>798.2943</v>
      </c>
      <c r="Z792" s="75" t="n">
        <f aca="false">Z793</f>
        <v>0</v>
      </c>
      <c r="AA792" s="75" t="n">
        <f aca="false">AA793</f>
        <v>798.2943</v>
      </c>
      <c r="AB792" s="72"/>
      <c r="AC792" s="72" t="n">
        <f aca="false">AC793</f>
        <v>0</v>
      </c>
      <c r="AD792" s="72" t="n">
        <f aca="false">AD793</f>
        <v>0</v>
      </c>
      <c r="AE792" s="75" t="n">
        <f aca="false">AE793</f>
        <v>0</v>
      </c>
      <c r="AF792" s="75" t="n">
        <f aca="false">AF793</f>
        <v>0</v>
      </c>
      <c r="AG792" s="75" t="n">
        <f aca="false">AG793</f>
        <v>0</v>
      </c>
      <c r="AH792" s="75" t="n">
        <f aca="false">AH793</f>
        <v>0</v>
      </c>
      <c r="AI792" s="75" t="n">
        <f aca="false">AI793</f>
        <v>0</v>
      </c>
      <c r="AJ792" s="75" t="n">
        <f aca="false">AJ793</f>
        <v>0</v>
      </c>
      <c r="AK792" s="75" t="n">
        <f aca="false">AK793</f>
        <v>0</v>
      </c>
      <c r="AL792" s="75" t="n">
        <f aca="false">AL793</f>
        <v>0</v>
      </c>
      <c r="AM792" s="75" t="n">
        <f aca="false">AM793</f>
        <v>0</v>
      </c>
      <c r="AN792" s="75" t="n">
        <f aca="false">AN793</f>
        <v>0</v>
      </c>
      <c r="AO792" s="75" t="n">
        <f aca="false">AO793</f>
        <v>0</v>
      </c>
      <c r="AP792" s="75" t="n">
        <f aca="false">AP793</f>
        <v>0</v>
      </c>
      <c r="AQ792" s="75" t="n">
        <f aca="false">AQ793</f>
        <v>0</v>
      </c>
      <c r="AR792" s="75" t="n">
        <f aca="false">AR793</f>
        <v>0</v>
      </c>
      <c r="AS792" s="76" t="n">
        <f aca="false">AS793</f>
        <v>0</v>
      </c>
      <c r="AT792" s="72"/>
      <c r="AU792" s="72" t="n">
        <f aca="false">AU793</f>
        <v>0</v>
      </c>
      <c r="AV792" s="72" t="n">
        <f aca="false">AV793</f>
        <v>0</v>
      </c>
      <c r="AW792" s="75" t="n">
        <f aca="false">AW793</f>
        <v>0</v>
      </c>
      <c r="AX792" s="75" t="n">
        <f aca="false">AX793</f>
        <v>0</v>
      </c>
      <c r="AY792" s="75" t="n">
        <f aca="false">AY793</f>
        <v>0</v>
      </c>
      <c r="AZ792" s="75" t="n">
        <f aca="false">AZ793</f>
        <v>0</v>
      </c>
      <c r="BA792" s="75" t="n">
        <f aca="false">BA793</f>
        <v>0</v>
      </c>
      <c r="BB792" s="75" t="n">
        <f aca="false">BB793</f>
        <v>0</v>
      </c>
      <c r="BC792" s="75" t="n">
        <f aca="false">BC793</f>
        <v>0</v>
      </c>
      <c r="BD792" s="75" t="n">
        <f aca="false">BD793</f>
        <v>0</v>
      </c>
      <c r="BE792" s="75" t="n">
        <f aca="false">BE793</f>
        <v>0</v>
      </c>
      <c r="BF792" s="75" t="n">
        <f aca="false">BF793</f>
        <v>0</v>
      </c>
      <c r="BG792" s="75" t="n">
        <f aca="false">BG793</f>
        <v>0</v>
      </c>
      <c r="BH792" s="75" t="n">
        <f aca="false">BH793</f>
        <v>0</v>
      </c>
      <c r="BI792" s="75" t="n">
        <f aca="false">BI793</f>
        <v>0</v>
      </c>
      <c r="BJ792" s="75" t="n">
        <f aca="false">BJ793</f>
        <v>0</v>
      </c>
      <c r="BK792" s="75" t="n">
        <f aca="false">BK793</f>
        <v>0</v>
      </c>
      <c r="BL792" s="76" t="n">
        <f aca="false">BL793</f>
        <v>0</v>
      </c>
      <c r="BM792" s="167"/>
    </row>
    <row r="793" s="134" customFormat="true" ht="21" hidden="true" customHeight="true" outlineLevel="0" collapsed="false">
      <c r="A793" s="65"/>
      <c r="B793" s="65"/>
      <c r="C793" s="70"/>
      <c r="D793" s="70" t="s">
        <v>79</v>
      </c>
      <c r="E793" s="74" t="s">
        <v>80</v>
      </c>
      <c r="F793" s="72"/>
      <c r="G793" s="75" t="n">
        <v>798.2943</v>
      </c>
      <c r="H793" s="75" t="n">
        <f aca="false">SUM(F793:G793)</f>
        <v>798.2943</v>
      </c>
      <c r="I793" s="75"/>
      <c r="J793" s="75" t="n">
        <f aca="false">SUM(H793:I793)</f>
        <v>798.2943</v>
      </c>
      <c r="K793" s="75"/>
      <c r="L793" s="75" t="n">
        <f aca="false">SUM(J793:K793)</f>
        <v>798.2943</v>
      </c>
      <c r="M793" s="75"/>
      <c r="N793" s="75"/>
      <c r="O793" s="75"/>
      <c r="P793" s="75" t="n">
        <f aca="false">SUM(L793:O793)</f>
        <v>798.2943</v>
      </c>
      <c r="Q793" s="75"/>
      <c r="R793" s="75" t="n">
        <f aca="false">SUM(P793:Q793)</f>
        <v>798.2943</v>
      </c>
      <c r="S793" s="75"/>
      <c r="T793" s="75" t="n">
        <f aca="false">SUM(R793:S793)</f>
        <v>798.2943</v>
      </c>
      <c r="U793" s="75"/>
      <c r="V793" s="75" t="n">
        <f aca="false">SUM(T793:U793)</f>
        <v>798.2943</v>
      </c>
      <c r="W793" s="75"/>
      <c r="X793" s="75"/>
      <c r="Y793" s="75" t="n">
        <f aca="false">SUM(V793:X793)</f>
        <v>798.2943</v>
      </c>
      <c r="Z793" s="75"/>
      <c r="AA793" s="75" t="n">
        <f aca="false">SUM(Y793:Z793)</f>
        <v>798.2943</v>
      </c>
      <c r="AB793" s="72"/>
      <c r="AC793" s="72"/>
      <c r="AD793" s="72" t="n">
        <f aca="false">SUM(AB793:AC793)</f>
        <v>0</v>
      </c>
      <c r="AE793" s="75"/>
      <c r="AF793" s="75" t="n">
        <f aca="false">SUM(AD793:AE793)</f>
        <v>0</v>
      </c>
      <c r="AG793" s="75"/>
      <c r="AH793" s="75" t="n">
        <f aca="false">SUM(AF793:AG793)</f>
        <v>0</v>
      </c>
      <c r="AI793" s="75"/>
      <c r="AJ793" s="75" t="n">
        <f aca="false">SUM(AH793:AI793)</f>
        <v>0</v>
      </c>
      <c r="AK793" s="75"/>
      <c r="AL793" s="75" t="n">
        <f aca="false">SUM(AJ793:AK793)</f>
        <v>0</v>
      </c>
      <c r="AM793" s="75"/>
      <c r="AN793" s="75" t="n">
        <f aca="false">SUM(AL793:AM793)</f>
        <v>0</v>
      </c>
      <c r="AO793" s="75"/>
      <c r="AP793" s="75"/>
      <c r="AQ793" s="75" t="n">
        <f aca="false">SUM(AN793:AP793)</f>
        <v>0</v>
      </c>
      <c r="AR793" s="75"/>
      <c r="AS793" s="76" t="n">
        <f aca="false">SUM(AQ793:AR793)</f>
        <v>0</v>
      </c>
      <c r="AT793" s="72"/>
      <c r="AU793" s="72"/>
      <c r="AV793" s="72" t="n">
        <f aca="false">SUM(AT793:AU793)</f>
        <v>0</v>
      </c>
      <c r="AW793" s="75"/>
      <c r="AX793" s="75" t="n">
        <f aca="false">SUM(AV793:AW793)</f>
        <v>0</v>
      </c>
      <c r="AY793" s="75"/>
      <c r="AZ793" s="75" t="n">
        <f aca="false">SUM(AX793:AY793)</f>
        <v>0</v>
      </c>
      <c r="BA793" s="75"/>
      <c r="BB793" s="75"/>
      <c r="BC793" s="75" t="n">
        <f aca="false">SUM(AZ793:BB793)</f>
        <v>0</v>
      </c>
      <c r="BD793" s="75"/>
      <c r="BE793" s="75" t="n">
        <f aca="false">SUM(BC793:BD793)</f>
        <v>0</v>
      </c>
      <c r="BF793" s="75"/>
      <c r="BG793" s="75"/>
      <c r="BH793" s="75" t="n">
        <f aca="false">SUM(BE793:BG793)</f>
        <v>0</v>
      </c>
      <c r="BI793" s="75"/>
      <c r="BJ793" s="75" t="n">
        <f aca="false">SUM(BG793:BI793)</f>
        <v>0</v>
      </c>
      <c r="BK793" s="75"/>
      <c r="BL793" s="76" t="n">
        <f aca="false">SUM(BJ793:BK793)</f>
        <v>0</v>
      </c>
      <c r="BM793" s="167"/>
    </row>
    <row r="794" s="134" customFormat="true" ht="21" hidden="true" customHeight="true" outlineLevel="0" collapsed="false">
      <c r="A794" s="65"/>
      <c r="B794" s="65"/>
      <c r="C794" s="70" t="s">
        <v>570</v>
      </c>
      <c r="D794" s="70"/>
      <c r="E794" s="74" t="s">
        <v>573</v>
      </c>
      <c r="F794" s="72"/>
      <c r="G794" s="75"/>
      <c r="H794" s="75"/>
      <c r="I794" s="75"/>
      <c r="J794" s="75"/>
      <c r="K794" s="75"/>
      <c r="L794" s="75"/>
      <c r="M794" s="75" t="n">
        <f aca="false">M795</f>
        <v>7186.89535</v>
      </c>
      <c r="N794" s="75" t="n">
        <f aca="false">N795</f>
        <v>0</v>
      </c>
      <c r="O794" s="75" t="n">
        <f aca="false">O795</f>
        <v>0</v>
      </c>
      <c r="P794" s="75" t="n">
        <f aca="false">P795</f>
        <v>7186.89535</v>
      </c>
      <c r="Q794" s="75" t="n">
        <f aca="false">Q795</f>
        <v>0</v>
      </c>
      <c r="R794" s="75" t="n">
        <f aca="false">R795</f>
        <v>7186.89535</v>
      </c>
      <c r="S794" s="75" t="n">
        <f aca="false">S795</f>
        <v>0</v>
      </c>
      <c r="T794" s="75" t="n">
        <f aca="false">T795</f>
        <v>7186.89535</v>
      </c>
      <c r="U794" s="75" t="n">
        <f aca="false">U795</f>
        <v>0</v>
      </c>
      <c r="V794" s="75" t="n">
        <f aca="false">V795</f>
        <v>7186.89535</v>
      </c>
      <c r="W794" s="75" t="n">
        <f aca="false">W795</f>
        <v>0</v>
      </c>
      <c r="X794" s="75" t="n">
        <f aca="false">X795</f>
        <v>0</v>
      </c>
      <c r="Y794" s="75" t="n">
        <f aca="false">Y795</f>
        <v>7186.89535</v>
      </c>
      <c r="Z794" s="75" t="n">
        <f aca="false">Z795</f>
        <v>0</v>
      </c>
      <c r="AA794" s="75" t="n">
        <f aca="false">AA795</f>
        <v>7186.89535</v>
      </c>
      <c r="AB794" s="72"/>
      <c r="AC794" s="72"/>
      <c r="AD794" s="72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  <c r="AP794" s="75"/>
      <c r="AQ794" s="75"/>
      <c r="AR794" s="75"/>
      <c r="AS794" s="76"/>
      <c r="AT794" s="72"/>
      <c r="AU794" s="72"/>
      <c r="AV794" s="72"/>
      <c r="AW794" s="75"/>
      <c r="AX794" s="75"/>
      <c r="AY794" s="75"/>
      <c r="AZ794" s="75"/>
      <c r="BA794" s="75"/>
      <c r="BB794" s="75"/>
      <c r="BC794" s="75"/>
      <c r="BD794" s="75"/>
      <c r="BE794" s="75"/>
      <c r="BF794" s="75"/>
      <c r="BG794" s="75"/>
      <c r="BH794" s="75"/>
      <c r="BI794" s="75"/>
      <c r="BJ794" s="75"/>
      <c r="BK794" s="75"/>
      <c r="BL794" s="76"/>
      <c r="BM794" s="167"/>
    </row>
    <row r="795" s="134" customFormat="true" ht="21" hidden="true" customHeight="true" outlineLevel="0" collapsed="false">
      <c r="A795" s="65"/>
      <c r="B795" s="65"/>
      <c r="C795" s="70"/>
      <c r="D795" s="70" t="s">
        <v>79</v>
      </c>
      <c r="E795" s="74" t="s">
        <v>80</v>
      </c>
      <c r="F795" s="72"/>
      <c r="G795" s="75"/>
      <c r="H795" s="75"/>
      <c r="I795" s="75"/>
      <c r="J795" s="75"/>
      <c r="K795" s="75"/>
      <c r="L795" s="75"/>
      <c r="M795" s="75" t="n">
        <v>7186.89535</v>
      </c>
      <c r="N795" s="75"/>
      <c r="O795" s="75"/>
      <c r="P795" s="75" t="n">
        <f aca="false">SUM(L795:O795)</f>
        <v>7186.89535</v>
      </c>
      <c r="Q795" s="75"/>
      <c r="R795" s="75" t="n">
        <f aca="false">SUM(P795:Q795)</f>
        <v>7186.89535</v>
      </c>
      <c r="S795" s="75"/>
      <c r="T795" s="75" t="n">
        <f aca="false">SUM(R795:S795)</f>
        <v>7186.89535</v>
      </c>
      <c r="U795" s="75"/>
      <c r="V795" s="75" t="n">
        <f aca="false">SUM(T795:U795)</f>
        <v>7186.89535</v>
      </c>
      <c r="W795" s="75"/>
      <c r="X795" s="75"/>
      <c r="Y795" s="75" t="n">
        <f aca="false">SUM(V795:X795)</f>
        <v>7186.89535</v>
      </c>
      <c r="Z795" s="75"/>
      <c r="AA795" s="75" t="n">
        <f aca="false">SUM(Y795:Z795)</f>
        <v>7186.89535</v>
      </c>
      <c r="AB795" s="72"/>
      <c r="AC795" s="72"/>
      <c r="AD795" s="72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  <c r="AP795" s="75"/>
      <c r="AQ795" s="75"/>
      <c r="AR795" s="75"/>
      <c r="AS795" s="76"/>
      <c r="AT795" s="72"/>
      <c r="AU795" s="72"/>
      <c r="AV795" s="72"/>
      <c r="AW795" s="75"/>
      <c r="AX795" s="75"/>
      <c r="AY795" s="75"/>
      <c r="AZ795" s="75"/>
      <c r="BA795" s="75"/>
      <c r="BB795" s="75"/>
      <c r="BC795" s="75"/>
      <c r="BD795" s="75"/>
      <c r="BE795" s="75"/>
      <c r="BF795" s="75"/>
      <c r="BG795" s="75"/>
      <c r="BH795" s="75"/>
      <c r="BI795" s="75"/>
      <c r="BJ795" s="75"/>
      <c r="BK795" s="75"/>
      <c r="BL795" s="76"/>
      <c r="BM795" s="167"/>
    </row>
    <row r="796" customFormat="false" ht="18.75" hidden="true" customHeight="true" outlineLevel="0" collapsed="false">
      <c r="A796" s="65"/>
      <c r="B796" s="65"/>
      <c r="C796" s="110"/>
      <c r="D796" s="110"/>
      <c r="E796" s="186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5"/>
      <c r="Z796" s="72"/>
      <c r="AA796" s="75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3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3"/>
      <c r="BM796" s="167"/>
    </row>
    <row r="797" customFormat="false" ht="18.75" hidden="true" customHeight="true" outlineLevel="0" collapsed="false">
      <c r="A797" s="65"/>
      <c r="B797" s="65"/>
      <c r="C797" s="110"/>
      <c r="D797" s="110"/>
      <c r="E797" s="186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5"/>
      <c r="Z797" s="72"/>
      <c r="AA797" s="75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3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3"/>
      <c r="BM797" s="167"/>
    </row>
    <row r="798" customFormat="false" ht="18.75" hidden="true" customHeight="true" outlineLevel="0" collapsed="false">
      <c r="A798" s="65" t="s">
        <v>917</v>
      </c>
      <c r="B798" s="65"/>
      <c r="C798" s="65"/>
      <c r="D798" s="65"/>
      <c r="E798" s="66" t="s">
        <v>918</v>
      </c>
      <c r="F798" s="67" t="n">
        <f aca="false">F799+F815+F828</f>
        <v>16627.8</v>
      </c>
      <c r="G798" s="67" t="n">
        <f aca="false">G799+G815+G828</f>
        <v>-120</v>
      </c>
      <c r="H798" s="67" t="n">
        <f aca="false">H799+H815+H828</f>
        <v>16507.8</v>
      </c>
      <c r="I798" s="67" t="n">
        <f aca="false">I799+I815+I828</f>
        <v>0</v>
      </c>
      <c r="J798" s="67" t="n">
        <f aca="false">J799+J815+J828</f>
        <v>16507.8</v>
      </c>
      <c r="K798" s="67" t="n">
        <f aca="false">K799+K815+K828</f>
        <v>105.49949</v>
      </c>
      <c r="L798" s="67" t="n">
        <f aca="false">L799+L815+L828</f>
        <v>16613.29949</v>
      </c>
      <c r="M798" s="67" t="n">
        <f aca="false">M799+M815+M828</f>
        <v>19856.8</v>
      </c>
      <c r="N798" s="67" t="n">
        <f aca="false">N799+N815+N828</f>
        <v>199.4459</v>
      </c>
      <c r="O798" s="67" t="n">
        <f aca="false">O799+O815+O828</f>
        <v>0</v>
      </c>
      <c r="P798" s="67" t="n">
        <f aca="false">P799+P815+P828</f>
        <v>36669.54539</v>
      </c>
      <c r="Q798" s="67" t="n">
        <f aca="false">Q799+Q815+Q828</f>
        <v>0</v>
      </c>
      <c r="R798" s="67" t="n">
        <f aca="false">R799+R815+R828</f>
        <v>36669.54539</v>
      </c>
      <c r="S798" s="67" t="n">
        <f aca="false">S799+S815+S828</f>
        <v>0</v>
      </c>
      <c r="T798" s="67" t="n">
        <f aca="false">T799+T815+T828</f>
        <v>36669.54539</v>
      </c>
      <c r="U798" s="67" t="n">
        <f aca="false">U799+U815+U828</f>
        <v>0</v>
      </c>
      <c r="V798" s="67" t="n">
        <f aca="false">V799+V815+V828</f>
        <v>36669.54539</v>
      </c>
      <c r="W798" s="67" t="n">
        <f aca="false">W799+W815+W828</f>
        <v>0</v>
      </c>
      <c r="X798" s="67" t="n">
        <f aca="false">X799+X815+X828</f>
        <v>-105.13158</v>
      </c>
      <c r="Y798" s="67" t="n">
        <f aca="false">Y799+Y815+Y828</f>
        <v>36564.41381</v>
      </c>
      <c r="Z798" s="67" t="n">
        <f aca="false">Z799+Z815+Z828</f>
        <v>0</v>
      </c>
      <c r="AA798" s="67" t="n">
        <f aca="false">AA799+AA815+AA828</f>
        <v>36564.41381</v>
      </c>
      <c r="AB798" s="67" t="n">
        <f aca="false">AB799+AB815+AB828</f>
        <v>12678.6</v>
      </c>
      <c r="AC798" s="67" t="n">
        <f aca="false">AC799+AC815+AC828</f>
        <v>0</v>
      </c>
      <c r="AD798" s="67" t="n">
        <f aca="false">AD799+AD815+AD828</f>
        <v>12678.6</v>
      </c>
      <c r="AE798" s="67" t="n">
        <f aca="false">AE799+AE815+AE828</f>
        <v>-908</v>
      </c>
      <c r="AF798" s="67" t="n">
        <f aca="false">AF799+AF815+AF828</f>
        <v>11770.6</v>
      </c>
      <c r="AG798" s="67" t="n">
        <f aca="false">AG799+AG815+AG828</f>
        <v>908</v>
      </c>
      <c r="AH798" s="67" t="n">
        <f aca="false">AH799+AH815+AH828</f>
        <v>12678.6</v>
      </c>
      <c r="AI798" s="67" t="n">
        <f aca="false">AI799+AI815+AI828</f>
        <v>0</v>
      </c>
      <c r="AJ798" s="67" t="n">
        <f aca="false">AJ799+AJ815+AJ828</f>
        <v>12678.6</v>
      </c>
      <c r="AK798" s="67" t="n">
        <f aca="false">AK799+AK815+AK828</f>
        <v>0</v>
      </c>
      <c r="AL798" s="67" t="n">
        <f aca="false">AL799+AL815+AL828</f>
        <v>12678.6</v>
      </c>
      <c r="AM798" s="67" t="n">
        <f aca="false">AM799+AM815+AM828</f>
        <v>0</v>
      </c>
      <c r="AN798" s="67" t="n">
        <f aca="false">AN799+AN815+AN828</f>
        <v>12678.6</v>
      </c>
      <c r="AO798" s="67" t="n">
        <f aca="false">AO799+AO815+AO828</f>
        <v>0</v>
      </c>
      <c r="AP798" s="67" t="n">
        <f aca="false">AP799+AP815+AP828</f>
        <v>0</v>
      </c>
      <c r="AQ798" s="67" t="n">
        <f aca="false">AQ799+AQ815+AQ828</f>
        <v>12678.6</v>
      </c>
      <c r="AR798" s="67" t="n">
        <f aca="false">AR799+AR815+AR828</f>
        <v>0</v>
      </c>
      <c r="AS798" s="68" t="n">
        <f aca="false">AS799+AS815+AS828</f>
        <v>12678.6</v>
      </c>
      <c r="AT798" s="67" t="n">
        <f aca="false">AT799+AT815+AT828</f>
        <v>11417.7</v>
      </c>
      <c r="AU798" s="67" t="n">
        <f aca="false">AU799+AU815+AU828</f>
        <v>0</v>
      </c>
      <c r="AV798" s="67" t="n">
        <f aca="false">AV799+AV815+AV828</f>
        <v>11417.7</v>
      </c>
      <c r="AW798" s="67" t="n">
        <f aca="false">AW799+AW815+AW828</f>
        <v>-300</v>
      </c>
      <c r="AX798" s="67" t="n">
        <f aca="false">AX799+AX815+AX828</f>
        <v>11117.7</v>
      </c>
      <c r="AY798" s="67" t="n">
        <f aca="false">AY799+AY815+AY828</f>
        <v>300</v>
      </c>
      <c r="AZ798" s="67" t="n">
        <f aca="false">AZ799+AZ815+AZ828</f>
        <v>11417.7</v>
      </c>
      <c r="BA798" s="67" t="n">
        <f aca="false">BA799+BA815+BA828</f>
        <v>0</v>
      </c>
      <c r="BB798" s="67" t="n">
        <f aca="false">BB799+BB815+BB828</f>
        <v>0</v>
      </c>
      <c r="BC798" s="67" t="n">
        <f aca="false">BC799+BC815+BC828</f>
        <v>11417.7</v>
      </c>
      <c r="BD798" s="67" t="n">
        <f aca="false">BD799+BD815+BD828</f>
        <v>0</v>
      </c>
      <c r="BE798" s="67" t="n">
        <f aca="false">BE799+BE815+BE828</f>
        <v>11417.7</v>
      </c>
      <c r="BF798" s="67" t="n">
        <f aca="false">BF799+BF815+BF828</f>
        <v>0</v>
      </c>
      <c r="BG798" s="67" t="n">
        <f aca="false">BG799+BG815+BG828</f>
        <v>0</v>
      </c>
      <c r="BH798" s="67" t="n">
        <f aca="false">BH799+BH815+BH828</f>
        <v>11417.7</v>
      </c>
      <c r="BI798" s="67" t="n">
        <f aca="false">BI799+BI815+BI828</f>
        <v>0</v>
      </c>
      <c r="BJ798" s="67" t="n">
        <f aca="false">BJ799+BJ815+BJ828</f>
        <v>11417.7</v>
      </c>
      <c r="BK798" s="67" t="n">
        <f aca="false">BK799+BK815+BK828</f>
        <v>0</v>
      </c>
      <c r="BL798" s="68" t="n">
        <f aca="false">BL799+BL815+BL828</f>
        <v>11417.7</v>
      </c>
      <c r="BM798" s="167"/>
    </row>
    <row r="799" customFormat="false" ht="18.75" hidden="true" customHeight="true" outlineLevel="0" collapsed="false">
      <c r="A799" s="65"/>
      <c r="B799" s="93" t="s">
        <v>804</v>
      </c>
      <c r="C799" s="93"/>
      <c r="D799" s="93"/>
      <c r="E799" s="138" t="s">
        <v>805</v>
      </c>
      <c r="F799" s="67" t="n">
        <f aca="false">F800+F808</f>
        <v>12072.6</v>
      </c>
      <c r="G799" s="67" t="n">
        <f aca="false">G800+G808</f>
        <v>-120</v>
      </c>
      <c r="H799" s="67" t="n">
        <f aca="false">H800+H808</f>
        <v>11952.6</v>
      </c>
      <c r="I799" s="67" t="n">
        <f aca="false">I800+I808</f>
        <v>0</v>
      </c>
      <c r="J799" s="67" t="n">
        <f aca="false">J800+J808</f>
        <v>11952.6</v>
      </c>
      <c r="K799" s="67" t="n">
        <f aca="false">K800+K808</f>
        <v>105.49949</v>
      </c>
      <c r="L799" s="67" t="n">
        <f aca="false">L800+L808</f>
        <v>12058.09949</v>
      </c>
      <c r="M799" s="67" t="n">
        <f aca="false">M800+M808</f>
        <v>0</v>
      </c>
      <c r="N799" s="67" t="n">
        <f aca="false">N800+N808</f>
        <v>199.4459</v>
      </c>
      <c r="O799" s="67" t="n">
        <f aca="false">O800+O808</f>
        <v>0</v>
      </c>
      <c r="P799" s="67" t="n">
        <f aca="false">P800+P808</f>
        <v>12257.54539</v>
      </c>
      <c r="Q799" s="67" t="n">
        <f aca="false">Q800+Q808</f>
        <v>0</v>
      </c>
      <c r="R799" s="67" t="n">
        <f aca="false">R800+R808</f>
        <v>12257.54539</v>
      </c>
      <c r="S799" s="67" t="n">
        <f aca="false">S800+S808</f>
        <v>0</v>
      </c>
      <c r="T799" s="67" t="n">
        <f aca="false">T800+T808</f>
        <v>12257.54539</v>
      </c>
      <c r="U799" s="67" t="n">
        <f aca="false">U800+U808</f>
        <v>0</v>
      </c>
      <c r="V799" s="67" t="n">
        <f aca="false">V800+V808</f>
        <v>12257.54539</v>
      </c>
      <c r="W799" s="67" t="n">
        <f aca="false">W800+W808</f>
        <v>0</v>
      </c>
      <c r="X799" s="67" t="n">
        <f aca="false">X800+X808</f>
        <v>0</v>
      </c>
      <c r="Y799" s="67" t="n">
        <f aca="false">Y800+Y808</f>
        <v>12257.54539</v>
      </c>
      <c r="Z799" s="67" t="n">
        <f aca="false">Z800+Z808</f>
        <v>0</v>
      </c>
      <c r="AA799" s="67" t="n">
        <f aca="false">AA800+AA808</f>
        <v>12257.54539</v>
      </c>
      <c r="AB799" s="67" t="n">
        <f aca="false">AB800+AB808</f>
        <v>11630.7</v>
      </c>
      <c r="AC799" s="67" t="n">
        <f aca="false">AC800+AC808</f>
        <v>0</v>
      </c>
      <c r="AD799" s="67" t="n">
        <f aca="false">AD800+AD808</f>
        <v>11630.7</v>
      </c>
      <c r="AE799" s="67" t="n">
        <f aca="false">AE800+AE808</f>
        <v>0</v>
      </c>
      <c r="AF799" s="67" t="n">
        <f aca="false">AF800+AF808</f>
        <v>11630.7</v>
      </c>
      <c r="AG799" s="67" t="n">
        <f aca="false">AG800+AG808</f>
        <v>0</v>
      </c>
      <c r="AH799" s="67" t="n">
        <f aca="false">AH800+AH808</f>
        <v>11630.7</v>
      </c>
      <c r="AI799" s="67" t="n">
        <f aca="false">AI800+AI808</f>
        <v>0</v>
      </c>
      <c r="AJ799" s="67" t="n">
        <f aca="false">AJ800+AJ808</f>
        <v>11630.7</v>
      </c>
      <c r="AK799" s="67" t="n">
        <f aca="false">AK800+AK808</f>
        <v>0</v>
      </c>
      <c r="AL799" s="67" t="n">
        <f aca="false">AL800+AL808</f>
        <v>11630.7</v>
      </c>
      <c r="AM799" s="67" t="n">
        <f aca="false">AM800+AM808</f>
        <v>0</v>
      </c>
      <c r="AN799" s="67" t="n">
        <f aca="false">AN800+AN808</f>
        <v>11630.7</v>
      </c>
      <c r="AO799" s="67" t="n">
        <f aca="false">AO800+AO808</f>
        <v>0</v>
      </c>
      <c r="AP799" s="67" t="n">
        <f aca="false">AP800+AP808</f>
        <v>0</v>
      </c>
      <c r="AQ799" s="67" t="n">
        <f aca="false">AQ800+AQ808</f>
        <v>11630.7</v>
      </c>
      <c r="AR799" s="67" t="n">
        <f aca="false">AR800+AR808</f>
        <v>0</v>
      </c>
      <c r="AS799" s="68" t="n">
        <f aca="false">AS800+AS808</f>
        <v>11630.7</v>
      </c>
      <c r="AT799" s="67" t="n">
        <f aca="false">AT800+AT808</f>
        <v>10472.8</v>
      </c>
      <c r="AU799" s="67" t="n">
        <f aca="false">AU800+AU808</f>
        <v>0</v>
      </c>
      <c r="AV799" s="67" t="n">
        <f aca="false">AV800+AV808</f>
        <v>10472.8</v>
      </c>
      <c r="AW799" s="67" t="n">
        <f aca="false">AW800+AW808</f>
        <v>0</v>
      </c>
      <c r="AX799" s="67" t="n">
        <f aca="false">AX800+AX808</f>
        <v>10472.8</v>
      </c>
      <c r="AY799" s="67" t="n">
        <f aca="false">AY800+AY808</f>
        <v>0</v>
      </c>
      <c r="AZ799" s="67" t="n">
        <f aca="false">AZ800+AZ808</f>
        <v>10472.8</v>
      </c>
      <c r="BA799" s="67" t="n">
        <f aca="false">BA800+BA808</f>
        <v>0</v>
      </c>
      <c r="BB799" s="67" t="n">
        <f aca="false">BB800+BB808</f>
        <v>0</v>
      </c>
      <c r="BC799" s="67" t="n">
        <f aca="false">BC800+BC808</f>
        <v>10472.8</v>
      </c>
      <c r="BD799" s="67" t="n">
        <f aca="false">BD800+BD808</f>
        <v>0</v>
      </c>
      <c r="BE799" s="67" t="n">
        <f aca="false">BE800+BE808</f>
        <v>10472.8</v>
      </c>
      <c r="BF799" s="67" t="n">
        <f aca="false">BF800+BF808</f>
        <v>0</v>
      </c>
      <c r="BG799" s="67" t="n">
        <f aca="false">BG800+BG808</f>
        <v>0</v>
      </c>
      <c r="BH799" s="67" t="n">
        <f aca="false">BH800+BH808</f>
        <v>10472.8</v>
      </c>
      <c r="BI799" s="67" t="n">
        <f aca="false">BI800+BI808</f>
        <v>0</v>
      </c>
      <c r="BJ799" s="67" t="n">
        <f aca="false">BJ800+BJ808</f>
        <v>10472.8</v>
      </c>
      <c r="BK799" s="67" t="n">
        <f aca="false">BK800+BK808</f>
        <v>0</v>
      </c>
      <c r="BL799" s="68" t="n">
        <f aca="false">BL800+BL808</f>
        <v>10472.8</v>
      </c>
      <c r="BM799" s="167"/>
    </row>
    <row r="800" customFormat="false" ht="37.5" hidden="true" customHeight="true" outlineLevel="0" collapsed="false">
      <c r="A800" s="65"/>
      <c r="B800" s="168" t="s">
        <v>823</v>
      </c>
      <c r="C800" s="93"/>
      <c r="D800" s="93"/>
      <c r="E800" s="138" t="s">
        <v>824</v>
      </c>
      <c r="F800" s="67" t="n">
        <f aca="false">F801</f>
        <v>12012.4</v>
      </c>
      <c r="G800" s="67" t="n">
        <f aca="false">G801</f>
        <v>-120</v>
      </c>
      <c r="H800" s="67" t="n">
        <f aca="false">H801</f>
        <v>11892.4</v>
      </c>
      <c r="I800" s="67" t="n">
        <f aca="false">I801</f>
        <v>0</v>
      </c>
      <c r="J800" s="67" t="n">
        <f aca="false">J801</f>
        <v>11892.4</v>
      </c>
      <c r="K800" s="67" t="n">
        <f aca="false">K801</f>
        <v>105.49949</v>
      </c>
      <c r="L800" s="67" t="n">
        <f aca="false">L801</f>
        <v>11997.89949</v>
      </c>
      <c r="M800" s="67" t="n">
        <f aca="false">M801</f>
        <v>0</v>
      </c>
      <c r="N800" s="67" t="n">
        <f aca="false">N801</f>
        <v>199.4459</v>
      </c>
      <c r="O800" s="67" t="n">
        <f aca="false">O801</f>
        <v>0</v>
      </c>
      <c r="P800" s="67" t="n">
        <f aca="false">P801</f>
        <v>12197.34539</v>
      </c>
      <c r="Q800" s="67" t="n">
        <f aca="false">Q801</f>
        <v>0</v>
      </c>
      <c r="R800" s="67" t="n">
        <f aca="false">R801</f>
        <v>12197.34539</v>
      </c>
      <c r="S800" s="67" t="n">
        <f aca="false">S801</f>
        <v>0</v>
      </c>
      <c r="T800" s="67" t="n">
        <f aca="false">T801</f>
        <v>12197.34539</v>
      </c>
      <c r="U800" s="67" t="n">
        <f aca="false">U801</f>
        <v>0</v>
      </c>
      <c r="V800" s="67" t="n">
        <f aca="false">V801</f>
        <v>12197.34539</v>
      </c>
      <c r="W800" s="67" t="n">
        <f aca="false">W801</f>
        <v>0</v>
      </c>
      <c r="X800" s="67" t="n">
        <f aca="false">X801</f>
        <v>0</v>
      </c>
      <c r="Y800" s="67" t="n">
        <f aca="false">Y801</f>
        <v>12197.34539</v>
      </c>
      <c r="Z800" s="67" t="n">
        <f aca="false">Z801</f>
        <v>0</v>
      </c>
      <c r="AA800" s="67" t="n">
        <f aca="false">AA801</f>
        <v>12197.34539</v>
      </c>
      <c r="AB800" s="67" t="n">
        <f aca="false">AB801</f>
        <v>11579.5</v>
      </c>
      <c r="AC800" s="67" t="n">
        <f aca="false">AC801</f>
        <v>0</v>
      </c>
      <c r="AD800" s="67" t="n">
        <f aca="false">AD801</f>
        <v>11579.5</v>
      </c>
      <c r="AE800" s="67" t="n">
        <f aca="false">AE801</f>
        <v>0</v>
      </c>
      <c r="AF800" s="67" t="n">
        <f aca="false">AF801</f>
        <v>11579.5</v>
      </c>
      <c r="AG800" s="67" t="n">
        <f aca="false">AG801</f>
        <v>0</v>
      </c>
      <c r="AH800" s="67" t="n">
        <f aca="false">AH801</f>
        <v>11579.5</v>
      </c>
      <c r="AI800" s="67" t="n">
        <f aca="false">AI801</f>
        <v>0</v>
      </c>
      <c r="AJ800" s="67" t="n">
        <f aca="false">AJ801</f>
        <v>11579.5</v>
      </c>
      <c r="AK800" s="67" t="n">
        <f aca="false">AK801</f>
        <v>0</v>
      </c>
      <c r="AL800" s="67" t="n">
        <f aca="false">AL801</f>
        <v>11579.5</v>
      </c>
      <c r="AM800" s="67" t="n">
        <f aca="false">AM801</f>
        <v>0</v>
      </c>
      <c r="AN800" s="67" t="n">
        <f aca="false">AN801</f>
        <v>11579.5</v>
      </c>
      <c r="AO800" s="67" t="n">
        <f aca="false">AO801</f>
        <v>0</v>
      </c>
      <c r="AP800" s="67" t="n">
        <f aca="false">AP801</f>
        <v>0</v>
      </c>
      <c r="AQ800" s="67" t="n">
        <f aca="false">AQ801</f>
        <v>11579.5</v>
      </c>
      <c r="AR800" s="67" t="n">
        <f aca="false">AR801</f>
        <v>0</v>
      </c>
      <c r="AS800" s="68" t="n">
        <f aca="false">AS801</f>
        <v>11579.5</v>
      </c>
      <c r="AT800" s="67" t="n">
        <f aca="false">AT801</f>
        <v>10421.6</v>
      </c>
      <c r="AU800" s="67" t="n">
        <f aca="false">AU801</f>
        <v>0</v>
      </c>
      <c r="AV800" s="67" t="n">
        <f aca="false">AV801</f>
        <v>10421.6</v>
      </c>
      <c r="AW800" s="67" t="n">
        <f aca="false">AW801</f>
        <v>0</v>
      </c>
      <c r="AX800" s="67" t="n">
        <f aca="false">AX801</f>
        <v>10421.6</v>
      </c>
      <c r="AY800" s="67" t="n">
        <f aca="false">AY801</f>
        <v>0</v>
      </c>
      <c r="AZ800" s="67" t="n">
        <f aca="false">AZ801</f>
        <v>10421.6</v>
      </c>
      <c r="BA800" s="67" t="n">
        <f aca="false">BA801</f>
        <v>0</v>
      </c>
      <c r="BB800" s="67" t="n">
        <f aca="false">BB801</f>
        <v>0</v>
      </c>
      <c r="BC800" s="67" t="n">
        <f aca="false">BC801</f>
        <v>10421.6</v>
      </c>
      <c r="BD800" s="67" t="n">
        <f aca="false">BD801</f>
        <v>0</v>
      </c>
      <c r="BE800" s="67" t="n">
        <f aca="false">BE801</f>
        <v>10421.6</v>
      </c>
      <c r="BF800" s="67" t="n">
        <f aca="false">BF801</f>
        <v>0</v>
      </c>
      <c r="BG800" s="67" t="n">
        <f aca="false">BG801</f>
        <v>0</v>
      </c>
      <c r="BH800" s="67" t="n">
        <f aca="false">BH801</f>
        <v>10421.6</v>
      </c>
      <c r="BI800" s="67" t="n">
        <f aca="false">BI801</f>
        <v>0</v>
      </c>
      <c r="BJ800" s="67" t="n">
        <f aca="false">BJ801</f>
        <v>10421.6</v>
      </c>
      <c r="BK800" s="67" t="n">
        <f aca="false">BK801</f>
        <v>0</v>
      </c>
      <c r="BL800" s="68" t="n">
        <f aca="false">BL801</f>
        <v>10421.6</v>
      </c>
      <c r="BM800" s="167"/>
    </row>
    <row r="801" customFormat="false" ht="18.75" hidden="true" customHeight="true" outlineLevel="0" collapsed="false">
      <c r="A801" s="65"/>
      <c r="B801" s="65"/>
      <c r="C801" s="65" t="s">
        <v>833</v>
      </c>
      <c r="D801" s="65"/>
      <c r="E801" s="66" t="s">
        <v>369</v>
      </c>
      <c r="F801" s="67" t="n">
        <f aca="false">F802</f>
        <v>12012.4</v>
      </c>
      <c r="G801" s="67" t="n">
        <f aca="false">G802</f>
        <v>-120</v>
      </c>
      <c r="H801" s="67" t="n">
        <f aca="false">H802</f>
        <v>11892.4</v>
      </c>
      <c r="I801" s="67" t="n">
        <f aca="false">I802</f>
        <v>0</v>
      </c>
      <c r="J801" s="67" t="n">
        <f aca="false">J802</f>
        <v>11892.4</v>
      </c>
      <c r="K801" s="67" t="n">
        <f aca="false">K802</f>
        <v>105.49949</v>
      </c>
      <c r="L801" s="67" t="n">
        <f aca="false">L802</f>
        <v>11997.89949</v>
      </c>
      <c r="M801" s="67" t="n">
        <f aca="false">M802</f>
        <v>0</v>
      </c>
      <c r="N801" s="67" t="n">
        <f aca="false">N802</f>
        <v>199.4459</v>
      </c>
      <c r="O801" s="67" t="n">
        <f aca="false">O802</f>
        <v>0</v>
      </c>
      <c r="P801" s="67" t="n">
        <f aca="false">P802</f>
        <v>12197.34539</v>
      </c>
      <c r="Q801" s="67" t="n">
        <f aca="false">Q802</f>
        <v>0</v>
      </c>
      <c r="R801" s="67" t="n">
        <f aca="false">R802</f>
        <v>12197.34539</v>
      </c>
      <c r="S801" s="67" t="n">
        <f aca="false">S802</f>
        <v>0</v>
      </c>
      <c r="T801" s="67" t="n">
        <f aca="false">T802</f>
        <v>12197.34539</v>
      </c>
      <c r="U801" s="67" t="n">
        <f aca="false">U802</f>
        <v>0</v>
      </c>
      <c r="V801" s="67" t="n">
        <f aca="false">V802</f>
        <v>12197.34539</v>
      </c>
      <c r="W801" s="67" t="n">
        <f aca="false">W802</f>
        <v>0</v>
      </c>
      <c r="X801" s="67" t="n">
        <f aca="false">X802</f>
        <v>0</v>
      </c>
      <c r="Y801" s="67" t="n">
        <f aca="false">Y802</f>
        <v>12197.34539</v>
      </c>
      <c r="Z801" s="67" t="n">
        <f aca="false">Z802</f>
        <v>0</v>
      </c>
      <c r="AA801" s="67" t="n">
        <f aca="false">AA802</f>
        <v>12197.34539</v>
      </c>
      <c r="AB801" s="67" t="n">
        <f aca="false">AB802</f>
        <v>11579.5</v>
      </c>
      <c r="AC801" s="67" t="n">
        <f aca="false">AC802</f>
        <v>0</v>
      </c>
      <c r="AD801" s="67" t="n">
        <f aca="false">AD802</f>
        <v>11579.5</v>
      </c>
      <c r="AE801" s="67" t="n">
        <f aca="false">AE802</f>
        <v>0</v>
      </c>
      <c r="AF801" s="67" t="n">
        <f aca="false">AF802</f>
        <v>11579.5</v>
      </c>
      <c r="AG801" s="67" t="n">
        <f aca="false">AG802</f>
        <v>0</v>
      </c>
      <c r="AH801" s="67" t="n">
        <f aca="false">AH802</f>
        <v>11579.5</v>
      </c>
      <c r="AI801" s="67" t="n">
        <f aca="false">AI802</f>
        <v>0</v>
      </c>
      <c r="AJ801" s="67" t="n">
        <f aca="false">AJ802</f>
        <v>11579.5</v>
      </c>
      <c r="AK801" s="67" t="n">
        <f aca="false">AK802</f>
        <v>0</v>
      </c>
      <c r="AL801" s="67" t="n">
        <f aca="false">AL802</f>
        <v>11579.5</v>
      </c>
      <c r="AM801" s="67" t="n">
        <f aca="false">AM802</f>
        <v>0</v>
      </c>
      <c r="AN801" s="67" t="n">
        <f aca="false">AN802</f>
        <v>11579.5</v>
      </c>
      <c r="AO801" s="67" t="n">
        <f aca="false">AO802</f>
        <v>0</v>
      </c>
      <c r="AP801" s="67" t="n">
        <f aca="false">AP802</f>
        <v>0</v>
      </c>
      <c r="AQ801" s="67" t="n">
        <f aca="false">AQ802</f>
        <v>11579.5</v>
      </c>
      <c r="AR801" s="67" t="n">
        <f aca="false">AR802</f>
        <v>0</v>
      </c>
      <c r="AS801" s="68" t="n">
        <f aca="false">AS802</f>
        <v>11579.5</v>
      </c>
      <c r="AT801" s="67" t="n">
        <f aca="false">AT802</f>
        <v>10421.6</v>
      </c>
      <c r="AU801" s="67" t="n">
        <f aca="false">AU802</f>
        <v>0</v>
      </c>
      <c r="AV801" s="67" t="n">
        <f aca="false">AV802</f>
        <v>10421.6</v>
      </c>
      <c r="AW801" s="67" t="n">
        <f aca="false">AW802</f>
        <v>0</v>
      </c>
      <c r="AX801" s="67" t="n">
        <f aca="false">AX802</f>
        <v>10421.6</v>
      </c>
      <c r="AY801" s="67" t="n">
        <f aca="false">AY802</f>
        <v>0</v>
      </c>
      <c r="AZ801" s="67" t="n">
        <f aca="false">AZ802</f>
        <v>10421.6</v>
      </c>
      <c r="BA801" s="67" t="n">
        <f aca="false">BA802</f>
        <v>0</v>
      </c>
      <c r="BB801" s="67" t="n">
        <f aca="false">BB802</f>
        <v>0</v>
      </c>
      <c r="BC801" s="67" t="n">
        <f aca="false">BC802</f>
        <v>10421.6</v>
      </c>
      <c r="BD801" s="67" t="n">
        <f aca="false">BD802</f>
        <v>0</v>
      </c>
      <c r="BE801" s="67" t="n">
        <f aca="false">BE802</f>
        <v>10421.6</v>
      </c>
      <c r="BF801" s="67" t="n">
        <f aca="false">BF802</f>
        <v>0</v>
      </c>
      <c r="BG801" s="67" t="n">
        <f aca="false">BG802</f>
        <v>0</v>
      </c>
      <c r="BH801" s="67" t="n">
        <f aca="false">BH802</f>
        <v>10421.6</v>
      </c>
      <c r="BI801" s="67" t="n">
        <f aca="false">BI802</f>
        <v>0</v>
      </c>
      <c r="BJ801" s="67" t="n">
        <f aca="false">BJ802</f>
        <v>10421.6</v>
      </c>
      <c r="BK801" s="67" t="n">
        <f aca="false">BK802</f>
        <v>0</v>
      </c>
      <c r="BL801" s="68" t="n">
        <f aca="false">BL802</f>
        <v>10421.6</v>
      </c>
      <c r="BM801" s="167"/>
    </row>
    <row r="802" customFormat="false" ht="29.25" hidden="true" customHeight="true" outlineLevel="0" collapsed="false">
      <c r="A802" s="65"/>
      <c r="B802" s="65"/>
      <c r="C802" s="65" t="s">
        <v>491</v>
      </c>
      <c r="D802" s="65"/>
      <c r="E802" s="66" t="s">
        <v>492</v>
      </c>
      <c r="F802" s="67" t="n">
        <f aca="false">F803</f>
        <v>12012.4</v>
      </c>
      <c r="G802" s="67" t="n">
        <f aca="false">G803</f>
        <v>-120</v>
      </c>
      <c r="H802" s="67" t="n">
        <f aca="false">H803</f>
        <v>11892.4</v>
      </c>
      <c r="I802" s="67" t="n">
        <f aca="false">I803</f>
        <v>0</v>
      </c>
      <c r="J802" s="67" t="n">
        <f aca="false">J803</f>
        <v>11892.4</v>
      </c>
      <c r="K802" s="67" t="n">
        <f aca="false">K803</f>
        <v>105.49949</v>
      </c>
      <c r="L802" s="67" t="n">
        <f aca="false">L803</f>
        <v>11997.89949</v>
      </c>
      <c r="M802" s="67" t="n">
        <f aca="false">M803</f>
        <v>0</v>
      </c>
      <c r="N802" s="67" t="n">
        <f aca="false">N803</f>
        <v>199.4459</v>
      </c>
      <c r="O802" s="67" t="n">
        <f aca="false">O803</f>
        <v>0</v>
      </c>
      <c r="P802" s="67" t="n">
        <f aca="false">P803</f>
        <v>12197.34539</v>
      </c>
      <c r="Q802" s="67" t="n">
        <f aca="false">Q803</f>
        <v>0</v>
      </c>
      <c r="R802" s="67" t="n">
        <f aca="false">R803</f>
        <v>12197.34539</v>
      </c>
      <c r="S802" s="67" t="n">
        <f aca="false">S803</f>
        <v>0</v>
      </c>
      <c r="T802" s="67" t="n">
        <f aca="false">T803</f>
        <v>12197.34539</v>
      </c>
      <c r="U802" s="67" t="n">
        <f aca="false">U803</f>
        <v>0</v>
      </c>
      <c r="V802" s="67" t="n">
        <f aca="false">V803</f>
        <v>12197.34539</v>
      </c>
      <c r="W802" s="67" t="n">
        <f aca="false">W803</f>
        <v>0</v>
      </c>
      <c r="X802" s="67" t="n">
        <f aca="false">X803</f>
        <v>0</v>
      </c>
      <c r="Y802" s="67" t="n">
        <f aca="false">Y803</f>
        <v>12197.34539</v>
      </c>
      <c r="Z802" s="67" t="n">
        <f aca="false">Z803</f>
        <v>0</v>
      </c>
      <c r="AA802" s="67" t="n">
        <f aca="false">AA803</f>
        <v>12197.34539</v>
      </c>
      <c r="AB802" s="67" t="n">
        <f aca="false">AB803</f>
        <v>11579.5</v>
      </c>
      <c r="AC802" s="67" t="n">
        <f aca="false">AC803</f>
        <v>0</v>
      </c>
      <c r="AD802" s="67" t="n">
        <f aca="false">AD803</f>
        <v>11579.5</v>
      </c>
      <c r="AE802" s="67" t="n">
        <f aca="false">AE803</f>
        <v>0</v>
      </c>
      <c r="AF802" s="67" t="n">
        <f aca="false">AF803</f>
        <v>11579.5</v>
      </c>
      <c r="AG802" s="67" t="n">
        <f aca="false">AG803</f>
        <v>0</v>
      </c>
      <c r="AH802" s="67" t="n">
        <f aca="false">AH803</f>
        <v>11579.5</v>
      </c>
      <c r="AI802" s="67" t="n">
        <f aca="false">AI803</f>
        <v>0</v>
      </c>
      <c r="AJ802" s="67" t="n">
        <f aca="false">AJ803</f>
        <v>11579.5</v>
      </c>
      <c r="AK802" s="67" t="n">
        <f aca="false">AK803</f>
        <v>0</v>
      </c>
      <c r="AL802" s="67" t="n">
        <f aca="false">AL803</f>
        <v>11579.5</v>
      </c>
      <c r="AM802" s="67" t="n">
        <f aca="false">AM803</f>
        <v>0</v>
      </c>
      <c r="AN802" s="67" t="n">
        <f aca="false">AN803</f>
        <v>11579.5</v>
      </c>
      <c r="AO802" s="67" t="n">
        <f aca="false">AO803</f>
        <v>0</v>
      </c>
      <c r="AP802" s="67" t="n">
        <f aca="false">AP803</f>
        <v>0</v>
      </c>
      <c r="AQ802" s="67" t="n">
        <f aca="false">AQ803</f>
        <v>11579.5</v>
      </c>
      <c r="AR802" s="67" t="n">
        <f aca="false">AR803</f>
        <v>0</v>
      </c>
      <c r="AS802" s="68" t="n">
        <f aca="false">AS803</f>
        <v>11579.5</v>
      </c>
      <c r="AT802" s="67" t="n">
        <f aca="false">AT803</f>
        <v>10421.6</v>
      </c>
      <c r="AU802" s="67" t="n">
        <f aca="false">AU803</f>
        <v>0</v>
      </c>
      <c r="AV802" s="67" t="n">
        <f aca="false">AV803</f>
        <v>10421.6</v>
      </c>
      <c r="AW802" s="67" t="n">
        <f aca="false">AW803</f>
        <v>0</v>
      </c>
      <c r="AX802" s="67" t="n">
        <f aca="false">AX803</f>
        <v>10421.6</v>
      </c>
      <c r="AY802" s="67" t="n">
        <f aca="false">AY803</f>
        <v>0</v>
      </c>
      <c r="AZ802" s="67" t="n">
        <f aca="false">AZ803</f>
        <v>10421.6</v>
      </c>
      <c r="BA802" s="67" t="n">
        <f aca="false">BA803</f>
        <v>0</v>
      </c>
      <c r="BB802" s="67" t="n">
        <f aca="false">BB803</f>
        <v>0</v>
      </c>
      <c r="BC802" s="67" t="n">
        <f aca="false">BC803</f>
        <v>10421.6</v>
      </c>
      <c r="BD802" s="67" t="n">
        <f aca="false">BD803</f>
        <v>0</v>
      </c>
      <c r="BE802" s="67" t="n">
        <f aca="false">BE803</f>
        <v>10421.6</v>
      </c>
      <c r="BF802" s="67" t="n">
        <f aca="false">BF803</f>
        <v>0</v>
      </c>
      <c r="BG802" s="67" t="n">
        <f aca="false">BG803</f>
        <v>0</v>
      </c>
      <c r="BH802" s="67" t="n">
        <f aca="false">BH803</f>
        <v>10421.6</v>
      </c>
      <c r="BI802" s="67" t="n">
        <f aca="false">BI803</f>
        <v>0</v>
      </c>
      <c r="BJ802" s="67" t="n">
        <f aca="false">BJ803</f>
        <v>10421.6</v>
      </c>
      <c r="BK802" s="67" t="n">
        <f aca="false">BK803</f>
        <v>0</v>
      </c>
      <c r="BL802" s="68" t="n">
        <f aca="false">BL803</f>
        <v>10421.6</v>
      </c>
      <c r="BM802" s="167"/>
    </row>
    <row r="803" customFormat="false" ht="25.5" hidden="true" customHeight="true" outlineLevel="0" collapsed="false">
      <c r="A803" s="65"/>
      <c r="B803" s="65"/>
      <c r="C803" s="65" t="s">
        <v>493</v>
      </c>
      <c r="D803" s="65"/>
      <c r="E803" s="66" t="s">
        <v>125</v>
      </c>
      <c r="F803" s="67" t="n">
        <f aca="false">F804</f>
        <v>12012.4</v>
      </c>
      <c r="G803" s="67" t="n">
        <f aca="false">G804</f>
        <v>-120</v>
      </c>
      <c r="H803" s="67" t="n">
        <f aca="false">H804</f>
        <v>11892.4</v>
      </c>
      <c r="I803" s="67" t="n">
        <f aca="false">I804</f>
        <v>0</v>
      </c>
      <c r="J803" s="67" t="n">
        <f aca="false">J804</f>
        <v>11892.4</v>
      </c>
      <c r="K803" s="67" t="n">
        <f aca="false">K804</f>
        <v>105.49949</v>
      </c>
      <c r="L803" s="67" t="n">
        <f aca="false">L804</f>
        <v>11997.89949</v>
      </c>
      <c r="M803" s="67" t="n">
        <f aca="false">M804</f>
        <v>0</v>
      </c>
      <c r="N803" s="67" t="n">
        <f aca="false">N804</f>
        <v>199.4459</v>
      </c>
      <c r="O803" s="67" t="n">
        <f aca="false">O804</f>
        <v>0</v>
      </c>
      <c r="P803" s="67" t="n">
        <f aca="false">P804</f>
        <v>12197.34539</v>
      </c>
      <c r="Q803" s="67" t="n">
        <f aca="false">Q804</f>
        <v>0</v>
      </c>
      <c r="R803" s="67" t="n">
        <f aca="false">R804</f>
        <v>12197.34539</v>
      </c>
      <c r="S803" s="67" t="n">
        <f aca="false">S804</f>
        <v>0</v>
      </c>
      <c r="T803" s="67" t="n">
        <f aca="false">T804</f>
        <v>12197.34539</v>
      </c>
      <c r="U803" s="67" t="n">
        <f aca="false">U804</f>
        <v>0</v>
      </c>
      <c r="V803" s="67" t="n">
        <f aca="false">V804</f>
        <v>12197.34539</v>
      </c>
      <c r="W803" s="67" t="n">
        <f aca="false">W804</f>
        <v>0</v>
      </c>
      <c r="X803" s="67" t="n">
        <f aca="false">X804</f>
        <v>0</v>
      </c>
      <c r="Y803" s="67" t="n">
        <f aca="false">Y804</f>
        <v>12197.34539</v>
      </c>
      <c r="Z803" s="67" t="n">
        <f aca="false">Z804</f>
        <v>0</v>
      </c>
      <c r="AA803" s="67" t="n">
        <f aca="false">AA804</f>
        <v>12197.34539</v>
      </c>
      <c r="AB803" s="67" t="n">
        <f aca="false">AB804</f>
        <v>11579.5</v>
      </c>
      <c r="AC803" s="67" t="n">
        <f aca="false">AC804</f>
        <v>0</v>
      </c>
      <c r="AD803" s="67" t="n">
        <f aca="false">AD804</f>
        <v>11579.5</v>
      </c>
      <c r="AE803" s="67" t="n">
        <f aca="false">AE804</f>
        <v>0</v>
      </c>
      <c r="AF803" s="67" t="n">
        <f aca="false">AF804</f>
        <v>11579.5</v>
      </c>
      <c r="AG803" s="67" t="n">
        <f aca="false">AG804</f>
        <v>0</v>
      </c>
      <c r="AH803" s="67" t="n">
        <f aca="false">AH804</f>
        <v>11579.5</v>
      </c>
      <c r="AI803" s="67" t="n">
        <f aca="false">AI804</f>
        <v>0</v>
      </c>
      <c r="AJ803" s="67" t="n">
        <f aca="false">AJ804</f>
        <v>11579.5</v>
      </c>
      <c r="AK803" s="67" t="n">
        <f aca="false">AK804</f>
        <v>0</v>
      </c>
      <c r="AL803" s="67" t="n">
        <f aca="false">AL804</f>
        <v>11579.5</v>
      </c>
      <c r="AM803" s="67" t="n">
        <f aca="false">AM804</f>
        <v>0</v>
      </c>
      <c r="AN803" s="67" t="n">
        <f aca="false">AN804</f>
        <v>11579.5</v>
      </c>
      <c r="AO803" s="67" t="n">
        <f aca="false">AO804</f>
        <v>0</v>
      </c>
      <c r="AP803" s="67" t="n">
        <f aca="false">AP804</f>
        <v>0</v>
      </c>
      <c r="AQ803" s="67" t="n">
        <f aca="false">AQ804</f>
        <v>11579.5</v>
      </c>
      <c r="AR803" s="67" t="n">
        <f aca="false">AR804</f>
        <v>0</v>
      </c>
      <c r="AS803" s="68" t="n">
        <f aca="false">AS804</f>
        <v>11579.5</v>
      </c>
      <c r="AT803" s="67" t="n">
        <f aca="false">AT804</f>
        <v>10421.6</v>
      </c>
      <c r="AU803" s="67" t="n">
        <f aca="false">AU804</f>
        <v>0</v>
      </c>
      <c r="AV803" s="67" t="n">
        <f aca="false">AV804</f>
        <v>10421.6</v>
      </c>
      <c r="AW803" s="67" t="n">
        <f aca="false">AW804</f>
        <v>0</v>
      </c>
      <c r="AX803" s="67" t="n">
        <f aca="false">AX804</f>
        <v>10421.6</v>
      </c>
      <c r="AY803" s="67" t="n">
        <f aca="false">AY804</f>
        <v>0</v>
      </c>
      <c r="AZ803" s="67" t="n">
        <f aca="false">AZ804</f>
        <v>10421.6</v>
      </c>
      <c r="BA803" s="67" t="n">
        <f aca="false">BA804</f>
        <v>0</v>
      </c>
      <c r="BB803" s="67" t="n">
        <f aca="false">BB804</f>
        <v>0</v>
      </c>
      <c r="BC803" s="67" t="n">
        <f aca="false">BC804</f>
        <v>10421.6</v>
      </c>
      <c r="BD803" s="67" t="n">
        <f aca="false">BD804</f>
        <v>0</v>
      </c>
      <c r="BE803" s="67" t="n">
        <f aca="false">BE804</f>
        <v>10421.6</v>
      </c>
      <c r="BF803" s="67" t="n">
        <f aca="false">BF804</f>
        <v>0</v>
      </c>
      <c r="BG803" s="67" t="n">
        <f aca="false">BG804</f>
        <v>0</v>
      </c>
      <c r="BH803" s="67" t="n">
        <f aca="false">BH804</f>
        <v>10421.6</v>
      </c>
      <c r="BI803" s="67" t="n">
        <f aca="false">BI804</f>
        <v>0</v>
      </c>
      <c r="BJ803" s="67" t="n">
        <f aca="false">BJ804</f>
        <v>10421.6</v>
      </c>
      <c r="BK803" s="67" t="n">
        <f aca="false">BK804</f>
        <v>0</v>
      </c>
      <c r="BL803" s="68" t="n">
        <f aca="false">BL804</f>
        <v>10421.6</v>
      </c>
      <c r="BM803" s="167"/>
    </row>
    <row r="804" customFormat="false" ht="18.75" hidden="true" customHeight="true" outlineLevel="0" collapsed="false">
      <c r="A804" s="65"/>
      <c r="B804" s="65"/>
      <c r="C804" s="70" t="s">
        <v>494</v>
      </c>
      <c r="D804" s="70"/>
      <c r="E804" s="71" t="s">
        <v>127</v>
      </c>
      <c r="F804" s="72" t="n">
        <f aca="false">SUM(F805:F807)</f>
        <v>12012.4</v>
      </c>
      <c r="G804" s="72" t="n">
        <f aca="false">SUM(G805:G807)</f>
        <v>-120</v>
      </c>
      <c r="H804" s="72" t="n">
        <f aca="false">SUM(H805:H807)</f>
        <v>11892.4</v>
      </c>
      <c r="I804" s="72" t="n">
        <f aca="false">SUM(I805:I807)</f>
        <v>0</v>
      </c>
      <c r="J804" s="72" t="n">
        <f aca="false">SUM(J805:J807)</f>
        <v>11892.4</v>
      </c>
      <c r="K804" s="72" t="n">
        <f aca="false">SUM(K805:K807)</f>
        <v>105.49949</v>
      </c>
      <c r="L804" s="72" t="n">
        <f aca="false">SUM(L805:L807)</f>
        <v>11997.89949</v>
      </c>
      <c r="M804" s="72" t="n">
        <f aca="false">SUM(M805:M807)</f>
        <v>0</v>
      </c>
      <c r="N804" s="72" t="n">
        <f aca="false">SUM(N805:N807)</f>
        <v>199.4459</v>
      </c>
      <c r="O804" s="72" t="n">
        <f aca="false">SUM(O805:O807)</f>
        <v>0</v>
      </c>
      <c r="P804" s="72" t="n">
        <f aca="false">SUM(P805:P807)</f>
        <v>12197.34539</v>
      </c>
      <c r="Q804" s="72" t="n">
        <f aca="false">SUM(Q805:Q807)</f>
        <v>0</v>
      </c>
      <c r="R804" s="72" t="n">
        <f aca="false">SUM(R805:R807)</f>
        <v>12197.34539</v>
      </c>
      <c r="S804" s="72" t="n">
        <f aca="false">SUM(S805:S807)</f>
        <v>0</v>
      </c>
      <c r="T804" s="72" t="n">
        <f aca="false">SUM(T805:T807)</f>
        <v>12197.34539</v>
      </c>
      <c r="U804" s="72" t="n">
        <f aca="false">SUM(U805:U807)</f>
        <v>0</v>
      </c>
      <c r="V804" s="72" t="n">
        <f aca="false">SUM(V805:V807)</f>
        <v>12197.34539</v>
      </c>
      <c r="W804" s="72" t="n">
        <f aca="false">SUM(W805:W807)</f>
        <v>0</v>
      </c>
      <c r="X804" s="72" t="n">
        <f aca="false">SUM(X805:X807)</f>
        <v>0</v>
      </c>
      <c r="Y804" s="72" t="n">
        <f aca="false">SUM(Y805:Y807)</f>
        <v>12197.34539</v>
      </c>
      <c r="Z804" s="72" t="n">
        <f aca="false">SUM(Z805:Z807)</f>
        <v>0</v>
      </c>
      <c r="AA804" s="72" t="n">
        <f aca="false">SUM(AA805:AA807)</f>
        <v>12197.34539</v>
      </c>
      <c r="AB804" s="72" t="n">
        <f aca="false">SUM(AB805:AB807)</f>
        <v>11579.5</v>
      </c>
      <c r="AC804" s="72" t="n">
        <f aca="false">SUM(AC805:AC807)</f>
        <v>0</v>
      </c>
      <c r="AD804" s="72" t="n">
        <f aca="false">SUM(AD805:AD807)</f>
        <v>11579.5</v>
      </c>
      <c r="AE804" s="72" t="n">
        <f aca="false">SUM(AE805:AE807)</f>
        <v>0</v>
      </c>
      <c r="AF804" s="72" t="n">
        <f aca="false">SUM(AF805:AF807)</f>
        <v>11579.5</v>
      </c>
      <c r="AG804" s="72" t="n">
        <f aca="false">SUM(AG805:AG807)</f>
        <v>0</v>
      </c>
      <c r="AH804" s="72" t="n">
        <f aca="false">SUM(AH805:AH807)</f>
        <v>11579.5</v>
      </c>
      <c r="AI804" s="72" t="n">
        <f aca="false">SUM(AI805:AI807)</f>
        <v>0</v>
      </c>
      <c r="AJ804" s="72" t="n">
        <f aca="false">SUM(AJ805:AJ807)</f>
        <v>11579.5</v>
      </c>
      <c r="AK804" s="72" t="n">
        <f aca="false">SUM(AK805:AK807)</f>
        <v>0</v>
      </c>
      <c r="AL804" s="72" t="n">
        <f aca="false">SUM(AL805:AL807)</f>
        <v>11579.5</v>
      </c>
      <c r="AM804" s="72" t="n">
        <f aca="false">SUM(AM805:AM807)</f>
        <v>0</v>
      </c>
      <c r="AN804" s="72" t="n">
        <f aca="false">SUM(AN805:AN807)</f>
        <v>11579.5</v>
      </c>
      <c r="AO804" s="72" t="n">
        <f aca="false">SUM(AO805:AO807)</f>
        <v>0</v>
      </c>
      <c r="AP804" s="72" t="n">
        <f aca="false">SUM(AP805:AP807)</f>
        <v>0</v>
      </c>
      <c r="AQ804" s="72" t="n">
        <f aca="false">SUM(AQ805:AQ807)</f>
        <v>11579.5</v>
      </c>
      <c r="AR804" s="72" t="n">
        <f aca="false">SUM(AR805:AR807)</f>
        <v>0</v>
      </c>
      <c r="AS804" s="73" t="n">
        <f aca="false">SUM(AS805:AS807)</f>
        <v>11579.5</v>
      </c>
      <c r="AT804" s="72" t="n">
        <f aca="false">SUM(AT805:AT807)</f>
        <v>10421.6</v>
      </c>
      <c r="AU804" s="72" t="n">
        <f aca="false">SUM(AU805:AU807)</f>
        <v>0</v>
      </c>
      <c r="AV804" s="72" t="n">
        <f aca="false">SUM(AV805:AV807)</f>
        <v>10421.6</v>
      </c>
      <c r="AW804" s="72" t="n">
        <f aca="false">SUM(AW805:AW807)</f>
        <v>0</v>
      </c>
      <c r="AX804" s="72" t="n">
        <f aca="false">SUM(AX805:AX807)</f>
        <v>10421.6</v>
      </c>
      <c r="AY804" s="72" t="n">
        <f aca="false">SUM(AY805:AY807)</f>
        <v>0</v>
      </c>
      <c r="AZ804" s="72" t="n">
        <f aca="false">SUM(AZ805:AZ807)</f>
        <v>10421.6</v>
      </c>
      <c r="BA804" s="72" t="n">
        <f aca="false">SUM(BA805:BA807)</f>
        <v>0</v>
      </c>
      <c r="BB804" s="72" t="n">
        <f aca="false">SUM(BB805:BB807)</f>
        <v>0</v>
      </c>
      <c r="BC804" s="72" t="n">
        <f aca="false">SUM(BC805:BC807)</f>
        <v>10421.6</v>
      </c>
      <c r="BD804" s="72" t="n">
        <f aca="false">SUM(BD805:BD807)</f>
        <v>0</v>
      </c>
      <c r="BE804" s="72" t="n">
        <f aca="false">SUM(BE805:BE807)</f>
        <v>10421.6</v>
      </c>
      <c r="BF804" s="72" t="n">
        <f aca="false">SUM(BF805:BF807)</f>
        <v>0</v>
      </c>
      <c r="BG804" s="72" t="n">
        <f aca="false">SUM(BG805:BG807)</f>
        <v>0</v>
      </c>
      <c r="BH804" s="72" t="n">
        <f aca="false">SUM(BH805:BH807)</f>
        <v>10421.6</v>
      </c>
      <c r="BI804" s="72" t="n">
        <f aca="false">SUM(BI805:BI807)</f>
        <v>0</v>
      </c>
      <c r="BJ804" s="72" t="n">
        <f aca="false">SUM(BJ805:BJ807)</f>
        <v>10421.6</v>
      </c>
      <c r="BK804" s="72" t="n">
        <f aca="false">SUM(BK805:BK807)</f>
        <v>0</v>
      </c>
      <c r="BL804" s="73" t="n">
        <f aca="false">SUM(BL805:BL807)</f>
        <v>10421.6</v>
      </c>
      <c r="BM804" s="167"/>
    </row>
    <row r="805" customFormat="false" ht="37.5" hidden="true" customHeight="true" outlineLevel="0" collapsed="false">
      <c r="A805" s="70"/>
      <c r="B805" s="70"/>
      <c r="C805" s="70"/>
      <c r="D805" s="70" t="s">
        <v>128</v>
      </c>
      <c r="E805" s="74" t="s">
        <v>129</v>
      </c>
      <c r="F805" s="72" t="n">
        <v>11254.2</v>
      </c>
      <c r="G805" s="72"/>
      <c r="H805" s="72" t="n">
        <f aca="false">SUM(F805:G805)</f>
        <v>11254.2</v>
      </c>
      <c r="I805" s="72"/>
      <c r="J805" s="72" t="n">
        <f aca="false">SUM(H805:I805)</f>
        <v>11254.2</v>
      </c>
      <c r="K805" s="72"/>
      <c r="L805" s="72" t="n">
        <f aca="false">SUM(J805:K805)</f>
        <v>11254.2</v>
      </c>
      <c r="M805" s="72"/>
      <c r="N805" s="72"/>
      <c r="O805" s="72"/>
      <c r="P805" s="72" t="n">
        <f aca="false">SUM(L805:O805)</f>
        <v>11254.2</v>
      </c>
      <c r="Q805" s="72"/>
      <c r="R805" s="72" t="n">
        <f aca="false">SUM(P805:Q805)</f>
        <v>11254.2</v>
      </c>
      <c r="S805" s="72"/>
      <c r="T805" s="72" t="n">
        <f aca="false">SUM(R805:S805)</f>
        <v>11254.2</v>
      </c>
      <c r="U805" s="72"/>
      <c r="V805" s="72" t="n">
        <f aca="false">SUM(T805:U805)</f>
        <v>11254.2</v>
      </c>
      <c r="W805" s="72"/>
      <c r="X805" s="72"/>
      <c r="Y805" s="72" t="n">
        <f aca="false">SUM(V805:X805)</f>
        <v>11254.2</v>
      </c>
      <c r="Z805" s="72"/>
      <c r="AA805" s="72" t="n">
        <f aca="false">SUM(Y805:Z805)</f>
        <v>11254.2</v>
      </c>
      <c r="AB805" s="72" t="n">
        <v>10821.3</v>
      </c>
      <c r="AC805" s="72"/>
      <c r="AD805" s="72" t="n">
        <f aca="false">SUM(AB805:AC805)</f>
        <v>10821.3</v>
      </c>
      <c r="AE805" s="72"/>
      <c r="AF805" s="72" t="n">
        <f aca="false">SUM(AD805:AE805)</f>
        <v>10821.3</v>
      </c>
      <c r="AG805" s="72"/>
      <c r="AH805" s="72" t="n">
        <f aca="false">SUM(AF805:AG805)</f>
        <v>10821.3</v>
      </c>
      <c r="AI805" s="72"/>
      <c r="AJ805" s="72" t="n">
        <f aca="false">SUM(AH805:AI805)</f>
        <v>10821.3</v>
      </c>
      <c r="AK805" s="72"/>
      <c r="AL805" s="72" t="n">
        <f aca="false">SUM(AJ805:AK805)</f>
        <v>10821.3</v>
      </c>
      <c r="AM805" s="72"/>
      <c r="AN805" s="72" t="n">
        <f aca="false">SUM(AL805:AM805)</f>
        <v>10821.3</v>
      </c>
      <c r="AO805" s="72"/>
      <c r="AP805" s="72"/>
      <c r="AQ805" s="72" t="n">
        <f aca="false">SUM(AN805:AP805)</f>
        <v>10821.3</v>
      </c>
      <c r="AR805" s="72"/>
      <c r="AS805" s="73" t="n">
        <f aca="false">SUM(AQ805:AR805)</f>
        <v>10821.3</v>
      </c>
      <c r="AT805" s="72" t="n">
        <v>9739.2</v>
      </c>
      <c r="AU805" s="72"/>
      <c r="AV805" s="72" t="n">
        <f aca="false">SUM(AT805:AU805)</f>
        <v>9739.2</v>
      </c>
      <c r="AW805" s="72"/>
      <c r="AX805" s="72" t="n">
        <f aca="false">SUM(AV805:AW805)</f>
        <v>9739.2</v>
      </c>
      <c r="AY805" s="72"/>
      <c r="AZ805" s="72" t="n">
        <f aca="false">SUM(AX805:AY805)</f>
        <v>9739.2</v>
      </c>
      <c r="BA805" s="72"/>
      <c r="BB805" s="72"/>
      <c r="BC805" s="72" t="n">
        <f aca="false">SUM(AZ805:BB805)</f>
        <v>9739.2</v>
      </c>
      <c r="BD805" s="72"/>
      <c r="BE805" s="72" t="n">
        <f aca="false">SUM(BC805:BD805)</f>
        <v>9739.2</v>
      </c>
      <c r="BF805" s="72"/>
      <c r="BG805" s="72"/>
      <c r="BH805" s="72" t="n">
        <f aca="false">SUM(BE805:BG805)</f>
        <v>9739.2</v>
      </c>
      <c r="BI805" s="72"/>
      <c r="BJ805" s="72" t="n">
        <f aca="false">SUM(BG805:BI805)</f>
        <v>9739.2</v>
      </c>
      <c r="BK805" s="72"/>
      <c r="BL805" s="73" t="n">
        <f aca="false">SUM(BJ805:BK805)</f>
        <v>9739.2</v>
      </c>
      <c r="BM805" s="167"/>
    </row>
    <row r="806" customFormat="false" ht="18.75" hidden="true" customHeight="true" outlineLevel="0" collapsed="false">
      <c r="A806" s="70"/>
      <c r="B806" s="70"/>
      <c r="C806" s="70"/>
      <c r="D806" s="70" t="s">
        <v>91</v>
      </c>
      <c r="E806" s="74" t="s">
        <v>92</v>
      </c>
      <c r="F806" s="72" t="n">
        <v>756</v>
      </c>
      <c r="G806" s="72" t="n">
        <v>-120</v>
      </c>
      <c r="H806" s="72" t="n">
        <f aca="false">SUM(F806:G806)</f>
        <v>636</v>
      </c>
      <c r="I806" s="72"/>
      <c r="J806" s="72" t="n">
        <f aca="false">SUM(H806:I806)</f>
        <v>636</v>
      </c>
      <c r="K806" s="72" t="n">
        <v>105.49949</v>
      </c>
      <c r="L806" s="72" t="n">
        <f aca="false">SUM(J806:K806)</f>
        <v>741.49949</v>
      </c>
      <c r="M806" s="72"/>
      <c r="N806" s="72" t="n">
        <v>199.4459</v>
      </c>
      <c r="O806" s="72"/>
      <c r="P806" s="72" t="n">
        <f aca="false">SUM(L806:O806)</f>
        <v>940.94539</v>
      </c>
      <c r="Q806" s="72"/>
      <c r="R806" s="72" t="n">
        <f aca="false">SUM(P806:Q806)</f>
        <v>940.94539</v>
      </c>
      <c r="S806" s="72"/>
      <c r="T806" s="72" t="n">
        <f aca="false">SUM(R806:S806)</f>
        <v>940.94539</v>
      </c>
      <c r="U806" s="72"/>
      <c r="V806" s="72" t="n">
        <f aca="false">SUM(T806:U806)</f>
        <v>940.94539</v>
      </c>
      <c r="W806" s="72"/>
      <c r="X806" s="72"/>
      <c r="Y806" s="72" t="n">
        <f aca="false">SUM(V806:X806)</f>
        <v>940.94539</v>
      </c>
      <c r="Z806" s="72"/>
      <c r="AA806" s="72" t="n">
        <f aca="false">SUM(Y806:Z806)</f>
        <v>940.94539</v>
      </c>
      <c r="AB806" s="72" t="n">
        <v>756</v>
      </c>
      <c r="AC806" s="72"/>
      <c r="AD806" s="72" t="n">
        <f aca="false">SUM(AB806:AC806)</f>
        <v>756</v>
      </c>
      <c r="AE806" s="72"/>
      <c r="AF806" s="72" t="n">
        <f aca="false">SUM(AD806:AE806)</f>
        <v>756</v>
      </c>
      <c r="AG806" s="72"/>
      <c r="AH806" s="72" t="n">
        <f aca="false">SUM(AF806:AG806)</f>
        <v>756</v>
      </c>
      <c r="AI806" s="72"/>
      <c r="AJ806" s="72" t="n">
        <f aca="false">SUM(AH806:AI806)</f>
        <v>756</v>
      </c>
      <c r="AK806" s="72"/>
      <c r="AL806" s="72" t="n">
        <f aca="false">SUM(AJ806:AK806)</f>
        <v>756</v>
      </c>
      <c r="AM806" s="72"/>
      <c r="AN806" s="72" t="n">
        <f aca="false">SUM(AL806:AM806)</f>
        <v>756</v>
      </c>
      <c r="AO806" s="72"/>
      <c r="AP806" s="72"/>
      <c r="AQ806" s="72" t="n">
        <f aca="false">SUM(AN806:AP806)</f>
        <v>756</v>
      </c>
      <c r="AR806" s="72"/>
      <c r="AS806" s="73" t="n">
        <f aca="false">SUM(AQ806:AR806)</f>
        <v>756</v>
      </c>
      <c r="AT806" s="72" t="n">
        <v>680.4</v>
      </c>
      <c r="AU806" s="72"/>
      <c r="AV806" s="72" t="n">
        <f aca="false">SUM(AT806:AU806)</f>
        <v>680.4</v>
      </c>
      <c r="AW806" s="72"/>
      <c r="AX806" s="72" t="n">
        <f aca="false">SUM(AV806:AW806)</f>
        <v>680.4</v>
      </c>
      <c r="AY806" s="72"/>
      <c r="AZ806" s="72" t="n">
        <f aca="false">SUM(AX806:AY806)</f>
        <v>680.4</v>
      </c>
      <c r="BA806" s="72"/>
      <c r="BB806" s="72"/>
      <c r="BC806" s="72" t="n">
        <f aca="false">SUM(AZ806:BB806)</f>
        <v>680.4</v>
      </c>
      <c r="BD806" s="72"/>
      <c r="BE806" s="72" t="n">
        <f aca="false">SUM(BC806:BD806)</f>
        <v>680.4</v>
      </c>
      <c r="BF806" s="72"/>
      <c r="BG806" s="72"/>
      <c r="BH806" s="72" t="n">
        <f aca="false">SUM(BE806:BG806)</f>
        <v>680.4</v>
      </c>
      <c r="BI806" s="72"/>
      <c r="BJ806" s="72" t="n">
        <f aca="false">SUM(BG806:BI806)</f>
        <v>680.4</v>
      </c>
      <c r="BK806" s="72"/>
      <c r="BL806" s="73" t="n">
        <f aca="false">SUM(BJ806:BK806)</f>
        <v>680.4</v>
      </c>
      <c r="BM806" s="167"/>
    </row>
    <row r="807" customFormat="false" ht="18.75" hidden="true" customHeight="true" outlineLevel="0" collapsed="false">
      <c r="A807" s="70"/>
      <c r="B807" s="70"/>
      <c r="C807" s="70"/>
      <c r="D807" s="70" t="s">
        <v>75</v>
      </c>
      <c r="E807" s="74" t="s">
        <v>76</v>
      </c>
      <c r="F807" s="72" t="n">
        <v>2.2</v>
      </c>
      <c r="G807" s="72"/>
      <c r="H807" s="72" t="n">
        <f aca="false">SUM(F807:G807)</f>
        <v>2.2</v>
      </c>
      <c r="I807" s="72"/>
      <c r="J807" s="72" t="n">
        <f aca="false">SUM(H807:I807)</f>
        <v>2.2</v>
      </c>
      <c r="K807" s="72"/>
      <c r="L807" s="72" t="n">
        <f aca="false">SUM(J807:K807)</f>
        <v>2.2</v>
      </c>
      <c r="M807" s="72"/>
      <c r="N807" s="72"/>
      <c r="O807" s="72"/>
      <c r="P807" s="72" t="n">
        <f aca="false">SUM(L807:O807)</f>
        <v>2.2</v>
      </c>
      <c r="Q807" s="72"/>
      <c r="R807" s="72" t="n">
        <f aca="false">SUM(P807:Q807)</f>
        <v>2.2</v>
      </c>
      <c r="S807" s="72"/>
      <c r="T807" s="72" t="n">
        <f aca="false">SUM(R807:S807)</f>
        <v>2.2</v>
      </c>
      <c r="U807" s="72"/>
      <c r="V807" s="72" t="n">
        <f aca="false">SUM(T807:U807)</f>
        <v>2.2</v>
      </c>
      <c r="W807" s="72"/>
      <c r="X807" s="72"/>
      <c r="Y807" s="72" t="n">
        <f aca="false">SUM(V807:X807)</f>
        <v>2.2</v>
      </c>
      <c r="Z807" s="72"/>
      <c r="AA807" s="72" t="n">
        <f aca="false">SUM(Y807:Z807)</f>
        <v>2.2</v>
      </c>
      <c r="AB807" s="72" t="n">
        <v>2.2</v>
      </c>
      <c r="AC807" s="72"/>
      <c r="AD807" s="72" t="n">
        <f aca="false">SUM(AB807:AC807)</f>
        <v>2.2</v>
      </c>
      <c r="AE807" s="72"/>
      <c r="AF807" s="72" t="n">
        <f aca="false">SUM(AD807:AE807)</f>
        <v>2.2</v>
      </c>
      <c r="AG807" s="72"/>
      <c r="AH807" s="72" t="n">
        <f aca="false">SUM(AF807:AG807)</f>
        <v>2.2</v>
      </c>
      <c r="AI807" s="72"/>
      <c r="AJ807" s="72" t="n">
        <f aca="false">SUM(AH807:AI807)</f>
        <v>2.2</v>
      </c>
      <c r="AK807" s="72"/>
      <c r="AL807" s="72" t="n">
        <f aca="false">SUM(AJ807:AK807)</f>
        <v>2.2</v>
      </c>
      <c r="AM807" s="72"/>
      <c r="AN807" s="72" t="n">
        <f aca="false">SUM(AL807:AM807)</f>
        <v>2.2</v>
      </c>
      <c r="AO807" s="72"/>
      <c r="AP807" s="72"/>
      <c r="AQ807" s="72" t="n">
        <f aca="false">SUM(AN807:AP807)</f>
        <v>2.2</v>
      </c>
      <c r="AR807" s="72"/>
      <c r="AS807" s="73" t="n">
        <f aca="false">SUM(AQ807:AR807)</f>
        <v>2.2</v>
      </c>
      <c r="AT807" s="72" t="n">
        <v>2</v>
      </c>
      <c r="AU807" s="72"/>
      <c r="AV807" s="72" t="n">
        <f aca="false">SUM(AT807:AU807)</f>
        <v>2</v>
      </c>
      <c r="AW807" s="72"/>
      <c r="AX807" s="72" t="n">
        <f aca="false">SUM(AV807:AW807)</f>
        <v>2</v>
      </c>
      <c r="AY807" s="72"/>
      <c r="AZ807" s="72" t="n">
        <f aca="false">SUM(AX807:AY807)</f>
        <v>2</v>
      </c>
      <c r="BA807" s="72"/>
      <c r="BB807" s="72"/>
      <c r="BC807" s="72" t="n">
        <f aca="false">SUM(AZ807:BB807)</f>
        <v>2</v>
      </c>
      <c r="BD807" s="72"/>
      <c r="BE807" s="72" t="n">
        <f aca="false">SUM(BC807:BD807)</f>
        <v>2</v>
      </c>
      <c r="BF807" s="72"/>
      <c r="BG807" s="72"/>
      <c r="BH807" s="72" t="n">
        <f aca="false">SUM(BE807:BG807)</f>
        <v>2</v>
      </c>
      <c r="BI807" s="72"/>
      <c r="BJ807" s="72" t="n">
        <f aca="false">SUM(BG807:BI807)</f>
        <v>2</v>
      </c>
      <c r="BK807" s="72"/>
      <c r="BL807" s="73" t="n">
        <f aca="false">SUM(BJ807:BK807)</f>
        <v>2</v>
      </c>
      <c r="BM807" s="167"/>
    </row>
    <row r="808" customFormat="false" ht="18.75" hidden="true" customHeight="true" outlineLevel="0" collapsed="false">
      <c r="A808" s="70"/>
      <c r="B808" s="168" t="s">
        <v>807</v>
      </c>
      <c r="C808" s="93"/>
      <c r="D808" s="93"/>
      <c r="E808" s="138" t="s">
        <v>808</v>
      </c>
      <c r="F808" s="67" t="n">
        <f aca="false">F809</f>
        <v>60.2</v>
      </c>
      <c r="G808" s="67" t="n">
        <f aca="false">G809</f>
        <v>0</v>
      </c>
      <c r="H808" s="67" t="n">
        <f aca="false">H809</f>
        <v>60.2</v>
      </c>
      <c r="I808" s="67" t="n">
        <f aca="false">I809</f>
        <v>0</v>
      </c>
      <c r="J808" s="67" t="n">
        <f aca="false">J809</f>
        <v>60.2</v>
      </c>
      <c r="K808" s="67" t="n">
        <f aca="false">K809</f>
        <v>0</v>
      </c>
      <c r="L808" s="67" t="n">
        <f aca="false">L809</f>
        <v>60.2</v>
      </c>
      <c r="M808" s="67" t="n">
        <f aca="false">M809</f>
        <v>0</v>
      </c>
      <c r="N808" s="67" t="n">
        <f aca="false">N809</f>
        <v>0</v>
      </c>
      <c r="O808" s="67" t="n">
        <f aca="false">O809</f>
        <v>0</v>
      </c>
      <c r="P808" s="67" t="n">
        <f aca="false">P809</f>
        <v>60.2</v>
      </c>
      <c r="Q808" s="67" t="n">
        <f aca="false">Q809</f>
        <v>0</v>
      </c>
      <c r="R808" s="67" t="n">
        <f aca="false">R809</f>
        <v>60.2</v>
      </c>
      <c r="S808" s="67" t="n">
        <f aca="false">S809</f>
        <v>0</v>
      </c>
      <c r="T808" s="67" t="n">
        <f aca="false">T809</f>
        <v>60.2</v>
      </c>
      <c r="U808" s="67" t="n">
        <f aca="false">U809</f>
        <v>0</v>
      </c>
      <c r="V808" s="67" t="n">
        <f aca="false">V809</f>
        <v>60.2</v>
      </c>
      <c r="W808" s="67" t="n">
        <f aca="false">W809</f>
        <v>0</v>
      </c>
      <c r="X808" s="67" t="n">
        <f aca="false">X809</f>
        <v>0</v>
      </c>
      <c r="Y808" s="67" t="n">
        <f aca="false">Y809</f>
        <v>60.2</v>
      </c>
      <c r="Z808" s="67" t="n">
        <f aca="false">Z809</f>
        <v>0</v>
      </c>
      <c r="AA808" s="67" t="n">
        <f aca="false">AA809</f>
        <v>60.2</v>
      </c>
      <c r="AB808" s="67" t="n">
        <f aca="false">AB809</f>
        <v>51.2</v>
      </c>
      <c r="AC808" s="67" t="n">
        <f aca="false">AC809</f>
        <v>0</v>
      </c>
      <c r="AD808" s="67" t="n">
        <f aca="false">AD809</f>
        <v>51.2</v>
      </c>
      <c r="AE808" s="67" t="n">
        <f aca="false">AE809</f>
        <v>0</v>
      </c>
      <c r="AF808" s="67" t="n">
        <f aca="false">AF809</f>
        <v>51.2</v>
      </c>
      <c r="AG808" s="67" t="n">
        <f aca="false">AG809</f>
        <v>0</v>
      </c>
      <c r="AH808" s="67" t="n">
        <f aca="false">AH809</f>
        <v>51.2</v>
      </c>
      <c r="AI808" s="67" t="n">
        <f aca="false">AI809</f>
        <v>0</v>
      </c>
      <c r="AJ808" s="67" t="n">
        <f aca="false">AJ809</f>
        <v>51.2</v>
      </c>
      <c r="AK808" s="67" t="n">
        <f aca="false">AK809</f>
        <v>0</v>
      </c>
      <c r="AL808" s="67" t="n">
        <f aca="false">AL809</f>
        <v>51.2</v>
      </c>
      <c r="AM808" s="67" t="n">
        <f aca="false">AM809</f>
        <v>0</v>
      </c>
      <c r="AN808" s="67" t="n">
        <f aca="false">AN809</f>
        <v>51.2</v>
      </c>
      <c r="AO808" s="67" t="n">
        <f aca="false">AO809</f>
        <v>0</v>
      </c>
      <c r="AP808" s="67" t="n">
        <f aca="false">AP809</f>
        <v>0</v>
      </c>
      <c r="AQ808" s="67" t="n">
        <f aca="false">AQ809</f>
        <v>51.2</v>
      </c>
      <c r="AR808" s="67" t="n">
        <f aca="false">AR809</f>
        <v>0</v>
      </c>
      <c r="AS808" s="68" t="n">
        <f aca="false">AS809</f>
        <v>51.2</v>
      </c>
      <c r="AT808" s="67" t="n">
        <f aca="false">AT809</f>
        <v>51.2</v>
      </c>
      <c r="AU808" s="67" t="n">
        <f aca="false">AU809</f>
        <v>0</v>
      </c>
      <c r="AV808" s="67" t="n">
        <f aca="false">AV809</f>
        <v>51.2</v>
      </c>
      <c r="AW808" s="67" t="n">
        <f aca="false">AW809</f>
        <v>0</v>
      </c>
      <c r="AX808" s="67" t="n">
        <f aca="false">AX809</f>
        <v>51.2</v>
      </c>
      <c r="AY808" s="67" t="n">
        <f aca="false">AY809</f>
        <v>0</v>
      </c>
      <c r="AZ808" s="67" t="n">
        <f aca="false">AZ809</f>
        <v>51.2</v>
      </c>
      <c r="BA808" s="67" t="n">
        <f aca="false">BA809</f>
        <v>0</v>
      </c>
      <c r="BB808" s="67" t="n">
        <f aca="false">BB809</f>
        <v>0</v>
      </c>
      <c r="BC808" s="67" t="n">
        <f aca="false">BC809</f>
        <v>51.2</v>
      </c>
      <c r="BD808" s="67" t="n">
        <f aca="false">BD809</f>
        <v>0</v>
      </c>
      <c r="BE808" s="67" t="n">
        <f aca="false">BE809</f>
        <v>51.2</v>
      </c>
      <c r="BF808" s="67" t="n">
        <f aca="false">BF809</f>
        <v>0</v>
      </c>
      <c r="BG808" s="67" t="n">
        <f aca="false">BG809</f>
        <v>0</v>
      </c>
      <c r="BH808" s="67" t="n">
        <f aca="false">BH809</f>
        <v>51.2</v>
      </c>
      <c r="BI808" s="67" t="n">
        <f aca="false">BI809</f>
        <v>0</v>
      </c>
      <c r="BJ808" s="67" t="n">
        <f aca="false">BJ809</f>
        <v>51.2</v>
      </c>
      <c r="BK808" s="67" t="n">
        <f aca="false">BK809</f>
        <v>0</v>
      </c>
      <c r="BL808" s="68" t="n">
        <f aca="false">BL809</f>
        <v>51.2</v>
      </c>
      <c r="BM808" s="167"/>
    </row>
    <row r="809" customFormat="false" ht="29.25" hidden="true" customHeight="true" outlineLevel="0" collapsed="false">
      <c r="A809" s="65"/>
      <c r="B809" s="65"/>
      <c r="C809" s="65" t="s">
        <v>640</v>
      </c>
      <c r="D809" s="65"/>
      <c r="E809" s="66" t="s">
        <v>641</v>
      </c>
      <c r="F809" s="67" t="n">
        <f aca="false">F810</f>
        <v>60.2</v>
      </c>
      <c r="G809" s="67" t="n">
        <f aca="false">G810</f>
        <v>0</v>
      </c>
      <c r="H809" s="67" t="n">
        <f aca="false">H810</f>
        <v>60.2</v>
      </c>
      <c r="I809" s="67" t="n">
        <f aca="false">I810</f>
        <v>0</v>
      </c>
      <c r="J809" s="67" t="n">
        <f aca="false">J810</f>
        <v>60.2</v>
      </c>
      <c r="K809" s="67" t="n">
        <f aca="false">K810</f>
        <v>0</v>
      </c>
      <c r="L809" s="67" t="n">
        <f aca="false">L810</f>
        <v>60.2</v>
      </c>
      <c r="M809" s="67" t="n">
        <f aca="false">M810</f>
        <v>0</v>
      </c>
      <c r="N809" s="67" t="n">
        <f aca="false">N810</f>
        <v>0</v>
      </c>
      <c r="O809" s="67" t="n">
        <f aca="false">O810</f>
        <v>0</v>
      </c>
      <c r="P809" s="67" t="n">
        <f aca="false">P810</f>
        <v>60.2</v>
      </c>
      <c r="Q809" s="67" t="n">
        <f aca="false">Q810</f>
        <v>0</v>
      </c>
      <c r="R809" s="67" t="n">
        <f aca="false">R810</f>
        <v>60.2</v>
      </c>
      <c r="S809" s="67" t="n">
        <f aca="false">S810</f>
        <v>0</v>
      </c>
      <c r="T809" s="67" t="n">
        <f aca="false">T810</f>
        <v>60.2</v>
      </c>
      <c r="U809" s="67" t="n">
        <f aca="false">U810</f>
        <v>0</v>
      </c>
      <c r="V809" s="67" t="n">
        <f aca="false">V810</f>
        <v>60.2</v>
      </c>
      <c r="W809" s="67" t="n">
        <f aca="false">W810</f>
        <v>0</v>
      </c>
      <c r="X809" s="67" t="n">
        <f aca="false">X810</f>
        <v>0</v>
      </c>
      <c r="Y809" s="67" t="n">
        <f aca="false">Y810</f>
        <v>60.2</v>
      </c>
      <c r="Z809" s="67" t="n">
        <f aca="false">Z810</f>
        <v>0</v>
      </c>
      <c r="AA809" s="67" t="n">
        <f aca="false">AA810</f>
        <v>60.2</v>
      </c>
      <c r="AB809" s="67" t="n">
        <f aca="false">AB810</f>
        <v>51.2</v>
      </c>
      <c r="AC809" s="67" t="n">
        <f aca="false">AC810</f>
        <v>0</v>
      </c>
      <c r="AD809" s="67" t="n">
        <f aca="false">AD810</f>
        <v>51.2</v>
      </c>
      <c r="AE809" s="67" t="n">
        <f aca="false">AE810</f>
        <v>0</v>
      </c>
      <c r="AF809" s="67" t="n">
        <f aca="false">AF810</f>
        <v>51.2</v>
      </c>
      <c r="AG809" s="67" t="n">
        <f aca="false">AG810</f>
        <v>0</v>
      </c>
      <c r="AH809" s="67" t="n">
        <f aca="false">AH810</f>
        <v>51.2</v>
      </c>
      <c r="AI809" s="67" t="n">
        <f aca="false">AI810</f>
        <v>0</v>
      </c>
      <c r="AJ809" s="67" t="n">
        <f aca="false">AJ810</f>
        <v>51.2</v>
      </c>
      <c r="AK809" s="67" t="n">
        <f aca="false">AK810</f>
        <v>0</v>
      </c>
      <c r="AL809" s="67" t="n">
        <f aca="false">AL810</f>
        <v>51.2</v>
      </c>
      <c r="AM809" s="67" t="n">
        <f aca="false">AM810</f>
        <v>0</v>
      </c>
      <c r="AN809" s="67" t="n">
        <f aca="false">AN810</f>
        <v>51.2</v>
      </c>
      <c r="AO809" s="67" t="n">
        <f aca="false">AO810</f>
        <v>0</v>
      </c>
      <c r="AP809" s="67" t="n">
        <f aca="false">AP810</f>
        <v>0</v>
      </c>
      <c r="AQ809" s="67" t="n">
        <f aca="false">AQ810</f>
        <v>51.2</v>
      </c>
      <c r="AR809" s="67" t="n">
        <f aca="false">AR810</f>
        <v>0</v>
      </c>
      <c r="AS809" s="68" t="n">
        <f aca="false">AS810</f>
        <v>51.2</v>
      </c>
      <c r="AT809" s="67" t="n">
        <f aca="false">AT810</f>
        <v>51.2</v>
      </c>
      <c r="AU809" s="67" t="n">
        <f aca="false">AU810</f>
        <v>0</v>
      </c>
      <c r="AV809" s="67" t="n">
        <f aca="false">AV810</f>
        <v>51.2</v>
      </c>
      <c r="AW809" s="67" t="n">
        <f aca="false">AW810</f>
        <v>0</v>
      </c>
      <c r="AX809" s="67" t="n">
        <f aca="false">AX810</f>
        <v>51.2</v>
      </c>
      <c r="AY809" s="67" t="n">
        <f aca="false">AY810</f>
        <v>0</v>
      </c>
      <c r="AZ809" s="67" t="n">
        <f aca="false">AZ810</f>
        <v>51.2</v>
      </c>
      <c r="BA809" s="67" t="n">
        <f aca="false">BA810</f>
        <v>0</v>
      </c>
      <c r="BB809" s="67" t="n">
        <f aca="false">BB810</f>
        <v>0</v>
      </c>
      <c r="BC809" s="67" t="n">
        <f aca="false">BC810</f>
        <v>51.2</v>
      </c>
      <c r="BD809" s="67" t="n">
        <f aca="false">BD810</f>
        <v>0</v>
      </c>
      <c r="BE809" s="67" t="n">
        <f aca="false">BE810</f>
        <v>51.2</v>
      </c>
      <c r="BF809" s="67" t="n">
        <f aca="false">BF810</f>
        <v>0</v>
      </c>
      <c r="BG809" s="67" t="n">
        <f aca="false">BG810</f>
        <v>0</v>
      </c>
      <c r="BH809" s="67" t="n">
        <f aca="false">BH810</f>
        <v>51.2</v>
      </c>
      <c r="BI809" s="67" t="n">
        <f aca="false">BI810</f>
        <v>0</v>
      </c>
      <c r="BJ809" s="67" t="n">
        <f aca="false">BJ810</f>
        <v>51.2</v>
      </c>
      <c r="BK809" s="67" t="n">
        <f aca="false">BK810</f>
        <v>0</v>
      </c>
      <c r="BL809" s="68" t="n">
        <f aca="false">BL810</f>
        <v>51.2</v>
      </c>
      <c r="BM809" s="167"/>
    </row>
    <row r="810" customFormat="false" ht="18.75" hidden="true" customHeight="true" outlineLevel="0" collapsed="false">
      <c r="A810" s="65"/>
      <c r="B810" s="65"/>
      <c r="C810" s="65" t="s">
        <v>642</v>
      </c>
      <c r="D810" s="65"/>
      <c r="E810" s="66" t="s">
        <v>643</v>
      </c>
      <c r="F810" s="67" t="n">
        <f aca="false">F811</f>
        <v>60.2</v>
      </c>
      <c r="G810" s="67" t="n">
        <f aca="false">G811</f>
        <v>0</v>
      </c>
      <c r="H810" s="67" t="n">
        <f aca="false">H811</f>
        <v>60.2</v>
      </c>
      <c r="I810" s="67" t="n">
        <f aca="false">I811</f>
        <v>0</v>
      </c>
      <c r="J810" s="67" t="n">
        <f aca="false">J811</f>
        <v>60.2</v>
      </c>
      <c r="K810" s="67" t="n">
        <f aca="false">K811</f>
        <v>0</v>
      </c>
      <c r="L810" s="67" t="n">
        <f aca="false">L811</f>
        <v>60.2</v>
      </c>
      <c r="M810" s="67" t="n">
        <f aca="false">M811</f>
        <v>0</v>
      </c>
      <c r="N810" s="67" t="n">
        <f aca="false">N811</f>
        <v>0</v>
      </c>
      <c r="O810" s="67" t="n">
        <f aca="false">O811</f>
        <v>0</v>
      </c>
      <c r="P810" s="67" t="n">
        <f aca="false">P811</f>
        <v>60.2</v>
      </c>
      <c r="Q810" s="67" t="n">
        <f aca="false">Q811</f>
        <v>0</v>
      </c>
      <c r="R810" s="67" t="n">
        <f aca="false">R811</f>
        <v>60.2</v>
      </c>
      <c r="S810" s="67" t="n">
        <f aca="false">S811</f>
        <v>0</v>
      </c>
      <c r="T810" s="67" t="n">
        <f aca="false">T811</f>
        <v>60.2</v>
      </c>
      <c r="U810" s="67" t="n">
        <f aca="false">U811</f>
        <v>0</v>
      </c>
      <c r="V810" s="67" t="n">
        <f aca="false">V811</f>
        <v>60.2</v>
      </c>
      <c r="W810" s="67" t="n">
        <f aca="false">W811</f>
        <v>0</v>
      </c>
      <c r="X810" s="67" t="n">
        <f aca="false">X811</f>
        <v>0</v>
      </c>
      <c r="Y810" s="67" t="n">
        <f aca="false">Y811</f>
        <v>60.2</v>
      </c>
      <c r="Z810" s="67" t="n">
        <f aca="false">Z811</f>
        <v>0</v>
      </c>
      <c r="AA810" s="67" t="n">
        <f aca="false">AA811</f>
        <v>60.2</v>
      </c>
      <c r="AB810" s="67" t="n">
        <f aca="false">AB811</f>
        <v>51.2</v>
      </c>
      <c r="AC810" s="67" t="n">
        <f aca="false">AC811</f>
        <v>0</v>
      </c>
      <c r="AD810" s="67" t="n">
        <f aca="false">AD811</f>
        <v>51.2</v>
      </c>
      <c r="AE810" s="67" t="n">
        <f aca="false">AE811</f>
        <v>0</v>
      </c>
      <c r="AF810" s="67" t="n">
        <f aca="false">AF811</f>
        <v>51.2</v>
      </c>
      <c r="AG810" s="67" t="n">
        <f aca="false">AG811</f>
        <v>0</v>
      </c>
      <c r="AH810" s="67" t="n">
        <f aca="false">AH811</f>
        <v>51.2</v>
      </c>
      <c r="AI810" s="67" t="n">
        <f aca="false">AI811</f>
        <v>0</v>
      </c>
      <c r="AJ810" s="67" t="n">
        <f aca="false">AJ811</f>
        <v>51.2</v>
      </c>
      <c r="AK810" s="67" t="n">
        <f aca="false">AK811</f>
        <v>0</v>
      </c>
      <c r="AL810" s="67" t="n">
        <f aca="false">AL811</f>
        <v>51.2</v>
      </c>
      <c r="AM810" s="67" t="n">
        <f aca="false">AM811</f>
        <v>0</v>
      </c>
      <c r="AN810" s="67" t="n">
        <f aca="false">AN811</f>
        <v>51.2</v>
      </c>
      <c r="AO810" s="67" t="n">
        <f aca="false">AO811</f>
        <v>0</v>
      </c>
      <c r="AP810" s="67" t="n">
        <f aca="false">AP811</f>
        <v>0</v>
      </c>
      <c r="AQ810" s="67" t="n">
        <f aca="false">AQ811</f>
        <v>51.2</v>
      </c>
      <c r="AR810" s="67" t="n">
        <f aca="false">AR811</f>
        <v>0</v>
      </c>
      <c r="AS810" s="68" t="n">
        <f aca="false">AS811</f>
        <v>51.2</v>
      </c>
      <c r="AT810" s="67" t="n">
        <f aca="false">AT811</f>
        <v>51.2</v>
      </c>
      <c r="AU810" s="67" t="n">
        <f aca="false">AU811</f>
        <v>0</v>
      </c>
      <c r="AV810" s="67" t="n">
        <f aca="false">AV811</f>
        <v>51.2</v>
      </c>
      <c r="AW810" s="67" t="n">
        <f aca="false">AW811</f>
        <v>0</v>
      </c>
      <c r="AX810" s="67" t="n">
        <f aca="false">AX811</f>
        <v>51.2</v>
      </c>
      <c r="AY810" s="67" t="n">
        <f aca="false">AY811</f>
        <v>0</v>
      </c>
      <c r="AZ810" s="67" t="n">
        <f aca="false">AZ811</f>
        <v>51.2</v>
      </c>
      <c r="BA810" s="67" t="n">
        <f aca="false">BA811</f>
        <v>0</v>
      </c>
      <c r="BB810" s="67" t="n">
        <f aca="false">BB811</f>
        <v>0</v>
      </c>
      <c r="BC810" s="67" t="n">
        <f aca="false">BC811</f>
        <v>51.2</v>
      </c>
      <c r="BD810" s="67" t="n">
        <f aca="false">BD811</f>
        <v>0</v>
      </c>
      <c r="BE810" s="67" t="n">
        <f aca="false">BE811</f>
        <v>51.2</v>
      </c>
      <c r="BF810" s="67" t="n">
        <f aca="false">BF811</f>
        <v>0</v>
      </c>
      <c r="BG810" s="67" t="n">
        <f aca="false">BG811</f>
        <v>0</v>
      </c>
      <c r="BH810" s="67" t="n">
        <f aca="false">BH811</f>
        <v>51.2</v>
      </c>
      <c r="BI810" s="67" t="n">
        <f aca="false">BI811</f>
        <v>0</v>
      </c>
      <c r="BJ810" s="67" t="n">
        <f aca="false">BJ811</f>
        <v>51.2</v>
      </c>
      <c r="BK810" s="67" t="n">
        <f aca="false">BK811</f>
        <v>0</v>
      </c>
      <c r="BL810" s="68" t="n">
        <f aca="false">BL811</f>
        <v>51.2</v>
      </c>
      <c r="BM810" s="167"/>
    </row>
    <row r="811" customFormat="false" ht="37.5" hidden="true" customHeight="true" outlineLevel="0" collapsed="false">
      <c r="A811" s="65"/>
      <c r="B811" s="65"/>
      <c r="C811" s="65" t="s">
        <v>644</v>
      </c>
      <c r="D811" s="65"/>
      <c r="E811" s="66" t="s">
        <v>645</v>
      </c>
      <c r="F811" s="67" t="n">
        <f aca="false">F812</f>
        <v>60.2</v>
      </c>
      <c r="G811" s="67" t="n">
        <f aca="false">G812</f>
        <v>0</v>
      </c>
      <c r="H811" s="67" t="n">
        <f aca="false">H812</f>
        <v>60.2</v>
      </c>
      <c r="I811" s="67" t="n">
        <f aca="false">I812</f>
        <v>0</v>
      </c>
      <c r="J811" s="67" t="n">
        <f aca="false">J812</f>
        <v>60.2</v>
      </c>
      <c r="K811" s="67" t="n">
        <f aca="false">K812</f>
        <v>0</v>
      </c>
      <c r="L811" s="67" t="n">
        <f aca="false">L812</f>
        <v>60.2</v>
      </c>
      <c r="M811" s="67" t="n">
        <f aca="false">M812</f>
        <v>0</v>
      </c>
      <c r="N811" s="67" t="n">
        <f aca="false">N812</f>
        <v>0</v>
      </c>
      <c r="O811" s="67" t="n">
        <f aca="false">O812</f>
        <v>0</v>
      </c>
      <c r="P811" s="67" t="n">
        <f aca="false">P812</f>
        <v>60.2</v>
      </c>
      <c r="Q811" s="67" t="n">
        <f aca="false">Q812</f>
        <v>0</v>
      </c>
      <c r="R811" s="67" t="n">
        <f aca="false">R812</f>
        <v>60.2</v>
      </c>
      <c r="S811" s="67" t="n">
        <f aca="false">S812</f>
        <v>0</v>
      </c>
      <c r="T811" s="67" t="n">
        <f aca="false">T812</f>
        <v>60.2</v>
      </c>
      <c r="U811" s="67" t="n">
        <f aca="false">U812</f>
        <v>0</v>
      </c>
      <c r="V811" s="67" t="n">
        <f aca="false">V812</f>
        <v>60.2</v>
      </c>
      <c r="W811" s="67" t="n">
        <f aca="false">W812</f>
        <v>0</v>
      </c>
      <c r="X811" s="67" t="n">
        <f aca="false">X812</f>
        <v>0</v>
      </c>
      <c r="Y811" s="67" t="n">
        <f aca="false">Y812</f>
        <v>60.2</v>
      </c>
      <c r="Z811" s="67" t="n">
        <f aca="false">Z812</f>
        <v>0</v>
      </c>
      <c r="AA811" s="67" t="n">
        <f aca="false">AA812</f>
        <v>60.2</v>
      </c>
      <c r="AB811" s="67" t="n">
        <f aca="false">AB812</f>
        <v>51.2</v>
      </c>
      <c r="AC811" s="67" t="n">
        <f aca="false">AC812</f>
        <v>0</v>
      </c>
      <c r="AD811" s="67" t="n">
        <f aca="false">AD812</f>
        <v>51.2</v>
      </c>
      <c r="AE811" s="67" t="n">
        <f aca="false">AE812</f>
        <v>0</v>
      </c>
      <c r="AF811" s="67" t="n">
        <f aca="false">AF812</f>
        <v>51.2</v>
      </c>
      <c r="AG811" s="67" t="n">
        <f aca="false">AG812</f>
        <v>0</v>
      </c>
      <c r="AH811" s="67" t="n">
        <f aca="false">AH812</f>
        <v>51.2</v>
      </c>
      <c r="AI811" s="67" t="n">
        <f aca="false">AI812</f>
        <v>0</v>
      </c>
      <c r="AJ811" s="67" t="n">
        <f aca="false">AJ812</f>
        <v>51.2</v>
      </c>
      <c r="AK811" s="67" t="n">
        <f aca="false">AK812</f>
        <v>0</v>
      </c>
      <c r="AL811" s="67" t="n">
        <f aca="false">AL812</f>
        <v>51.2</v>
      </c>
      <c r="AM811" s="67" t="n">
        <f aca="false">AM812</f>
        <v>0</v>
      </c>
      <c r="AN811" s="67" t="n">
        <f aca="false">AN812</f>
        <v>51.2</v>
      </c>
      <c r="AO811" s="67" t="n">
        <f aca="false">AO812</f>
        <v>0</v>
      </c>
      <c r="AP811" s="67" t="n">
        <f aca="false">AP812</f>
        <v>0</v>
      </c>
      <c r="AQ811" s="67" t="n">
        <f aca="false">AQ812</f>
        <v>51.2</v>
      </c>
      <c r="AR811" s="67" t="n">
        <f aca="false">AR812</f>
        <v>0</v>
      </c>
      <c r="AS811" s="68" t="n">
        <f aca="false">AS812</f>
        <v>51.2</v>
      </c>
      <c r="AT811" s="67" t="n">
        <f aca="false">AT812</f>
        <v>51.2</v>
      </c>
      <c r="AU811" s="67" t="n">
        <f aca="false">AU812</f>
        <v>0</v>
      </c>
      <c r="AV811" s="67" t="n">
        <f aca="false">AV812</f>
        <v>51.2</v>
      </c>
      <c r="AW811" s="67" t="n">
        <f aca="false">AW812</f>
        <v>0</v>
      </c>
      <c r="AX811" s="67" t="n">
        <f aca="false">AX812</f>
        <v>51.2</v>
      </c>
      <c r="AY811" s="67" t="n">
        <f aca="false">AY812</f>
        <v>0</v>
      </c>
      <c r="AZ811" s="67" t="n">
        <f aca="false">AZ812</f>
        <v>51.2</v>
      </c>
      <c r="BA811" s="67" t="n">
        <f aca="false">BA812</f>
        <v>0</v>
      </c>
      <c r="BB811" s="67" t="n">
        <f aca="false">BB812</f>
        <v>0</v>
      </c>
      <c r="BC811" s="67" t="n">
        <f aca="false">BC812</f>
        <v>51.2</v>
      </c>
      <c r="BD811" s="67" t="n">
        <f aca="false">BD812</f>
        <v>0</v>
      </c>
      <c r="BE811" s="67" t="n">
        <f aca="false">BE812</f>
        <v>51.2</v>
      </c>
      <c r="BF811" s="67" t="n">
        <f aca="false">BF812</f>
        <v>0</v>
      </c>
      <c r="BG811" s="67" t="n">
        <f aca="false">BG812</f>
        <v>0</v>
      </c>
      <c r="BH811" s="67" t="n">
        <f aca="false">BH812</f>
        <v>51.2</v>
      </c>
      <c r="BI811" s="67" t="n">
        <f aca="false">BI812</f>
        <v>0</v>
      </c>
      <c r="BJ811" s="67" t="n">
        <f aca="false">BJ812</f>
        <v>51.2</v>
      </c>
      <c r="BK811" s="67" t="n">
        <f aca="false">BK812</f>
        <v>0</v>
      </c>
      <c r="BL811" s="68" t="n">
        <f aca="false">BL812</f>
        <v>51.2</v>
      </c>
      <c r="BM811" s="167"/>
    </row>
    <row r="812" customFormat="false" ht="18.75" hidden="true" customHeight="true" outlineLevel="0" collapsed="false">
      <c r="A812" s="65"/>
      <c r="B812" s="65"/>
      <c r="C812" s="70" t="s">
        <v>646</v>
      </c>
      <c r="D812" s="70"/>
      <c r="E812" s="71" t="s">
        <v>647</v>
      </c>
      <c r="F812" s="72" t="n">
        <f aca="false">F813+F814</f>
        <v>60.2</v>
      </c>
      <c r="G812" s="72" t="n">
        <f aca="false">G813+G814</f>
        <v>0</v>
      </c>
      <c r="H812" s="72" t="n">
        <f aca="false">H813+H814</f>
        <v>60.2</v>
      </c>
      <c r="I812" s="72" t="n">
        <f aca="false">I813+I814</f>
        <v>0</v>
      </c>
      <c r="J812" s="72" t="n">
        <f aca="false">J813+J814</f>
        <v>60.2</v>
      </c>
      <c r="K812" s="72" t="n">
        <f aca="false">K813+K814</f>
        <v>0</v>
      </c>
      <c r="L812" s="72" t="n">
        <f aca="false">L813+L814</f>
        <v>60.2</v>
      </c>
      <c r="M812" s="72" t="n">
        <f aca="false">M813+M814</f>
        <v>0</v>
      </c>
      <c r="N812" s="72" t="n">
        <f aca="false">N813+N814</f>
        <v>0</v>
      </c>
      <c r="O812" s="72" t="n">
        <f aca="false">O813+O814</f>
        <v>0</v>
      </c>
      <c r="P812" s="72" t="n">
        <f aca="false">P813+P814</f>
        <v>60.2</v>
      </c>
      <c r="Q812" s="72" t="n">
        <f aca="false">Q813+Q814</f>
        <v>0</v>
      </c>
      <c r="R812" s="72" t="n">
        <f aca="false">R813+R814</f>
        <v>60.2</v>
      </c>
      <c r="S812" s="72" t="n">
        <f aca="false">S813+S814</f>
        <v>0</v>
      </c>
      <c r="T812" s="72" t="n">
        <f aca="false">T813+T814</f>
        <v>60.2</v>
      </c>
      <c r="U812" s="72" t="n">
        <f aca="false">U813+U814</f>
        <v>0</v>
      </c>
      <c r="V812" s="72" t="n">
        <f aca="false">V813+V814</f>
        <v>60.2</v>
      </c>
      <c r="W812" s="72" t="n">
        <f aca="false">W813+W814</f>
        <v>0</v>
      </c>
      <c r="X812" s="72" t="n">
        <f aca="false">X813+X814</f>
        <v>0</v>
      </c>
      <c r="Y812" s="72" t="n">
        <f aca="false">Y813+Y814</f>
        <v>60.2</v>
      </c>
      <c r="Z812" s="72" t="n">
        <f aca="false">Z813+Z814</f>
        <v>0</v>
      </c>
      <c r="AA812" s="72" t="n">
        <f aca="false">AA813+AA814</f>
        <v>60.2</v>
      </c>
      <c r="AB812" s="72" t="n">
        <f aca="false">AB813+AB814</f>
        <v>51.2</v>
      </c>
      <c r="AC812" s="72" t="n">
        <f aca="false">AC813+AC814</f>
        <v>0</v>
      </c>
      <c r="AD812" s="72" t="n">
        <f aca="false">AD813+AD814</f>
        <v>51.2</v>
      </c>
      <c r="AE812" s="72" t="n">
        <f aca="false">AE813+AE814</f>
        <v>0</v>
      </c>
      <c r="AF812" s="72" t="n">
        <f aca="false">AF813+AF814</f>
        <v>51.2</v>
      </c>
      <c r="AG812" s="72" t="n">
        <f aca="false">AG813+AG814</f>
        <v>0</v>
      </c>
      <c r="AH812" s="72" t="n">
        <f aca="false">AH813+AH814</f>
        <v>51.2</v>
      </c>
      <c r="AI812" s="72" t="n">
        <f aca="false">AI813+AI814</f>
        <v>0</v>
      </c>
      <c r="AJ812" s="72" t="n">
        <f aca="false">AJ813+AJ814</f>
        <v>51.2</v>
      </c>
      <c r="AK812" s="72" t="n">
        <f aca="false">AK813+AK814</f>
        <v>0</v>
      </c>
      <c r="AL812" s="72" t="n">
        <f aca="false">AL813+AL814</f>
        <v>51.2</v>
      </c>
      <c r="AM812" s="72" t="n">
        <f aca="false">AM813+AM814</f>
        <v>0</v>
      </c>
      <c r="AN812" s="72" t="n">
        <f aca="false">AN813+AN814</f>
        <v>51.2</v>
      </c>
      <c r="AO812" s="72" t="n">
        <f aca="false">AO813+AO814</f>
        <v>0</v>
      </c>
      <c r="AP812" s="72" t="n">
        <f aca="false">AP813+AP814</f>
        <v>0</v>
      </c>
      <c r="AQ812" s="72" t="n">
        <f aca="false">AQ813+AQ814</f>
        <v>51.2</v>
      </c>
      <c r="AR812" s="72" t="n">
        <f aca="false">AR813+AR814</f>
        <v>0</v>
      </c>
      <c r="AS812" s="73" t="n">
        <f aca="false">AS813+AS814</f>
        <v>51.2</v>
      </c>
      <c r="AT812" s="72" t="n">
        <f aca="false">AT813+AT814</f>
        <v>51.2</v>
      </c>
      <c r="AU812" s="72" t="n">
        <f aca="false">AU813+AU814</f>
        <v>0</v>
      </c>
      <c r="AV812" s="72" t="n">
        <f aca="false">AV813+AV814</f>
        <v>51.2</v>
      </c>
      <c r="AW812" s="72" t="n">
        <f aca="false">AW813+AW814</f>
        <v>0</v>
      </c>
      <c r="AX812" s="72" t="n">
        <f aca="false">AX813+AX814</f>
        <v>51.2</v>
      </c>
      <c r="AY812" s="72" t="n">
        <f aca="false">AY813+AY814</f>
        <v>0</v>
      </c>
      <c r="AZ812" s="72" t="n">
        <f aca="false">AZ813+AZ814</f>
        <v>51.2</v>
      </c>
      <c r="BA812" s="72" t="n">
        <f aca="false">BA813+BA814</f>
        <v>0</v>
      </c>
      <c r="BB812" s="72" t="n">
        <f aca="false">BB813+BB814</f>
        <v>0</v>
      </c>
      <c r="BC812" s="72" t="n">
        <f aca="false">BC813+BC814</f>
        <v>51.2</v>
      </c>
      <c r="BD812" s="72" t="n">
        <f aca="false">BD813+BD814</f>
        <v>0</v>
      </c>
      <c r="BE812" s="72" t="n">
        <f aca="false">BE813+BE814</f>
        <v>51.2</v>
      </c>
      <c r="BF812" s="72" t="n">
        <f aca="false">BF813+BF814</f>
        <v>0</v>
      </c>
      <c r="BG812" s="72" t="n">
        <f aca="false">BG813+BG814</f>
        <v>0</v>
      </c>
      <c r="BH812" s="72" t="n">
        <f aca="false">BH813+BH814</f>
        <v>51.2</v>
      </c>
      <c r="BI812" s="72" t="n">
        <f aca="false">BI813+BI814</f>
        <v>0</v>
      </c>
      <c r="BJ812" s="72" t="n">
        <f aca="false">BJ813+BJ814</f>
        <v>51.2</v>
      </c>
      <c r="BK812" s="72" t="n">
        <f aca="false">BK813+BK814</f>
        <v>0</v>
      </c>
      <c r="BL812" s="73" t="n">
        <f aca="false">BL813+BL814</f>
        <v>51.2</v>
      </c>
      <c r="BM812" s="167"/>
    </row>
    <row r="813" customFormat="false" ht="37.5" hidden="true" customHeight="true" outlineLevel="0" collapsed="false">
      <c r="A813" s="70"/>
      <c r="B813" s="70"/>
      <c r="C813" s="70"/>
      <c r="D813" s="70" t="s">
        <v>128</v>
      </c>
      <c r="E813" s="74" t="s">
        <v>129</v>
      </c>
      <c r="F813" s="72" t="n">
        <v>15.5</v>
      </c>
      <c r="G813" s="72"/>
      <c r="H813" s="72" t="n">
        <f aca="false">SUM(F813:G813)</f>
        <v>15.5</v>
      </c>
      <c r="I813" s="72"/>
      <c r="J813" s="72" t="n">
        <f aca="false">SUM(H813:I813)</f>
        <v>15.5</v>
      </c>
      <c r="K813" s="72"/>
      <c r="L813" s="72" t="n">
        <f aca="false">SUM(J813:K813)</f>
        <v>15.5</v>
      </c>
      <c r="M813" s="72"/>
      <c r="N813" s="72"/>
      <c r="O813" s="72"/>
      <c r="P813" s="72" t="n">
        <f aca="false">SUM(L813:O813)</f>
        <v>15.5</v>
      </c>
      <c r="Q813" s="72"/>
      <c r="R813" s="72" t="n">
        <f aca="false">SUM(P813:Q813)</f>
        <v>15.5</v>
      </c>
      <c r="S813" s="72"/>
      <c r="T813" s="72" t="n">
        <f aca="false">SUM(R813:S813)</f>
        <v>15.5</v>
      </c>
      <c r="U813" s="72"/>
      <c r="V813" s="72" t="n">
        <f aca="false">SUM(T813:U813)</f>
        <v>15.5</v>
      </c>
      <c r="W813" s="72"/>
      <c r="X813" s="72"/>
      <c r="Y813" s="72" t="n">
        <f aca="false">SUM(V813:X813)</f>
        <v>15.5</v>
      </c>
      <c r="Z813" s="72"/>
      <c r="AA813" s="72" t="n">
        <f aca="false">SUM(Y813:Z813)</f>
        <v>15.5</v>
      </c>
      <c r="AB813" s="72" t="n">
        <v>13.2</v>
      </c>
      <c r="AC813" s="72"/>
      <c r="AD813" s="72" t="n">
        <f aca="false">SUM(AB813:AC813)</f>
        <v>13.2</v>
      </c>
      <c r="AE813" s="72"/>
      <c r="AF813" s="72" t="n">
        <f aca="false">SUM(AD813:AE813)</f>
        <v>13.2</v>
      </c>
      <c r="AG813" s="72"/>
      <c r="AH813" s="72" t="n">
        <f aca="false">SUM(AF813:AG813)</f>
        <v>13.2</v>
      </c>
      <c r="AI813" s="72"/>
      <c r="AJ813" s="72" t="n">
        <f aca="false">SUM(AH813:AI813)</f>
        <v>13.2</v>
      </c>
      <c r="AK813" s="72"/>
      <c r="AL813" s="72" t="n">
        <f aca="false">SUM(AJ813:AK813)</f>
        <v>13.2</v>
      </c>
      <c r="AM813" s="72"/>
      <c r="AN813" s="72" t="n">
        <f aca="false">SUM(AL813:AM813)</f>
        <v>13.2</v>
      </c>
      <c r="AO813" s="72"/>
      <c r="AP813" s="72"/>
      <c r="AQ813" s="72" t="n">
        <f aca="false">SUM(AN813:AP813)</f>
        <v>13.2</v>
      </c>
      <c r="AR813" s="72"/>
      <c r="AS813" s="73" t="n">
        <f aca="false">SUM(AQ813:AR813)</f>
        <v>13.2</v>
      </c>
      <c r="AT813" s="72" t="n">
        <v>13.2</v>
      </c>
      <c r="AU813" s="72"/>
      <c r="AV813" s="72" t="n">
        <f aca="false">SUM(AT813:AU813)</f>
        <v>13.2</v>
      </c>
      <c r="AW813" s="72"/>
      <c r="AX813" s="72" t="n">
        <f aca="false">SUM(AV813:AW813)</f>
        <v>13.2</v>
      </c>
      <c r="AY813" s="72"/>
      <c r="AZ813" s="72" t="n">
        <f aca="false">SUM(AX813:AY813)</f>
        <v>13.2</v>
      </c>
      <c r="BA813" s="72"/>
      <c r="BB813" s="72"/>
      <c r="BC813" s="72" t="n">
        <f aca="false">SUM(AZ813:BB813)</f>
        <v>13.2</v>
      </c>
      <c r="BD813" s="72"/>
      <c r="BE813" s="72" t="n">
        <f aca="false">SUM(BC813:BD813)</f>
        <v>13.2</v>
      </c>
      <c r="BF813" s="72"/>
      <c r="BG813" s="72"/>
      <c r="BH813" s="72" t="n">
        <f aca="false">SUM(BE813:BG813)</f>
        <v>13.2</v>
      </c>
      <c r="BI813" s="72"/>
      <c r="BJ813" s="72" t="n">
        <f aca="false">SUM(BG813:BI813)</f>
        <v>13.2</v>
      </c>
      <c r="BK813" s="72"/>
      <c r="BL813" s="73" t="n">
        <f aca="false">SUM(BJ813:BK813)</f>
        <v>13.2</v>
      </c>
      <c r="BM813" s="167"/>
    </row>
    <row r="814" customFormat="false" ht="22.5" hidden="true" customHeight="true" outlineLevel="0" collapsed="false">
      <c r="A814" s="70"/>
      <c r="B814" s="70"/>
      <c r="C814" s="70"/>
      <c r="D814" s="70" t="s">
        <v>91</v>
      </c>
      <c r="E814" s="74" t="s">
        <v>92</v>
      </c>
      <c r="F814" s="72" t="n">
        <v>44.7</v>
      </c>
      <c r="G814" s="72"/>
      <c r="H814" s="72" t="n">
        <f aca="false">SUM(F814:G814)</f>
        <v>44.7</v>
      </c>
      <c r="I814" s="72"/>
      <c r="J814" s="72" t="n">
        <f aca="false">SUM(H814:I814)</f>
        <v>44.7</v>
      </c>
      <c r="K814" s="72"/>
      <c r="L814" s="72" t="n">
        <f aca="false">SUM(J814:K814)</f>
        <v>44.7</v>
      </c>
      <c r="M814" s="72"/>
      <c r="N814" s="72"/>
      <c r="O814" s="72"/>
      <c r="P814" s="72" t="n">
        <f aca="false">SUM(L814:O814)</f>
        <v>44.7</v>
      </c>
      <c r="Q814" s="72"/>
      <c r="R814" s="72" t="n">
        <f aca="false">SUM(P814:Q814)</f>
        <v>44.7</v>
      </c>
      <c r="S814" s="72"/>
      <c r="T814" s="72" t="n">
        <f aca="false">SUM(R814:S814)</f>
        <v>44.7</v>
      </c>
      <c r="U814" s="72"/>
      <c r="V814" s="72" t="n">
        <f aca="false">SUM(T814:U814)</f>
        <v>44.7</v>
      </c>
      <c r="W814" s="72"/>
      <c r="X814" s="72"/>
      <c r="Y814" s="72" t="n">
        <f aca="false">SUM(V814:X814)</f>
        <v>44.7</v>
      </c>
      <c r="Z814" s="72"/>
      <c r="AA814" s="72" t="n">
        <f aca="false">SUM(Y814:Z814)</f>
        <v>44.7</v>
      </c>
      <c r="AB814" s="72" t="n">
        <v>38</v>
      </c>
      <c r="AC814" s="72"/>
      <c r="AD814" s="72" t="n">
        <f aca="false">SUM(AB814:AC814)</f>
        <v>38</v>
      </c>
      <c r="AE814" s="72"/>
      <c r="AF814" s="72" t="n">
        <f aca="false">SUM(AD814:AE814)</f>
        <v>38</v>
      </c>
      <c r="AG814" s="72"/>
      <c r="AH814" s="72" t="n">
        <f aca="false">SUM(AF814:AG814)</f>
        <v>38</v>
      </c>
      <c r="AI814" s="72"/>
      <c r="AJ814" s="72" t="n">
        <f aca="false">SUM(AH814:AI814)</f>
        <v>38</v>
      </c>
      <c r="AK814" s="72"/>
      <c r="AL814" s="72" t="n">
        <f aca="false">SUM(AJ814:AK814)</f>
        <v>38</v>
      </c>
      <c r="AM814" s="72"/>
      <c r="AN814" s="72" t="n">
        <f aca="false">SUM(AL814:AM814)</f>
        <v>38</v>
      </c>
      <c r="AO814" s="72"/>
      <c r="AP814" s="72"/>
      <c r="AQ814" s="72" t="n">
        <f aca="false">SUM(AN814:AP814)</f>
        <v>38</v>
      </c>
      <c r="AR814" s="72"/>
      <c r="AS814" s="73" t="n">
        <f aca="false">SUM(AQ814:AR814)</f>
        <v>38</v>
      </c>
      <c r="AT814" s="72" t="n">
        <v>38</v>
      </c>
      <c r="AU814" s="72"/>
      <c r="AV814" s="72" t="n">
        <f aca="false">SUM(AT814:AU814)</f>
        <v>38</v>
      </c>
      <c r="AW814" s="72"/>
      <c r="AX814" s="72" t="n">
        <f aca="false">SUM(AV814:AW814)</f>
        <v>38</v>
      </c>
      <c r="AY814" s="72"/>
      <c r="AZ814" s="72" t="n">
        <f aca="false">SUM(AX814:AY814)</f>
        <v>38</v>
      </c>
      <c r="BA814" s="72"/>
      <c r="BB814" s="72"/>
      <c r="BC814" s="72" t="n">
        <f aca="false">SUM(AZ814:BB814)</f>
        <v>38</v>
      </c>
      <c r="BD814" s="72"/>
      <c r="BE814" s="72" t="n">
        <f aca="false">SUM(BC814:BD814)</f>
        <v>38</v>
      </c>
      <c r="BF814" s="72"/>
      <c r="BG814" s="72"/>
      <c r="BH814" s="72" t="n">
        <f aca="false">SUM(BE814:BG814)</f>
        <v>38</v>
      </c>
      <c r="BI814" s="72"/>
      <c r="BJ814" s="72" t="n">
        <f aca="false">SUM(BG814:BI814)</f>
        <v>38</v>
      </c>
      <c r="BK814" s="72"/>
      <c r="BL814" s="73" t="n">
        <f aca="false">SUM(BJ814:BK814)</f>
        <v>38</v>
      </c>
      <c r="BM814" s="167"/>
    </row>
    <row r="815" customFormat="false" ht="18.75" hidden="true" customHeight="true" outlineLevel="0" collapsed="false">
      <c r="A815" s="70"/>
      <c r="B815" s="93" t="s">
        <v>850</v>
      </c>
      <c r="C815" s="93"/>
      <c r="D815" s="93"/>
      <c r="E815" s="138" t="s">
        <v>851</v>
      </c>
      <c r="F815" s="67" t="n">
        <f aca="false">F816</f>
        <v>4534.2</v>
      </c>
      <c r="G815" s="67" t="n">
        <f aca="false">G816</f>
        <v>0</v>
      </c>
      <c r="H815" s="67" t="n">
        <f aca="false">H816</f>
        <v>4534.2</v>
      </c>
      <c r="I815" s="67" t="n">
        <f aca="false">I816</f>
        <v>0</v>
      </c>
      <c r="J815" s="67" t="n">
        <f aca="false">J816</f>
        <v>4534.2</v>
      </c>
      <c r="K815" s="67" t="n">
        <f aca="false">K816</f>
        <v>0</v>
      </c>
      <c r="L815" s="67" t="n">
        <f aca="false">L816</f>
        <v>4534.2</v>
      </c>
      <c r="M815" s="67" t="n">
        <f aca="false">M816</f>
        <v>19856.8</v>
      </c>
      <c r="N815" s="67" t="n">
        <f aca="false">N816</f>
        <v>0</v>
      </c>
      <c r="O815" s="67" t="n">
        <f aca="false">O816</f>
        <v>0</v>
      </c>
      <c r="P815" s="67" t="n">
        <f aca="false">P816</f>
        <v>24391</v>
      </c>
      <c r="Q815" s="67" t="n">
        <f aca="false">Q816</f>
        <v>0</v>
      </c>
      <c r="R815" s="67" t="n">
        <f aca="false">R816</f>
        <v>24391</v>
      </c>
      <c r="S815" s="67" t="n">
        <f aca="false">S816</f>
        <v>0</v>
      </c>
      <c r="T815" s="67" t="n">
        <f aca="false">T816</f>
        <v>24391</v>
      </c>
      <c r="U815" s="67" t="n">
        <f aca="false">U816</f>
        <v>0</v>
      </c>
      <c r="V815" s="67" t="n">
        <f aca="false">V816</f>
        <v>24391</v>
      </c>
      <c r="W815" s="67" t="n">
        <f aca="false">W816</f>
        <v>0</v>
      </c>
      <c r="X815" s="67" t="n">
        <f aca="false">X816</f>
        <v>-105.13158</v>
      </c>
      <c r="Y815" s="67" t="n">
        <f aca="false">Y816</f>
        <v>24285.86842</v>
      </c>
      <c r="Z815" s="67" t="n">
        <f aca="false">Z816</f>
        <v>0</v>
      </c>
      <c r="AA815" s="67" t="n">
        <f aca="false">AA816</f>
        <v>24285.86842</v>
      </c>
      <c r="AB815" s="67" t="n">
        <f aca="false">AB816</f>
        <v>1030</v>
      </c>
      <c r="AC815" s="67" t="n">
        <f aca="false">AC816</f>
        <v>0</v>
      </c>
      <c r="AD815" s="67" t="n">
        <f aca="false">AD816</f>
        <v>1030</v>
      </c>
      <c r="AE815" s="67" t="n">
        <f aca="false">AE816</f>
        <v>-908</v>
      </c>
      <c r="AF815" s="67" t="n">
        <f aca="false">AF816</f>
        <v>122</v>
      </c>
      <c r="AG815" s="67" t="n">
        <f aca="false">AG816</f>
        <v>908</v>
      </c>
      <c r="AH815" s="67" t="n">
        <f aca="false">AH816</f>
        <v>1030</v>
      </c>
      <c r="AI815" s="67" t="n">
        <f aca="false">AI816</f>
        <v>0</v>
      </c>
      <c r="AJ815" s="67" t="n">
        <f aca="false">AJ816</f>
        <v>1030</v>
      </c>
      <c r="AK815" s="67" t="n">
        <f aca="false">AK816</f>
        <v>0</v>
      </c>
      <c r="AL815" s="67" t="n">
        <f aca="false">AL816</f>
        <v>1030</v>
      </c>
      <c r="AM815" s="67" t="n">
        <f aca="false">AM816</f>
        <v>0</v>
      </c>
      <c r="AN815" s="67" t="n">
        <f aca="false">AN816</f>
        <v>1030</v>
      </c>
      <c r="AO815" s="67" t="n">
        <f aca="false">AO816</f>
        <v>0</v>
      </c>
      <c r="AP815" s="67" t="n">
        <f aca="false">AP816</f>
        <v>0</v>
      </c>
      <c r="AQ815" s="67" t="n">
        <f aca="false">AQ816</f>
        <v>1030</v>
      </c>
      <c r="AR815" s="67" t="n">
        <f aca="false">AR816</f>
        <v>0</v>
      </c>
      <c r="AS815" s="68" t="n">
        <f aca="false">AS816</f>
        <v>1030</v>
      </c>
      <c r="AT815" s="67" t="n">
        <f aca="false">AT816</f>
        <v>927</v>
      </c>
      <c r="AU815" s="67" t="n">
        <f aca="false">AU816</f>
        <v>0</v>
      </c>
      <c r="AV815" s="67" t="n">
        <f aca="false">AV816</f>
        <v>927</v>
      </c>
      <c r="AW815" s="67" t="n">
        <f aca="false">AW816</f>
        <v>-300</v>
      </c>
      <c r="AX815" s="67" t="n">
        <f aca="false">AX816</f>
        <v>627</v>
      </c>
      <c r="AY815" s="67" t="n">
        <f aca="false">AY816</f>
        <v>300</v>
      </c>
      <c r="AZ815" s="67" t="n">
        <f aca="false">AZ816</f>
        <v>927</v>
      </c>
      <c r="BA815" s="67" t="n">
        <f aca="false">BA816</f>
        <v>0</v>
      </c>
      <c r="BB815" s="67" t="n">
        <f aca="false">BB816</f>
        <v>0</v>
      </c>
      <c r="BC815" s="67" t="n">
        <f aca="false">BC816</f>
        <v>927</v>
      </c>
      <c r="BD815" s="67" t="n">
        <f aca="false">BD816</f>
        <v>0</v>
      </c>
      <c r="BE815" s="67" t="n">
        <f aca="false">BE816</f>
        <v>927</v>
      </c>
      <c r="BF815" s="67" t="n">
        <f aca="false">BF816</f>
        <v>0</v>
      </c>
      <c r="BG815" s="67" t="n">
        <f aca="false">BG816</f>
        <v>0</v>
      </c>
      <c r="BH815" s="67" t="n">
        <f aca="false">BH816</f>
        <v>927</v>
      </c>
      <c r="BI815" s="67" t="n">
        <f aca="false">BI816</f>
        <v>0</v>
      </c>
      <c r="BJ815" s="67" t="n">
        <f aca="false">BJ816</f>
        <v>927</v>
      </c>
      <c r="BK815" s="67" t="n">
        <f aca="false">BK816</f>
        <v>0</v>
      </c>
      <c r="BL815" s="68" t="n">
        <f aca="false">BL816</f>
        <v>927</v>
      </c>
      <c r="BM815" s="167"/>
    </row>
    <row r="816" customFormat="false" ht="18.75" hidden="true" customHeight="true" outlineLevel="0" collapsed="false">
      <c r="A816" s="70"/>
      <c r="B816" s="168" t="s">
        <v>865</v>
      </c>
      <c r="C816" s="93"/>
      <c r="D816" s="93"/>
      <c r="E816" s="138" t="s">
        <v>866</v>
      </c>
      <c r="F816" s="67" t="n">
        <f aca="false">F817</f>
        <v>4534.2</v>
      </c>
      <c r="G816" s="67" t="n">
        <f aca="false">G817</f>
        <v>0</v>
      </c>
      <c r="H816" s="67" t="n">
        <f aca="false">H817</f>
        <v>4534.2</v>
      </c>
      <c r="I816" s="67" t="n">
        <f aca="false">I817</f>
        <v>0</v>
      </c>
      <c r="J816" s="67" t="n">
        <f aca="false">J817</f>
        <v>4534.2</v>
      </c>
      <c r="K816" s="67" t="n">
        <f aca="false">K817</f>
        <v>0</v>
      </c>
      <c r="L816" s="67" t="n">
        <f aca="false">L817</f>
        <v>4534.2</v>
      </c>
      <c r="M816" s="67" t="n">
        <f aca="false">M817</f>
        <v>19856.8</v>
      </c>
      <c r="N816" s="67" t="n">
        <f aca="false">N817</f>
        <v>0</v>
      </c>
      <c r="O816" s="67" t="n">
        <f aca="false">O817</f>
        <v>0</v>
      </c>
      <c r="P816" s="67" t="n">
        <f aca="false">P817</f>
        <v>24391</v>
      </c>
      <c r="Q816" s="67" t="n">
        <f aca="false">Q817</f>
        <v>0</v>
      </c>
      <c r="R816" s="67" t="n">
        <f aca="false">R817</f>
        <v>24391</v>
      </c>
      <c r="S816" s="67" t="n">
        <f aca="false">S817</f>
        <v>0</v>
      </c>
      <c r="T816" s="67" t="n">
        <f aca="false">T817</f>
        <v>24391</v>
      </c>
      <c r="U816" s="67" t="n">
        <f aca="false">U817</f>
        <v>0</v>
      </c>
      <c r="V816" s="67" t="n">
        <f aca="false">V817</f>
        <v>24391</v>
      </c>
      <c r="W816" s="67" t="n">
        <f aca="false">W817</f>
        <v>0</v>
      </c>
      <c r="X816" s="67" t="n">
        <f aca="false">X817</f>
        <v>-105.13158</v>
      </c>
      <c r="Y816" s="67" t="n">
        <f aca="false">Y817</f>
        <v>24285.86842</v>
      </c>
      <c r="Z816" s="67" t="n">
        <f aca="false">Z817</f>
        <v>0</v>
      </c>
      <c r="AA816" s="67" t="n">
        <f aca="false">AA817</f>
        <v>24285.86842</v>
      </c>
      <c r="AB816" s="67" t="n">
        <f aca="false">AB817</f>
        <v>1030</v>
      </c>
      <c r="AC816" s="67" t="n">
        <f aca="false">AC817</f>
        <v>0</v>
      </c>
      <c r="AD816" s="67" t="n">
        <f aca="false">AD817</f>
        <v>1030</v>
      </c>
      <c r="AE816" s="67" t="n">
        <f aca="false">AE817</f>
        <v>-908</v>
      </c>
      <c r="AF816" s="67" t="n">
        <f aca="false">AF817</f>
        <v>122</v>
      </c>
      <c r="AG816" s="67" t="n">
        <f aca="false">AG817</f>
        <v>908</v>
      </c>
      <c r="AH816" s="67" t="n">
        <f aca="false">AH817</f>
        <v>1030</v>
      </c>
      <c r="AI816" s="67" t="n">
        <f aca="false">AI817</f>
        <v>0</v>
      </c>
      <c r="AJ816" s="67" t="n">
        <f aca="false">AJ817</f>
        <v>1030</v>
      </c>
      <c r="AK816" s="67" t="n">
        <f aca="false">AK817</f>
        <v>0</v>
      </c>
      <c r="AL816" s="67" t="n">
        <f aca="false">AL817</f>
        <v>1030</v>
      </c>
      <c r="AM816" s="67" t="n">
        <f aca="false">AM817</f>
        <v>0</v>
      </c>
      <c r="AN816" s="67" t="n">
        <f aca="false">AN817</f>
        <v>1030</v>
      </c>
      <c r="AO816" s="67" t="n">
        <f aca="false">AO817</f>
        <v>0</v>
      </c>
      <c r="AP816" s="67" t="n">
        <f aca="false">AP817</f>
        <v>0</v>
      </c>
      <c r="AQ816" s="67" t="n">
        <f aca="false">AQ817</f>
        <v>1030</v>
      </c>
      <c r="AR816" s="67" t="n">
        <f aca="false">AR817</f>
        <v>0</v>
      </c>
      <c r="AS816" s="68" t="n">
        <f aca="false">AS817</f>
        <v>1030</v>
      </c>
      <c r="AT816" s="67" t="n">
        <f aca="false">AT817</f>
        <v>927</v>
      </c>
      <c r="AU816" s="67" t="n">
        <f aca="false">AU817</f>
        <v>0</v>
      </c>
      <c r="AV816" s="67" t="n">
        <f aca="false">AV817</f>
        <v>927</v>
      </c>
      <c r="AW816" s="67" t="n">
        <f aca="false">AW817</f>
        <v>-300</v>
      </c>
      <c r="AX816" s="67" t="n">
        <f aca="false">AX817</f>
        <v>627</v>
      </c>
      <c r="AY816" s="67" t="n">
        <f aca="false">AY817</f>
        <v>300</v>
      </c>
      <c r="AZ816" s="67" t="n">
        <f aca="false">AZ817</f>
        <v>927</v>
      </c>
      <c r="BA816" s="67" t="n">
        <f aca="false">BA817</f>
        <v>0</v>
      </c>
      <c r="BB816" s="67" t="n">
        <f aca="false">BB817</f>
        <v>0</v>
      </c>
      <c r="BC816" s="67" t="n">
        <f aca="false">BC817</f>
        <v>927</v>
      </c>
      <c r="BD816" s="67" t="n">
        <f aca="false">BD817</f>
        <v>0</v>
      </c>
      <c r="BE816" s="67" t="n">
        <f aca="false">BE817</f>
        <v>927</v>
      </c>
      <c r="BF816" s="67" t="n">
        <f aca="false">BF817</f>
        <v>0</v>
      </c>
      <c r="BG816" s="67" t="n">
        <f aca="false">BG817</f>
        <v>0</v>
      </c>
      <c r="BH816" s="67" t="n">
        <f aca="false">BH817</f>
        <v>927</v>
      </c>
      <c r="BI816" s="67" t="n">
        <f aca="false">BI817</f>
        <v>0</v>
      </c>
      <c r="BJ816" s="67" t="n">
        <f aca="false">BJ817</f>
        <v>927</v>
      </c>
      <c r="BK816" s="67" t="n">
        <f aca="false">BK817</f>
        <v>0</v>
      </c>
      <c r="BL816" s="68" t="n">
        <f aca="false">BL817</f>
        <v>927</v>
      </c>
      <c r="BM816" s="167"/>
    </row>
    <row r="817" customFormat="false" ht="18.75" hidden="true" customHeight="true" outlineLevel="0" collapsed="false">
      <c r="A817" s="65"/>
      <c r="B817" s="65"/>
      <c r="C817" s="65" t="s">
        <v>833</v>
      </c>
      <c r="D817" s="65"/>
      <c r="E817" s="66" t="s">
        <v>369</v>
      </c>
      <c r="F817" s="67" t="n">
        <f aca="false">F818</f>
        <v>4534.2</v>
      </c>
      <c r="G817" s="67" t="n">
        <f aca="false">G818</f>
        <v>0</v>
      </c>
      <c r="H817" s="67" t="n">
        <f aca="false">H818</f>
        <v>4534.2</v>
      </c>
      <c r="I817" s="67" t="n">
        <f aca="false">I818</f>
        <v>0</v>
      </c>
      <c r="J817" s="67" t="n">
        <f aca="false">J818</f>
        <v>4534.2</v>
      </c>
      <c r="K817" s="67" t="n">
        <f aca="false">K818</f>
        <v>0</v>
      </c>
      <c r="L817" s="67" t="n">
        <f aca="false">L818</f>
        <v>4534.2</v>
      </c>
      <c r="M817" s="67" t="n">
        <f aca="false">M818</f>
        <v>19856.8</v>
      </c>
      <c r="N817" s="67" t="n">
        <f aca="false">N818</f>
        <v>0</v>
      </c>
      <c r="O817" s="67" t="n">
        <f aca="false">O818</f>
        <v>0</v>
      </c>
      <c r="P817" s="67" t="n">
        <f aca="false">P818</f>
        <v>24391</v>
      </c>
      <c r="Q817" s="67" t="n">
        <f aca="false">Q818</f>
        <v>0</v>
      </c>
      <c r="R817" s="67" t="n">
        <f aca="false">R818</f>
        <v>24391</v>
      </c>
      <c r="S817" s="67" t="n">
        <f aca="false">S818</f>
        <v>0</v>
      </c>
      <c r="T817" s="67" t="n">
        <f aca="false">T818</f>
        <v>24391</v>
      </c>
      <c r="U817" s="67" t="n">
        <f aca="false">U818</f>
        <v>0</v>
      </c>
      <c r="V817" s="67" t="n">
        <f aca="false">V818</f>
        <v>24391</v>
      </c>
      <c r="W817" s="67" t="n">
        <f aca="false">W818</f>
        <v>0</v>
      </c>
      <c r="X817" s="67" t="n">
        <f aca="false">X818</f>
        <v>-105.13158</v>
      </c>
      <c r="Y817" s="67" t="n">
        <f aca="false">Y818</f>
        <v>24285.86842</v>
      </c>
      <c r="Z817" s="67" t="n">
        <f aca="false">Z818</f>
        <v>0</v>
      </c>
      <c r="AA817" s="67" t="n">
        <f aca="false">AA818</f>
        <v>24285.86842</v>
      </c>
      <c r="AB817" s="67" t="n">
        <f aca="false">AB818</f>
        <v>1030</v>
      </c>
      <c r="AC817" s="67" t="n">
        <f aca="false">AC818</f>
        <v>0</v>
      </c>
      <c r="AD817" s="67" t="n">
        <f aca="false">AD818</f>
        <v>1030</v>
      </c>
      <c r="AE817" s="67" t="n">
        <f aca="false">AE818</f>
        <v>-908</v>
      </c>
      <c r="AF817" s="67" t="n">
        <f aca="false">AF818</f>
        <v>122</v>
      </c>
      <c r="AG817" s="67" t="n">
        <f aca="false">AG818</f>
        <v>908</v>
      </c>
      <c r="AH817" s="67" t="n">
        <f aca="false">AH818</f>
        <v>1030</v>
      </c>
      <c r="AI817" s="67" t="n">
        <f aca="false">AI818</f>
        <v>0</v>
      </c>
      <c r="AJ817" s="67" t="n">
        <f aca="false">AJ818</f>
        <v>1030</v>
      </c>
      <c r="AK817" s="67" t="n">
        <f aca="false">AK818</f>
        <v>0</v>
      </c>
      <c r="AL817" s="67" t="n">
        <f aca="false">AL818</f>
        <v>1030</v>
      </c>
      <c r="AM817" s="67" t="n">
        <f aca="false">AM818</f>
        <v>0</v>
      </c>
      <c r="AN817" s="67" t="n">
        <f aca="false">AN818</f>
        <v>1030</v>
      </c>
      <c r="AO817" s="67" t="n">
        <f aca="false">AO818</f>
        <v>0</v>
      </c>
      <c r="AP817" s="67" t="n">
        <f aca="false">AP818</f>
        <v>0</v>
      </c>
      <c r="AQ817" s="67" t="n">
        <f aca="false">AQ818</f>
        <v>1030</v>
      </c>
      <c r="AR817" s="67" t="n">
        <f aca="false">AR818</f>
        <v>0</v>
      </c>
      <c r="AS817" s="68" t="n">
        <f aca="false">AS818</f>
        <v>1030</v>
      </c>
      <c r="AT817" s="67" t="n">
        <f aca="false">AT818</f>
        <v>927</v>
      </c>
      <c r="AU817" s="67" t="n">
        <f aca="false">AU818</f>
        <v>0</v>
      </c>
      <c r="AV817" s="67" t="n">
        <f aca="false">AV818</f>
        <v>927</v>
      </c>
      <c r="AW817" s="67" t="n">
        <f aca="false">AW818</f>
        <v>-300</v>
      </c>
      <c r="AX817" s="67" t="n">
        <f aca="false">AX818</f>
        <v>627</v>
      </c>
      <c r="AY817" s="67" t="n">
        <f aca="false">AY818</f>
        <v>300</v>
      </c>
      <c r="AZ817" s="67" t="n">
        <f aca="false">AZ818</f>
        <v>927</v>
      </c>
      <c r="BA817" s="67" t="n">
        <f aca="false">BA818</f>
        <v>0</v>
      </c>
      <c r="BB817" s="67" t="n">
        <f aca="false">BB818</f>
        <v>0</v>
      </c>
      <c r="BC817" s="67" t="n">
        <f aca="false">BC818</f>
        <v>927</v>
      </c>
      <c r="BD817" s="67" t="n">
        <f aca="false">BD818</f>
        <v>0</v>
      </c>
      <c r="BE817" s="67" t="n">
        <f aca="false">BE818</f>
        <v>927</v>
      </c>
      <c r="BF817" s="67" t="n">
        <f aca="false">BF818</f>
        <v>0</v>
      </c>
      <c r="BG817" s="67" t="n">
        <f aca="false">BG818</f>
        <v>0</v>
      </c>
      <c r="BH817" s="67" t="n">
        <f aca="false">BH818</f>
        <v>927</v>
      </c>
      <c r="BI817" s="67" t="n">
        <f aca="false">BI818</f>
        <v>0</v>
      </c>
      <c r="BJ817" s="67" t="n">
        <f aca="false">BJ818</f>
        <v>927</v>
      </c>
      <c r="BK817" s="67" t="n">
        <f aca="false">BK818</f>
        <v>0</v>
      </c>
      <c r="BL817" s="68" t="n">
        <f aca="false">BL818</f>
        <v>927</v>
      </c>
      <c r="BM817" s="167"/>
    </row>
    <row r="818" customFormat="false" ht="18.75" hidden="true" customHeight="true" outlineLevel="0" collapsed="false">
      <c r="A818" s="65"/>
      <c r="B818" s="65"/>
      <c r="C818" s="65" t="s">
        <v>480</v>
      </c>
      <c r="D818" s="65"/>
      <c r="E818" s="66" t="s">
        <v>481</v>
      </c>
      <c r="F818" s="67" t="n">
        <f aca="false">F819</f>
        <v>4534.2</v>
      </c>
      <c r="G818" s="67" t="n">
        <f aca="false">G819</f>
        <v>0</v>
      </c>
      <c r="H818" s="67" t="n">
        <f aca="false">H819</f>
        <v>4534.2</v>
      </c>
      <c r="I818" s="67" t="n">
        <f aca="false">I819</f>
        <v>0</v>
      </c>
      <c r="J818" s="67" t="n">
        <f aca="false">J819</f>
        <v>4534.2</v>
      </c>
      <c r="K818" s="67" t="n">
        <f aca="false">K819</f>
        <v>0</v>
      </c>
      <c r="L818" s="67" t="n">
        <f aca="false">L819</f>
        <v>4534.2</v>
      </c>
      <c r="M818" s="67" t="n">
        <f aca="false">M819</f>
        <v>19856.8</v>
      </c>
      <c r="N818" s="67" t="n">
        <f aca="false">N819</f>
        <v>0</v>
      </c>
      <c r="O818" s="67" t="n">
        <f aca="false">O819</f>
        <v>0</v>
      </c>
      <c r="P818" s="67" t="n">
        <f aca="false">P819</f>
        <v>24391</v>
      </c>
      <c r="Q818" s="67" t="n">
        <f aca="false">Q819</f>
        <v>0</v>
      </c>
      <c r="R818" s="67" t="n">
        <f aca="false">R819</f>
        <v>24391</v>
      </c>
      <c r="S818" s="67" t="n">
        <f aca="false">S819</f>
        <v>0</v>
      </c>
      <c r="T818" s="67" t="n">
        <f aca="false">T819</f>
        <v>24391</v>
      </c>
      <c r="U818" s="67" t="n">
        <f aca="false">U819</f>
        <v>0</v>
      </c>
      <c r="V818" s="67" t="n">
        <f aca="false">V819</f>
        <v>24391</v>
      </c>
      <c r="W818" s="67" t="n">
        <f aca="false">W819</f>
        <v>0</v>
      </c>
      <c r="X818" s="67" t="n">
        <f aca="false">X819</f>
        <v>-105.13158</v>
      </c>
      <c r="Y818" s="67" t="n">
        <f aca="false">Y819</f>
        <v>24285.86842</v>
      </c>
      <c r="Z818" s="67" t="n">
        <f aca="false">Z819</f>
        <v>0</v>
      </c>
      <c r="AA818" s="67" t="n">
        <f aca="false">AA819</f>
        <v>24285.86842</v>
      </c>
      <c r="AB818" s="67" t="n">
        <f aca="false">AB819</f>
        <v>1030</v>
      </c>
      <c r="AC818" s="67" t="n">
        <f aca="false">AC819</f>
        <v>0</v>
      </c>
      <c r="AD818" s="67" t="n">
        <f aca="false">AD819</f>
        <v>1030</v>
      </c>
      <c r="AE818" s="67" t="n">
        <f aca="false">AE819</f>
        <v>-908</v>
      </c>
      <c r="AF818" s="67" t="n">
        <f aca="false">AF819</f>
        <v>122</v>
      </c>
      <c r="AG818" s="67" t="n">
        <f aca="false">AG819</f>
        <v>908</v>
      </c>
      <c r="AH818" s="67" t="n">
        <f aca="false">AH819</f>
        <v>1030</v>
      </c>
      <c r="AI818" s="67" t="n">
        <f aca="false">AI819</f>
        <v>0</v>
      </c>
      <c r="AJ818" s="67" t="n">
        <f aca="false">AJ819</f>
        <v>1030</v>
      </c>
      <c r="AK818" s="67" t="n">
        <f aca="false">AK819</f>
        <v>0</v>
      </c>
      <c r="AL818" s="67" t="n">
        <f aca="false">AL819</f>
        <v>1030</v>
      </c>
      <c r="AM818" s="67" t="n">
        <f aca="false">AM819</f>
        <v>0</v>
      </c>
      <c r="AN818" s="67" t="n">
        <f aca="false">AN819</f>
        <v>1030</v>
      </c>
      <c r="AO818" s="67" t="n">
        <f aca="false">AO819</f>
        <v>0</v>
      </c>
      <c r="AP818" s="67" t="n">
        <f aca="false">AP819</f>
        <v>0</v>
      </c>
      <c r="AQ818" s="67" t="n">
        <f aca="false">AQ819</f>
        <v>1030</v>
      </c>
      <c r="AR818" s="67" t="n">
        <f aca="false">AR819</f>
        <v>0</v>
      </c>
      <c r="AS818" s="68" t="n">
        <f aca="false">AS819</f>
        <v>1030</v>
      </c>
      <c r="AT818" s="67" t="n">
        <f aca="false">AT819</f>
        <v>927</v>
      </c>
      <c r="AU818" s="67" t="n">
        <f aca="false">AU819</f>
        <v>0</v>
      </c>
      <c r="AV818" s="67" t="n">
        <f aca="false">AV819</f>
        <v>927</v>
      </c>
      <c r="AW818" s="67" t="n">
        <f aca="false">AW819</f>
        <v>-300</v>
      </c>
      <c r="AX818" s="67" t="n">
        <f aca="false">AX819</f>
        <v>627</v>
      </c>
      <c r="AY818" s="67" t="n">
        <f aca="false">AY819</f>
        <v>300</v>
      </c>
      <c r="AZ818" s="67" t="n">
        <f aca="false">AZ819</f>
        <v>927</v>
      </c>
      <c r="BA818" s="67" t="n">
        <f aca="false">BA819</f>
        <v>0</v>
      </c>
      <c r="BB818" s="67" t="n">
        <f aca="false">BB819</f>
        <v>0</v>
      </c>
      <c r="BC818" s="67" t="n">
        <f aca="false">BC819</f>
        <v>927</v>
      </c>
      <c r="BD818" s="67" t="n">
        <f aca="false">BD819</f>
        <v>0</v>
      </c>
      <c r="BE818" s="67" t="n">
        <f aca="false">BE819</f>
        <v>927</v>
      </c>
      <c r="BF818" s="67" t="n">
        <f aca="false">BF819</f>
        <v>0</v>
      </c>
      <c r="BG818" s="67" t="n">
        <f aca="false">BG819</f>
        <v>0</v>
      </c>
      <c r="BH818" s="67" t="n">
        <f aca="false">BH819</f>
        <v>927</v>
      </c>
      <c r="BI818" s="67" t="n">
        <f aca="false">BI819</f>
        <v>0</v>
      </c>
      <c r="BJ818" s="67" t="n">
        <f aca="false">BJ819</f>
        <v>927</v>
      </c>
      <c r="BK818" s="67" t="n">
        <f aca="false">BK819</f>
        <v>0</v>
      </c>
      <c r="BL818" s="68" t="n">
        <f aca="false">BL819</f>
        <v>927</v>
      </c>
      <c r="BM818" s="167"/>
    </row>
    <row r="819" customFormat="false" ht="18.75" hidden="true" customHeight="true" outlineLevel="0" collapsed="false">
      <c r="A819" s="65"/>
      <c r="B819" s="65"/>
      <c r="C819" s="65" t="s">
        <v>482</v>
      </c>
      <c r="D819" s="65"/>
      <c r="E819" s="66" t="s">
        <v>483</v>
      </c>
      <c r="F819" s="67" t="n">
        <f aca="false">F822+F824</f>
        <v>4534.2</v>
      </c>
      <c r="G819" s="67" t="n">
        <f aca="false">G822+G824</f>
        <v>0</v>
      </c>
      <c r="H819" s="67" t="n">
        <f aca="false">H822+H824</f>
        <v>4534.2</v>
      </c>
      <c r="I819" s="67" t="n">
        <f aca="false">I822+I824</f>
        <v>0</v>
      </c>
      <c r="J819" s="67" t="n">
        <f aca="false">J822+J824</f>
        <v>4534.2</v>
      </c>
      <c r="K819" s="67" t="n">
        <f aca="false">K822+K824</f>
        <v>0</v>
      </c>
      <c r="L819" s="67" t="n">
        <f aca="false">L822+L824</f>
        <v>4534.2</v>
      </c>
      <c r="M819" s="67" t="n">
        <f aca="false">M822+M824+M826</f>
        <v>19856.8</v>
      </c>
      <c r="N819" s="67" t="n">
        <f aca="false">N822+N824+N826</f>
        <v>0</v>
      </c>
      <c r="O819" s="67" t="n">
        <f aca="false">O822+O824+O826</f>
        <v>0</v>
      </c>
      <c r="P819" s="67" t="n">
        <f aca="false">P822+P824+P826</f>
        <v>24391</v>
      </c>
      <c r="Q819" s="67" t="n">
        <f aca="false">Q822+Q824+Q826</f>
        <v>0</v>
      </c>
      <c r="R819" s="67" t="n">
        <f aca="false">R822+R824+R826</f>
        <v>24391</v>
      </c>
      <c r="S819" s="67" t="n">
        <f aca="false">S822+S824+S826</f>
        <v>0</v>
      </c>
      <c r="T819" s="67" t="n">
        <f aca="false">T822+T824+T826</f>
        <v>24391</v>
      </c>
      <c r="U819" s="67" t="n">
        <f aca="false">U822+U824+U826</f>
        <v>0</v>
      </c>
      <c r="V819" s="67" t="n">
        <f aca="false">V822+V824+V826</f>
        <v>24391</v>
      </c>
      <c r="W819" s="67" t="n">
        <f aca="false">W822+W824+W826</f>
        <v>0</v>
      </c>
      <c r="X819" s="67" t="n">
        <f aca="false">X822+X824+X826</f>
        <v>-105.13158</v>
      </c>
      <c r="Y819" s="67" t="n">
        <f aca="false">Y822+Y824+Y826</f>
        <v>24285.86842</v>
      </c>
      <c r="Z819" s="67" t="n">
        <f aca="false">Z822+Z824+Z826</f>
        <v>0</v>
      </c>
      <c r="AA819" s="67" t="n">
        <f aca="false">AA822+AA824+AA826</f>
        <v>24285.86842</v>
      </c>
      <c r="AB819" s="67" t="n">
        <f aca="false">AB822+AB824+AB826</f>
        <v>1030</v>
      </c>
      <c r="AC819" s="67" t="n">
        <f aca="false">AC822+AC824+AC826</f>
        <v>0</v>
      </c>
      <c r="AD819" s="67" t="n">
        <f aca="false">AD822+AD824+AD826</f>
        <v>1030</v>
      </c>
      <c r="AE819" s="67" t="n">
        <f aca="false">AE822+AE824+AE826</f>
        <v>-908</v>
      </c>
      <c r="AF819" s="67" t="n">
        <f aca="false">AF822+AF824+AF826</f>
        <v>122</v>
      </c>
      <c r="AG819" s="67" t="n">
        <f aca="false">AG822+AG824+AG826</f>
        <v>908</v>
      </c>
      <c r="AH819" s="67" t="n">
        <f aca="false">AH822+AH824+AH826</f>
        <v>1030</v>
      </c>
      <c r="AI819" s="67" t="n">
        <f aca="false">AI822+AI824+AI826</f>
        <v>0</v>
      </c>
      <c r="AJ819" s="67" t="n">
        <f aca="false">AJ822+AJ824+AJ826</f>
        <v>1030</v>
      </c>
      <c r="AK819" s="67" t="n">
        <f aca="false">AK822+AK824+AK826</f>
        <v>0</v>
      </c>
      <c r="AL819" s="67" t="n">
        <f aca="false">AL822+AL824+AL826</f>
        <v>1030</v>
      </c>
      <c r="AM819" s="67" t="n">
        <f aca="false">AM822+AM824+AM826</f>
        <v>0</v>
      </c>
      <c r="AN819" s="67" t="n">
        <f aca="false">AN822+AN824+AN826</f>
        <v>1030</v>
      </c>
      <c r="AO819" s="67" t="n">
        <f aca="false">AO822+AO824+AO826</f>
        <v>0</v>
      </c>
      <c r="AP819" s="67" t="n">
        <f aca="false">AP822+AP824+AP826</f>
        <v>0</v>
      </c>
      <c r="AQ819" s="67" t="n">
        <f aca="false">AQ822+AQ824+AQ826</f>
        <v>1030</v>
      </c>
      <c r="AR819" s="67" t="n">
        <f aca="false">AR822+AR824+AR826</f>
        <v>0</v>
      </c>
      <c r="AS819" s="68" t="n">
        <f aca="false">AS822+AS824+AS826</f>
        <v>1030</v>
      </c>
      <c r="AT819" s="67" t="n">
        <f aca="false">AT822+AT824+AT826</f>
        <v>927</v>
      </c>
      <c r="AU819" s="67" t="n">
        <f aca="false">AU822+AU824+AU826</f>
        <v>0</v>
      </c>
      <c r="AV819" s="67" t="n">
        <f aca="false">AV822+AV824+AV826</f>
        <v>927</v>
      </c>
      <c r="AW819" s="67" t="n">
        <f aca="false">AW822+AW824+AW826</f>
        <v>-300</v>
      </c>
      <c r="AX819" s="67" t="n">
        <f aca="false">AX822+AX824+AX826</f>
        <v>627</v>
      </c>
      <c r="AY819" s="67" t="n">
        <f aca="false">AY822+AY824+AY826</f>
        <v>300</v>
      </c>
      <c r="AZ819" s="67" t="n">
        <f aca="false">AZ822+AZ824+AZ826</f>
        <v>927</v>
      </c>
      <c r="BA819" s="67" t="n">
        <f aca="false">BA822+BA824+BA826</f>
        <v>0</v>
      </c>
      <c r="BB819" s="67" t="n">
        <f aca="false">BB822+BB824+BB826</f>
        <v>0</v>
      </c>
      <c r="BC819" s="67" t="n">
        <f aca="false">BC822+BC824+BC826</f>
        <v>927</v>
      </c>
      <c r="BD819" s="67" t="n">
        <f aca="false">BD822+BD824+BD826</f>
        <v>0</v>
      </c>
      <c r="BE819" s="67" t="n">
        <f aca="false">BE822+BE824+BE826</f>
        <v>927</v>
      </c>
      <c r="BF819" s="67" t="n">
        <f aca="false">BF822+BF824+BF826</f>
        <v>0</v>
      </c>
      <c r="BG819" s="67" t="n">
        <f aca="false">BG822+BG824+BG826</f>
        <v>0</v>
      </c>
      <c r="BH819" s="67" t="n">
        <f aca="false">BH822+BH824+BH826</f>
        <v>927</v>
      </c>
      <c r="BI819" s="67" t="n">
        <f aca="false">BI822+BI824+BI826</f>
        <v>0</v>
      </c>
      <c r="BJ819" s="67" t="n">
        <f aca="false">BJ822+BJ824+BJ826</f>
        <v>927</v>
      </c>
      <c r="BK819" s="67" t="n">
        <f aca="false">BK822+BK824+BK826</f>
        <v>0</v>
      </c>
      <c r="BL819" s="68" t="n">
        <f aca="false">BL822+BL824+BL826</f>
        <v>927</v>
      </c>
      <c r="BM819" s="167"/>
    </row>
    <row r="820" customFormat="false" ht="18.75" hidden="true" customHeight="true" outlineLevel="0" collapsed="false">
      <c r="A820" s="65"/>
      <c r="B820" s="65"/>
      <c r="C820" s="70" t="s">
        <v>484</v>
      </c>
      <c r="D820" s="65"/>
      <c r="E820" s="71" t="s">
        <v>485</v>
      </c>
      <c r="F820" s="67"/>
      <c r="G820" s="67"/>
      <c r="H820" s="67"/>
      <c r="I820" s="67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7"/>
      <c r="V820" s="67"/>
      <c r="W820" s="67"/>
      <c r="X820" s="67"/>
      <c r="Y820" s="67"/>
      <c r="Z820" s="67"/>
      <c r="AA820" s="67"/>
      <c r="AB820" s="67"/>
      <c r="AC820" s="67"/>
      <c r="AD820" s="67"/>
      <c r="AE820" s="72" t="n">
        <f aca="false">AE821</f>
        <v>908</v>
      </c>
      <c r="AF820" s="72" t="n">
        <f aca="false">AF821</f>
        <v>908</v>
      </c>
      <c r="AG820" s="72" t="n">
        <f aca="false">AG821</f>
        <v>-908</v>
      </c>
      <c r="AH820" s="72" t="n">
        <f aca="false">AH821</f>
        <v>0</v>
      </c>
      <c r="AI820" s="72" t="n">
        <f aca="false">AI821</f>
        <v>0</v>
      </c>
      <c r="AJ820" s="72" t="n">
        <f aca="false">AJ821</f>
        <v>0</v>
      </c>
      <c r="AK820" s="72" t="n">
        <f aca="false">AK821</f>
        <v>0</v>
      </c>
      <c r="AL820" s="72" t="n">
        <f aca="false">AL821</f>
        <v>0</v>
      </c>
      <c r="AM820" s="72" t="n">
        <f aca="false">AM821</f>
        <v>0</v>
      </c>
      <c r="AN820" s="72" t="n">
        <f aca="false">AN821</f>
        <v>0</v>
      </c>
      <c r="AO820" s="72" t="n">
        <f aca="false">AO821</f>
        <v>0</v>
      </c>
      <c r="AP820" s="72" t="n">
        <f aca="false">AP821</f>
        <v>0</v>
      </c>
      <c r="AQ820" s="72" t="n">
        <f aca="false">AQ821</f>
        <v>0</v>
      </c>
      <c r="AR820" s="72" t="n">
        <f aca="false">AR821</f>
        <v>0</v>
      </c>
      <c r="AS820" s="73" t="n">
        <f aca="false">AS821</f>
        <v>0</v>
      </c>
      <c r="AT820" s="67"/>
      <c r="AU820" s="67"/>
      <c r="AV820" s="67"/>
      <c r="AW820" s="72" t="n">
        <f aca="false">AW821</f>
        <v>300</v>
      </c>
      <c r="AX820" s="72" t="n">
        <f aca="false">AX821</f>
        <v>300</v>
      </c>
      <c r="AY820" s="72" t="n">
        <f aca="false">AY821</f>
        <v>-300</v>
      </c>
      <c r="AZ820" s="72" t="n">
        <f aca="false">AZ821</f>
        <v>0</v>
      </c>
      <c r="BA820" s="72" t="n">
        <f aca="false">BA821</f>
        <v>0</v>
      </c>
      <c r="BB820" s="72" t="n">
        <f aca="false">BB821</f>
        <v>0</v>
      </c>
      <c r="BC820" s="72" t="n">
        <f aca="false">BC821</f>
        <v>0</v>
      </c>
      <c r="BD820" s="72" t="n">
        <f aca="false">BD821</f>
        <v>0</v>
      </c>
      <c r="BE820" s="72" t="n">
        <f aca="false">BE821</f>
        <v>0</v>
      </c>
      <c r="BF820" s="72" t="n">
        <f aca="false">BF821</f>
        <v>0</v>
      </c>
      <c r="BG820" s="72" t="n">
        <f aca="false">BG821</f>
        <v>0</v>
      </c>
      <c r="BH820" s="72" t="n">
        <f aca="false">BH821</f>
        <v>0</v>
      </c>
      <c r="BI820" s="72" t="n">
        <f aca="false">BI821</f>
        <v>0</v>
      </c>
      <c r="BJ820" s="72" t="n">
        <f aca="false">BJ821</f>
        <v>0</v>
      </c>
      <c r="BK820" s="72" t="n">
        <f aca="false">BK821</f>
        <v>0</v>
      </c>
      <c r="BL820" s="73" t="n">
        <f aca="false">BL821</f>
        <v>0</v>
      </c>
      <c r="BM820" s="167"/>
    </row>
    <row r="821" customFormat="false" ht="18.75" hidden="true" customHeight="true" outlineLevel="0" collapsed="false">
      <c r="A821" s="65"/>
      <c r="B821" s="65"/>
      <c r="C821" s="65"/>
      <c r="D821" s="70" t="s">
        <v>91</v>
      </c>
      <c r="E821" s="74" t="s">
        <v>92</v>
      </c>
      <c r="F821" s="67"/>
      <c r="G821" s="67"/>
      <c r="H821" s="67"/>
      <c r="I821" s="67"/>
      <c r="J821" s="67"/>
      <c r="K821" s="67"/>
      <c r="L821" s="67"/>
      <c r="M821" s="67"/>
      <c r="N821" s="67"/>
      <c r="O821" s="67"/>
      <c r="P821" s="67"/>
      <c r="Q821" s="67"/>
      <c r="R821" s="67"/>
      <c r="S821" s="67"/>
      <c r="T821" s="67"/>
      <c r="U821" s="67"/>
      <c r="V821" s="67"/>
      <c r="W821" s="67"/>
      <c r="X821" s="67"/>
      <c r="Y821" s="67"/>
      <c r="Z821" s="67"/>
      <c r="AA821" s="67"/>
      <c r="AB821" s="67"/>
      <c r="AC821" s="67"/>
      <c r="AD821" s="67"/>
      <c r="AE821" s="72" t="n">
        <v>908</v>
      </c>
      <c r="AF821" s="72" t="n">
        <f aca="false">SUM(AD821:AE821)</f>
        <v>908</v>
      </c>
      <c r="AG821" s="72" t="n">
        <v>-908</v>
      </c>
      <c r="AH821" s="72" t="n">
        <f aca="false">SUM(AF821:AG821)</f>
        <v>0</v>
      </c>
      <c r="AI821" s="72"/>
      <c r="AJ821" s="72" t="n">
        <f aca="false">SUM(AH821:AI821)</f>
        <v>0</v>
      </c>
      <c r="AK821" s="72"/>
      <c r="AL821" s="72" t="n">
        <f aca="false">SUM(AJ821:AK821)</f>
        <v>0</v>
      </c>
      <c r="AM821" s="72"/>
      <c r="AN821" s="72" t="n">
        <f aca="false">SUM(AL821:AM821)</f>
        <v>0</v>
      </c>
      <c r="AO821" s="72"/>
      <c r="AP821" s="72"/>
      <c r="AQ821" s="72" t="n">
        <f aca="false">SUM(AN821:AP821)</f>
        <v>0</v>
      </c>
      <c r="AR821" s="72"/>
      <c r="AS821" s="73" t="n">
        <f aca="false">SUM(AQ821:AR821)</f>
        <v>0</v>
      </c>
      <c r="AT821" s="67"/>
      <c r="AU821" s="67"/>
      <c r="AV821" s="67"/>
      <c r="AW821" s="72" t="n">
        <v>300</v>
      </c>
      <c r="AX821" s="72" t="n">
        <f aca="false">SUM(AV821:AW821)</f>
        <v>300</v>
      </c>
      <c r="AY821" s="72" t="n">
        <v>-300</v>
      </c>
      <c r="AZ821" s="72" t="n">
        <f aca="false">SUM(AX821:AY821)</f>
        <v>0</v>
      </c>
      <c r="BA821" s="72"/>
      <c r="BB821" s="72"/>
      <c r="BC821" s="72" t="n">
        <f aca="false">SUM(AZ821:BB821)</f>
        <v>0</v>
      </c>
      <c r="BD821" s="72"/>
      <c r="BE821" s="72" t="n">
        <f aca="false">SUM(BC821:BD821)</f>
        <v>0</v>
      </c>
      <c r="BF821" s="72"/>
      <c r="BG821" s="72"/>
      <c r="BH821" s="72" t="n">
        <f aca="false">SUM(BE821:BG821)</f>
        <v>0</v>
      </c>
      <c r="BI821" s="72"/>
      <c r="BJ821" s="72" t="n">
        <f aca="false">SUM(BG821:BI821)</f>
        <v>0</v>
      </c>
      <c r="BK821" s="72"/>
      <c r="BL821" s="73" t="n">
        <f aca="false">SUM(BJ821:BK821)</f>
        <v>0</v>
      </c>
      <c r="BM821" s="167"/>
    </row>
    <row r="822" customFormat="false" ht="21.75" hidden="true" customHeight="true" outlineLevel="0" collapsed="false">
      <c r="A822" s="65"/>
      <c r="B822" s="65"/>
      <c r="C822" s="70" t="s">
        <v>486</v>
      </c>
      <c r="D822" s="70"/>
      <c r="E822" s="71" t="s">
        <v>487</v>
      </c>
      <c r="F822" s="72" t="n">
        <f aca="false">F823</f>
        <v>1030</v>
      </c>
      <c r="G822" s="72" t="n">
        <f aca="false">G823</f>
        <v>0</v>
      </c>
      <c r="H822" s="72" t="n">
        <f aca="false">H823</f>
        <v>1030</v>
      </c>
      <c r="I822" s="72" t="n">
        <f aca="false">I823</f>
        <v>0</v>
      </c>
      <c r="J822" s="72" t="n">
        <f aca="false">J823</f>
        <v>1030</v>
      </c>
      <c r="K822" s="72" t="n">
        <f aca="false">K823</f>
        <v>0</v>
      </c>
      <c r="L822" s="72" t="n">
        <f aca="false">L823</f>
        <v>1030</v>
      </c>
      <c r="M822" s="72" t="n">
        <f aca="false">M823</f>
        <v>0</v>
      </c>
      <c r="N822" s="72" t="n">
        <f aca="false">N823</f>
        <v>0</v>
      </c>
      <c r="O822" s="72" t="n">
        <f aca="false">O823</f>
        <v>0</v>
      </c>
      <c r="P822" s="72" t="n">
        <f aca="false">P823</f>
        <v>1030</v>
      </c>
      <c r="Q822" s="72" t="n">
        <f aca="false">Q823</f>
        <v>0</v>
      </c>
      <c r="R822" s="72" t="n">
        <f aca="false">R823</f>
        <v>1030</v>
      </c>
      <c r="S822" s="72" t="n">
        <f aca="false">S823</f>
        <v>0</v>
      </c>
      <c r="T822" s="72" t="n">
        <f aca="false">T823</f>
        <v>1030</v>
      </c>
      <c r="U822" s="72" t="n">
        <f aca="false">U823</f>
        <v>0</v>
      </c>
      <c r="V822" s="72" t="n">
        <f aca="false">V823</f>
        <v>1030</v>
      </c>
      <c r="W822" s="72" t="n">
        <f aca="false">W823</f>
        <v>0</v>
      </c>
      <c r="X822" s="72" t="n">
        <f aca="false">X823</f>
        <v>0</v>
      </c>
      <c r="Y822" s="72" t="n">
        <f aca="false">Y823</f>
        <v>1030</v>
      </c>
      <c r="Z822" s="72" t="n">
        <f aca="false">Z823</f>
        <v>0</v>
      </c>
      <c r="AA822" s="72" t="n">
        <f aca="false">AA823</f>
        <v>1030</v>
      </c>
      <c r="AB822" s="72" t="n">
        <f aca="false">AB823</f>
        <v>1030</v>
      </c>
      <c r="AC822" s="72" t="n">
        <f aca="false">AC823</f>
        <v>0</v>
      </c>
      <c r="AD822" s="72" t="n">
        <f aca="false">AD823</f>
        <v>1030</v>
      </c>
      <c r="AE822" s="72" t="n">
        <f aca="false">AE823</f>
        <v>-908</v>
      </c>
      <c r="AF822" s="72" t="n">
        <f aca="false">AF823</f>
        <v>122</v>
      </c>
      <c r="AG822" s="72" t="n">
        <f aca="false">AG823</f>
        <v>908</v>
      </c>
      <c r="AH822" s="72" t="n">
        <f aca="false">AH823</f>
        <v>1030</v>
      </c>
      <c r="AI822" s="72" t="n">
        <f aca="false">AI823</f>
        <v>0</v>
      </c>
      <c r="AJ822" s="72" t="n">
        <f aca="false">AJ823</f>
        <v>1030</v>
      </c>
      <c r="AK822" s="72" t="n">
        <f aca="false">AK823</f>
        <v>0</v>
      </c>
      <c r="AL822" s="72" t="n">
        <f aca="false">AL823</f>
        <v>1030</v>
      </c>
      <c r="AM822" s="72" t="n">
        <f aca="false">AM823</f>
        <v>0</v>
      </c>
      <c r="AN822" s="72" t="n">
        <f aca="false">AN823</f>
        <v>1030</v>
      </c>
      <c r="AO822" s="72" t="n">
        <f aca="false">AO823</f>
        <v>0</v>
      </c>
      <c r="AP822" s="72" t="n">
        <f aca="false">AP823</f>
        <v>0</v>
      </c>
      <c r="AQ822" s="72" t="n">
        <f aca="false">AQ823</f>
        <v>1030</v>
      </c>
      <c r="AR822" s="72" t="n">
        <f aca="false">AR823</f>
        <v>0</v>
      </c>
      <c r="AS822" s="73" t="n">
        <f aca="false">AS823</f>
        <v>1030</v>
      </c>
      <c r="AT822" s="72" t="n">
        <f aca="false">AT823</f>
        <v>927</v>
      </c>
      <c r="AU822" s="72" t="n">
        <f aca="false">AU823</f>
        <v>0</v>
      </c>
      <c r="AV822" s="72" t="n">
        <f aca="false">AV823</f>
        <v>927</v>
      </c>
      <c r="AW822" s="72" t="n">
        <f aca="false">AW823</f>
        <v>-300</v>
      </c>
      <c r="AX822" s="72" t="n">
        <f aca="false">AX823</f>
        <v>627</v>
      </c>
      <c r="AY822" s="72" t="n">
        <f aca="false">AY823</f>
        <v>300</v>
      </c>
      <c r="AZ822" s="72" t="n">
        <f aca="false">AZ823</f>
        <v>927</v>
      </c>
      <c r="BA822" s="72" t="n">
        <f aca="false">BA823</f>
        <v>0</v>
      </c>
      <c r="BB822" s="72" t="n">
        <f aca="false">BB823</f>
        <v>0</v>
      </c>
      <c r="BC822" s="72" t="n">
        <f aca="false">BC823</f>
        <v>927</v>
      </c>
      <c r="BD822" s="72" t="n">
        <f aca="false">BD823</f>
        <v>0</v>
      </c>
      <c r="BE822" s="72" t="n">
        <f aca="false">BE823</f>
        <v>927</v>
      </c>
      <c r="BF822" s="72" t="n">
        <f aca="false">BF823</f>
        <v>0</v>
      </c>
      <c r="BG822" s="72" t="n">
        <f aca="false">BG823</f>
        <v>0</v>
      </c>
      <c r="BH822" s="72" t="n">
        <f aca="false">BH823</f>
        <v>927</v>
      </c>
      <c r="BI822" s="72" t="n">
        <f aca="false">BI823</f>
        <v>0</v>
      </c>
      <c r="BJ822" s="72" t="n">
        <f aca="false">BJ823</f>
        <v>927</v>
      </c>
      <c r="BK822" s="72" t="n">
        <f aca="false">BK823</f>
        <v>0</v>
      </c>
      <c r="BL822" s="73" t="n">
        <f aca="false">BL823</f>
        <v>927</v>
      </c>
      <c r="BM822" s="167"/>
    </row>
    <row r="823" customFormat="false" ht="23.25" hidden="true" customHeight="true" outlineLevel="0" collapsed="false">
      <c r="A823" s="70"/>
      <c r="B823" s="70"/>
      <c r="C823" s="70"/>
      <c r="D823" s="70" t="s">
        <v>91</v>
      </c>
      <c r="E823" s="74" t="s">
        <v>92</v>
      </c>
      <c r="F823" s="72" t="n">
        <v>1030</v>
      </c>
      <c r="G823" s="72"/>
      <c r="H823" s="72" t="n">
        <f aca="false">SUM(F823:G823)</f>
        <v>1030</v>
      </c>
      <c r="I823" s="72"/>
      <c r="J823" s="72" t="n">
        <f aca="false">SUM(H823:I823)</f>
        <v>1030</v>
      </c>
      <c r="K823" s="72"/>
      <c r="L823" s="72" t="n">
        <f aca="false">SUM(J823:K823)</f>
        <v>1030</v>
      </c>
      <c r="M823" s="72"/>
      <c r="N823" s="72"/>
      <c r="O823" s="72"/>
      <c r="P823" s="72" t="n">
        <f aca="false">SUM(L823:O823)</f>
        <v>1030</v>
      </c>
      <c r="Q823" s="72"/>
      <c r="R823" s="72" t="n">
        <f aca="false">SUM(P823:Q823)</f>
        <v>1030</v>
      </c>
      <c r="S823" s="72"/>
      <c r="T823" s="72" t="n">
        <f aca="false">SUM(R823:S823)</f>
        <v>1030</v>
      </c>
      <c r="U823" s="72"/>
      <c r="V823" s="72" t="n">
        <f aca="false">SUM(T823:U823)</f>
        <v>1030</v>
      </c>
      <c r="W823" s="72"/>
      <c r="X823" s="72"/>
      <c r="Y823" s="72" t="n">
        <f aca="false">SUM(V823:X823)</f>
        <v>1030</v>
      </c>
      <c r="Z823" s="72"/>
      <c r="AA823" s="72" t="n">
        <f aca="false">SUM(Y823:Z823)</f>
        <v>1030</v>
      </c>
      <c r="AB823" s="72" t="n">
        <v>1030</v>
      </c>
      <c r="AC823" s="72"/>
      <c r="AD823" s="72" t="n">
        <f aca="false">SUM(AB823:AC823)</f>
        <v>1030</v>
      </c>
      <c r="AE823" s="72" t="n">
        <v>-908</v>
      </c>
      <c r="AF823" s="72" t="n">
        <f aca="false">SUM(AD823:AE823)</f>
        <v>122</v>
      </c>
      <c r="AG823" s="72" t="n">
        <v>908</v>
      </c>
      <c r="AH823" s="72" t="n">
        <f aca="false">SUM(AF823:AG823)</f>
        <v>1030</v>
      </c>
      <c r="AI823" s="72"/>
      <c r="AJ823" s="72" t="n">
        <f aca="false">SUM(AH823:AI823)</f>
        <v>1030</v>
      </c>
      <c r="AK823" s="72"/>
      <c r="AL823" s="72" t="n">
        <f aca="false">SUM(AJ823:AK823)</f>
        <v>1030</v>
      </c>
      <c r="AM823" s="72"/>
      <c r="AN823" s="72" t="n">
        <f aca="false">SUM(AL823:AM823)</f>
        <v>1030</v>
      </c>
      <c r="AO823" s="72"/>
      <c r="AP823" s="72"/>
      <c r="AQ823" s="72" t="n">
        <f aca="false">SUM(AN823:AP823)</f>
        <v>1030</v>
      </c>
      <c r="AR823" s="72"/>
      <c r="AS823" s="73" t="n">
        <f aca="false">SUM(AQ823:AR823)</f>
        <v>1030</v>
      </c>
      <c r="AT823" s="72" t="n">
        <v>927</v>
      </c>
      <c r="AU823" s="72"/>
      <c r="AV823" s="72" t="n">
        <f aca="false">SUM(AT823:AU823)</f>
        <v>927</v>
      </c>
      <c r="AW823" s="72" t="n">
        <v>-300</v>
      </c>
      <c r="AX823" s="72" t="n">
        <f aca="false">SUM(AV823:AW823)</f>
        <v>627</v>
      </c>
      <c r="AY823" s="72" t="n">
        <v>300</v>
      </c>
      <c r="AZ823" s="72" t="n">
        <f aca="false">SUM(AX823:AY823)</f>
        <v>927</v>
      </c>
      <c r="BA823" s="72"/>
      <c r="BB823" s="72"/>
      <c r="BC823" s="72" t="n">
        <f aca="false">SUM(AZ823:BB823)</f>
        <v>927</v>
      </c>
      <c r="BD823" s="72"/>
      <c r="BE823" s="72" t="n">
        <f aca="false">SUM(BC823:BD823)</f>
        <v>927</v>
      </c>
      <c r="BF823" s="72"/>
      <c r="BG823" s="72"/>
      <c r="BH823" s="72" t="n">
        <f aca="false">SUM(BE823:BG823)</f>
        <v>927</v>
      </c>
      <c r="BI823" s="72"/>
      <c r="BJ823" s="72" t="n">
        <f aca="false">SUM(BG823:BI823)</f>
        <v>927</v>
      </c>
      <c r="BK823" s="72"/>
      <c r="BL823" s="73" t="n">
        <f aca="false">SUM(BJ823:BK823)</f>
        <v>927</v>
      </c>
      <c r="BM823" s="167"/>
    </row>
    <row r="824" customFormat="false" ht="23.25" hidden="true" customHeight="true" outlineLevel="0" collapsed="false">
      <c r="A824" s="70"/>
      <c r="B824" s="70"/>
      <c r="C824" s="70" t="s">
        <v>488</v>
      </c>
      <c r="D824" s="70"/>
      <c r="E824" s="74" t="s">
        <v>489</v>
      </c>
      <c r="F824" s="72" t="n">
        <f aca="false">F825</f>
        <v>3504.2</v>
      </c>
      <c r="G824" s="72" t="n">
        <f aca="false">G825</f>
        <v>0</v>
      </c>
      <c r="H824" s="72" t="n">
        <f aca="false">H825</f>
        <v>3504.2</v>
      </c>
      <c r="I824" s="72" t="n">
        <f aca="false">I825</f>
        <v>0</v>
      </c>
      <c r="J824" s="72" t="n">
        <f aca="false">J825</f>
        <v>3504.2</v>
      </c>
      <c r="K824" s="72" t="n">
        <f aca="false">K825</f>
        <v>0</v>
      </c>
      <c r="L824" s="72" t="n">
        <f aca="false">L825</f>
        <v>3504.2</v>
      </c>
      <c r="M824" s="72" t="n">
        <f aca="false">M825</f>
        <v>0</v>
      </c>
      <c r="N824" s="72" t="n">
        <f aca="false">N825</f>
        <v>0</v>
      </c>
      <c r="O824" s="72" t="n">
        <f aca="false">O825</f>
        <v>0</v>
      </c>
      <c r="P824" s="72" t="n">
        <f aca="false">P825</f>
        <v>3504.2</v>
      </c>
      <c r="Q824" s="72" t="n">
        <f aca="false">Q825</f>
        <v>0</v>
      </c>
      <c r="R824" s="72" t="n">
        <f aca="false">R825</f>
        <v>3504.2</v>
      </c>
      <c r="S824" s="72" t="n">
        <f aca="false">S825</f>
        <v>0</v>
      </c>
      <c r="T824" s="72" t="n">
        <f aca="false">T825</f>
        <v>3504.2</v>
      </c>
      <c r="U824" s="72" t="n">
        <f aca="false">U825</f>
        <v>0</v>
      </c>
      <c r="V824" s="72" t="n">
        <f aca="false">V825</f>
        <v>3504.2</v>
      </c>
      <c r="W824" s="72" t="n">
        <f aca="false">W825</f>
        <v>0</v>
      </c>
      <c r="X824" s="72" t="n">
        <f aca="false">X825</f>
        <v>-105.13158</v>
      </c>
      <c r="Y824" s="72" t="n">
        <f aca="false">Y825</f>
        <v>3399.06842</v>
      </c>
      <c r="Z824" s="72" t="n">
        <f aca="false">Z825</f>
        <v>0</v>
      </c>
      <c r="AA824" s="72" t="n">
        <f aca="false">AA825</f>
        <v>3399.06842</v>
      </c>
      <c r="AB824" s="72"/>
      <c r="AC824" s="72" t="n">
        <f aca="false">AC825</f>
        <v>0</v>
      </c>
      <c r="AD824" s="72" t="n">
        <f aca="false">AD825</f>
        <v>0</v>
      </c>
      <c r="AE824" s="72" t="n">
        <f aca="false">AE825</f>
        <v>0</v>
      </c>
      <c r="AF824" s="72" t="n">
        <f aca="false">AF825</f>
        <v>0</v>
      </c>
      <c r="AG824" s="72" t="n">
        <f aca="false">AG825</f>
        <v>0</v>
      </c>
      <c r="AH824" s="72" t="n">
        <f aca="false">AH825</f>
        <v>0</v>
      </c>
      <c r="AI824" s="72" t="n">
        <f aca="false">AI825</f>
        <v>0</v>
      </c>
      <c r="AJ824" s="72" t="n">
        <f aca="false">AJ825</f>
        <v>0</v>
      </c>
      <c r="AK824" s="72" t="n">
        <f aca="false">AK825</f>
        <v>0</v>
      </c>
      <c r="AL824" s="72" t="n">
        <f aca="false">AL825</f>
        <v>0</v>
      </c>
      <c r="AM824" s="72" t="n">
        <f aca="false">AM825</f>
        <v>0</v>
      </c>
      <c r="AN824" s="72" t="n">
        <f aca="false">AN825</f>
        <v>0</v>
      </c>
      <c r="AO824" s="72" t="n">
        <f aca="false">AO825</f>
        <v>0</v>
      </c>
      <c r="AP824" s="72" t="n">
        <f aca="false">AP825</f>
        <v>0</v>
      </c>
      <c r="AQ824" s="72" t="n">
        <f aca="false">AQ825</f>
        <v>0</v>
      </c>
      <c r="AR824" s="72" t="n">
        <f aca="false">AR825</f>
        <v>0</v>
      </c>
      <c r="AS824" s="73" t="n">
        <f aca="false">AS825</f>
        <v>0</v>
      </c>
      <c r="AT824" s="72"/>
      <c r="AU824" s="72" t="n">
        <f aca="false">AU825</f>
        <v>0</v>
      </c>
      <c r="AV824" s="72" t="n">
        <f aca="false">AV825</f>
        <v>0</v>
      </c>
      <c r="AW824" s="72" t="n">
        <f aca="false">AW825</f>
        <v>0</v>
      </c>
      <c r="AX824" s="72" t="n">
        <f aca="false">AX825</f>
        <v>0</v>
      </c>
      <c r="AY824" s="72" t="n">
        <f aca="false">AY825</f>
        <v>0</v>
      </c>
      <c r="AZ824" s="72" t="n">
        <f aca="false">AZ825</f>
        <v>0</v>
      </c>
      <c r="BA824" s="72" t="n">
        <f aca="false">BA825</f>
        <v>0</v>
      </c>
      <c r="BB824" s="72" t="n">
        <f aca="false">BB825</f>
        <v>0</v>
      </c>
      <c r="BC824" s="72" t="n">
        <f aca="false">BC825</f>
        <v>0</v>
      </c>
      <c r="BD824" s="72" t="n">
        <f aca="false">BD825</f>
        <v>0</v>
      </c>
      <c r="BE824" s="72" t="n">
        <f aca="false">BE825</f>
        <v>0</v>
      </c>
      <c r="BF824" s="72" t="n">
        <f aca="false">BF825</f>
        <v>0</v>
      </c>
      <c r="BG824" s="72" t="n">
        <f aca="false">BG825</f>
        <v>0</v>
      </c>
      <c r="BH824" s="72" t="n">
        <f aca="false">BH825</f>
        <v>0</v>
      </c>
      <c r="BI824" s="72" t="n">
        <f aca="false">BI825</f>
        <v>0</v>
      </c>
      <c r="BJ824" s="72" t="n">
        <f aca="false">BJ825</f>
        <v>0</v>
      </c>
      <c r="BK824" s="72" t="n">
        <f aca="false">BK825</f>
        <v>0</v>
      </c>
      <c r="BL824" s="73" t="n">
        <f aca="false">BL825</f>
        <v>0</v>
      </c>
      <c r="BM824" s="167"/>
    </row>
    <row r="825" customFormat="false" ht="23.25" hidden="true" customHeight="true" outlineLevel="0" collapsed="false">
      <c r="A825" s="70"/>
      <c r="B825" s="70"/>
      <c r="C825" s="70"/>
      <c r="D825" s="70" t="s">
        <v>91</v>
      </c>
      <c r="E825" s="74" t="s">
        <v>92</v>
      </c>
      <c r="F825" s="72" t="n">
        <v>3504.2</v>
      </c>
      <c r="G825" s="72"/>
      <c r="H825" s="72" t="n">
        <f aca="false">SUM(F825:G825)</f>
        <v>3504.2</v>
      </c>
      <c r="I825" s="72"/>
      <c r="J825" s="72" t="n">
        <f aca="false">SUM(H825:I825)</f>
        <v>3504.2</v>
      </c>
      <c r="K825" s="72"/>
      <c r="L825" s="72" t="n">
        <f aca="false">SUM(J825:K825)</f>
        <v>3504.2</v>
      </c>
      <c r="M825" s="72"/>
      <c r="N825" s="72"/>
      <c r="O825" s="72"/>
      <c r="P825" s="72" t="n">
        <f aca="false">SUM(L825:O825)</f>
        <v>3504.2</v>
      </c>
      <c r="Q825" s="72"/>
      <c r="R825" s="72" t="n">
        <f aca="false">SUM(P825:Q825)</f>
        <v>3504.2</v>
      </c>
      <c r="S825" s="72"/>
      <c r="T825" s="72" t="n">
        <f aca="false">SUM(R825:S825)</f>
        <v>3504.2</v>
      </c>
      <c r="U825" s="72"/>
      <c r="V825" s="72" t="n">
        <f aca="false">SUM(T825:U825)</f>
        <v>3504.2</v>
      </c>
      <c r="W825" s="72"/>
      <c r="X825" s="72" t="n">
        <v>-105.13158</v>
      </c>
      <c r="Y825" s="72" t="n">
        <f aca="false">SUM(V825:X825)</f>
        <v>3399.06842</v>
      </c>
      <c r="Z825" s="72"/>
      <c r="AA825" s="72" t="n">
        <f aca="false">SUM(Y825:Z825)</f>
        <v>3399.06842</v>
      </c>
      <c r="AB825" s="72"/>
      <c r="AC825" s="72"/>
      <c r="AD825" s="72" t="n">
        <f aca="false">SUM(AB825:AC825)</f>
        <v>0</v>
      </c>
      <c r="AE825" s="72"/>
      <c r="AF825" s="72" t="n">
        <f aca="false">SUM(AD825:AE825)</f>
        <v>0</v>
      </c>
      <c r="AG825" s="72"/>
      <c r="AH825" s="72" t="n">
        <f aca="false">SUM(AF825:AG825)</f>
        <v>0</v>
      </c>
      <c r="AI825" s="72"/>
      <c r="AJ825" s="72" t="n">
        <f aca="false">SUM(AH825:AI825)</f>
        <v>0</v>
      </c>
      <c r="AK825" s="72"/>
      <c r="AL825" s="72" t="n">
        <f aca="false">SUM(AJ825:AK825)</f>
        <v>0</v>
      </c>
      <c r="AM825" s="72"/>
      <c r="AN825" s="72" t="n">
        <f aca="false">SUM(AL825:AM825)</f>
        <v>0</v>
      </c>
      <c r="AO825" s="72"/>
      <c r="AP825" s="72"/>
      <c r="AQ825" s="72" t="n">
        <f aca="false">SUM(AN825:AP825)</f>
        <v>0</v>
      </c>
      <c r="AR825" s="72"/>
      <c r="AS825" s="73" t="n">
        <f aca="false">SUM(AQ825:AR825)</f>
        <v>0</v>
      </c>
      <c r="AT825" s="72"/>
      <c r="AU825" s="72"/>
      <c r="AV825" s="72" t="n">
        <f aca="false">SUM(AT825:AU825)</f>
        <v>0</v>
      </c>
      <c r="AW825" s="72"/>
      <c r="AX825" s="72" t="n">
        <f aca="false">SUM(AV825:AW825)</f>
        <v>0</v>
      </c>
      <c r="AY825" s="72"/>
      <c r="AZ825" s="72" t="n">
        <f aca="false">SUM(AX825:AY825)</f>
        <v>0</v>
      </c>
      <c r="BA825" s="72"/>
      <c r="BB825" s="72"/>
      <c r="BC825" s="72" t="n">
        <f aca="false">SUM(AZ825:BB825)</f>
        <v>0</v>
      </c>
      <c r="BD825" s="72"/>
      <c r="BE825" s="72" t="n">
        <f aca="false">SUM(BC825:BD825)</f>
        <v>0</v>
      </c>
      <c r="BF825" s="72"/>
      <c r="BG825" s="72"/>
      <c r="BH825" s="72" t="n">
        <f aca="false">SUM(BE825:BG825)</f>
        <v>0</v>
      </c>
      <c r="BI825" s="72"/>
      <c r="BJ825" s="72" t="n">
        <f aca="false">SUM(BG825:BI825)</f>
        <v>0</v>
      </c>
      <c r="BK825" s="72"/>
      <c r="BL825" s="73" t="n">
        <f aca="false">SUM(BJ825:BK825)</f>
        <v>0</v>
      </c>
      <c r="BM825" s="167"/>
    </row>
    <row r="826" customFormat="false" ht="23.25" hidden="true" customHeight="true" outlineLevel="0" collapsed="false">
      <c r="A826" s="70"/>
      <c r="B826" s="70"/>
      <c r="C826" s="70" t="s">
        <v>488</v>
      </c>
      <c r="D826" s="70"/>
      <c r="E826" s="74" t="s">
        <v>490</v>
      </c>
      <c r="F826" s="72"/>
      <c r="G826" s="72"/>
      <c r="H826" s="72"/>
      <c r="I826" s="72"/>
      <c r="J826" s="72"/>
      <c r="K826" s="72"/>
      <c r="L826" s="72"/>
      <c r="M826" s="72" t="n">
        <f aca="false">M827</f>
        <v>19856.8</v>
      </c>
      <c r="N826" s="72" t="n">
        <f aca="false">N827</f>
        <v>0</v>
      </c>
      <c r="O826" s="72" t="n">
        <f aca="false">O827</f>
        <v>0</v>
      </c>
      <c r="P826" s="72" t="n">
        <f aca="false">P827</f>
        <v>19856.8</v>
      </c>
      <c r="Q826" s="72" t="n">
        <f aca="false">Q827</f>
        <v>0</v>
      </c>
      <c r="R826" s="72" t="n">
        <f aca="false">R827</f>
        <v>19856.8</v>
      </c>
      <c r="S826" s="72" t="n">
        <f aca="false">S827</f>
        <v>0</v>
      </c>
      <c r="T826" s="72" t="n">
        <f aca="false">T827</f>
        <v>19856.8</v>
      </c>
      <c r="U826" s="72" t="n">
        <f aca="false">U827</f>
        <v>0</v>
      </c>
      <c r="V826" s="72" t="n">
        <f aca="false">V827</f>
        <v>19856.8</v>
      </c>
      <c r="W826" s="72" t="n">
        <f aca="false">W827</f>
        <v>0</v>
      </c>
      <c r="X826" s="72" t="n">
        <f aca="false">X827</f>
        <v>0</v>
      </c>
      <c r="Y826" s="72" t="n">
        <f aca="false">Y827</f>
        <v>19856.8</v>
      </c>
      <c r="Z826" s="72" t="n">
        <f aca="false">Z827</f>
        <v>0</v>
      </c>
      <c r="AA826" s="72" t="n">
        <f aca="false">AA827</f>
        <v>19856.8</v>
      </c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3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3"/>
      <c r="BM826" s="167"/>
    </row>
    <row r="827" customFormat="false" ht="23.25" hidden="true" customHeight="true" outlineLevel="0" collapsed="false">
      <c r="A827" s="70"/>
      <c r="B827" s="70"/>
      <c r="C827" s="70"/>
      <c r="D827" s="70" t="s">
        <v>91</v>
      </c>
      <c r="E827" s="74" t="s">
        <v>92</v>
      </c>
      <c r="F827" s="72"/>
      <c r="G827" s="72"/>
      <c r="H827" s="72"/>
      <c r="I827" s="72"/>
      <c r="J827" s="72"/>
      <c r="K827" s="72"/>
      <c r="L827" s="72"/>
      <c r="M827" s="72" t="n">
        <v>19856.8</v>
      </c>
      <c r="N827" s="72"/>
      <c r="O827" s="72"/>
      <c r="P827" s="72" t="n">
        <f aca="false">SUM(L827:O827)</f>
        <v>19856.8</v>
      </c>
      <c r="Q827" s="72"/>
      <c r="R827" s="72" t="n">
        <f aca="false">SUM(P827:Q827)</f>
        <v>19856.8</v>
      </c>
      <c r="S827" s="72"/>
      <c r="T827" s="72" t="n">
        <f aca="false">SUM(R827:S827)</f>
        <v>19856.8</v>
      </c>
      <c r="U827" s="72"/>
      <c r="V827" s="72" t="n">
        <f aca="false">SUM(T827:U827)</f>
        <v>19856.8</v>
      </c>
      <c r="W827" s="72"/>
      <c r="X827" s="72"/>
      <c r="Y827" s="72" t="n">
        <f aca="false">SUM(V827:X827)</f>
        <v>19856.8</v>
      </c>
      <c r="Z827" s="72"/>
      <c r="AA827" s="72" t="n">
        <f aca="false">SUM(Y827:Z827)</f>
        <v>19856.8</v>
      </c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3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3"/>
      <c r="BM827" s="167"/>
    </row>
    <row r="828" customFormat="false" ht="25.5" hidden="true" customHeight="true" outlineLevel="0" collapsed="false">
      <c r="A828" s="70"/>
      <c r="B828" s="93" t="s">
        <v>809</v>
      </c>
      <c r="C828" s="77"/>
      <c r="D828" s="77"/>
      <c r="E828" s="138" t="s">
        <v>810</v>
      </c>
      <c r="F828" s="67" t="n">
        <f aca="false">F829</f>
        <v>21</v>
      </c>
      <c r="G828" s="67" t="n">
        <f aca="false">G829</f>
        <v>0</v>
      </c>
      <c r="H828" s="67" t="n">
        <f aca="false">H829</f>
        <v>21</v>
      </c>
      <c r="I828" s="67" t="n">
        <f aca="false">I829</f>
        <v>0</v>
      </c>
      <c r="J828" s="67" t="n">
        <f aca="false">J829</f>
        <v>21</v>
      </c>
      <c r="K828" s="67" t="n">
        <f aca="false">K829</f>
        <v>0</v>
      </c>
      <c r="L828" s="67" t="n">
        <f aca="false">L829</f>
        <v>21</v>
      </c>
      <c r="M828" s="67" t="n">
        <f aca="false">M829</f>
        <v>0</v>
      </c>
      <c r="N828" s="67" t="n">
        <f aca="false">N829</f>
        <v>0</v>
      </c>
      <c r="O828" s="67" t="n">
        <f aca="false">O829</f>
        <v>0</v>
      </c>
      <c r="P828" s="67" t="n">
        <f aca="false">P829</f>
        <v>21</v>
      </c>
      <c r="Q828" s="67" t="n">
        <f aca="false">Q829</f>
        <v>0</v>
      </c>
      <c r="R828" s="67" t="n">
        <f aca="false">R829</f>
        <v>21</v>
      </c>
      <c r="S828" s="67" t="n">
        <f aca="false">S829</f>
        <v>0</v>
      </c>
      <c r="T828" s="67" t="n">
        <f aca="false">T829</f>
        <v>21</v>
      </c>
      <c r="U828" s="67" t="n">
        <f aca="false">U829</f>
        <v>0</v>
      </c>
      <c r="V828" s="67" t="n">
        <f aca="false">V829</f>
        <v>21</v>
      </c>
      <c r="W828" s="67" t="n">
        <f aca="false">W829</f>
        <v>0</v>
      </c>
      <c r="X828" s="67" t="n">
        <f aca="false">X829</f>
        <v>0</v>
      </c>
      <c r="Y828" s="67" t="n">
        <f aca="false">Y829</f>
        <v>21</v>
      </c>
      <c r="Z828" s="67" t="n">
        <f aca="false">Z829</f>
        <v>0</v>
      </c>
      <c r="AA828" s="67" t="n">
        <f aca="false">AA829</f>
        <v>21</v>
      </c>
      <c r="AB828" s="67" t="n">
        <f aca="false">AB829</f>
        <v>17.9</v>
      </c>
      <c r="AC828" s="67" t="n">
        <f aca="false">AC829</f>
        <v>0</v>
      </c>
      <c r="AD828" s="67" t="n">
        <f aca="false">AD829</f>
        <v>17.9</v>
      </c>
      <c r="AE828" s="67" t="n">
        <f aca="false">AE829</f>
        <v>0</v>
      </c>
      <c r="AF828" s="67" t="n">
        <f aca="false">AF829</f>
        <v>17.9</v>
      </c>
      <c r="AG828" s="67" t="n">
        <f aca="false">AG829</f>
        <v>0</v>
      </c>
      <c r="AH828" s="67" t="n">
        <f aca="false">AH829</f>
        <v>17.9</v>
      </c>
      <c r="AI828" s="67" t="n">
        <f aca="false">AI829</f>
        <v>0</v>
      </c>
      <c r="AJ828" s="67" t="n">
        <f aca="false">AJ829</f>
        <v>17.9</v>
      </c>
      <c r="AK828" s="67" t="n">
        <f aca="false">AK829</f>
        <v>0</v>
      </c>
      <c r="AL828" s="67" t="n">
        <f aca="false">AL829</f>
        <v>17.9</v>
      </c>
      <c r="AM828" s="67" t="n">
        <f aca="false">AM829</f>
        <v>0</v>
      </c>
      <c r="AN828" s="67" t="n">
        <f aca="false">AN829</f>
        <v>17.9</v>
      </c>
      <c r="AO828" s="67" t="n">
        <f aca="false">AO829</f>
        <v>0</v>
      </c>
      <c r="AP828" s="67" t="n">
        <f aca="false">AP829</f>
        <v>0</v>
      </c>
      <c r="AQ828" s="67" t="n">
        <f aca="false">AQ829</f>
        <v>17.9</v>
      </c>
      <c r="AR828" s="67" t="n">
        <f aca="false">AR829</f>
        <v>0</v>
      </c>
      <c r="AS828" s="68" t="n">
        <f aca="false">AS829</f>
        <v>17.9</v>
      </c>
      <c r="AT828" s="67" t="n">
        <f aca="false">AT829</f>
        <v>17.9</v>
      </c>
      <c r="AU828" s="67" t="n">
        <f aca="false">AU829</f>
        <v>0</v>
      </c>
      <c r="AV828" s="67" t="n">
        <f aca="false">AV829</f>
        <v>17.9</v>
      </c>
      <c r="AW828" s="67" t="n">
        <f aca="false">AW829</f>
        <v>0</v>
      </c>
      <c r="AX828" s="67" t="n">
        <f aca="false">AX829</f>
        <v>17.9</v>
      </c>
      <c r="AY828" s="67" t="n">
        <f aca="false">AY829</f>
        <v>0</v>
      </c>
      <c r="AZ828" s="67" t="n">
        <f aca="false">AZ829</f>
        <v>17.9</v>
      </c>
      <c r="BA828" s="67" t="n">
        <f aca="false">BA829</f>
        <v>0</v>
      </c>
      <c r="BB828" s="67" t="n">
        <f aca="false">BB829</f>
        <v>0</v>
      </c>
      <c r="BC828" s="67" t="n">
        <f aca="false">BC829</f>
        <v>17.9</v>
      </c>
      <c r="BD828" s="67" t="n">
        <f aca="false">BD829</f>
        <v>0</v>
      </c>
      <c r="BE828" s="67" t="n">
        <f aca="false">BE829</f>
        <v>17.9</v>
      </c>
      <c r="BF828" s="67" t="n">
        <f aca="false">BF829</f>
        <v>0</v>
      </c>
      <c r="BG828" s="67" t="n">
        <f aca="false">BG829</f>
        <v>0</v>
      </c>
      <c r="BH828" s="67" t="n">
        <f aca="false">BH829</f>
        <v>17.9</v>
      </c>
      <c r="BI828" s="67" t="n">
        <f aca="false">BI829</f>
        <v>0</v>
      </c>
      <c r="BJ828" s="67" t="n">
        <f aca="false">BJ829</f>
        <v>17.9</v>
      </c>
      <c r="BK828" s="67" t="n">
        <f aca="false">BK829</f>
        <v>0</v>
      </c>
      <c r="BL828" s="68" t="n">
        <f aca="false">BL829</f>
        <v>17.9</v>
      </c>
      <c r="BM828" s="167"/>
    </row>
    <row r="829" customFormat="false" ht="25.5" hidden="true" customHeight="true" outlineLevel="0" collapsed="false">
      <c r="A829" s="70"/>
      <c r="B829" s="65" t="s">
        <v>811</v>
      </c>
      <c r="C829" s="65"/>
      <c r="D829" s="65"/>
      <c r="E829" s="101" t="s">
        <v>812</v>
      </c>
      <c r="F829" s="67" t="n">
        <f aca="false">F830</f>
        <v>21</v>
      </c>
      <c r="G829" s="67" t="n">
        <f aca="false">G830</f>
        <v>0</v>
      </c>
      <c r="H829" s="67" t="n">
        <f aca="false">H830</f>
        <v>21</v>
      </c>
      <c r="I829" s="67" t="n">
        <f aca="false">I830</f>
        <v>0</v>
      </c>
      <c r="J829" s="67" t="n">
        <f aca="false">J830</f>
        <v>21</v>
      </c>
      <c r="K829" s="67" t="n">
        <f aca="false">K830</f>
        <v>0</v>
      </c>
      <c r="L829" s="67" t="n">
        <f aca="false">L830</f>
        <v>21</v>
      </c>
      <c r="M829" s="67" t="n">
        <f aca="false">M830</f>
        <v>0</v>
      </c>
      <c r="N829" s="67" t="n">
        <f aca="false">N830</f>
        <v>0</v>
      </c>
      <c r="O829" s="67" t="n">
        <f aca="false">O830</f>
        <v>0</v>
      </c>
      <c r="P829" s="67" t="n">
        <f aca="false">P830</f>
        <v>21</v>
      </c>
      <c r="Q829" s="67" t="n">
        <f aca="false">Q830</f>
        <v>0</v>
      </c>
      <c r="R829" s="67" t="n">
        <f aca="false">R830</f>
        <v>21</v>
      </c>
      <c r="S829" s="67" t="n">
        <f aca="false">S830</f>
        <v>0</v>
      </c>
      <c r="T829" s="67" t="n">
        <f aca="false">T830</f>
        <v>21</v>
      </c>
      <c r="U829" s="67" t="n">
        <f aca="false">U830</f>
        <v>0</v>
      </c>
      <c r="V829" s="67" t="n">
        <f aca="false">V830</f>
        <v>21</v>
      </c>
      <c r="W829" s="67" t="n">
        <f aca="false">W830</f>
        <v>0</v>
      </c>
      <c r="X829" s="67" t="n">
        <f aca="false">X830</f>
        <v>0</v>
      </c>
      <c r="Y829" s="67" t="n">
        <f aca="false">Y830</f>
        <v>21</v>
      </c>
      <c r="Z829" s="67" t="n">
        <f aca="false">Z830</f>
        <v>0</v>
      </c>
      <c r="AA829" s="67" t="n">
        <f aca="false">AA830</f>
        <v>21</v>
      </c>
      <c r="AB829" s="67" t="n">
        <f aca="false">AB830</f>
        <v>17.9</v>
      </c>
      <c r="AC829" s="67" t="n">
        <f aca="false">AC830</f>
        <v>0</v>
      </c>
      <c r="AD829" s="67" t="n">
        <f aca="false">AD830</f>
        <v>17.9</v>
      </c>
      <c r="AE829" s="67" t="n">
        <f aca="false">AE830</f>
        <v>0</v>
      </c>
      <c r="AF829" s="67" t="n">
        <f aca="false">AF830</f>
        <v>17.9</v>
      </c>
      <c r="AG829" s="67" t="n">
        <f aca="false">AG830</f>
        <v>0</v>
      </c>
      <c r="AH829" s="67" t="n">
        <f aca="false">AH830</f>
        <v>17.9</v>
      </c>
      <c r="AI829" s="67" t="n">
        <f aca="false">AI830</f>
        <v>0</v>
      </c>
      <c r="AJ829" s="67" t="n">
        <f aca="false">AJ830</f>
        <v>17.9</v>
      </c>
      <c r="AK829" s="67" t="n">
        <f aca="false">AK830</f>
        <v>0</v>
      </c>
      <c r="AL829" s="67" t="n">
        <f aca="false">AL830</f>
        <v>17.9</v>
      </c>
      <c r="AM829" s="67" t="n">
        <f aca="false">AM830</f>
        <v>0</v>
      </c>
      <c r="AN829" s="67" t="n">
        <f aca="false">AN830</f>
        <v>17.9</v>
      </c>
      <c r="AO829" s="67" t="n">
        <f aca="false">AO830</f>
        <v>0</v>
      </c>
      <c r="AP829" s="67" t="n">
        <f aca="false">AP830</f>
        <v>0</v>
      </c>
      <c r="AQ829" s="67" t="n">
        <f aca="false">AQ830</f>
        <v>17.9</v>
      </c>
      <c r="AR829" s="67" t="n">
        <f aca="false">AR830</f>
        <v>0</v>
      </c>
      <c r="AS829" s="68" t="n">
        <f aca="false">AS830</f>
        <v>17.9</v>
      </c>
      <c r="AT829" s="67" t="n">
        <f aca="false">AT830</f>
        <v>17.9</v>
      </c>
      <c r="AU829" s="67" t="n">
        <f aca="false">AU830</f>
        <v>0</v>
      </c>
      <c r="AV829" s="67" t="n">
        <f aca="false">AV830</f>
        <v>17.9</v>
      </c>
      <c r="AW829" s="67" t="n">
        <f aca="false">AW830</f>
        <v>0</v>
      </c>
      <c r="AX829" s="67" t="n">
        <f aca="false">AX830</f>
        <v>17.9</v>
      </c>
      <c r="AY829" s="67" t="n">
        <f aca="false">AY830</f>
        <v>0</v>
      </c>
      <c r="AZ829" s="67" t="n">
        <f aca="false">AZ830</f>
        <v>17.9</v>
      </c>
      <c r="BA829" s="67" t="n">
        <f aca="false">BA830</f>
        <v>0</v>
      </c>
      <c r="BB829" s="67" t="n">
        <f aca="false">BB830</f>
        <v>0</v>
      </c>
      <c r="BC829" s="67" t="n">
        <f aca="false">BC830</f>
        <v>17.9</v>
      </c>
      <c r="BD829" s="67" t="n">
        <f aca="false">BD830</f>
        <v>0</v>
      </c>
      <c r="BE829" s="67" t="n">
        <f aca="false">BE830</f>
        <v>17.9</v>
      </c>
      <c r="BF829" s="67" t="n">
        <f aca="false">BF830</f>
        <v>0</v>
      </c>
      <c r="BG829" s="67" t="n">
        <f aca="false">BG830</f>
        <v>0</v>
      </c>
      <c r="BH829" s="67" t="n">
        <f aca="false">BH830</f>
        <v>17.9</v>
      </c>
      <c r="BI829" s="67" t="n">
        <f aca="false">BI830</f>
        <v>0</v>
      </c>
      <c r="BJ829" s="67" t="n">
        <f aca="false">BJ830</f>
        <v>17.9</v>
      </c>
      <c r="BK829" s="67" t="n">
        <f aca="false">BK830</f>
        <v>0</v>
      </c>
      <c r="BL829" s="68" t="n">
        <f aca="false">BL830</f>
        <v>17.9</v>
      </c>
      <c r="BM829" s="167"/>
    </row>
    <row r="830" customFormat="false" ht="28.5" hidden="true" customHeight="true" outlineLevel="0" collapsed="false">
      <c r="A830" s="70"/>
      <c r="B830" s="70"/>
      <c r="C830" s="65" t="s">
        <v>640</v>
      </c>
      <c r="D830" s="65"/>
      <c r="E830" s="66" t="s">
        <v>641</v>
      </c>
      <c r="F830" s="67" t="n">
        <f aca="false">F831</f>
        <v>21</v>
      </c>
      <c r="G830" s="67" t="n">
        <f aca="false">G831</f>
        <v>0</v>
      </c>
      <c r="H830" s="67" t="n">
        <f aca="false">H831</f>
        <v>21</v>
      </c>
      <c r="I830" s="67" t="n">
        <f aca="false">I831</f>
        <v>0</v>
      </c>
      <c r="J830" s="67" t="n">
        <f aca="false">J831</f>
        <v>21</v>
      </c>
      <c r="K830" s="67" t="n">
        <f aca="false">K831</f>
        <v>0</v>
      </c>
      <c r="L830" s="67" t="n">
        <f aca="false">L831</f>
        <v>21</v>
      </c>
      <c r="M830" s="67" t="n">
        <f aca="false">M831</f>
        <v>0</v>
      </c>
      <c r="N830" s="67" t="n">
        <f aca="false">N831</f>
        <v>0</v>
      </c>
      <c r="O830" s="67" t="n">
        <f aca="false">O831</f>
        <v>0</v>
      </c>
      <c r="P830" s="67" t="n">
        <f aca="false">P831</f>
        <v>21</v>
      </c>
      <c r="Q830" s="67" t="n">
        <f aca="false">Q831</f>
        <v>0</v>
      </c>
      <c r="R830" s="67" t="n">
        <f aca="false">R831</f>
        <v>21</v>
      </c>
      <c r="S830" s="67" t="n">
        <f aca="false">S831</f>
        <v>0</v>
      </c>
      <c r="T830" s="67" t="n">
        <f aca="false">T831</f>
        <v>21</v>
      </c>
      <c r="U830" s="67" t="n">
        <f aca="false">U831</f>
        <v>0</v>
      </c>
      <c r="V830" s="67" t="n">
        <f aca="false">V831</f>
        <v>21</v>
      </c>
      <c r="W830" s="67" t="n">
        <f aca="false">W831</f>
        <v>0</v>
      </c>
      <c r="X830" s="67" t="n">
        <f aca="false">X831</f>
        <v>0</v>
      </c>
      <c r="Y830" s="67" t="n">
        <f aca="false">Y831</f>
        <v>21</v>
      </c>
      <c r="Z830" s="67" t="n">
        <f aca="false">Z831</f>
        <v>0</v>
      </c>
      <c r="AA830" s="67" t="n">
        <f aca="false">AA831</f>
        <v>21</v>
      </c>
      <c r="AB830" s="67" t="n">
        <f aca="false">AB831</f>
        <v>17.9</v>
      </c>
      <c r="AC830" s="67" t="n">
        <f aca="false">AC831</f>
        <v>0</v>
      </c>
      <c r="AD830" s="67" t="n">
        <f aca="false">AD831</f>
        <v>17.9</v>
      </c>
      <c r="AE830" s="67" t="n">
        <f aca="false">AE831</f>
        <v>0</v>
      </c>
      <c r="AF830" s="67" t="n">
        <f aca="false">AF831</f>
        <v>17.9</v>
      </c>
      <c r="AG830" s="67" t="n">
        <f aca="false">AG831</f>
        <v>0</v>
      </c>
      <c r="AH830" s="67" t="n">
        <f aca="false">AH831</f>
        <v>17.9</v>
      </c>
      <c r="AI830" s="67" t="n">
        <f aca="false">AI831</f>
        <v>0</v>
      </c>
      <c r="AJ830" s="67" t="n">
        <f aca="false">AJ831</f>
        <v>17.9</v>
      </c>
      <c r="AK830" s="67" t="n">
        <f aca="false">AK831</f>
        <v>0</v>
      </c>
      <c r="AL830" s="67" t="n">
        <f aca="false">AL831</f>
        <v>17.9</v>
      </c>
      <c r="AM830" s="67" t="n">
        <f aca="false">AM831</f>
        <v>0</v>
      </c>
      <c r="AN830" s="67" t="n">
        <f aca="false">AN831</f>
        <v>17.9</v>
      </c>
      <c r="AO830" s="67" t="n">
        <f aca="false">AO831</f>
        <v>0</v>
      </c>
      <c r="AP830" s="67" t="n">
        <f aca="false">AP831</f>
        <v>0</v>
      </c>
      <c r="AQ830" s="67" t="n">
        <f aca="false">AQ831</f>
        <v>17.9</v>
      </c>
      <c r="AR830" s="67" t="n">
        <f aca="false">AR831</f>
        <v>0</v>
      </c>
      <c r="AS830" s="68" t="n">
        <f aca="false">AS831</f>
        <v>17.9</v>
      </c>
      <c r="AT830" s="67" t="n">
        <f aca="false">AT831</f>
        <v>17.9</v>
      </c>
      <c r="AU830" s="67" t="n">
        <f aca="false">AU831</f>
        <v>0</v>
      </c>
      <c r="AV830" s="67" t="n">
        <f aca="false">AV831</f>
        <v>17.9</v>
      </c>
      <c r="AW830" s="67" t="n">
        <f aca="false">AW831</f>
        <v>0</v>
      </c>
      <c r="AX830" s="67" t="n">
        <f aca="false">AX831</f>
        <v>17.9</v>
      </c>
      <c r="AY830" s="67" t="n">
        <f aca="false">AY831</f>
        <v>0</v>
      </c>
      <c r="AZ830" s="67" t="n">
        <f aca="false">AZ831</f>
        <v>17.9</v>
      </c>
      <c r="BA830" s="67" t="n">
        <f aca="false">BA831</f>
        <v>0</v>
      </c>
      <c r="BB830" s="67" t="n">
        <f aca="false">BB831</f>
        <v>0</v>
      </c>
      <c r="BC830" s="67" t="n">
        <f aca="false">BC831</f>
        <v>17.9</v>
      </c>
      <c r="BD830" s="67" t="n">
        <f aca="false">BD831</f>
        <v>0</v>
      </c>
      <c r="BE830" s="67" t="n">
        <f aca="false">BE831</f>
        <v>17.9</v>
      </c>
      <c r="BF830" s="67" t="n">
        <f aca="false">BF831</f>
        <v>0</v>
      </c>
      <c r="BG830" s="67" t="n">
        <f aca="false">BG831</f>
        <v>0</v>
      </c>
      <c r="BH830" s="67" t="n">
        <f aca="false">BH831</f>
        <v>17.9</v>
      </c>
      <c r="BI830" s="67" t="n">
        <f aca="false">BI831</f>
        <v>0</v>
      </c>
      <c r="BJ830" s="67" t="n">
        <f aca="false">BJ831</f>
        <v>17.9</v>
      </c>
      <c r="BK830" s="67" t="n">
        <f aca="false">BK831</f>
        <v>0</v>
      </c>
      <c r="BL830" s="68" t="n">
        <f aca="false">BL831</f>
        <v>17.9</v>
      </c>
      <c r="BM830" s="167"/>
    </row>
    <row r="831" customFormat="false" ht="18.75" hidden="true" customHeight="true" outlineLevel="0" collapsed="false">
      <c r="A831" s="70"/>
      <c r="B831" s="70"/>
      <c r="C831" s="65" t="s">
        <v>642</v>
      </c>
      <c r="D831" s="65"/>
      <c r="E831" s="66" t="s">
        <v>643</v>
      </c>
      <c r="F831" s="67" t="n">
        <f aca="false">F832</f>
        <v>21</v>
      </c>
      <c r="G831" s="67" t="n">
        <f aca="false">G832</f>
        <v>0</v>
      </c>
      <c r="H831" s="67" t="n">
        <f aca="false">H832</f>
        <v>21</v>
      </c>
      <c r="I831" s="67" t="n">
        <f aca="false">I832</f>
        <v>0</v>
      </c>
      <c r="J831" s="67" t="n">
        <f aca="false">J832</f>
        <v>21</v>
      </c>
      <c r="K831" s="67" t="n">
        <f aca="false">K832</f>
        <v>0</v>
      </c>
      <c r="L831" s="67" t="n">
        <f aca="false">L832</f>
        <v>21</v>
      </c>
      <c r="M831" s="67" t="n">
        <f aca="false">M832</f>
        <v>0</v>
      </c>
      <c r="N831" s="67" t="n">
        <f aca="false">N832</f>
        <v>0</v>
      </c>
      <c r="O831" s="67" t="n">
        <f aca="false">O832</f>
        <v>0</v>
      </c>
      <c r="P831" s="67" t="n">
        <f aca="false">P832</f>
        <v>21</v>
      </c>
      <c r="Q831" s="67" t="n">
        <f aca="false">Q832</f>
        <v>0</v>
      </c>
      <c r="R831" s="67" t="n">
        <f aca="false">R832</f>
        <v>21</v>
      </c>
      <c r="S831" s="67" t="n">
        <f aca="false">S832</f>
        <v>0</v>
      </c>
      <c r="T831" s="67" t="n">
        <f aca="false">T832</f>
        <v>21</v>
      </c>
      <c r="U831" s="67" t="n">
        <f aca="false">U832</f>
        <v>0</v>
      </c>
      <c r="V831" s="67" t="n">
        <f aca="false">V832</f>
        <v>21</v>
      </c>
      <c r="W831" s="67" t="n">
        <f aca="false">W832</f>
        <v>0</v>
      </c>
      <c r="X831" s="67" t="n">
        <f aca="false">X832</f>
        <v>0</v>
      </c>
      <c r="Y831" s="67" t="n">
        <f aca="false">Y832</f>
        <v>21</v>
      </c>
      <c r="Z831" s="67" t="n">
        <f aca="false">Z832</f>
        <v>0</v>
      </c>
      <c r="AA831" s="67" t="n">
        <f aca="false">AA832</f>
        <v>21</v>
      </c>
      <c r="AB831" s="67" t="n">
        <f aca="false">AB832</f>
        <v>17.9</v>
      </c>
      <c r="AC831" s="67" t="n">
        <f aca="false">AC832</f>
        <v>0</v>
      </c>
      <c r="AD831" s="67" t="n">
        <f aca="false">AD832</f>
        <v>17.9</v>
      </c>
      <c r="AE831" s="67" t="n">
        <f aca="false">AE832</f>
        <v>0</v>
      </c>
      <c r="AF831" s="67" t="n">
        <f aca="false">AF832</f>
        <v>17.9</v>
      </c>
      <c r="AG831" s="67" t="n">
        <f aca="false">AG832</f>
        <v>0</v>
      </c>
      <c r="AH831" s="67" t="n">
        <f aca="false">AH832</f>
        <v>17.9</v>
      </c>
      <c r="AI831" s="67" t="n">
        <f aca="false">AI832</f>
        <v>0</v>
      </c>
      <c r="AJ831" s="67" t="n">
        <f aca="false">AJ832</f>
        <v>17.9</v>
      </c>
      <c r="AK831" s="67" t="n">
        <f aca="false">AK832</f>
        <v>0</v>
      </c>
      <c r="AL831" s="67" t="n">
        <f aca="false">AL832</f>
        <v>17.9</v>
      </c>
      <c r="AM831" s="67" t="n">
        <f aca="false">AM832</f>
        <v>0</v>
      </c>
      <c r="AN831" s="67" t="n">
        <f aca="false">AN832</f>
        <v>17.9</v>
      </c>
      <c r="AO831" s="67" t="n">
        <f aca="false">AO832</f>
        <v>0</v>
      </c>
      <c r="AP831" s="67" t="n">
        <f aca="false">AP832</f>
        <v>0</v>
      </c>
      <c r="AQ831" s="67" t="n">
        <f aca="false">AQ832</f>
        <v>17.9</v>
      </c>
      <c r="AR831" s="67" t="n">
        <f aca="false">AR832</f>
        <v>0</v>
      </c>
      <c r="AS831" s="68" t="n">
        <f aca="false">AS832</f>
        <v>17.9</v>
      </c>
      <c r="AT831" s="67" t="n">
        <f aca="false">AT832</f>
        <v>17.9</v>
      </c>
      <c r="AU831" s="67" t="n">
        <f aca="false">AU832</f>
        <v>0</v>
      </c>
      <c r="AV831" s="67" t="n">
        <f aca="false">AV832</f>
        <v>17.9</v>
      </c>
      <c r="AW831" s="67" t="n">
        <f aca="false">AW832</f>
        <v>0</v>
      </c>
      <c r="AX831" s="67" t="n">
        <f aca="false">AX832</f>
        <v>17.9</v>
      </c>
      <c r="AY831" s="67" t="n">
        <f aca="false">AY832</f>
        <v>0</v>
      </c>
      <c r="AZ831" s="67" t="n">
        <f aca="false">AZ832</f>
        <v>17.9</v>
      </c>
      <c r="BA831" s="67" t="n">
        <f aca="false">BA832</f>
        <v>0</v>
      </c>
      <c r="BB831" s="67" t="n">
        <f aca="false">BB832</f>
        <v>0</v>
      </c>
      <c r="BC831" s="67" t="n">
        <f aca="false">BC832</f>
        <v>17.9</v>
      </c>
      <c r="BD831" s="67" t="n">
        <f aca="false">BD832</f>
        <v>0</v>
      </c>
      <c r="BE831" s="67" t="n">
        <f aca="false">BE832</f>
        <v>17.9</v>
      </c>
      <c r="BF831" s="67" t="n">
        <f aca="false">BF832</f>
        <v>0</v>
      </c>
      <c r="BG831" s="67" t="n">
        <f aca="false">BG832</f>
        <v>0</v>
      </c>
      <c r="BH831" s="67" t="n">
        <f aca="false">BH832</f>
        <v>17.9</v>
      </c>
      <c r="BI831" s="67" t="n">
        <f aca="false">BI832</f>
        <v>0</v>
      </c>
      <c r="BJ831" s="67" t="n">
        <f aca="false">BJ832</f>
        <v>17.9</v>
      </c>
      <c r="BK831" s="67" t="n">
        <f aca="false">BK832</f>
        <v>0</v>
      </c>
      <c r="BL831" s="68" t="n">
        <f aca="false">BL832</f>
        <v>17.9</v>
      </c>
      <c r="BM831" s="167"/>
    </row>
    <row r="832" customFormat="false" ht="37.5" hidden="true" customHeight="true" outlineLevel="0" collapsed="false">
      <c r="A832" s="70"/>
      <c r="B832" s="70"/>
      <c r="C832" s="65" t="s">
        <v>644</v>
      </c>
      <c r="D832" s="65"/>
      <c r="E832" s="66" t="s">
        <v>645</v>
      </c>
      <c r="F832" s="67" t="n">
        <f aca="false">F833</f>
        <v>21</v>
      </c>
      <c r="G832" s="67" t="n">
        <f aca="false">G833</f>
        <v>0</v>
      </c>
      <c r="H832" s="67" t="n">
        <f aca="false">H833</f>
        <v>21</v>
      </c>
      <c r="I832" s="67" t="n">
        <f aca="false">I833</f>
        <v>0</v>
      </c>
      <c r="J832" s="67" t="n">
        <f aca="false">J833</f>
        <v>21</v>
      </c>
      <c r="K832" s="67" t="n">
        <f aca="false">K833</f>
        <v>0</v>
      </c>
      <c r="L832" s="67" t="n">
        <f aca="false">L833</f>
        <v>21</v>
      </c>
      <c r="M832" s="67" t="n">
        <f aca="false">M833</f>
        <v>0</v>
      </c>
      <c r="N832" s="67" t="n">
        <f aca="false">N833</f>
        <v>0</v>
      </c>
      <c r="O832" s="67" t="n">
        <f aca="false">O833</f>
        <v>0</v>
      </c>
      <c r="P832" s="67" t="n">
        <f aca="false">P833</f>
        <v>21</v>
      </c>
      <c r="Q832" s="67" t="n">
        <f aca="false">Q833</f>
        <v>0</v>
      </c>
      <c r="R832" s="67" t="n">
        <f aca="false">R833</f>
        <v>21</v>
      </c>
      <c r="S832" s="67" t="n">
        <f aca="false">S833</f>
        <v>0</v>
      </c>
      <c r="T832" s="67" t="n">
        <f aca="false">T833</f>
        <v>21</v>
      </c>
      <c r="U832" s="67" t="n">
        <f aca="false">U833</f>
        <v>0</v>
      </c>
      <c r="V832" s="67" t="n">
        <f aca="false">V833</f>
        <v>21</v>
      </c>
      <c r="W832" s="67" t="n">
        <f aca="false">W833</f>
        <v>0</v>
      </c>
      <c r="X832" s="67" t="n">
        <f aca="false">X833</f>
        <v>0</v>
      </c>
      <c r="Y832" s="67" t="n">
        <f aca="false">Y833</f>
        <v>21</v>
      </c>
      <c r="Z832" s="67" t="n">
        <f aca="false">Z833</f>
        <v>0</v>
      </c>
      <c r="AA832" s="67" t="n">
        <f aca="false">AA833</f>
        <v>21</v>
      </c>
      <c r="AB832" s="67" t="n">
        <f aca="false">AB833</f>
        <v>17.9</v>
      </c>
      <c r="AC832" s="67" t="n">
        <f aca="false">AC833</f>
        <v>0</v>
      </c>
      <c r="AD832" s="67" t="n">
        <f aca="false">AD833</f>
        <v>17.9</v>
      </c>
      <c r="AE832" s="67" t="n">
        <f aca="false">AE833</f>
        <v>0</v>
      </c>
      <c r="AF832" s="67" t="n">
        <f aca="false">AF833</f>
        <v>17.9</v>
      </c>
      <c r="AG832" s="67" t="n">
        <f aca="false">AG833</f>
        <v>0</v>
      </c>
      <c r="AH832" s="67" t="n">
        <f aca="false">AH833</f>
        <v>17.9</v>
      </c>
      <c r="AI832" s="67" t="n">
        <f aca="false">AI833</f>
        <v>0</v>
      </c>
      <c r="AJ832" s="67" t="n">
        <f aca="false">AJ833</f>
        <v>17.9</v>
      </c>
      <c r="AK832" s="67" t="n">
        <f aca="false">AK833</f>
        <v>0</v>
      </c>
      <c r="AL832" s="67" t="n">
        <f aca="false">AL833</f>
        <v>17.9</v>
      </c>
      <c r="AM832" s="67" t="n">
        <f aca="false">AM833</f>
        <v>0</v>
      </c>
      <c r="AN832" s="67" t="n">
        <f aca="false">AN833</f>
        <v>17.9</v>
      </c>
      <c r="AO832" s="67" t="n">
        <f aca="false">AO833</f>
        <v>0</v>
      </c>
      <c r="AP832" s="67" t="n">
        <f aca="false">AP833</f>
        <v>0</v>
      </c>
      <c r="AQ832" s="67" t="n">
        <f aca="false">AQ833</f>
        <v>17.9</v>
      </c>
      <c r="AR832" s="67" t="n">
        <f aca="false">AR833</f>
        <v>0</v>
      </c>
      <c r="AS832" s="68" t="n">
        <f aca="false">AS833</f>
        <v>17.9</v>
      </c>
      <c r="AT832" s="67" t="n">
        <f aca="false">AT833</f>
        <v>17.9</v>
      </c>
      <c r="AU832" s="67" t="n">
        <f aca="false">AU833</f>
        <v>0</v>
      </c>
      <c r="AV832" s="67" t="n">
        <f aca="false">AV833</f>
        <v>17.9</v>
      </c>
      <c r="AW832" s="67" t="n">
        <f aca="false">AW833</f>
        <v>0</v>
      </c>
      <c r="AX832" s="67" t="n">
        <f aca="false">AX833</f>
        <v>17.9</v>
      </c>
      <c r="AY832" s="67" t="n">
        <f aca="false">AY833</f>
        <v>0</v>
      </c>
      <c r="AZ832" s="67" t="n">
        <f aca="false">AZ833</f>
        <v>17.9</v>
      </c>
      <c r="BA832" s="67" t="n">
        <f aca="false">BA833</f>
        <v>0</v>
      </c>
      <c r="BB832" s="67" t="n">
        <f aca="false">BB833</f>
        <v>0</v>
      </c>
      <c r="BC832" s="67" t="n">
        <f aca="false">BC833</f>
        <v>17.9</v>
      </c>
      <c r="BD832" s="67" t="n">
        <f aca="false">BD833</f>
        <v>0</v>
      </c>
      <c r="BE832" s="67" t="n">
        <f aca="false">BE833</f>
        <v>17.9</v>
      </c>
      <c r="BF832" s="67" t="n">
        <f aca="false">BF833</f>
        <v>0</v>
      </c>
      <c r="BG832" s="67" t="n">
        <f aca="false">BG833</f>
        <v>0</v>
      </c>
      <c r="BH832" s="67" t="n">
        <f aca="false">BH833</f>
        <v>17.9</v>
      </c>
      <c r="BI832" s="67" t="n">
        <f aca="false">BI833</f>
        <v>0</v>
      </c>
      <c r="BJ832" s="67" t="n">
        <f aca="false">BJ833</f>
        <v>17.9</v>
      </c>
      <c r="BK832" s="67" t="n">
        <f aca="false">BK833</f>
        <v>0</v>
      </c>
      <c r="BL832" s="68" t="n">
        <f aca="false">BL833</f>
        <v>17.9</v>
      </c>
      <c r="BM832" s="167"/>
    </row>
    <row r="833" customFormat="false" ht="18.75" hidden="true" customHeight="true" outlineLevel="0" collapsed="false">
      <c r="A833" s="70"/>
      <c r="B833" s="70"/>
      <c r="C833" s="70" t="s">
        <v>646</v>
      </c>
      <c r="D833" s="70"/>
      <c r="E833" s="71" t="s">
        <v>647</v>
      </c>
      <c r="F833" s="72" t="n">
        <f aca="false">F834</f>
        <v>21</v>
      </c>
      <c r="G833" s="72" t="n">
        <f aca="false">G834</f>
        <v>0</v>
      </c>
      <c r="H833" s="72" t="n">
        <f aca="false">H834</f>
        <v>21</v>
      </c>
      <c r="I833" s="72" t="n">
        <f aca="false">I834</f>
        <v>0</v>
      </c>
      <c r="J833" s="72" t="n">
        <f aca="false">J834</f>
        <v>21</v>
      </c>
      <c r="K833" s="72" t="n">
        <f aca="false">K834</f>
        <v>0</v>
      </c>
      <c r="L833" s="72" t="n">
        <f aca="false">L834</f>
        <v>21</v>
      </c>
      <c r="M833" s="72" t="n">
        <f aca="false">M834</f>
        <v>0</v>
      </c>
      <c r="N833" s="72" t="n">
        <f aca="false">N834</f>
        <v>0</v>
      </c>
      <c r="O833" s="72" t="n">
        <f aca="false">O834</f>
        <v>0</v>
      </c>
      <c r="P833" s="72" t="n">
        <f aca="false">P834</f>
        <v>21</v>
      </c>
      <c r="Q833" s="72" t="n">
        <f aca="false">Q834</f>
        <v>0</v>
      </c>
      <c r="R833" s="72" t="n">
        <f aca="false">R834</f>
        <v>21</v>
      </c>
      <c r="S833" s="72" t="n">
        <f aca="false">S834</f>
        <v>0</v>
      </c>
      <c r="T833" s="72" t="n">
        <f aca="false">T834</f>
        <v>21</v>
      </c>
      <c r="U833" s="72" t="n">
        <f aca="false">U834</f>
        <v>0</v>
      </c>
      <c r="V833" s="72" t="n">
        <f aca="false">V834</f>
        <v>21</v>
      </c>
      <c r="W833" s="72" t="n">
        <f aca="false">W834</f>
        <v>0</v>
      </c>
      <c r="X833" s="72" t="n">
        <f aca="false">X834</f>
        <v>0</v>
      </c>
      <c r="Y833" s="72" t="n">
        <f aca="false">Y834</f>
        <v>21</v>
      </c>
      <c r="Z833" s="72" t="n">
        <f aca="false">Z834</f>
        <v>0</v>
      </c>
      <c r="AA833" s="72" t="n">
        <f aca="false">AA834</f>
        <v>21</v>
      </c>
      <c r="AB833" s="72" t="n">
        <f aca="false">AB834</f>
        <v>17.9</v>
      </c>
      <c r="AC833" s="72" t="n">
        <f aca="false">AC834</f>
        <v>0</v>
      </c>
      <c r="AD833" s="72" t="n">
        <f aca="false">AD834</f>
        <v>17.9</v>
      </c>
      <c r="AE833" s="72" t="n">
        <f aca="false">AE834</f>
        <v>0</v>
      </c>
      <c r="AF833" s="72" t="n">
        <f aca="false">AF834</f>
        <v>17.9</v>
      </c>
      <c r="AG833" s="72" t="n">
        <f aca="false">AG834</f>
        <v>0</v>
      </c>
      <c r="AH833" s="72" t="n">
        <f aca="false">AH834</f>
        <v>17.9</v>
      </c>
      <c r="AI833" s="72" t="n">
        <f aca="false">AI834</f>
        <v>0</v>
      </c>
      <c r="AJ833" s="72" t="n">
        <f aca="false">AJ834</f>
        <v>17.9</v>
      </c>
      <c r="AK833" s="72" t="n">
        <f aca="false">AK834</f>
        <v>0</v>
      </c>
      <c r="AL833" s="72" t="n">
        <f aca="false">AL834</f>
        <v>17.9</v>
      </c>
      <c r="AM833" s="72" t="n">
        <f aca="false">AM834</f>
        <v>0</v>
      </c>
      <c r="AN833" s="72" t="n">
        <f aca="false">AN834</f>
        <v>17.9</v>
      </c>
      <c r="AO833" s="72" t="n">
        <f aca="false">AO834</f>
        <v>0</v>
      </c>
      <c r="AP833" s="72" t="n">
        <f aca="false">AP834</f>
        <v>0</v>
      </c>
      <c r="AQ833" s="72" t="n">
        <f aca="false">AQ834</f>
        <v>17.9</v>
      </c>
      <c r="AR833" s="72" t="n">
        <f aca="false">AR834</f>
        <v>0</v>
      </c>
      <c r="AS833" s="73" t="n">
        <f aca="false">AS834</f>
        <v>17.9</v>
      </c>
      <c r="AT833" s="72" t="n">
        <f aca="false">AT834</f>
        <v>17.9</v>
      </c>
      <c r="AU833" s="72" t="n">
        <f aca="false">AU834</f>
        <v>0</v>
      </c>
      <c r="AV833" s="72" t="n">
        <f aca="false">AV834</f>
        <v>17.9</v>
      </c>
      <c r="AW833" s="72" t="n">
        <f aca="false">AW834</f>
        <v>0</v>
      </c>
      <c r="AX833" s="72" t="n">
        <f aca="false">AX834</f>
        <v>17.9</v>
      </c>
      <c r="AY833" s="72" t="n">
        <f aca="false">AY834</f>
        <v>0</v>
      </c>
      <c r="AZ833" s="72" t="n">
        <f aca="false">AZ834</f>
        <v>17.9</v>
      </c>
      <c r="BA833" s="72" t="n">
        <f aca="false">BA834</f>
        <v>0</v>
      </c>
      <c r="BB833" s="72" t="n">
        <f aca="false">BB834</f>
        <v>0</v>
      </c>
      <c r="BC833" s="72" t="n">
        <f aca="false">BC834</f>
        <v>17.9</v>
      </c>
      <c r="BD833" s="72" t="n">
        <f aca="false">BD834</f>
        <v>0</v>
      </c>
      <c r="BE833" s="72" t="n">
        <f aca="false">BE834</f>
        <v>17.9</v>
      </c>
      <c r="BF833" s="72" t="n">
        <f aca="false">BF834</f>
        <v>0</v>
      </c>
      <c r="BG833" s="72" t="n">
        <f aca="false">BG834</f>
        <v>0</v>
      </c>
      <c r="BH833" s="72" t="n">
        <f aca="false">BH834</f>
        <v>17.9</v>
      </c>
      <c r="BI833" s="72" t="n">
        <f aca="false">BI834</f>
        <v>0</v>
      </c>
      <c r="BJ833" s="72" t="n">
        <f aca="false">BJ834</f>
        <v>17.9</v>
      </c>
      <c r="BK833" s="72" t="n">
        <f aca="false">BK834</f>
        <v>0</v>
      </c>
      <c r="BL833" s="73" t="n">
        <f aca="false">BL834</f>
        <v>17.9</v>
      </c>
      <c r="BM833" s="167"/>
    </row>
    <row r="834" customFormat="false" ht="25.5" hidden="true" customHeight="true" outlineLevel="0" collapsed="false">
      <c r="A834" s="70"/>
      <c r="B834" s="70"/>
      <c r="C834" s="70"/>
      <c r="D834" s="70" t="s">
        <v>91</v>
      </c>
      <c r="E834" s="74" t="s">
        <v>92</v>
      </c>
      <c r="F834" s="72" t="n">
        <v>21</v>
      </c>
      <c r="G834" s="72"/>
      <c r="H834" s="72" t="n">
        <f aca="false">SUM(F834:G834)</f>
        <v>21</v>
      </c>
      <c r="I834" s="72"/>
      <c r="J834" s="72" t="n">
        <f aca="false">SUM(H834:I834)</f>
        <v>21</v>
      </c>
      <c r="K834" s="72"/>
      <c r="L834" s="72" t="n">
        <f aca="false">SUM(J834:K834)</f>
        <v>21</v>
      </c>
      <c r="M834" s="72"/>
      <c r="N834" s="72"/>
      <c r="O834" s="72"/>
      <c r="P834" s="72" t="n">
        <f aca="false">SUM(L834:O834)</f>
        <v>21</v>
      </c>
      <c r="Q834" s="72"/>
      <c r="R834" s="72" t="n">
        <f aca="false">SUM(P834:Q834)</f>
        <v>21</v>
      </c>
      <c r="S834" s="72"/>
      <c r="T834" s="72" t="n">
        <f aca="false">SUM(R834:S834)</f>
        <v>21</v>
      </c>
      <c r="U834" s="72"/>
      <c r="V834" s="72" t="n">
        <f aca="false">SUM(T834:U834)</f>
        <v>21</v>
      </c>
      <c r="W834" s="72"/>
      <c r="X834" s="72"/>
      <c r="Y834" s="72" t="n">
        <f aca="false">SUM(V834:X834)</f>
        <v>21</v>
      </c>
      <c r="Z834" s="72"/>
      <c r="AA834" s="72" t="n">
        <f aca="false">SUM(Y834:Z834)</f>
        <v>21</v>
      </c>
      <c r="AB834" s="72" t="n">
        <v>17.9</v>
      </c>
      <c r="AC834" s="72"/>
      <c r="AD834" s="72" t="n">
        <f aca="false">SUM(AB834:AC834)</f>
        <v>17.9</v>
      </c>
      <c r="AE834" s="72"/>
      <c r="AF834" s="72" t="n">
        <f aca="false">SUM(AD834:AE834)</f>
        <v>17.9</v>
      </c>
      <c r="AG834" s="72"/>
      <c r="AH834" s="72" t="n">
        <f aca="false">SUM(AF834:AG834)</f>
        <v>17.9</v>
      </c>
      <c r="AI834" s="72"/>
      <c r="AJ834" s="72" t="n">
        <f aca="false">SUM(AH834:AI834)</f>
        <v>17.9</v>
      </c>
      <c r="AK834" s="72"/>
      <c r="AL834" s="72" t="n">
        <f aca="false">SUM(AJ834:AK834)</f>
        <v>17.9</v>
      </c>
      <c r="AM834" s="72"/>
      <c r="AN834" s="72" t="n">
        <f aca="false">SUM(AL834:AM834)</f>
        <v>17.9</v>
      </c>
      <c r="AO834" s="72"/>
      <c r="AP834" s="72"/>
      <c r="AQ834" s="72" t="n">
        <f aca="false">SUM(AN834:AP834)</f>
        <v>17.9</v>
      </c>
      <c r="AR834" s="72"/>
      <c r="AS834" s="73" t="n">
        <f aca="false">SUM(AQ834:AR834)</f>
        <v>17.9</v>
      </c>
      <c r="AT834" s="72" t="n">
        <v>17.9</v>
      </c>
      <c r="AU834" s="72"/>
      <c r="AV834" s="72" t="n">
        <f aca="false">SUM(AT834:AU834)</f>
        <v>17.9</v>
      </c>
      <c r="AW834" s="72"/>
      <c r="AX834" s="72" t="n">
        <f aca="false">SUM(AV834:AW834)</f>
        <v>17.9</v>
      </c>
      <c r="AY834" s="72"/>
      <c r="AZ834" s="72" t="n">
        <f aca="false">SUM(AX834:AY834)</f>
        <v>17.9</v>
      </c>
      <c r="BA834" s="72"/>
      <c r="BB834" s="72"/>
      <c r="BC834" s="72" t="n">
        <f aca="false">SUM(AZ834:BB834)</f>
        <v>17.9</v>
      </c>
      <c r="BD834" s="72"/>
      <c r="BE834" s="72" t="n">
        <f aca="false">SUM(BC834:BD834)</f>
        <v>17.9</v>
      </c>
      <c r="BF834" s="72"/>
      <c r="BG834" s="72"/>
      <c r="BH834" s="72" t="n">
        <f aca="false">SUM(BE834:BG834)</f>
        <v>17.9</v>
      </c>
      <c r="BI834" s="72"/>
      <c r="BJ834" s="72" t="n">
        <f aca="false">SUM(BG834:BI834)</f>
        <v>17.9</v>
      </c>
      <c r="BK834" s="72"/>
      <c r="BL834" s="73" t="n">
        <f aca="false">SUM(BJ834:BK834)</f>
        <v>17.9</v>
      </c>
      <c r="BM834" s="167"/>
    </row>
    <row r="835" customFormat="false" ht="18.75" hidden="true" customHeight="true" outlineLevel="0" collapsed="false">
      <c r="A835" s="70"/>
      <c r="B835" s="70"/>
      <c r="C835" s="70"/>
      <c r="D835" s="70"/>
      <c r="E835" s="71"/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3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3"/>
      <c r="BM835" s="167"/>
    </row>
    <row r="836" customFormat="false" ht="18.75" hidden="false" customHeight="true" outlineLevel="0" collapsed="false">
      <c r="A836" s="70"/>
      <c r="B836" s="70"/>
      <c r="C836" s="70"/>
      <c r="D836" s="70"/>
      <c r="E836" s="71"/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3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3"/>
      <c r="BM836" s="167"/>
    </row>
    <row r="837" customFormat="false" ht="18.75" hidden="false" customHeight="true" outlineLevel="0" collapsed="false">
      <c r="A837" s="65" t="s">
        <v>919</v>
      </c>
      <c r="B837" s="65"/>
      <c r="C837" s="65"/>
      <c r="D837" s="65"/>
      <c r="E837" s="66" t="s">
        <v>920</v>
      </c>
      <c r="F837" s="67" t="n">
        <f aca="false">F838+F873</f>
        <v>32966</v>
      </c>
      <c r="G837" s="67" t="n">
        <f aca="false">G838+G873</f>
        <v>-145.3</v>
      </c>
      <c r="H837" s="67" t="n">
        <f aca="false">H838+H873</f>
        <v>32820.7</v>
      </c>
      <c r="I837" s="67" t="n">
        <f aca="false">I838+I873</f>
        <v>0</v>
      </c>
      <c r="J837" s="67" t="n">
        <f aca="false">J838+J873</f>
        <v>32820.7</v>
      </c>
      <c r="K837" s="67" t="n">
        <f aca="false">K838+K873</f>
        <v>0</v>
      </c>
      <c r="L837" s="67" t="n">
        <f aca="false">L838+L873</f>
        <v>32820.7</v>
      </c>
      <c r="M837" s="67" t="n">
        <f aca="false">M838+M873</f>
        <v>0</v>
      </c>
      <c r="N837" s="67" t="n">
        <f aca="false">N838+N873</f>
        <v>0</v>
      </c>
      <c r="O837" s="67" t="n">
        <f aca="false">O838+O873</f>
        <v>0</v>
      </c>
      <c r="P837" s="67" t="n">
        <f aca="false">P838+P873</f>
        <v>32820.7</v>
      </c>
      <c r="Q837" s="67" t="n">
        <f aca="false">Q838+Q873</f>
        <v>-4350</v>
      </c>
      <c r="R837" s="67" t="n">
        <f aca="false">R838+R873</f>
        <v>28470.7</v>
      </c>
      <c r="S837" s="67" t="n">
        <f aca="false">S838+S873</f>
        <v>0</v>
      </c>
      <c r="T837" s="67" t="n">
        <f aca="false">T838+T873</f>
        <v>28470.7</v>
      </c>
      <c r="U837" s="67" t="n">
        <f aca="false">U838+U873</f>
        <v>0</v>
      </c>
      <c r="V837" s="67" t="n">
        <f aca="false">V838+V873</f>
        <v>28470.7</v>
      </c>
      <c r="W837" s="67" t="n">
        <f aca="false">W838+W873</f>
        <v>0</v>
      </c>
      <c r="X837" s="67" t="n">
        <f aca="false">X838+X873</f>
        <v>-268.8</v>
      </c>
      <c r="Y837" s="67" t="n">
        <f aca="false">Y838+Y873</f>
        <v>28201.9</v>
      </c>
      <c r="Z837" s="67" t="n">
        <f aca="false">Z838+Z873</f>
        <v>-1145</v>
      </c>
      <c r="AA837" s="67" t="n">
        <f aca="false">AA838+AA873</f>
        <v>27056.9</v>
      </c>
      <c r="AB837" s="67" t="n">
        <f aca="false">AB838+AB873</f>
        <v>45619.9</v>
      </c>
      <c r="AC837" s="67" t="n">
        <f aca="false">AC838+AC873</f>
        <v>0</v>
      </c>
      <c r="AD837" s="67" t="n">
        <f aca="false">AD838+AD873</f>
        <v>45619.9</v>
      </c>
      <c r="AE837" s="67" t="n">
        <f aca="false">AE838+AE873</f>
        <v>0</v>
      </c>
      <c r="AF837" s="67" t="n">
        <f aca="false">AF838+AF873</f>
        <v>45619.9</v>
      </c>
      <c r="AG837" s="67" t="n">
        <f aca="false">AG838+AG873</f>
        <v>0</v>
      </c>
      <c r="AH837" s="67" t="n">
        <f aca="false">AH838+AH873</f>
        <v>45619.9</v>
      </c>
      <c r="AI837" s="67" t="n">
        <f aca="false">AI838+AI873</f>
        <v>0</v>
      </c>
      <c r="AJ837" s="67" t="n">
        <f aca="false">AJ838+AJ873</f>
        <v>45619.9</v>
      </c>
      <c r="AK837" s="67" t="n">
        <f aca="false">AK838+AK873</f>
        <v>0</v>
      </c>
      <c r="AL837" s="67" t="n">
        <f aca="false">AL838+AL873</f>
        <v>45619.9</v>
      </c>
      <c r="AM837" s="67" t="n">
        <f aca="false">AM838+AM873</f>
        <v>-15882.4</v>
      </c>
      <c r="AN837" s="67" t="n">
        <f aca="false">AN838+AN873</f>
        <v>33153.78446</v>
      </c>
      <c r="AO837" s="67" t="n">
        <f aca="false">AO838+AO873</f>
        <v>0</v>
      </c>
      <c r="AP837" s="67" t="n">
        <f aca="false">AP838+AP873</f>
        <v>19358.94526</v>
      </c>
      <c r="AQ837" s="67" t="n">
        <f aca="false">AQ838+AQ873</f>
        <v>52512.72972</v>
      </c>
      <c r="AR837" s="67" t="n">
        <f aca="false">AR838+AR873</f>
        <v>0</v>
      </c>
      <c r="AS837" s="68" t="n">
        <f aca="false">AS838+AS873</f>
        <v>52512.72972</v>
      </c>
      <c r="AT837" s="67" t="n">
        <f aca="false">AT838+AT873</f>
        <v>27066.6</v>
      </c>
      <c r="AU837" s="67" t="n">
        <f aca="false">AU838+AU873</f>
        <v>0</v>
      </c>
      <c r="AV837" s="67" t="n">
        <f aca="false">AV838+AV873</f>
        <v>27066.6</v>
      </c>
      <c r="AW837" s="67" t="n">
        <f aca="false">AW838+AW873</f>
        <v>0</v>
      </c>
      <c r="AX837" s="67" t="n">
        <f aca="false">AX838+AX873</f>
        <v>27066.6</v>
      </c>
      <c r="AY837" s="67" t="n">
        <f aca="false">AY838+AY873</f>
        <v>0</v>
      </c>
      <c r="AZ837" s="67" t="n">
        <f aca="false">AZ838+AZ873</f>
        <v>27066.6</v>
      </c>
      <c r="BA837" s="67" t="n">
        <f aca="false">BA838+BA873</f>
        <v>0</v>
      </c>
      <c r="BB837" s="67" t="n">
        <f aca="false">BB838+BB873</f>
        <v>0</v>
      </c>
      <c r="BC837" s="67" t="n">
        <f aca="false">BC838+BC873</f>
        <v>27066.6</v>
      </c>
      <c r="BD837" s="67" t="n">
        <f aca="false">BD838+BD873</f>
        <v>0</v>
      </c>
      <c r="BE837" s="67" t="n">
        <f aca="false">BE838+BE873</f>
        <v>27066.6</v>
      </c>
      <c r="BF837" s="67" t="n">
        <f aca="false">BF838+BF873</f>
        <v>5068.05706</v>
      </c>
      <c r="BG837" s="67" t="n">
        <f aca="false">BG838+BG873</f>
        <v>0</v>
      </c>
      <c r="BH837" s="67" t="n">
        <f aca="false">BH838+BH873</f>
        <v>32134.65706</v>
      </c>
      <c r="BI837" s="67" t="n">
        <f aca="false">BI838+BI873</f>
        <v>28718.99</v>
      </c>
      <c r="BJ837" s="67" t="n">
        <f aca="false">BJ838+BJ873</f>
        <v>60853.64706</v>
      </c>
      <c r="BK837" s="67" t="n">
        <f aca="false">BK838+BK873</f>
        <v>0</v>
      </c>
      <c r="BL837" s="68" t="n">
        <f aca="false">BL838+BL873</f>
        <v>60853.64706</v>
      </c>
      <c r="BM837" s="167"/>
    </row>
    <row r="838" customFormat="false" ht="18.75" hidden="false" customHeight="true" outlineLevel="0" collapsed="false">
      <c r="A838" s="65"/>
      <c r="B838" s="93" t="s">
        <v>804</v>
      </c>
      <c r="C838" s="93"/>
      <c r="D838" s="93"/>
      <c r="E838" s="138" t="s">
        <v>805</v>
      </c>
      <c r="F838" s="67" t="n">
        <f aca="false">F839+F847</f>
        <v>32934</v>
      </c>
      <c r="G838" s="67" t="n">
        <f aca="false">G839+G847</f>
        <v>-145.3</v>
      </c>
      <c r="H838" s="67" t="n">
        <f aca="false">H839+H847</f>
        <v>32788.7</v>
      </c>
      <c r="I838" s="67" t="n">
        <f aca="false">I839+I847</f>
        <v>0</v>
      </c>
      <c r="J838" s="67" t="n">
        <f aca="false">J839+J847</f>
        <v>32788.7</v>
      </c>
      <c r="K838" s="67" t="n">
        <f aca="false">K839+K847</f>
        <v>0</v>
      </c>
      <c r="L838" s="67" t="n">
        <f aca="false">L839+L847</f>
        <v>32788.7</v>
      </c>
      <c r="M838" s="67" t="n">
        <f aca="false">M839+M847</f>
        <v>0</v>
      </c>
      <c r="N838" s="67" t="n">
        <f aca="false">N839+N847</f>
        <v>0</v>
      </c>
      <c r="O838" s="67" t="n">
        <f aca="false">O839+O847</f>
        <v>0</v>
      </c>
      <c r="P838" s="67" t="n">
        <f aca="false">P839+P847</f>
        <v>32788.7</v>
      </c>
      <c r="Q838" s="67" t="n">
        <f aca="false">Q839+Q847</f>
        <v>-4350</v>
      </c>
      <c r="R838" s="67" t="n">
        <f aca="false">R839+R847</f>
        <v>28438.7</v>
      </c>
      <c r="S838" s="67" t="n">
        <f aca="false">S839+S847</f>
        <v>0</v>
      </c>
      <c r="T838" s="67" t="n">
        <f aca="false">T839+T847</f>
        <v>28438.7</v>
      </c>
      <c r="U838" s="67" t="n">
        <f aca="false">U839+U847</f>
        <v>0</v>
      </c>
      <c r="V838" s="67" t="n">
        <f aca="false">V839+V847</f>
        <v>28438.7</v>
      </c>
      <c r="W838" s="67" t="n">
        <f aca="false">W839+W847</f>
        <v>0</v>
      </c>
      <c r="X838" s="67" t="n">
        <f aca="false">X839+X847</f>
        <v>-268.8</v>
      </c>
      <c r="Y838" s="67" t="n">
        <f aca="false">Y839+Y847</f>
        <v>28169.9</v>
      </c>
      <c r="Z838" s="67" t="n">
        <f aca="false">Z839+Z847</f>
        <v>-1145</v>
      </c>
      <c r="AA838" s="67" t="n">
        <f aca="false">AA839+AA847</f>
        <v>27024.9</v>
      </c>
      <c r="AB838" s="67" t="n">
        <f aca="false">AB839+AB847</f>
        <v>45592.7</v>
      </c>
      <c r="AC838" s="67" t="n">
        <f aca="false">AC839+AC847</f>
        <v>0</v>
      </c>
      <c r="AD838" s="67" t="n">
        <f aca="false">AD839+AD847</f>
        <v>45592.7</v>
      </c>
      <c r="AE838" s="67" t="n">
        <f aca="false">AE839+AE847</f>
        <v>0</v>
      </c>
      <c r="AF838" s="67" t="n">
        <f aca="false">AF839+AF847</f>
        <v>45592.7</v>
      </c>
      <c r="AG838" s="67" t="n">
        <f aca="false">AG839+AG847</f>
        <v>0</v>
      </c>
      <c r="AH838" s="67" t="n">
        <f aca="false">AH839+AH847</f>
        <v>45592.7</v>
      </c>
      <c r="AI838" s="67" t="n">
        <f aca="false">AI839+AI847</f>
        <v>0</v>
      </c>
      <c r="AJ838" s="67" t="n">
        <f aca="false">AJ839+AJ847</f>
        <v>45592.7</v>
      </c>
      <c r="AK838" s="67" t="n">
        <f aca="false">AK839+AK847</f>
        <v>0</v>
      </c>
      <c r="AL838" s="67" t="n">
        <f aca="false">AL839+AL847</f>
        <v>45592.7</v>
      </c>
      <c r="AM838" s="67" t="n">
        <f aca="false">AM839+AM847</f>
        <v>-15882.4</v>
      </c>
      <c r="AN838" s="67" t="n">
        <f aca="false">AN839+AN847</f>
        <v>33126.58446</v>
      </c>
      <c r="AO838" s="67" t="n">
        <f aca="false">AO839+AO847</f>
        <v>0</v>
      </c>
      <c r="AP838" s="67" t="n">
        <f aca="false">AP839+AP847</f>
        <v>19358.94526</v>
      </c>
      <c r="AQ838" s="67" t="n">
        <f aca="false">AQ839+AQ847</f>
        <v>52485.52972</v>
      </c>
      <c r="AR838" s="67" t="n">
        <f aca="false">AR839+AR847</f>
        <v>0</v>
      </c>
      <c r="AS838" s="68" t="n">
        <f aca="false">AS839+AS847</f>
        <v>52485.52972</v>
      </c>
      <c r="AT838" s="67" t="n">
        <f aca="false">AT839+AT847</f>
        <v>27039.4</v>
      </c>
      <c r="AU838" s="67" t="n">
        <f aca="false">AU839+AU847</f>
        <v>0</v>
      </c>
      <c r="AV838" s="67" t="n">
        <f aca="false">AV839+AV847</f>
        <v>27039.4</v>
      </c>
      <c r="AW838" s="67" t="n">
        <f aca="false">AW839+AW847</f>
        <v>0</v>
      </c>
      <c r="AX838" s="67" t="n">
        <f aca="false">AX839+AX847</f>
        <v>27039.4</v>
      </c>
      <c r="AY838" s="67" t="n">
        <f aca="false">AY839+AY847</f>
        <v>0</v>
      </c>
      <c r="AZ838" s="67" t="n">
        <f aca="false">AZ839+AZ847</f>
        <v>27039.4</v>
      </c>
      <c r="BA838" s="67" t="n">
        <f aca="false">BA839+BA847</f>
        <v>0</v>
      </c>
      <c r="BB838" s="67" t="n">
        <f aca="false">BB839+BB847</f>
        <v>0</v>
      </c>
      <c r="BC838" s="67" t="n">
        <f aca="false">BC839+BC847</f>
        <v>27039.4</v>
      </c>
      <c r="BD838" s="67" t="n">
        <f aca="false">BD839+BD847</f>
        <v>0</v>
      </c>
      <c r="BE838" s="67" t="n">
        <f aca="false">BE839+BE847</f>
        <v>27039.4</v>
      </c>
      <c r="BF838" s="67" t="n">
        <f aca="false">BF839+BF847</f>
        <v>5068.05706</v>
      </c>
      <c r="BG838" s="67" t="n">
        <f aca="false">BG839+BG847</f>
        <v>0</v>
      </c>
      <c r="BH838" s="67" t="n">
        <f aca="false">BH839+BH847</f>
        <v>32107.45706</v>
      </c>
      <c r="BI838" s="67" t="n">
        <f aca="false">BI839+BI847</f>
        <v>28718.99</v>
      </c>
      <c r="BJ838" s="67" t="n">
        <f aca="false">BJ839+BJ847</f>
        <v>60826.44706</v>
      </c>
      <c r="BK838" s="67" t="n">
        <f aca="false">BK839+BK847</f>
        <v>0</v>
      </c>
      <c r="BL838" s="68" t="n">
        <f aca="false">BL839+BL847</f>
        <v>60826.44706</v>
      </c>
      <c r="BM838" s="167"/>
    </row>
    <row r="839" customFormat="false" ht="37.5" hidden="true" customHeight="true" outlineLevel="0" collapsed="false">
      <c r="A839" s="65"/>
      <c r="B839" s="168" t="s">
        <v>823</v>
      </c>
      <c r="C839" s="93"/>
      <c r="D839" s="93"/>
      <c r="E839" s="138" t="s">
        <v>824</v>
      </c>
      <c r="F839" s="67" t="n">
        <f aca="false">F840</f>
        <v>20244</v>
      </c>
      <c r="G839" s="67" t="n">
        <f aca="false">G840</f>
        <v>-145.3</v>
      </c>
      <c r="H839" s="67" t="n">
        <f aca="false">H840</f>
        <v>20098.7</v>
      </c>
      <c r="I839" s="67" t="n">
        <f aca="false">I840</f>
        <v>0</v>
      </c>
      <c r="J839" s="67" t="n">
        <f aca="false">J840</f>
        <v>20098.7</v>
      </c>
      <c r="K839" s="67" t="n">
        <f aca="false">K840</f>
        <v>0</v>
      </c>
      <c r="L839" s="67" t="n">
        <f aca="false">L840</f>
        <v>20098.7</v>
      </c>
      <c r="M839" s="67" t="n">
        <f aca="false">M840</f>
        <v>0</v>
      </c>
      <c r="N839" s="67" t="n">
        <f aca="false">N840</f>
        <v>0</v>
      </c>
      <c r="O839" s="67" t="n">
        <f aca="false">O840</f>
        <v>0</v>
      </c>
      <c r="P839" s="67" t="n">
        <f aca="false">P840</f>
        <v>20098.7</v>
      </c>
      <c r="Q839" s="67" t="n">
        <f aca="false">Q840</f>
        <v>0</v>
      </c>
      <c r="R839" s="67" t="n">
        <f aca="false">R840</f>
        <v>20098.7</v>
      </c>
      <c r="S839" s="67" t="n">
        <f aca="false">S840</f>
        <v>0</v>
      </c>
      <c r="T839" s="67" t="n">
        <f aca="false">T840</f>
        <v>20098.7</v>
      </c>
      <c r="U839" s="67" t="n">
        <f aca="false">U840</f>
        <v>0</v>
      </c>
      <c r="V839" s="67" t="n">
        <f aca="false">V840</f>
        <v>20098.7</v>
      </c>
      <c r="W839" s="67" t="n">
        <f aca="false">W840</f>
        <v>0</v>
      </c>
      <c r="X839" s="67" t="n">
        <f aca="false">X840</f>
        <v>0</v>
      </c>
      <c r="Y839" s="67" t="n">
        <f aca="false">Y840</f>
        <v>20098.7</v>
      </c>
      <c r="Z839" s="67" t="n">
        <f aca="false">Z840</f>
        <v>0</v>
      </c>
      <c r="AA839" s="67" t="n">
        <f aca="false">AA840</f>
        <v>20098.7</v>
      </c>
      <c r="AB839" s="67" t="n">
        <f aca="false">AB840</f>
        <v>19507.2</v>
      </c>
      <c r="AC839" s="67" t="n">
        <f aca="false">AC840</f>
        <v>0</v>
      </c>
      <c r="AD839" s="67" t="n">
        <f aca="false">AD840</f>
        <v>19507.2</v>
      </c>
      <c r="AE839" s="67" t="n">
        <f aca="false">AE840</f>
        <v>0</v>
      </c>
      <c r="AF839" s="67" t="n">
        <f aca="false">AF840</f>
        <v>19507.2</v>
      </c>
      <c r="AG839" s="67" t="n">
        <f aca="false">AG840</f>
        <v>0</v>
      </c>
      <c r="AH839" s="67" t="n">
        <f aca="false">AH840</f>
        <v>19507.2</v>
      </c>
      <c r="AI839" s="67" t="n">
        <f aca="false">AI840</f>
        <v>0</v>
      </c>
      <c r="AJ839" s="67" t="n">
        <f aca="false">AJ840</f>
        <v>19507.2</v>
      </c>
      <c r="AK839" s="67" t="n">
        <f aca="false">AK840</f>
        <v>0</v>
      </c>
      <c r="AL839" s="67" t="n">
        <f aca="false">AL840</f>
        <v>19507.2</v>
      </c>
      <c r="AM839" s="67" t="n">
        <f aca="false">AM840</f>
        <v>0</v>
      </c>
      <c r="AN839" s="67" t="n">
        <f aca="false">AN840</f>
        <v>19507.2</v>
      </c>
      <c r="AO839" s="67" t="n">
        <f aca="false">AO840</f>
        <v>0</v>
      </c>
      <c r="AP839" s="67" t="n">
        <f aca="false">AP840</f>
        <v>0</v>
      </c>
      <c r="AQ839" s="67" t="n">
        <f aca="false">AQ840</f>
        <v>19507.2</v>
      </c>
      <c r="AR839" s="67" t="n">
        <f aca="false">AR840</f>
        <v>0</v>
      </c>
      <c r="AS839" s="68" t="n">
        <f aca="false">AS840</f>
        <v>19507.2</v>
      </c>
      <c r="AT839" s="67" t="n">
        <f aca="false">AT840</f>
        <v>17556.4</v>
      </c>
      <c r="AU839" s="67" t="n">
        <f aca="false">AU840</f>
        <v>0</v>
      </c>
      <c r="AV839" s="67" t="n">
        <f aca="false">AV840</f>
        <v>17556.4</v>
      </c>
      <c r="AW839" s="67" t="n">
        <f aca="false">AW840</f>
        <v>0</v>
      </c>
      <c r="AX839" s="67" t="n">
        <f aca="false">AX840</f>
        <v>17556.4</v>
      </c>
      <c r="AY839" s="67" t="n">
        <f aca="false">AY840</f>
        <v>0</v>
      </c>
      <c r="AZ839" s="67" t="n">
        <f aca="false">AZ840</f>
        <v>17556.4</v>
      </c>
      <c r="BA839" s="67" t="n">
        <f aca="false">BA840</f>
        <v>0</v>
      </c>
      <c r="BB839" s="67" t="n">
        <f aca="false">BB840</f>
        <v>0</v>
      </c>
      <c r="BC839" s="67" t="n">
        <f aca="false">BC840</f>
        <v>17556.4</v>
      </c>
      <c r="BD839" s="67" t="n">
        <f aca="false">BD840</f>
        <v>0</v>
      </c>
      <c r="BE839" s="67" t="n">
        <f aca="false">BE840</f>
        <v>17556.4</v>
      </c>
      <c r="BF839" s="67" t="n">
        <f aca="false">BF840</f>
        <v>0</v>
      </c>
      <c r="BG839" s="67" t="n">
        <f aca="false">BG840</f>
        <v>0</v>
      </c>
      <c r="BH839" s="67" t="n">
        <f aca="false">BH840</f>
        <v>17556.4</v>
      </c>
      <c r="BI839" s="67" t="n">
        <f aca="false">BI840</f>
        <v>0</v>
      </c>
      <c r="BJ839" s="67" t="n">
        <f aca="false">BJ840</f>
        <v>17556.4</v>
      </c>
      <c r="BK839" s="67" t="n">
        <f aca="false">BK840</f>
        <v>0</v>
      </c>
      <c r="BL839" s="68" t="n">
        <f aca="false">BL840</f>
        <v>17556.4</v>
      </c>
      <c r="BM839" s="167"/>
    </row>
    <row r="840" customFormat="false" ht="18.75" hidden="true" customHeight="true" outlineLevel="0" collapsed="false">
      <c r="A840" s="65"/>
      <c r="B840" s="65"/>
      <c r="C840" s="65" t="s">
        <v>321</v>
      </c>
      <c r="D840" s="65"/>
      <c r="E840" s="66" t="s">
        <v>322</v>
      </c>
      <c r="F840" s="67" t="n">
        <f aca="false">F841</f>
        <v>20244</v>
      </c>
      <c r="G840" s="67" t="n">
        <f aca="false">G841</f>
        <v>-145.3</v>
      </c>
      <c r="H840" s="67" t="n">
        <f aca="false">H841</f>
        <v>20098.7</v>
      </c>
      <c r="I840" s="67" t="n">
        <f aca="false">I841</f>
        <v>0</v>
      </c>
      <c r="J840" s="67" t="n">
        <f aca="false">J841</f>
        <v>20098.7</v>
      </c>
      <c r="K840" s="67" t="n">
        <f aca="false">K841</f>
        <v>0</v>
      </c>
      <c r="L840" s="67" t="n">
        <f aca="false">L841</f>
        <v>20098.7</v>
      </c>
      <c r="M840" s="67" t="n">
        <f aca="false">M841</f>
        <v>0</v>
      </c>
      <c r="N840" s="67" t="n">
        <f aca="false">N841</f>
        <v>0</v>
      </c>
      <c r="O840" s="67" t="n">
        <f aca="false">O841</f>
        <v>0</v>
      </c>
      <c r="P840" s="67" t="n">
        <f aca="false">P841</f>
        <v>20098.7</v>
      </c>
      <c r="Q840" s="67" t="n">
        <f aca="false">Q841</f>
        <v>0</v>
      </c>
      <c r="R840" s="67" t="n">
        <f aca="false">R841</f>
        <v>20098.7</v>
      </c>
      <c r="S840" s="67" t="n">
        <f aca="false">S841</f>
        <v>0</v>
      </c>
      <c r="T840" s="67" t="n">
        <f aca="false">T841</f>
        <v>20098.7</v>
      </c>
      <c r="U840" s="67" t="n">
        <f aca="false">U841</f>
        <v>0</v>
      </c>
      <c r="V840" s="67" t="n">
        <f aca="false">V841</f>
        <v>20098.7</v>
      </c>
      <c r="W840" s="67" t="n">
        <f aca="false">W841</f>
        <v>0</v>
      </c>
      <c r="X840" s="67" t="n">
        <f aca="false">X841</f>
        <v>0</v>
      </c>
      <c r="Y840" s="67" t="n">
        <f aca="false">Y841</f>
        <v>20098.7</v>
      </c>
      <c r="Z840" s="67" t="n">
        <f aca="false">Z841</f>
        <v>0</v>
      </c>
      <c r="AA840" s="67" t="n">
        <f aca="false">AA841</f>
        <v>20098.7</v>
      </c>
      <c r="AB840" s="67" t="n">
        <f aca="false">AB841</f>
        <v>19507.2</v>
      </c>
      <c r="AC840" s="67" t="n">
        <f aca="false">AC841</f>
        <v>0</v>
      </c>
      <c r="AD840" s="67" t="n">
        <f aca="false">AD841</f>
        <v>19507.2</v>
      </c>
      <c r="AE840" s="67" t="n">
        <f aca="false">AE841</f>
        <v>0</v>
      </c>
      <c r="AF840" s="67" t="n">
        <f aca="false">AF841</f>
        <v>19507.2</v>
      </c>
      <c r="AG840" s="67" t="n">
        <f aca="false">AG841</f>
        <v>0</v>
      </c>
      <c r="AH840" s="67" t="n">
        <f aca="false">AH841</f>
        <v>19507.2</v>
      </c>
      <c r="AI840" s="67" t="n">
        <f aca="false">AI841</f>
        <v>0</v>
      </c>
      <c r="AJ840" s="67" t="n">
        <f aca="false">AJ841</f>
        <v>19507.2</v>
      </c>
      <c r="AK840" s="67" t="n">
        <f aca="false">AK841</f>
        <v>0</v>
      </c>
      <c r="AL840" s="67" t="n">
        <f aca="false">AL841</f>
        <v>19507.2</v>
      </c>
      <c r="AM840" s="67" t="n">
        <f aca="false">AM841</f>
        <v>0</v>
      </c>
      <c r="AN840" s="67" t="n">
        <f aca="false">AN841</f>
        <v>19507.2</v>
      </c>
      <c r="AO840" s="67" t="n">
        <f aca="false">AO841</f>
        <v>0</v>
      </c>
      <c r="AP840" s="67" t="n">
        <f aca="false">AP841</f>
        <v>0</v>
      </c>
      <c r="AQ840" s="67" t="n">
        <f aca="false">AQ841</f>
        <v>19507.2</v>
      </c>
      <c r="AR840" s="67" t="n">
        <f aca="false">AR841</f>
        <v>0</v>
      </c>
      <c r="AS840" s="68" t="n">
        <f aca="false">AS841</f>
        <v>19507.2</v>
      </c>
      <c r="AT840" s="67" t="n">
        <f aca="false">AT841</f>
        <v>17556.4</v>
      </c>
      <c r="AU840" s="67" t="n">
        <f aca="false">AU841</f>
        <v>0</v>
      </c>
      <c r="AV840" s="67" t="n">
        <f aca="false">AV841</f>
        <v>17556.4</v>
      </c>
      <c r="AW840" s="67" t="n">
        <f aca="false">AW841</f>
        <v>0</v>
      </c>
      <c r="AX840" s="67" t="n">
        <f aca="false">AX841</f>
        <v>17556.4</v>
      </c>
      <c r="AY840" s="67" t="n">
        <f aca="false">AY841</f>
        <v>0</v>
      </c>
      <c r="AZ840" s="67" t="n">
        <f aca="false">AZ841</f>
        <v>17556.4</v>
      </c>
      <c r="BA840" s="67" t="n">
        <f aca="false">BA841</f>
        <v>0</v>
      </c>
      <c r="BB840" s="67" t="n">
        <f aca="false">BB841</f>
        <v>0</v>
      </c>
      <c r="BC840" s="67" t="n">
        <f aca="false">BC841</f>
        <v>17556.4</v>
      </c>
      <c r="BD840" s="67" t="n">
        <f aca="false">BD841</f>
        <v>0</v>
      </c>
      <c r="BE840" s="67" t="n">
        <f aca="false">BE841</f>
        <v>17556.4</v>
      </c>
      <c r="BF840" s="67" t="n">
        <f aca="false">BF841</f>
        <v>0</v>
      </c>
      <c r="BG840" s="67" t="n">
        <f aca="false">BG841</f>
        <v>0</v>
      </c>
      <c r="BH840" s="67" t="n">
        <f aca="false">BH841</f>
        <v>17556.4</v>
      </c>
      <c r="BI840" s="67" t="n">
        <f aca="false">BI841</f>
        <v>0</v>
      </c>
      <c r="BJ840" s="67" t="n">
        <f aca="false">BJ841</f>
        <v>17556.4</v>
      </c>
      <c r="BK840" s="67" t="n">
        <f aca="false">BK841</f>
        <v>0</v>
      </c>
      <c r="BL840" s="68" t="n">
        <f aca="false">BL841</f>
        <v>17556.4</v>
      </c>
      <c r="BM840" s="167"/>
    </row>
    <row r="841" customFormat="false" ht="23.25" hidden="true" customHeight="true" outlineLevel="0" collapsed="false">
      <c r="A841" s="65"/>
      <c r="B841" s="65"/>
      <c r="C841" s="65" t="s">
        <v>362</v>
      </c>
      <c r="D841" s="65"/>
      <c r="E841" s="66" t="s">
        <v>363</v>
      </c>
      <c r="F841" s="67" t="n">
        <f aca="false">F842</f>
        <v>20244</v>
      </c>
      <c r="G841" s="67" t="n">
        <f aca="false">G842</f>
        <v>-145.3</v>
      </c>
      <c r="H841" s="67" t="n">
        <f aca="false">H842</f>
        <v>20098.7</v>
      </c>
      <c r="I841" s="67" t="n">
        <f aca="false">I842</f>
        <v>0</v>
      </c>
      <c r="J841" s="67" t="n">
        <f aca="false">J842</f>
        <v>20098.7</v>
      </c>
      <c r="K841" s="67" t="n">
        <f aca="false">K842</f>
        <v>0</v>
      </c>
      <c r="L841" s="67" t="n">
        <f aca="false">L842</f>
        <v>20098.7</v>
      </c>
      <c r="M841" s="67" t="n">
        <f aca="false">M842</f>
        <v>0</v>
      </c>
      <c r="N841" s="67" t="n">
        <f aca="false">N842</f>
        <v>0</v>
      </c>
      <c r="O841" s="67" t="n">
        <f aca="false">O842</f>
        <v>0</v>
      </c>
      <c r="P841" s="67" t="n">
        <f aca="false">P842</f>
        <v>20098.7</v>
      </c>
      <c r="Q841" s="67" t="n">
        <f aca="false">Q842</f>
        <v>0</v>
      </c>
      <c r="R841" s="67" t="n">
        <f aca="false">R842</f>
        <v>20098.7</v>
      </c>
      <c r="S841" s="67" t="n">
        <f aca="false">S842</f>
        <v>0</v>
      </c>
      <c r="T841" s="67" t="n">
        <f aca="false">T842</f>
        <v>20098.7</v>
      </c>
      <c r="U841" s="67" t="n">
        <f aca="false">U842</f>
        <v>0</v>
      </c>
      <c r="V841" s="67" t="n">
        <f aca="false">V842</f>
        <v>20098.7</v>
      </c>
      <c r="W841" s="67" t="n">
        <f aca="false">W842</f>
        <v>0</v>
      </c>
      <c r="X841" s="67" t="n">
        <f aca="false">X842</f>
        <v>0</v>
      </c>
      <c r="Y841" s="67" t="n">
        <f aca="false">Y842</f>
        <v>20098.7</v>
      </c>
      <c r="Z841" s="67" t="n">
        <f aca="false">Z842</f>
        <v>0</v>
      </c>
      <c r="AA841" s="67" t="n">
        <f aca="false">AA842</f>
        <v>20098.7</v>
      </c>
      <c r="AB841" s="67" t="n">
        <f aca="false">AB842</f>
        <v>19507.2</v>
      </c>
      <c r="AC841" s="67" t="n">
        <f aca="false">AC842</f>
        <v>0</v>
      </c>
      <c r="AD841" s="67" t="n">
        <f aca="false">AD842</f>
        <v>19507.2</v>
      </c>
      <c r="AE841" s="67" t="n">
        <f aca="false">AE842</f>
        <v>0</v>
      </c>
      <c r="AF841" s="67" t="n">
        <f aca="false">AF842</f>
        <v>19507.2</v>
      </c>
      <c r="AG841" s="67" t="n">
        <f aca="false">AG842</f>
        <v>0</v>
      </c>
      <c r="AH841" s="67" t="n">
        <f aca="false">AH842</f>
        <v>19507.2</v>
      </c>
      <c r="AI841" s="67" t="n">
        <f aca="false">AI842</f>
        <v>0</v>
      </c>
      <c r="AJ841" s="67" t="n">
        <f aca="false">AJ842</f>
        <v>19507.2</v>
      </c>
      <c r="AK841" s="67" t="n">
        <f aca="false">AK842</f>
        <v>0</v>
      </c>
      <c r="AL841" s="67" t="n">
        <f aca="false">AL842</f>
        <v>19507.2</v>
      </c>
      <c r="AM841" s="67" t="n">
        <f aca="false">AM842</f>
        <v>0</v>
      </c>
      <c r="AN841" s="67" t="n">
        <f aca="false">AN842</f>
        <v>19507.2</v>
      </c>
      <c r="AO841" s="67" t="n">
        <f aca="false">AO842</f>
        <v>0</v>
      </c>
      <c r="AP841" s="67" t="n">
        <f aca="false">AP842</f>
        <v>0</v>
      </c>
      <c r="AQ841" s="67" t="n">
        <f aca="false">AQ842</f>
        <v>19507.2</v>
      </c>
      <c r="AR841" s="67" t="n">
        <f aca="false">AR842</f>
        <v>0</v>
      </c>
      <c r="AS841" s="68" t="n">
        <f aca="false">AS842</f>
        <v>19507.2</v>
      </c>
      <c r="AT841" s="67" t="n">
        <f aca="false">AT842</f>
        <v>17556.4</v>
      </c>
      <c r="AU841" s="67" t="n">
        <f aca="false">AU842</f>
        <v>0</v>
      </c>
      <c r="AV841" s="67" t="n">
        <f aca="false">AV842</f>
        <v>17556.4</v>
      </c>
      <c r="AW841" s="67" t="n">
        <f aca="false">AW842</f>
        <v>0</v>
      </c>
      <c r="AX841" s="67" t="n">
        <f aca="false">AX842</f>
        <v>17556.4</v>
      </c>
      <c r="AY841" s="67" t="n">
        <f aca="false">AY842</f>
        <v>0</v>
      </c>
      <c r="AZ841" s="67" t="n">
        <f aca="false">AZ842</f>
        <v>17556.4</v>
      </c>
      <c r="BA841" s="67" t="n">
        <f aca="false">BA842</f>
        <v>0</v>
      </c>
      <c r="BB841" s="67" t="n">
        <f aca="false">BB842</f>
        <v>0</v>
      </c>
      <c r="BC841" s="67" t="n">
        <f aca="false">BC842</f>
        <v>17556.4</v>
      </c>
      <c r="BD841" s="67" t="n">
        <f aca="false">BD842</f>
        <v>0</v>
      </c>
      <c r="BE841" s="67" t="n">
        <f aca="false">BE842</f>
        <v>17556.4</v>
      </c>
      <c r="BF841" s="67" t="n">
        <f aca="false">BF842</f>
        <v>0</v>
      </c>
      <c r="BG841" s="67" t="n">
        <f aca="false">BG842</f>
        <v>0</v>
      </c>
      <c r="BH841" s="67" t="n">
        <f aca="false">BH842</f>
        <v>17556.4</v>
      </c>
      <c r="BI841" s="67" t="n">
        <f aca="false">BI842</f>
        <v>0</v>
      </c>
      <c r="BJ841" s="67" t="n">
        <f aca="false">BJ842</f>
        <v>17556.4</v>
      </c>
      <c r="BK841" s="67" t="n">
        <f aca="false">BK842</f>
        <v>0</v>
      </c>
      <c r="BL841" s="68" t="n">
        <f aca="false">BL842</f>
        <v>17556.4</v>
      </c>
      <c r="BM841" s="167"/>
    </row>
    <row r="842" customFormat="false" ht="22.5" hidden="true" customHeight="true" outlineLevel="0" collapsed="false">
      <c r="A842" s="65"/>
      <c r="B842" s="65"/>
      <c r="C842" s="65" t="s">
        <v>364</v>
      </c>
      <c r="D842" s="65"/>
      <c r="E842" s="66" t="s">
        <v>125</v>
      </c>
      <c r="F842" s="67" t="n">
        <f aca="false">F843</f>
        <v>20244</v>
      </c>
      <c r="G842" s="67" t="n">
        <f aca="false">G843</f>
        <v>-145.3</v>
      </c>
      <c r="H842" s="67" t="n">
        <f aca="false">H843</f>
        <v>20098.7</v>
      </c>
      <c r="I842" s="67" t="n">
        <f aca="false">I843</f>
        <v>0</v>
      </c>
      <c r="J842" s="67" t="n">
        <f aca="false">J843</f>
        <v>20098.7</v>
      </c>
      <c r="K842" s="67" t="n">
        <f aca="false">K843</f>
        <v>0</v>
      </c>
      <c r="L842" s="67" t="n">
        <f aca="false">L843</f>
        <v>20098.7</v>
      </c>
      <c r="M842" s="67" t="n">
        <f aca="false">M843</f>
        <v>0</v>
      </c>
      <c r="N842" s="67" t="n">
        <f aca="false">N843</f>
        <v>0</v>
      </c>
      <c r="O842" s="67" t="n">
        <f aca="false">O843</f>
        <v>0</v>
      </c>
      <c r="P842" s="67" t="n">
        <f aca="false">P843</f>
        <v>20098.7</v>
      </c>
      <c r="Q842" s="67" t="n">
        <f aca="false">Q843</f>
        <v>0</v>
      </c>
      <c r="R842" s="67" t="n">
        <f aca="false">R843</f>
        <v>20098.7</v>
      </c>
      <c r="S842" s="67" t="n">
        <f aca="false">S843</f>
        <v>0</v>
      </c>
      <c r="T842" s="67" t="n">
        <f aca="false">T843</f>
        <v>20098.7</v>
      </c>
      <c r="U842" s="67" t="n">
        <f aca="false">U843</f>
        <v>0</v>
      </c>
      <c r="V842" s="67" t="n">
        <f aca="false">V843</f>
        <v>20098.7</v>
      </c>
      <c r="W842" s="67" t="n">
        <f aca="false">W843</f>
        <v>0</v>
      </c>
      <c r="X842" s="67" t="n">
        <f aca="false">X843</f>
        <v>0</v>
      </c>
      <c r="Y842" s="67" t="n">
        <f aca="false">Y843</f>
        <v>20098.7</v>
      </c>
      <c r="Z842" s="67" t="n">
        <f aca="false">Z843</f>
        <v>0</v>
      </c>
      <c r="AA842" s="67" t="n">
        <f aca="false">AA843</f>
        <v>20098.7</v>
      </c>
      <c r="AB842" s="67" t="n">
        <f aca="false">AB843</f>
        <v>19507.2</v>
      </c>
      <c r="AC842" s="67" t="n">
        <f aca="false">AC843</f>
        <v>0</v>
      </c>
      <c r="AD842" s="67" t="n">
        <f aca="false">AD843</f>
        <v>19507.2</v>
      </c>
      <c r="AE842" s="67" t="n">
        <f aca="false">AE843</f>
        <v>0</v>
      </c>
      <c r="AF842" s="67" t="n">
        <f aca="false">AF843</f>
        <v>19507.2</v>
      </c>
      <c r="AG842" s="67" t="n">
        <f aca="false">AG843</f>
        <v>0</v>
      </c>
      <c r="AH842" s="67" t="n">
        <f aca="false">AH843</f>
        <v>19507.2</v>
      </c>
      <c r="AI842" s="67" t="n">
        <f aca="false">AI843</f>
        <v>0</v>
      </c>
      <c r="AJ842" s="67" t="n">
        <f aca="false">AJ843</f>
        <v>19507.2</v>
      </c>
      <c r="AK842" s="67" t="n">
        <f aca="false">AK843</f>
        <v>0</v>
      </c>
      <c r="AL842" s="67" t="n">
        <f aca="false">AL843</f>
        <v>19507.2</v>
      </c>
      <c r="AM842" s="67" t="n">
        <f aca="false">AM843</f>
        <v>0</v>
      </c>
      <c r="AN842" s="67" t="n">
        <f aca="false">AN843</f>
        <v>19507.2</v>
      </c>
      <c r="AO842" s="67" t="n">
        <f aca="false">AO843</f>
        <v>0</v>
      </c>
      <c r="AP842" s="67" t="n">
        <f aca="false">AP843</f>
        <v>0</v>
      </c>
      <c r="AQ842" s="67" t="n">
        <f aca="false">AQ843</f>
        <v>19507.2</v>
      </c>
      <c r="AR842" s="67" t="n">
        <f aca="false">AR843</f>
        <v>0</v>
      </c>
      <c r="AS842" s="68" t="n">
        <f aca="false">AS843</f>
        <v>19507.2</v>
      </c>
      <c r="AT842" s="67" t="n">
        <f aca="false">AT843</f>
        <v>17556.4</v>
      </c>
      <c r="AU842" s="67" t="n">
        <f aca="false">AU843</f>
        <v>0</v>
      </c>
      <c r="AV842" s="67" t="n">
        <f aca="false">AV843</f>
        <v>17556.4</v>
      </c>
      <c r="AW842" s="67" t="n">
        <f aca="false">AW843</f>
        <v>0</v>
      </c>
      <c r="AX842" s="67" t="n">
        <f aca="false">AX843</f>
        <v>17556.4</v>
      </c>
      <c r="AY842" s="67" t="n">
        <f aca="false">AY843</f>
        <v>0</v>
      </c>
      <c r="AZ842" s="67" t="n">
        <f aca="false">AZ843</f>
        <v>17556.4</v>
      </c>
      <c r="BA842" s="67" t="n">
        <f aca="false">BA843</f>
        <v>0</v>
      </c>
      <c r="BB842" s="67" t="n">
        <f aca="false">BB843</f>
        <v>0</v>
      </c>
      <c r="BC842" s="67" t="n">
        <f aca="false">BC843</f>
        <v>17556.4</v>
      </c>
      <c r="BD842" s="67" t="n">
        <f aca="false">BD843</f>
        <v>0</v>
      </c>
      <c r="BE842" s="67" t="n">
        <f aca="false">BE843</f>
        <v>17556.4</v>
      </c>
      <c r="BF842" s="67" t="n">
        <f aca="false">BF843</f>
        <v>0</v>
      </c>
      <c r="BG842" s="67" t="n">
        <f aca="false">BG843</f>
        <v>0</v>
      </c>
      <c r="BH842" s="67" t="n">
        <f aca="false">BH843</f>
        <v>17556.4</v>
      </c>
      <c r="BI842" s="67" t="n">
        <f aca="false">BI843</f>
        <v>0</v>
      </c>
      <c r="BJ842" s="67" t="n">
        <f aca="false">BJ843</f>
        <v>17556.4</v>
      </c>
      <c r="BK842" s="67" t="n">
        <f aca="false">BK843</f>
        <v>0</v>
      </c>
      <c r="BL842" s="68" t="n">
        <f aca="false">BL843</f>
        <v>17556.4</v>
      </c>
      <c r="BM842" s="167"/>
    </row>
    <row r="843" customFormat="false" ht="18.75" hidden="true" customHeight="true" outlineLevel="0" collapsed="false">
      <c r="A843" s="65"/>
      <c r="B843" s="65"/>
      <c r="C843" s="70" t="s">
        <v>365</v>
      </c>
      <c r="D843" s="70"/>
      <c r="E843" s="71" t="s">
        <v>127</v>
      </c>
      <c r="F843" s="72" t="n">
        <f aca="false">SUM(F844:F846)</f>
        <v>20244</v>
      </c>
      <c r="G843" s="72" t="n">
        <f aca="false">SUM(G844:G846)</f>
        <v>-145.3</v>
      </c>
      <c r="H843" s="72" t="n">
        <f aca="false">SUM(H844:H846)</f>
        <v>20098.7</v>
      </c>
      <c r="I843" s="72" t="n">
        <f aca="false">SUM(I844:I846)</f>
        <v>0</v>
      </c>
      <c r="J843" s="72" t="n">
        <f aca="false">SUM(J844:J846)</f>
        <v>20098.7</v>
      </c>
      <c r="K843" s="72" t="n">
        <f aca="false">SUM(K844:K846)</f>
        <v>0</v>
      </c>
      <c r="L843" s="72" t="n">
        <f aca="false">SUM(L844:L846)</f>
        <v>20098.7</v>
      </c>
      <c r="M843" s="72" t="n">
        <f aca="false">SUM(M844:M846)</f>
        <v>0</v>
      </c>
      <c r="N843" s="72" t="n">
        <f aca="false">SUM(N844:N846)</f>
        <v>0</v>
      </c>
      <c r="O843" s="72" t="n">
        <f aca="false">SUM(O844:O846)</f>
        <v>0</v>
      </c>
      <c r="P843" s="72" t="n">
        <f aca="false">SUM(P844:P846)</f>
        <v>20098.7</v>
      </c>
      <c r="Q843" s="72" t="n">
        <f aca="false">SUM(Q844:Q846)</f>
        <v>0</v>
      </c>
      <c r="R843" s="72" t="n">
        <f aca="false">SUM(R844:R846)</f>
        <v>20098.7</v>
      </c>
      <c r="S843" s="72" t="n">
        <f aca="false">SUM(S844:S846)</f>
        <v>0</v>
      </c>
      <c r="T843" s="72" t="n">
        <f aca="false">SUM(T844:T846)</f>
        <v>20098.7</v>
      </c>
      <c r="U843" s="72" t="n">
        <f aca="false">SUM(U844:U846)</f>
        <v>0</v>
      </c>
      <c r="V843" s="72" t="n">
        <f aca="false">SUM(V844:V846)</f>
        <v>20098.7</v>
      </c>
      <c r="W843" s="72" t="n">
        <f aca="false">SUM(W844:W846)</f>
        <v>0</v>
      </c>
      <c r="X843" s="72" t="n">
        <f aca="false">SUM(X844:X846)</f>
        <v>0</v>
      </c>
      <c r="Y843" s="72" t="n">
        <f aca="false">SUM(Y844:Y846)</f>
        <v>20098.7</v>
      </c>
      <c r="Z843" s="72" t="n">
        <f aca="false">SUM(Z844:Z846)</f>
        <v>0</v>
      </c>
      <c r="AA843" s="72" t="n">
        <f aca="false">SUM(AA844:AA846)</f>
        <v>20098.7</v>
      </c>
      <c r="AB843" s="72" t="n">
        <f aca="false">SUM(AB844:AB846)</f>
        <v>19507.2</v>
      </c>
      <c r="AC843" s="72" t="n">
        <f aca="false">SUM(AC844:AC846)</f>
        <v>0</v>
      </c>
      <c r="AD843" s="72" t="n">
        <f aca="false">SUM(AD844:AD846)</f>
        <v>19507.2</v>
      </c>
      <c r="AE843" s="72" t="n">
        <f aca="false">SUM(AE844:AE846)</f>
        <v>0</v>
      </c>
      <c r="AF843" s="72" t="n">
        <f aca="false">SUM(AF844:AF846)</f>
        <v>19507.2</v>
      </c>
      <c r="AG843" s="72" t="n">
        <f aca="false">SUM(AG844:AG846)</f>
        <v>0</v>
      </c>
      <c r="AH843" s="72" t="n">
        <f aca="false">SUM(AH844:AH846)</f>
        <v>19507.2</v>
      </c>
      <c r="AI843" s="72" t="n">
        <f aca="false">SUM(AI844:AI846)</f>
        <v>0</v>
      </c>
      <c r="AJ843" s="72" t="n">
        <f aca="false">SUM(AJ844:AJ846)</f>
        <v>19507.2</v>
      </c>
      <c r="AK843" s="72" t="n">
        <f aca="false">SUM(AK844:AK846)</f>
        <v>0</v>
      </c>
      <c r="AL843" s="72" t="n">
        <f aca="false">SUM(AL844:AL846)</f>
        <v>19507.2</v>
      </c>
      <c r="AM843" s="72" t="n">
        <f aca="false">SUM(AM844:AM846)</f>
        <v>0</v>
      </c>
      <c r="AN843" s="72" t="n">
        <f aca="false">SUM(AN844:AN846)</f>
        <v>19507.2</v>
      </c>
      <c r="AO843" s="72" t="n">
        <f aca="false">SUM(AO844:AO846)</f>
        <v>0</v>
      </c>
      <c r="AP843" s="72" t="n">
        <f aca="false">SUM(AP844:AP846)</f>
        <v>0</v>
      </c>
      <c r="AQ843" s="72" t="n">
        <f aca="false">SUM(AQ844:AQ846)</f>
        <v>19507.2</v>
      </c>
      <c r="AR843" s="72" t="n">
        <f aca="false">SUM(AR844:AR846)</f>
        <v>0</v>
      </c>
      <c r="AS843" s="73" t="n">
        <f aca="false">SUM(AS844:AS846)</f>
        <v>19507.2</v>
      </c>
      <c r="AT843" s="72" t="n">
        <f aca="false">SUM(AT844:AT846)</f>
        <v>17556.4</v>
      </c>
      <c r="AU843" s="72" t="n">
        <f aca="false">SUM(AU844:AU846)</f>
        <v>0</v>
      </c>
      <c r="AV843" s="72" t="n">
        <f aca="false">SUM(AV844:AV846)</f>
        <v>17556.4</v>
      </c>
      <c r="AW843" s="72" t="n">
        <f aca="false">SUM(AW844:AW846)</f>
        <v>0</v>
      </c>
      <c r="AX843" s="72" t="n">
        <f aca="false">SUM(AX844:AX846)</f>
        <v>17556.4</v>
      </c>
      <c r="AY843" s="72" t="n">
        <f aca="false">SUM(AY844:AY846)</f>
        <v>0</v>
      </c>
      <c r="AZ843" s="72" t="n">
        <f aca="false">SUM(AZ844:AZ846)</f>
        <v>17556.4</v>
      </c>
      <c r="BA843" s="72" t="n">
        <f aca="false">SUM(BA844:BA846)</f>
        <v>0</v>
      </c>
      <c r="BB843" s="72" t="n">
        <f aca="false">SUM(BB844:BB846)</f>
        <v>0</v>
      </c>
      <c r="BC843" s="72" t="n">
        <f aca="false">SUM(BC844:BC846)</f>
        <v>17556.4</v>
      </c>
      <c r="BD843" s="72" t="n">
        <f aca="false">SUM(BD844:BD846)</f>
        <v>0</v>
      </c>
      <c r="BE843" s="72" t="n">
        <f aca="false">SUM(BE844:BE846)</f>
        <v>17556.4</v>
      </c>
      <c r="BF843" s="72" t="n">
        <f aca="false">SUM(BF844:BF846)</f>
        <v>0</v>
      </c>
      <c r="BG843" s="72" t="n">
        <f aca="false">SUM(BG844:BG846)</f>
        <v>0</v>
      </c>
      <c r="BH843" s="72" t="n">
        <f aca="false">SUM(BH844:BH846)</f>
        <v>17556.4</v>
      </c>
      <c r="BI843" s="72" t="n">
        <f aca="false">SUM(BI844:BI846)</f>
        <v>0</v>
      </c>
      <c r="BJ843" s="72" t="n">
        <f aca="false">SUM(BJ844:BJ846)</f>
        <v>17556.4</v>
      </c>
      <c r="BK843" s="72" t="n">
        <f aca="false">SUM(BK844:BK846)</f>
        <v>0</v>
      </c>
      <c r="BL843" s="73" t="n">
        <f aca="false">SUM(BL844:BL846)</f>
        <v>17556.4</v>
      </c>
      <c r="BM843" s="167"/>
    </row>
    <row r="844" customFormat="false" ht="37.5" hidden="true" customHeight="true" outlineLevel="0" collapsed="false">
      <c r="A844" s="70"/>
      <c r="B844" s="70"/>
      <c r="C844" s="70"/>
      <c r="D844" s="70" t="s">
        <v>128</v>
      </c>
      <c r="E844" s="74" t="s">
        <v>129</v>
      </c>
      <c r="F844" s="72" t="n">
        <v>19156.8</v>
      </c>
      <c r="G844" s="72"/>
      <c r="H844" s="72" t="n">
        <f aca="false">SUM(F844:G844)</f>
        <v>19156.8</v>
      </c>
      <c r="I844" s="72"/>
      <c r="J844" s="72" t="n">
        <f aca="false">SUM(H844:I844)</f>
        <v>19156.8</v>
      </c>
      <c r="K844" s="72"/>
      <c r="L844" s="72" t="n">
        <f aca="false">SUM(J844:K844)</f>
        <v>19156.8</v>
      </c>
      <c r="M844" s="72"/>
      <c r="N844" s="72"/>
      <c r="O844" s="72"/>
      <c r="P844" s="72" t="n">
        <f aca="false">SUM(L844:O844)</f>
        <v>19156.8</v>
      </c>
      <c r="Q844" s="72"/>
      <c r="R844" s="72" t="n">
        <f aca="false">SUM(P844:Q844)</f>
        <v>19156.8</v>
      </c>
      <c r="S844" s="72"/>
      <c r="T844" s="72" t="n">
        <f aca="false">SUM(R844:S844)</f>
        <v>19156.8</v>
      </c>
      <c r="U844" s="72"/>
      <c r="V844" s="72" t="n">
        <f aca="false">SUM(T844:U844)</f>
        <v>19156.8</v>
      </c>
      <c r="W844" s="72"/>
      <c r="X844" s="72"/>
      <c r="Y844" s="72" t="n">
        <f aca="false">SUM(V844:X844)</f>
        <v>19156.8</v>
      </c>
      <c r="Z844" s="72"/>
      <c r="AA844" s="72" t="n">
        <f aca="false">SUM(Y844:Z844)</f>
        <v>19156.8</v>
      </c>
      <c r="AB844" s="72" t="n">
        <v>18420</v>
      </c>
      <c r="AC844" s="72"/>
      <c r="AD844" s="72" t="n">
        <f aca="false">SUM(AB844:AC844)</f>
        <v>18420</v>
      </c>
      <c r="AE844" s="72"/>
      <c r="AF844" s="72" t="n">
        <f aca="false">SUM(AD844:AE844)</f>
        <v>18420</v>
      </c>
      <c r="AG844" s="72"/>
      <c r="AH844" s="72" t="n">
        <f aca="false">SUM(AF844:AG844)</f>
        <v>18420</v>
      </c>
      <c r="AI844" s="72"/>
      <c r="AJ844" s="72" t="n">
        <f aca="false">SUM(AH844:AI844)</f>
        <v>18420</v>
      </c>
      <c r="AK844" s="72"/>
      <c r="AL844" s="72" t="n">
        <f aca="false">SUM(AJ844:AK844)</f>
        <v>18420</v>
      </c>
      <c r="AM844" s="72"/>
      <c r="AN844" s="72" t="n">
        <f aca="false">SUM(AL844:AM844)</f>
        <v>18420</v>
      </c>
      <c r="AO844" s="72"/>
      <c r="AP844" s="72"/>
      <c r="AQ844" s="72" t="n">
        <f aca="false">SUM(AN844:AP844)</f>
        <v>18420</v>
      </c>
      <c r="AR844" s="72"/>
      <c r="AS844" s="73" t="n">
        <f aca="false">SUM(AQ844:AR844)</f>
        <v>18420</v>
      </c>
      <c r="AT844" s="72" t="n">
        <v>16578</v>
      </c>
      <c r="AU844" s="72"/>
      <c r="AV844" s="72" t="n">
        <f aca="false">SUM(AT844:AU844)</f>
        <v>16578</v>
      </c>
      <c r="AW844" s="72"/>
      <c r="AX844" s="72" t="n">
        <f aca="false">SUM(AV844:AW844)</f>
        <v>16578</v>
      </c>
      <c r="AY844" s="72"/>
      <c r="AZ844" s="72" t="n">
        <f aca="false">SUM(AX844:AY844)</f>
        <v>16578</v>
      </c>
      <c r="BA844" s="72"/>
      <c r="BB844" s="72"/>
      <c r="BC844" s="72" t="n">
        <f aca="false">SUM(AZ844:BB844)</f>
        <v>16578</v>
      </c>
      <c r="BD844" s="72"/>
      <c r="BE844" s="72" t="n">
        <f aca="false">SUM(BC844:BD844)</f>
        <v>16578</v>
      </c>
      <c r="BF844" s="72"/>
      <c r="BG844" s="72"/>
      <c r="BH844" s="72" t="n">
        <f aca="false">SUM(BE844:BG844)</f>
        <v>16578</v>
      </c>
      <c r="BI844" s="72"/>
      <c r="BJ844" s="72" t="n">
        <f aca="false">SUM(BG844:BI844)</f>
        <v>16578</v>
      </c>
      <c r="BK844" s="72"/>
      <c r="BL844" s="73" t="n">
        <f aca="false">SUM(BJ844:BK844)</f>
        <v>16578</v>
      </c>
      <c r="BM844" s="167"/>
    </row>
    <row r="845" customFormat="false" ht="18.75" hidden="true" customHeight="true" outlineLevel="0" collapsed="false">
      <c r="A845" s="70"/>
      <c r="B845" s="70"/>
      <c r="C845" s="70"/>
      <c r="D845" s="70" t="s">
        <v>91</v>
      </c>
      <c r="E845" s="74" t="s">
        <v>92</v>
      </c>
      <c r="F845" s="72" t="n">
        <v>1084.7</v>
      </c>
      <c r="G845" s="72" t="n">
        <v>-145.3</v>
      </c>
      <c r="H845" s="72" t="n">
        <f aca="false">SUM(F845:G845)</f>
        <v>939.4</v>
      </c>
      <c r="I845" s="72"/>
      <c r="J845" s="72" t="n">
        <f aca="false">SUM(H845:I845)</f>
        <v>939.4</v>
      </c>
      <c r="K845" s="72"/>
      <c r="L845" s="72" t="n">
        <f aca="false">SUM(J845:K845)</f>
        <v>939.4</v>
      </c>
      <c r="M845" s="72"/>
      <c r="N845" s="72"/>
      <c r="O845" s="72"/>
      <c r="P845" s="72" t="n">
        <f aca="false">SUM(L845:O845)</f>
        <v>939.4</v>
      </c>
      <c r="Q845" s="72"/>
      <c r="R845" s="72" t="n">
        <f aca="false">SUM(P845:Q845)</f>
        <v>939.4</v>
      </c>
      <c r="S845" s="72"/>
      <c r="T845" s="72" t="n">
        <f aca="false">SUM(R845:S845)</f>
        <v>939.4</v>
      </c>
      <c r="U845" s="72"/>
      <c r="V845" s="72" t="n">
        <f aca="false">SUM(T845:U845)</f>
        <v>939.4</v>
      </c>
      <c r="W845" s="72"/>
      <c r="X845" s="72"/>
      <c r="Y845" s="72" t="n">
        <f aca="false">SUM(V845:X845)</f>
        <v>939.4</v>
      </c>
      <c r="Z845" s="72"/>
      <c r="AA845" s="72" t="n">
        <f aca="false">SUM(Y845:Z845)</f>
        <v>939.4</v>
      </c>
      <c r="AB845" s="72" t="n">
        <v>1084.7</v>
      </c>
      <c r="AC845" s="72"/>
      <c r="AD845" s="72" t="n">
        <f aca="false">SUM(AB845:AC845)</f>
        <v>1084.7</v>
      </c>
      <c r="AE845" s="72"/>
      <c r="AF845" s="72" t="n">
        <f aca="false">SUM(AD845:AE845)</f>
        <v>1084.7</v>
      </c>
      <c r="AG845" s="72"/>
      <c r="AH845" s="72" t="n">
        <f aca="false">SUM(AF845:AG845)</f>
        <v>1084.7</v>
      </c>
      <c r="AI845" s="72"/>
      <c r="AJ845" s="72" t="n">
        <f aca="false">SUM(AH845:AI845)</f>
        <v>1084.7</v>
      </c>
      <c r="AK845" s="72"/>
      <c r="AL845" s="72" t="n">
        <f aca="false">SUM(AJ845:AK845)</f>
        <v>1084.7</v>
      </c>
      <c r="AM845" s="72"/>
      <c r="AN845" s="72" t="n">
        <f aca="false">SUM(AL845:AM845)</f>
        <v>1084.7</v>
      </c>
      <c r="AO845" s="72"/>
      <c r="AP845" s="72"/>
      <c r="AQ845" s="72" t="n">
        <f aca="false">SUM(AN845:AP845)</f>
        <v>1084.7</v>
      </c>
      <c r="AR845" s="72"/>
      <c r="AS845" s="73" t="n">
        <f aca="false">SUM(AQ845:AR845)</f>
        <v>1084.7</v>
      </c>
      <c r="AT845" s="72" t="n">
        <v>976.1</v>
      </c>
      <c r="AU845" s="72"/>
      <c r="AV845" s="72" t="n">
        <f aca="false">SUM(AT845:AU845)</f>
        <v>976.1</v>
      </c>
      <c r="AW845" s="72"/>
      <c r="AX845" s="72" t="n">
        <f aca="false">SUM(AV845:AW845)</f>
        <v>976.1</v>
      </c>
      <c r="AY845" s="72"/>
      <c r="AZ845" s="72" t="n">
        <f aca="false">SUM(AX845:AY845)</f>
        <v>976.1</v>
      </c>
      <c r="BA845" s="72"/>
      <c r="BB845" s="72"/>
      <c r="BC845" s="72" t="n">
        <f aca="false">SUM(AZ845:BB845)</f>
        <v>976.1</v>
      </c>
      <c r="BD845" s="72"/>
      <c r="BE845" s="72" t="n">
        <f aca="false">SUM(BC845:BD845)</f>
        <v>976.1</v>
      </c>
      <c r="BF845" s="72"/>
      <c r="BG845" s="72"/>
      <c r="BH845" s="72" t="n">
        <f aca="false">SUM(BE845:BG845)</f>
        <v>976.1</v>
      </c>
      <c r="BI845" s="72"/>
      <c r="BJ845" s="72" t="n">
        <f aca="false">SUM(BG845:BI845)</f>
        <v>976.1</v>
      </c>
      <c r="BK845" s="72"/>
      <c r="BL845" s="73" t="n">
        <f aca="false">SUM(BJ845:BK845)</f>
        <v>976.1</v>
      </c>
      <c r="BM845" s="167"/>
    </row>
    <row r="846" customFormat="false" ht="18.75" hidden="true" customHeight="true" outlineLevel="0" collapsed="false">
      <c r="A846" s="70"/>
      <c r="B846" s="70"/>
      <c r="C846" s="70"/>
      <c r="D846" s="70" t="s">
        <v>75</v>
      </c>
      <c r="E846" s="74" t="s">
        <v>76</v>
      </c>
      <c r="F846" s="72" t="n">
        <v>2.5</v>
      </c>
      <c r="G846" s="72"/>
      <c r="H846" s="72" t="n">
        <f aca="false">SUM(F846:G846)</f>
        <v>2.5</v>
      </c>
      <c r="I846" s="72"/>
      <c r="J846" s="72" t="n">
        <f aca="false">SUM(H846:I846)</f>
        <v>2.5</v>
      </c>
      <c r="K846" s="72"/>
      <c r="L846" s="72" t="n">
        <f aca="false">SUM(J846:K846)</f>
        <v>2.5</v>
      </c>
      <c r="M846" s="72"/>
      <c r="N846" s="72"/>
      <c r="O846" s="72"/>
      <c r="P846" s="72" t="n">
        <f aca="false">SUM(L846:O846)</f>
        <v>2.5</v>
      </c>
      <c r="Q846" s="72"/>
      <c r="R846" s="72" t="n">
        <f aca="false">SUM(P846:Q846)</f>
        <v>2.5</v>
      </c>
      <c r="S846" s="72"/>
      <c r="T846" s="72" t="n">
        <f aca="false">SUM(R846:S846)</f>
        <v>2.5</v>
      </c>
      <c r="U846" s="72"/>
      <c r="V846" s="72" t="n">
        <f aca="false">SUM(T846:U846)</f>
        <v>2.5</v>
      </c>
      <c r="W846" s="72"/>
      <c r="X846" s="72"/>
      <c r="Y846" s="72" t="n">
        <f aca="false">SUM(V846:X846)</f>
        <v>2.5</v>
      </c>
      <c r="Z846" s="72"/>
      <c r="AA846" s="72" t="n">
        <f aca="false">SUM(Y846:Z846)</f>
        <v>2.5</v>
      </c>
      <c r="AB846" s="72" t="n">
        <v>2.5</v>
      </c>
      <c r="AC846" s="72"/>
      <c r="AD846" s="72" t="n">
        <f aca="false">SUM(AB846:AC846)</f>
        <v>2.5</v>
      </c>
      <c r="AE846" s="72"/>
      <c r="AF846" s="72" t="n">
        <f aca="false">SUM(AD846:AE846)</f>
        <v>2.5</v>
      </c>
      <c r="AG846" s="72"/>
      <c r="AH846" s="72" t="n">
        <f aca="false">SUM(AF846:AG846)</f>
        <v>2.5</v>
      </c>
      <c r="AI846" s="72"/>
      <c r="AJ846" s="72" t="n">
        <f aca="false">SUM(AH846:AI846)</f>
        <v>2.5</v>
      </c>
      <c r="AK846" s="72"/>
      <c r="AL846" s="72" t="n">
        <f aca="false">SUM(AJ846:AK846)</f>
        <v>2.5</v>
      </c>
      <c r="AM846" s="72"/>
      <c r="AN846" s="72" t="n">
        <f aca="false">SUM(AL846:AM846)</f>
        <v>2.5</v>
      </c>
      <c r="AO846" s="72"/>
      <c r="AP846" s="72"/>
      <c r="AQ846" s="72" t="n">
        <f aca="false">SUM(AN846:AP846)</f>
        <v>2.5</v>
      </c>
      <c r="AR846" s="72"/>
      <c r="AS846" s="73" t="n">
        <f aca="false">SUM(AQ846:AR846)</f>
        <v>2.5</v>
      </c>
      <c r="AT846" s="72" t="n">
        <v>2.3</v>
      </c>
      <c r="AU846" s="72"/>
      <c r="AV846" s="72" t="n">
        <f aca="false">SUM(AT846:AU846)</f>
        <v>2.3</v>
      </c>
      <c r="AW846" s="72"/>
      <c r="AX846" s="72" t="n">
        <f aca="false">SUM(AV846:AW846)</f>
        <v>2.3</v>
      </c>
      <c r="AY846" s="72"/>
      <c r="AZ846" s="72" t="n">
        <f aca="false">SUM(AX846:AY846)</f>
        <v>2.3</v>
      </c>
      <c r="BA846" s="72"/>
      <c r="BB846" s="72"/>
      <c r="BC846" s="72" t="n">
        <f aca="false">SUM(AZ846:BB846)</f>
        <v>2.3</v>
      </c>
      <c r="BD846" s="72"/>
      <c r="BE846" s="72" t="n">
        <f aca="false">SUM(BC846:BD846)</f>
        <v>2.3</v>
      </c>
      <c r="BF846" s="72"/>
      <c r="BG846" s="72"/>
      <c r="BH846" s="72" t="n">
        <f aca="false">SUM(BE846:BG846)</f>
        <v>2.3</v>
      </c>
      <c r="BI846" s="72"/>
      <c r="BJ846" s="72" t="n">
        <f aca="false">SUM(BG846:BI846)</f>
        <v>2.3</v>
      </c>
      <c r="BK846" s="72"/>
      <c r="BL846" s="73" t="n">
        <f aca="false">SUM(BJ846:BK846)</f>
        <v>2.3</v>
      </c>
      <c r="BM846" s="167"/>
    </row>
    <row r="847" customFormat="false" ht="18.75" hidden="false" customHeight="true" outlineLevel="0" collapsed="false">
      <c r="A847" s="70"/>
      <c r="B847" s="168" t="s">
        <v>807</v>
      </c>
      <c r="C847" s="93"/>
      <c r="D847" s="93"/>
      <c r="E847" s="138" t="s">
        <v>808</v>
      </c>
      <c r="F847" s="67" t="n">
        <f aca="false">F848+F867</f>
        <v>12690</v>
      </c>
      <c r="G847" s="67" t="n">
        <f aca="false">G848+G867</f>
        <v>0</v>
      </c>
      <c r="H847" s="67" t="n">
        <f aca="false">H848+H867</f>
        <v>12690</v>
      </c>
      <c r="I847" s="67" t="n">
        <f aca="false">I848+I867</f>
        <v>0</v>
      </c>
      <c r="J847" s="67" t="n">
        <f aca="false">J848+J867</f>
        <v>12690</v>
      </c>
      <c r="K847" s="67" t="n">
        <f aca="false">K848+K867</f>
        <v>0</v>
      </c>
      <c r="L847" s="67" t="n">
        <f aca="false">L848+L867</f>
        <v>12690</v>
      </c>
      <c r="M847" s="67" t="n">
        <f aca="false">M848+M867</f>
        <v>0</v>
      </c>
      <c r="N847" s="67" t="n">
        <f aca="false">N848+N867</f>
        <v>0</v>
      </c>
      <c r="O847" s="67" t="n">
        <f aca="false">O848+O867</f>
        <v>0</v>
      </c>
      <c r="P847" s="67" t="n">
        <f aca="false">P848+P867</f>
        <v>12690</v>
      </c>
      <c r="Q847" s="67" t="n">
        <f aca="false">Q848+Q867</f>
        <v>-4350</v>
      </c>
      <c r="R847" s="67" t="n">
        <f aca="false">R848+R867</f>
        <v>8340</v>
      </c>
      <c r="S847" s="67" t="n">
        <f aca="false">S848+S867</f>
        <v>0</v>
      </c>
      <c r="T847" s="67" t="n">
        <f aca="false">T848+T867</f>
        <v>8340</v>
      </c>
      <c r="U847" s="67" t="n">
        <f aca="false">U848+U867</f>
        <v>0</v>
      </c>
      <c r="V847" s="67" t="n">
        <f aca="false">V848+V867</f>
        <v>8340</v>
      </c>
      <c r="W847" s="67" t="n">
        <f aca="false">W848+W867</f>
        <v>0</v>
      </c>
      <c r="X847" s="67" t="n">
        <f aca="false">X848+X867</f>
        <v>-268.8</v>
      </c>
      <c r="Y847" s="67" t="n">
        <f aca="false">Y848+Y867</f>
        <v>8071.2</v>
      </c>
      <c r="Z847" s="67" t="n">
        <f aca="false">Z848+Z867</f>
        <v>-1145</v>
      </c>
      <c r="AA847" s="67" t="n">
        <f aca="false">AA848+AA867</f>
        <v>6926.2</v>
      </c>
      <c r="AB847" s="67" t="n">
        <f aca="false">AB848+AB867</f>
        <v>26085.5</v>
      </c>
      <c r="AC847" s="67" t="n">
        <f aca="false">AC848+AC867</f>
        <v>0</v>
      </c>
      <c r="AD847" s="67" t="n">
        <f aca="false">AD848+AD867</f>
        <v>26085.5</v>
      </c>
      <c r="AE847" s="67" t="n">
        <f aca="false">AE848+AE867</f>
        <v>0</v>
      </c>
      <c r="AF847" s="67" t="n">
        <f aca="false">AF848+AF867</f>
        <v>26085.5</v>
      </c>
      <c r="AG847" s="67" t="n">
        <f aca="false">AG848+AG867</f>
        <v>0</v>
      </c>
      <c r="AH847" s="67" t="n">
        <f aca="false">AH848+AH867</f>
        <v>26085.5</v>
      </c>
      <c r="AI847" s="67" t="n">
        <f aca="false">AI848+AI867</f>
        <v>0</v>
      </c>
      <c r="AJ847" s="67" t="n">
        <f aca="false">AJ848+AJ867</f>
        <v>26085.5</v>
      </c>
      <c r="AK847" s="67" t="n">
        <f aca="false">AK848+AK867</f>
        <v>0</v>
      </c>
      <c r="AL847" s="67" t="n">
        <f aca="false">AL848+AL867</f>
        <v>26085.5</v>
      </c>
      <c r="AM847" s="67" t="n">
        <f aca="false">AM848+AM867</f>
        <v>-15882.4</v>
      </c>
      <c r="AN847" s="67" t="n">
        <f aca="false">AN848+AN867</f>
        <v>13619.38446</v>
      </c>
      <c r="AO847" s="67" t="n">
        <f aca="false">AO848+AO867</f>
        <v>0</v>
      </c>
      <c r="AP847" s="67" t="n">
        <f aca="false">AP848+AP867</f>
        <v>19358.94526</v>
      </c>
      <c r="AQ847" s="67" t="n">
        <f aca="false">AQ848+AQ867</f>
        <v>32978.32972</v>
      </c>
      <c r="AR847" s="67" t="n">
        <f aca="false">AR848+AR867</f>
        <v>0</v>
      </c>
      <c r="AS847" s="68" t="n">
        <f aca="false">AS848+AS867</f>
        <v>32978.32972</v>
      </c>
      <c r="AT847" s="67" t="n">
        <f aca="false">AT848+AT867</f>
        <v>9483</v>
      </c>
      <c r="AU847" s="67" t="n">
        <f aca="false">AU848+AU867</f>
        <v>0</v>
      </c>
      <c r="AV847" s="67" t="n">
        <f aca="false">AV848+AV867</f>
        <v>9483</v>
      </c>
      <c r="AW847" s="67" t="n">
        <f aca="false">AW848+AW867</f>
        <v>0</v>
      </c>
      <c r="AX847" s="67" t="n">
        <f aca="false">AX848+AX867</f>
        <v>9483</v>
      </c>
      <c r="AY847" s="67" t="n">
        <f aca="false">AY848+AY867</f>
        <v>0</v>
      </c>
      <c r="AZ847" s="67" t="n">
        <f aca="false">AZ848+AZ867</f>
        <v>9483</v>
      </c>
      <c r="BA847" s="67" t="n">
        <f aca="false">BA848+BA867</f>
        <v>0</v>
      </c>
      <c r="BB847" s="67" t="n">
        <f aca="false">BB848+BB867</f>
        <v>0</v>
      </c>
      <c r="BC847" s="67" t="n">
        <f aca="false">BC848+BC867</f>
        <v>9483</v>
      </c>
      <c r="BD847" s="67" t="n">
        <f aca="false">BD848+BD867</f>
        <v>0</v>
      </c>
      <c r="BE847" s="67" t="n">
        <f aca="false">BE848+BE867</f>
        <v>9483</v>
      </c>
      <c r="BF847" s="67" t="n">
        <f aca="false">BF848+BF867</f>
        <v>5068.05706</v>
      </c>
      <c r="BG847" s="67" t="n">
        <f aca="false">BG848+BG867</f>
        <v>0</v>
      </c>
      <c r="BH847" s="67" t="n">
        <f aca="false">BH848+BH867</f>
        <v>14551.05706</v>
      </c>
      <c r="BI847" s="67" t="n">
        <f aca="false">BI848+BI867</f>
        <v>28718.99</v>
      </c>
      <c r="BJ847" s="67" t="n">
        <f aca="false">BJ848+BJ867</f>
        <v>43270.04706</v>
      </c>
      <c r="BK847" s="67" t="n">
        <f aca="false">BK848+BK867</f>
        <v>0</v>
      </c>
      <c r="BL847" s="68" t="n">
        <f aca="false">BL848+BL867</f>
        <v>43270.04706</v>
      </c>
      <c r="BM847" s="167"/>
    </row>
    <row r="848" customFormat="false" ht="18.75" hidden="false" customHeight="true" outlineLevel="0" collapsed="false">
      <c r="A848" s="65"/>
      <c r="B848" s="65"/>
      <c r="C848" s="65" t="s">
        <v>321</v>
      </c>
      <c r="D848" s="65"/>
      <c r="E848" s="66" t="s">
        <v>322</v>
      </c>
      <c r="F848" s="67" t="n">
        <f aca="false">F849+F863</f>
        <v>12591.2</v>
      </c>
      <c r="G848" s="67" t="n">
        <f aca="false">G849+G863</f>
        <v>0</v>
      </c>
      <c r="H848" s="67" t="n">
        <f aca="false">H849+H863</f>
        <v>12591.2</v>
      </c>
      <c r="I848" s="67" t="n">
        <f aca="false">I849+I863</f>
        <v>0</v>
      </c>
      <c r="J848" s="67" t="n">
        <f aca="false">J849+J863</f>
        <v>12591.2</v>
      </c>
      <c r="K848" s="67" t="n">
        <f aca="false">K849+K863</f>
        <v>0</v>
      </c>
      <c r="L848" s="67" t="n">
        <f aca="false">L849+L863</f>
        <v>12591.2</v>
      </c>
      <c r="M848" s="67" t="n">
        <f aca="false">M849+M863</f>
        <v>0</v>
      </c>
      <c r="N848" s="67" t="n">
        <f aca="false">N849+N863</f>
        <v>0</v>
      </c>
      <c r="O848" s="67" t="n">
        <f aca="false">O849+O863</f>
        <v>0</v>
      </c>
      <c r="P848" s="67" t="n">
        <f aca="false">P849+P863</f>
        <v>12591.2</v>
      </c>
      <c r="Q848" s="67" t="n">
        <f aca="false">Q849+Q863</f>
        <v>-4350</v>
      </c>
      <c r="R848" s="67" t="n">
        <f aca="false">R849+R863</f>
        <v>8241.2</v>
      </c>
      <c r="S848" s="67" t="n">
        <f aca="false">S849+S863</f>
        <v>0</v>
      </c>
      <c r="T848" s="67" t="n">
        <f aca="false">T849+T863</f>
        <v>8241.2</v>
      </c>
      <c r="U848" s="67" t="n">
        <f aca="false">U849+U863</f>
        <v>0</v>
      </c>
      <c r="V848" s="67" t="n">
        <f aca="false">V849+V863</f>
        <v>8241.2</v>
      </c>
      <c r="W848" s="67" t="n">
        <f aca="false">W849+W863</f>
        <v>0</v>
      </c>
      <c r="X848" s="67" t="n">
        <f aca="false">X849+X863</f>
        <v>-268.8</v>
      </c>
      <c r="Y848" s="67" t="n">
        <f aca="false">Y849+Y863</f>
        <v>7972.4</v>
      </c>
      <c r="Z848" s="67" t="n">
        <f aca="false">Z849+Z863</f>
        <v>-1145</v>
      </c>
      <c r="AA848" s="67" t="n">
        <f aca="false">AA849+AA863</f>
        <v>6827.4</v>
      </c>
      <c r="AB848" s="67" t="n">
        <f aca="false">AB849+AB863</f>
        <v>26001.5</v>
      </c>
      <c r="AC848" s="67" t="n">
        <f aca="false">AC849+AC863</f>
        <v>0</v>
      </c>
      <c r="AD848" s="67" t="n">
        <f aca="false">AD849+AD863</f>
        <v>26001.5</v>
      </c>
      <c r="AE848" s="67" t="n">
        <f aca="false">AE849+AE863</f>
        <v>0</v>
      </c>
      <c r="AF848" s="67" t="n">
        <f aca="false">AF849+AF863</f>
        <v>26001.5</v>
      </c>
      <c r="AG848" s="67" t="n">
        <f aca="false">AG849+AG863</f>
        <v>0</v>
      </c>
      <c r="AH848" s="67" t="n">
        <f aca="false">AH849+AH863</f>
        <v>26001.5</v>
      </c>
      <c r="AI848" s="67" t="n">
        <f aca="false">AI849+AI863</f>
        <v>0</v>
      </c>
      <c r="AJ848" s="67" t="n">
        <f aca="false">AJ849+AJ863</f>
        <v>26001.5</v>
      </c>
      <c r="AK848" s="67" t="n">
        <f aca="false">AK849+AK863</f>
        <v>0</v>
      </c>
      <c r="AL848" s="67" t="n">
        <f aca="false">AL849+AL863</f>
        <v>26001.5</v>
      </c>
      <c r="AM848" s="67" t="n">
        <f aca="false">AM849+AM863</f>
        <v>-15882.4</v>
      </c>
      <c r="AN848" s="67" t="n">
        <f aca="false">AN849+AN863</f>
        <v>13535.38446</v>
      </c>
      <c r="AO848" s="67" t="n">
        <f aca="false">AO849+AO863</f>
        <v>0</v>
      </c>
      <c r="AP848" s="67" t="n">
        <f aca="false">AP849+AP863</f>
        <v>19358.94526</v>
      </c>
      <c r="AQ848" s="67" t="n">
        <f aca="false">AQ849+AQ863</f>
        <v>32894.32972</v>
      </c>
      <c r="AR848" s="67" t="n">
        <f aca="false">AR849+AR863</f>
        <v>0</v>
      </c>
      <c r="AS848" s="68" t="n">
        <f aca="false">AS849+AS863</f>
        <v>32894.32972</v>
      </c>
      <c r="AT848" s="67" t="n">
        <f aca="false">AT849+AT863</f>
        <v>9399</v>
      </c>
      <c r="AU848" s="67" t="n">
        <f aca="false">AU849+AU863</f>
        <v>0</v>
      </c>
      <c r="AV848" s="67" t="n">
        <f aca="false">AV849+AV863</f>
        <v>9399</v>
      </c>
      <c r="AW848" s="67" t="n">
        <f aca="false">AW849+AW863</f>
        <v>0</v>
      </c>
      <c r="AX848" s="67" t="n">
        <f aca="false">AX849+AX863</f>
        <v>9399</v>
      </c>
      <c r="AY848" s="67" t="n">
        <f aca="false">AY849+AY863</f>
        <v>0</v>
      </c>
      <c r="AZ848" s="67" t="n">
        <f aca="false">AZ849+AZ863</f>
        <v>9399</v>
      </c>
      <c r="BA848" s="67" t="n">
        <f aca="false">BA849+BA863</f>
        <v>0</v>
      </c>
      <c r="BB848" s="67" t="n">
        <f aca="false">BB849+BB863</f>
        <v>0</v>
      </c>
      <c r="BC848" s="67" t="n">
        <f aca="false">BC849+BC863</f>
        <v>9399</v>
      </c>
      <c r="BD848" s="67" t="n">
        <f aca="false">BD849+BD863</f>
        <v>0</v>
      </c>
      <c r="BE848" s="67" t="n">
        <f aca="false">BE849+BE863</f>
        <v>9399</v>
      </c>
      <c r="BF848" s="67" t="n">
        <f aca="false">BF849+BF863</f>
        <v>5068.05706</v>
      </c>
      <c r="BG848" s="67" t="n">
        <f aca="false">BG849+BG863</f>
        <v>0</v>
      </c>
      <c r="BH848" s="67" t="n">
        <f aca="false">BH849+BH863</f>
        <v>14467.05706</v>
      </c>
      <c r="BI848" s="67" t="n">
        <f aca="false">BI849+BI863</f>
        <v>28718.99</v>
      </c>
      <c r="BJ848" s="67" t="n">
        <f aca="false">BJ849+BJ863</f>
        <v>43186.04706</v>
      </c>
      <c r="BK848" s="67" t="n">
        <f aca="false">BK849+BK863</f>
        <v>0</v>
      </c>
      <c r="BL848" s="68" t="n">
        <f aca="false">BL849+BL863</f>
        <v>43186.04706</v>
      </c>
      <c r="BM848" s="167"/>
    </row>
    <row r="849" customFormat="false" ht="23.25" hidden="false" customHeight="true" outlineLevel="0" collapsed="false">
      <c r="A849" s="65"/>
      <c r="B849" s="65"/>
      <c r="C849" s="65" t="s">
        <v>333</v>
      </c>
      <c r="D849" s="65"/>
      <c r="E849" s="66" t="s">
        <v>334</v>
      </c>
      <c r="F849" s="67" t="n">
        <f aca="false">F850+F853</f>
        <v>6081</v>
      </c>
      <c r="G849" s="67" t="n">
        <f aca="false">G850+G853</f>
        <v>0</v>
      </c>
      <c r="H849" s="67" t="n">
        <f aca="false">H850+H853</f>
        <v>6081</v>
      </c>
      <c r="I849" s="67" t="n">
        <f aca="false">I850+I853</f>
        <v>0</v>
      </c>
      <c r="J849" s="67" t="n">
        <f aca="false">J850+J853</f>
        <v>6081</v>
      </c>
      <c r="K849" s="67" t="n">
        <f aca="false">K850+K853</f>
        <v>0</v>
      </c>
      <c r="L849" s="67" t="n">
        <f aca="false">L850+L853</f>
        <v>6081</v>
      </c>
      <c r="M849" s="67" t="n">
        <f aca="false">M850+M853</f>
        <v>0</v>
      </c>
      <c r="N849" s="67" t="n">
        <f aca="false">N850+N853</f>
        <v>0</v>
      </c>
      <c r="O849" s="67" t="n">
        <f aca="false">O850+O853</f>
        <v>0</v>
      </c>
      <c r="P849" s="67" t="n">
        <f aca="false">P850+P853</f>
        <v>6081</v>
      </c>
      <c r="Q849" s="67" t="n">
        <f aca="false">Q850+Q853</f>
        <v>-4350</v>
      </c>
      <c r="R849" s="67" t="n">
        <f aca="false">R850+R853</f>
        <v>1731</v>
      </c>
      <c r="S849" s="67" t="n">
        <f aca="false">S850+S853</f>
        <v>0</v>
      </c>
      <c r="T849" s="67" t="n">
        <f aca="false">T850+T853</f>
        <v>1731</v>
      </c>
      <c r="U849" s="67" t="n">
        <f aca="false">U850+U853</f>
        <v>0</v>
      </c>
      <c r="V849" s="67" t="n">
        <f aca="false">V850+V853</f>
        <v>1731</v>
      </c>
      <c r="W849" s="67" t="n">
        <f aca="false">W850+W853</f>
        <v>0</v>
      </c>
      <c r="X849" s="67" t="n">
        <f aca="false">X850+X853</f>
        <v>-268.8</v>
      </c>
      <c r="Y849" s="67" t="n">
        <f aca="false">Y850+Y853</f>
        <v>1462.2</v>
      </c>
      <c r="Z849" s="67" t="n">
        <f aca="false">Z850+Z853</f>
        <v>-145</v>
      </c>
      <c r="AA849" s="67" t="n">
        <f aca="false">AA850+AA853</f>
        <v>1317.2</v>
      </c>
      <c r="AB849" s="67" t="n">
        <f aca="false">AB850+AB853</f>
        <v>19491.3</v>
      </c>
      <c r="AC849" s="67" t="n">
        <f aca="false">AC850+AC853</f>
        <v>0</v>
      </c>
      <c r="AD849" s="67" t="n">
        <f aca="false">AD850+AD853</f>
        <v>19491.3</v>
      </c>
      <c r="AE849" s="67" t="n">
        <f aca="false">AE850+AE853</f>
        <v>0</v>
      </c>
      <c r="AF849" s="67" t="n">
        <f aca="false">AF850+AF853</f>
        <v>19491.3</v>
      </c>
      <c r="AG849" s="67" t="n">
        <f aca="false">AG850+AG853</f>
        <v>0</v>
      </c>
      <c r="AH849" s="67" t="n">
        <f aca="false">AH850+AH853</f>
        <v>19491.3</v>
      </c>
      <c r="AI849" s="67" t="n">
        <f aca="false">AI850+AI853</f>
        <v>0</v>
      </c>
      <c r="AJ849" s="67" t="n">
        <f aca="false">AJ850+AJ853</f>
        <v>19491.3</v>
      </c>
      <c r="AK849" s="67" t="n">
        <f aca="false">AK850+AK853</f>
        <v>0</v>
      </c>
      <c r="AL849" s="67" t="n">
        <f aca="false">AL850+AL853</f>
        <v>19491.3</v>
      </c>
      <c r="AM849" s="67" t="n">
        <f aca="false">AM850+AM853</f>
        <v>-15882.4</v>
      </c>
      <c r="AN849" s="67" t="n">
        <f aca="false">AN850+AN853</f>
        <v>7025.18446</v>
      </c>
      <c r="AO849" s="67" t="n">
        <f aca="false">AO850+AO853</f>
        <v>0</v>
      </c>
      <c r="AP849" s="67" t="n">
        <f aca="false">AP850+AP853</f>
        <v>19358.94526</v>
      </c>
      <c r="AQ849" s="67" t="n">
        <f aca="false">AQ850+AQ853</f>
        <v>26384.12972</v>
      </c>
      <c r="AR849" s="67" t="n">
        <f aca="false">AR850+AR853</f>
        <v>0</v>
      </c>
      <c r="AS849" s="68" t="n">
        <f aca="false">AS850+AS853</f>
        <v>26384.12972</v>
      </c>
      <c r="AT849" s="67" t="n">
        <f aca="false">AT850+AT853</f>
        <v>3539.8</v>
      </c>
      <c r="AU849" s="67" t="n">
        <f aca="false">AU850+AU853</f>
        <v>0</v>
      </c>
      <c r="AV849" s="67" t="n">
        <f aca="false">AV850+AV853</f>
        <v>3539.8</v>
      </c>
      <c r="AW849" s="67" t="n">
        <f aca="false">AW850+AW853</f>
        <v>0</v>
      </c>
      <c r="AX849" s="67" t="n">
        <f aca="false">AX850+AX853</f>
        <v>3539.8</v>
      </c>
      <c r="AY849" s="67" t="n">
        <f aca="false">AY850+AY853</f>
        <v>0</v>
      </c>
      <c r="AZ849" s="67" t="n">
        <f aca="false">AZ850+AZ853</f>
        <v>3539.8</v>
      </c>
      <c r="BA849" s="67" t="n">
        <f aca="false">BA850+BA853</f>
        <v>0</v>
      </c>
      <c r="BB849" s="67" t="n">
        <f aca="false">BB850+BB853</f>
        <v>0</v>
      </c>
      <c r="BC849" s="67" t="n">
        <f aca="false">BC850+BC853</f>
        <v>3539.8</v>
      </c>
      <c r="BD849" s="67" t="n">
        <f aca="false">BD850+BD853</f>
        <v>0</v>
      </c>
      <c r="BE849" s="67" t="n">
        <f aca="false">BE850+BE853</f>
        <v>3539.8</v>
      </c>
      <c r="BF849" s="67" t="n">
        <f aca="false">BF850+BF853</f>
        <v>5068.05706</v>
      </c>
      <c r="BG849" s="67" t="n">
        <f aca="false">BG850+BG853</f>
        <v>0</v>
      </c>
      <c r="BH849" s="67" t="n">
        <f aca="false">BH850+BH853</f>
        <v>8607.85706</v>
      </c>
      <c r="BI849" s="67" t="n">
        <f aca="false">BI850+BI853</f>
        <v>28718.99</v>
      </c>
      <c r="BJ849" s="67" t="n">
        <f aca="false">BJ850+BJ853</f>
        <v>37326.84706</v>
      </c>
      <c r="BK849" s="67" t="n">
        <f aca="false">BK850+BK853</f>
        <v>0</v>
      </c>
      <c r="BL849" s="68" t="n">
        <f aca="false">BL850+BL853</f>
        <v>37326.84706</v>
      </c>
      <c r="BM849" s="167"/>
    </row>
    <row r="850" customFormat="false" ht="18.75" hidden="false" customHeight="true" outlineLevel="0" collapsed="false">
      <c r="A850" s="65"/>
      <c r="B850" s="65"/>
      <c r="C850" s="65" t="s">
        <v>335</v>
      </c>
      <c r="D850" s="65"/>
      <c r="E850" s="66" t="s">
        <v>336</v>
      </c>
      <c r="F850" s="67" t="n">
        <f aca="false">F851</f>
        <v>917.2</v>
      </c>
      <c r="G850" s="67" t="n">
        <f aca="false">G851</f>
        <v>0</v>
      </c>
      <c r="H850" s="67" t="n">
        <f aca="false">H851</f>
        <v>917.2</v>
      </c>
      <c r="I850" s="67" t="n">
        <f aca="false">I851</f>
        <v>0</v>
      </c>
      <c r="J850" s="67" t="n">
        <f aca="false">J851</f>
        <v>917.2</v>
      </c>
      <c r="K850" s="67" t="n">
        <f aca="false">K851</f>
        <v>0</v>
      </c>
      <c r="L850" s="67" t="n">
        <f aca="false">L851</f>
        <v>917.2</v>
      </c>
      <c r="M850" s="67" t="n">
        <f aca="false">M851</f>
        <v>0</v>
      </c>
      <c r="N850" s="67" t="n">
        <f aca="false">N851</f>
        <v>0</v>
      </c>
      <c r="O850" s="67" t="n">
        <f aca="false">O851</f>
        <v>0</v>
      </c>
      <c r="P850" s="67" t="n">
        <f aca="false">P851</f>
        <v>917.2</v>
      </c>
      <c r="Q850" s="67" t="n">
        <f aca="false">Q851</f>
        <v>0</v>
      </c>
      <c r="R850" s="67" t="n">
        <f aca="false">R851</f>
        <v>917.2</v>
      </c>
      <c r="S850" s="67" t="n">
        <f aca="false">S851</f>
        <v>0</v>
      </c>
      <c r="T850" s="67" t="n">
        <f aca="false">T851</f>
        <v>917.2</v>
      </c>
      <c r="U850" s="67" t="n">
        <f aca="false">U851</f>
        <v>0</v>
      </c>
      <c r="V850" s="67" t="n">
        <f aca="false">V851</f>
        <v>917.2</v>
      </c>
      <c r="W850" s="67" t="n">
        <f aca="false">W851</f>
        <v>0</v>
      </c>
      <c r="X850" s="67" t="n">
        <f aca="false">X851</f>
        <v>0</v>
      </c>
      <c r="Y850" s="67" t="n">
        <f aca="false">Y851</f>
        <v>917.2</v>
      </c>
      <c r="Z850" s="67" t="n">
        <f aca="false">Z851</f>
        <v>-100</v>
      </c>
      <c r="AA850" s="67" t="n">
        <f aca="false">AA851</f>
        <v>817.2</v>
      </c>
      <c r="AB850" s="67" t="n">
        <f aca="false">AB851</f>
        <v>917.2</v>
      </c>
      <c r="AC850" s="67" t="n">
        <f aca="false">AC851</f>
        <v>0</v>
      </c>
      <c r="AD850" s="67" t="n">
        <f aca="false">AD851</f>
        <v>917.2</v>
      </c>
      <c r="AE850" s="67" t="n">
        <f aca="false">AE851</f>
        <v>0</v>
      </c>
      <c r="AF850" s="67" t="n">
        <f aca="false">AF851</f>
        <v>917.2</v>
      </c>
      <c r="AG850" s="67" t="n">
        <f aca="false">AG851</f>
        <v>0</v>
      </c>
      <c r="AH850" s="67" t="n">
        <f aca="false">AH851</f>
        <v>917.2</v>
      </c>
      <c r="AI850" s="67" t="n">
        <f aca="false">AI851</f>
        <v>0</v>
      </c>
      <c r="AJ850" s="67" t="n">
        <f aca="false">AJ851</f>
        <v>917.2</v>
      </c>
      <c r="AK850" s="67" t="n">
        <f aca="false">AK851</f>
        <v>0</v>
      </c>
      <c r="AL850" s="67" t="n">
        <f aca="false">AL851</f>
        <v>917.2</v>
      </c>
      <c r="AM850" s="67" t="n">
        <f aca="false">AM851</f>
        <v>0</v>
      </c>
      <c r="AN850" s="67" t="n">
        <f aca="false">AN851</f>
        <v>917.2</v>
      </c>
      <c r="AO850" s="67" t="n">
        <f aca="false">AO851</f>
        <v>0</v>
      </c>
      <c r="AP850" s="67" t="n">
        <f aca="false">AP851</f>
        <v>0</v>
      </c>
      <c r="AQ850" s="67" t="n">
        <f aca="false">AQ851</f>
        <v>917.2</v>
      </c>
      <c r="AR850" s="67" t="n">
        <f aca="false">AR851</f>
        <v>0</v>
      </c>
      <c r="AS850" s="68" t="n">
        <f aca="false">AS851</f>
        <v>917.2</v>
      </c>
      <c r="AT850" s="67" t="n">
        <f aca="false">AT851</f>
        <v>917.2</v>
      </c>
      <c r="AU850" s="67" t="n">
        <f aca="false">AU851</f>
        <v>0</v>
      </c>
      <c r="AV850" s="67" t="n">
        <f aca="false">AV851</f>
        <v>917.2</v>
      </c>
      <c r="AW850" s="67" t="n">
        <f aca="false">AW851</f>
        <v>0</v>
      </c>
      <c r="AX850" s="67" t="n">
        <f aca="false">AX851</f>
        <v>917.2</v>
      </c>
      <c r="AY850" s="67" t="n">
        <f aca="false">AY851</f>
        <v>0</v>
      </c>
      <c r="AZ850" s="67" t="n">
        <f aca="false">AZ851</f>
        <v>917.2</v>
      </c>
      <c r="BA850" s="67" t="n">
        <f aca="false">BA851</f>
        <v>0</v>
      </c>
      <c r="BB850" s="67" t="n">
        <f aca="false">BB851</f>
        <v>0</v>
      </c>
      <c r="BC850" s="67" t="n">
        <f aca="false">BC851</f>
        <v>917.2</v>
      </c>
      <c r="BD850" s="67" t="n">
        <f aca="false">BD851</f>
        <v>0</v>
      </c>
      <c r="BE850" s="67" t="n">
        <f aca="false">BE851</f>
        <v>917.2</v>
      </c>
      <c r="BF850" s="67" t="n">
        <f aca="false">BF851</f>
        <v>0</v>
      </c>
      <c r="BG850" s="67" t="n">
        <f aca="false">BG851</f>
        <v>0</v>
      </c>
      <c r="BH850" s="67" t="n">
        <f aca="false">BH851</f>
        <v>917.2</v>
      </c>
      <c r="BI850" s="67" t="n">
        <f aca="false">BI851</f>
        <v>0</v>
      </c>
      <c r="BJ850" s="67" t="n">
        <f aca="false">BJ851</f>
        <v>917.2</v>
      </c>
      <c r="BK850" s="67" t="n">
        <f aca="false">BK851</f>
        <v>0</v>
      </c>
      <c r="BL850" s="68" t="n">
        <f aca="false">BL851</f>
        <v>917.2</v>
      </c>
      <c r="BM850" s="167"/>
    </row>
    <row r="851" customFormat="false" ht="18.75" hidden="false" customHeight="true" outlineLevel="0" collapsed="false">
      <c r="A851" s="65"/>
      <c r="B851" s="65"/>
      <c r="C851" s="70" t="s">
        <v>337</v>
      </c>
      <c r="D851" s="70"/>
      <c r="E851" s="71" t="s">
        <v>338</v>
      </c>
      <c r="F851" s="72" t="n">
        <f aca="false">F852</f>
        <v>917.2</v>
      </c>
      <c r="G851" s="72" t="n">
        <f aca="false">G852</f>
        <v>0</v>
      </c>
      <c r="H851" s="72" t="n">
        <f aca="false">H852</f>
        <v>917.2</v>
      </c>
      <c r="I851" s="72" t="n">
        <f aca="false">I852</f>
        <v>0</v>
      </c>
      <c r="J851" s="72" t="n">
        <f aca="false">J852</f>
        <v>917.2</v>
      </c>
      <c r="K851" s="72" t="n">
        <f aca="false">K852</f>
        <v>0</v>
      </c>
      <c r="L851" s="72" t="n">
        <f aca="false">L852</f>
        <v>917.2</v>
      </c>
      <c r="M851" s="72" t="n">
        <f aca="false">M852</f>
        <v>0</v>
      </c>
      <c r="N851" s="72" t="n">
        <f aca="false">N852</f>
        <v>0</v>
      </c>
      <c r="O851" s="72" t="n">
        <f aca="false">O852</f>
        <v>0</v>
      </c>
      <c r="P851" s="72" t="n">
        <f aca="false">P852</f>
        <v>917.2</v>
      </c>
      <c r="Q851" s="72" t="n">
        <f aca="false">Q852</f>
        <v>0</v>
      </c>
      <c r="R851" s="72" t="n">
        <f aca="false">R852</f>
        <v>917.2</v>
      </c>
      <c r="S851" s="72" t="n">
        <f aca="false">S852</f>
        <v>0</v>
      </c>
      <c r="T851" s="72" t="n">
        <f aca="false">T852</f>
        <v>917.2</v>
      </c>
      <c r="U851" s="72" t="n">
        <f aca="false">U852</f>
        <v>0</v>
      </c>
      <c r="V851" s="72" t="n">
        <f aca="false">V852</f>
        <v>917.2</v>
      </c>
      <c r="W851" s="72" t="n">
        <f aca="false">W852</f>
        <v>0</v>
      </c>
      <c r="X851" s="72" t="n">
        <f aca="false">X852</f>
        <v>0</v>
      </c>
      <c r="Y851" s="72" t="n">
        <f aca="false">Y852</f>
        <v>917.2</v>
      </c>
      <c r="Z851" s="72" t="n">
        <f aca="false">Z852</f>
        <v>-100</v>
      </c>
      <c r="AA851" s="72" t="n">
        <f aca="false">AA852</f>
        <v>817.2</v>
      </c>
      <c r="AB851" s="72" t="n">
        <f aca="false">AB852</f>
        <v>917.2</v>
      </c>
      <c r="AC851" s="72" t="n">
        <f aca="false">AC852</f>
        <v>0</v>
      </c>
      <c r="AD851" s="72" t="n">
        <f aca="false">AD852</f>
        <v>917.2</v>
      </c>
      <c r="AE851" s="72" t="n">
        <f aca="false">AE852</f>
        <v>0</v>
      </c>
      <c r="AF851" s="72" t="n">
        <f aca="false">AF852</f>
        <v>917.2</v>
      </c>
      <c r="AG851" s="72" t="n">
        <f aca="false">AG852</f>
        <v>0</v>
      </c>
      <c r="AH851" s="72" t="n">
        <f aca="false">AH852</f>
        <v>917.2</v>
      </c>
      <c r="AI851" s="72" t="n">
        <f aca="false">AI852</f>
        <v>0</v>
      </c>
      <c r="AJ851" s="72" t="n">
        <f aca="false">AJ852</f>
        <v>917.2</v>
      </c>
      <c r="AK851" s="72" t="n">
        <f aca="false">AK852</f>
        <v>0</v>
      </c>
      <c r="AL851" s="72" t="n">
        <f aca="false">AL852</f>
        <v>917.2</v>
      </c>
      <c r="AM851" s="72" t="n">
        <f aca="false">AM852</f>
        <v>0</v>
      </c>
      <c r="AN851" s="72" t="n">
        <f aca="false">AN852</f>
        <v>917.2</v>
      </c>
      <c r="AO851" s="72" t="n">
        <f aca="false">AO852</f>
        <v>0</v>
      </c>
      <c r="AP851" s="72" t="n">
        <f aca="false">AP852</f>
        <v>0</v>
      </c>
      <c r="AQ851" s="72" t="n">
        <f aca="false">AQ852</f>
        <v>917.2</v>
      </c>
      <c r="AR851" s="72" t="n">
        <f aca="false">AR852</f>
        <v>0</v>
      </c>
      <c r="AS851" s="73" t="n">
        <f aca="false">AS852</f>
        <v>917.2</v>
      </c>
      <c r="AT851" s="72" t="n">
        <f aca="false">AT852</f>
        <v>917.2</v>
      </c>
      <c r="AU851" s="72" t="n">
        <f aca="false">AU852</f>
        <v>0</v>
      </c>
      <c r="AV851" s="72" t="n">
        <f aca="false">AV852</f>
        <v>917.2</v>
      </c>
      <c r="AW851" s="72" t="n">
        <f aca="false">AW852</f>
        <v>0</v>
      </c>
      <c r="AX851" s="72" t="n">
        <f aca="false">AX852</f>
        <v>917.2</v>
      </c>
      <c r="AY851" s="72" t="n">
        <f aca="false">AY852</f>
        <v>0</v>
      </c>
      <c r="AZ851" s="72" t="n">
        <f aca="false">AZ852</f>
        <v>917.2</v>
      </c>
      <c r="BA851" s="72" t="n">
        <f aca="false">BA852</f>
        <v>0</v>
      </c>
      <c r="BB851" s="72" t="n">
        <f aca="false">BB852</f>
        <v>0</v>
      </c>
      <c r="BC851" s="72" t="n">
        <f aca="false">BC852</f>
        <v>917.2</v>
      </c>
      <c r="BD851" s="72" t="n">
        <f aca="false">BD852</f>
        <v>0</v>
      </c>
      <c r="BE851" s="72" t="n">
        <f aca="false">BE852</f>
        <v>917.2</v>
      </c>
      <c r="BF851" s="72" t="n">
        <f aca="false">BF852</f>
        <v>0</v>
      </c>
      <c r="BG851" s="72" t="n">
        <f aca="false">BG852</f>
        <v>0</v>
      </c>
      <c r="BH851" s="72" t="n">
        <f aca="false">BH852</f>
        <v>917.2</v>
      </c>
      <c r="BI851" s="72" t="n">
        <f aca="false">BI852</f>
        <v>0</v>
      </c>
      <c r="BJ851" s="72" t="n">
        <f aca="false">BJ852</f>
        <v>917.2</v>
      </c>
      <c r="BK851" s="72" t="n">
        <f aca="false">BK852</f>
        <v>0</v>
      </c>
      <c r="BL851" s="73" t="n">
        <f aca="false">BL852</f>
        <v>917.2</v>
      </c>
      <c r="BM851" s="167"/>
    </row>
    <row r="852" customFormat="false" ht="18.75" hidden="false" customHeight="true" outlineLevel="0" collapsed="false">
      <c r="A852" s="70"/>
      <c r="B852" s="70"/>
      <c r="C852" s="70"/>
      <c r="D852" s="70" t="s">
        <v>91</v>
      </c>
      <c r="E852" s="74" t="s">
        <v>92</v>
      </c>
      <c r="F852" s="72" t="n">
        <v>917.2</v>
      </c>
      <c r="G852" s="72"/>
      <c r="H852" s="72" t="n">
        <f aca="false">SUM(F852:G852)</f>
        <v>917.2</v>
      </c>
      <c r="I852" s="72"/>
      <c r="J852" s="72" t="n">
        <f aca="false">SUM(H852:I852)</f>
        <v>917.2</v>
      </c>
      <c r="K852" s="72"/>
      <c r="L852" s="72" t="n">
        <f aca="false">SUM(J852:K852)</f>
        <v>917.2</v>
      </c>
      <c r="M852" s="72"/>
      <c r="N852" s="72"/>
      <c r="O852" s="72"/>
      <c r="P852" s="72" t="n">
        <f aca="false">SUM(L852:O852)</f>
        <v>917.2</v>
      </c>
      <c r="Q852" s="72"/>
      <c r="R852" s="72" t="n">
        <f aca="false">SUM(P852:Q852)</f>
        <v>917.2</v>
      </c>
      <c r="S852" s="72"/>
      <c r="T852" s="72" t="n">
        <f aca="false">SUM(R852:S852)</f>
        <v>917.2</v>
      </c>
      <c r="U852" s="72"/>
      <c r="V852" s="72" t="n">
        <f aca="false">SUM(T852:U852)</f>
        <v>917.2</v>
      </c>
      <c r="W852" s="72"/>
      <c r="X852" s="72"/>
      <c r="Y852" s="72" t="n">
        <f aca="false">SUM(V852:X852)</f>
        <v>917.2</v>
      </c>
      <c r="Z852" s="72" t="n">
        <v>-100</v>
      </c>
      <c r="AA852" s="72" t="n">
        <f aca="false">SUM(Y852:Z852)</f>
        <v>817.2</v>
      </c>
      <c r="AB852" s="72" t="n">
        <v>917.2</v>
      </c>
      <c r="AC852" s="72"/>
      <c r="AD852" s="72" t="n">
        <f aca="false">SUM(AB852:AC852)</f>
        <v>917.2</v>
      </c>
      <c r="AE852" s="72"/>
      <c r="AF852" s="72" t="n">
        <f aca="false">SUM(AD852:AE852)</f>
        <v>917.2</v>
      </c>
      <c r="AG852" s="72"/>
      <c r="AH852" s="72" t="n">
        <f aca="false">SUM(AF852:AG852)</f>
        <v>917.2</v>
      </c>
      <c r="AI852" s="72"/>
      <c r="AJ852" s="72" t="n">
        <f aca="false">SUM(AH852:AI852)</f>
        <v>917.2</v>
      </c>
      <c r="AK852" s="72"/>
      <c r="AL852" s="72" t="n">
        <f aca="false">SUM(AJ852:AK852)</f>
        <v>917.2</v>
      </c>
      <c r="AM852" s="72"/>
      <c r="AN852" s="72" t="n">
        <f aca="false">SUM(AL852:AM852)</f>
        <v>917.2</v>
      </c>
      <c r="AO852" s="72"/>
      <c r="AP852" s="72"/>
      <c r="AQ852" s="72" t="n">
        <f aca="false">SUM(AN852:AP852)</f>
        <v>917.2</v>
      </c>
      <c r="AR852" s="72"/>
      <c r="AS852" s="73" t="n">
        <f aca="false">SUM(AQ852:AR852)</f>
        <v>917.2</v>
      </c>
      <c r="AT852" s="72" t="n">
        <v>917.2</v>
      </c>
      <c r="AU852" s="72"/>
      <c r="AV852" s="72" t="n">
        <f aca="false">SUM(AT852:AU852)</f>
        <v>917.2</v>
      </c>
      <c r="AW852" s="72"/>
      <c r="AX852" s="72" t="n">
        <f aca="false">SUM(AV852:AW852)</f>
        <v>917.2</v>
      </c>
      <c r="AY852" s="72"/>
      <c r="AZ852" s="72" t="n">
        <f aca="false">SUM(AX852:AY852)</f>
        <v>917.2</v>
      </c>
      <c r="BA852" s="72"/>
      <c r="BB852" s="72"/>
      <c r="BC852" s="72" t="n">
        <f aca="false">SUM(AZ852:BB852)</f>
        <v>917.2</v>
      </c>
      <c r="BD852" s="72"/>
      <c r="BE852" s="72" t="n">
        <f aca="false">SUM(BC852:BD852)</f>
        <v>917.2</v>
      </c>
      <c r="BF852" s="72"/>
      <c r="BG852" s="72"/>
      <c r="BH852" s="72" t="n">
        <f aca="false">SUM(BE852:BG852)</f>
        <v>917.2</v>
      </c>
      <c r="BI852" s="72"/>
      <c r="BJ852" s="72" t="n">
        <f aca="false">SUM(BG852:BI852)</f>
        <v>917.2</v>
      </c>
      <c r="BK852" s="72"/>
      <c r="BL852" s="73" t="n">
        <f aca="false">SUM(BJ852:BK852)</f>
        <v>917.2</v>
      </c>
      <c r="BM852" s="167"/>
    </row>
    <row r="853" customFormat="false" ht="18.75" hidden="false" customHeight="true" outlineLevel="0" collapsed="false">
      <c r="A853" s="65"/>
      <c r="B853" s="65"/>
      <c r="C853" s="65" t="s">
        <v>339</v>
      </c>
      <c r="D853" s="65"/>
      <c r="E853" s="66" t="s">
        <v>340</v>
      </c>
      <c r="F853" s="67" t="n">
        <f aca="false">F854+F857</f>
        <v>5163.8</v>
      </c>
      <c r="G853" s="67" t="n">
        <f aca="false">G854+G857</f>
        <v>0</v>
      </c>
      <c r="H853" s="67" t="n">
        <f aca="false">H854+H857</f>
        <v>5163.8</v>
      </c>
      <c r="I853" s="67" t="n">
        <f aca="false">I854+I857</f>
        <v>0</v>
      </c>
      <c r="J853" s="67" t="n">
        <f aca="false">J854+J857</f>
        <v>5163.8</v>
      </c>
      <c r="K853" s="67" t="n">
        <f aca="false">K854+K857</f>
        <v>0</v>
      </c>
      <c r="L853" s="67" t="n">
        <f aca="false">L854+L857</f>
        <v>5163.8</v>
      </c>
      <c r="M853" s="67" t="n">
        <f aca="false">M854+M857</f>
        <v>0</v>
      </c>
      <c r="N853" s="67" t="n">
        <f aca="false">N854+N857</f>
        <v>0</v>
      </c>
      <c r="O853" s="67" t="n">
        <f aca="false">O854+O857</f>
        <v>0</v>
      </c>
      <c r="P853" s="67" t="n">
        <f aca="false">P854+P857</f>
        <v>5163.8</v>
      </c>
      <c r="Q853" s="67" t="n">
        <f aca="false">Q854+Q857</f>
        <v>-4350</v>
      </c>
      <c r="R853" s="67" t="n">
        <f aca="false">R854+R857</f>
        <v>813.8</v>
      </c>
      <c r="S853" s="67" t="n">
        <f aca="false">S854+S857</f>
        <v>0</v>
      </c>
      <c r="T853" s="67" t="n">
        <f aca="false">T854+T857</f>
        <v>813.8</v>
      </c>
      <c r="U853" s="67" t="n">
        <f aca="false">U854+U857</f>
        <v>0</v>
      </c>
      <c r="V853" s="67" t="n">
        <f aca="false">V854+V857+V861</f>
        <v>813.8</v>
      </c>
      <c r="W853" s="67" t="n">
        <f aca="false">W854+W857+W861</f>
        <v>0</v>
      </c>
      <c r="X853" s="67" t="n">
        <f aca="false">X854+X857+X861</f>
        <v>-268.8</v>
      </c>
      <c r="Y853" s="67" t="n">
        <f aca="false">Y854+Y857+Y861</f>
        <v>545</v>
      </c>
      <c r="Z853" s="67" t="n">
        <f aca="false">Z854+Z857+Z861</f>
        <v>-45</v>
      </c>
      <c r="AA853" s="67" t="n">
        <f aca="false">AA854+AA857+AA861</f>
        <v>500</v>
      </c>
      <c r="AB853" s="67" t="n">
        <f aca="false">AB854+AB857+AB861</f>
        <v>18574.1</v>
      </c>
      <c r="AC853" s="67" t="n">
        <f aca="false">AC854+AC857+AC861</f>
        <v>0</v>
      </c>
      <c r="AD853" s="67" t="n">
        <f aca="false">AD854+AD857+AD861</f>
        <v>18574.1</v>
      </c>
      <c r="AE853" s="67" t="n">
        <f aca="false">AE854+AE857+AE861</f>
        <v>0</v>
      </c>
      <c r="AF853" s="67" t="n">
        <f aca="false">AF854+AF857+AF861</f>
        <v>18574.1</v>
      </c>
      <c r="AG853" s="67" t="n">
        <f aca="false">AG854+AG857+AG861</f>
        <v>0</v>
      </c>
      <c r="AH853" s="67" t="n">
        <f aca="false">AH854+AH857+AH861</f>
        <v>18574.1</v>
      </c>
      <c r="AI853" s="67" t="n">
        <f aca="false">AI854+AI857+AI861</f>
        <v>0</v>
      </c>
      <c r="AJ853" s="67" t="n">
        <f aca="false">AJ854+AJ857+AJ861</f>
        <v>18574.1</v>
      </c>
      <c r="AK853" s="67" t="n">
        <f aca="false">AK854+AK857+AK861</f>
        <v>0</v>
      </c>
      <c r="AL853" s="67" t="n">
        <f aca="false">AL854+AL857+AL861</f>
        <v>18574.1</v>
      </c>
      <c r="AM853" s="67" t="n">
        <f aca="false">AM854+AM857+AM861</f>
        <v>-15882.4</v>
      </c>
      <c r="AN853" s="67" t="n">
        <f aca="false">AN854+AN857+AN861+AN859</f>
        <v>6107.98446</v>
      </c>
      <c r="AO853" s="67" t="n">
        <f aca="false">AO854+AO857+AO861+AO859</f>
        <v>0</v>
      </c>
      <c r="AP853" s="67" t="n">
        <f aca="false">AP854+AP857+AP861+AP859</f>
        <v>19358.94526</v>
      </c>
      <c r="AQ853" s="67" t="n">
        <f aca="false">AQ854+AQ857+AQ861+AQ859</f>
        <v>25466.92972</v>
      </c>
      <c r="AR853" s="67" t="n">
        <f aca="false">AR854+AR857+AR861+AR859</f>
        <v>0</v>
      </c>
      <c r="AS853" s="68" t="n">
        <f aca="false">AS854+AS857+AS861+AS859</f>
        <v>25466.92972</v>
      </c>
      <c r="AT853" s="67" t="n">
        <f aca="false">AT854+AT857+AT861+AT859</f>
        <v>2622.6</v>
      </c>
      <c r="AU853" s="67" t="n">
        <f aca="false">AU854+AU857+AU861+AU859</f>
        <v>0</v>
      </c>
      <c r="AV853" s="67" t="n">
        <f aca="false">AV854+AV857+AV861+AV859</f>
        <v>2622.6</v>
      </c>
      <c r="AW853" s="67" t="n">
        <f aca="false">AW854+AW857+AW861+AW859</f>
        <v>0</v>
      </c>
      <c r="AX853" s="67" t="n">
        <f aca="false">AX854+AX857+AX861+AX859</f>
        <v>2622.6</v>
      </c>
      <c r="AY853" s="67" t="n">
        <f aca="false">AY854+AY857+AY861+AY859</f>
        <v>0</v>
      </c>
      <c r="AZ853" s="67" t="n">
        <f aca="false">AZ854+AZ857+AZ861+AZ859</f>
        <v>2622.6</v>
      </c>
      <c r="BA853" s="67" t="n">
        <f aca="false">BA854+BA857+BA861+BA859</f>
        <v>0</v>
      </c>
      <c r="BB853" s="67" t="n">
        <f aca="false">BB854+BB857+BB861+BB859</f>
        <v>0</v>
      </c>
      <c r="BC853" s="67" t="n">
        <f aca="false">BC854+BC857+BC861+BC859</f>
        <v>2622.6</v>
      </c>
      <c r="BD853" s="67" t="n">
        <f aca="false">BD854+BD857+BD861+BD859</f>
        <v>0</v>
      </c>
      <c r="BE853" s="67" t="n">
        <f aca="false">BE854+BE857+BE861+BE859</f>
        <v>2622.6</v>
      </c>
      <c r="BF853" s="67" t="n">
        <f aca="false">BF854+BF857+BF861+BF859</f>
        <v>5068.05706</v>
      </c>
      <c r="BG853" s="67" t="n">
        <f aca="false">BG854+BG857+BG861+BG859</f>
        <v>0</v>
      </c>
      <c r="BH853" s="67" t="n">
        <f aca="false">BH854+BH857+BH861+BH859</f>
        <v>7690.65706</v>
      </c>
      <c r="BI853" s="67" t="n">
        <f aca="false">BI854+BI857+BI861+BI859</f>
        <v>28718.99</v>
      </c>
      <c r="BJ853" s="67" t="n">
        <f aca="false">BJ854+BJ857+BJ861+BJ859</f>
        <v>36409.64706</v>
      </c>
      <c r="BK853" s="67" t="n">
        <f aca="false">BK854+BK857+BK861+BK859</f>
        <v>0</v>
      </c>
      <c r="BL853" s="68" t="n">
        <f aca="false">BL854+BL857+BL861+BL859</f>
        <v>36409.64706</v>
      </c>
      <c r="BM853" s="167"/>
    </row>
    <row r="854" customFormat="false" ht="18.75" hidden="false" customHeight="true" outlineLevel="0" collapsed="false">
      <c r="A854" s="65"/>
      <c r="B854" s="65"/>
      <c r="C854" s="70" t="s">
        <v>341</v>
      </c>
      <c r="D854" s="70"/>
      <c r="E854" s="71" t="s">
        <v>342</v>
      </c>
      <c r="F854" s="72" t="n">
        <f aca="false">F855+F856</f>
        <v>5163.8</v>
      </c>
      <c r="G854" s="72" t="n">
        <f aca="false">G855+G856</f>
        <v>0</v>
      </c>
      <c r="H854" s="72" t="n">
        <f aca="false">H855+H856</f>
        <v>5163.8</v>
      </c>
      <c r="I854" s="72" t="n">
        <f aca="false">I855+I856</f>
        <v>0</v>
      </c>
      <c r="J854" s="72" t="n">
        <f aca="false">J855+J856</f>
        <v>5163.8</v>
      </c>
      <c r="K854" s="72" t="n">
        <f aca="false">K855+K856</f>
        <v>0</v>
      </c>
      <c r="L854" s="72" t="n">
        <f aca="false">L855+L856</f>
        <v>5163.8</v>
      </c>
      <c r="M854" s="72" t="n">
        <f aca="false">M855+M856</f>
        <v>0</v>
      </c>
      <c r="N854" s="72" t="n">
        <f aca="false">N855+N856</f>
        <v>0</v>
      </c>
      <c r="O854" s="72" t="n">
        <f aca="false">O855+O856</f>
        <v>0</v>
      </c>
      <c r="P854" s="72" t="n">
        <f aca="false">P855+P856</f>
        <v>5163.8</v>
      </c>
      <c r="Q854" s="72" t="n">
        <f aca="false">Q855+Q856</f>
        <v>-4350</v>
      </c>
      <c r="R854" s="72" t="n">
        <f aca="false">R855+R856</f>
        <v>813.8</v>
      </c>
      <c r="S854" s="72" t="n">
        <f aca="false">S855+S856</f>
        <v>0</v>
      </c>
      <c r="T854" s="72" t="n">
        <f aca="false">T855+T856</f>
        <v>813.8</v>
      </c>
      <c r="U854" s="72" t="n">
        <f aca="false">U855+U856</f>
        <v>0</v>
      </c>
      <c r="V854" s="72" t="n">
        <f aca="false">V855+V856</f>
        <v>813.8</v>
      </c>
      <c r="W854" s="72" t="n">
        <f aca="false">W855+W856</f>
        <v>0</v>
      </c>
      <c r="X854" s="72" t="n">
        <f aca="false">X855+X856</f>
        <v>-268.8</v>
      </c>
      <c r="Y854" s="72" t="n">
        <f aca="false">Y855+Y856</f>
        <v>545</v>
      </c>
      <c r="Z854" s="72" t="n">
        <f aca="false">Z855+Z856</f>
        <v>-45</v>
      </c>
      <c r="AA854" s="72" t="n">
        <f aca="false">AA855+AA856</f>
        <v>500</v>
      </c>
      <c r="AB854" s="72" t="n">
        <f aca="false">AB855+AB856</f>
        <v>2691.7</v>
      </c>
      <c r="AC854" s="72" t="n">
        <f aca="false">AC855+AC856</f>
        <v>0</v>
      </c>
      <c r="AD854" s="72" t="n">
        <f aca="false">AD855+AD856</f>
        <v>2691.7</v>
      </c>
      <c r="AE854" s="72" t="n">
        <f aca="false">AE855+AE856</f>
        <v>0</v>
      </c>
      <c r="AF854" s="72" t="n">
        <f aca="false">AF855+AF856</f>
        <v>2691.7</v>
      </c>
      <c r="AG854" s="72" t="n">
        <f aca="false">AG855+AG856</f>
        <v>0</v>
      </c>
      <c r="AH854" s="72" t="n">
        <f aca="false">AH855+AH856</f>
        <v>2691.7</v>
      </c>
      <c r="AI854" s="72" t="n">
        <f aca="false">AI855+AI856</f>
        <v>0</v>
      </c>
      <c r="AJ854" s="72" t="n">
        <f aca="false">AJ855+AJ856</f>
        <v>2691.7</v>
      </c>
      <c r="AK854" s="72" t="n">
        <f aca="false">AK855+AK856</f>
        <v>0</v>
      </c>
      <c r="AL854" s="72" t="n">
        <f aca="false">AL855+AL856</f>
        <v>2691.7</v>
      </c>
      <c r="AM854" s="72" t="n">
        <f aca="false">AM855+AM856</f>
        <v>0</v>
      </c>
      <c r="AN854" s="72" t="n">
        <f aca="false">AN855+AN856</f>
        <v>2691.7</v>
      </c>
      <c r="AO854" s="72" t="n">
        <f aca="false">AO855+AO856</f>
        <v>0</v>
      </c>
      <c r="AP854" s="72" t="n">
        <f aca="false">AP855+AP856</f>
        <v>0</v>
      </c>
      <c r="AQ854" s="72" t="n">
        <f aca="false">AQ855+AQ856</f>
        <v>2691.7</v>
      </c>
      <c r="AR854" s="72" t="n">
        <f aca="false">AR855+AR856</f>
        <v>0</v>
      </c>
      <c r="AS854" s="73" t="n">
        <f aca="false">AS855+AS856</f>
        <v>2691.7</v>
      </c>
      <c r="AT854" s="72" t="n">
        <f aca="false">AT855+AT856</f>
        <v>2622.6</v>
      </c>
      <c r="AU854" s="72" t="n">
        <f aca="false">AU855+AU856</f>
        <v>0</v>
      </c>
      <c r="AV854" s="72" t="n">
        <f aca="false">AV855+AV856</f>
        <v>2622.6</v>
      </c>
      <c r="AW854" s="72" t="n">
        <f aca="false">AW855+AW856</f>
        <v>0</v>
      </c>
      <c r="AX854" s="72" t="n">
        <f aca="false">AX855+AX856</f>
        <v>2622.6</v>
      </c>
      <c r="AY854" s="72" t="n">
        <f aca="false">AY855+AY856</f>
        <v>0</v>
      </c>
      <c r="AZ854" s="72" t="n">
        <f aca="false">AZ855+AZ856</f>
        <v>2622.6</v>
      </c>
      <c r="BA854" s="72" t="n">
        <f aca="false">BA855+BA856</f>
        <v>0</v>
      </c>
      <c r="BB854" s="72" t="n">
        <f aca="false">BB855+BB856</f>
        <v>0</v>
      </c>
      <c r="BC854" s="72" t="n">
        <f aca="false">BC855+BC856</f>
        <v>2622.6</v>
      </c>
      <c r="BD854" s="72" t="n">
        <f aca="false">BD855+BD856</f>
        <v>0</v>
      </c>
      <c r="BE854" s="72" t="n">
        <f aca="false">BE855+BE856</f>
        <v>2622.6</v>
      </c>
      <c r="BF854" s="72" t="n">
        <f aca="false">BF855+BF856</f>
        <v>0</v>
      </c>
      <c r="BG854" s="72" t="n">
        <f aca="false">BG855+BG856</f>
        <v>0</v>
      </c>
      <c r="BH854" s="72" t="n">
        <f aca="false">BH855+BH856</f>
        <v>2622.6</v>
      </c>
      <c r="BI854" s="72" t="n">
        <f aca="false">BI855+BI856</f>
        <v>0</v>
      </c>
      <c r="BJ854" s="72" t="n">
        <f aca="false">BJ855+BJ856</f>
        <v>2622.6</v>
      </c>
      <c r="BK854" s="72" t="n">
        <f aca="false">BK855+BK856</f>
        <v>0</v>
      </c>
      <c r="BL854" s="73" t="n">
        <f aca="false">BL855+BL856</f>
        <v>2622.6</v>
      </c>
      <c r="BM854" s="167"/>
    </row>
    <row r="855" customFormat="false" ht="18.75" hidden="false" customHeight="true" outlineLevel="0" collapsed="false">
      <c r="A855" s="70"/>
      <c r="B855" s="70"/>
      <c r="C855" s="70"/>
      <c r="D855" s="70" t="s">
        <v>91</v>
      </c>
      <c r="E855" s="74" t="s">
        <v>92</v>
      </c>
      <c r="F855" s="72" t="n">
        <v>813.8</v>
      </c>
      <c r="G855" s="72"/>
      <c r="H855" s="72" t="n">
        <f aca="false">SUM(F855:G855)</f>
        <v>813.8</v>
      </c>
      <c r="I855" s="72"/>
      <c r="J855" s="72" t="n">
        <f aca="false">SUM(H855:I855)</f>
        <v>813.8</v>
      </c>
      <c r="K855" s="72"/>
      <c r="L855" s="72" t="n">
        <f aca="false">SUM(J855:K855)</f>
        <v>813.8</v>
      </c>
      <c r="M855" s="72"/>
      <c r="N855" s="72"/>
      <c r="O855" s="72"/>
      <c r="P855" s="72" t="n">
        <f aca="false">SUM(L855:O855)</f>
        <v>813.8</v>
      </c>
      <c r="Q855" s="72"/>
      <c r="R855" s="72" t="n">
        <f aca="false">SUM(P855:Q855)</f>
        <v>813.8</v>
      </c>
      <c r="S855" s="72"/>
      <c r="T855" s="72" t="n">
        <f aca="false">SUM(R855:S855)</f>
        <v>813.8</v>
      </c>
      <c r="U855" s="72"/>
      <c r="V855" s="72" t="n">
        <f aca="false">SUM(T855:U855)</f>
        <v>813.8</v>
      </c>
      <c r="W855" s="72"/>
      <c r="X855" s="72" t="n">
        <f aca="false">-343.8+75</f>
        <v>-268.8</v>
      </c>
      <c r="Y855" s="72" t="n">
        <f aca="false">SUM(V855:X855)</f>
        <v>545</v>
      </c>
      <c r="Z855" s="72" t="n">
        <f aca="false">-75+30</f>
        <v>-45</v>
      </c>
      <c r="AA855" s="72" t="n">
        <f aca="false">SUM(Y855:Z855)</f>
        <v>500</v>
      </c>
      <c r="AB855" s="72" t="n">
        <v>691.7</v>
      </c>
      <c r="AC855" s="72"/>
      <c r="AD855" s="72" t="n">
        <f aca="false">SUM(AB855:AC855)</f>
        <v>691.7</v>
      </c>
      <c r="AE855" s="72"/>
      <c r="AF855" s="72" t="n">
        <f aca="false">SUM(AD855:AE855)</f>
        <v>691.7</v>
      </c>
      <c r="AG855" s="72"/>
      <c r="AH855" s="72" t="n">
        <f aca="false">SUM(AF855:AG855)</f>
        <v>691.7</v>
      </c>
      <c r="AI855" s="72"/>
      <c r="AJ855" s="72" t="n">
        <f aca="false">SUM(AH855:AI855)</f>
        <v>691.7</v>
      </c>
      <c r="AK855" s="72"/>
      <c r="AL855" s="72" t="n">
        <f aca="false">SUM(AJ855:AK855)</f>
        <v>691.7</v>
      </c>
      <c r="AM855" s="72"/>
      <c r="AN855" s="72" t="n">
        <f aca="false">SUM(AL855:AM855)</f>
        <v>691.7</v>
      </c>
      <c r="AO855" s="72"/>
      <c r="AP855" s="72"/>
      <c r="AQ855" s="72" t="n">
        <f aca="false">SUM(AN855:AP855)</f>
        <v>691.7</v>
      </c>
      <c r="AR855" s="72"/>
      <c r="AS855" s="73" t="n">
        <f aca="false">SUM(AQ855:AR855)</f>
        <v>691.7</v>
      </c>
      <c r="AT855" s="72" t="n">
        <v>622.6</v>
      </c>
      <c r="AU855" s="72"/>
      <c r="AV855" s="72" t="n">
        <f aca="false">SUM(AT855:AU855)</f>
        <v>622.6</v>
      </c>
      <c r="AW855" s="72"/>
      <c r="AX855" s="72" t="n">
        <f aca="false">SUM(AV855:AW855)</f>
        <v>622.6</v>
      </c>
      <c r="AY855" s="72"/>
      <c r="AZ855" s="72" t="n">
        <f aca="false">SUM(AX855:AY855)</f>
        <v>622.6</v>
      </c>
      <c r="BA855" s="72"/>
      <c r="BB855" s="72"/>
      <c r="BC855" s="72" t="n">
        <f aca="false">SUM(AZ855:BB855)</f>
        <v>622.6</v>
      </c>
      <c r="BD855" s="72"/>
      <c r="BE855" s="72" t="n">
        <f aca="false">SUM(BC855:BD855)</f>
        <v>622.6</v>
      </c>
      <c r="BF855" s="72"/>
      <c r="BG855" s="72"/>
      <c r="BH855" s="72" t="n">
        <f aca="false">SUM(BE855:BG855)</f>
        <v>622.6</v>
      </c>
      <c r="BI855" s="72"/>
      <c r="BJ855" s="72" t="n">
        <f aca="false">SUM(BG855:BI855)</f>
        <v>622.6</v>
      </c>
      <c r="BK855" s="72"/>
      <c r="BL855" s="73" t="n">
        <f aca="false">SUM(BJ855:BK855)</f>
        <v>622.6</v>
      </c>
      <c r="BM855" s="167"/>
    </row>
    <row r="856" customFormat="false" ht="18.75" hidden="true" customHeight="true" outlineLevel="0" collapsed="false">
      <c r="A856" s="70"/>
      <c r="B856" s="70"/>
      <c r="C856" s="70"/>
      <c r="D856" s="70" t="s">
        <v>83</v>
      </c>
      <c r="E856" s="74" t="s">
        <v>84</v>
      </c>
      <c r="F856" s="72" t="n">
        <v>4350</v>
      </c>
      <c r="G856" s="72"/>
      <c r="H856" s="72" t="n">
        <f aca="false">SUM(F856:G856)</f>
        <v>4350</v>
      </c>
      <c r="I856" s="72"/>
      <c r="J856" s="72" t="n">
        <f aca="false">SUM(H856:I856)</f>
        <v>4350</v>
      </c>
      <c r="K856" s="72"/>
      <c r="L856" s="72" t="n">
        <f aca="false">SUM(J856:K856)</f>
        <v>4350</v>
      </c>
      <c r="M856" s="72"/>
      <c r="N856" s="72"/>
      <c r="O856" s="72"/>
      <c r="P856" s="72" t="n">
        <f aca="false">SUM(L856:O856)</f>
        <v>4350</v>
      </c>
      <c r="Q856" s="72" t="n">
        <v>-4350</v>
      </c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 t="n">
        <v>2000</v>
      </c>
      <c r="AC856" s="72"/>
      <c r="AD856" s="72" t="n">
        <f aca="false">SUM(AB856:AC856)</f>
        <v>2000</v>
      </c>
      <c r="AE856" s="72"/>
      <c r="AF856" s="72" t="n">
        <f aca="false">SUM(AD856:AE856)</f>
        <v>2000</v>
      </c>
      <c r="AG856" s="72"/>
      <c r="AH856" s="72" t="n">
        <f aca="false">SUM(AF856:AG856)</f>
        <v>2000</v>
      </c>
      <c r="AI856" s="72"/>
      <c r="AJ856" s="72" t="n">
        <f aca="false">SUM(AH856:AI856)</f>
        <v>2000</v>
      </c>
      <c r="AK856" s="72"/>
      <c r="AL856" s="72" t="n">
        <f aca="false">SUM(AJ856:AK856)</f>
        <v>2000</v>
      </c>
      <c r="AM856" s="72"/>
      <c r="AN856" s="72" t="n">
        <f aca="false">SUM(AL856:AM856)</f>
        <v>2000</v>
      </c>
      <c r="AO856" s="72"/>
      <c r="AP856" s="72"/>
      <c r="AQ856" s="72" t="n">
        <f aca="false">SUM(AN856:AP856)</f>
        <v>2000</v>
      </c>
      <c r="AR856" s="72"/>
      <c r="AS856" s="73" t="n">
        <f aca="false">SUM(AQ856:AR856)</f>
        <v>2000</v>
      </c>
      <c r="AT856" s="72" t="n">
        <v>2000</v>
      </c>
      <c r="AU856" s="72"/>
      <c r="AV856" s="72" t="n">
        <f aca="false">SUM(AT856:AU856)</f>
        <v>2000</v>
      </c>
      <c r="AW856" s="72"/>
      <c r="AX856" s="72" t="n">
        <f aca="false">SUM(AV856:AW856)</f>
        <v>2000</v>
      </c>
      <c r="AY856" s="72"/>
      <c r="AZ856" s="72" t="n">
        <f aca="false">SUM(AX856:AY856)</f>
        <v>2000</v>
      </c>
      <c r="BA856" s="72"/>
      <c r="BB856" s="72"/>
      <c r="BC856" s="72" t="n">
        <f aca="false">SUM(AZ856:BB856)</f>
        <v>2000</v>
      </c>
      <c r="BD856" s="72"/>
      <c r="BE856" s="72" t="n">
        <f aca="false">SUM(BC856:BD856)</f>
        <v>2000</v>
      </c>
      <c r="BF856" s="72"/>
      <c r="BG856" s="72"/>
      <c r="BH856" s="72" t="n">
        <f aca="false">SUM(BE856:BG856)</f>
        <v>2000</v>
      </c>
      <c r="BI856" s="72"/>
      <c r="BJ856" s="72" t="n">
        <f aca="false">SUM(BG856:BI856)</f>
        <v>2000</v>
      </c>
      <c r="BK856" s="72"/>
      <c r="BL856" s="73" t="n">
        <f aca="false">SUM(BJ856:BK856)</f>
        <v>2000</v>
      </c>
      <c r="BM856" s="167"/>
    </row>
    <row r="857" customFormat="false" ht="22.5" hidden="true" customHeight="true" outlineLevel="0" collapsed="false">
      <c r="A857" s="70"/>
      <c r="B857" s="70"/>
      <c r="C857" s="70" t="s">
        <v>343</v>
      </c>
      <c r="D857" s="70"/>
      <c r="E857" s="74" t="s">
        <v>344</v>
      </c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 t="n">
        <f aca="false">AB858</f>
        <v>15882.4</v>
      </c>
      <c r="AC857" s="72" t="n">
        <f aca="false">AC858</f>
        <v>0</v>
      </c>
      <c r="AD857" s="72" t="n">
        <f aca="false">AD858</f>
        <v>15882.4</v>
      </c>
      <c r="AE857" s="72" t="n">
        <f aca="false">AE858</f>
        <v>0</v>
      </c>
      <c r="AF857" s="72" t="n">
        <f aca="false">AF858</f>
        <v>15882.4</v>
      </c>
      <c r="AG857" s="72" t="n">
        <f aca="false">AG858</f>
        <v>0</v>
      </c>
      <c r="AH857" s="72" t="n">
        <f aca="false">AH858</f>
        <v>15882.4</v>
      </c>
      <c r="AI857" s="72" t="n">
        <f aca="false">AI858</f>
        <v>0</v>
      </c>
      <c r="AJ857" s="72" t="n">
        <f aca="false">AJ858</f>
        <v>15882.4</v>
      </c>
      <c r="AK857" s="72" t="n">
        <f aca="false">AK858</f>
        <v>0</v>
      </c>
      <c r="AL857" s="72" t="n">
        <f aca="false">AL858</f>
        <v>15882.4</v>
      </c>
      <c r="AM857" s="72" t="n">
        <f aca="false">AM858</f>
        <v>-15882.4</v>
      </c>
      <c r="AN857" s="72" t="n">
        <f aca="false">AN858</f>
        <v>0</v>
      </c>
      <c r="AO857" s="72" t="n">
        <f aca="false">AO858</f>
        <v>0</v>
      </c>
      <c r="AP857" s="72" t="n">
        <f aca="false">AP858</f>
        <v>0</v>
      </c>
      <c r="AQ857" s="72" t="n">
        <f aca="false">AQ858</f>
        <v>0</v>
      </c>
      <c r="AR857" s="72" t="n">
        <f aca="false">AR858</f>
        <v>0</v>
      </c>
      <c r="AS857" s="73" t="n">
        <f aca="false">AS858</f>
        <v>0</v>
      </c>
      <c r="AT857" s="72"/>
      <c r="AU857" s="72" t="n">
        <f aca="false">AU858</f>
        <v>0</v>
      </c>
      <c r="AV857" s="72" t="n">
        <f aca="false">AV858</f>
        <v>0</v>
      </c>
      <c r="AW857" s="72" t="n">
        <f aca="false">AW858</f>
        <v>0</v>
      </c>
      <c r="AX857" s="72" t="n">
        <f aca="false">AX858</f>
        <v>0</v>
      </c>
      <c r="AY857" s="72" t="n">
        <f aca="false">AY858</f>
        <v>0</v>
      </c>
      <c r="AZ857" s="72" t="n">
        <f aca="false">AZ858</f>
        <v>0</v>
      </c>
      <c r="BA857" s="72" t="n">
        <f aca="false">BA858</f>
        <v>0</v>
      </c>
      <c r="BB857" s="72" t="n">
        <f aca="false">BB858</f>
        <v>0</v>
      </c>
      <c r="BC857" s="72" t="n">
        <f aca="false">BC858</f>
        <v>0</v>
      </c>
      <c r="BD857" s="72" t="n">
        <f aca="false">BD858</f>
        <v>0</v>
      </c>
      <c r="BE857" s="72" t="n">
        <f aca="false">BE858</f>
        <v>0</v>
      </c>
      <c r="BF857" s="72" t="n">
        <f aca="false">BF858</f>
        <v>0</v>
      </c>
      <c r="BG857" s="72" t="n">
        <f aca="false">BG858</f>
        <v>0</v>
      </c>
      <c r="BH857" s="72" t="n">
        <f aca="false">BH858</f>
        <v>0</v>
      </c>
      <c r="BI857" s="72" t="n">
        <f aca="false">BI858</f>
        <v>0</v>
      </c>
      <c r="BJ857" s="72" t="n">
        <f aca="false">BJ858</f>
        <v>0</v>
      </c>
      <c r="BK857" s="72" t="n">
        <f aca="false">BK858</f>
        <v>0</v>
      </c>
      <c r="BL857" s="73" t="n">
        <f aca="false">BL858</f>
        <v>0</v>
      </c>
      <c r="BM857" s="167"/>
    </row>
    <row r="858" customFormat="false" ht="18.75" hidden="true" customHeight="true" outlineLevel="0" collapsed="false">
      <c r="A858" s="70"/>
      <c r="B858" s="70"/>
      <c r="C858" s="70"/>
      <c r="D858" s="70" t="s">
        <v>91</v>
      </c>
      <c r="E858" s="74" t="s">
        <v>92</v>
      </c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 t="n">
        <v>15882.4</v>
      </c>
      <c r="AC858" s="72"/>
      <c r="AD858" s="72" t="n">
        <f aca="false">SUM(AB858:AC858)</f>
        <v>15882.4</v>
      </c>
      <c r="AE858" s="72"/>
      <c r="AF858" s="72" t="n">
        <f aca="false">SUM(AD858:AE858)</f>
        <v>15882.4</v>
      </c>
      <c r="AG858" s="72"/>
      <c r="AH858" s="72" t="n">
        <f aca="false">SUM(AF858:AG858)</f>
        <v>15882.4</v>
      </c>
      <c r="AI858" s="72"/>
      <c r="AJ858" s="72" t="n">
        <f aca="false">SUM(AH858:AI858)</f>
        <v>15882.4</v>
      </c>
      <c r="AK858" s="72"/>
      <c r="AL858" s="72" t="n">
        <f aca="false">SUM(AJ858:AK858)</f>
        <v>15882.4</v>
      </c>
      <c r="AM858" s="72" t="n">
        <v>-15882.4</v>
      </c>
      <c r="AN858" s="72" t="n">
        <f aca="false">SUM(AL858:AM858)</f>
        <v>0</v>
      </c>
      <c r="AO858" s="72"/>
      <c r="AP858" s="72"/>
      <c r="AQ858" s="72" t="n">
        <f aca="false">SUM(AN858:AP858)</f>
        <v>0</v>
      </c>
      <c r="AR858" s="72"/>
      <c r="AS858" s="73" t="n">
        <f aca="false">SUM(AQ858:AR858)</f>
        <v>0</v>
      </c>
      <c r="AT858" s="72"/>
      <c r="AU858" s="72"/>
      <c r="AV858" s="72" t="n">
        <f aca="false">SUM(AT858:AU858)</f>
        <v>0</v>
      </c>
      <c r="AW858" s="72"/>
      <c r="AX858" s="72" t="n">
        <f aca="false">SUM(AV858:AW858)</f>
        <v>0</v>
      </c>
      <c r="AY858" s="72"/>
      <c r="AZ858" s="72" t="n">
        <f aca="false">SUM(AX858:AY858)</f>
        <v>0</v>
      </c>
      <c r="BA858" s="72"/>
      <c r="BB858" s="72"/>
      <c r="BC858" s="72" t="n">
        <f aca="false">SUM(AZ858:BB858)</f>
        <v>0</v>
      </c>
      <c r="BD858" s="72"/>
      <c r="BE858" s="72" t="n">
        <f aca="false">SUM(BC858:BD858)</f>
        <v>0</v>
      </c>
      <c r="BF858" s="72"/>
      <c r="BG858" s="72"/>
      <c r="BH858" s="72" t="n">
        <f aca="false">SUM(BE858:BG858)</f>
        <v>0</v>
      </c>
      <c r="BI858" s="72"/>
      <c r="BJ858" s="72" t="n">
        <f aca="false">SUM(BG858:BI858)</f>
        <v>0</v>
      </c>
      <c r="BK858" s="72"/>
      <c r="BL858" s="73" t="n">
        <f aca="false">SUM(BJ858:BK858)</f>
        <v>0</v>
      </c>
      <c r="BM858" s="167"/>
    </row>
    <row r="859" customFormat="false" ht="18.75" hidden="true" customHeight="true" outlineLevel="0" collapsed="false">
      <c r="A859" s="70"/>
      <c r="B859" s="70"/>
      <c r="C859" s="70" t="s">
        <v>345</v>
      </c>
      <c r="D859" s="70"/>
      <c r="E859" s="74" t="s">
        <v>346</v>
      </c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 t="n">
        <f aca="false">AL860</f>
        <v>0</v>
      </c>
      <c r="AM859" s="75" t="n">
        <f aca="false">AM860</f>
        <v>3416.28446</v>
      </c>
      <c r="AN859" s="75" t="n">
        <f aca="false">AN860</f>
        <v>3416.28446</v>
      </c>
      <c r="AO859" s="75" t="n">
        <f aca="false">AO860</f>
        <v>0</v>
      </c>
      <c r="AP859" s="75" t="n">
        <f aca="false">AP860</f>
        <v>0</v>
      </c>
      <c r="AQ859" s="75" t="n">
        <f aca="false">AQ860</f>
        <v>3416.28446</v>
      </c>
      <c r="AR859" s="75" t="n">
        <f aca="false">AR860</f>
        <v>0</v>
      </c>
      <c r="AS859" s="76" t="n">
        <f aca="false">AS860</f>
        <v>3416.28446</v>
      </c>
      <c r="AT859" s="72"/>
      <c r="AU859" s="72" t="n">
        <f aca="false">AU860</f>
        <v>0</v>
      </c>
      <c r="AV859" s="72" t="n">
        <f aca="false">AV860</f>
        <v>0</v>
      </c>
      <c r="AW859" s="72" t="n">
        <f aca="false">AW860</f>
        <v>0</v>
      </c>
      <c r="AX859" s="72" t="n">
        <f aca="false">AX860</f>
        <v>0</v>
      </c>
      <c r="AY859" s="72" t="n">
        <f aca="false">AY860</f>
        <v>0</v>
      </c>
      <c r="AZ859" s="72" t="n">
        <f aca="false">AZ860</f>
        <v>0</v>
      </c>
      <c r="BA859" s="72" t="n">
        <f aca="false">BA860</f>
        <v>0</v>
      </c>
      <c r="BB859" s="72" t="n">
        <f aca="false">BB860</f>
        <v>0</v>
      </c>
      <c r="BC859" s="72" t="n">
        <f aca="false">BC860</f>
        <v>0</v>
      </c>
      <c r="BD859" s="72" t="n">
        <f aca="false">BD860</f>
        <v>0</v>
      </c>
      <c r="BE859" s="72" t="n">
        <f aca="false">BE860</f>
        <v>0</v>
      </c>
      <c r="BF859" s="75" t="n">
        <f aca="false">BF860</f>
        <v>5068.05706</v>
      </c>
      <c r="BG859" s="75" t="n">
        <f aca="false">BG860</f>
        <v>0</v>
      </c>
      <c r="BH859" s="75" t="n">
        <f aca="false">BH860</f>
        <v>5068.05706</v>
      </c>
      <c r="BI859" s="75" t="n">
        <f aca="false">BI860</f>
        <v>0</v>
      </c>
      <c r="BJ859" s="75" t="n">
        <f aca="false">BJ860</f>
        <v>5068.05706</v>
      </c>
      <c r="BK859" s="75" t="n">
        <f aca="false">BK860</f>
        <v>0</v>
      </c>
      <c r="BL859" s="76" t="n">
        <f aca="false">BL860</f>
        <v>5068.05706</v>
      </c>
      <c r="BM859" s="167"/>
    </row>
    <row r="860" customFormat="false" ht="18.75" hidden="true" customHeight="true" outlineLevel="0" collapsed="false">
      <c r="A860" s="70"/>
      <c r="B860" s="70"/>
      <c r="C860" s="70"/>
      <c r="D860" s="70" t="s">
        <v>91</v>
      </c>
      <c r="E860" s="74" t="s">
        <v>92</v>
      </c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5" t="n">
        <v>3416.28446</v>
      </c>
      <c r="AN860" s="75" t="n">
        <f aca="false">SUM(AL860:AM860)</f>
        <v>3416.28446</v>
      </c>
      <c r="AO860" s="75"/>
      <c r="AP860" s="75"/>
      <c r="AQ860" s="75" t="n">
        <f aca="false">SUM(AN860:AP860)</f>
        <v>3416.28446</v>
      </c>
      <c r="AR860" s="75"/>
      <c r="AS860" s="76" t="n">
        <f aca="false">SUM(AQ860:AR860)</f>
        <v>3416.28446</v>
      </c>
      <c r="AT860" s="72"/>
      <c r="AU860" s="72"/>
      <c r="AV860" s="72" t="n">
        <f aca="false">SUM(AT860:AU860)</f>
        <v>0</v>
      </c>
      <c r="AW860" s="72"/>
      <c r="AX860" s="72" t="n">
        <f aca="false">SUM(AV860:AW860)</f>
        <v>0</v>
      </c>
      <c r="AY860" s="72"/>
      <c r="AZ860" s="72" t="n">
        <f aca="false">SUM(AX860:AY860)</f>
        <v>0</v>
      </c>
      <c r="BA860" s="72"/>
      <c r="BB860" s="72"/>
      <c r="BC860" s="72" t="n">
        <f aca="false">SUM(AZ860:BB860)</f>
        <v>0</v>
      </c>
      <c r="BD860" s="72"/>
      <c r="BE860" s="72"/>
      <c r="BF860" s="75" t="n">
        <v>5068.05706</v>
      </c>
      <c r="BG860" s="75" t="n">
        <v>0</v>
      </c>
      <c r="BH860" s="75" t="n">
        <f aca="false">SUM(BE860:BG860)</f>
        <v>5068.05706</v>
      </c>
      <c r="BI860" s="75" t="n">
        <v>0</v>
      </c>
      <c r="BJ860" s="75" t="n">
        <f aca="false">SUM(BG860:BI860)</f>
        <v>5068.05706</v>
      </c>
      <c r="BK860" s="75" t="n">
        <v>0</v>
      </c>
      <c r="BL860" s="76" t="n">
        <f aca="false">SUM(BJ860:BK860)</f>
        <v>5068.05706</v>
      </c>
      <c r="BM860" s="167"/>
    </row>
    <row r="861" customFormat="false" ht="18.75" hidden="true" customHeight="true" outlineLevel="0" collapsed="false">
      <c r="A861" s="70"/>
      <c r="B861" s="70"/>
      <c r="C861" s="70" t="s">
        <v>345</v>
      </c>
      <c r="D861" s="70"/>
      <c r="E861" s="74" t="s">
        <v>347</v>
      </c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 t="n">
        <f aca="false">V862</f>
        <v>0</v>
      </c>
      <c r="W861" s="72" t="n">
        <f aca="false">W862</f>
        <v>0</v>
      </c>
      <c r="X861" s="72" t="n">
        <f aca="false">X862</f>
        <v>0</v>
      </c>
      <c r="Y861" s="72" t="n">
        <f aca="false">Y862</f>
        <v>0</v>
      </c>
      <c r="Z861" s="72" t="n">
        <f aca="false">Z862</f>
        <v>0</v>
      </c>
      <c r="AA861" s="72" t="n">
        <f aca="false">AA862</f>
        <v>0</v>
      </c>
      <c r="AB861" s="86" t="n">
        <f aca="false">AB862</f>
        <v>0</v>
      </c>
      <c r="AC861" s="86" t="n">
        <f aca="false">AC862</f>
        <v>0</v>
      </c>
      <c r="AD861" s="86" t="n">
        <f aca="false">AD862</f>
        <v>0</v>
      </c>
      <c r="AE861" s="86" t="n">
        <f aca="false">AE862</f>
        <v>0</v>
      </c>
      <c r="AF861" s="86" t="n">
        <f aca="false">AF862</f>
        <v>0</v>
      </c>
      <c r="AG861" s="86" t="n">
        <f aca="false">AG862</f>
        <v>0</v>
      </c>
      <c r="AH861" s="86" t="n">
        <f aca="false">AH862</f>
        <v>0</v>
      </c>
      <c r="AI861" s="86" t="n">
        <f aca="false">AI862</f>
        <v>0</v>
      </c>
      <c r="AJ861" s="86" t="n">
        <f aca="false">AJ862</f>
        <v>0</v>
      </c>
      <c r="AK861" s="86" t="n">
        <f aca="false">AK862</f>
        <v>0</v>
      </c>
      <c r="AL861" s="86" t="n">
        <f aca="false">AL862</f>
        <v>0</v>
      </c>
      <c r="AM861" s="86" t="n">
        <f aca="false">AM862</f>
        <v>0</v>
      </c>
      <c r="AN861" s="86" t="n">
        <f aca="false">AN862</f>
        <v>0</v>
      </c>
      <c r="AO861" s="86" t="n">
        <f aca="false">AO862</f>
        <v>0</v>
      </c>
      <c r="AP861" s="86" t="n">
        <f aca="false">AP862</f>
        <v>19358.94526</v>
      </c>
      <c r="AQ861" s="86" t="n">
        <f aca="false">AQ862</f>
        <v>19358.94526</v>
      </c>
      <c r="AR861" s="86" t="n">
        <f aca="false">AR862</f>
        <v>0</v>
      </c>
      <c r="AS861" s="88" t="n">
        <f aca="false">AS862</f>
        <v>19358.94526</v>
      </c>
      <c r="AT861" s="86" t="n">
        <f aca="false">AT862</f>
        <v>0</v>
      </c>
      <c r="AU861" s="86" t="n">
        <f aca="false">AU862</f>
        <v>0</v>
      </c>
      <c r="AV861" s="86" t="n">
        <f aca="false">AV862</f>
        <v>0</v>
      </c>
      <c r="AW861" s="86" t="n">
        <f aca="false">AW862</f>
        <v>0</v>
      </c>
      <c r="AX861" s="86" t="n">
        <f aca="false">AX862</f>
        <v>0</v>
      </c>
      <c r="AY861" s="86" t="n">
        <f aca="false">AY862</f>
        <v>0</v>
      </c>
      <c r="AZ861" s="86" t="n">
        <f aca="false">AZ862</f>
        <v>0</v>
      </c>
      <c r="BA861" s="86" t="n">
        <f aca="false">BA862</f>
        <v>0</v>
      </c>
      <c r="BB861" s="86" t="n">
        <f aca="false">BB862</f>
        <v>0</v>
      </c>
      <c r="BC861" s="86" t="n">
        <f aca="false">BC862</f>
        <v>0</v>
      </c>
      <c r="BD861" s="86" t="n">
        <f aca="false">BD862</f>
        <v>0</v>
      </c>
      <c r="BE861" s="86" t="n">
        <f aca="false">BE862</f>
        <v>0</v>
      </c>
      <c r="BF861" s="86" t="n">
        <f aca="false">BF862</f>
        <v>0</v>
      </c>
      <c r="BG861" s="86" t="n">
        <f aca="false">BG862</f>
        <v>0</v>
      </c>
      <c r="BH861" s="86" t="n">
        <f aca="false">BH862</f>
        <v>0</v>
      </c>
      <c r="BI861" s="86" t="n">
        <f aca="false">BI862</f>
        <v>28718.99</v>
      </c>
      <c r="BJ861" s="86" t="n">
        <f aca="false">BJ862</f>
        <v>28718.99</v>
      </c>
      <c r="BK861" s="86" t="n">
        <f aca="false">BK862</f>
        <v>0</v>
      </c>
      <c r="BL861" s="88" t="n">
        <f aca="false">BL862</f>
        <v>28718.99</v>
      </c>
      <c r="BM861" s="167"/>
    </row>
    <row r="862" customFormat="false" ht="18.75" hidden="true" customHeight="true" outlineLevel="0" collapsed="false">
      <c r="A862" s="70"/>
      <c r="B862" s="70"/>
      <c r="C862" s="70"/>
      <c r="D862" s="70" t="s">
        <v>91</v>
      </c>
      <c r="E862" s="74" t="s">
        <v>92</v>
      </c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 t="n">
        <f aca="false">V862+W862+X862</f>
        <v>0</v>
      </c>
      <c r="Z862" s="72"/>
      <c r="AA862" s="72" t="n">
        <f aca="false">SUM(Y862:Z862)</f>
        <v>0</v>
      </c>
      <c r="AB862" s="86"/>
      <c r="AC862" s="86"/>
      <c r="AD862" s="86"/>
      <c r="AE862" s="86"/>
      <c r="AF862" s="86"/>
      <c r="AG862" s="86"/>
      <c r="AH862" s="86"/>
      <c r="AI862" s="86"/>
      <c r="AJ862" s="86"/>
      <c r="AK862" s="86"/>
      <c r="AL862" s="86"/>
      <c r="AM862" s="84"/>
      <c r="AN862" s="84"/>
      <c r="AO862" s="84"/>
      <c r="AP862" s="84" t="n">
        <v>19358.94526</v>
      </c>
      <c r="AQ862" s="84" t="n">
        <f aca="false">AN862+AO862+AP862</f>
        <v>19358.94526</v>
      </c>
      <c r="AR862" s="86"/>
      <c r="AS862" s="88" t="n">
        <f aca="false">SUM(AQ862:AR862)</f>
        <v>19358.94526</v>
      </c>
      <c r="AT862" s="86"/>
      <c r="AU862" s="86"/>
      <c r="AV862" s="86"/>
      <c r="AW862" s="86"/>
      <c r="AX862" s="86"/>
      <c r="AY862" s="86"/>
      <c r="AZ862" s="86"/>
      <c r="BA862" s="86"/>
      <c r="BB862" s="86"/>
      <c r="BC862" s="86"/>
      <c r="BD862" s="86"/>
      <c r="BE862" s="86"/>
      <c r="BF862" s="84"/>
      <c r="BG862" s="84" t="n">
        <v>0</v>
      </c>
      <c r="BH862" s="84" t="n">
        <f aca="false">BE862+BF862+BG862</f>
        <v>0</v>
      </c>
      <c r="BI862" s="84" t="n">
        <v>28718.99</v>
      </c>
      <c r="BJ862" s="84" t="n">
        <f aca="false">BG862+BH862+BI862</f>
        <v>28718.99</v>
      </c>
      <c r="BK862" s="84"/>
      <c r="BL862" s="88" t="n">
        <f aca="false">SUM(BJ862:BK862)</f>
        <v>28718.99</v>
      </c>
      <c r="BM862" s="167"/>
    </row>
    <row r="863" customFormat="false" ht="21.75" hidden="false" customHeight="true" outlineLevel="0" collapsed="false">
      <c r="A863" s="65"/>
      <c r="B863" s="65"/>
      <c r="C863" s="65" t="s">
        <v>362</v>
      </c>
      <c r="D863" s="65"/>
      <c r="E863" s="66" t="s">
        <v>363</v>
      </c>
      <c r="F863" s="67" t="n">
        <f aca="false">F864</f>
        <v>6510.2</v>
      </c>
      <c r="G863" s="67" t="n">
        <f aca="false">G864</f>
        <v>0</v>
      </c>
      <c r="H863" s="67" t="n">
        <f aca="false">H864</f>
        <v>6510.2</v>
      </c>
      <c r="I863" s="67" t="n">
        <f aca="false">I864</f>
        <v>0</v>
      </c>
      <c r="J863" s="67" t="n">
        <f aca="false">J864</f>
        <v>6510.2</v>
      </c>
      <c r="K863" s="67" t="n">
        <f aca="false">K864</f>
        <v>0</v>
      </c>
      <c r="L863" s="67" t="n">
        <f aca="false">L864</f>
        <v>6510.2</v>
      </c>
      <c r="M863" s="67" t="n">
        <f aca="false">M864</f>
        <v>0</v>
      </c>
      <c r="N863" s="67" t="n">
        <f aca="false">N864</f>
        <v>0</v>
      </c>
      <c r="O863" s="67" t="n">
        <f aca="false">O864</f>
        <v>0</v>
      </c>
      <c r="P863" s="67" t="n">
        <f aca="false">P864</f>
        <v>6510.2</v>
      </c>
      <c r="Q863" s="67" t="n">
        <f aca="false">Q864</f>
        <v>0</v>
      </c>
      <c r="R863" s="67" t="n">
        <f aca="false">R864</f>
        <v>6510.2</v>
      </c>
      <c r="S863" s="67" t="n">
        <f aca="false">S864</f>
        <v>0</v>
      </c>
      <c r="T863" s="67" t="n">
        <f aca="false">T864</f>
        <v>6510.2</v>
      </c>
      <c r="U863" s="67" t="n">
        <f aca="false">U864</f>
        <v>0</v>
      </c>
      <c r="V863" s="67" t="n">
        <f aca="false">V864</f>
        <v>6510.2</v>
      </c>
      <c r="W863" s="67" t="n">
        <f aca="false">W864</f>
        <v>0</v>
      </c>
      <c r="X863" s="67" t="n">
        <f aca="false">X864</f>
        <v>0</v>
      </c>
      <c r="Y863" s="67" t="n">
        <f aca="false">Y864</f>
        <v>6510.2</v>
      </c>
      <c r="Z863" s="67" t="n">
        <f aca="false">Z864</f>
        <v>-1000</v>
      </c>
      <c r="AA863" s="67" t="n">
        <f aca="false">AA864</f>
        <v>5510.2</v>
      </c>
      <c r="AB863" s="67" t="n">
        <f aca="false">AB864</f>
        <v>6510.2</v>
      </c>
      <c r="AC863" s="67" t="n">
        <f aca="false">AC864</f>
        <v>0</v>
      </c>
      <c r="AD863" s="67" t="n">
        <f aca="false">AD864</f>
        <v>6510.2</v>
      </c>
      <c r="AE863" s="67" t="n">
        <f aca="false">AE864</f>
        <v>0</v>
      </c>
      <c r="AF863" s="67" t="n">
        <f aca="false">AF864</f>
        <v>6510.2</v>
      </c>
      <c r="AG863" s="67" t="n">
        <f aca="false">AG864</f>
        <v>0</v>
      </c>
      <c r="AH863" s="67" t="n">
        <f aca="false">AH864</f>
        <v>6510.2</v>
      </c>
      <c r="AI863" s="67" t="n">
        <f aca="false">AI864</f>
        <v>0</v>
      </c>
      <c r="AJ863" s="67" t="n">
        <f aca="false">AJ864</f>
        <v>6510.2</v>
      </c>
      <c r="AK863" s="67" t="n">
        <f aca="false">AK864</f>
        <v>0</v>
      </c>
      <c r="AL863" s="67" t="n">
        <f aca="false">AL864</f>
        <v>6510.2</v>
      </c>
      <c r="AM863" s="67" t="n">
        <f aca="false">AM864</f>
        <v>0</v>
      </c>
      <c r="AN863" s="67" t="n">
        <f aca="false">AN864</f>
        <v>6510.2</v>
      </c>
      <c r="AO863" s="67" t="n">
        <f aca="false">AO864</f>
        <v>0</v>
      </c>
      <c r="AP863" s="67" t="n">
        <f aca="false">AP864</f>
        <v>0</v>
      </c>
      <c r="AQ863" s="67" t="n">
        <f aca="false">AQ864</f>
        <v>6510.2</v>
      </c>
      <c r="AR863" s="67" t="n">
        <f aca="false">AR864</f>
        <v>0</v>
      </c>
      <c r="AS863" s="68" t="n">
        <f aca="false">AS864</f>
        <v>6510.2</v>
      </c>
      <c r="AT863" s="67" t="n">
        <f aca="false">AT864</f>
        <v>5859.2</v>
      </c>
      <c r="AU863" s="67" t="n">
        <f aca="false">AU864</f>
        <v>0</v>
      </c>
      <c r="AV863" s="67" t="n">
        <f aca="false">AV864</f>
        <v>5859.2</v>
      </c>
      <c r="AW863" s="67" t="n">
        <f aca="false">AW864</f>
        <v>0</v>
      </c>
      <c r="AX863" s="67" t="n">
        <f aca="false">AX864</f>
        <v>5859.2</v>
      </c>
      <c r="AY863" s="67" t="n">
        <f aca="false">AY864</f>
        <v>0</v>
      </c>
      <c r="AZ863" s="67" t="n">
        <f aca="false">AZ864</f>
        <v>5859.2</v>
      </c>
      <c r="BA863" s="67" t="n">
        <f aca="false">BA864</f>
        <v>0</v>
      </c>
      <c r="BB863" s="67" t="n">
        <f aca="false">BB864</f>
        <v>0</v>
      </c>
      <c r="BC863" s="67" t="n">
        <f aca="false">BC864</f>
        <v>5859.2</v>
      </c>
      <c r="BD863" s="67" t="n">
        <f aca="false">BD864</f>
        <v>0</v>
      </c>
      <c r="BE863" s="67" t="n">
        <f aca="false">BE864</f>
        <v>5859.2</v>
      </c>
      <c r="BF863" s="67" t="n">
        <f aca="false">BF864</f>
        <v>0</v>
      </c>
      <c r="BG863" s="67" t="n">
        <f aca="false">BG864</f>
        <v>0</v>
      </c>
      <c r="BH863" s="67" t="n">
        <f aca="false">BH864</f>
        <v>5859.2</v>
      </c>
      <c r="BI863" s="67" t="n">
        <f aca="false">BI864</f>
        <v>0</v>
      </c>
      <c r="BJ863" s="67" t="n">
        <f aca="false">BJ864</f>
        <v>5859.2</v>
      </c>
      <c r="BK863" s="67" t="n">
        <f aca="false">BK864</f>
        <v>0</v>
      </c>
      <c r="BL863" s="68" t="n">
        <f aca="false">BL864</f>
        <v>5859.2</v>
      </c>
      <c r="BM863" s="167"/>
    </row>
    <row r="864" customFormat="false" ht="22.5" hidden="false" customHeight="true" outlineLevel="0" collapsed="false">
      <c r="A864" s="65"/>
      <c r="B864" s="65"/>
      <c r="C864" s="65" t="s">
        <v>921</v>
      </c>
      <c r="D864" s="65"/>
      <c r="E864" s="66" t="s">
        <v>125</v>
      </c>
      <c r="F864" s="67" t="n">
        <f aca="false">F865</f>
        <v>6510.2</v>
      </c>
      <c r="G864" s="67" t="n">
        <f aca="false">G865</f>
        <v>0</v>
      </c>
      <c r="H864" s="67" t="n">
        <f aca="false">H865</f>
        <v>6510.2</v>
      </c>
      <c r="I864" s="67" t="n">
        <f aca="false">I865</f>
        <v>0</v>
      </c>
      <c r="J864" s="67" t="n">
        <f aca="false">J865</f>
        <v>6510.2</v>
      </c>
      <c r="K864" s="67" t="n">
        <f aca="false">K865</f>
        <v>0</v>
      </c>
      <c r="L864" s="67" t="n">
        <f aca="false">L865</f>
        <v>6510.2</v>
      </c>
      <c r="M864" s="67" t="n">
        <f aca="false">M865</f>
        <v>0</v>
      </c>
      <c r="N864" s="67" t="n">
        <f aca="false">N865</f>
        <v>0</v>
      </c>
      <c r="O864" s="67" t="n">
        <f aca="false">O865</f>
        <v>0</v>
      </c>
      <c r="P864" s="67" t="n">
        <f aca="false">P865</f>
        <v>6510.2</v>
      </c>
      <c r="Q864" s="67" t="n">
        <f aca="false">Q865</f>
        <v>0</v>
      </c>
      <c r="R864" s="67" t="n">
        <f aca="false">R865</f>
        <v>6510.2</v>
      </c>
      <c r="S864" s="67" t="n">
        <f aca="false">S865</f>
        <v>0</v>
      </c>
      <c r="T864" s="67" t="n">
        <f aca="false">T865</f>
        <v>6510.2</v>
      </c>
      <c r="U864" s="67" t="n">
        <f aca="false">U865</f>
        <v>0</v>
      </c>
      <c r="V864" s="67" t="n">
        <f aca="false">V865</f>
        <v>6510.2</v>
      </c>
      <c r="W864" s="67" t="n">
        <f aca="false">W865</f>
        <v>0</v>
      </c>
      <c r="X864" s="67" t="n">
        <f aca="false">X865</f>
        <v>0</v>
      </c>
      <c r="Y864" s="67" t="n">
        <f aca="false">Y865</f>
        <v>6510.2</v>
      </c>
      <c r="Z864" s="67" t="n">
        <f aca="false">Z865</f>
        <v>-1000</v>
      </c>
      <c r="AA864" s="67" t="n">
        <f aca="false">AA865</f>
        <v>5510.2</v>
      </c>
      <c r="AB864" s="67" t="n">
        <f aca="false">AB865</f>
        <v>6510.2</v>
      </c>
      <c r="AC864" s="67" t="n">
        <f aca="false">AC865</f>
        <v>0</v>
      </c>
      <c r="AD864" s="67" t="n">
        <f aca="false">AD865</f>
        <v>6510.2</v>
      </c>
      <c r="AE864" s="67" t="n">
        <f aca="false">AE865</f>
        <v>0</v>
      </c>
      <c r="AF864" s="67" t="n">
        <f aca="false">AF865</f>
        <v>6510.2</v>
      </c>
      <c r="AG864" s="67" t="n">
        <f aca="false">AG865</f>
        <v>0</v>
      </c>
      <c r="AH864" s="67" t="n">
        <f aca="false">AH865</f>
        <v>6510.2</v>
      </c>
      <c r="AI864" s="67" t="n">
        <f aca="false">AI865</f>
        <v>0</v>
      </c>
      <c r="AJ864" s="67" t="n">
        <f aca="false">AJ865</f>
        <v>6510.2</v>
      </c>
      <c r="AK864" s="67" t="n">
        <f aca="false">AK865</f>
        <v>0</v>
      </c>
      <c r="AL864" s="67" t="n">
        <f aca="false">AL865</f>
        <v>6510.2</v>
      </c>
      <c r="AM864" s="67" t="n">
        <f aca="false">AM865</f>
        <v>0</v>
      </c>
      <c r="AN864" s="67" t="n">
        <f aca="false">AN865</f>
        <v>6510.2</v>
      </c>
      <c r="AO864" s="67" t="n">
        <f aca="false">AO865</f>
        <v>0</v>
      </c>
      <c r="AP864" s="67" t="n">
        <f aca="false">AP865</f>
        <v>0</v>
      </c>
      <c r="AQ864" s="67" t="n">
        <f aca="false">AQ865</f>
        <v>6510.2</v>
      </c>
      <c r="AR864" s="67" t="n">
        <f aca="false">AR865</f>
        <v>0</v>
      </c>
      <c r="AS864" s="68" t="n">
        <f aca="false">AS865</f>
        <v>6510.2</v>
      </c>
      <c r="AT864" s="67" t="n">
        <f aca="false">AT865</f>
        <v>5859.2</v>
      </c>
      <c r="AU864" s="67" t="n">
        <f aca="false">AU865</f>
        <v>0</v>
      </c>
      <c r="AV864" s="67" t="n">
        <f aca="false">AV865</f>
        <v>5859.2</v>
      </c>
      <c r="AW864" s="67" t="n">
        <f aca="false">AW865</f>
        <v>0</v>
      </c>
      <c r="AX864" s="67" t="n">
        <f aca="false">AX865</f>
        <v>5859.2</v>
      </c>
      <c r="AY864" s="67" t="n">
        <f aca="false">AY865</f>
        <v>0</v>
      </c>
      <c r="AZ864" s="67" t="n">
        <f aca="false">AZ865</f>
        <v>5859.2</v>
      </c>
      <c r="BA864" s="67" t="n">
        <f aca="false">BA865</f>
        <v>0</v>
      </c>
      <c r="BB864" s="67" t="n">
        <f aca="false">BB865</f>
        <v>0</v>
      </c>
      <c r="BC864" s="67" t="n">
        <f aca="false">BC865</f>
        <v>5859.2</v>
      </c>
      <c r="BD864" s="67" t="n">
        <f aca="false">BD865</f>
        <v>0</v>
      </c>
      <c r="BE864" s="67" t="n">
        <f aca="false">BE865</f>
        <v>5859.2</v>
      </c>
      <c r="BF864" s="67" t="n">
        <f aca="false">BF865</f>
        <v>0</v>
      </c>
      <c r="BG864" s="67" t="n">
        <f aca="false">BG865</f>
        <v>0</v>
      </c>
      <c r="BH864" s="67" t="n">
        <f aca="false">BH865</f>
        <v>5859.2</v>
      </c>
      <c r="BI864" s="67" t="n">
        <f aca="false">BI865</f>
        <v>0</v>
      </c>
      <c r="BJ864" s="67" t="n">
        <f aca="false">BJ865</f>
        <v>5859.2</v>
      </c>
      <c r="BK864" s="67" t="n">
        <f aca="false">BK865</f>
        <v>0</v>
      </c>
      <c r="BL864" s="68" t="n">
        <f aca="false">BL865</f>
        <v>5859.2</v>
      </c>
      <c r="BM864" s="167"/>
    </row>
    <row r="865" customFormat="false" ht="24.75" hidden="false" customHeight="true" outlineLevel="0" collapsed="false">
      <c r="A865" s="65"/>
      <c r="B865" s="65"/>
      <c r="C865" s="70" t="s">
        <v>366</v>
      </c>
      <c r="D865" s="70"/>
      <c r="E865" s="71" t="s">
        <v>367</v>
      </c>
      <c r="F865" s="72" t="n">
        <f aca="false">F866</f>
        <v>6510.2</v>
      </c>
      <c r="G865" s="72" t="n">
        <f aca="false">G866</f>
        <v>0</v>
      </c>
      <c r="H865" s="72" t="n">
        <f aca="false">H866</f>
        <v>6510.2</v>
      </c>
      <c r="I865" s="72" t="n">
        <f aca="false">I866</f>
        <v>0</v>
      </c>
      <c r="J865" s="72" t="n">
        <f aca="false">J866</f>
        <v>6510.2</v>
      </c>
      <c r="K865" s="72" t="n">
        <f aca="false">K866</f>
        <v>0</v>
      </c>
      <c r="L865" s="72" t="n">
        <f aca="false">L866</f>
        <v>6510.2</v>
      </c>
      <c r="M865" s="72" t="n">
        <f aca="false">M866</f>
        <v>0</v>
      </c>
      <c r="N865" s="72" t="n">
        <f aca="false">N866</f>
        <v>0</v>
      </c>
      <c r="O865" s="72" t="n">
        <f aca="false">O866</f>
        <v>0</v>
      </c>
      <c r="P865" s="72" t="n">
        <f aca="false">P866</f>
        <v>6510.2</v>
      </c>
      <c r="Q865" s="72" t="n">
        <f aca="false">Q866</f>
        <v>0</v>
      </c>
      <c r="R865" s="72" t="n">
        <f aca="false">R866</f>
        <v>6510.2</v>
      </c>
      <c r="S865" s="72" t="n">
        <f aca="false">S866</f>
        <v>0</v>
      </c>
      <c r="T865" s="72" t="n">
        <f aca="false">T866</f>
        <v>6510.2</v>
      </c>
      <c r="U865" s="72" t="n">
        <f aca="false">U866</f>
        <v>0</v>
      </c>
      <c r="V865" s="72" t="n">
        <f aca="false">V866</f>
        <v>6510.2</v>
      </c>
      <c r="W865" s="72" t="n">
        <f aca="false">W866</f>
        <v>0</v>
      </c>
      <c r="X865" s="72" t="n">
        <f aca="false">X866</f>
        <v>0</v>
      </c>
      <c r="Y865" s="72" t="n">
        <f aca="false">Y866</f>
        <v>6510.2</v>
      </c>
      <c r="Z865" s="72" t="n">
        <f aca="false">Z866</f>
        <v>-1000</v>
      </c>
      <c r="AA865" s="72" t="n">
        <f aca="false">AA866</f>
        <v>5510.2</v>
      </c>
      <c r="AB865" s="72" t="n">
        <f aca="false">AB866</f>
        <v>6510.2</v>
      </c>
      <c r="AC865" s="72" t="n">
        <f aca="false">AC866</f>
        <v>0</v>
      </c>
      <c r="AD865" s="72" t="n">
        <f aca="false">AD866</f>
        <v>6510.2</v>
      </c>
      <c r="AE865" s="72" t="n">
        <f aca="false">AE866</f>
        <v>0</v>
      </c>
      <c r="AF865" s="72" t="n">
        <f aca="false">AF866</f>
        <v>6510.2</v>
      </c>
      <c r="AG865" s="72" t="n">
        <f aca="false">AG866</f>
        <v>0</v>
      </c>
      <c r="AH865" s="72" t="n">
        <f aca="false">AH866</f>
        <v>6510.2</v>
      </c>
      <c r="AI865" s="72" t="n">
        <f aca="false">AI866</f>
        <v>0</v>
      </c>
      <c r="AJ865" s="72" t="n">
        <f aca="false">AJ866</f>
        <v>6510.2</v>
      </c>
      <c r="AK865" s="72" t="n">
        <f aca="false">AK866</f>
        <v>0</v>
      </c>
      <c r="AL865" s="72" t="n">
        <f aca="false">AL866</f>
        <v>6510.2</v>
      </c>
      <c r="AM865" s="72" t="n">
        <f aca="false">AM866</f>
        <v>0</v>
      </c>
      <c r="AN865" s="72" t="n">
        <f aca="false">AN866</f>
        <v>6510.2</v>
      </c>
      <c r="AO865" s="72" t="n">
        <f aca="false">AO866</f>
        <v>0</v>
      </c>
      <c r="AP865" s="72" t="n">
        <f aca="false">AP866</f>
        <v>0</v>
      </c>
      <c r="AQ865" s="72" t="n">
        <f aca="false">AQ866</f>
        <v>6510.2</v>
      </c>
      <c r="AR865" s="72" t="n">
        <f aca="false">AR866</f>
        <v>0</v>
      </c>
      <c r="AS865" s="73" t="n">
        <f aca="false">AS866</f>
        <v>6510.2</v>
      </c>
      <c r="AT865" s="72" t="n">
        <f aca="false">AT866</f>
        <v>5859.2</v>
      </c>
      <c r="AU865" s="72" t="n">
        <f aca="false">AU866</f>
        <v>0</v>
      </c>
      <c r="AV865" s="72" t="n">
        <f aca="false">AV866</f>
        <v>5859.2</v>
      </c>
      <c r="AW865" s="72" t="n">
        <f aca="false">AW866</f>
        <v>0</v>
      </c>
      <c r="AX865" s="72" t="n">
        <f aca="false">AX866</f>
        <v>5859.2</v>
      </c>
      <c r="AY865" s="72" t="n">
        <f aca="false">AY866</f>
        <v>0</v>
      </c>
      <c r="AZ865" s="72" t="n">
        <f aca="false">AZ866</f>
        <v>5859.2</v>
      </c>
      <c r="BA865" s="72" t="n">
        <f aca="false">BA866</f>
        <v>0</v>
      </c>
      <c r="BB865" s="72" t="n">
        <f aca="false">BB866</f>
        <v>0</v>
      </c>
      <c r="BC865" s="72" t="n">
        <f aca="false">BC866</f>
        <v>5859.2</v>
      </c>
      <c r="BD865" s="72" t="n">
        <f aca="false">BD866</f>
        <v>0</v>
      </c>
      <c r="BE865" s="72" t="n">
        <f aca="false">BE866</f>
        <v>5859.2</v>
      </c>
      <c r="BF865" s="72" t="n">
        <f aca="false">BF866</f>
        <v>0</v>
      </c>
      <c r="BG865" s="72" t="n">
        <f aca="false">BG866</f>
        <v>0</v>
      </c>
      <c r="BH865" s="72" t="n">
        <f aca="false">BH866</f>
        <v>5859.2</v>
      </c>
      <c r="BI865" s="72" t="n">
        <f aca="false">BI866</f>
        <v>0</v>
      </c>
      <c r="BJ865" s="72" t="n">
        <f aca="false">BJ866</f>
        <v>5859.2</v>
      </c>
      <c r="BK865" s="72" t="n">
        <f aca="false">BK866</f>
        <v>0</v>
      </c>
      <c r="BL865" s="73" t="n">
        <f aca="false">BL866</f>
        <v>5859.2</v>
      </c>
      <c r="BM865" s="167"/>
    </row>
    <row r="866" customFormat="false" ht="27" hidden="false" customHeight="true" outlineLevel="0" collapsed="false">
      <c r="A866" s="70"/>
      <c r="B866" s="70"/>
      <c r="C866" s="70"/>
      <c r="D866" s="70" t="s">
        <v>91</v>
      </c>
      <c r="E866" s="74" t="s">
        <v>92</v>
      </c>
      <c r="F866" s="72" t="n">
        <v>6510.2</v>
      </c>
      <c r="G866" s="72"/>
      <c r="H866" s="72" t="n">
        <f aca="false">SUM(F866:G866)</f>
        <v>6510.2</v>
      </c>
      <c r="I866" s="72"/>
      <c r="J866" s="72" t="n">
        <f aca="false">SUM(H866:I866)</f>
        <v>6510.2</v>
      </c>
      <c r="K866" s="72"/>
      <c r="L866" s="72" t="n">
        <f aca="false">SUM(J866:K866)</f>
        <v>6510.2</v>
      </c>
      <c r="M866" s="72"/>
      <c r="N866" s="72"/>
      <c r="O866" s="72"/>
      <c r="P866" s="72" t="n">
        <f aca="false">SUM(L866:O866)</f>
        <v>6510.2</v>
      </c>
      <c r="Q866" s="72"/>
      <c r="R866" s="72" t="n">
        <f aca="false">SUM(P866:Q866)</f>
        <v>6510.2</v>
      </c>
      <c r="S866" s="72"/>
      <c r="T866" s="72" t="n">
        <f aca="false">SUM(R866:S866)</f>
        <v>6510.2</v>
      </c>
      <c r="U866" s="72"/>
      <c r="V866" s="72" t="n">
        <f aca="false">SUM(T866:U866)</f>
        <v>6510.2</v>
      </c>
      <c r="W866" s="72"/>
      <c r="X866" s="72"/>
      <c r="Y866" s="72" t="n">
        <f aca="false">SUM(V866:X866)</f>
        <v>6510.2</v>
      </c>
      <c r="Z866" s="72" t="n">
        <v>-1000</v>
      </c>
      <c r="AA866" s="72" t="n">
        <f aca="false">SUM(Y866:Z866)</f>
        <v>5510.2</v>
      </c>
      <c r="AB866" s="72" t="n">
        <v>6510.2</v>
      </c>
      <c r="AC866" s="72"/>
      <c r="AD866" s="72" t="n">
        <f aca="false">SUM(AB866:AC866)</f>
        <v>6510.2</v>
      </c>
      <c r="AE866" s="72"/>
      <c r="AF866" s="72" t="n">
        <f aca="false">SUM(AD866:AE866)</f>
        <v>6510.2</v>
      </c>
      <c r="AG866" s="72"/>
      <c r="AH866" s="72" t="n">
        <f aca="false">SUM(AF866:AG866)</f>
        <v>6510.2</v>
      </c>
      <c r="AI866" s="72"/>
      <c r="AJ866" s="72" t="n">
        <f aca="false">SUM(AH866:AI866)</f>
        <v>6510.2</v>
      </c>
      <c r="AK866" s="72"/>
      <c r="AL866" s="72" t="n">
        <f aca="false">SUM(AJ866:AK866)</f>
        <v>6510.2</v>
      </c>
      <c r="AM866" s="72"/>
      <c r="AN866" s="72" t="n">
        <f aca="false">SUM(AL866:AM866)</f>
        <v>6510.2</v>
      </c>
      <c r="AO866" s="72"/>
      <c r="AP866" s="72"/>
      <c r="AQ866" s="72" t="n">
        <f aca="false">SUM(AN866:AP866)</f>
        <v>6510.2</v>
      </c>
      <c r="AR866" s="72"/>
      <c r="AS866" s="73" t="n">
        <f aca="false">SUM(AQ866:AR866)</f>
        <v>6510.2</v>
      </c>
      <c r="AT866" s="72" t="n">
        <v>5859.2</v>
      </c>
      <c r="AU866" s="72"/>
      <c r="AV866" s="72" t="n">
        <f aca="false">SUM(AT866:AU866)</f>
        <v>5859.2</v>
      </c>
      <c r="AW866" s="72"/>
      <c r="AX866" s="72" t="n">
        <f aca="false">SUM(AV866:AW866)</f>
        <v>5859.2</v>
      </c>
      <c r="AY866" s="72"/>
      <c r="AZ866" s="72" t="n">
        <f aca="false">SUM(AX866:AY866)</f>
        <v>5859.2</v>
      </c>
      <c r="BA866" s="72"/>
      <c r="BB866" s="72"/>
      <c r="BC866" s="72" t="n">
        <f aca="false">SUM(AZ866:BB866)</f>
        <v>5859.2</v>
      </c>
      <c r="BD866" s="72"/>
      <c r="BE866" s="72" t="n">
        <f aca="false">SUM(BC866:BD866)</f>
        <v>5859.2</v>
      </c>
      <c r="BF866" s="72"/>
      <c r="BG866" s="72"/>
      <c r="BH866" s="72" t="n">
        <f aca="false">SUM(BE866:BG866)</f>
        <v>5859.2</v>
      </c>
      <c r="BI866" s="72"/>
      <c r="BJ866" s="72" t="n">
        <f aca="false">SUM(BG866:BI866)</f>
        <v>5859.2</v>
      </c>
      <c r="BK866" s="72"/>
      <c r="BL866" s="73" t="n">
        <f aca="false">SUM(BJ866:BK866)</f>
        <v>5859.2</v>
      </c>
      <c r="BM866" s="167"/>
    </row>
    <row r="867" customFormat="false" ht="23.25" hidden="true" customHeight="true" outlineLevel="0" collapsed="false">
      <c r="A867" s="65"/>
      <c r="B867" s="65"/>
      <c r="C867" s="65" t="s">
        <v>640</v>
      </c>
      <c r="D867" s="65"/>
      <c r="E867" s="66" t="s">
        <v>641</v>
      </c>
      <c r="F867" s="67" t="n">
        <f aca="false">F868</f>
        <v>98.8</v>
      </c>
      <c r="G867" s="67" t="n">
        <f aca="false">G868</f>
        <v>0</v>
      </c>
      <c r="H867" s="67" t="n">
        <f aca="false">H868</f>
        <v>98.8</v>
      </c>
      <c r="I867" s="67" t="n">
        <f aca="false">I868</f>
        <v>0</v>
      </c>
      <c r="J867" s="67" t="n">
        <f aca="false">J868</f>
        <v>98.8</v>
      </c>
      <c r="K867" s="67" t="n">
        <f aca="false">K868</f>
        <v>0</v>
      </c>
      <c r="L867" s="67" t="n">
        <f aca="false">L868</f>
        <v>98.8</v>
      </c>
      <c r="M867" s="67" t="n">
        <f aca="false">M868</f>
        <v>0</v>
      </c>
      <c r="N867" s="67" t="n">
        <f aca="false">N868</f>
        <v>0</v>
      </c>
      <c r="O867" s="67" t="n">
        <f aca="false">O868</f>
        <v>0</v>
      </c>
      <c r="P867" s="67" t="n">
        <f aca="false">P868</f>
        <v>98.8</v>
      </c>
      <c r="Q867" s="67" t="n">
        <f aca="false">Q868</f>
        <v>0</v>
      </c>
      <c r="R867" s="67" t="n">
        <f aca="false">R868</f>
        <v>98.8</v>
      </c>
      <c r="S867" s="67" t="n">
        <f aca="false">S868</f>
        <v>0</v>
      </c>
      <c r="T867" s="67" t="n">
        <f aca="false">T868</f>
        <v>98.8</v>
      </c>
      <c r="U867" s="67" t="n">
        <f aca="false">U868</f>
        <v>0</v>
      </c>
      <c r="V867" s="67" t="n">
        <f aca="false">V868</f>
        <v>98.8</v>
      </c>
      <c r="W867" s="67" t="n">
        <f aca="false">W868</f>
        <v>0</v>
      </c>
      <c r="X867" s="67" t="n">
        <f aca="false">X868</f>
        <v>0</v>
      </c>
      <c r="Y867" s="67" t="n">
        <f aca="false">Y868</f>
        <v>98.8</v>
      </c>
      <c r="Z867" s="67" t="n">
        <f aca="false">Z868</f>
        <v>0</v>
      </c>
      <c r="AA867" s="67" t="n">
        <f aca="false">AA868</f>
        <v>98.8</v>
      </c>
      <c r="AB867" s="67" t="n">
        <f aca="false">AB868</f>
        <v>84</v>
      </c>
      <c r="AC867" s="67" t="n">
        <f aca="false">AC868</f>
        <v>0</v>
      </c>
      <c r="AD867" s="67" t="n">
        <f aca="false">AD868</f>
        <v>84</v>
      </c>
      <c r="AE867" s="67" t="n">
        <f aca="false">AE868</f>
        <v>0</v>
      </c>
      <c r="AF867" s="67" t="n">
        <f aca="false">AF868</f>
        <v>84</v>
      </c>
      <c r="AG867" s="67" t="n">
        <f aca="false">AG868</f>
        <v>0</v>
      </c>
      <c r="AH867" s="67" t="n">
        <f aca="false">AH868</f>
        <v>84</v>
      </c>
      <c r="AI867" s="67" t="n">
        <f aca="false">AI868</f>
        <v>0</v>
      </c>
      <c r="AJ867" s="67" t="n">
        <f aca="false">AJ868</f>
        <v>84</v>
      </c>
      <c r="AK867" s="67" t="n">
        <f aca="false">AK868</f>
        <v>0</v>
      </c>
      <c r="AL867" s="67" t="n">
        <f aca="false">AL868</f>
        <v>84</v>
      </c>
      <c r="AM867" s="67" t="n">
        <f aca="false">AM868</f>
        <v>0</v>
      </c>
      <c r="AN867" s="67" t="n">
        <f aca="false">AN868</f>
        <v>84</v>
      </c>
      <c r="AO867" s="67" t="n">
        <f aca="false">AO868</f>
        <v>0</v>
      </c>
      <c r="AP867" s="67" t="n">
        <f aca="false">AP868</f>
        <v>0</v>
      </c>
      <c r="AQ867" s="67" t="n">
        <f aca="false">AQ868</f>
        <v>84</v>
      </c>
      <c r="AR867" s="67" t="n">
        <f aca="false">AR868</f>
        <v>0</v>
      </c>
      <c r="AS867" s="68" t="n">
        <f aca="false">AS868</f>
        <v>84</v>
      </c>
      <c r="AT867" s="67" t="n">
        <f aca="false">AT868</f>
        <v>84</v>
      </c>
      <c r="AU867" s="67" t="n">
        <f aca="false">AU868</f>
        <v>0</v>
      </c>
      <c r="AV867" s="67" t="n">
        <f aca="false">AV868</f>
        <v>84</v>
      </c>
      <c r="AW867" s="67" t="n">
        <f aca="false">AW868</f>
        <v>0</v>
      </c>
      <c r="AX867" s="67" t="n">
        <f aca="false">AX868</f>
        <v>84</v>
      </c>
      <c r="AY867" s="67" t="n">
        <f aca="false">AY868</f>
        <v>0</v>
      </c>
      <c r="AZ867" s="67" t="n">
        <f aca="false">AZ868</f>
        <v>84</v>
      </c>
      <c r="BA867" s="67" t="n">
        <f aca="false">BA868</f>
        <v>0</v>
      </c>
      <c r="BB867" s="67" t="n">
        <f aca="false">BB868</f>
        <v>0</v>
      </c>
      <c r="BC867" s="67" t="n">
        <f aca="false">BC868</f>
        <v>84</v>
      </c>
      <c r="BD867" s="67" t="n">
        <f aca="false">BD868</f>
        <v>0</v>
      </c>
      <c r="BE867" s="67" t="n">
        <f aca="false">BE868</f>
        <v>84</v>
      </c>
      <c r="BF867" s="67" t="n">
        <f aca="false">BF868</f>
        <v>0</v>
      </c>
      <c r="BG867" s="67" t="n">
        <f aca="false">BG868</f>
        <v>0</v>
      </c>
      <c r="BH867" s="67" t="n">
        <f aca="false">BH868</f>
        <v>84</v>
      </c>
      <c r="BI867" s="67" t="n">
        <f aca="false">BI868</f>
        <v>0</v>
      </c>
      <c r="BJ867" s="67" t="n">
        <f aca="false">BJ868</f>
        <v>84</v>
      </c>
      <c r="BK867" s="67" t="n">
        <f aca="false">BK868</f>
        <v>0</v>
      </c>
      <c r="BL867" s="68" t="n">
        <f aca="false">BL868</f>
        <v>84</v>
      </c>
      <c r="BM867" s="167"/>
    </row>
    <row r="868" customFormat="false" ht="24.75" hidden="true" customHeight="true" outlineLevel="0" collapsed="false">
      <c r="A868" s="65"/>
      <c r="B868" s="65"/>
      <c r="C868" s="65" t="s">
        <v>642</v>
      </c>
      <c r="D868" s="65"/>
      <c r="E868" s="66" t="s">
        <v>643</v>
      </c>
      <c r="F868" s="67" t="n">
        <f aca="false">F869</f>
        <v>98.8</v>
      </c>
      <c r="G868" s="67" t="n">
        <f aca="false">G869</f>
        <v>0</v>
      </c>
      <c r="H868" s="67" t="n">
        <f aca="false">H869</f>
        <v>98.8</v>
      </c>
      <c r="I868" s="67" t="n">
        <f aca="false">I869</f>
        <v>0</v>
      </c>
      <c r="J868" s="67" t="n">
        <f aca="false">J869</f>
        <v>98.8</v>
      </c>
      <c r="K868" s="67" t="n">
        <f aca="false">K869</f>
        <v>0</v>
      </c>
      <c r="L868" s="67" t="n">
        <f aca="false">L869</f>
        <v>98.8</v>
      </c>
      <c r="M868" s="67" t="n">
        <f aca="false">M869</f>
        <v>0</v>
      </c>
      <c r="N868" s="67" t="n">
        <f aca="false">N869</f>
        <v>0</v>
      </c>
      <c r="O868" s="67" t="n">
        <f aca="false">O869</f>
        <v>0</v>
      </c>
      <c r="P868" s="67" t="n">
        <f aca="false">P869</f>
        <v>98.8</v>
      </c>
      <c r="Q868" s="67" t="n">
        <f aca="false">Q869</f>
        <v>0</v>
      </c>
      <c r="R868" s="67" t="n">
        <f aca="false">R869</f>
        <v>98.8</v>
      </c>
      <c r="S868" s="67" t="n">
        <f aca="false">S869</f>
        <v>0</v>
      </c>
      <c r="T868" s="67" t="n">
        <f aca="false">T869</f>
        <v>98.8</v>
      </c>
      <c r="U868" s="67" t="n">
        <f aca="false">U869</f>
        <v>0</v>
      </c>
      <c r="V868" s="67" t="n">
        <f aca="false">V869</f>
        <v>98.8</v>
      </c>
      <c r="W868" s="67" t="n">
        <f aca="false">W869</f>
        <v>0</v>
      </c>
      <c r="X868" s="67" t="n">
        <f aca="false">X869</f>
        <v>0</v>
      </c>
      <c r="Y868" s="67" t="n">
        <f aca="false">Y869</f>
        <v>98.8</v>
      </c>
      <c r="Z868" s="67" t="n">
        <f aca="false">Z869</f>
        <v>0</v>
      </c>
      <c r="AA868" s="67" t="n">
        <f aca="false">AA869</f>
        <v>98.8</v>
      </c>
      <c r="AB868" s="67" t="n">
        <f aca="false">AB869</f>
        <v>84</v>
      </c>
      <c r="AC868" s="67" t="n">
        <f aca="false">AC869</f>
        <v>0</v>
      </c>
      <c r="AD868" s="67" t="n">
        <f aca="false">AD869</f>
        <v>84</v>
      </c>
      <c r="AE868" s="67" t="n">
        <f aca="false">AE869</f>
        <v>0</v>
      </c>
      <c r="AF868" s="67" t="n">
        <f aca="false">AF869</f>
        <v>84</v>
      </c>
      <c r="AG868" s="67" t="n">
        <f aca="false">AG869</f>
        <v>0</v>
      </c>
      <c r="AH868" s="67" t="n">
        <f aca="false">AH869</f>
        <v>84</v>
      </c>
      <c r="AI868" s="67" t="n">
        <f aca="false">AI869</f>
        <v>0</v>
      </c>
      <c r="AJ868" s="67" t="n">
        <f aca="false">AJ869</f>
        <v>84</v>
      </c>
      <c r="AK868" s="67" t="n">
        <f aca="false">AK869</f>
        <v>0</v>
      </c>
      <c r="AL868" s="67" t="n">
        <f aca="false">AL869</f>
        <v>84</v>
      </c>
      <c r="AM868" s="67" t="n">
        <f aca="false">AM869</f>
        <v>0</v>
      </c>
      <c r="AN868" s="67" t="n">
        <f aca="false">AN869</f>
        <v>84</v>
      </c>
      <c r="AO868" s="67" t="n">
        <f aca="false">AO869</f>
        <v>0</v>
      </c>
      <c r="AP868" s="67" t="n">
        <f aca="false">AP869</f>
        <v>0</v>
      </c>
      <c r="AQ868" s="67" t="n">
        <f aca="false">AQ869</f>
        <v>84</v>
      </c>
      <c r="AR868" s="67" t="n">
        <f aca="false">AR869</f>
        <v>0</v>
      </c>
      <c r="AS868" s="68" t="n">
        <f aca="false">AS869</f>
        <v>84</v>
      </c>
      <c r="AT868" s="67" t="n">
        <f aca="false">AT869</f>
        <v>84</v>
      </c>
      <c r="AU868" s="67" t="n">
        <f aca="false">AU869</f>
        <v>0</v>
      </c>
      <c r="AV868" s="67" t="n">
        <f aca="false">AV869</f>
        <v>84</v>
      </c>
      <c r="AW868" s="67" t="n">
        <f aca="false">AW869</f>
        <v>0</v>
      </c>
      <c r="AX868" s="67" t="n">
        <f aca="false">AX869</f>
        <v>84</v>
      </c>
      <c r="AY868" s="67" t="n">
        <f aca="false">AY869</f>
        <v>0</v>
      </c>
      <c r="AZ868" s="67" t="n">
        <f aca="false">AZ869</f>
        <v>84</v>
      </c>
      <c r="BA868" s="67" t="n">
        <f aca="false">BA869</f>
        <v>0</v>
      </c>
      <c r="BB868" s="67" t="n">
        <f aca="false">BB869</f>
        <v>0</v>
      </c>
      <c r="BC868" s="67" t="n">
        <f aca="false">BC869</f>
        <v>84</v>
      </c>
      <c r="BD868" s="67" t="n">
        <f aca="false">BD869</f>
        <v>0</v>
      </c>
      <c r="BE868" s="67" t="n">
        <f aca="false">BE869</f>
        <v>84</v>
      </c>
      <c r="BF868" s="67" t="n">
        <f aca="false">BF869</f>
        <v>0</v>
      </c>
      <c r="BG868" s="67" t="n">
        <f aca="false">BG869</f>
        <v>0</v>
      </c>
      <c r="BH868" s="67" t="n">
        <f aca="false">BH869</f>
        <v>84</v>
      </c>
      <c r="BI868" s="67" t="n">
        <f aca="false">BI869</f>
        <v>0</v>
      </c>
      <c r="BJ868" s="67" t="n">
        <f aca="false">BJ869</f>
        <v>84</v>
      </c>
      <c r="BK868" s="67" t="n">
        <f aca="false">BK869</f>
        <v>0</v>
      </c>
      <c r="BL868" s="68" t="n">
        <f aca="false">BL869</f>
        <v>84</v>
      </c>
      <c r="BM868" s="167"/>
    </row>
    <row r="869" customFormat="false" ht="37.5" hidden="true" customHeight="true" outlineLevel="0" collapsed="false">
      <c r="A869" s="65"/>
      <c r="B869" s="65"/>
      <c r="C869" s="65" t="s">
        <v>644</v>
      </c>
      <c r="D869" s="65"/>
      <c r="E869" s="66" t="s">
        <v>645</v>
      </c>
      <c r="F869" s="67" t="n">
        <f aca="false">F870</f>
        <v>98.8</v>
      </c>
      <c r="G869" s="67" t="n">
        <f aca="false">G870</f>
        <v>0</v>
      </c>
      <c r="H869" s="67" t="n">
        <f aca="false">H870</f>
        <v>98.8</v>
      </c>
      <c r="I869" s="67" t="n">
        <f aca="false">I870</f>
        <v>0</v>
      </c>
      <c r="J869" s="67" t="n">
        <f aca="false">J870</f>
        <v>98.8</v>
      </c>
      <c r="K869" s="67" t="n">
        <f aca="false">K870</f>
        <v>0</v>
      </c>
      <c r="L869" s="67" t="n">
        <f aca="false">L870</f>
        <v>98.8</v>
      </c>
      <c r="M869" s="67" t="n">
        <f aca="false">M870</f>
        <v>0</v>
      </c>
      <c r="N869" s="67" t="n">
        <f aca="false">N870</f>
        <v>0</v>
      </c>
      <c r="O869" s="67" t="n">
        <f aca="false">O870</f>
        <v>0</v>
      </c>
      <c r="P869" s="67" t="n">
        <f aca="false">P870</f>
        <v>98.8</v>
      </c>
      <c r="Q869" s="67" t="n">
        <f aca="false">Q870</f>
        <v>0</v>
      </c>
      <c r="R869" s="67" t="n">
        <f aca="false">R870</f>
        <v>98.8</v>
      </c>
      <c r="S869" s="67" t="n">
        <f aca="false">S870</f>
        <v>0</v>
      </c>
      <c r="T869" s="67" t="n">
        <f aca="false">T870</f>
        <v>98.8</v>
      </c>
      <c r="U869" s="67" t="n">
        <f aca="false">U870</f>
        <v>0</v>
      </c>
      <c r="V869" s="67" t="n">
        <f aca="false">V870</f>
        <v>98.8</v>
      </c>
      <c r="W869" s="67" t="n">
        <f aca="false">W870</f>
        <v>0</v>
      </c>
      <c r="X869" s="67" t="n">
        <f aca="false">X870</f>
        <v>0</v>
      </c>
      <c r="Y869" s="67" t="n">
        <f aca="false">Y870</f>
        <v>98.8</v>
      </c>
      <c r="Z869" s="67" t="n">
        <f aca="false">Z870</f>
        <v>0</v>
      </c>
      <c r="AA869" s="67" t="n">
        <f aca="false">AA870</f>
        <v>98.8</v>
      </c>
      <c r="AB869" s="67" t="n">
        <f aca="false">AB870</f>
        <v>84</v>
      </c>
      <c r="AC869" s="67" t="n">
        <f aca="false">AC870</f>
        <v>0</v>
      </c>
      <c r="AD869" s="67" t="n">
        <f aca="false">AD870</f>
        <v>84</v>
      </c>
      <c r="AE869" s="67" t="n">
        <f aca="false">AE870</f>
        <v>0</v>
      </c>
      <c r="AF869" s="67" t="n">
        <f aca="false">AF870</f>
        <v>84</v>
      </c>
      <c r="AG869" s="67" t="n">
        <f aca="false">AG870</f>
        <v>0</v>
      </c>
      <c r="AH869" s="67" t="n">
        <f aca="false">AH870</f>
        <v>84</v>
      </c>
      <c r="AI869" s="67" t="n">
        <f aca="false">AI870</f>
        <v>0</v>
      </c>
      <c r="AJ869" s="67" t="n">
        <f aca="false">AJ870</f>
        <v>84</v>
      </c>
      <c r="AK869" s="67" t="n">
        <f aca="false">AK870</f>
        <v>0</v>
      </c>
      <c r="AL869" s="67" t="n">
        <f aca="false">AL870</f>
        <v>84</v>
      </c>
      <c r="AM869" s="67" t="n">
        <f aca="false">AM870</f>
        <v>0</v>
      </c>
      <c r="AN869" s="67" t="n">
        <f aca="false">AN870</f>
        <v>84</v>
      </c>
      <c r="AO869" s="67" t="n">
        <f aca="false">AO870</f>
        <v>0</v>
      </c>
      <c r="AP869" s="67" t="n">
        <f aca="false">AP870</f>
        <v>0</v>
      </c>
      <c r="AQ869" s="67" t="n">
        <f aca="false">AQ870</f>
        <v>84</v>
      </c>
      <c r="AR869" s="67" t="n">
        <f aca="false">AR870</f>
        <v>0</v>
      </c>
      <c r="AS869" s="68" t="n">
        <f aca="false">AS870</f>
        <v>84</v>
      </c>
      <c r="AT869" s="67" t="n">
        <f aca="false">AT870</f>
        <v>84</v>
      </c>
      <c r="AU869" s="67" t="n">
        <f aca="false">AU870</f>
        <v>0</v>
      </c>
      <c r="AV869" s="67" t="n">
        <f aca="false">AV870</f>
        <v>84</v>
      </c>
      <c r="AW869" s="67" t="n">
        <f aca="false">AW870</f>
        <v>0</v>
      </c>
      <c r="AX869" s="67" t="n">
        <f aca="false">AX870</f>
        <v>84</v>
      </c>
      <c r="AY869" s="67" t="n">
        <f aca="false">AY870</f>
        <v>0</v>
      </c>
      <c r="AZ869" s="67" t="n">
        <f aca="false">AZ870</f>
        <v>84</v>
      </c>
      <c r="BA869" s="67" t="n">
        <f aca="false">BA870</f>
        <v>0</v>
      </c>
      <c r="BB869" s="67" t="n">
        <f aca="false">BB870</f>
        <v>0</v>
      </c>
      <c r="BC869" s="67" t="n">
        <f aca="false">BC870</f>
        <v>84</v>
      </c>
      <c r="BD869" s="67" t="n">
        <f aca="false">BD870</f>
        <v>0</v>
      </c>
      <c r="BE869" s="67" t="n">
        <f aca="false">BE870</f>
        <v>84</v>
      </c>
      <c r="BF869" s="67" t="n">
        <f aca="false">BF870</f>
        <v>0</v>
      </c>
      <c r="BG869" s="67" t="n">
        <f aca="false">BG870</f>
        <v>0</v>
      </c>
      <c r="BH869" s="67" t="n">
        <f aca="false">BH870</f>
        <v>84</v>
      </c>
      <c r="BI869" s="67" t="n">
        <f aca="false">BI870</f>
        <v>0</v>
      </c>
      <c r="BJ869" s="67" t="n">
        <f aca="false">BJ870</f>
        <v>84</v>
      </c>
      <c r="BK869" s="67" t="n">
        <f aca="false">BK870</f>
        <v>0</v>
      </c>
      <c r="BL869" s="68" t="n">
        <f aca="false">BL870</f>
        <v>84</v>
      </c>
      <c r="BM869" s="167"/>
    </row>
    <row r="870" customFormat="false" ht="18.75" hidden="true" customHeight="true" outlineLevel="0" collapsed="false">
      <c r="A870" s="65"/>
      <c r="B870" s="65"/>
      <c r="C870" s="77" t="s">
        <v>646</v>
      </c>
      <c r="D870" s="70"/>
      <c r="E870" s="71" t="s">
        <v>647</v>
      </c>
      <c r="F870" s="72" t="n">
        <f aca="false">F871+F872</f>
        <v>98.8</v>
      </c>
      <c r="G870" s="72" t="n">
        <f aca="false">G871+G872</f>
        <v>0</v>
      </c>
      <c r="H870" s="72" t="n">
        <f aca="false">H871+H872</f>
        <v>98.8</v>
      </c>
      <c r="I870" s="72" t="n">
        <f aca="false">I871+I872</f>
        <v>0</v>
      </c>
      <c r="J870" s="72" t="n">
        <f aca="false">J871+J872</f>
        <v>98.8</v>
      </c>
      <c r="K870" s="72" t="n">
        <f aca="false">K871+K872</f>
        <v>0</v>
      </c>
      <c r="L870" s="72" t="n">
        <f aca="false">L871+L872</f>
        <v>98.8</v>
      </c>
      <c r="M870" s="72" t="n">
        <f aca="false">M871+M872</f>
        <v>0</v>
      </c>
      <c r="N870" s="72" t="n">
        <f aca="false">N871+N872</f>
        <v>0</v>
      </c>
      <c r="O870" s="72" t="n">
        <f aca="false">O871+O872</f>
        <v>0</v>
      </c>
      <c r="P870" s="72" t="n">
        <f aca="false">P871+P872</f>
        <v>98.8</v>
      </c>
      <c r="Q870" s="72" t="n">
        <f aca="false">Q871+Q872</f>
        <v>0</v>
      </c>
      <c r="R870" s="72" t="n">
        <f aca="false">R871+R872</f>
        <v>98.8</v>
      </c>
      <c r="S870" s="72" t="n">
        <f aca="false">S871+S872</f>
        <v>0</v>
      </c>
      <c r="T870" s="72" t="n">
        <f aca="false">T871+T872</f>
        <v>98.8</v>
      </c>
      <c r="U870" s="72" t="n">
        <f aca="false">U871+U872</f>
        <v>0</v>
      </c>
      <c r="V870" s="72" t="n">
        <f aca="false">V871+V872</f>
        <v>98.8</v>
      </c>
      <c r="W870" s="72" t="n">
        <f aca="false">W871+W872</f>
        <v>0</v>
      </c>
      <c r="X870" s="72" t="n">
        <f aca="false">X871+X872</f>
        <v>0</v>
      </c>
      <c r="Y870" s="72" t="n">
        <f aca="false">Y871+Y872</f>
        <v>98.8</v>
      </c>
      <c r="Z870" s="72" t="n">
        <f aca="false">Z871+Z872</f>
        <v>0</v>
      </c>
      <c r="AA870" s="72" t="n">
        <f aca="false">AA871+AA872</f>
        <v>98.8</v>
      </c>
      <c r="AB870" s="72" t="n">
        <f aca="false">AB871+AB872</f>
        <v>84</v>
      </c>
      <c r="AC870" s="72" t="n">
        <f aca="false">AC871+AC872</f>
        <v>0</v>
      </c>
      <c r="AD870" s="72" t="n">
        <f aca="false">AD871+AD872</f>
        <v>84</v>
      </c>
      <c r="AE870" s="72" t="n">
        <f aca="false">AE871+AE872</f>
        <v>0</v>
      </c>
      <c r="AF870" s="72" t="n">
        <f aca="false">AF871+AF872</f>
        <v>84</v>
      </c>
      <c r="AG870" s="72" t="n">
        <f aca="false">AG871+AG872</f>
        <v>0</v>
      </c>
      <c r="AH870" s="72" t="n">
        <f aca="false">AH871+AH872</f>
        <v>84</v>
      </c>
      <c r="AI870" s="72" t="n">
        <f aca="false">AI871+AI872</f>
        <v>0</v>
      </c>
      <c r="AJ870" s="72" t="n">
        <f aca="false">AJ871+AJ872</f>
        <v>84</v>
      </c>
      <c r="AK870" s="72" t="n">
        <f aca="false">AK871+AK872</f>
        <v>0</v>
      </c>
      <c r="AL870" s="72" t="n">
        <f aca="false">AL871+AL872</f>
        <v>84</v>
      </c>
      <c r="AM870" s="72" t="n">
        <f aca="false">AM871+AM872</f>
        <v>0</v>
      </c>
      <c r="AN870" s="72" t="n">
        <f aca="false">AN871+AN872</f>
        <v>84</v>
      </c>
      <c r="AO870" s="72" t="n">
        <f aca="false">AO871+AO872</f>
        <v>0</v>
      </c>
      <c r="AP870" s="72" t="n">
        <f aca="false">AP871+AP872</f>
        <v>0</v>
      </c>
      <c r="AQ870" s="72" t="n">
        <f aca="false">AQ871+AQ872</f>
        <v>84</v>
      </c>
      <c r="AR870" s="72" t="n">
        <f aca="false">AR871+AR872</f>
        <v>0</v>
      </c>
      <c r="AS870" s="73" t="n">
        <f aca="false">AS871+AS872</f>
        <v>84</v>
      </c>
      <c r="AT870" s="72" t="n">
        <f aca="false">AT871+AT872</f>
        <v>84</v>
      </c>
      <c r="AU870" s="72" t="n">
        <f aca="false">AU871+AU872</f>
        <v>0</v>
      </c>
      <c r="AV870" s="72" t="n">
        <f aca="false">AV871+AV872</f>
        <v>84</v>
      </c>
      <c r="AW870" s="72" t="n">
        <f aca="false">AW871+AW872</f>
        <v>0</v>
      </c>
      <c r="AX870" s="72" t="n">
        <f aca="false">AX871+AX872</f>
        <v>84</v>
      </c>
      <c r="AY870" s="72" t="n">
        <f aca="false">AY871+AY872</f>
        <v>0</v>
      </c>
      <c r="AZ870" s="72" t="n">
        <f aca="false">AZ871+AZ872</f>
        <v>84</v>
      </c>
      <c r="BA870" s="72" t="n">
        <f aca="false">BA871+BA872</f>
        <v>0</v>
      </c>
      <c r="BB870" s="72" t="n">
        <f aca="false">BB871+BB872</f>
        <v>0</v>
      </c>
      <c r="BC870" s="72" t="n">
        <f aca="false">BC871+BC872</f>
        <v>84</v>
      </c>
      <c r="BD870" s="72" t="n">
        <f aca="false">BD871+BD872</f>
        <v>0</v>
      </c>
      <c r="BE870" s="72" t="n">
        <f aca="false">BE871+BE872</f>
        <v>84</v>
      </c>
      <c r="BF870" s="72" t="n">
        <f aca="false">BF871+BF872</f>
        <v>0</v>
      </c>
      <c r="BG870" s="72" t="n">
        <f aca="false">BG871+BG872</f>
        <v>0</v>
      </c>
      <c r="BH870" s="72" t="n">
        <f aca="false">BH871+BH872</f>
        <v>84</v>
      </c>
      <c r="BI870" s="72" t="n">
        <f aca="false">BI871+BI872</f>
        <v>0</v>
      </c>
      <c r="BJ870" s="72" t="n">
        <f aca="false">BJ871+BJ872</f>
        <v>84</v>
      </c>
      <c r="BK870" s="72" t="n">
        <f aca="false">BK871+BK872</f>
        <v>0</v>
      </c>
      <c r="BL870" s="73" t="n">
        <f aca="false">BL871+BL872</f>
        <v>84</v>
      </c>
      <c r="BM870" s="167"/>
    </row>
    <row r="871" customFormat="false" ht="37.5" hidden="true" customHeight="true" outlineLevel="0" collapsed="false">
      <c r="A871" s="70"/>
      <c r="B871" s="70"/>
      <c r="C871" s="70"/>
      <c r="D871" s="70" t="s">
        <v>128</v>
      </c>
      <c r="E871" s="74" t="s">
        <v>129</v>
      </c>
      <c r="F871" s="72"/>
      <c r="G871" s="72"/>
      <c r="H871" s="72" t="n">
        <f aca="false">SUM(F871:G871)</f>
        <v>0</v>
      </c>
      <c r="I871" s="72"/>
      <c r="J871" s="72" t="n">
        <f aca="false">SUM(H871:I871)</f>
        <v>0</v>
      </c>
      <c r="K871" s="72"/>
      <c r="L871" s="72" t="n">
        <f aca="false">SUM(J871:K871)</f>
        <v>0</v>
      </c>
      <c r="M871" s="72"/>
      <c r="N871" s="72"/>
      <c r="O871" s="72"/>
      <c r="P871" s="72" t="n">
        <f aca="false">SUM(L871:O871)</f>
        <v>0</v>
      </c>
      <c r="Q871" s="72"/>
      <c r="R871" s="72" t="n">
        <f aca="false">SUM(P871:Q871)</f>
        <v>0</v>
      </c>
      <c r="S871" s="72"/>
      <c r="T871" s="72" t="n">
        <f aca="false">SUM(R871:S871)</f>
        <v>0</v>
      </c>
      <c r="U871" s="72"/>
      <c r="V871" s="72" t="n">
        <f aca="false">SUM(T871:U871)</f>
        <v>0</v>
      </c>
      <c r="W871" s="72"/>
      <c r="X871" s="72"/>
      <c r="Y871" s="72" t="n">
        <f aca="false">SUM(V871:X871)</f>
        <v>0</v>
      </c>
      <c r="Z871" s="72"/>
      <c r="AA871" s="72" t="n">
        <f aca="false">SUM(Y871:Z871)</f>
        <v>0</v>
      </c>
      <c r="AB871" s="72"/>
      <c r="AC871" s="72"/>
      <c r="AD871" s="72" t="n">
        <f aca="false">SUM(AB871:AC871)</f>
        <v>0</v>
      </c>
      <c r="AE871" s="72"/>
      <c r="AF871" s="72" t="n">
        <f aca="false">SUM(AD871:AE871)</f>
        <v>0</v>
      </c>
      <c r="AG871" s="72"/>
      <c r="AH871" s="72" t="n">
        <f aca="false">SUM(AF871:AG871)</f>
        <v>0</v>
      </c>
      <c r="AI871" s="72"/>
      <c r="AJ871" s="72" t="n">
        <f aca="false">SUM(AH871:AI871)</f>
        <v>0</v>
      </c>
      <c r="AK871" s="72"/>
      <c r="AL871" s="72" t="n">
        <f aca="false">SUM(AJ871:AK871)</f>
        <v>0</v>
      </c>
      <c r="AM871" s="72"/>
      <c r="AN871" s="72" t="n">
        <f aca="false">SUM(AL871:AM871)</f>
        <v>0</v>
      </c>
      <c r="AO871" s="72"/>
      <c r="AP871" s="72"/>
      <c r="AQ871" s="72" t="n">
        <f aca="false">SUM(AN871:AP871)</f>
        <v>0</v>
      </c>
      <c r="AR871" s="72"/>
      <c r="AS871" s="73" t="n">
        <f aca="false">SUM(AQ871:AR871)</f>
        <v>0</v>
      </c>
      <c r="AT871" s="72"/>
      <c r="AU871" s="72"/>
      <c r="AV871" s="72" t="n">
        <f aca="false">SUM(AT871:AU871)</f>
        <v>0</v>
      </c>
      <c r="AW871" s="72"/>
      <c r="AX871" s="72" t="n">
        <f aca="false">SUM(AV871:AW871)</f>
        <v>0</v>
      </c>
      <c r="AY871" s="72"/>
      <c r="AZ871" s="72" t="n">
        <f aca="false">SUM(AX871:AY871)</f>
        <v>0</v>
      </c>
      <c r="BA871" s="72"/>
      <c r="BB871" s="72"/>
      <c r="BC871" s="72" t="n">
        <f aca="false">SUM(AZ871:BB871)</f>
        <v>0</v>
      </c>
      <c r="BD871" s="72"/>
      <c r="BE871" s="72" t="n">
        <f aca="false">SUM(BC871:BD871)</f>
        <v>0</v>
      </c>
      <c r="BF871" s="72"/>
      <c r="BG871" s="72"/>
      <c r="BH871" s="72" t="n">
        <f aca="false">SUM(BE871:BG871)</f>
        <v>0</v>
      </c>
      <c r="BI871" s="72"/>
      <c r="BJ871" s="72" t="n">
        <f aca="false">SUM(BG871:BI871)</f>
        <v>0</v>
      </c>
      <c r="BK871" s="72"/>
      <c r="BL871" s="73" t="n">
        <f aca="false">SUM(BJ871:BK871)</f>
        <v>0</v>
      </c>
      <c r="BM871" s="167"/>
    </row>
    <row r="872" customFormat="false" ht="18.75" hidden="true" customHeight="true" outlineLevel="0" collapsed="false">
      <c r="A872" s="70"/>
      <c r="B872" s="70"/>
      <c r="C872" s="70"/>
      <c r="D872" s="70" t="s">
        <v>91</v>
      </c>
      <c r="E872" s="74" t="s">
        <v>92</v>
      </c>
      <c r="F872" s="72" t="n">
        <v>98.8</v>
      </c>
      <c r="G872" s="72"/>
      <c r="H872" s="72" t="n">
        <f aca="false">SUM(F872:G872)</f>
        <v>98.8</v>
      </c>
      <c r="I872" s="72"/>
      <c r="J872" s="72" t="n">
        <f aca="false">SUM(H872:I872)</f>
        <v>98.8</v>
      </c>
      <c r="K872" s="72"/>
      <c r="L872" s="72" t="n">
        <f aca="false">SUM(J872:K872)</f>
        <v>98.8</v>
      </c>
      <c r="M872" s="72"/>
      <c r="N872" s="72"/>
      <c r="O872" s="72"/>
      <c r="P872" s="72" t="n">
        <f aca="false">SUM(L872:O872)</f>
        <v>98.8</v>
      </c>
      <c r="Q872" s="72"/>
      <c r="R872" s="72" t="n">
        <f aca="false">SUM(P872:Q872)</f>
        <v>98.8</v>
      </c>
      <c r="S872" s="72"/>
      <c r="T872" s="72" t="n">
        <f aca="false">SUM(R872:S872)</f>
        <v>98.8</v>
      </c>
      <c r="U872" s="72"/>
      <c r="V872" s="72" t="n">
        <f aca="false">SUM(T872:U872)</f>
        <v>98.8</v>
      </c>
      <c r="W872" s="72"/>
      <c r="X872" s="72"/>
      <c r="Y872" s="72" t="n">
        <f aca="false">SUM(V872:X872)</f>
        <v>98.8</v>
      </c>
      <c r="Z872" s="72"/>
      <c r="AA872" s="72" t="n">
        <f aca="false">SUM(Y872:Z872)</f>
        <v>98.8</v>
      </c>
      <c r="AB872" s="72" t="n">
        <v>84</v>
      </c>
      <c r="AC872" s="72"/>
      <c r="AD872" s="72" t="n">
        <f aca="false">SUM(AB872:AC872)</f>
        <v>84</v>
      </c>
      <c r="AE872" s="72"/>
      <c r="AF872" s="72" t="n">
        <f aca="false">SUM(AD872:AE872)</f>
        <v>84</v>
      </c>
      <c r="AG872" s="72"/>
      <c r="AH872" s="72" t="n">
        <f aca="false">SUM(AF872:AG872)</f>
        <v>84</v>
      </c>
      <c r="AI872" s="72"/>
      <c r="AJ872" s="72" t="n">
        <f aca="false">SUM(AH872:AI872)</f>
        <v>84</v>
      </c>
      <c r="AK872" s="72"/>
      <c r="AL872" s="72" t="n">
        <f aca="false">SUM(AJ872:AK872)</f>
        <v>84</v>
      </c>
      <c r="AM872" s="72"/>
      <c r="AN872" s="72" t="n">
        <f aca="false">SUM(AL872:AM872)</f>
        <v>84</v>
      </c>
      <c r="AO872" s="72"/>
      <c r="AP872" s="72"/>
      <c r="AQ872" s="72" t="n">
        <f aca="false">SUM(AN872:AP872)</f>
        <v>84</v>
      </c>
      <c r="AR872" s="72"/>
      <c r="AS872" s="73" t="n">
        <f aca="false">SUM(AQ872:AR872)</f>
        <v>84</v>
      </c>
      <c r="AT872" s="72" t="n">
        <v>84</v>
      </c>
      <c r="AU872" s="72"/>
      <c r="AV872" s="72" t="n">
        <f aca="false">SUM(AT872:AU872)</f>
        <v>84</v>
      </c>
      <c r="AW872" s="72"/>
      <c r="AX872" s="72" t="n">
        <f aca="false">SUM(AV872:AW872)</f>
        <v>84</v>
      </c>
      <c r="AY872" s="72"/>
      <c r="AZ872" s="72" t="n">
        <f aca="false">SUM(AX872:AY872)</f>
        <v>84</v>
      </c>
      <c r="BA872" s="72"/>
      <c r="BB872" s="72"/>
      <c r="BC872" s="72" t="n">
        <f aca="false">SUM(AZ872:BB872)</f>
        <v>84</v>
      </c>
      <c r="BD872" s="72"/>
      <c r="BE872" s="72" t="n">
        <f aca="false">SUM(BC872:BD872)</f>
        <v>84</v>
      </c>
      <c r="BF872" s="72"/>
      <c r="BG872" s="72"/>
      <c r="BH872" s="72" t="n">
        <f aca="false">SUM(BE872:BG872)</f>
        <v>84</v>
      </c>
      <c r="BI872" s="72"/>
      <c r="BJ872" s="72" t="n">
        <f aca="false">SUM(BG872:BI872)</f>
        <v>84</v>
      </c>
      <c r="BK872" s="72"/>
      <c r="BL872" s="73" t="n">
        <f aca="false">SUM(BJ872:BK872)</f>
        <v>84</v>
      </c>
      <c r="BM872" s="167"/>
    </row>
    <row r="873" customFormat="false" ht="25.5" hidden="true" customHeight="true" outlineLevel="0" collapsed="false">
      <c r="A873" s="70"/>
      <c r="B873" s="93" t="s">
        <v>809</v>
      </c>
      <c r="C873" s="77"/>
      <c r="D873" s="77"/>
      <c r="E873" s="138" t="s">
        <v>810</v>
      </c>
      <c r="F873" s="67" t="n">
        <f aca="false">F874</f>
        <v>32</v>
      </c>
      <c r="G873" s="67" t="n">
        <f aca="false">G874</f>
        <v>0</v>
      </c>
      <c r="H873" s="67" t="n">
        <f aca="false">H874</f>
        <v>32</v>
      </c>
      <c r="I873" s="67" t="n">
        <f aca="false">I874</f>
        <v>0</v>
      </c>
      <c r="J873" s="67" t="n">
        <f aca="false">J874</f>
        <v>32</v>
      </c>
      <c r="K873" s="67" t="n">
        <f aca="false">K874</f>
        <v>0</v>
      </c>
      <c r="L873" s="67" t="n">
        <f aca="false">L874</f>
        <v>32</v>
      </c>
      <c r="M873" s="67" t="n">
        <f aca="false">M874</f>
        <v>0</v>
      </c>
      <c r="N873" s="67" t="n">
        <f aca="false">N874</f>
        <v>0</v>
      </c>
      <c r="O873" s="67" t="n">
        <f aca="false">O874</f>
        <v>0</v>
      </c>
      <c r="P873" s="67" t="n">
        <f aca="false">P874</f>
        <v>32</v>
      </c>
      <c r="Q873" s="67" t="n">
        <f aca="false">Q874</f>
        <v>0</v>
      </c>
      <c r="R873" s="67" t="n">
        <f aca="false">R874</f>
        <v>32</v>
      </c>
      <c r="S873" s="67" t="n">
        <f aca="false">S874</f>
        <v>0</v>
      </c>
      <c r="T873" s="67" t="n">
        <f aca="false">T874</f>
        <v>32</v>
      </c>
      <c r="U873" s="67" t="n">
        <f aca="false">U874</f>
        <v>0</v>
      </c>
      <c r="V873" s="67" t="n">
        <f aca="false">V874</f>
        <v>32</v>
      </c>
      <c r="W873" s="67" t="n">
        <f aca="false">W874</f>
        <v>0</v>
      </c>
      <c r="X873" s="67" t="n">
        <f aca="false">X874</f>
        <v>0</v>
      </c>
      <c r="Y873" s="67" t="n">
        <f aca="false">Y874</f>
        <v>32</v>
      </c>
      <c r="Z873" s="67" t="n">
        <f aca="false">Z874</f>
        <v>0</v>
      </c>
      <c r="AA873" s="67" t="n">
        <f aca="false">AA874</f>
        <v>32</v>
      </c>
      <c r="AB873" s="67" t="n">
        <f aca="false">AB874</f>
        <v>27.2</v>
      </c>
      <c r="AC873" s="67" t="n">
        <f aca="false">AC874</f>
        <v>0</v>
      </c>
      <c r="AD873" s="67" t="n">
        <f aca="false">AD874</f>
        <v>27.2</v>
      </c>
      <c r="AE873" s="67" t="n">
        <f aca="false">AE874</f>
        <v>0</v>
      </c>
      <c r="AF873" s="67" t="n">
        <f aca="false">AF874</f>
        <v>27.2</v>
      </c>
      <c r="AG873" s="67" t="n">
        <f aca="false">AG874</f>
        <v>0</v>
      </c>
      <c r="AH873" s="67" t="n">
        <f aca="false">AH874</f>
        <v>27.2</v>
      </c>
      <c r="AI873" s="67" t="n">
        <f aca="false">AI874</f>
        <v>0</v>
      </c>
      <c r="AJ873" s="67" t="n">
        <f aca="false">AJ874</f>
        <v>27.2</v>
      </c>
      <c r="AK873" s="67" t="n">
        <f aca="false">AK874</f>
        <v>0</v>
      </c>
      <c r="AL873" s="67" t="n">
        <f aca="false">AL874</f>
        <v>27.2</v>
      </c>
      <c r="AM873" s="67" t="n">
        <f aca="false">AM874</f>
        <v>0</v>
      </c>
      <c r="AN873" s="67" t="n">
        <f aca="false">AN874</f>
        <v>27.2</v>
      </c>
      <c r="AO873" s="67" t="n">
        <f aca="false">AO874</f>
        <v>0</v>
      </c>
      <c r="AP873" s="67" t="n">
        <f aca="false">AP874</f>
        <v>0</v>
      </c>
      <c r="AQ873" s="67" t="n">
        <f aca="false">AQ874</f>
        <v>27.2</v>
      </c>
      <c r="AR873" s="67" t="n">
        <f aca="false">AR874</f>
        <v>0</v>
      </c>
      <c r="AS873" s="68" t="n">
        <f aca="false">AS874</f>
        <v>27.2</v>
      </c>
      <c r="AT873" s="67" t="n">
        <f aca="false">AT874</f>
        <v>27.2</v>
      </c>
      <c r="AU873" s="67" t="n">
        <f aca="false">AU874</f>
        <v>0</v>
      </c>
      <c r="AV873" s="67" t="n">
        <f aca="false">AV874</f>
        <v>27.2</v>
      </c>
      <c r="AW873" s="67" t="n">
        <f aca="false">AW874</f>
        <v>0</v>
      </c>
      <c r="AX873" s="67" t="n">
        <f aca="false">AX874</f>
        <v>27.2</v>
      </c>
      <c r="AY873" s="67" t="n">
        <f aca="false">AY874</f>
        <v>0</v>
      </c>
      <c r="AZ873" s="67" t="n">
        <f aca="false">AZ874</f>
        <v>27.2</v>
      </c>
      <c r="BA873" s="67" t="n">
        <f aca="false">BA874</f>
        <v>0</v>
      </c>
      <c r="BB873" s="67" t="n">
        <f aca="false">BB874</f>
        <v>0</v>
      </c>
      <c r="BC873" s="67" t="n">
        <f aca="false">BC874</f>
        <v>27.2</v>
      </c>
      <c r="BD873" s="67" t="n">
        <f aca="false">BD874</f>
        <v>0</v>
      </c>
      <c r="BE873" s="67" t="n">
        <f aca="false">BE874</f>
        <v>27.2</v>
      </c>
      <c r="BF873" s="67" t="n">
        <f aca="false">BF874</f>
        <v>0</v>
      </c>
      <c r="BG873" s="67" t="n">
        <f aca="false">BG874</f>
        <v>0</v>
      </c>
      <c r="BH873" s="67" t="n">
        <f aca="false">BH874</f>
        <v>27.2</v>
      </c>
      <c r="BI873" s="67" t="n">
        <f aca="false">BI874</f>
        <v>0</v>
      </c>
      <c r="BJ873" s="67" t="n">
        <f aca="false">BJ874</f>
        <v>27.2</v>
      </c>
      <c r="BK873" s="67" t="n">
        <f aca="false">BK874</f>
        <v>0</v>
      </c>
      <c r="BL873" s="68" t="n">
        <f aca="false">BL874</f>
        <v>27.2</v>
      </c>
      <c r="BM873" s="167"/>
    </row>
    <row r="874" customFormat="false" ht="25.5" hidden="true" customHeight="true" outlineLevel="0" collapsed="false">
      <c r="A874" s="70"/>
      <c r="B874" s="65" t="s">
        <v>811</v>
      </c>
      <c r="C874" s="65"/>
      <c r="D874" s="65"/>
      <c r="E874" s="101" t="s">
        <v>812</v>
      </c>
      <c r="F874" s="67" t="n">
        <f aca="false">F875</f>
        <v>32</v>
      </c>
      <c r="G874" s="67" t="n">
        <f aca="false">G875</f>
        <v>0</v>
      </c>
      <c r="H874" s="67" t="n">
        <f aca="false">H875</f>
        <v>32</v>
      </c>
      <c r="I874" s="67" t="n">
        <f aca="false">I875</f>
        <v>0</v>
      </c>
      <c r="J874" s="67" t="n">
        <f aca="false">J875</f>
        <v>32</v>
      </c>
      <c r="K874" s="67" t="n">
        <f aca="false">K875</f>
        <v>0</v>
      </c>
      <c r="L874" s="67" t="n">
        <f aca="false">L875</f>
        <v>32</v>
      </c>
      <c r="M874" s="67" t="n">
        <f aca="false">M875</f>
        <v>0</v>
      </c>
      <c r="N874" s="67" t="n">
        <f aca="false">N875</f>
        <v>0</v>
      </c>
      <c r="O874" s="67" t="n">
        <f aca="false">O875</f>
        <v>0</v>
      </c>
      <c r="P874" s="67" t="n">
        <f aca="false">P875</f>
        <v>32</v>
      </c>
      <c r="Q874" s="67" t="n">
        <f aca="false">Q875</f>
        <v>0</v>
      </c>
      <c r="R874" s="67" t="n">
        <f aca="false">R875</f>
        <v>32</v>
      </c>
      <c r="S874" s="67" t="n">
        <f aca="false">S875</f>
        <v>0</v>
      </c>
      <c r="T874" s="67" t="n">
        <f aca="false">T875</f>
        <v>32</v>
      </c>
      <c r="U874" s="67" t="n">
        <f aca="false">U875</f>
        <v>0</v>
      </c>
      <c r="V874" s="67" t="n">
        <f aca="false">V875</f>
        <v>32</v>
      </c>
      <c r="W874" s="67" t="n">
        <f aca="false">W875</f>
        <v>0</v>
      </c>
      <c r="X874" s="67" t="n">
        <f aca="false">X875</f>
        <v>0</v>
      </c>
      <c r="Y874" s="67" t="n">
        <f aca="false">Y875</f>
        <v>32</v>
      </c>
      <c r="Z874" s="67" t="n">
        <f aca="false">Z875</f>
        <v>0</v>
      </c>
      <c r="AA874" s="67" t="n">
        <f aca="false">AA875</f>
        <v>32</v>
      </c>
      <c r="AB874" s="67" t="n">
        <f aca="false">AB875</f>
        <v>27.2</v>
      </c>
      <c r="AC874" s="67" t="n">
        <f aca="false">AC875</f>
        <v>0</v>
      </c>
      <c r="AD874" s="67" t="n">
        <f aca="false">AD875</f>
        <v>27.2</v>
      </c>
      <c r="AE874" s="67" t="n">
        <f aca="false">AE875</f>
        <v>0</v>
      </c>
      <c r="AF874" s="67" t="n">
        <f aca="false">AF875</f>
        <v>27.2</v>
      </c>
      <c r="AG874" s="67" t="n">
        <f aca="false">AG875</f>
        <v>0</v>
      </c>
      <c r="AH874" s="67" t="n">
        <f aca="false">AH875</f>
        <v>27.2</v>
      </c>
      <c r="AI874" s="67" t="n">
        <f aca="false">AI875</f>
        <v>0</v>
      </c>
      <c r="AJ874" s="67" t="n">
        <f aca="false">AJ875</f>
        <v>27.2</v>
      </c>
      <c r="AK874" s="67" t="n">
        <f aca="false">AK875</f>
        <v>0</v>
      </c>
      <c r="AL874" s="67" t="n">
        <f aca="false">AL875</f>
        <v>27.2</v>
      </c>
      <c r="AM874" s="67" t="n">
        <f aca="false">AM875</f>
        <v>0</v>
      </c>
      <c r="AN874" s="67" t="n">
        <f aca="false">AN875</f>
        <v>27.2</v>
      </c>
      <c r="AO874" s="67" t="n">
        <f aca="false">AO875</f>
        <v>0</v>
      </c>
      <c r="AP874" s="67" t="n">
        <f aca="false">AP875</f>
        <v>0</v>
      </c>
      <c r="AQ874" s="67" t="n">
        <f aca="false">AQ875</f>
        <v>27.2</v>
      </c>
      <c r="AR874" s="67" t="n">
        <f aca="false">AR875</f>
        <v>0</v>
      </c>
      <c r="AS874" s="68" t="n">
        <f aca="false">AS875</f>
        <v>27.2</v>
      </c>
      <c r="AT874" s="67" t="n">
        <f aca="false">AT875</f>
        <v>27.2</v>
      </c>
      <c r="AU874" s="67" t="n">
        <f aca="false">AU875</f>
        <v>0</v>
      </c>
      <c r="AV874" s="67" t="n">
        <f aca="false">AV875</f>
        <v>27.2</v>
      </c>
      <c r="AW874" s="67" t="n">
        <f aca="false">AW875</f>
        <v>0</v>
      </c>
      <c r="AX874" s="67" t="n">
        <f aca="false">AX875</f>
        <v>27.2</v>
      </c>
      <c r="AY874" s="67" t="n">
        <f aca="false">AY875</f>
        <v>0</v>
      </c>
      <c r="AZ874" s="67" t="n">
        <f aca="false">AZ875</f>
        <v>27.2</v>
      </c>
      <c r="BA874" s="67" t="n">
        <f aca="false">BA875</f>
        <v>0</v>
      </c>
      <c r="BB874" s="67" t="n">
        <f aca="false">BB875</f>
        <v>0</v>
      </c>
      <c r="BC874" s="67" t="n">
        <f aca="false">BC875</f>
        <v>27.2</v>
      </c>
      <c r="BD874" s="67" t="n">
        <f aca="false">BD875</f>
        <v>0</v>
      </c>
      <c r="BE874" s="67" t="n">
        <f aca="false">BE875</f>
        <v>27.2</v>
      </c>
      <c r="BF874" s="67" t="n">
        <f aca="false">BF875</f>
        <v>0</v>
      </c>
      <c r="BG874" s="67" t="n">
        <f aca="false">BG875</f>
        <v>0</v>
      </c>
      <c r="BH874" s="67" t="n">
        <f aca="false">BH875</f>
        <v>27.2</v>
      </c>
      <c r="BI874" s="67" t="n">
        <f aca="false">BI875</f>
        <v>0</v>
      </c>
      <c r="BJ874" s="67" t="n">
        <f aca="false">BJ875</f>
        <v>27.2</v>
      </c>
      <c r="BK874" s="67" t="n">
        <f aca="false">BK875</f>
        <v>0</v>
      </c>
      <c r="BL874" s="68" t="n">
        <f aca="false">BL875</f>
        <v>27.2</v>
      </c>
      <c r="BM874" s="167"/>
    </row>
    <row r="875" customFormat="false" ht="25.5" hidden="true" customHeight="true" outlineLevel="0" collapsed="false">
      <c r="A875" s="70"/>
      <c r="B875" s="70"/>
      <c r="C875" s="65" t="s">
        <v>640</v>
      </c>
      <c r="D875" s="65"/>
      <c r="E875" s="66" t="s">
        <v>641</v>
      </c>
      <c r="F875" s="67" t="n">
        <f aca="false">F876</f>
        <v>32</v>
      </c>
      <c r="G875" s="67" t="n">
        <f aca="false">G876</f>
        <v>0</v>
      </c>
      <c r="H875" s="67" t="n">
        <f aca="false">H876</f>
        <v>32</v>
      </c>
      <c r="I875" s="67" t="n">
        <f aca="false">I876</f>
        <v>0</v>
      </c>
      <c r="J875" s="67" t="n">
        <f aca="false">J876</f>
        <v>32</v>
      </c>
      <c r="K875" s="67" t="n">
        <f aca="false">K876</f>
        <v>0</v>
      </c>
      <c r="L875" s="67" t="n">
        <f aca="false">L876</f>
        <v>32</v>
      </c>
      <c r="M875" s="67" t="n">
        <f aca="false">M876</f>
        <v>0</v>
      </c>
      <c r="N875" s="67" t="n">
        <f aca="false">N876</f>
        <v>0</v>
      </c>
      <c r="O875" s="67" t="n">
        <f aca="false">O876</f>
        <v>0</v>
      </c>
      <c r="P875" s="67" t="n">
        <f aca="false">P876</f>
        <v>32</v>
      </c>
      <c r="Q875" s="67" t="n">
        <f aca="false">Q876</f>
        <v>0</v>
      </c>
      <c r="R875" s="67" t="n">
        <f aca="false">R876</f>
        <v>32</v>
      </c>
      <c r="S875" s="67" t="n">
        <f aca="false">S876</f>
        <v>0</v>
      </c>
      <c r="T875" s="67" t="n">
        <f aca="false">T876</f>
        <v>32</v>
      </c>
      <c r="U875" s="67" t="n">
        <f aca="false">U876</f>
        <v>0</v>
      </c>
      <c r="V875" s="67" t="n">
        <f aca="false">V876</f>
        <v>32</v>
      </c>
      <c r="W875" s="67" t="n">
        <f aca="false">W876</f>
        <v>0</v>
      </c>
      <c r="X875" s="67" t="n">
        <f aca="false">X876</f>
        <v>0</v>
      </c>
      <c r="Y875" s="67" t="n">
        <f aca="false">Y876</f>
        <v>32</v>
      </c>
      <c r="Z875" s="67" t="n">
        <f aca="false">Z876</f>
        <v>0</v>
      </c>
      <c r="AA875" s="67" t="n">
        <f aca="false">AA876</f>
        <v>32</v>
      </c>
      <c r="AB875" s="67" t="n">
        <f aca="false">AB876</f>
        <v>27.2</v>
      </c>
      <c r="AC875" s="67" t="n">
        <f aca="false">AC876</f>
        <v>0</v>
      </c>
      <c r="AD875" s="67" t="n">
        <f aca="false">AD876</f>
        <v>27.2</v>
      </c>
      <c r="AE875" s="67" t="n">
        <f aca="false">AE876</f>
        <v>0</v>
      </c>
      <c r="AF875" s="67" t="n">
        <f aca="false">AF876</f>
        <v>27.2</v>
      </c>
      <c r="AG875" s="67" t="n">
        <f aca="false">AG876</f>
        <v>0</v>
      </c>
      <c r="AH875" s="67" t="n">
        <f aca="false">AH876</f>
        <v>27.2</v>
      </c>
      <c r="AI875" s="67" t="n">
        <f aca="false">AI876</f>
        <v>0</v>
      </c>
      <c r="AJ875" s="67" t="n">
        <f aca="false">AJ876</f>
        <v>27.2</v>
      </c>
      <c r="AK875" s="67" t="n">
        <f aca="false">AK876</f>
        <v>0</v>
      </c>
      <c r="AL875" s="67" t="n">
        <f aca="false">AL876</f>
        <v>27.2</v>
      </c>
      <c r="AM875" s="67" t="n">
        <f aca="false">AM876</f>
        <v>0</v>
      </c>
      <c r="AN875" s="67" t="n">
        <f aca="false">AN876</f>
        <v>27.2</v>
      </c>
      <c r="AO875" s="67" t="n">
        <f aca="false">AO876</f>
        <v>0</v>
      </c>
      <c r="AP875" s="67" t="n">
        <f aca="false">AP876</f>
        <v>0</v>
      </c>
      <c r="AQ875" s="67" t="n">
        <f aca="false">AQ876</f>
        <v>27.2</v>
      </c>
      <c r="AR875" s="67" t="n">
        <f aca="false">AR876</f>
        <v>0</v>
      </c>
      <c r="AS875" s="68" t="n">
        <f aca="false">AS876</f>
        <v>27.2</v>
      </c>
      <c r="AT875" s="67" t="n">
        <f aca="false">AT876</f>
        <v>27.2</v>
      </c>
      <c r="AU875" s="67" t="n">
        <f aca="false">AU876</f>
        <v>0</v>
      </c>
      <c r="AV875" s="67" t="n">
        <f aca="false">AV876</f>
        <v>27.2</v>
      </c>
      <c r="AW875" s="67" t="n">
        <f aca="false">AW876</f>
        <v>0</v>
      </c>
      <c r="AX875" s="67" t="n">
        <f aca="false">AX876</f>
        <v>27.2</v>
      </c>
      <c r="AY875" s="67" t="n">
        <f aca="false">AY876</f>
        <v>0</v>
      </c>
      <c r="AZ875" s="67" t="n">
        <f aca="false">AZ876</f>
        <v>27.2</v>
      </c>
      <c r="BA875" s="67" t="n">
        <f aca="false">BA876</f>
        <v>0</v>
      </c>
      <c r="BB875" s="67" t="n">
        <f aca="false">BB876</f>
        <v>0</v>
      </c>
      <c r="BC875" s="67" t="n">
        <f aca="false">BC876</f>
        <v>27.2</v>
      </c>
      <c r="BD875" s="67" t="n">
        <f aca="false">BD876</f>
        <v>0</v>
      </c>
      <c r="BE875" s="67" t="n">
        <f aca="false">BE876</f>
        <v>27.2</v>
      </c>
      <c r="BF875" s="67" t="n">
        <f aca="false">BF876</f>
        <v>0</v>
      </c>
      <c r="BG875" s="67" t="n">
        <f aca="false">BG876</f>
        <v>0</v>
      </c>
      <c r="BH875" s="67" t="n">
        <f aca="false">BH876</f>
        <v>27.2</v>
      </c>
      <c r="BI875" s="67" t="n">
        <f aca="false">BI876</f>
        <v>0</v>
      </c>
      <c r="BJ875" s="67" t="n">
        <f aca="false">BJ876</f>
        <v>27.2</v>
      </c>
      <c r="BK875" s="67" t="n">
        <f aca="false">BK876</f>
        <v>0</v>
      </c>
      <c r="BL875" s="68" t="n">
        <f aca="false">BL876</f>
        <v>27.2</v>
      </c>
      <c r="BM875" s="167"/>
    </row>
    <row r="876" customFormat="false" ht="27" hidden="true" customHeight="true" outlineLevel="0" collapsed="false">
      <c r="A876" s="70"/>
      <c r="B876" s="70"/>
      <c r="C876" s="65" t="s">
        <v>642</v>
      </c>
      <c r="D876" s="65"/>
      <c r="E876" s="66" t="s">
        <v>643</v>
      </c>
      <c r="F876" s="67" t="n">
        <f aca="false">F877</f>
        <v>32</v>
      </c>
      <c r="G876" s="67" t="n">
        <f aca="false">G877</f>
        <v>0</v>
      </c>
      <c r="H876" s="67" t="n">
        <f aca="false">H877</f>
        <v>32</v>
      </c>
      <c r="I876" s="67" t="n">
        <f aca="false">I877</f>
        <v>0</v>
      </c>
      <c r="J876" s="67" t="n">
        <f aca="false">J877</f>
        <v>32</v>
      </c>
      <c r="K876" s="67" t="n">
        <f aca="false">K877</f>
        <v>0</v>
      </c>
      <c r="L876" s="67" t="n">
        <f aca="false">L877</f>
        <v>32</v>
      </c>
      <c r="M876" s="67" t="n">
        <f aca="false">M877</f>
        <v>0</v>
      </c>
      <c r="N876" s="67" t="n">
        <f aca="false">N877</f>
        <v>0</v>
      </c>
      <c r="O876" s="67" t="n">
        <f aca="false">O877</f>
        <v>0</v>
      </c>
      <c r="P876" s="67" t="n">
        <f aca="false">P877</f>
        <v>32</v>
      </c>
      <c r="Q876" s="67" t="n">
        <f aca="false">Q877</f>
        <v>0</v>
      </c>
      <c r="R876" s="67" t="n">
        <f aca="false">R877</f>
        <v>32</v>
      </c>
      <c r="S876" s="67" t="n">
        <f aca="false">S877</f>
        <v>0</v>
      </c>
      <c r="T876" s="67" t="n">
        <f aca="false">T877</f>
        <v>32</v>
      </c>
      <c r="U876" s="67" t="n">
        <f aca="false">U877</f>
        <v>0</v>
      </c>
      <c r="V876" s="67" t="n">
        <f aca="false">V877</f>
        <v>32</v>
      </c>
      <c r="W876" s="67" t="n">
        <f aca="false">W877</f>
        <v>0</v>
      </c>
      <c r="X876" s="67" t="n">
        <f aca="false">X877</f>
        <v>0</v>
      </c>
      <c r="Y876" s="67" t="n">
        <f aca="false">Y877</f>
        <v>32</v>
      </c>
      <c r="Z876" s="67" t="n">
        <f aca="false">Z877</f>
        <v>0</v>
      </c>
      <c r="AA876" s="67" t="n">
        <f aca="false">AA877</f>
        <v>32</v>
      </c>
      <c r="AB876" s="67" t="n">
        <f aca="false">AB877</f>
        <v>27.2</v>
      </c>
      <c r="AC876" s="67" t="n">
        <f aca="false">AC877</f>
        <v>0</v>
      </c>
      <c r="AD876" s="67" t="n">
        <f aca="false">AD877</f>
        <v>27.2</v>
      </c>
      <c r="AE876" s="67" t="n">
        <f aca="false">AE877</f>
        <v>0</v>
      </c>
      <c r="AF876" s="67" t="n">
        <f aca="false">AF877</f>
        <v>27.2</v>
      </c>
      <c r="AG876" s="67" t="n">
        <f aca="false">AG877</f>
        <v>0</v>
      </c>
      <c r="AH876" s="67" t="n">
        <f aca="false">AH877</f>
        <v>27.2</v>
      </c>
      <c r="AI876" s="67" t="n">
        <f aca="false">AI877</f>
        <v>0</v>
      </c>
      <c r="AJ876" s="67" t="n">
        <f aca="false">AJ877</f>
        <v>27.2</v>
      </c>
      <c r="AK876" s="67" t="n">
        <f aca="false">AK877</f>
        <v>0</v>
      </c>
      <c r="AL876" s="67" t="n">
        <f aca="false">AL877</f>
        <v>27.2</v>
      </c>
      <c r="AM876" s="67" t="n">
        <f aca="false">AM877</f>
        <v>0</v>
      </c>
      <c r="AN876" s="67" t="n">
        <f aca="false">AN877</f>
        <v>27.2</v>
      </c>
      <c r="AO876" s="67" t="n">
        <f aca="false">AO877</f>
        <v>0</v>
      </c>
      <c r="AP876" s="67" t="n">
        <f aca="false">AP877</f>
        <v>0</v>
      </c>
      <c r="AQ876" s="67" t="n">
        <f aca="false">AQ877</f>
        <v>27.2</v>
      </c>
      <c r="AR876" s="67" t="n">
        <f aca="false">AR877</f>
        <v>0</v>
      </c>
      <c r="AS876" s="68" t="n">
        <f aca="false">AS877</f>
        <v>27.2</v>
      </c>
      <c r="AT876" s="67" t="n">
        <f aca="false">AT877</f>
        <v>27.2</v>
      </c>
      <c r="AU876" s="67" t="n">
        <f aca="false">AU877</f>
        <v>0</v>
      </c>
      <c r="AV876" s="67" t="n">
        <f aca="false">AV877</f>
        <v>27.2</v>
      </c>
      <c r="AW876" s="67" t="n">
        <f aca="false">AW877</f>
        <v>0</v>
      </c>
      <c r="AX876" s="67" t="n">
        <f aca="false">AX877</f>
        <v>27.2</v>
      </c>
      <c r="AY876" s="67" t="n">
        <f aca="false">AY877</f>
        <v>0</v>
      </c>
      <c r="AZ876" s="67" t="n">
        <f aca="false">AZ877</f>
        <v>27.2</v>
      </c>
      <c r="BA876" s="67" t="n">
        <f aca="false">BA877</f>
        <v>0</v>
      </c>
      <c r="BB876" s="67" t="n">
        <f aca="false">BB877</f>
        <v>0</v>
      </c>
      <c r="BC876" s="67" t="n">
        <f aca="false">BC877</f>
        <v>27.2</v>
      </c>
      <c r="BD876" s="67" t="n">
        <f aca="false">BD877</f>
        <v>0</v>
      </c>
      <c r="BE876" s="67" t="n">
        <f aca="false">BE877</f>
        <v>27.2</v>
      </c>
      <c r="BF876" s="67" t="n">
        <f aca="false">BF877</f>
        <v>0</v>
      </c>
      <c r="BG876" s="67" t="n">
        <f aca="false">BG877</f>
        <v>0</v>
      </c>
      <c r="BH876" s="67" t="n">
        <f aca="false">BH877</f>
        <v>27.2</v>
      </c>
      <c r="BI876" s="67" t="n">
        <f aca="false">BI877</f>
        <v>0</v>
      </c>
      <c r="BJ876" s="67" t="n">
        <f aca="false">BJ877</f>
        <v>27.2</v>
      </c>
      <c r="BK876" s="67" t="n">
        <f aca="false">BK877</f>
        <v>0</v>
      </c>
      <c r="BL876" s="68" t="n">
        <f aca="false">BL877</f>
        <v>27.2</v>
      </c>
      <c r="BM876" s="167"/>
    </row>
    <row r="877" customFormat="false" ht="38.25" hidden="true" customHeight="true" outlineLevel="0" collapsed="false">
      <c r="A877" s="70"/>
      <c r="B877" s="70"/>
      <c r="C877" s="65" t="s">
        <v>644</v>
      </c>
      <c r="D877" s="65"/>
      <c r="E877" s="66" t="s">
        <v>645</v>
      </c>
      <c r="F877" s="67" t="n">
        <f aca="false">F878</f>
        <v>32</v>
      </c>
      <c r="G877" s="67" t="n">
        <f aca="false">G878</f>
        <v>0</v>
      </c>
      <c r="H877" s="67" t="n">
        <f aca="false">H878</f>
        <v>32</v>
      </c>
      <c r="I877" s="67" t="n">
        <f aca="false">I878</f>
        <v>0</v>
      </c>
      <c r="J877" s="67" t="n">
        <f aca="false">J878</f>
        <v>32</v>
      </c>
      <c r="K877" s="67" t="n">
        <f aca="false">K878</f>
        <v>0</v>
      </c>
      <c r="L877" s="67" t="n">
        <f aca="false">L878</f>
        <v>32</v>
      </c>
      <c r="M877" s="67" t="n">
        <f aca="false">M878</f>
        <v>0</v>
      </c>
      <c r="N877" s="67" t="n">
        <f aca="false">N878</f>
        <v>0</v>
      </c>
      <c r="O877" s="67" t="n">
        <f aca="false">O878</f>
        <v>0</v>
      </c>
      <c r="P877" s="67" t="n">
        <f aca="false">P878</f>
        <v>32</v>
      </c>
      <c r="Q877" s="67" t="n">
        <f aca="false">Q878</f>
        <v>0</v>
      </c>
      <c r="R877" s="67" t="n">
        <f aca="false">R878</f>
        <v>32</v>
      </c>
      <c r="S877" s="67" t="n">
        <f aca="false">S878</f>
        <v>0</v>
      </c>
      <c r="T877" s="67" t="n">
        <f aca="false">T878</f>
        <v>32</v>
      </c>
      <c r="U877" s="67" t="n">
        <f aca="false">U878</f>
        <v>0</v>
      </c>
      <c r="V877" s="67" t="n">
        <f aca="false">V878</f>
        <v>32</v>
      </c>
      <c r="W877" s="67" t="n">
        <f aca="false">W878</f>
        <v>0</v>
      </c>
      <c r="X877" s="67" t="n">
        <f aca="false">X878</f>
        <v>0</v>
      </c>
      <c r="Y877" s="67" t="n">
        <f aca="false">Y878</f>
        <v>32</v>
      </c>
      <c r="Z877" s="67" t="n">
        <f aca="false">Z878</f>
        <v>0</v>
      </c>
      <c r="AA877" s="67" t="n">
        <f aca="false">AA878</f>
        <v>32</v>
      </c>
      <c r="AB877" s="67" t="n">
        <f aca="false">AB878</f>
        <v>27.2</v>
      </c>
      <c r="AC877" s="67" t="n">
        <f aca="false">AC878</f>
        <v>0</v>
      </c>
      <c r="AD877" s="67" t="n">
        <f aca="false">AD878</f>
        <v>27.2</v>
      </c>
      <c r="AE877" s="67" t="n">
        <f aca="false">AE878</f>
        <v>0</v>
      </c>
      <c r="AF877" s="67" t="n">
        <f aca="false">AF878</f>
        <v>27.2</v>
      </c>
      <c r="AG877" s="67" t="n">
        <f aca="false">AG878</f>
        <v>0</v>
      </c>
      <c r="AH877" s="67" t="n">
        <f aca="false">AH878</f>
        <v>27.2</v>
      </c>
      <c r="AI877" s="67" t="n">
        <f aca="false">AI878</f>
        <v>0</v>
      </c>
      <c r="AJ877" s="67" t="n">
        <f aca="false">AJ878</f>
        <v>27.2</v>
      </c>
      <c r="AK877" s="67" t="n">
        <f aca="false">AK878</f>
        <v>0</v>
      </c>
      <c r="AL877" s="67" t="n">
        <f aca="false">AL878</f>
        <v>27.2</v>
      </c>
      <c r="AM877" s="67" t="n">
        <f aca="false">AM878</f>
        <v>0</v>
      </c>
      <c r="AN877" s="67" t="n">
        <f aca="false">AN878</f>
        <v>27.2</v>
      </c>
      <c r="AO877" s="67" t="n">
        <f aca="false">AO878</f>
        <v>0</v>
      </c>
      <c r="AP877" s="67" t="n">
        <f aca="false">AP878</f>
        <v>0</v>
      </c>
      <c r="AQ877" s="67" t="n">
        <f aca="false">AQ878</f>
        <v>27.2</v>
      </c>
      <c r="AR877" s="67" t="n">
        <f aca="false">AR878</f>
        <v>0</v>
      </c>
      <c r="AS877" s="68" t="n">
        <f aca="false">AS878</f>
        <v>27.2</v>
      </c>
      <c r="AT877" s="67" t="n">
        <f aca="false">AT878</f>
        <v>27.2</v>
      </c>
      <c r="AU877" s="67" t="n">
        <f aca="false">AU878</f>
        <v>0</v>
      </c>
      <c r="AV877" s="67" t="n">
        <f aca="false">AV878</f>
        <v>27.2</v>
      </c>
      <c r="AW877" s="67" t="n">
        <f aca="false">AW878</f>
        <v>0</v>
      </c>
      <c r="AX877" s="67" t="n">
        <f aca="false">AX878</f>
        <v>27.2</v>
      </c>
      <c r="AY877" s="67" t="n">
        <f aca="false">AY878</f>
        <v>0</v>
      </c>
      <c r="AZ877" s="67" t="n">
        <f aca="false">AZ878</f>
        <v>27.2</v>
      </c>
      <c r="BA877" s="67" t="n">
        <f aca="false">BA878</f>
        <v>0</v>
      </c>
      <c r="BB877" s="67" t="n">
        <f aca="false">BB878</f>
        <v>0</v>
      </c>
      <c r="BC877" s="67" t="n">
        <f aca="false">BC878</f>
        <v>27.2</v>
      </c>
      <c r="BD877" s="67" t="n">
        <f aca="false">BD878</f>
        <v>0</v>
      </c>
      <c r="BE877" s="67" t="n">
        <f aca="false">BE878</f>
        <v>27.2</v>
      </c>
      <c r="BF877" s="67" t="n">
        <f aca="false">BF878</f>
        <v>0</v>
      </c>
      <c r="BG877" s="67" t="n">
        <f aca="false">BG878</f>
        <v>0</v>
      </c>
      <c r="BH877" s="67" t="n">
        <f aca="false">BH878</f>
        <v>27.2</v>
      </c>
      <c r="BI877" s="67" t="n">
        <f aca="false">BI878</f>
        <v>0</v>
      </c>
      <c r="BJ877" s="67" t="n">
        <f aca="false">BJ878</f>
        <v>27.2</v>
      </c>
      <c r="BK877" s="67" t="n">
        <f aca="false">BK878</f>
        <v>0</v>
      </c>
      <c r="BL877" s="68" t="n">
        <f aca="false">BL878</f>
        <v>27.2</v>
      </c>
      <c r="BM877" s="167"/>
    </row>
    <row r="878" customFormat="false" ht="18.75" hidden="true" customHeight="true" outlineLevel="0" collapsed="false">
      <c r="A878" s="70"/>
      <c r="B878" s="70"/>
      <c r="C878" s="70" t="s">
        <v>646</v>
      </c>
      <c r="D878" s="70"/>
      <c r="E878" s="71" t="s">
        <v>647</v>
      </c>
      <c r="F878" s="72" t="n">
        <f aca="false">F879</f>
        <v>32</v>
      </c>
      <c r="G878" s="72" t="n">
        <f aca="false">G879</f>
        <v>0</v>
      </c>
      <c r="H878" s="72" t="n">
        <f aca="false">H879</f>
        <v>32</v>
      </c>
      <c r="I878" s="72" t="n">
        <f aca="false">I879</f>
        <v>0</v>
      </c>
      <c r="J878" s="72" t="n">
        <f aca="false">J879</f>
        <v>32</v>
      </c>
      <c r="K878" s="72" t="n">
        <f aca="false">K879</f>
        <v>0</v>
      </c>
      <c r="L878" s="72" t="n">
        <f aca="false">L879</f>
        <v>32</v>
      </c>
      <c r="M878" s="72" t="n">
        <f aca="false">M879</f>
        <v>0</v>
      </c>
      <c r="N878" s="72" t="n">
        <f aca="false">N879</f>
        <v>0</v>
      </c>
      <c r="O878" s="72" t="n">
        <f aca="false">O879</f>
        <v>0</v>
      </c>
      <c r="P878" s="72" t="n">
        <f aca="false">P879</f>
        <v>32</v>
      </c>
      <c r="Q878" s="72" t="n">
        <f aca="false">Q879</f>
        <v>0</v>
      </c>
      <c r="R878" s="72" t="n">
        <f aca="false">R879</f>
        <v>32</v>
      </c>
      <c r="S878" s="72" t="n">
        <f aca="false">S879</f>
        <v>0</v>
      </c>
      <c r="T878" s="72" t="n">
        <f aca="false">T879</f>
        <v>32</v>
      </c>
      <c r="U878" s="72" t="n">
        <f aca="false">U879</f>
        <v>0</v>
      </c>
      <c r="V878" s="72" t="n">
        <f aca="false">V879</f>
        <v>32</v>
      </c>
      <c r="W878" s="72" t="n">
        <f aca="false">W879</f>
        <v>0</v>
      </c>
      <c r="X878" s="72" t="n">
        <f aca="false">X879</f>
        <v>0</v>
      </c>
      <c r="Y878" s="72" t="n">
        <f aca="false">Y879</f>
        <v>32</v>
      </c>
      <c r="Z878" s="72" t="n">
        <f aca="false">Z879</f>
        <v>0</v>
      </c>
      <c r="AA878" s="72" t="n">
        <f aca="false">AA879</f>
        <v>32</v>
      </c>
      <c r="AB878" s="72" t="n">
        <f aca="false">AB879</f>
        <v>27.2</v>
      </c>
      <c r="AC878" s="72" t="n">
        <f aca="false">AC879</f>
        <v>0</v>
      </c>
      <c r="AD878" s="72" t="n">
        <f aca="false">AD879</f>
        <v>27.2</v>
      </c>
      <c r="AE878" s="72" t="n">
        <f aca="false">AE879</f>
        <v>0</v>
      </c>
      <c r="AF878" s="72" t="n">
        <f aca="false">AF879</f>
        <v>27.2</v>
      </c>
      <c r="AG878" s="72" t="n">
        <f aca="false">AG879</f>
        <v>0</v>
      </c>
      <c r="AH878" s="72" t="n">
        <f aca="false">AH879</f>
        <v>27.2</v>
      </c>
      <c r="AI878" s="72" t="n">
        <f aca="false">AI879</f>
        <v>0</v>
      </c>
      <c r="AJ878" s="72" t="n">
        <f aca="false">AJ879</f>
        <v>27.2</v>
      </c>
      <c r="AK878" s="72" t="n">
        <f aca="false">AK879</f>
        <v>0</v>
      </c>
      <c r="AL878" s="72" t="n">
        <f aca="false">AL879</f>
        <v>27.2</v>
      </c>
      <c r="AM878" s="72" t="n">
        <f aca="false">AM879</f>
        <v>0</v>
      </c>
      <c r="AN878" s="72" t="n">
        <f aca="false">AN879</f>
        <v>27.2</v>
      </c>
      <c r="AO878" s="72" t="n">
        <f aca="false">AO879</f>
        <v>0</v>
      </c>
      <c r="AP878" s="72" t="n">
        <f aca="false">AP879</f>
        <v>0</v>
      </c>
      <c r="AQ878" s="72" t="n">
        <f aca="false">AQ879</f>
        <v>27.2</v>
      </c>
      <c r="AR878" s="72" t="n">
        <f aca="false">AR879</f>
        <v>0</v>
      </c>
      <c r="AS878" s="73" t="n">
        <f aca="false">AS879</f>
        <v>27.2</v>
      </c>
      <c r="AT878" s="72" t="n">
        <f aca="false">AT879</f>
        <v>27.2</v>
      </c>
      <c r="AU878" s="72" t="n">
        <f aca="false">AU879</f>
        <v>0</v>
      </c>
      <c r="AV878" s="72" t="n">
        <f aca="false">AV879</f>
        <v>27.2</v>
      </c>
      <c r="AW878" s="72" t="n">
        <f aca="false">AW879</f>
        <v>0</v>
      </c>
      <c r="AX878" s="72" t="n">
        <f aca="false">AX879</f>
        <v>27.2</v>
      </c>
      <c r="AY878" s="72" t="n">
        <f aca="false">AY879</f>
        <v>0</v>
      </c>
      <c r="AZ878" s="72" t="n">
        <f aca="false">AZ879</f>
        <v>27.2</v>
      </c>
      <c r="BA878" s="72" t="n">
        <f aca="false">BA879</f>
        <v>0</v>
      </c>
      <c r="BB878" s="72" t="n">
        <f aca="false">BB879</f>
        <v>0</v>
      </c>
      <c r="BC878" s="72" t="n">
        <f aca="false">BC879</f>
        <v>27.2</v>
      </c>
      <c r="BD878" s="72" t="n">
        <f aca="false">BD879</f>
        <v>0</v>
      </c>
      <c r="BE878" s="72" t="n">
        <f aca="false">BE879</f>
        <v>27.2</v>
      </c>
      <c r="BF878" s="72" t="n">
        <f aca="false">BF879</f>
        <v>0</v>
      </c>
      <c r="BG878" s="72" t="n">
        <f aca="false">BG879</f>
        <v>0</v>
      </c>
      <c r="BH878" s="72" t="n">
        <f aca="false">BH879</f>
        <v>27.2</v>
      </c>
      <c r="BI878" s="72" t="n">
        <f aca="false">BI879</f>
        <v>0</v>
      </c>
      <c r="BJ878" s="72" t="n">
        <f aca="false">BJ879</f>
        <v>27.2</v>
      </c>
      <c r="BK878" s="72" t="n">
        <f aca="false">BK879</f>
        <v>0</v>
      </c>
      <c r="BL878" s="73" t="n">
        <f aca="false">BL879</f>
        <v>27.2</v>
      </c>
      <c r="BM878" s="167"/>
    </row>
    <row r="879" customFormat="false" ht="21.75" hidden="true" customHeight="true" outlineLevel="0" collapsed="false">
      <c r="A879" s="70"/>
      <c r="B879" s="70"/>
      <c r="C879" s="70"/>
      <c r="D879" s="70" t="s">
        <v>91</v>
      </c>
      <c r="E879" s="74" t="s">
        <v>92</v>
      </c>
      <c r="F879" s="72" t="n">
        <v>32</v>
      </c>
      <c r="G879" s="72"/>
      <c r="H879" s="72" t="n">
        <f aca="false">SUM(F879:G879)</f>
        <v>32</v>
      </c>
      <c r="I879" s="72"/>
      <c r="J879" s="72" t="n">
        <f aca="false">SUM(H879:I879)</f>
        <v>32</v>
      </c>
      <c r="K879" s="72"/>
      <c r="L879" s="72" t="n">
        <f aca="false">SUM(J879:K879)</f>
        <v>32</v>
      </c>
      <c r="M879" s="72"/>
      <c r="N879" s="72"/>
      <c r="O879" s="72"/>
      <c r="P879" s="72" t="n">
        <f aca="false">SUM(L879:O879)</f>
        <v>32</v>
      </c>
      <c r="Q879" s="72"/>
      <c r="R879" s="72" t="n">
        <f aca="false">SUM(P879:Q879)</f>
        <v>32</v>
      </c>
      <c r="S879" s="72"/>
      <c r="T879" s="72" t="n">
        <f aca="false">SUM(R879:S879)</f>
        <v>32</v>
      </c>
      <c r="U879" s="72"/>
      <c r="V879" s="72" t="n">
        <f aca="false">SUM(T879:U879)</f>
        <v>32</v>
      </c>
      <c r="W879" s="72"/>
      <c r="X879" s="72"/>
      <c r="Y879" s="72" t="n">
        <f aca="false">SUM(V879:X879)</f>
        <v>32</v>
      </c>
      <c r="Z879" s="72"/>
      <c r="AA879" s="72" t="n">
        <f aca="false">SUM(Y879:Z879)</f>
        <v>32</v>
      </c>
      <c r="AB879" s="72" t="n">
        <v>27.2</v>
      </c>
      <c r="AC879" s="72"/>
      <c r="AD879" s="72" t="n">
        <f aca="false">SUM(AB879:AC879)</f>
        <v>27.2</v>
      </c>
      <c r="AE879" s="72"/>
      <c r="AF879" s="72" t="n">
        <f aca="false">SUM(AD879:AE879)</f>
        <v>27.2</v>
      </c>
      <c r="AG879" s="72"/>
      <c r="AH879" s="72" t="n">
        <f aca="false">SUM(AF879:AG879)</f>
        <v>27.2</v>
      </c>
      <c r="AI879" s="72"/>
      <c r="AJ879" s="72" t="n">
        <f aca="false">SUM(AH879:AI879)</f>
        <v>27.2</v>
      </c>
      <c r="AK879" s="72"/>
      <c r="AL879" s="72" t="n">
        <f aca="false">SUM(AJ879:AK879)</f>
        <v>27.2</v>
      </c>
      <c r="AM879" s="72"/>
      <c r="AN879" s="72" t="n">
        <f aca="false">SUM(AL879:AM879)</f>
        <v>27.2</v>
      </c>
      <c r="AO879" s="72"/>
      <c r="AP879" s="72"/>
      <c r="AQ879" s="72" t="n">
        <f aca="false">SUM(AN879:AP879)</f>
        <v>27.2</v>
      </c>
      <c r="AR879" s="72"/>
      <c r="AS879" s="73" t="n">
        <f aca="false">SUM(AQ879:AR879)</f>
        <v>27.2</v>
      </c>
      <c r="AT879" s="72" t="n">
        <v>27.2</v>
      </c>
      <c r="AU879" s="72"/>
      <c r="AV879" s="72" t="n">
        <f aca="false">SUM(AT879:AU879)</f>
        <v>27.2</v>
      </c>
      <c r="AW879" s="72"/>
      <c r="AX879" s="72" t="n">
        <f aca="false">SUM(AV879:AW879)</f>
        <v>27.2</v>
      </c>
      <c r="AY879" s="72"/>
      <c r="AZ879" s="72" t="n">
        <f aca="false">SUM(AX879:AY879)</f>
        <v>27.2</v>
      </c>
      <c r="BA879" s="72"/>
      <c r="BB879" s="72"/>
      <c r="BC879" s="72" t="n">
        <f aca="false">SUM(AZ879:BB879)</f>
        <v>27.2</v>
      </c>
      <c r="BD879" s="72"/>
      <c r="BE879" s="72" t="n">
        <f aca="false">SUM(BC879:BD879)</f>
        <v>27.2</v>
      </c>
      <c r="BF879" s="72"/>
      <c r="BG879" s="72"/>
      <c r="BH879" s="72" t="n">
        <f aca="false">SUM(BE879:BG879)</f>
        <v>27.2</v>
      </c>
      <c r="BI879" s="72"/>
      <c r="BJ879" s="72" t="n">
        <f aca="false">SUM(BG879:BI879)</f>
        <v>27.2</v>
      </c>
      <c r="BK879" s="72"/>
      <c r="BL879" s="73" t="n">
        <f aca="false">SUM(BJ879:BK879)</f>
        <v>27.2</v>
      </c>
      <c r="BM879" s="167"/>
    </row>
    <row r="880" customFormat="false" ht="18.75" hidden="true" customHeight="true" outlineLevel="0" collapsed="false">
      <c r="A880" s="70"/>
      <c r="B880" s="70"/>
      <c r="C880" s="70"/>
      <c r="D880" s="70"/>
      <c r="E880" s="71"/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3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3"/>
      <c r="BM880" s="167"/>
    </row>
    <row r="881" customFormat="false" ht="18.75" hidden="false" customHeight="true" outlineLevel="0" collapsed="false">
      <c r="A881" s="70"/>
      <c r="B881" s="70"/>
      <c r="C881" s="70"/>
      <c r="D881" s="70"/>
      <c r="E881" s="71"/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3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3"/>
      <c r="BM881" s="167"/>
    </row>
    <row r="882" customFormat="false" ht="18.75" hidden="false" customHeight="false" outlineLevel="0" collapsed="false">
      <c r="A882" s="65" t="s">
        <v>922</v>
      </c>
      <c r="B882" s="65"/>
      <c r="C882" s="65"/>
      <c r="D882" s="65"/>
      <c r="E882" s="66" t="s">
        <v>923</v>
      </c>
      <c r="F882" s="67" t="n">
        <f aca="false">F883+F905+F1039+F1064</f>
        <v>1449119.57065</v>
      </c>
      <c r="G882" s="67" t="n">
        <f aca="false">G883+G905+G1039+G1064</f>
        <v>2100</v>
      </c>
      <c r="H882" s="67" t="n">
        <f aca="false">H883+H905+H1039+H1064</f>
        <v>1451219.57065</v>
      </c>
      <c r="I882" s="67" t="n">
        <f aca="false">I883+I905+I1039+I1064</f>
        <v>0</v>
      </c>
      <c r="J882" s="67" t="n">
        <f aca="false">J883+J905+J1039+J1064</f>
        <v>1451219.57065</v>
      </c>
      <c r="K882" s="67" t="n">
        <f aca="false">K883+K905+K1039+K1064</f>
        <v>2986.872</v>
      </c>
      <c r="L882" s="67" t="n">
        <f aca="false">L883+L905+L1039+L1064</f>
        <v>1454206.44265</v>
      </c>
      <c r="M882" s="67" t="n">
        <f aca="false">M883+M905+M1039+M1064</f>
        <v>108017.22588</v>
      </c>
      <c r="N882" s="67" t="n">
        <f aca="false">N883+N905+N1039+N1064</f>
        <v>3120.7821</v>
      </c>
      <c r="O882" s="67" t="n">
        <f aca="false">O883+O905+O1039+O1064</f>
        <v>10145.93488</v>
      </c>
      <c r="P882" s="67" t="n">
        <f aca="false">P883+P905+P1039+P1064</f>
        <v>1575490.38551</v>
      </c>
      <c r="Q882" s="67" t="n">
        <f aca="false">Q883+Q905+Q1039+Q1064+Q898</f>
        <v>28909.41599</v>
      </c>
      <c r="R882" s="67" t="n">
        <f aca="false">R883+R905+R1039+R1064+R898</f>
        <v>1604399.8015</v>
      </c>
      <c r="S882" s="67" t="n">
        <f aca="false">S883+S905+S1039+S1064+S898</f>
        <v>0</v>
      </c>
      <c r="T882" s="67" t="n">
        <f aca="false">T883+T905+T1039+T1064+T898</f>
        <v>1604399.8015</v>
      </c>
      <c r="U882" s="67" t="n">
        <f aca="false">U883+U905+U1039+U1064+U898+U891</f>
        <v>-35.1860200000001</v>
      </c>
      <c r="V882" s="67" t="n">
        <f aca="false">V883+V905+V1039+V1064+V898+V891</f>
        <v>1604364.61548</v>
      </c>
      <c r="W882" s="67" t="n">
        <f aca="false">W883+W905+W1039+W1064+W898+W891</f>
        <v>0</v>
      </c>
      <c r="X882" s="67" t="n">
        <f aca="false">X883+X905+X1039+X1064+X898+X891</f>
        <v>71018.13607</v>
      </c>
      <c r="Y882" s="67" t="n">
        <f aca="false">Y883+Y905+Y1039+Y1064+Y898+Y891</f>
        <v>1675382.75155</v>
      </c>
      <c r="Z882" s="67" t="n">
        <f aca="false">Z883+Z905+Z1039+Z1064+Z898+Z891</f>
        <v>-1092.13657</v>
      </c>
      <c r="AA882" s="67" t="n">
        <f aca="false">AA883+AA905+AA1039+AA1064+AA898+AA891</f>
        <v>1674290.61498</v>
      </c>
      <c r="AB882" s="67" t="n">
        <f aca="false">AB883+AB905+AB1039+AB1064+AB898+AB891</f>
        <v>1479823.5</v>
      </c>
      <c r="AC882" s="67" t="n">
        <f aca="false">AC883+AC905+AC1039+AC1064+AC898+AC891</f>
        <v>4960</v>
      </c>
      <c r="AD882" s="67" t="n">
        <f aca="false">AD883+AD905+AD1039+AD1064+AD898+AD891</f>
        <v>1486023.5</v>
      </c>
      <c r="AE882" s="67" t="n">
        <f aca="false">AE883+AE905+AE1039+AE1064+AE898+AE891</f>
        <v>16120</v>
      </c>
      <c r="AF882" s="67" t="n">
        <f aca="false">AF883+AF905+AF1039+AF1064+AF898+AF891</f>
        <v>1507103.5</v>
      </c>
      <c r="AG882" s="67" t="n">
        <f aca="false">AG883+AG905+AG1039+AG1064+AG898+AG891</f>
        <v>54560</v>
      </c>
      <c r="AH882" s="67" t="n">
        <f aca="false">AH883+AH905+AH1039+AH1064+AH898+AH891</f>
        <v>1577783.5</v>
      </c>
      <c r="AI882" s="67" t="n">
        <f aca="false">AI883+AI905+AI1039+AI1064+AI898+AI891</f>
        <v>184765.4</v>
      </c>
      <c r="AJ882" s="67" t="n">
        <f aca="false">AJ883+AJ905+AJ1039+AJ1064+AJ898+AJ891</f>
        <v>1817108.9</v>
      </c>
      <c r="AK882" s="67" t="n">
        <f aca="false">AK883+AK905+AK1039+AK1064+AK898+AK891</f>
        <v>624960</v>
      </c>
      <c r="AL882" s="67" t="n">
        <f aca="false">AL883+AL905+AL1039+AL1064+AL898+AL891</f>
        <v>2626828.9</v>
      </c>
      <c r="AM882" s="67" t="n">
        <f aca="false">AM883+AM905+AM1039+AM1064+AM898+AM891</f>
        <v>2114200</v>
      </c>
      <c r="AN882" s="67" t="n">
        <f aca="false">AN883+AN905+AN1039+AN1064+AN898+AN891</f>
        <v>1477348.9</v>
      </c>
      <c r="AO882" s="67" t="n">
        <f aca="false">AO883+AO905+AO1039+AO1064+AO898+AO891</f>
        <v>0</v>
      </c>
      <c r="AP882" s="67" t="n">
        <f aca="false">AP883+AP905+AP1039+AP1064+AP898+AP891</f>
        <v>40365.2</v>
      </c>
      <c r="AQ882" s="67" t="n">
        <f aca="false">AQ883+AQ905+AQ1039+AQ1064+AQ898+AQ891</f>
        <v>1517714.1</v>
      </c>
      <c r="AR882" s="67" t="n">
        <f aca="false">AR883+AR905+AR1039+AR1064+AR898+AR891</f>
        <v>0</v>
      </c>
      <c r="AS882" s="68" t="n">
        <f aca="false">AS883+AS905+AS1039+AS1064+AS898+AS891</f>
        <v>1517714.1</v>
      </c>
      <c r="AT882" s="67" t="n">
        <f aca="false">AT883+AT905+AT1039+AT1064+AT898+AT891</f>
        <v>1452254.7</v>
      </c>
      <c r="AU882" s="67" t="n">
        <f aca="false">AU883+AU905+AU1039+AU1064+AU898+AU891</f>
        <v>0</v>
      </c>
      <c r="AV882" s="67" t="n">
        <f aca="false">AV883+AV905+AV1039+AV1064+AV898+AV891</f>
        <v>1452254.7</v>
      </c>
      <c r="AW882" s="67" t="n">
        <f aca="false">AW883+AW905+AW1039+AW1064+AW898+AW891</f>
        <v>0</v>
      </c>
      <c r="AX882" s="67" t="n">
        <f aca="false">AX883+AX905+AX1039+AX1064+AX898+AX891</f>
        <v>1452254.7</v>
      </c>
      <c r="AY882" s="67" t="n">
        <f aca="false">AY883+AY905+AY1039+AY1064+AY898+AY891</f>
        <v>0</v>
      </c>
      <c r="AZ882" s="67" t="n">
        <f aca="false">AZ883+AZ905+AZ1039+AZ1064+AZ898+AZ891</f>
        <v>1452254.7</v>
      </c>
      <c r="BA882" s="67" t="n">
        <f aca="false">BA883+BA905+BA1039+BA1064+BA898+BA891</f>
        <v>136.2</v>
      </c>
      <c r="BB882" s="67" t="n">
        <f aca="false">BB883+BB905+BB1039+BB1064+BB898+BB891</f>
        <v>0</v>
      </c>
      <c r="BC882" s="67" t="n">
        <f aca="false">BC883+BC905+BC1039+BC1064+BC898+BC891</f>
        <v>1452390.9</v>
      </c>
      <c r="BD882" s="67" t="n">
        <f aca="false">BD883+BD905+BD1039+BD1064+BD898+BD891</f>
        <v>0</v>
      </c>
      <c r="BE882" s="67" t="n">
        <f aca="false">BE883+BE905+BE1039+BE1064+BE898+BE891</f>
        <v>1452390.9</v>
      </c>
      <c r="BF882" s="67" t="n">
        <f aca="false">BF883+BF905+BF1039+BF1064+BF898+BF891</f>
        <v>0</v>
      </c>
      <c r="BG882" s="67" t="n">
        <f aca="false">BG883+BG905+BG1039+BG1064+BG898+BG891</f>
        <v>0</v>
      </c>
      <c r="BH882" s="67" t="n">
        <f aca="false">BH883+BH905+BH1039+BH1064+BH898+BH891</f>
        <v>1452390.9</v>
      </c>
      <c r="BI882" s="67" t="n">
        <f aca="false">BI883+BI905+BI1039+BI1064+BI898+BI891</f>
        <v>39946.6</v>
      </c>
      <c r="BJ882" s="67" t="n">
        <f aca="false">BJ883+BJ905+BJ1039+BJ1064+BJ898+BJ891</f>
        <v>1492337.5</v>
      </c>
      <c r="BK882" s="67" t="n">
        <f aca="false">BK883+BK905+BK1039+BK1064+BK898+BK891</f>
        <v>0</v>
      </c>
      <c r="BL882" s="68" t="n">
        <f aca="false">BL883+BL905+BL1039+BL1064+BL898+BL891</f>
        <v>1492337.5</v>
      </c>
      <c r="BM882" s="167"/>
    </row>
    <row r="883" customFormat="false" ht="18.75" hidden="true" customHeight="true" outlineLevel="0" collapsed="false">
      <c r="A883" s="65"/>
      <c r="B883" s="93" t="s">
        <v>804</v>
      </c>
      <c r="C883" s="93"/>
      <c r="D883" s="93"/>
      <c r="E883" s="138" t="s">
        <v>805</v>
      </c>
      <c r="F883" s="67" t="n">
        <f aca="false">F884</f>
        <v>53.6</v>
      </c>
      <c r="G883" s="67" t="n">
        <f aca="false">G884</f>
        <v>0</v>
      </c>
      <c r="H883" s="67" t="n">
        <f aca="false">H884</f>
        <v>53.6</v>
      </c>
      <c r="I883" s="67" t="n">
        <f aca="false">I884</f>
        <v>0</v>
      </c>
      <c r="J883" s="67" t="n">
        <f aca="false">J884</f>
        <v>53.6</v>
      </c>
      <c r="K883" s="67" t="n">
        <f aca="false">K884</f>
        <v>0</v>
      </c>
      <c r="L883" s="67" t="n">
        <f aca="false">L884</f>
        <v>53.6</v>
      </c>
      <c r="M883" s="67" t="n">
        <f aca="false">M884</f>
        <v>0</v>
      </c>
      <c r="N883" s="67" t="n">
        <f aca="false">N884</f>
        <v>10.5</v>
      </c>
      <c r="O883" s="67" t="n">
        <f aca="false">O884</f>
        <v>-10.5</v>
      </c>
      <c r="P883" s="67" t="n">
        <f aca="false">P884</f>
        <v>53.6</v>
      </c>
      <c r="Q883" s="67" t="n">
        <f aca="false">Q884</f>
        <v>0</v>
      </c>
      <c r="R883" s="67" t="n">
        <f aca="false">R884</f>
        <v>53.6</v>
      </c>
      <c r="S883" s="67" t="n">
        <f aca="false">S884</f>
        <v>0</v>
      </c>
      <c r="T883" s="67" t="n">
        <f aca="false">T884</f>
        <v>53.6</v>
      </c>
      <c r="U883" s="67" t="n">
        <f aca="false">U884</f>
        <v>0</v>
      </c>
      <c r="V883" s="67" t="n">
        <f aca="false">V884</f>
        <v>53.6</v>
      </c>
      <c r="W883" s="67" t="n">
        <f aca="false">W884</f>
        <v>0</v>
      </c>
      <c r="X883" s="67" t="n">
        <f aca="false">X884</f>
        <v>0</v>
      </c>
      <c r="Y883" s="67" t="n">
        <f aca="false">Y884</f>
        <v>53.6</v>
      </c>
      <c r="Z883" s="67" t="n">
        <f aca="false">Z884</f>
        <v>0</v>
      </c>
      <c r="AA883" s="67" t="n">
        <f aca="false">AA884</f>
        <v>53.6</v>
      </c>
      <c r="AB883" s="67" t="n">
        <f aca="false">AB884</f>
        <v>45.6</v>
      </c>
      <c r="AC883" s="67" t="n">
        <f aca="false">AC884</f>
        <v>0</v>
      </c>
      <c r="AD883" s="67" t="n">
        <f aca="false">AD884</f>
        <v>45.6</v>
      </c>
      <c r="AE883" s="67" t="n">
        <f aca="false">AE884</f>
        <v>0</v>
      </c>
      <c r="AF883" s="67" t="n">
        <f aca="false">AF884</f>
        <v>45.6</v>
      </c>
      <c r="AG883" s="67" t="n">
        <f aca="false">AG884</f>
        <v>0</v>
      </c>
      <c r="AH883" s="67" t="n">
        <f aca="false">AH884</f>
        <v>45.6</v>
      </c>
      <c r="AI883" s="67" t="n">
        <f aca="false">AI884</f>
        <v>0</v>
      </c>
      <c r="AJ883" s="67" t="n">
        <f aca="false">AJ884</f>
        <v>45.6</v>
      </c>
      <c r="AK883" s="67" t="n">
        <f aca="false">AK884</f>
        <v>0</v>
      </c>
      <c r="AL883" s="67" t="n">
        <f aca="false">AL884</f>
        <v>45.6</v>
      </c>
      <c r="AM883" s="67" t="n">
        <f aca="false">AM884</f>
        <v>0</v>
      </c>
      <c r="AN883" s="67" t="n">
        <f aca="false">AN884</f>
        <v>45.6</v>
      </c>
      <c r="AO883" s="67" t="n">
        <f aca="false">AO884</f>
        <v>0</v>
      </c>
      <c r="AP883" s="67" t="n">
        <f aca="false">AP884</f>
        <v>0</v>
      </c>
      <c r="AQ883" s="67" t="n">
        <f aca="false">AQ884</f>
        <v>45.6</v>
      </c>
      <c r="AR883" s="67" t="n">
        <f aca="false">AR884</f>
        <v>0</v>
      </c>
      <c r="AS883" s="68" t="n">
        <f aca="false">AS884</f>
        <v>45.6</v>
      </c>
      <c r="AT883" s="67" t="n">
        <f aca="false">AT884</f>
        <v>45.6</v>
      </c>
      <c r="AU883" s="67" t="n">
        <f aca="false">AU884</f>
        <v>0</v>
      </c>
      <c r="AV883" s="67" t="n">
        <f aca="false">AV884</f>
        <v>45.6</v>
      </c>
      <c r="AW883" s="67" t="n">
        <f aca="false">AW884</f>
        <v>0</v>
      </c>
      <c r="AX883" s="67" t="n">
        <f aca="false">AX884</f>
        <v>45.6</v>
      </c>
      <c r="AY883" s="67" t="n">
        <f aca="false">AY884</f>
        <v>0</v>
      </c>
      <c r="AZ883" s="67" t="n">
        <f aca="false">AZ884</f>
        <v>45.6</v>
      </c>
      <c r="BA883" s="67" t="n">
        <f aca="false">BA884</f>
        <v>0</v>
      </c>
      <c r="BB883" s="67" t="n">
        <f aca="false">BB884</f>
        <v>0</v>
      </c>
      <c r="BC883" s="67" t="n">
        <f aca="false">BC884</f>
        <v>45.6</v>
      </c>
      <c r="BD883" s="67" t="n">
        <f aca="false">BD884</f>
        <v>0</v>
      </c>
      <c r="BE883" s="67" t="n">
        <f aca="false">BE884</f>
        <v>45.6</v>
      </c>
      <c r="BF883" s="67" t="n">
        <f aca="false">BF884</f>
        <v>0</v>
      </c>
      <c r="BG883" s="67" t="n">
        <f aca="false">BG884</f>
        <v>0</v>
      </c>
      <c r="BH883" s="67" t="n">
        <f aca="false">BH884</f>
        <v>45.6</v>
      </c>
      <c r="BI883" s="67" t="n">
        <f aca="false">BI884</f>
        <v>0</v>
      </c>
      <c r="BJ883" s="67" t="n">
        <f aca="false">BJ884</f>
        <v>45.6</v>
      </c>
      <c r="BK883" s="67" t="n">
        <f aca="false">BK884</f>
        <v>0</v>
      </c>
      <c r="BL883" s="68" t="n">
        <f aca="false">BL884</f>
        <v>45.6</v>
      </c>
      <c r="BM883" s="167"/>
    </row>
    <row r="884" customFormat="false" ht="18.75" hidden="true" customHeight="true" outlineLevel="0" collapsed="false">
      <c r="A884" s="65"/>
      <c r="B884" s="168" t="s">
        <v>807</v>
      </c>
      <c r="C884" s="93"/>
      <c r="D884" s="93"/>
      <c r="E884" s="138" t="s">
        <v>808</v>
      </c>
      <c r="F884" s="67" t="n">
        <f aca="false">F885</f>
        <v>53.6</v>
      </c>
      <c r="G884" s="67" t="n">
        <f aca="false">G885</f>
        <v>0</v>
      </c>
      <c r="H884" s="67" t="n">
        <f aca="false">H885</f>
        <v>53.6</v>
      </c>
      <c r="I884" s="67" t="n">
        <f aca="false">I885</f>
        <v>0</v>
      </c>
      <c r="J884" s="67" t="n">
        <f aca="false">J885</f>
        <v>53.6</v>
      </c>
      <c r="K884" s="67" t="n">
        <f aca="false">K885</f>
        <v>0</v>
      </c>
      <c r="L884" s="67" t="n">
        <f aca="false">L885</f>
        <v>53.6</v>
      </c>
      <c r="M884" s="67" t="n">
        <f aca="false">M885</f>
        <v>0</v>
      </c>
      <c r="N884" s="67" t="n">
        <f aca="false">N885</f>
        <v>10.5</v>
      </c>
      <c r="O884" s="67" t="n">
        <f aca="false">O885</f>
        <v>-10.5</v>
      </c>
      <c r="P884" s="67" t="n">
        <f aca="false">P885</f>
        <v>53.6</v>
      </c>
      <c r="Q884" s="67" t="n">
        <f aca="false">Q885</f>
        <v>0</v>
      </c>
      <c r="R884" s="67" t="n">
        <f aca="false">R885</f>
        <v>53.6</v>
      </c>
      <c r="S884" s="67" t="n">
        <f aca="false">S885</f>
        <v>0</v>
      </c>
      <c r="T884" s="67" t="n">
        <f aca="false">T885</f>
        <v>53.6</v>
      </c>
      <c r="U884" s="67" t="n">
        <f aca="false">U885</f>
        <v>0</v>
      </c>
      <c r="V884" s="67" t="n">
        <f aca="false">V885</f>
        <v>53.6</v>
      </c>
      <c r="W884" s="67" t="n">
        <f aca="false">W885</f>
        <v>0</v>
      </c>
      <c r="X884" s="67" t="n">
        <f aca="false">X885</f>
        <v>0</v>
      </c>
      <c r="Y884" s="67" t="n">
        <f aca="false">Y885</f>
        <v>53.6</v>
      </c>
      <c r="Z884" s="67" t="n">
        <f aca="false">Z885</f>
        <v>0</v>
      </c>
      <c r="AA884" s="67" t="n">
        <f aca="false">AA885</f>
        <v>53.6</v>
      </c>
      <c r="AB884" s="67" t="n">
        <f aca="false">AB885</f>
        <v>45.6</v>
      </c>
      <c r="AC884" s="67" t="n">
        <f aca="false">AC885</f>
        <v>0</v>
      </c>
      <c r="AD884" s="67" t="n">
        <f aca="false">AD885</f>
        <v>45.6</v>
      </c>
      <c r="AE884" s="67" t="n">
        <f aca="false">AE885</f>
        <v>0</v>
      </c>
      <c r="AF884" s="67" t="n">
        <f aca="false">AF885</f>
        <v>45.6</v>
      </c>
      <c r="AG884" s="67" t="n">
        <f aca="false">AG885</f>
        <v>0</v>
      </c>
      <c r="AH884" s="67" t="n">
        <f aca="false">AH885</f>
        <v>45.6</v>
      </c>
      <c r="AI884" s="67" t="n">
        <f aca="false">AI885</f>
        <v>0</v>
      </c>
      <c r="AJ884" s="67" t="n">
        <f aca="false">AJ885</f>
        <v>45.6</v>
      </c>
      <c r="AK884" s="67" t="n">
        <f aca="false">AK885</f>
        <v>0</v>
      </c>
      <c r="AL884" s="67" t="n">
        <f aca="false">AL885</f>
        <v>45.6</v>
      </c>
      <c r="AM884" s="67" t="n">
        <f aca="false">AM885</f>
        <v>0</v>
      </c>
      <c r="AN884" s="67" t="n">
        <f aca="false">AN885</f>
        <v>45.6</v>
      </c>
      <c r="AO884" s="67" t="n">
        <f aca="false">AO885</f>
        <v>0</v>
      </c>
      <c r="AP884" s="67" t="n">
        <f aca="false">AP885</f>
        <v>0</v>
      </c>
      <c r="AQ884" s="67" t="n">
        <f aca="false">AQ885</f>
        <v>45.6</v>
      </c>
      <c r="AR884" s="67" t="n">
        <f aca="false">AR885</f>
        <v>0</v>
      </c>
      <c r="AS884" s="68" t="n">
        <f aca="false">AS885</f>
        <v>45.6</v>
      </c>
      <c r="AT884" s="67" t="n">
        <f aca="false">AT885</f>
        <v>45.6</v>
      </c>
      <c r="AU884" s="67" t="n">
        <f aca="false">AU885</f>
        <v>0</v>
      </c>
      <c r="AV884" s="67" t="n">
        <f aca="false">AV885</f>
        <v>45.6</v>
      </c>
      <c r="AW884" s="67" t="n">
        <f aca="false">AW885</f>
        <v>0</v>
      </c>
      <c r="AX884" s="67" t="n">
        <f aca="false">AX885</f>
        <v>45.6</v>
      </c>
      <c r="AY884" s="67" t="n">
        <f aca="false">AY885</f>
        <v>0</v>
      </c>
      <c r="AZ884" s="67" t="n">
        <f aca="false">AZ885</f>
        <v>45.6</v>
      </c>
      <c r="BA884" s="67" t="n">
        <f aca="false">BA885</f>
        <v>0</v>
      </c>
      <c r="BB884" s="67" t="n">
        <f aca="false">BB885</f>
        <v>0</v>
      </c>
      <c r="BC884" s="67" t="n">
        <f aca="false">BC885</f>
        <v>45.6</v>
      </c>
      <c r="BD884" s="67" t="n">
        <f aca="false">BD885</f>
        <v>0</v>
      </c>
      <c r="BE884" s="67" t="n">
        <f aca="false">BE885</f>
        <v>45.6</v>
      </c>
      <c r="BF884" s="67" t="n">
        <f aca="false">BF885</f>
        <v>0</v>
      </c>
      <c r="BG884" s="67" t="n">
        <f aca="false">BG885</f>
        <v>0</v>
      </c>
      <c r="BH884" s="67" t="n">
        <f aca="false">BH885</f>
        <v>45.6</v>
      </c>
      <c r="BI884" s="67" t="n">
        <f aca="false">BI885</f>
        <v>0</v>
      </c>
      <c r="BJ884" s="67" t="n">
        <f aca="false">BJ885</f>
        <v>45.6</v>
      </c>
      <c r="BK884" s="67" t="n">
        <f aca="false">BK885</f>
        <v>0</v>
      </c>
      <c r="BL884" s="68" t="n">
        <f aca="false">BL885</f>
        <v>45.6</v>
      </c>
      <c r="BM884" s="167"/>
    </row>
    <row r="885" customFormat="false" ht="25.5" hidden="true" customHeight="true" outlineLevel="0" collapsed="false">
      <c r="A885" s="65"/>
      <c r="B885" s="65"/>
      <c r="C885" s="65" t="s">
        <v>640</v>
      </c>
      <c r="D885" s="65"/>
      <c r="E885" s="66" t="s">
        <v>641</v>
      </c>
      <c r="F885" s="67" t="n">
        <f aca="false">F886</f>
        <v>53.6</v>
      </c>
      <c r="G885" s="67" t="n">
        <f aca="false">G886</f>
        <v>0</v>
      </c>
      <c r="H885" s="67" t="n">
        <f aca="false">H886</f>
        <v>53.6</v>
      </c>
      <c r="I885" s="67" t="n">
        <f aca="false">I886</f>
        <v>0</v>
      </c>
      <c r="J885" s="67" t="n">
        <f aca="false">J886</f>
        <v>53.6</v>
      </c>
      <c r="K885" s="67" t="n">
        <f aca="false">K886</f>
        <v>0</v>
      </c>
      <c r="L885" s="67" t="n">
        <f aca="false">L886</f>
        <v>53.6</v>
      </c>
      <c r="M885" s="67" t="n">
        <f aca="false">M886</f>
        <v>0</v>
      </c>
      <c r="N885" s="67" t="n">
        <f aca="false">N886</f>
        <v>10.5</v>
      </c>
      <c r="O885" s="67" t="n">
        <f aca="false">O886</f>
        <v>-10.5</v>
      </c>
      <c r="P885" s="67" t="n">
        <f aca="false">P886</f>
        <v>53.6</v>
      </c>
      <c r="Q885" s="67" t="n">
        <f aca="false">Q886</f>
        <v>0</v>
      </c>
      <c r="R885" s="67" t="n">
        <f aca="false">R886</f>
        <v>53.6</v>
      </c>
      <c r="S885" s="67" t="n">
        <f aca="false">S886</f>
        <v>0</v>
      </c>
      <c r="T885" s="67" t="n">
        <f aca="false">T886</f>
        <v>53.6</v>
      </c>
      <c r="U885" s="67" t="n">
        <f aca="false">U886</f>
        <v>0</v>
      </c>
      <c r="V885" s="67" t="n">
        <f aca="false">V886</f>
        <v>53.6</v>
      </c>
      <c r="W885" s="67" t="n">
        <f aca="false">W886</f>
        <v>0</v>
      </c>
      <c r="X885" s="67" t="n">
        <f aca="false">X886</f>
        <v>0</v>
      </c>
      <c r="Y885" s="67" t="n">
        <f aca="false">Y886</f>
        <v>53.6</v>
      </c>
      <c r="Z885" s="67" t="n">
        <f aca="false">Z886</f>
        <v>0</v>
      </c>
      <c r="AA885" s="67" t="n">
        <f aca="false">AA886</f>
        <v>53.6</v>
      </c>
      <c r="AB885" s="67" t="n">
        <f aca="false">AB886</f>
        <v>45.6</v>
      </c>
      <c r="AC885" s="67" t="n">
        <f aca="false">AC886</f>
        <v>0</v>
      </c>
      <c r="AD885" s="67" t="n">
        <f aca="false">AD886</f>
        <v>45.6</v>
      </c>
      <c r="AE885" s="67" t="n">
        <f aca="false">AE886</f>
        <v>0</v>
      </c>
      <c r="AF885" s="67" t="n">
        <f aca="false">AF886</f>
        <v>45.6</v>
      </c>
      <c r="AG885" s="67" t="n">
        <f aca="false">AG886</f>
        <v>0</v>
      </c>
      <c r="AH885" s="67" t="n">
        <f aca="false">AH886</f>
        <v>45.6</v>
      </c>
      <c r="AI885" s="67" t="n">
        <f aca="false">AI886</f>
        <v>0</v>
      </c>
      <c r="AJ885" s="67" t="n">
        <f aca="false">AJ886</f>
        <v>45.6</v>
      </c>
      <c r="AK885" s="67" t="n">
        <f aca="false">AK886</f>
        <v>0</v>
      </c>
      <c r="AL885" s="67" t="n">
        <f aca="false">AL886</f>
        <v>45.6</v>
      </c>
      <c r="AM885" s="67" t="n">
        <f aca="false">AM886</f>
        <v>0</v>
      </c>
      <c r="AN885" s="67" t="n">
        <f aca="false">AN886</f>
        <v>45.6</v>
      </c>
      <c r="AO885" s="67" t="n">
        <f aca="false">AO886</f>
        <v>0</v>
      </c>
      <c r="AP885" s="67" t="n">
        <f aca="false">AP886</f>
        <v>0</v>
      </c>
      <c r="AQ885" s="67" t="n">
        <f aca="false">AQ886</f>
        <v>45.6</v>
      </c>
      <c r="AR885" s="67" t="n">
        <f aca="false">AR886</f>
        <v>0</v>
      </c>
      <c r="AS885" s="68" t="n">
        <f aca="false">AS886</f>
        <v>45.6</v>
      </c>
      <c r="AT885" s="67" t="n">
        <f aca="false">AT886</f>
        <v>45.6</v>
      </c>
      <c r="AU885" s="67" t="n">
        <f aca="false">AU886</f>
        <v>0</v>
      </c>
      <c r="AV885" s="67" t="n">
        <f aca="false">AV886</f>
        <v>45.6</v>
      </c>
      <c r="AW885" s="67" t="n">
        <f aca="false">AW886</f>
        <v>0</v>
      </c>
      <c r="AX885" s="67" t="n">
        <f aca="false">AX886</f>
        <v>45.6</v>
      </c>
      <c r="AY885" s="67" t="n">
        <f aca="false">AY886</f>
        <v>0</v>
      </c>
      <c r="AZ885" s="67" t="n">
        <f aca="false">AZ886</f>
        <v>45.6</v>
      </c>
      <c r="BA885" s="67" t="n">
        <f aca="false">BA886</f>
        <v>0</v>
      </c>
      <c r="BB885" s="67" t="n">
        <f aca="false">BB886</f>
        <v>0</v>
      </c>
      <c r="BC885" s="67" t="n">
        <f aca="false">BC886</f>
        <v>45.6</v>
      </c>
      <c r="BD885" s="67" t="n">
        <f aca="false">BD886</f>
        <v>0</v>
      </c>
      <c r="BE885" s="67" t="n">
        <f aca="false">BE886</f>
        <v>45.6</v>
      </c>
      <c r="BF885" s="67" t="n">
        <f aca="false">BF886</f>
        <v>0</v>
      </c>
      <c r="BG885" s="67" t="n">
        <f aca="false">BG886</f>
        <v>0</v>
      </c>
      <c r="BH885" s="67" t="n">
        <f aca="false">BH886</f>
        <v>45.6</v>
      </c>
      <c r="BI885" s="67" t="n">
        <f aca="false">BI886</f>
        <v>0</v>
      </c>
      <c r="BJ885" s="67" t="n">
        <f aca="false">BJ886</f>
        <v>45.6</v>
      </c>
      <c r="BK885" s="67" t="n">
        <f aca="false">BK886</f>
        <v>0</v>
      </c>
      <c r="BL885" s="68" t="n">
        <f aca="false">BL886</f>
        <v>45.6</v>
      </c>
      <c r="BM885" s="167"/>
    </row>
    <row r="886" customFormat="false" ht="18.75" hidden="true" customHeight="true" outlineLevel="0" collapsed="false">
      <c r="A886" s="65"/>
      <c r="B886" s="65"/>
      <c r="C886" s="65" t="s">
        <v>642</v>
      </c>
      <c r="D886" s="65"/>
      <c r="E886" s="66" t="s">
        <v>643</v>
      </c>
      <c r="F886" s="67" t="n">
        <f aca="false">F887</f>
        <v>53.6</v>
      </c>
      <c r="G886" s="67" t="n">
        <f aca="false">G887</f>
        <v>0</v>
      </c>
      <c r="H886" s="67" t="n">
        <f aca="false">H887</f>
        <v>53.6</v>
      </c>
      <c r="I886" s="67" t="n">
        <f aca="false">I887</f>
        <v>0</v>
      </c>
      <c r="J886" s="67" t="n">
        <f aca="false">J887</f>
        <v>53.6</v>
      </c>
      <c r="K886" s="67" t="n">
        <f aca="false">K887</f>
        <v>0</v>
      </c>
      <c r="L886" s="67" t="n">
        <f aca="false">L887</f>
        <v>53.6</v>
      </c>
      <c r="M886" s="67" t="n">
        <f aca="false">M887</f>
        <v>0</v>
      </c>
      <c r="N886" s="67" t="n">
        <f aca="false">N887</f>
        <v>10.5</v>
      </c>
      <c r="O886" s="67" t="n">
        <f aca="false">O887</f>
        <v>-10.5</v>
      </c>
      <c r="P886" s="67" t="n">
        <f aca="false">P887</f>
        <v>53.6</v>
      </c>
      <c r="Q886" s="67" t="n">
        <f aca="false">Q887</f>
        <v>0</v>
      </c>
      <c r="R886" s="67" t="n">
        <f aca="false">R887</f>
        <v>53.6</v>
      </c>
      <c r="S886" s="67" t="n">
        <f aca="false">S887</f>
        <v>0</v>
      </c>
      <c r="T886" s="67" t="n">
        <f aca="false">T887</f>
        <v>53.6</v>
      </c>
      <c r="U886" s="67" t="n">
        <f aca="false">U887</f>
        <v>0</v>
      </c>
      <c r="V886" s="67" t="n">
        <f aca="false">V887</f>
        <v>53.6</v>
      </c>
      <c r="W886" s="67" t="n">
        <f aca="false">W887</f>
        <v>0</v>
      </c>
      <c r="X886" s="67" t="n">
        <f aca="false">X887</f>
        <v>0</v>
      </c>
      <c r="Y886" s="67" t="n">
        <f aca="false">Y887</f>
        <v>53.6</v>
      </c>
      <c r="Z886" s="67" t="n">
        <f aca="false">Z887</f>
        <v>0</v>
      </c>
      <c r="AA886" s="67" t="n">
        <f aca="false">AA887</f>
        <v>53.6</v>
      </c>
      <c r="AB886" s="67" t="n">
        <f aca="false">AB887</f>
        <v>45.6</v>
      </c>
      <c r="AC886" s="67" t="n">
        <f aca="false">AC887</f>
        <v>0</v>
      </c>
      <c r="AD886" s="67" t="n">
        <f aca="false">AD887</f>
        <v>45.6</v>
      </c>
      <c r="AE886" s="67" t="n">
        <f aca="false">AE887</f>
        <v>0</v>
      </c>
      <c r="AF886" s="67" t="n">
        <f aca="false">AF887</f>
        <v>45.6</v>
      </c>
      <c r="AG886" s="67" t="n">
        <f aca="false">AG887</f>
        <v>0</v>
      </c>
      <c r="AH886" s="67" t="n">
        <f aca="false">AH887</f>
        <v>45.6</v>
      </c>
      <c r="AI886" s="67" t="n">
        <f aca="false">AI887</f>
        <v>0</v>
      </c>
      <c r="AJ886" s="67" t="n">
        <f aca="false">AJ887</f>
        <v>45.6</v>
      </c>
      <c r="AK886" s="67" t="n">
        <f aca="false">AK887</f>
        <v>0</v>
      </c>
      <c r="AL886" s="67" t="n">
        <f aca="false">AL887</f>
        <v>45.6</v>
      </c>
      <c r="AM886" s="67" t="n">
        <f aca="false">AM887</f>
        <v>0</v>
      </c>
      <c r="AN886" s="67" t="n">
        <f aca="false">AN887</f>
        <v>45.6</v>
      </c>
      <c r="AO886" s="67" t="n">
        <f aca="false">AO887</f>
        <v>0</v>
      </c>
      <c r="AP886" s="67" t="n">
        <f aca="false">AP887</f>
        <v>0</v>
      </c>
      <c r="AQ886" s="67" t="n">
        <f aca="false">AQ887</f>
        <v>45.6</v>
      </c>
      <c r="AR886" s="67" t="n">
        <f aca="false">AR887</f>
        <v>0</v>
      </c>
      <c r="AS886" s="68" t="n">
        <f aca="false">AS887</f>
        <v>45.6</v>
      </c>
      <c r="AT886" s="67" t="n">
        <f aca="false">AT887</f>
        <v>45.6</v>
      </c>
      <c r="AU886" s="67" t="n">
        <f aca="false">AU887</f>
        <v>0</v>
      </c>
      <c r="AV886" s="67" t="n">
        <f aca="false">AV887</f>
        <v>45.6</v>
      </c>
      <c r="AW886" s="67" t="n">
        <f aca="false">AW887</f>
        <v>0</v>
      </c>
      <c r="AX886" s="67" t="n">
        <f aca="false">AX887</f>
        <v>45.6</v>
      </c>
      <c r="AY886" s="67" t="n">
        <f aca="false">AY887</f>
        <v>0</v>
      </c>
      <c r="AZ886" s="67" t="n">
        <f aca="false">AZ887</f>
        <v>45.6</v>
      </c>
      <c r="BA886" s="67" t="n">
        <f aca="false">BA887</f>
        <v>0</v>
      </c>
      <c r="BB886" s="67" t="n">
        <f aca="false">BB887</f>
        <v>0</v>
      </c>
      <c r="BC886" s="67" t="n">
        <f aca="false">BC887</f>
        <v>45.6</v>
      </c>
      <c r="BD886" s="67" t="n">
        <f aca="false">BD887</f>
        <v>0</v>
      </c>
      <c r="BE886" s="67" t="n">
        <f aca="false">BE887</f>
        <v>45.6</v>
      </c>
      <c r="BF886" s="67" t="n">
        <f aca="false">BF887</f>
        <v>0</v>
      </c>
      <c r="BG886" s="67" t="n">
        <f aca="false">BG887</f>
        <v>0</v>
      </c>
      <c r="BH886" s="67" t="n">
        <f aca="false">BH887</f>
        <v>45.6</v>
      </c>
      <c r="BI886" s="67" t="n">
        <f aca="false">BI887</f>
        <v>0</v>
      </c>
      <c r="BJ886" s="67" t="n">
        <f aca="false">BJ887</f>
        <v>45.6</v>
      </c>
      <c r="BK886" s="67" t="n">
        <f aca="false">BK887</f>
        <v>0</v>
      </c>
      <c r="BL886" s="68" t="n">
        <f aca="false">BL887</f>
        <v>45.6</v>
      </c>
      <c r="BM886" s="167"/>
    </row>
    <row r="887" customFormat="false" ht="37.5" hidden="true" customHeight="true" outlineLevel="0" collapsed="false">
      <c r="A887" s="65"/>
      <c r="B887" s="65"/>
      <c r="C887" s="65" t="s">
        <v>644</v>
      </c>
      <c r="D887" s="65"/>
      <c r="E887" s="66" t="s">
        <v>645</v>
      </c>
      <c r="F887" s="67" t="n">
        <f aca="false">F888</f>
        <v>53.6</v>
      </c>
      <c r="G887" s="67" t="n">
        <f aca="false">G888</f>
        <v>0</v>
      </c>
      <c r="H887" s="67" t="n">
        <f aca="false">H888</f>
        <v>53.6</v>
      </c>
      <c r="I887" s="67" t="n">
        <f aca="false">I888</f>
        <v>0</v>
      </c>
      <c r="J887" s="67" t="n">
        <f aca="false">J888</f>
        <v>53.6</v>
      </c>
      <c r="K887" s="67" t="n">
        <f aca="false">K888</f>
        <v>0</v>
      </c>
      <c r="L887" s="67" t="n">
        <f aca="false">L888</f>
        <v>53.6</v>
      </c>
      <c r="M887" s="67" t="n">
        <f aca="false">M888</f>
        <v>0</v>
      </c>
      <c r="N887" s="67" t="n">
        <f aca="false">N888</f>
        <v>10.5</v>
      </c>
      <c r="O887" s="67" t="n">
        <f aca="false">O888</f>
        <v>-10.5</v>
      </c>
      <c r="P887" s="67" t="n">
        <f aca="false">P888</f>
        <v>53.6</v>
      </c>
      <c r="Q887" s="67" t="n">
        <f aca="false">Q888</f>
        <v>0</v>
      </c>
      <c r="R887" s="67" t="n">
        <f aca="false">R888</f>
        <v>53.6</v>
      </c>
      <c r="S887" s="67" t="n">
        <f aca="false">S888</f>
        <v>0</v>
      </c>
      <c r="T887" s="67" t="n">
        <f aca="false">T888</f>
        <v>53.6</v>
      </c>
      <c r="U887" s="67" t="n">
        <f aca="false">U888</f>
        <v>0</v>
      </c>
      <c r="V887" s="67" t="n">
        <f aca="false">V888</f>
        <v>53.6</v>
      </c>
      <c r="W887" s="67" t="n">
        <f aca="false">W888</f>
        <v>0</v>
      </c>
      <c r="X887" s="67" t="n">
        <f aca="false">X888</f>
        <v>0</v>
      </c>
      <c r="Y887" s="67" t="n">
        <f aca="false">Y888</f>
        <v>53.6</v>
      </c>
      <c r="Z887" s="67" t="n">
        <f aca="false">Z888</f>
        <v>0</v>
      </c>
      <c r="AA887" s="67" t="n">
        <f aca="false">AA888</f>
        <v>53.6</v>
      </c>
      <c r="AB887" s="67" t="n">
        <f aca="false">AB888</f>
        <v>45.6</v>
      </c>
      <c r="AC887" s="67" t="n">
        <f aca="false">AC888</f>
        <v>0</v>
      </c>
      <c r="AD887" s="67" t="n">
        <f aca="false">AD888</f>
        <v>45.6</v>
      </c>
      <c r="AE887" s="67" t="n">
        <f aca="false">AE888</f>
        <v>0</v>
      </c>
      <c r="AF887" s="67" t="n">
        <f aca="false">AF888</f>
        <v>45.6</v>
      </c>
      <c r="AG887" s="67" t="n">
        <f aca="false">AG888</f>
        <v>0</v>
      </c>
      <c r="AH887" s="67" t="n">
        <f aca="false">AH888</f>
        <v>45.6</v>
      </c>
      <c r="AI887" s="67" t="n">
        <f aca="false">AI888</f>
        <v>0</v>
      </c>
      <c r="AJ887" s="67" t="n">
        <f aca="false">AJ888</f>
        <v>45.6</v>
      </c>
      <c r="AK887" s="67" t="n">
        <f aca="false">AK888</f>
        <v>0</v>
      </c>
      <c r="AL887" s="67" t="n">
        <f aca="false">AL888</f>
        <v>45.6</v>
      </c>
      <c r="AM887" s="67" t="n">
        <f aca="false">AM888</f>
        <v>0</v>
      </c>
      <c r="AN887" s="67" t="n">
        <f aca="false">AN888</f>
        <v>45.6</v>
      </c>
      <c r="AO887" s="67" t="n">
        <f aca="false">AO888</f>
        <v>0</v>
      </c>
      <c r="AP887" s="67" t="n">
        <f aca="false">AP888</f>
        <v>0</v>
      </c>
      <c r="AQ887" s="67" t="n">
        <f aca="false">AQ888</f>
        <v>45.6</v>
      </c>
      <c r="AR887" s="67" t="n">
        <f aca="false">AR888</f>
        <v>0</v>
      </c>
      <c r="AS887" s="68" t="n">
        <f aca="false">AS888</f>
        <v>45.6</v>
      </c>
      <c r="AT887" s="67" t="n">
        <f aca="false">AT888</f>
        <v>45.6</v>
      </c>
      <c r="AU887" s="67" t="n">
        <f aca="false">AU888</f>
        <v>0</v>
      </c>
      <c r="AV887" s="67" t="n">
        <f aca="false">AV888</f>
        <v>45.6</v>
      </c>
      <c r="AW887" s="67" t="n">
        <f aca="false">AW888</f>
        <v>0</v>
      </c>
      <c r="AX887" s="67" t="n">
        <f aca="false">AX888</f>
        <v>45.6</v>
      </c>
      <c r="AY887" s="67" t="n">
        <f aca="false">AY888</f>
        <v>0</v>
      </c>
      <c r="AZ887" s="67" t="n">
        <f aca="false">AZ888</f>
        <v>45.6</v>
      </c>
      <c r="BA887" s="67" t="n">
        <f aca="false">BA888</f>
        <v>0</v>
      </c>
      <c r="BB887" s="67" t="n">
        <f aca="false">BB888</f>
        <v>0</v>
      </c>
      <c r="BC887" s="67" t="n">
        <f aca="false">BC888</f>
        <v>45.6</v>
      </c>
      <c r="BD887" s="67" t="n">
        <f aca="false">BD888</f>
        <v>0</v>
      </c>
      <c r="BE887" s="67" t="n">
        <f aca="false">BE888</f>
        <v>45.6</v>
      </c>
      <c r="BF887" s="67" t="n">
        <f aca="false">BF888</f>
        <v>0</v>
      </c>
      <c r="BG887" s="67" t="n">
        <f aca="false">BG888</f>
        <v>0</v>
      </c>
      <c r="BH887" s="67" t="n">
        <f aca="false">BH888</f>
        <v>45.6</v>
      </c>
      <c r="BI887" s="67" t="n">
        <f aca="false">BI888</f>
        <v>0</v>
      </c>
      <c r="BJ887" s="67" t="n">
        <f aca="false">BJ888</f>
        <v>45.6</v>
      </c>
      <c r="BK887" s="67" t="n">
        <f aca="false">BK888</f>
        <v>0</v>
      </c>
      <c r="BL887" s="68" t="n">
        <f aca="false">BL888</f>
        <v>45.6</v>
      </c>
      <c r="BM887" s="167"/>
    </row>
    <row r="888" customFormat="false" ht="18.75" hidden="true" customHeight="true" outlineLevel="0" collapsed="false">
      <c r="A888" s="65"/>
      <c r="B888" s="65"/>
      <c r="C888" s="70" t="s">
        <v>646</v>
      </c>
      <c r="D888" s="70"/>
      <c r="E888" s="71" t="s">
        <v>647</v>
      </c>
      <c r="F888" s="72" t="n">
        <f aca="false">F889+F890</f>
        <v>53.6</v>
      </c>
      <c r="G888" s="72" t="n">
        <f aca="false">G889+G890</f>
        <v>0</v>
      </c>
      <c r="H888" s="72" t="n">
        <f aca="false">H889+H890</f>
        <v>53.6</v>
      </c>
      <c r="I888" s="72" t="n">
        <f aca="false">I889+I890</f>
        <v>0</v>
      </c>
      <c r="J888" s="72" t="n">
        <f aca="false">J889+J890</f>
        <v>53.6</v>
      </c>
      <c r="K888" s="72" t="n">
        <f aca="false">K889+K890</f>
        <v>0</v>
      </c>
      <c r="L888" s="72" t="n">
        <f aca="false">L889+L890</f>
        <v>53.6</v>
      </c>
      <c r="M888" s="72" t="n">
        <f aca="false">M889+M890</f>
        <v>0</v>
      </c>
      <c r="N888" s="72" t="n">
        <f aca="false">N889+N890</f>
        <v>10.5</v>
      </c>
      <c r="O888" s="72" t="n">
        <f aca="false">O889+O890</f>
        <v>-10.5</v>
      </c>
      <c r="P888" s="72" t="n">
        <f aca="false">P889+P890</f>
        <v>53.6</v>
      </c>
      <c r="Q888" s="72" t="n">
        <f aca="false">Q889+Q890</f>
        <v>0</v>
      </c>
      <c r="R888" s="72" t="n">
        <f aca="false">R889+R890</f>
        <v>53.6</v>
      </c>
      <c r="S888" s="72" t="n">
        <f aca="false">S889+S890</f>
        <v>0</v>
      </c>
      <c r="T888" s="72" t="n">
        <f aca="false">T889+T890</f>
        <v>53.6</v>
      </c>
      <c r="U888" s="72" t="n">
        <f aca="false">U889+U890</f>
        <v>0</v>
      </c>
      <c r="V888" s="72" t="n">
        <f aca="false">V889+V890</f>
        <v>53.6</v>
      </c>
      <c r="W888" s="72" t="n">
        <f aca="false">W889+W890</f>
        <v>0</v>
      </c>
      <c r="X888" s="72" t="n">
        <f aca="false">X889+X890</f>
        <v>0</v>
      </c>
      <c r="Y888" s="72" t="n">
        <f aca="false">Y889+Y890</f>
        <v>53.6</v>
      </c>
      <c r="Z888" s="72" t="n">
        <f aca="false">Z889+Z890</f>
        <v>0</v>
      </c>
      <c r="AA888" s="72" t="n">
        <f aca="false">AA889+AA890</f>
        <v>53.6</v>
      </c>
      <c r="AB888" s="72" t="n">
        <f aca="false">AB889+AB890</f>
        <v>45.6</v>
      </c>
      <c r="AC888" s="72" t="n">
        <f aca="false">AC889+AC890</f>
        <v>0</v>
      </c>
      <c r="AD888" s="72" t="n">
        <f aca="false">AD889+AD890</f>
        <v>45.6</v>
      </c>
      <c r="AE888" s="72" t="n">
        <f aca="false">AE889+AE890</f>
        <v>0</v>
      </c>
      <c r="AF888" s="72" t="n">
        <f aca="false">AF889+AF890</f>
        <v>45.6</v>
      </c>
      <c r="AG888" s="72" t="n">
        <f aca="false">AG889+AG890</f>
        <v>0</v>
      </c>
      <c r="AH888" s="72" t="n">
        <f aca="false">AH889+AH890</f>
        <v>45.6</v>
      </c>
      <c r="AI888" s="72" t="n">
        <f aca="false">AI889+AI890</f>
        <v>0</v>
      </c>
      <c r="AJ888" s="72" t="n">
        <f aca="false">AJ889+AJ890</f>
        <v>45.6</v>
      </c>
      <c r="AK888" s="72" t="n">
        <f aca="false">AK889+AK890</f>
        <v>0</v>
      </c>
      <c r="AL888" s="72" t="n">
        <f aca="false">AL889+AL890</f>
        <v>45.6</v>
      </c>
      <c r="AM888" s="72" t="n">
        <f aca="false">AM889+AM890</f>
        <v>0</v>
      </c>
      <c r="AN888" s="72" t="n">
        <f aca="false">AN889+AN890</f>
        <v>45.6</v>
      </c>
      <c r="AO888" s="72" t="n">
        <f aca="false">AO889+AO890</f>
        <v>0</v>
      </c>
      <c r="AP888" s="72" t="n">
        <f aca="false">AP889+AP890</f>
        <v>0</v>
      </c>
      <c r="AQ888" s="72" t="n">
        <f aca="false">AQ889+AQ890</f>
        <v>45.6</v>
      </c>
      <c r="AR888" s="72" t="n">
        <f aca="false">AR889+AR890</f>
        <v>0</v>
      </c>
      <c r="AS888" s="73" t="n">
        <f aca="false">AS889+AS890</f>
        <v>45.6</v>
      </c>
      <c r="AT888" s="72" t="n">
        <f aca="false">AT889+AT890</f>
        <v>45.6</v>
      </c>
      <c r="AU888" s="72" t="n">
        <f aca="false">AU889+AU890</f>
        <v>0</v>
      </c>
      <c r="AV888" s="72" t="n">
        <f aca="false">AV889+AV890</f>
        <v>45.6</v>
      </c>
      <c r="AW888" s="72" t="n">
        <f aca="false">AW889+AW890</f>
        <v>0</v>
      </c>
      <c r="AX888" s="72" t="n">
        <f aca="false">AX889+AX890</f>
        <v>45.6</v>
      </c>
      <c r="AY888" s="72" t="n">
        <f aca="false">AY889+AY890</f>
        <v>0</v>
      </c>
      <c r="AZ888" s="72" t="n">
        <f aca="false">AZ889+AZ890</f>
        <v>45.6</v>
      </c>
      <c r="BA888" s="72" t="n">
        <f aca="false">BA889+BA890</f>
        <v>0</v>
      </c>
      <c r="BB888" s="72" t="n">
        <f aca="false">BB889+BB890</f>
        <v>0</v>
      </c>
      <c r="BC888" s="72" t="n">
        <f aca="false">BC889+BC890</f>
        <v>45.6</v>
      </c>
      <c r="BD888" s="72" t="n">
        <f aca="false">BD889+BD890</f>
        <v>0</v>
      </c>
      <c r="BE888" s="72" t="n">
        <f aca="false">BE889+BE890</f>
        <v>45.6</v>
      </c>
      <c r="BF888" s="72" t="n">
        <f aca="false">BF889+BF890</f>
        <v>0</v>
      </c>
      <c r="BG888" s="72" t="n">
        <f aca="false">BG889+BG890</f>
        <v>0</v>
      </c>
      <c r="BH888" s="72" t="n">
        <f aca="false">BH889+BH890</f>
        <v>45.6</v>
      </c>
      <c r="BI888" s="72" t="n">
        <f aca="false">BI889+BI890</f>
        <v>0</v>
      </c>
      <c r="BJ888" s="72" t="n">
        <f aca="false">BJ889+BJ890</f>
        <v>45.6</v>
      </c>
      <c r="BK888" s="72" t="n">
        <f aca="false">BK889+BK890</f>
        <v>0</v>
      </c>
      <c r="BL888" s="73" t="n">
        <f aca="false">BL889+BL890</f>
        <v>45.6</v>
      </c>
      <c r="BM888" s="167"/>
    </row>
    <row r="889" customFormat="false" ht="37.5" hidden="true" customHeight="true" outlineLevel="0" collapsed="false">
      <c r="A889" s="70"/>
      <c r="B889" s="70"/>
      <c r="C889" s="70"/>
      <c r="D889" s="70" t="s">
        <v>128</v>
      </c>
      <c r="E889" s="74" t="s">
        <v>129</v>
      </c>
      <c r="F889" s="72" t="n">
        <v>12</v>
      </c>
      <c r="G889" s="72"/>
      <c r="H889" s="72" t="n">
        <f aca="false">SUM(F889:G889)</f>
        <v>12</v>
      </c>
      <c r="I889" s="72"/>
      <c r="J889" s="72" t="n">
        <f aca="false">SUM(H889:I889)</f>
        <v>12</v>
      </c>
      <c r="K889" s="72"/>
      <c r="L889" s="72" t="n">
        <f aca="false">SUM(J889:K889)</f>
        <v>12</v>
      </c>
      <c r="M889" s="72"/>
      <c r="N889" s="72"/>
      <c r="O889" s="72" t="n">
        <v>-10.5</v>
      </c>
      <c r="P889" s="72" t="n">
        <f aca="false">SUM(L889:O889)</f>
        <v>1.5</v>
      </c>
      <c r="Q889" s="72"/>
      <c r="R889" s="72" t="n">
        <f aca="false">SUM(P889:Q889)</f>
        <v>1.5</v>
      </c>
      <c r="S889" s="72"/>
      <c r="T889" s="72" t="n">
        <f aca="false">SUM(R889:S889)</f>
        <v>1.5</v>
      </c>
      <c r="U889" s="72"/>
      <c r="V889" s="72" t="n">
        <f aca="false">SUM(T889:U889)</f>
        <v>1.5</v>
      </c>
      <c r="W889" s="72"/>
      <c r="X889" s="72"/>
      <c r="Y889" s="72" t="n">
        <f aca="false">SUM(V889:X889)</f>
        <v>1.5</v>
      </c>
      <c r="Z889" s="72"/>
      <c r="AA889" s="72" t="n">
        <f aca="false">SUM(Y889:Z889)</f>
        <v>1.5</v>
      </c>
      <c r="AB889" s="72" t="n">
        <v>10.2</v>
      </c>
      <c r="AC889" s="72"/>
      <c r="AD889" s="72" t="n">
        <f aca="false">SUM(AB889:AC889)</f>
        <v>10.2</v>
      </c>
      <c r="AE889" s="72"/>
      <c r="AF889" s="72" t="n">
        <f aca="false">SUM(AD889:AE889)</f>
        <v>10.2</v>
      </c>
      <c r="AG889" s="72"/>
      <c r="AH889" s="72" t="n">
        <f aca="false">SUM(AF889:AG889)</f>
        <v>10.2</v>
      </c>
      <c r="AI889" s="72"/>
      <c r="AJ889" s="72" t="n">
        <f aca="false">SUM(AH889:AI889)</f>
        <v>10.2</v>
      </c>
      <c r="AK889" s="72"/>
      <c r="AL889" s="72" t="n">
        <f aca="false">SUM(AJ889:AK889)</f>
        <v>10.2</v>
      </c>
      <c r="AM889" s="72"/>
      <c r="AN889" s="72" t="n">
        <f aca="false">SUM(AL889:AM889)</f>
        <v>10.2</v>
      </c>
      <c r="AO889" s="72"/>
      <c r="AP889" s="72"/>
      <c r="AQ889" s="72" t="n">
        <f aca="false">SUM(AN889:AP889)</f>
        <v>10.2</v>
      </c>
      <c r="AR889" s="72"/>
      <c r="AS889" s="73" t="n">
        <f aca="false">SUM(AQ889:AR889)</f>
        <v>10.2</v>
      </c>
      <c r="AT889" s="72" t="n">
        <v>10.2</v>
      </c>
      <c r="AU889" s="72"/>
      <c r="AV889" s="72" t="n">
        <f aca="false">SUM(AT889:AU889)</f>
        <v>10.2</v>
      </c>
      <c r="AW889" s="72"/>
      <c r="AX889" s="72" t="n">
        <f aca="false">SUM(AV889:AW889)</f>
        <v>10.2</v>
      </c>
      <c r="AY889" s="72"/>
      <c r="AZ889" s="72" t="n">
        <f aca="false">SUM(AX889:AY889)</f>
        <v>10.2</v>
      </c>
      <c r="BA889" s="72"/>
      <c r="BB889" s="72"/>
      <c r="BC889" s="72" t="n">
        <f aca="false">SUM(AZ889:BB889)</f>
        <v>10.2</v>
      </c>
      <c r="BD889" s="72"/>
      <c r="BE889" s="72" t="n">
        <f aca="false">SUM(BC889:BD889)</f>
        <v>10.2</v>
      </c>
      <c r="BF889" s="72"/>
      <c r="BG889" s="72"/>
      <c r="BH889" s="72" t="n">
        <f aca="false">SUM(BE889:BG889)</f>
        <v>10.2</v>
      </c>
      <c r="BI889" s="72"/>
      <c r="BJ889" s="72" t="n">
        <f aca="false">SUM(BG889:BI889)</f>
        <v>10.2</v>
      </c>
      <c r="BK889" s="72"/>
      <c r="BL889" s="73" t="n">
        <f aca="false">SUM(BJ889:BK889)</f>
        <v>10.2</v>
      </c>
      <c r="BM889" s="167"/>
    </row>
    <row r="890" customFormat="false" ht="18.75" hidden="true" customHeight="true" outlineLevel="0" collapsed="false">
      <c r="A890" s="70"/>
      <c r="B890" s="70"/>
      <c r="C890" s="70"/>
      <c r="D890" s="70" t="s">
        <v>91</v>
      </c>
      <c r="E890" s="74" t="s">
        <v>92</v>
      </c>
      <c r="F890" s="72" t="n">
        <v>41.6</v>
      </c>
      <c r="G890" s="72"/>
      <c r="H890" s="72" t="n">
        <f aca="false">SUM(F890:G890)</f>
        <v>41.6</v>
      </c>
      <c r="I890" s="72"/>
      <c r="J890" s="72" t="n">
        <f aca="false">SUM(H890:I890)</f>
        <v>41.6</v>
      </c>
      <c r="K890" s="72"/>
      <c r="L890" s="72" t="n">
        <f aca="false">SUM(J890:K890)</f>
        <v>41.6</v>
      </c>
      <c r="M890" s="72"/>
      <c r="N890" s="72" t="n">
        <v>10.5</v>
      </c>
      <c r="O890" s="72"/>
      <c r="P890" s="72" t="n">
        <f aca="false">SUM(L890:O890)</f>
        <v>52.1</v>
      </c>
      <c r="Q890" s="72"/>
      <c r="R890" s="72" t="n">
        <f aca="false">SUM(P890:Q890)</f>
        <v>52.1</v>
      </c>
      <c r="S890" s="72"/>
      <c r="T890" s="72" t="n">
        <f aca="false">SUM(R890:S890)</f>
        <v>52.1</v>
      </c>
      <c r="U890" s="72"/>
      <c r="V890" s="72" t="n">
        <f aca="false">SUM(T890:U890)</f>
        <v>52.1</v>
      </c>
      <c r="W890" s="72"/>
      <c r="X890" s="72"/>
      <c r="Y890" s="72" t="n">
        <f aca="false">SUM(V890:X890)</f>
        <v>52.1</v>
      </c>
      <c r="Z890" s="72"/>
      <c r="AA890" s="72" t="n">
        <f aca="false">SUM(Y890:Z890)</f>
        <v>52.1</v>
      </c>
      <c r="AB890" s="72" t="n">
        <v>35.4</v>
      </c>
      <c r="AC890" s="72"/>
      <c r="AD890" s="72" t="n">
        <f aca="false">SUM(AB890:AC890)</f>
        <v>35.4</v>
      </c>
      <c r="AE890" s="72"/>
      <c r="AF890" s="72" t="n">
        <f aca="false">SUM(AD890:AE890)</f>
        <v>35.4</v>
      </c>
      <c r="AG890" s="72"/>
      <c r="AH890" s="72" t="n">
        <f aca="false">SUM(AF890:AG890)</f>
        <v>35.4</v>
      </c>
      <c r="AI890" s="72"/>
      <c r="AJ890" s="72" t="n">
        <f aca="false">SUM(AH890:AI890)</f>
        <v>35.4</v>
      </c>
      <c r="AK890" s="72"/>
      <c r="AL890" s="72" t="n">
        <f aca="false">SUM(AJ890:AK890)</f>
        <v>35.4</v>
      </c>
      <c r="AM890" s="72"/>
      <c r="AN890" s="72" t="n">
        <f aca="false">SUM(AL890:AM890)</f>
        <v>35.4</v>
      </c>
      <c r="AO890" s="72"/>
      <c r="AP890" s="72"/>
      <c r="AQ890" s="72" t="n">
        <f aca="false">SUM(AN890:AP890)</f>
        <v>35.4</v>
      </c>
      <c r="AR890" s="72"/>
      <c r="AS890" s="73" t="n">
        <f aca="false">SUM(AQ890:AR890)</f>
        <v>35.4</v>
      </c>
      <c r="AT890" s="72" t="n">
        <v>35.4</v>
      </c>
      <c r="AU890" s="72"/>
      <c r="AV890" s="72" t="n">
        <f aca="false">SUM(AT890:AU890)</f>
        <v>35.4</v>
      </c>
      <c r="AW890" s="72"/>
      <c r="AX890" s="72" t="n">
        <f aca="false">SUM(AV890:AW890)</f>
        <v>35.4</v>
      </c>
      <c r="AY890" s="72"/>
      <c r="AZ890" s="72" t="n">
        <f aca="false">SUM(AX890:AY890)</f>
        <v>35.4</v>
      </c>
      <c r="BA890" s="72"/>
      <c r="BB890" s="72"/>
      <c r="BC890" s="72" t="n">
        <f aca="false">SUM(AZ890:BB890)</f>
        <v>35.4</v>
      </c>
      <c r="BD890" s="72"/>
      <c r="BE890" s="72" t="n">
        <f aca="false">SUM(BC890:BD890)</f>
        <v>35.4</v>
      </c>
      <c r="BF890" s="72"/>
      <c r="BG890" s="72"/>
      <c r="BH890" s="72" t="n">
        <f aca="false">SUM(BE890:BG890)</f>
        <v>35.4</v>
      </c>
      <c r="BI890" s="72"/>
      <c r="BJ890" s="72" t="n">
        <f aca="false">SUM(BG890:BI890)</f>
        <v>35.4</v>
      </c>
      <c r="BK890" s="72"/>
      <c r="BL890" s="73" t="n">
        <f aca="false">SUM(BJ890:BK890)</f>
        <v>35.4</v>
      </c>
      <c r="BM890" s="167"/>
    </row>
    <row r="891" customFormat="false" ht="18.75" hidden="true" customHeight="true" outlineLevel="0" collapsed="false">
      <c r="A891" s="70"/>
      <c r="B891" s="93" t="s">
        <v>840</v>
      </c>
      <c r="C891" s="93"/>
      <c r="D891" s="93"/>
      <c r="E891" s="138" t="s">
        <v>841</v>
      </c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67" t="n">
        <f aca="false">U892</f>
        <v>10</v>
      </c>
      <c r="V891" s="67" t="n">
        <f aca="false">V892</f>
        <v>10</v>
      </c>
      <c r="W891" s="67" t="n">
        <f aca="false">W892</f>
        <v>0</v>
      </c>
      <c r="X891" s="67" t="n">
        <f aca="false">X892</f>
        <v>0</v>
      </c>
      <c r="Y891" s="67" t="n">
        <f aca="false">Y892</f>
        <v>10</v>
      </c>
      <c r="Z891" s="67" t="n">
        <f aca="false">Z892</f>
        <v>0</v>
      </c>
      <c r="AA891" s="67" t="n">
        <f aca="false">AA892</f>
        <v>10</v>
      </c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3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3"/>
      <c r="BM891" s="167"/>
    </row>
    <row r="892" customFormat="false" ht="18.75" hidden="true" customHeight="true" outlineLevel="0" collapsed="false">
      <c r="A892" s="70"/>
      <c r="B892" s="93" t="s">
        <v>847</v>
      </c>
      <c r="C892" s="93"/>
      <c r="D892" s="93"/>
      <c r="E892" s="138" t="s">
        <v>848</v>
      </c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67" t="n">
        <f aca="false">U893</f>
        <v>10</v>
      </c>
      <c r="V892" s="67" t="n">
        <f aca="false">V893</f>
        <v>10</v>
      </c>
      <c r="W892" s="67" t="n">
        <f aca="false">W893</f>
        <v>0</v>
      </c>
      <c r="X892" s="67" t="n">
        <f aca="false">X893</f>
        <v>0</v>
      </c>
      <c r="Y892" s="67" t="n">
        <f aca="false">Y893</f>
        <v>10</v>
      </c>
      <c r="Z892" s="67" t="n">
        <f aca="false">Z893</f>
        <v>0</v>
      </c>
      <c r="AA892" s="67" t="n">
        <f aca="false">AA893</f>
        <v>10</v>
      </c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3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3"/>
      <c r="BM892" s="167"/>
    </row>
    <row r="893" customFormat="false" ht="18.75" hidden="true" customHeight="true" outlineLevel="0" collapsed="false">
      <c r="A893" s="70"/>
      <c r="B893" s="65"/>
      <c r="C893" s="65" t="s">
        <v>242</v>
      </c>
      <c r="D893" s="65"/>
      <c r="E893" s="66" t="s">
        <v>243</v>
      </c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67" t="n">
        <f aca="false">U894</f>
        <v>10</v>
      </c>
      <c r="V893" s="67" t="n">
        <f aca="false">V894</f>
        <v>10</v>
      </c>
      <c r="W893" s="67" t="n">
        <f aca="false">W894</f>
        <v>0</v>
      </c>
      <c r="X893" s="67" t="n">
        <f aca="false">X894</f>
        <v>0</v>
      </c>
      <c r="Y893" s="67" t="n">
        <f aca="false">Y894</f>
        <v>10</v>
      </c>
      <c r="Z893" s="67" t="n">
        <f aca="false">Z894</f>
        <v>0</v>
      </c>
      <c r="AA893" s="67" t="n">
        <f aca="false">AA894</f>
        <v>10</v>
      </c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3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3"/>
      <c r="BM893" s="167"/>
    </row>
    <row r="894" customFormat="false" ht="18.75" hidden="true" customHeight="true" outlineLevel="0" collapsed="false">
      <c r="A894" s="70"/>
      <c r="B894" s="65"/>
      <c r="C894" s="65" t="s">
        <v>244</v>
      </c>
      <c r="D894" s="65"/>
      <c r="E894" s="66" t="s">
        <v>245</v>
      </c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67" t="n">
        <f aca="false">U895</f>
        <v>10</v>
      </c>
      <c r="V894" s="67" t="n">
        <f aca="false">V895</f>
        <v>10</v>
      </c>
      <c r="W894" s="67" t="n">
        <f aca="false">W895</f>
        <v>0</v>
      </c>
      <c r="X894" s="67" t="n">
        <f aca="false">X895</f>
        <v>0</v>
      </c>
      <c r="Y894" s="67" t="n">
        <f aca="false">Y895</f>
        <v>10</v>
      </c>
      <c r="Z894" s="67" t="n">
        <f aca="false">Z895</f>
        <v>0</v>
      </c>
      <c r="AA894" s="67" t="n">
        <f aca="false">AA895</f>
        <v>10</v>
      </c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3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3"/>
      <c r="BM894" s="167"/>
    </row>
    <row r="895" customFormat="false" ht="18.75" hidden="true" customHeight="true" outlineLevel="0" collapsed="false">
      <c r="A895" s="70"/>
      <c r="B895" s="70"/>
      <c r="C895" s="65" t="s">
        <v>272</v>
      </c>
      <c r="D895" s="65"/>
      <c r="E895" s="66" t="s">
        <v>273</v>
      </c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67" t="n">
        <f aca="false">U896</f>
        <v>10</v>
      </c>
      <c r="V895" s="67" t="n">
        <f aca="false">V896</f>
        <v>10</v>
      </c>
      <c r="W895" s="67" t="n">
        <f aca="false">W896</f>
        <v>0</v>
      </c>
      <c r="X895" s="67" t="n">
        <f aca="false">X896</f>
        <v>0</v>
      </c>
      <c r="Y895" s="67" t="n">
        <f aca="false">Y896</f>
        <v>10</v>
      </c>
      <c r="Z895" s="67" t="n">
        <f aca="false">Z896</f>
        <v>0</v>
      </c>
      <c r="AA895" s="67" t="n">
        <f aca="false">AA896</f>
        <v>10</v>
      </c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3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3"/>
      <c r="BM895" s="167"/>
    </row>
    <row r="896" customFormat="false" ht="18.75" hidden="true" customHeight="true" outlineLevel="0" collapsed="false">
      <c r="A896" s="70"/>
      <c r="B896" s="70"/>
      <c r="C896" s="70" t="s">
        <v>276</v>
      </c>
      <c r="D896" s="70"/>
      <c r="E896" s="119" t="s">
        <v>277</v>
      </c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 t="n">
        <f aca="false">U897</f>
        <v>10</v>
      </c>
      <c r="V896" s="72" t="n">
        <f aca="false">V897</f>
        <v>10</v>
      </c>
      <c r="W896" s="72" t="n">
        <f aca="false">W897</f>
        <v>0</v>
      </c>
      <c r="X896" s="72" t="n">
        <f aca="false">X897</f>
        <v>0</v>
      </c>
      <c r="Y896" s="72" t="n">
        <f aca="false">Y897</f>
        <v>10</v>
      </c>
      <c r="Z896" s="72" t="n">
        <f aca="false">Z897</f>
        <v>0</v>
      </c>
      <c r="AA896" s="72" t="n">
        <f aca="false">AA897</f>
        <v>10</v>
      </c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3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3"/>
      <c r="BM896" s="167"/>
    </row>
    <row r="897" customFormat="false" ht="18.75" hidden="true" customHeight="true" outlineLevel="0" collapsed="false">
      <c r="A897" s="70"/>
      <c r="B897" s="70"/>
      <c r="C897" s="70"/>
      <c r="D897" s="70" t="s">
        <v>91</v>
      </c>
      <c r="E897" s="74" t="s">
        <v>92</v>
      </c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 t="n">
        <v>10</v>
      </c>
      <c r="V897" s="72" t="n">
        <f aca="false">SUM(T897:U897)</f>
        <v>10</v>
      </c>
      <c r="W897" s="72"/>
      <c r="X897" s="72"/>
      <c r="Y897" s="72" t="n">
        <f aca="false">SUM(V897:X897)</f>
        <v>10</v>
      </c>
      <c r="Z897" s="72"/>
      <c r="AA897" s="72" t="n">
        <f aca="false">SUM(Y897:Z897)</f>
        <v>10</v>
      </c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3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3"/>
      <c r="BM897" s="167"/>
    </row>
    <row r="898" customFormat="false" ht="18.75" hidden="true" customHeight="true" outlineLevel="0" collapsed="false">
      <c r="A898" s="70"/>
      <c r="B898" s="93" t="s">
        <v>870</v>
      </c>
      <c r="C898" s="93"/>
      <c r="D898" s="93"/>
      <c r="E898" s="138" t="s">
        <v>871</v>
      </c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67" t="n">
        <f aca="false">Q899</f>
        <v>9587.94922</v>
      </c>
      <c r="R898" s="67" t="n">
        <f aca="false">R899</f>
        <v>9587.94922</v>
      </c>
      <c r="S898" s="67" t="n">
        <f aca="false">S899</f>
        <v>-1455.00824</v>
      </c>
      <c r="T898" s="67" t="n">
        <f aca="false">T899</f>
        <v>8132.94098</v>
      </c>
      <c r="U898" s="67" t="n">
        <f aca="false">U899</f>
        <v>0</v>
      </c>
      <c r="V898" s="67" t="n">
        <f aca="false">V899</f>
        <v>8132.94098</v>
      </c>
      <c r="W898" s="67" t="n">
        <f aca="false">W899</f>
        <v>0</v>
      </c>
      <c r="X898" s="67" t="n">
        <f aca="false">X899</f>
        <v>0</v>
      </c>
      <c r="Y898" s="67" t="n">
        <f aca="false">Y899</f>
        <v>8132.94098</v>
      </c>
      <c r="Z898" s="67" t="n">
        <f aca="false">Z899</f>
        <v>0</v>
      </c>
      <c r="AA898" s="67" t="n">
        <f aca="false">AA899</f>
        <v>8132.94098</v>
      </c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3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3"/>
      <c r="BM898" s="167"/>
    </row>
    <row r="899" customFormat="false" ht="18.75" hidden="true" customHeight="true" outlineLevel="0" collapsed="false">
      <c r="A899" s="70"/>
      <c r="B899" s="93" t="s">
        <v>876</v>
      </c>
      <c r="C899" s="93"/>
      <c r="D899" s="70"/>
      <c r="E899" s="66" t="s">
        <v>877</v>
      </c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67" t="n">
        <f aca="false">Q900</f>
        <v>9587.94922</v>
      </c>
      <c r="R899" s="67" t="n">
        <f aca="false">R900</f>
        <v>9587.94922</v>
      </c>
      <c r="S899" s="67" t="n">
        <f aca="false">S900</f>
        <v>-1455.00824</v>
      </c>
      <c r="T899" s="67" t="n">
        <f aca="false">T900</f>
        <v>8132.94098</v>
      </c>
      <c r="U899" s="67" t="n">
        <f aca="false">U900</f>
        <v>0</v>
      </c>
      <c r="V899" s="67" t="n">
        <f aca="false">V900</f>
        <v>8132.94098</v>
      </c>
      <c r="W899" s="67" t="n">
        <f aca="false">W900</f>
        <v>0</v>
      </c>
      <c r="X899" s="67" t="n">
        <f aca="false">X900</f>
        <v>0</v>
      </c>
      <c r="Y899" s="67" t="n">
        <f aca="false">Y900</f>
        <v>8132.94098</v>
      </c>
      <c r="Z899" s="67" t="n">
        <f aca="false">Z900</f>
        <v>0</v>
      </c>
      <c r="AA899" s="67" t="n">
        <f aca="false">AA900</f>
        <v>8132.94098</v>
      </c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3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3"/>
      <c r="BM899" s="167"/>
    </row>
    <row r="900" customFormat="false" ht="18.75" hidden="true" customHeight="true" outlineLevel="0" collapsed="false">
      <c r="A900" s="70"/>
      <c r="B900" s="93"/>
      <c r="C900" s="65" t="s">
        <v>67</v>
      </c>
      <c r="D900" s="65"/>
      <c r="E900" s="66" t="s">
        <v>68</v>
      </c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67" t="n">
        <f aca="false">Q901</f>
        <v>9587.94922</v>
      </c>
      <c r="R900" s="67" t="n">
        <f aca="false">R901</f>
        <v>9587.94922</v>
      </c>
      <c r="S900" s="67" t="n">
        <f aca="false">S901</f>
        <v>-1455.00824</v>
      </c>
      <c r="T900" s="67" t="n">
        <f aca="false">T901</f>
        <v>8132.94098</v>
      </c>
      <c r="U900" s="67" t="n">
        <f aca="false">U901</f>
        <v>0</v>
      </c>
      <c r="V900" s="67" t="n">
        <f aca="false">V901</f>
        <v>8132.94098</v>
      </c>
      <c r="W900" s="67" t="n">
        <f aca="false">W901</f>
        <v>0</v>
      </c>
      <c r="X900" s="67" t="n">
        <f aca="false">X901</f>
        <v>0</v>
      </c>
      <c r="Y900" s="67" t="n">
        <f aca="false">Y901</f>
        <v>8132.94098</v>
      </c>
      <c r="Z900" s="67" t="n">
        <f aca="false">Z901</f>
        <v>0</v>
      </c>
      <c r="AA900" s="67" t="n">
        <f aca="false">AA901</f>
        <v>8132.94098</v>
      </c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3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3"/>
      <c r="BM900" s="167"/>
    </row>
    <row r="901" customFormat="false" ht="18.75" hidden="true" customHeight="true" outlineLevel="0" collapsed="false">
      <c r="A901" s="70"/>
      <c r="B901" s="93"/>
      <c r="C901" s="65" t="s">
        <v>69</v>
      </c>
      <c r="D901" s="65"/>
      <c r="E901" s="66" t="s">
        <v>70</v>
      </c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67" t="n">
        <f aca="false">Q902</f>
        <v>9587.94922</v>
      </c>
      <c r="R901" s="67" t="n">
        <f aca="false">R902</f>
        <v>9587.94922</v>
      </c>
      <c r="S901" s="67" t="n">
        <f aca="false">S902</f>
        <v>-1455.00824</v>
      </c>
      <c r="T901" s="67" t="n">
        <f aca="false">T902</f>
        <v>8132.94098</v>
      </c>
      <c r="U901" s="67" t="n">
        <f aca="false">U902</f>
        <v>0</v>
      </c>
      <c r="V901" s="67" t="n">
        <f aca="false">V902</f>
        <v>8132.94098</v>
      </c>
      <c r="W901" s="67" t="n">
        <f aca="false">W902</f>
        <v>0</v>
      </c>
      <c r="X901" s="67" t="n">
        <f aca="false">X902</f>
        <v>0</v>
      </c>
      <c r="Y901" s="67" t="n">
        <f aca="false">Y902</f>
        <v>8132.94098</v>
      </c>
      <c r="Z901" s="67" t="n">
        <f aca="false">Z902</f>
        <v>0</v>
      </c>
      <c r="AA901" s="67" t="n">
        <f aca="false">AA902</f>
        <v>8132.94098</v>
      </c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3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3"/>
      <c r="BM901" s="167"/>
    </row>
    <row r="902" customFormat="false" ht="18.75" hidden="true" customHeight="true" outlineLevel="0" collapsed="false">
      <c r="A902" s="70"/>
      <c r="B902" s="93"/>
      <c r="C902" s="65" t="s">
        <v>71</v>
      </c>
      <c r="D902" s="65"/>
      <c r="E902" s="66" t="s">
        <v>72</v>
      </c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67" t="n">
        <f aca="false">Q903</f>
        <v>9587.94922</v>
      </c>
      <c r="R902" s="67" t="n">
        <f aca="false">R903</f>
        <v>9587.94922</v>
      </c>
      <c r="S902" s="67" t="n">
        <f aca="false">S903</f>
        <v>-1455.00824</v>
      </c>
      <c r="T902" s="67" t="n">
        <f aca="false">T903</f>
        <v>8132.94098</v>
      </c>
      <c r="U902" s="67" t="n">
        <f aca="false">U903</f>
        <v>0</v>
      </c>
      <c r="V902" s="67" t="n">
        <f aca="false">V903</f>
        <v>8132.94098</v>
      </c>
      <c r="W902" s="67" t="n">
        <f aca="false">W903</f>
        <v>0</v>
      </c>
      <c r="X902" s="67" t="n">
        <f aca="false">X903</f>
        <v>0</v>
      </c>
      <c r="Y902" s="67" t="n">
        <f aca="false">Y903</f>
        <v>8132.94098</v>
      </c>
      <c r="Z902" s="67" t="n">
        <f aca="false">Z903</f>
        <v>0</v>
      </c>
      <c r="AA902" s="67" t="n">
        <f aca="false">AA903</f>
        <v>8132.94098</v>
      </c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3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3"/>
      <c r="BM902" s="167"/>
    </row>
    <row r="903" customFormat="false" ht="44.25" hidden="true" customHeight="true" outlineLevel="0" collapsed="false">
      <c r="A903" s="70"/>
      <c r="B903" s="93"/>
      <c r="C903" s="70" t="s">
        <v>89</v>
      </c>
      <c r="D903" s="70"/>
      <c r="E903" s="74" t="s">
        <v>90</v>
      </c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 t="n">
        <f aca="false">Q904</f>
        <v>9587.94922</v>
      </c>
      <c r="R903" s="72" t="n">
        <f aca="false">R904</f>
        <v>9587.94922</v>
      </c>
      <c r="S903" s="72" t="n">
        <f aca="false">S904</f>
        <v>-1455.00824</v>
      </c>
      <c r="T903" s="72" t="n">
        <f aca="false">T904</f>
        <v>8132.94098</v>
      </c>
      <c r="U903" s="72" t="n">
        <f aca="false">U904</f>
        <v>0</v>
      </c>
      <c r="V903" s="72" t="n">
        <f aca="false">V904</f>
        <v>8132.94098</v>
      </c>
      <c r="W903" s="72" t="n">
        <f aca="false">W904</f>
        <v>0</v>
      </c>
      <c r="X903" s="72" t="n">
        <f aca="false">X904</f>
        <v>0</v>
      </c>
      <c r="Y903" s="72" t="n">
        <f aca="false">Y904</f>
        <v>8132.94098</v>
      </c>
      <c r="Z903" s="72" t="n">
        <f aca="false">Z904</f>
        <v>0</v>
      </c>
      <c r="AA903" s="72" t="n">
        <f aca="false">AA904</f>
        <v>8132.94098</v>
      </c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3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3"/>
      <c r="BM903" s="167"/>
    </row>
    <row r="904" customFormat="false" ht="18.75" hidden="true" customHeight="true" outlineLevel="0" collapsed="false">
      <c r="A904" s="70"/>
      <c r="B904" s="93"/>
      <c r="C904" s="70"/>
      <c r="D904" s="70" t="s">
        <v>79</v>
      </c>
      <c r="E904" s="74" t="s">
        <v>80</v>
      </c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 t="n">
        <v>9587.94922</v>
      </c>
      <c r="R904" s="72" t="n">
        <f aca="false">SUM(P904:Q904)</f>
        <v>9587.94922</v>
      </c>
      <c r="S904" s="72" t="n">
        <v>-1455.00824</v>
      </c>
      <c r="T904" s="72" t="n">
        <f aca="false">SUM(R904:S904)</f>
        <v>8132.94098</v>
      </c>
      <c r="U904" s="72"/>
      <c r="V904" s="72" t="n">
        <f aca="false">SUM(T904:U904)</f>
        <v>8132.94098</v>
      </c>
      <c r="W904" s="72"/>
      <c r="X904" s="72"/>
      <c r="Y904" s="72" t="n">
        <f aca="false">SUM(V904:X904)</f>
        <v>8132.94098</v>
      </c>
      <c r="Z904" s="72"/>
      <c r="AA904" s="72" t="n">
        <f aca="false">SUM(Y904:Z904)</f>
        <v>8132.94098</v>
      </c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3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3"/>
      <c r="BM904" s="167"/>
    </row>
    <row r="905" customFormat="false" ht="18.75" hidden="false" customHeight="false" outlineLevel="0" collapsed="false">
      <c r="A905" s="70"/>
      <c r="B905" s="93" t="s">
        <v>809</v>
      </c>
      <c r="C905" s="93"/>
      <c r="D905" s="93"/>
      <c r="E905" s="138" t="s">
        <v>810</v>
      </c>
      <c r="F905" s="67" t="n">
        <f aca="false">F906+F936+F972+F992+F1003</f>
        <v>1405158.393</v>
      </c>
      <c r="G905" s="67" t="n">
        <f aca="false">G906+G936+G972+G992+G1003</f>
        <v>2100</v>
      </c>
      <c r="H905" s="67" t="n">
        <f aca="false">H906+H936+H972+H992+H1003</f>
        <v>1407258.393</v>
      </c>
      <c r="I905" s="67" t="n">
        <f aca="false">I906+I936+I972+I992+I1003</f>
        <v>0</v>
      </c>
      <c r="J905" s="67" t="n">
        <f aca="false">J906+J936+J972+J992+J1003</f>
        <v>1407258.393</v>
      </c>
      <c r="K905" s="67" t="n">
        <f aca="false">K906+K936+K972+K992+K1003</f>
        <v>2986.872</v>
      </c>
      <c r="L905" s="67" t="n">
        <f aca="false">L906+L936+L972+L992+L1003</f>
        <v>1410245.265</v>
      </c>
      <c r="M905" s="67" t="n">
        <f aca="false">M906+M936+M972+M992+M1003+M986</f>
        <v>99494.29292</v>
      </c>
      <c r="N905" s="67" t="n">
        <f aca="false">N906+N936+N972+N992+N1003+N986</f>
        <v>3110.2821</v>
      </c>
      <c r="O905" s="67" t="n">
        <f aca="false">O906+O936+O972+O992+O1003+O986</f>
        <v>10156.43488</v>
      </c>
      <c r="P905" s="67" t="n">
        <f aca="false">P906+P936+P972+P992+P1003+P986</f>
        <v>1523006.2749</v>
      </c>
      <c r="Q905" s="67" t="n">
        <f aca="false">Q906+Q936+Q972+Q992+Q1003+Q986</f>
        <v>19321.46677</v>
      </c>
      <c r="R905" s="67" t="n">
        <f aca="false">R906+R936+R972+R992+R1003+R986</f>
        <v>1542327.74167</v>
      </c>
      <c r="S905" s="67" t="n">
        <f aca="false">S906+S936+S972+S992+S1003+S986</f>
        <v>1455.00824</v>
      </c>
      <c r="T905" s="67" t="n">
        <f aca="false">T906+T936+T972+T992+T1003+T986</f>
        <v>1543782.74991</v>
      </c>
      <c r="U905" s="67" t="n">
        <f aca="false">U906+U936+U972+U992+U1003+U986</f>
        <v>-45.1860200000001</v>
      </c>
      <c r="V905" s="67" t="n">
        <f aca="false">V906+V936+V972+V992+V1003+V986</f>
        <v>1543737.56389</v>
      </c>
      <c r="W905" s="67" t="n">
        <f aca="false">W906+W936+W972+W992+W1003+W986</f>
        <v>0</v>
      </c>
      <c r="X905" s="67" t="n">
        <f aca="false">X906+X936+X972+X992+X1003+X986</f>
        <v>78146.63607</v>
      </c>
      <c r="Y905" s="67" t="n">
        <f aca="false">Y906+Y936+Y972+Y992+Y1003+Y986</f>
        <v>1621884.19996</v>
      </c>
      <c r="Z905" s="67" t="n">
        <f aca="false">Z906+Z936+Z972+Z992+Z1003+Z986</f>
        <v>-1092.13657</v>
      </c>
      <c r="AA905" s="67" t="n">
        <f aca="false">AA906+AA936+AA972+AA992+AA1003+AA986</f>
        <v>1620792.06339</v>
      </c>
      <c r="AB905" s="67" t="n">
        <f aca="false">AB906+AB936+AB972+AB992+AB1003</f>
        <v>1435935.6</v>
      </c>
      <c r="AC905" s="67" t="n">
        <f aca="false">AC906+AC936+AC972+AC992+AC1003</f>
        <v>4960</v>
      </c>
      <c r="AD905" s="67" t="n">
        <f aca="false">AD906+AD936+AD972+AD992+AD1003</f>
        <v>1442135.6</v>
      </c>
      <c r="AE905" s="67" t="n">
        <f aca="false">AE906+AE936+AE972+AE992+AE1003</f>
        <v>16120</v>
      </c>
      <c r="AF905" s="67" t="n">
        <f aca="false">AF906+AF936+AF972+AF992+AF1003</f>
        <v>1463215.6</v>
      </c>
      <c r="AG905" s="67" t="n">
        <f aca="false">AG906+AG936+AG972+AG992+AG1003</f>
        <v>54560</v>
      </c>
      <c r="AH905" s="67" t="n">
        <f aca="false">AH906+AH936+AH972+AH992+AH1003</f>
        <v>1533895.6</v>
      </c>
      <c r="AI905" s="67" t="n">
        <f aca="false">AI906+AI936+AI972+AI992+AI1003</f>
        <v>184765.4</v>
      </c>
      <c r="AJ905" s="67" t="n">
        <f aca="false">AJ906+AJ936+AJ972+AJ992+AJ1003</f>
        <v>1773221</v>
      </c>
      <c r="AK905" s="67" t="n">
        <f aca="false">AK906+AK936+AK972+AK992+AK1003</f>
        <v>624960</v>
      </c>
      <c r="AL905" s="67" t="n">
        <f aca="false">AL906+AL936+AL972+AL992+AL1003</f>
        <v>2582941</v>
      </c>
      <c r="AM905" s="67" t="n">
        <f aca="false">AM906+AM936+AM972+AM992+AM1003</f>
        <v>2114200</v>
      </c>
      <c r="AN905" s="67" t="n">
        <f aca="false">AN906+AN936+AN972+AN992+AN1003</f>
        <v>1433461</v>
      </c>
      <c r="AO905" s="67" t="n">
        <f aca="false">AO906+AO936+AO972+AO992+AO1003</f>
        <v>0</v>
      </c>
      <c r="AP905" s="67" t="n">
        <f aca="false">AP906+AP936+AP972+AP992+AP1003</f>
        <v>53287.7</v>
      </c>
      <c r="AQ905" s="67" t="n">
        <f aca="false">AQ906+AQ936+AQ972+AQ992+AQ1003</f>
        <v>1486748.7</v>
      </c>
      <c r="AR905" s="67" t="n">
        <f aca="false">AR906+AR936+AR972+AR992+AR1003</f>
        <v>0</v>
      </c>
      <c r="AS905" s="68" t="n">
        <f aca="false">AS906+AS936+AS972+AS992+AS1003</f>
        <v>1486748.7</v>
      </c>
      <c r="AT905" s="67" t="n">
        <f aca="false">AT906+AT936+AT972+AT992+AT1003</f>
        <v>1407637</v>
      </c>
      <c r="AU905" s="67" t="n">
        <f aca="false">AU906+AU936+AU972+AU992+AU1003</f>
        <v>0</v>
      </c>
      <c r="AV905" s="67" t="n">
        <f aca="false">AV906+AV936+AV972+AV992+AV1003</f>
        <v>1407637</v>
      </c>
      <c r="AW905" s="67" t="n">
        <f aca="false">AW906+AW936+AW972+AW992+AW1003</f>
        <v>0</v>
      </c>
      <c r="AX905" s="67" t="n">
        <f aca="false">AX906+AX936+AX972+AX992+AX1003</f>
        <v>1407637</v>
      </c>
      <c r="AY905" s="67" t="n">
        <f aca="false">AY906+AY936+AY972+AY992+AY1003</f>
        <v>0</v>
      </c>
      <c r="AZ905" s="67" t="n">
        <f aca="false">AZ906+AZ936+AZ972+AZ992+AZ1003</f>
        <v>1407637</v>
      </c>
      <c r="BA905" s="67" t="n">
        <f aca="false">BA906+BA936+BA972+BA992+BA1003</f>
        <v>136.2</v>
      </c>
      <c r="BB905" s="67" t="n">
        <f aca="false">BB906+BB936+BB972+BB992+BB1003</f>
        <v>0</v>
      </c>
      <c r="BC905" s="67" t="n">
        <f aca="false">BC906+BC936+BC972+BC992+BC1003</f>
        <v>1407773.2</v>
      </c>
      <c r="BD905" s="67" t="n">
        <f aca="false">BD906+BD936+BD972+BD992+BD1003</f>
        <v>0</v>
      </c>
      <c r="BE905" s="67" t="n">
        <f aca="false">BE906+BE936+BE972+BE992+BE1003</f>
        <v>1407773.2</v>
      </c>
      <c r="BF905" s="67" t="n">
        <f aca="false">BF906+BF936+BF972+BF992+BF1003</f>
        <v>0</v>
      </c>
      <c r="BG905" s="67" t="n">
        <f aca="false">BG906+BG936+BG972+BG992+BG1003</f>
        <v>0</v>
      </c>
      <c r="BH905" s="67" t="n">
        <f aca="false">BH906+BH936+BH972+BH992+BH1003</f>
        <v>1407773.2</v>
      </c>
      <c r="BI905" s="67" t="n">
        <f aca="false">BI906+BI936+BI972+BI992+BI1003</f>
        <v>53027.7</v>
      </c>
      <c r="BJ905" s="67" t="n">
        <f aca="false">BJ906+BJ936+BJ972+BJ992+BJ1003</f>
        <v>1460800.9</v>
      </c>
      <c r="BK905" s="67" t="n">
        <f aca="false">BK906+BK936+BK972+BK992+BK1003</f>
        <v>0</v>
      </c>
      <c r="BL905" s="68" t="n">
        <f aca="false">BL906+BL936+BL972+BL992+BL1003</f>
        <v>1460800.9</v>
      </c>
      <c r="BM905" s="167"/>
    </row>
    <row r="906" customFormat="false" ht="18.75" hidden="false" customHeight="true" outlineLevel="0" collapsed="false">
      <c r="A906" s="70"/>
      <c r="B906" s="168" t="s">
        <v>924</v>
      </c>
      <c r="C906" s="93"/>
      <c r="D906" s="93"/>
      <c r="E906" s="138" t="s">
        <v>925</v>
      </c>
      <c r="F906" s="67" t="n">
        <f aca="false">F907</f>
        <v>634922.69369</v>
      </c>
      <c r="G906" s="67" t="n">
        <f aca="false">G907</f>
        <v>0</v>
      </c>
      <c r="H906" s="67" t="n">
        <f aca="false">H907</f>
        <v>634922.69369</v>
      </c>
      <c r="I906" s="67" t="n">
        <f aca="false">I907</f>
        <v>0</v>
      </c>
      <c r="J906" s="67" t="n">
        <f aca="false">J907</f>
        <v>634922.69369</v>
      </c>
      <c r="K906" s="67" t="n">
        <f aca="false">K907</f>
        <v>0</v>
      </c>
      <c r="L906" s="67" t="n">
        <f aca="false">L907</f>
        <v>634922.69369</v>
      </c>
      <c r="M906" s="67" t="n">
        <f aca="false">M907</f>
        <v>35221.89369</v>
      </c>
      <c r="N906" s="67" t="n">
        <f aca="false">N907</f>
        <v>985.21109</v>
      </c>
      <c r="O906" s="67" t="n">
        <f aca="false">O907</f>
        <v>4157.75888</v>
      </c>
      <c r="P906" s="67" t="n">
        <f aca="false">P907</f>
        <v>675287.55735</v>
      </c>
      <c r="Q906" s="67" t="n">
        <f aca="false">Q907</f>
        <v>12833.48422</v>
      </c>
      <c r="R906" s="67" t="n">
        <f aca="false">R907</f>
        <v>688121.04157</v>
      </c>
      <c r="S906" s="67" t="n">
        <f aca="false">S907</f>
        <v>1455.00824</v>
      </c>
      <c r="T906" s="67" t="n">
        <f aca="false">T907</f>
        <v>689576.04981</v>
      </c>
      <c r="U906" s="67" t="n">
        <f aca="false">U907</f>
        <v>-4078.0365</v>
      </c>
      <c r="V906" s="67" t="n">
        <f aca="false">V907</f>
        <v>685498.01331</v>
      </c>
      <c r="W906" s="67" t="n">
        <f aca="false">W907</f>
        <v>0</v>
      </c>
      <c r="X906" s="67" t="n">
        <f aca="false">X907</f>
        <v>6032.71041</v>
      </c>
      <c r="Y906" s="67" t="n">
        <f aca="false">Y907</f>
        <v>691530.72372</v>
      </c>
      <c r="Z906" s="67" t="n">
        <f aca="false">Z907</f>
        <v>-2123.07117</v>
      </c>
      <c r="AA906" s="67" t="n">
        <f aca="false">AA907</f>
        <v>689407.65255</v>
      </c>
      <c r="AB906" s="67" t="n">
        <f aca="false">AB907</f>
        <v>662432.2</v>
      </c>
      <c r="AC906" s="67" t="n">
        <f aca="false">AC907</f>
        <v>4960</v>
      </c>
      <c r="AD906" s="67" t="n">
        <f aca="false">AD907</f>
        <v>668632.2</v>
      </c>
      <c r="AE906" s="67" t="n">
        <f aca="false">AE907</f>
        <v>16120</v>
      </c>
      <c r="AF906" s="67" t="n">
        <f aca="false">AF907</f>
        <v>689712.2</v>
      </c>
      <c r="AG906" s="67" t="n">
        <f aca="false">AG907</f>
        <v>54560</v>
      </c>
      <c r="AH906" s="67" t="n">
        <f aca="false">AH907</f>
        <v>760392.2</v>
      </c>
      <c r="AI906" s="67" t="n">
        <f aca="false">AI907</f>
        <v>184617.3</v>
      </c>
      <c r="AJ906" s="67" t="n">
        <f aca="false">AJ907</f>
        <v>999569.5</v>
      </c>
      <c r="AK906" s="67" t="n">
        <f aca="false">AK907</f>
        <v>624960</v>
      </c>
      <c r="AL906" s="67" t="n">
        <f aca="false">AL907</f>
        <v>1809289.5</v>
      </c>
      <c r="AM906" s="67" t="n">
        <f aca="false">AM907</f>
        <v>2114200</v>
      </c>
      <c r="AN906" s="67" t="n">
        <f aca="false">AN907</f>
        <v>659809.5</v>
      </c>
      <c r="AO906" s="67" t="n">
        <f aca="false">AO907</f>
        <v>0</v>
      </c>
      <c r="AP906" s="67" t="n">
        <f aca="false">AP907</f>
        <v>2080</v>
      </c>
      <c r="AQ906" s="67" t="n">
        <f aca="false">AQ907</f>
        <v>661889.5</v>
      </c>
      <c r="AR906" s="67" t="n">
        <f aca="false">AR907</f>
        <v>0</v>
      </c>
      <c r="AS906" s="68" t="n">
        <f aca="false">AS907</f>
        <v>661889.5</v>
      </c>
      <c r="AT906" s="67" t="n">
        <f aca="false">AT907</f>
        <v>649714.4</v>
      </c>
      <c r="AU906" s="67" t="n">
        <f aca="false">AU907</f>
        <v>0</v>
      </c>
      <c r="AV906" s="67" t="n">
        <f aca="false">AV907</f>
        <v>649714.4</v>
      </c>
      <c r="AW906" s="67" t="n">
        <f aca="false">AW907</f>
        <v>0</v>
      </c>
      <c r="AX906" s="67" t="n">
        <f aca="false">AX907</f>
        <v>649714.4</v>
      </c>
      <c r="AY906" s="67" t="n">
        <f aca="false">AY907</f>
        <v>0</v>
      </c>
      <c r="AZ906" s="67" t="n">
        <f aca="false">AZ907</f>
        <v>649714.4</v>
      </c>
      <c r="BA906" s="67" t="n">
        <f aca="false">BA907</f>
        <v>-165.3</v>
      </c>
      <c r="BB906" s="67" t="n">
        <f aca="false">BB907</f>
        <v>0</v>
      </c>
      <c r="BC906" s="67" t="n">
        <f aca="false">BC907</f>
        <v>649549.1</v>
      </c>
      <c r="BD906" s="67" t="n">
        <f aca="false">BD907</f>
        <v>0</v>
      </c>
      <c r="BE906" s="67" t="n">
        <f aca="false">BE907</f>
        <v>649549.1</v>
      </c>
      <c r="BF906" s="67" t="n">
        <f aca="false">BF907</f>
        <v>0</v>
      </c>
      <c r="BG906" s="67" t="n">
        <f aca="false">BG907</f>
        <v>0</v>
      </c>
      <c r="BH906" s="67" t="n">
        <f aca="false">BH907</f>
        <v>649549.1</v>
      </c>
      <c r="BI906" s="67" t="n">
        <f aca="false">BI907</f>
        <v>1820</v>
      </c>
      <c r="BJ906" s="67" t="n">
        <f aca="false">BJ907</f>
        <v>651369.1</v>
      </c>
      <c r="BK906" s="67" t="n">
        <f aca="false">BK907</f>
        <v>0</v>
      </c>
      <c r="BL906" s="68" t="n">
        <f aca="false">BL907</f>
        <v>651369.1</v>
      </c>
      <c r="BM906" s="167"/>
    </row>
    <row r="907" customFormat="false" ht="18.75" hidden="false" customHeight="true" outlineLevel="0" collapsed="false">
      <c r="A907" s="65"/>
      <c r="B907" s="65"/>
      <c r="C907" s="65" t="s">
        <v>67</v>
      </c>
      <c r="D907" s="65"/>
      <c r="E907" s="66" t="s">
        <v>68</v>
      </c>
      <c r="F907" s="67" t="n">
        <f aca="false">F908+F920</f>
        <v>634922.69369</v>
      </c>
      <c r="G907" s="67" t="n">
        <f aca="false">G908+G920</f>
        <v>0</v>
      </c>
      <c r="H907" s="67" t="n">
        <f aca="false">H908+H920</f>
        <v>634922.69369</v>
      </c>
      <c r="I907" s="67" t="n">
        <f aca="false">I908+I920</f>
        <v>0</v>
      </c>
      <c r="J907" s="67" t="n">
        <f aca="false">J908+J920</f>
        <v>634922.69369</v>
      </c>
      <c r="K907" s="67" t="n">
        <f aca="false">K908+K920</f>
        <v>0</v>
      </c>
      <c r="L907" s="67" t="n">
        <f aca="false">L908+L920</f>
        <v>634922.69369</v>
      </c>
      <c r="M907" s="67" t="n">
        <f aca="false">M908+M920</f>
        <v>35221.89369</v>
      </c>
      <c r="N907" s="67" t="n">
        <f aca="false">N908+N920</f>
        <v>985.21109</v>
      </c>
      <c r="O907" s="67" t="n">
        <f aca="false">O908+O920</f>
        <v>4157.75888</v>
      </c>
      <c r="P907" s="67" t="n">
        <f aca="false">P908+P920</f>
        <v>675287.55735</v>
      </c>
      <c r="Q907" s="67" t="n">
        <f aca="false">Q908+Q920</f>
        <v>12833.48422</v>
      </c>
      <c r="R907" s="67" t="n">
        <f aca="false">R908+R920</f>
        <v>688121.04157</v>
      </c>
      <c r="S907" s="67" t="n">
        <f aca="false">S908+S920</f>
        <v>1455.00824</v>
      </c>
      <c r="T907" s="67" t="n">
        <f aca="false">T908+T920</f>
        <v>689576.04981</v>
      </c>
      <c r="U907" s="67" t="n">
        <f aca="false">U908+U920</f>
        <v>-4078.0365</v>
      </c>
      <c r="V907" s="67" t="n">
        <f aca="false">V908+V920</f>
        <v>685498.01331</v>
      </c>
      <c r="W907" s="67" t="n">
        <f aca="false">W908+W920</f>
        <v>0</v>
      </c>
      <c r="X907" s="67" t="n">
        <f aca="false">X908+X920</f>
        <v>6032.71041</v>
      </c>
      <c r="Y907" s="67" t="n">
        <f aca="false">Y908+Y920</f>
        <v>691530.72372</v>
      </c>
      <c r="Z907" s="67" t="n">
        <f aca="false">Z908+Z920</f>
        <v>-2123.07117</v>
      </c>
      <c r="AA907" s="67" t="n">
        <f aca="false">AA908+AA920</f>
        <v>689407.65255</v>
      </c>
      <c r="AB907" s="67" t="n">
        <f aca="false">AB908+AB920</f>
        <v>662432.2</v>
      </c>
      <c r="AC907" s="67" t="n">
        <f aca="false">AC908+AC920</f>
        <v>4960</v>
      </c>
      <c r="AD907" s="67" t="n">
        <f aca="false">AD908+AD920</f>
        <v>668632.2</v>
      </c>
      <c r="AE907" s="67" t="n">
        <f aca="false">AE908+AE920</f>
        <v>16120</v>
      </c>
      <c r="AF907" s="67" t="n">
        <f aca="false">AF908+AF920</f>
        <v>689712.2</v>
      </c>
      <c r="AG907" s="67" t="n">
        <f aca="false">AG908+AG920</f>
        <v>54560</v>
      </c>
      <c r="AH907" s="67" t="n">
        <f aca="false">AH908+AH920</f>
        <v>760392.2</v>
      </c>
      <c r="AI907" s="67" t="n">
        <f aca="false">AI908+AI920</f>
        <v>184617.3</v>
      </c>
      <c r="AJ907" s="67" t="n">
        <f aca="false">AJ908+AJ920</f>
        <v>999569.5</v>
      </c>
      <c r="AK907" s="67" t="n">
        <f aca="false">AK908+AK920</f>
        <v>624960</v>
      </c>
      <c r="AL907" s="67" t="n">
        <f aca="false">AL908+AL920</f>
        <v>1809289.5</v>
      </c>
      <c r="AM907" s="67" t="n">
        <f aca="false">AM908+AM920</f>
        <v>2114200</v>
      </c>
      <c r="AN907" s="67" t="n">
        <f aca="false">AN908+AN920</f>
        <v>659809.5</v>
      </c>
      <c r="AO907" s="67" t="n">
        <f aca="false">AO908+AO920</f>
        <v>0</v>
      </c>
      <c r="AP907" s="67" t="n">
        <f aca="false">AP908+AP920</f>
        <v>2080</v>
      </c>
      <c r="AQ907" s="67" t="n">
        <f aca="false">AQ908+AQ920</f>
        <v>661889.5</v>
      </c>
      <c r="AR907" s="67" t="n">
        <f aca="false">AR908+AR920</f>
        <v>0</v>
      </c>
      <c r="AS907" s="68" t="n">
        <f aca="false">AS908+AS920</f>
        <v>661889.5</v>
      </c>
      <c r="AT907" s="67" t="n">
        <f aca="false">AT908+AT920</f>
        <v>649714.4</v>
      </c>
      <c r="AU907" s="67" t="n">
        <f aca="false">AU908+AU920</f>
        <v>0</v>
      </c>
      <c r="AV907" s="67" t="n">
        <f aca="false">AV908+AV920</f>
        <v>649714.4</v>
      </c>
      <c r="AW907" s="67" t="n">
        <f aca="false">AW908+AW920</f>
        <v>0</v>
      </c>
      <c r="AX907" s="67" t="n">
        <f aca="false">AX908+AX920</f>
        <v>649714.4</v>
      </c>
      <c r="AY907" s="67" t="n">
        <f aca="false">AY908+AY920</f>
        <v>0</v>
      </c>
      <c r="AZ907" s="67" t="n">
        <f aca="false">AZ908+AZ920</f>
        <v>649714.4</v>
      </c>
      <c r="BA907" s="67" t="n">
        <f aca="false">BA908+BA920</f>
        <v>-165.3</v>
      </c>
      <c r="BB907" s="67" t="n">
        <f aca="false">BB908+BB920</f>
        <v>0</v>
      </c>
      <c r="BC907" s="67" t="n">
        <f aca="false">BC908+BC920</f>
        <v>649549.1</v>
      </c>
      <c r="BD907" s="67" t="n">
        <f aca="false">BD908+BD920</f>
        <v>0</v>
      </c>
      <c r="BE907" s="67" t="n">
        <f aca="false">BE908+BE920</f>
        <v>649549.1</v>
      </c>
      <c r="BF907" s="67" t="n">
        <f aca="false">BF908+BF920</f>
        <v>0</v>
      </c>
      <c r="BG907" s="67" t="n">
        <f aca="false">BG908+BG920</f>
        <v>0</v>
      </c>
      <c r="BH907" s="67" t="n">
        <f aca="false">BH908+BH920</f>
        <v>649549.1</v>
      </c>
      <c r="BI907" s="67" t="n">
        <f aca="false">BI908+BI920</f>
        <v>1820</v>
      </c>
      <c r="BJ907" s="67" t="n">
        <f aca="false">BJ908+BJ920</f>
        <v>651369.1</v>
      </c>
      <c r="BK907" s="67" t="n">
        <f aca="false">BK908+BK920</f>
        <v>0</v>
      </c>
      <c r="BL907" s="68" t="n">
        <f aca="false">BL908+BL920</f>
        <v>651369.1</v>
      </c>
      <c r="BM907" s="167"/>
    </row>
    <row r="908" customFormat="false" ht="18.75" hidden="false" customHeight="true" outlineLevel="0" collapsed="false">
      <c r="A908" s="65"/>
      <c r="B908" s="65"/>
      <c r="C908" s="65" t="s">
        <v>69</v>
      </c>
      <c r="D908" s="65"/>
      <c r="E908" s="66" t="s">
        <v>70</v>
      </c>
      <c r="F908" s="67" t="n">
        <f aca="false">F909</f>
        <v>13412.39369</v>
      </c>
      <c r="G908" s="67" t="n">
        <f aca="false">G909</f>
        <v>0</v>
      </c>
      <c r="H908" s="67" t="n">
        <f aca="false">H909</f>
        <v>13412.39369</v>
      </c>
      <c r="I908" s="67" t="n">
        <f aca="false">I909</f>
        <v>0</v>
      </c>
      <c r="J908" s="67" t="n">
        <f aca="false">J909</f>
        <v>13412.39369</v>
      </c>
      <c r="K908" s="67" t="n">
        <f aca="false">K909</f>
        <v>0</v>
      </c>
      <c r="L908" s="67" t="n">
        <f aca="false">L909</f>
        <v>13412.39369</v>
      </c>
      <c r="M908" s="67" t="n">
        <f aca="false">M909</f>
        <v>1460.69369</v>
      </c>
      <c r="N908" s="67" t="n">
        <f aca="false">N909</f>
        <v>39.32071</v>
      </c>
      <c r="O908" s="67" t="n">
        <f aca="false">O909</f>
        <v>1425.65888</v>
      </c>
      <c r="P908" s="67" t="n">
        <f aca="false">P909</f>
        <v>16338.06697</v>
      </c>
      <c r="Q908" s="67" t="n">
        <f aca="false">Q909</f>
        <v>12833.48422</v>
      </c>
      <c r="R908" s="67" t="n">
        <f aca="false">R909</f>
        <v>29171.55119</v>
      </c>
      <c r="S908" s="67" t="n">
        <f aca="false">S909</f>
        <v>1455.00824</v>
      </c>
      <c r="T908" s="67" t="n">
        <f aca="false">T909</f>
        <v>30626.55943</v>
      </c>
      <c r="U908" s="67" t="n">
        <f aca="false">U909</f>
        <v>0</v>
      </c>
      <c r="V908" s="67" t="n">
        <f aca="false">V909</f>
        <v>30626.55943</v>
      </c>
      <c r="W908" s="67" t="n">
        <f aca="false">W909</f>
        <v>0</v>
      </c>
      <c r="X908" s="67" t="n">
        <f aca="false">X909</f>
        <v>2465.65886</v>
      </c>
      <c r="Y908" s="67" t="n">
        <f aca="false">Y909</f>
        <v>33092.21829</v>
      </c>
      <c r="Z908" s="67" t="n">
        <f aca="false">Z909</f>
        <v>-259.092</v>
      </c>
      <c r="AA908" s="67" t="n">
        <f aca="false">AA909</f>
        <v>32833.12629</v>
      </c>
      <c r="AB908" s="67" t="n">
        <f aca="false">AB909</f>
        <v>11951.7</v>
      </c>
      <c r="AC908" s="67" t="n">
        <f aca="false">AC909</f>
        <v>0</v>
      </c>
      <c r="AD908" s="67" t="n">
        <f aca="false">AD909</f>
        <v>11951.7</v>
      </c>
      <c r="AE908" s="67" t="n">
        <f aca="false">AE909</f>
        <v>0</v>
      </c>
      <c r="AF908" s="67" t="n">
        <f aca="false">AF909</f>
        <v>11951.7</v>
      </c>
      <c r="AG908" s="67" t="n">
        <f aca="false">AG909</f>
        <v>0</v>
      </c>
      <c r="AH908" s="67" t="n">
        <f aca="false">AH909</f>
        <v>11951.7</v>
      </c>
      <c r="AI908" s="67" t="n">
        <f aca="false">AI909</f>
        <v>0</v>
      </c>
      <c r="AJ908" s="67" t="n">
        <f aca="false">AJ909</f>
        <v>11951.7</v>
      </c>
      <c r="AK908" s="67" t="n">
        <f aca="false">AK909</f>
        <v>0</v>
      </c>
      <c r="AL908" s="67" t="n">
        <f aca="false">AL909</f>
        <v>11951.7</v>
      </c>
      <c r="AM908" s="67" t="n">
        <f aca="false">AM909</f>
        <v>0</v>
      </c>
      <c r="AN908" s="67" t="n">
        <f aca="false">AN909</f>
        <v>11951.7</v>
      </c>
      <c r="AO908" s="67" t="n">
        <f aca="false">AO909</f>
        <v>0</v>
      </c>
      <c r="AP908" s="67" t="n">
        <f aca="false">AP909</f>
        <v>2080</v>
      </c>
      <c r="AQ908" s="67" t="n">
        <f aca="false">AQ909</f>
        <v>14031.7</v>
      </c>
      <c r="AR908" s="67" t="n">
        <f aca="false">AR909</f>
        <v>0</v>
      </c>
      <c r="AS908" s="68" t="n">
        <f aca="false">AS909</f>
        <v>14031.7</v>
      </c>
      <c r="AT908" s="67" t="n">
        <f aca="false">AT909</f>
        <v>10856.5</v>
      </c>
      <c r="AU908" s="67" t="n">
        <f aca="false">AU909</f>
        <v>0</v>
      </c>
      <c r="AV908" s="67" t="n">
        <f aca="false">AV909</f>
        <v>10856.5</v>
      </c>
      <c r="AW908" s="67" t="n">
        <f aca="false">AW909</f>
        <v>0</v>
      </c>
      <c r="AX908" s="67" t="n">
        <f aca="false">AX909</f>
        <v>10856.5</v>
      </c>
      <c r="AY908" s="67" t="n">
        <f aca="false">AY909</f>
        <v>0</v>
      </c>
      <c r="AZ908" s="67" t="n">
        <f aca="false">AZ909</f>
        <v>10856.5</v>
      </c>
      <c r="BA908" s="67" t="n">
        <f aca="false">BA909</f>
        <v>0</v>
      </c>
      <c r="BB908" s="67" t="n">
        <f aca="false">BB909</f>
        <v>0</v>
      </c>
      <c r="BC908" s="67" t="n">
        <f aca="false">BC909</f>
        <v>10856.5</v>
      </c>
      <c r="BD908" s="67" t="n">
        <f aca="false">BD909</f>
        <v>0</v>
      </c>
      <c r="BE908" s="67" t="n">
        <f aca="false">BE909</f>
        <v>10856.5</v>
      </c>
      <c r="BF908" s="67" t="n">
        <f aca="false">BF909</f>
        <v>0</v>
      </c>
      <c r="BG908" s="67" t="n">
        <f aca="false">BG909</f>
        <v>0</v>
      </c>
      <c r="BH908" s="67" t="n">
        <f aca="false">BH909</f>
        <v>10856.5</v>
      </c>
      <c r="BI908" s="67" t="n">
        <f aca="false">BI909</f>
        <v>1820</v>
      </c>
      <c r="BJ908" s="67" t="n">
        <f aca="false">BJ909</f>
        <v>12676.5</v>
      </c>
      <c r="BK908" s="67" t="n">
        <f aca="false">BK909</f>
        <v>0</v>
      </c>
      <c r="BL908" s="68" t="n">
        <f aca="false">BL909</f>
        <v>12676.5</v>
      </c>
      <c r="BM908" s="167"/>
    </row>
    <row r="909" customFormat="false" ht="37.5" hidden="false" customHeight="true" outlineLevel="0" collapsed="false">
      <c r="A909" s="65"/>
      <c r="B909" s="65"/>
      <c r="C909" s="65" t="s">
        <v>71</v>
      </c>
      <c r="D909" s="65"/>
      <c r="E909" s="66" t="s">
        <v>72</v>
      </c>
      <c r="F909" s="67" t="n">
        <f aca="false">F910+F912+F914</f>
        <v>13412.39369</v>
      </c>
      <c r="G909" s="67" t="n">
        <f aca="false">G910+G912+G914</f>
        <v>0</v>
      </c>
      <c r="H909" s="67" t="n">
        <f aca="false">H910+H912+H914</f>
        <v>13412.39369</v>
      </c>
      <c r="I909" s="67" t="n">
        <f aca="false">I910+I912+I914</f>
        <v>0</v>
      </c>
      <c r="J909" s="67" t="n">
        <f aca="false">J910+J912+J914</f>
        <v>13412.39369</v>
      </c>
      <c r="K909" s="67" t="n">
        <f aca="false">K910+K912+K914</f>
        <v>0</v>
      </c>
      <c r="L909" s="67" t="n">
        <f aca="false">L910+L912+L914</f>
        <v>13412.39369</v>
      </c>
      <c r="M909" s="67" t="n">
        <f aca="false">M910+M912+M914+M916</f>
        <v>1460.69369</v>
      </c>
      <c r="N909" s="67" t="n">
        <f aca="false">N910+N912+N914+N916</f>
        <v>39.32071</v>
      </c>
      <c r="O909" s="67" t="n">
        <f aca="false">O910+O912+O914+O916</f>
        <v>1425.65888</v>
      </c>
      <c r="P909" s="67" t="n">
        <f aca="false">P910+P912+P914+P916</f>
        <v>16338.06697</v>
      </c>
      <c r="Q909" s="67" t="n">
        <f aca="false">Q910+Q912+Q914+Q916</f>
        <v>12833.48422</v>
      </c>
      <c r="R909" s="67" t="n">
        <f aca="false">R910+R912+R914+R916</f>
        <v>29171.55119</v>
      </c>
      <c r="S909" s="67" t="n">
        <f aca="false">S910+S912+S914+S916</f>
        <v>1455.00824</v>
      </c>
      <c r="T909" s="67" t="n">
        <f aca="false">T910+T912+T914+T916</f>
        <v>30626.55943</v>
      </c>
      <c r="U909" s="67" t="n">
        <f aca="false">U910+U912+U914+U916</f>
        <v>0</v>
      </c>
      <c r="V909" s="67" t="n">
        <f aca="false">V910+V912+V914+V916+V918</f>
        <v>30626.55943</v>
      </c>
      <c r="W909" s="67" t="n">
        <f aca="false">W910+W912+W914+W916+W918</f>
        <v>0</v>
      </c>
      <c r="X909" s="67" t="n">
        <f aca="false">X910+X912+X914+X916+X918</f>
        <v>2465.65886</v>
      </c>
      <c r="Y909" s="67" t="n">
        <f aca="false">Y910+Y912+Y914+Y916+Y918</f>
        <v>33092.21829</v>
      </c>
      <c r="Z909" s="67" t="n">
        <f aca="false">Z910+Z912+Z914+Z916+Z918</f>
        <v>-259.092</v>
      </c>
      <c r="AA909" s="67" t="n">
        <f aca="false">AA910+AA912+AA914+AA916+AA918</f>
        <v>32833.12629</v>
      </c>
      <c r="AB909" s="67" t="n">
        <f aca="false">AB910+AB912+AB914+AB916+AB918</f>
        <v>11951.7</v>
      </c>
      <c r="AC909" s="67" t="n">
        <f aca="false">AC910+AC912+AC914+AC916+AC918</f>
        <v>0</v>
      </c>
      <c r="AD909" s="67" t="n">
        <f aca="false">AD910+AD912+AD914+AD916+AD918</f>
        <v>11951.7</v>
      </c>
      <c r="AE909" s="67" t="n">
        <f aca="false">AE910+AE912+AE914+AE916+AE918</f>
        <v>0</v>
      </c>
      <c r="AF909" s="67" t="n">
        <f aca="false">AF910+AF912+AF914+AF916+AF918</f>
        <v>11951.7</v>
      </c>
      <c r="AG909" s="67" t="n">
        <f aca="false">AG910+AG912+AG914+AG916+AG918</f>
        <v>0</v>
      </c>
      <c r="AH909" s="67" t="n">
        <f aca="false">AH910+AH912+AH914+AH916+AH918</f>
        <v>11951.7</v>
      </c>
      <c r="AI909" s="67" t="n">
        <f aca="false">AI910+AI912+AI914+AI916+AI918</f>
        <v>0</v>
      </c>
      <c r="AJ909" s="67" t="n">
        <f aca="false">AJ910+AJ912+AJ914+AJ916+AJ918</f>
        <v>11951.7</v>
      </c>
      <c r="AK909" s="67" t="n">
        <f aca="false">AK910+AK912+AK914+AK916+AK918</f>
        <v>0</v>
      </c>
      <c r="AL909" s="67" t="n">
        <f aca="false">AL910+AL912+AL914+AL916+AL918</f>
        <v>11951.7</v>
      </c>
      <c r="AM909" s="67" t="n">
        <f aca="false">AM910+AM912+AM914+AM916+AM918</f>
        <v>0</v>
      </c>
      <c r="AN909" s="67" t="n">
        <f aca="false">AN910+AN912+AN914+AN916+AN918</f>
        <v>11951.7</v>
      </c>
      <c r="AO909" s="67" t="n">
        <f aca="false">AO910+AO912+AO914+AO916+AO918</f>
        <v>0</v>
      </c>
      <c r="AP909" s="67" t="n">
        <f aca="false">AP910+AP912+AP914+AP916+AP918</f>
        <v>2080</v>
      </c>
      <c r="AQ909" s="67" t="n">
        <f aca="false">AQ910+AQ912+AQ914+AQ916+AQ918</f>
        <v>14031.7</v>
      </c>
      <c r="AR909" s="67" t="n">
        <f aca="false">AR910+AR912+AR914+AR916+AR918</f>
        <v>0</v>
      </c>
      <c r="AS909" s="68" t="n">
        <f aca="false">AS910+AS912+AS914+AS916+AS918</f>
        <v>14031.7</v>
      </c>
      <c r="AT909" s="67" t="n">
        <f aca="false">AT910+AT912+AT914+AT916+AT918</f>
        <v>10856.5</v>
      </c>
      <c r="AU909" s="67" t="n">
        <f aca="false">AU910+AU912+AU914+AU916+AU918</f>
        <v>0</v>
      </c>
      <c r="AV909" s="67" t="n">
        <f aca="false">AV910+AV912+AV914+AV916+AV918</f>
        <v>10856.5</v>
      </c>
      <c r="AW909" s="67" t="n">
        <f aca="false">AW910+AW912+AW914+AW916+AW918</f>
        <v>0</v>
      </c>
      <c r="AX909" s="67" t="n">
        <f aca="false">AX910+AX912+AX914+AX916+AX918</f>
        <v>10856.5</v>
      </c>
      <c r="AY909" s="67" t="n">
        <f aca="false">AY910+AY912+AY914+AY916+AY918</f>
        <v>0</v>
      </c>
      <c r="AZ909" s="67" t="n">
        <f aca="false">AZ910+AZ912+AZ914+AZ916+AZ918</f>
        <v>10856.5</v>
      </c>
      <c r="BA909" s="67" t="n">
        <f aca="false">BA910+BA912+BA914+BA916+BA918</f>
        <v>0</v>
      </c>
      <c r="BB909" s="67" t="n">
        <f aca="false">BB910+BB912+BB914+BB916+BB918</f>
        <v>0</v>
      </c>
      <c r="BC909" s="67" t="n">
        <f aca="false">BC910+BC912+BC914+BC916+BC918</f>
        <v>10856.5</v>
      </c>
      <c r="BD909" s="67" t="n">
        <f aca="false">BD910+BD912+BD914+BD916+BD918</f>
        <v>0</v>
      </c>
      <c r="BE909" s="67" t="n">
        <f aca="false">BE910+BE912+BE914+BE916+BE918</f>
        <v>10856.5</v>
      </c>
      <c r="BF909" s="67" t="n">
        <f aca="false">BF910+BF912+BF914+BF916+BF918</f>
        <v>0</v>
      </c>
      <c r="BG909" s="67" t="n">
        <f aca="false">BG910+BG912+BG914+BG916+BG918</f>
        <v>0</v>
      </c>
      <c r="BH909" s="67" t="n">
        <f aca="false">BH910+BH912+BH914+BH916+BH918</f>
        <v>10856.5</v>
      </c>
      <c r="BI909" s="67" t="n">
        <f aca="false">BI910+BI912+BI914+BI916+BI918</f>
        <v>1820</v>
      </c>
      <c r="BJ909" s="67" t="n">
        <f aca="false">BJ910+BJ912+BJ914+BJ916+BJ918</f>
        <v>12676.5</v>
      </c>
      <c r="BK909" s="67" t="n">
        <f aca="false">BK910+BK912+BK914+BK916+BK918</f>
        <v>0</v>
      </c>
      <c r="BL909" s="68" t="n">
        <f aca="false">BL910+BL912+BL914+BL916+BL918</f>
        <v>12676.5</v>
      </c>
      <c r="BM909" s="167"/>
    </row>
    <row r="910" customFormat="false" ht="18.75" hidden="false" customHeight="true" outlineLevel="0" collapsed="false">
      <c r="A910" s="65"/>
      <c r="B910" s="65"/>
      <c r="C910" s="70" t="s">
        <v>73</v>
      </c>
      <c r="D910" s="70"/>
      <c r="E910" s="71" t="s">
        <v>74</v>
      </c>
      <c r="F910" s="72" t="n">
        <f aca="false">F911</f>
        <v>10951.7</v>
      </c>
      <c r="G910" s="72" t="n">
        <f aca="false">G911</f>
        <v>0</v>
      </c>
      <c r="H910" s="72" t="n">
        <f aca="false">H911</f>
        <v>10951.7</v>
      </c>
      <c r="I910" s="72" t="n">
        <f aca="false">I911</f>
        <v>0</v>
      </c>
      <c r="J910" s="72" t="n">
        <f aca="false">J911</f>
        <v>10951.7</v>
      </c>
      <c r="K910" s="72" t="n">
        <f aca="false">K911</f>
        <v>0</v>
      </c>
      <c r="L910" s="72" t="n">
        <f aca="false">L911</f>
        <v>10951.7</v>
      </c>
      <c r="M910" s="72" t="n">
        <f aca="false">M911</f>
        <v>0</v>
      </c>
      <c r="N910" s="72" t="n">
        <f aca="false">N911</f>
        <v>0</v>
      </c>
      <c r="O910" s="72" t="n">
        <f aca="false">O911</f>
        <v>0</v>
      </c>
      <c r="P910" s="72" t="n">
        <f aca="false">P911</f>
        <v>10951.7</v>
      </c>
      <c r="Q910" s="72" t="n">
        <f aca="false">Q911</f>
        <v>0</v>
      </c>
      <c r="R910" s="72" t="n">
        <f aca="false">R911</f>
        <v>10951.7</v>
      </c>
      <c r="S910" s="72" t="n">
        <f aca="false">S911</f>
        <v>0</v>
      </c>
      <c r="T910" s="72" t="n">
        <f aca="false">T911</f>
        <v>10951.7</v>
      </c>
      <c r="U910" s="72" t="n">
        <f aca="false">U911</f>
        <v>0</v>
      </c>
      <c r="V910" s="72" t="n">
        <f aca="false">V911</f>
        <v>10951.7</v>
      </c>
      <c r="W910" s="72" t="n">
        <f aca="false">W911</f>
        <v>0</v>
      </c>
      <c r="X910" s="72" t="n">
        <f aca="false">X911</f>
        <v>0</v>
      </c>
      <c r="Y910" s="72" t="n">
        <f aca="false">Y911</f>
        <v>10951.7</v>
      </c>
      <c r="Z910" s="72" t="n">
        <f aca="false">Z911</f>
        <v>-259.092</v>
      </c>
      <c r="AA910" s="72" t="n">
        <f aca="false">AA911</f>
        <v>10692.608</v>
      </c>
      <c r="AB910" s="72" t="n">
        <f aca="false">AB911</f>
        <v>10951.7</v>
      </c>
      <c r="AC910" s="72" t="n">
        <f aca="false">AC911</f>
        <v>0</v>
      </c>
      <c r="AD910" s="72" t="n">
        <f aca="false">AD911</f>
        <v>10951.7</v>
      </c>
      <c r="AE910" s="72" t="n">
        <f aca="false">AE911</f>
        <v>0</v>
      </c>
      <c r="AF910" s="72" t="n">
        <f aca="false">AF911</f>
        <v>10951.7</v>
      </c>
      <c r="AG910" s="72" t="n">
        <f aca="false">AG911</f>
        <v>0</v>
      </c>
      <c r="AH910" s="72" t="n">
        <f aca="false">AH911</f>
        <v>10951.7</v>
      </c>
      <c r="AI910" s="72" t="n">
        <f aca="false">AI911</f>
        <v>0</v>
      </c>
      <c r="AJ910" s="72" t="n">
        <f aca="false">AJ911</f>
        <v>10951.7</v>
      </c>
      <c r="AK910" s="72" t="n">
        <f aca="false">AK911</f>
        <v>0</v>
      </c>
      <c r="AL910" s="72" t="n">
        <f aca="false">AL911</f>
        <v>10951.7</v>
      </c>
      <c r="AM910" s="72" t="n">
        <f aca="false">AM911</f>
        <v>0</v>
      </c>
      <c r="AN910" s="72" t="n">
        <f aca="false">AN911</f>
        <v>10951.7</v>
      </c>
      <c r="AO910" s="72" t="n">
        <f aca="false">AO911</f>
        <v>0</v>
      </c>
      <c r="AP910" s="72" t="n">
        <f aca="false">AP911</f>
        <v>0</v>
      </c>
      <c r="AQ910" s="72" t="n">
        <f aca="false">AQ911</f>
        <v>10951.7</v>
      </c>
      <c r="AR910" s="72" t="n">
        <f aca="false">AR911</f>
        <v>0</v>
      </c>
      <c r="AS910" s="73" t="n">
        <f aca="false">AS911</f>
        <v>10951.7</v>
      </c>
      <c r="AT910" s="72" t="n">
        <f aca="false">AT911</f>
        <v>9856.5</v>
      </c>
      <c r="AU910" s="72" t="n">
        <f aca="false">AU911</f>
        <v>0</v>
      </c>
      <c r="AV910" s="72" t="n">
        <f aca="false">AV911</f>
        <v>9856.5</v>
      </c>
      <c r="AW910" s="72" t="n">
        <f aca="false">AW911</f>
        <v>0</v>
      </c>
      <c r="AX910" s="72" t="n">
        <f aca="false">AX911</f>
        <v>9856.5</v>
      </c>
      <c r="AY910" s="72" t="n">
        <f aca="false">AY911</f>
        <v>0</v>
      </c>
      <c r="AZ910" s="72" t="n">
        <f aca="false">AZ911</f>
        <v>9856.5</v>
      </c>
      <c r="BA910" s="72" t="n">
        <f aca="false">BA911</f>
        <v>0</v>
      </c>
      <c r="BB910" s="72" t="n">
        <f aca="false">BB911</f>
        <v>0</v>
      </c>
      <c r="BC910" s="72" t="n">
        <f aca="false">BC911</f>
        <v>9856.5</v>
      </c>
      <c r="BD910" s="72" t="n">
        <f aca="false">BD911</f>
        <v>0</v>
      </c>
      <c r="BE910" s="72" t="n">
        <f aca="false">BE911</f>
        <v>9856.5</v>
      </c>
      <c r="BF910" s="72" t="n">
        <f aca="false">BF911</f>
        <v>0</v>
      </c>
      <c r="BG910" s="72" t="n">
        <f aca="false">BG911</f>
        <v>0</v>
      </c>
      <c r="BH910" s="72" t="n">
        <f aca="false">BH911</f>
        <v>9856.5</v>
      </c>
      <c r="BI910" s="72" t="n">
        <f aca="false">BI911</f>
        <v>0</v>
      </c>
      <c r="BJ910" s="72" t="n">
        <f aca="false">BJ911</f>
        <v>9856.5</v>
      </c>
      <c r="BK910" s="72" t="n">
        <f aca="false">BK911</f>
        <v>0</v>
      </c>
      <c r="BL910" s="73" t="n">
        <f aca="false">BL911</f>
        <v>9856.5</v>
      </c>
      <c r="BM910" s="167"/>
    </row>
    <row r="911" customFormat="false" ht="18.75" hidden="false" customHeight="true" outlineLevel="0" collapsed="false">
      <c r="A911" s="70"/>
      <c r="B911" s="70"/>
      <c r="C911" s="70"/>
      <c r="D911" s="70" t="s">
        <v>75</v>
      </c>
      <c r="E911" s="74" t="s">
        <v>76</v>
      </c>
      <c r="F911" s="72" t="n">
        <v>10951.7</v>
      </c>
      <c r="G911" s="72"/>
      <c r="H911" s="72" t="n">
        <f aca="false">SUM(F911:G911)</f>
        <v>10951.7</v>
      </c>
      <c r="I911" s="72"/>
      <c r="J911" s="72" t="n">
        <f aca="false">SUM(H911:I911)</f>
        <v>10951.7</v>
      </c>
      <c r="K911" s="72"/>
      <c r="L911" s="72" t="n">
        <f aca="false">SUM(J911:K911)</f>
        <v>10951.7</v>
      </c>
      <c r="M911" s="72"/>
      <c r="N911" s="72"/>
      <c r="O911" s="72"/>
      <c r="P911" s="72" t="n">
        <f aca="false">SUM(L911:O911)</f>
        <v>10951.7</v>
      </c>
      <c r="Q911" s="72"/>
      <c r="R911" s="72" t="n">
        <f aca="false">SUM(P911:Q911)</f>
        <v>10951.7</v>
      </c>
      <c r="S911" s="72"/>
      <c r="T911" s="72" t="n">
        <f aca="false">SUM(R911:S911)</f>
        <v>10951.7</v>
      </c>
      <c r="U911" s="72"/>
      <c r="V911" s="72" t="n">
        <f aca="false">SUM(T911:U911)</f>
        <v>10951.7</v>
      </c>
      <c r="W911" s="72"/>
      <c r="X911" s="72"/>
      <c r="Y911" s="72" t="n">
        <f aca="false">SUM(V911:X911)</f>
        <v>10951.7</v>
      </c>
      <c r="Z911" s="72" t="n">
        <v>-259.092</v>
      </c>
      <c r="AA911" s="72" t="n">
        <f aca="false">SUM(Y911:Z911)</f>
        <v>10692.608</v>
      </c>
      <c r="AB911" s="72" t="n">
        <v>10951.7</v>
      </c>
      <c r="AC911" s="72"/>
      <c r="AD911" s="72" t="n">
        <f aca="false">SUM(AB911:AC911)</f>
        <v>10951.7</v>
      </c>
      <c r="AE911" s="72"/>
      <c r="AF911" s="72" t="n">
        <f aca="false">SUM(AD911:AE911)</f>
        <v>10951.7</v>
      </c>
      <c r="AG911" s="72"/>
      <c r="AH911" s="72" t="n">
        <f aca="false">SUM(AF911:AG911)</f>
        <v>10951.7</v>
      </c>
      <c r="AI911" s="72"/>
      <c r="AJ911" s="72" t="n">
        <f aca="false">SUM(AH911:AI911)</f>
        <v>10951.7</v>
      </c>
      <c r="AK911" s="72"/>
      <c r="AL911" s="72" t="n">
        <f aca="false">SUM(AJ911:AK911)</f>
        <v>10951.7</v>
      </c>
      <c r="AM911" s="72"/>
      <c r="AN911" s="72" t="n">
        <f aca="false">SUM(AL911:AM911)</f>
        <v>10951.7</v>
      </c>
      <c r="AO911" s="72"/>
      <c r="AP911" s="72"/>
      <c r="AQ911" s="72" t="n">
        <f aca="false">SUM(AN911:AP911)</f>
        <v>10951.7</v>
      </c>
      <c r="AR911" s="72"/>
      <c r="AS911" s="73" t="n">
        <f aca="false">SUM(AQ911:AR911)</f>
        <v>10951.7</v>
      </c>
      <c r="AT911" s="72" t="n">
        <v>9856.5</v>
      </c>
      <c r="AU911" s="72"/>
      <c r="AV911" s="72" t="n">
        <f aca="false">SUM(AT911:AU911)</f>
        <v>9856.5</v>
      </c>
      <c r="AW911" s="72"/>
      <c r="AX911" s="72" t="n">
        <f aca="false">SUM(AV911:AW911)</f>
        <v>9856.5</v>
      </c>
      <c r="AY911" s="72"/>
      <c r="AZ911" s="72" t="n">
        <f aca="false">SUM(AX911:AY911)</f>
        <v>9856.5</v>
      </c>
      <c r="BA911" s="72"/>
      <c r="BB911" s="72"/>
      <c r="BC911" s="72" t="n">
        <f aca="false">SUM(AZ911:BB911)</f>
        <v>9856.5</v>
      </c>
      <c r="BD911" s="72"/>
      <c r="BE911" s="72" t="n">
        <f aca="false">SUM(BC911:BD911)</f>
        <v>9856.5</v>
      </c>
      <c r="BF911" s="72"/>
      <c r="BG911" s="72"/>
      <c r="BH911" s="72" t="n">
        <f aca="false">SUM(BE911:BG911)</f>
        <v>9856.5</v>
      </c>
      <c r="BI911" s="72"/>
      <c r="BJ911" s="72" t="n">
        <f aca="false">SUM(BG911:BI911)</f>
        <v>9856.5</v>
      </c>
      <c r="BK911" s="72"/>
      <c r="BL911" s="73" t="n">
        <f aca="false">SUM(BJ911:BK911)</f>
        <v>9856.5</v>
      </c>
      <c r="BM911" s="167"/>
    </row>
    <row r="912" customFormat="false" ht="41.25" hidden="true" customHeight="true" outlineLevel="0" collapsed="false">
      <c r="A912" s="70"/>
      <c r="B912" s="65"/>
      <c r="C912" s="70" t="s">
        <v>77</v>
      </c>
      <c r="D912" s="70"/>
      <c r="E912" s="74" t="s">
        <v>78</v>
      </c>
      <c r="F912" s="72" t="n">
        <f aca="false">F913</f>
        <v>1000</v>
      </c>
      <c r="G912" s="72" t="n">
        <f aca="false">G913</f>
        <v>0</v>
      </c>
      <c r="H912" s="72" t="n">
        <f aca="false">H913</f>
        <v>1000</v>
      </c>
      <c r="I912" s="72" t="n">
        <f aca="false">I913</f>
        <v>0</v>
      </c>
      <c r="J912" s="72" t="n">
        <f aca="false">J913</f>
        <v>1000</v>
      </c>
      <c r="K912" s="72" t="n">
        <f aca="false">K913</f>
        <v>0</v>
      </c>
      <c r="L912" s="72" t="n">
        <f aca="false">L913</f>
        <v>1000</v>
      </c>
      <c r="M912" s="72" t="n">
        <f aca="false">M913</f>
        <v>0</v>
      </c>
      <c r="N912" s="72" t="n">
        <f aca="false">N913</f>
        <v>39.32071</v>
      </c>
      <c r="O912" s="72" t="n">
        <f aca="false">O913</f>
        <v>0</v>
      </c>
      <c r="P912" s="72" t="n">
        <f aca="false">P913</f>
        <v>1039.32071</v>
      </c>
      <c r="Q912" s="72" t="n">
        <f aca="false">Q913</f>
        <v>0</v>
      </c>
      <c r="R912" s="72" t="n">
        <f aca="false">R913</f>
        <v>1039.32071</v>
      </c>
      <c r="S912" s="72" t="n">
        <f aca="false">S913</f>
        <v>1455.00824</v>
      </c>
      <c r="T912" s="72" t="n">
        <f aca="false">T913</f>
        <v>2494.32895</v>
      </c>
      <c r="U912" s="72" t="n">
        <f aca="false">U913</f>
        <v>0</v>
      </c>
      <c r="V912" s="72" t="n">
        <f aca="false">V913</f>
        <v>2494.32895</v>
      </c>
      <c r="W912" s="72" t="n">
        <f aca="false">W913</f>
        <v>0</v>
      </c>
      <c r="X912" s="72" t="n">
        <f aca="false">X913</f>
        <v>0</v>
      </c>
      <c r="Y912" s="72" t="n">
        <f aca="false">Y913</f>
        <v>2494.32895</v>
      </c>
      <c r="Z912" s="72" t="n">
        <f aca="false">Z913</f>
        <v>0</v>
      </c>
      <c r="AA912" s="72" t="n">
        <f aca="false">AA913</f>
        <v>2494.32895</v>
      </c>
      <c r="AB912" s="72" t="n">
        <f aca="false">AB913</f>
        <v>1000</v>
      </c>
      <c r="AC912" s="72" t="n">
        <f aca="false">AC913</f>
        <v>0</v>
      </c>
      <c r="AD912" s="72" t="n">
        <f aca="false">AD913</f>
        <v>1000</v>
      </c>
      <c r="AE912" s="72" t="n">
        <f aca="false">AE913</f>
        <v>0</v>
      </c>
      <c r="AF912" s="72" t="n">
        <f aca="false">AF913</f>
        <v>1000</v>
      </c>
      <c r="AG912" s="72" t="n">
        <f aca="false">AG913</f>
        <v>0</v>
      </c>
      <c r="AH912" s="72" t="n">
        <f aca="false">AH913</f>
        <v>1000</v>
      </c>
      <c r="AI912" s="72" t="n">
        <f aca="false">AI913</f>
        <v>0</v>
      </c>
      <c r="AJ912" s="72" t="n">
        <f aca="false">AJ913</f>
        <v>1000</v>
      </c>
      <c r="AK912" s="72" t="n">
        <f aca="false">AK913</f>
        <v>0</v>
      </c>
      <c r="AL912" s="72" t="n">
        <f aca="false">AL913</f>
        <v>1000</v>
      </c>
      <c r="AM912" s="72" t="n">
        <f aca="false">AM913</f>
        <v>0</v>
      </c>
      <c r="AN912" s="72" t="n">
        <f aca="false">AN913</f>
        <v>1000</v>
      </c>
      <c r="AO912" s="72" t="n">
        <f aca="false">AO913</f>
        <v>0</v>
      </c>
      <c r="AP912" s="72" t="n">
        <f aca="false">AP913</f>
        <v>0</v>
      </c>
      <c r="AQ912" s="72" t="n">
        <f aca="false">AQ913</f>
        <v>1000</v>
      </c>
      <c r="AR912" s="72" t="n">
        <f aca="false">AR913</f>
        <v>0</v>
      </c>
      <c r="AS912" s="73" t="n">
        <f aca="false">AS913</f>
        <v>1000</v>
      </c>
      <c r="AT912" s="72" t="n">
        <f aca="false">AT913</f>
        <v>1000</v>
      </c>
      <c r="AU912" s="72" t="n">
        <f aca="false">AU913</f>
        <v>0</v>
      </c>
      <c r="AV912" s="72" t="n">
        <f aca="false">AV913</f>
        <v>1000</v>
      </c>
      <c r="AW912" s="72" t="n">
        <f aca="false">AW913</f>
        <v>0</v>
      </c>
      <c r="AX912" s="72" t="n">
        <f aca="false">AX913</f>
        <v>1000</v>
      </c>
      <c r="AY912" s="72" t="n">
        <f aca="false">AY913</f>
        <v>0</v>
      </c>
      <c r="AZ912" s="72" t="n">
        <f aca="false">AZ913</f>
        <v>1000</v>
      </c>
      <c r="BA912" s="72" t="n">
        <f aca="false">BA913</f>
        <v>0</v>
      </c>
      <c r="BB912" s="72" t="n">
        <f aca="false">BB913</f>
        <v>0</v>
      </c>
      <c r="BC912" s="72" t="n">
        <f aca="false">BC913</f>
        <v>1000</v>
      </c>
      <c r="BD912" s="72" t="n">
        <f aca="false">BD913</f>
        <v>0</v>
      </c>
      <c r="BE912" s="72" t="n">
        <f aca="false">BE913</f>
        <v>1000</v>
      </c>
      <c r="BF912" s="72" t="n">
        <f aca="false">BF913</f>
        <v>0</v>
      </c>
      <c r="BG912" s="72" t="n">
        <f aca="false">BG913</f>
        <v>0</v>
      </c>
      <c r="BH912" s="72" t="n">
        <f aca="false">BH913</f>
        <v>1000</v>
      </c>
      <c r="BI912" s="72" t="n">
        <f aca="false">BI913</f>
        <v>0</v>
      </c>
      <c r="BJ912" s="72" t="n">
        <f aca="false">BJ913</f>
        <v>1000</v>
      </c>
      <c r="BK912" s="72" t="n">
        <f aca="false">BK913</f>
        <v>0</v>
      </c>
      <c r="BL912" s="73" t="n">
        <f aca="false">BL913</f>
        <v>1000</v>
      </c>
      <c r="BM912" s="167"/>
    </row>
    <row r="913" customFormat="false" ht="18.75" hidden="true" customHeight="true" outlineLevel="0" collapsed="false">
      <c r="A913" s="70"/>
      <c r="B913" s="70"/>
      <c r="C913" s="70"/>
      <c r="D913" s="70" t="s">
        <v>79</v>
      </c>
      <c r="E913" s="74" t="s">
        <v>80</v>
      </c>
      <c r="F913" s="72" t="n">
        <v>1000</v>
      </c>
      <c r="G913" s="72"/>
      <c r="H913" s="72" t="n">
        <f aca="false">SUM(F913:G913)</f>
        <v>1000</v>
      </c>
      <c r="I913" s="72"/>
      <c r="J913" s="72" t="n">
        <f aca="false">SUM(H913:I913)</f>
        <v>1000</v>
      </c>
      <c r="K913" s="72"/>
      <c r="L913" s="72" t="n">
        <f aca="false">SUM(J913:K913)</f>
        <v>1000</v>
      </c>
      <c r="M913" s="72"/>
      <c r="N913" s="72" t="n">
        <v>39.32071</v>
      </c>
      <c r="O913" s="72"/>
      <c r="P913" s="72" t="n">
        <f aca="false">SUM(L913:O913)</f>
        <v>1039.32071</v>
      </c>
      <c r="Q913" s="72"/>
      <c r="R913" s="72" t="n">
        <f aca="false">SUM(P913:Q913)</f>
        <v>1039.32071</v>
      </c>
      <c r="S913" s="72" t="n">
        <v>1455.00824</v>
      </c>
      <c r="T913" s="72" t="n">
        <f aca="false">SUM(R913:S913)</f>
        <v>2494.32895</v>
      </c>
      <c r="U913" s="72"/>
      <c r="V913" s="72" t="n">
        <f aca="false">SUM(T913:U913)</f>
        <v>2494.32895</v>
      </c>
      <c r="W913" s="72"/>
      <c r="X913" s="72"/>
      <c r="Y913" s="72" t="n">
        <f aca="false">SUM(V913:X913)</f>
        <v>2494.32895</v>
      </c>
      <c r="Z913" s="72"/>
      <c r="AA913" s="72" t="n">
        <f aca="false">SUM(Y913:Z913)</f>
        <v>2494.32895</v>
      </c>
      <c r="AB913" s="72" t="n">
        <v>1000</v>
      </c>
      <c r="AC913" s="72"/>
      <c r="AD913" s="72" t="n">
        <f aca="false">SUM(AB913:AC913)</f>
        <v>1000</v>
      </c>
      <c r="AE913" s="72"/>
      <c r="AF913" s="72" t="n">
        <f aca="false">SUM(AD913:AE913)</f>
        <v>1000</v>
      </c>
      <c r="AG913" s="72"/>
      <c r="AH913" s="72" t="n">
        <f aca="false">SUM(AF913:AG913)</f>
        <v>1000</v>
      </c>
      <c r="AI913" s="72"/>
      <c r="AJ913" s="72" t="n">
        <f aca="false">SUM(AH913:AI913)</f>
        <v>1000</v>
      </c>
      <c r="AK913" s="72"/>
      <c r="AL913" s="72" t="n">
        <f aca="false">SUM(AJ913:AK913)</f>
        <v>1000</v>
      </c>
      <c r="AM913" s="72"/>
      <c r="AN913" s="72" t="n">
        <f aca="false">SUM(AL913:AM913)</f>
        <v>1000</v>
      </c>
      <c r="AO913" s="72"/>
      <c r="AP913" s="72"/>
      <c r="AQ913" s="72" t="n">
        <f aca="false">SUM(AN913:AP913)</f>
        <v>1000</v>
      </c>
      <c r="AR913" s="72"/>
      <c r="AS913" s="73" t="n">
        <f aca="false">SUM(AQ913:AR913)</f>
        <v>1000</v>
      </c>
      <c r="AT913" s="72" t="n">
        <v>1000</v>
      </c>
      <c r="AU913" s="72"/>
      <c r="AV913" s="72" t="n">
        <f aca="false">SUM(AT913:AU913)</f>
        <v>1000</v>
      </c>
      <c r="AW913" s="72"/>
      <c r="AX913" s="72" t="n">
        <f aca="false">SUM(AV913:AW913)</f>
        <v>1000</v>
      </c>
      <c r="AY913" s="72"/>
      <c r="AZ913" s="72" t="n">
        <f aca="false">SUM(AX913:AY913)</f>
        <v>1000</v>
      </c>
      <c r="BA913" s="72"/>
      <c r="BB913" s="72"/>
      <c r="BC913" s="72" t="n">
        <f aca="false">SUM(AZ913:BB913)</f>
        <v>1000</v>
      </c>
      <c r="BD913" s="72"/>
      <c r="BE913" s="72" t="n">
        <f aca="false">SUM(BC913:BD913)</f>
        <v>1000</v>
      </c>
      <c r="BF913" s="72"/>
      <c r="BG913" s="72"/>
      <c r="BH913" s="72" t="n">
        <f aca="false">SUM(BE913:BG913)</f>
        <v>1000</v>
      </c>
      <c r="BI913" s="72"/>
      <c r="BJ913" s="72" t="n">
        <f aca="false">SUM(BG913:BI913)</f>
        <v>1000</v>
      </c>
      <c r="BK913" s="72"/>
      <c r="BL913" s="73" t="n">
        <f aca="false">SUM(BJ913:BK913)</f>
        <v>1000</v>
      </c>
      <c r="BM913" s="167"/>
    </row>
    <row r="914" customFormat="false" ht="18.75" hidden="true" customHeight="true" outlineLevel="0" collapsed="false">
      <c r="A914" s="70"/>
      <c r="B914" s="70"/>
      <c r="C914" s="70" t="s">
        <v>107</v>
      </c>
      <c r="D914" s="70"/>
      <c r="E914" s="71" t="s">
        <v>108</v>
      </c>
      <c r="F914" s="75" t="n">
        <f aca="false">F915</f>
        <v>1460.69369</v>
      </c>
      <c r="G914" s="75" t="n">
        <f aca="false">G915</f>
        <v>0</v>
      </c>
      <c r="H914" s="75" t="n">
        <f aca="false">H915</f>
        <v>1460.69369</v>
      </c>
      <c r="I914" s="75" t="n">
        <f aca="false">I915</f>
        <v>0</v>
      </c>
      <c r="J914" s="75" t="n">
        <f aca="false">J915</f>
        <v>1460.69369</v>
      </c>
      <c r="K914" s="75" t="n">
        <f aca="false">K915</f>
        <v>0</v>
      </c>
      <c r="L914" s="75" t="n">
        <f aca="false">L915</f>
        <v>1460.69369</v>
      </c>
      <c r="M914" s="75" t="n">
        <f aca="false">M915</f>
        <v>0</v>
      </c>
      <c r="N914" s="75" t="n">
        <f aca="false">N915</f>
        <v>0</v>
      </c>
      <c r="O914" s="75" t="n">
        <f aca="false">O915</f>
        <v>1425.65888</v>
      </c>
      <c r="P914" s="75" t="n">
        <f aca="false">P915</f>
        <v>2886.35257</v>
      </c>
      <c r="Q914" s="75" t="n">
        <f aca="false">Q915</f>
        <v>6416.74213</v>
      </c>
      <c r="R914" s="75" t="n">
        <f aca="false">R915</f>
        <v>9303.0947</v>
      </c>
      <c r="S914" s="75" t="n">
        <f aca="false">S915</f>
        <v>0</v>
      </c>
      <c r="T914" s="75" t="n">
        <f aca="false">T915</f>
        <v>9303.0947</v>
      </c>
      <c r="U914" s="75" t="n">
        <f aca="false">U915</f>
        <v>0</v>
      </c>
      <c r="V914" s="75" t="n">
        <f aca="false">V915</f>
        <v>9303.0947</v>
      </c>
      <c r="W914" s="75" t="n">
        <f aca="false">W915</f>
        <v>0</v>
      </c>
      <c r="X914" s="75" t="n">
        <f aca="false">X915</f>
        <v>0</v>
      </c>
      <c r="Y914" s="75" t="n">
        <f aca="false">Y915</f>
        <v>9303.0947</v>
      </c>
      <c r="Z914" s="75" t="n">
        <f aca="false">Z915</f>
        <v>0</v>
      </c>
      <c r="AA914" s="75" t="n">
        <f aca="false">AA915</f>
        <v>9303.0947</v>
      </c>
      <c r="AB914" s="75"/>
      <c r="AC914" s="75" t="n">
        <f aca="false">AC915</f>
        <v>0</v>
      </c>
      <c r="AD914" s="75" t="n">
        <f aca="false">AD915</f>
        <v>0</v>
      </c>
      <c r="AE914" s="75" t="n">
        <f aca="false">AE915</f>
        <v>0</v>
      </c>
      <c r="AF914" s="75" t="n">
        <f aca="false">AF915</f>
        <v>0</v>
      </c>
      <c r="AG914" s="75" t="n">
        <f aca="false">AG915</f>
        <v>0</v>
      </c>
      <c r="AH914" s="75" t="n">
        <f aca="false">AH915</f>
        <v>0</v>
      </c>
      <c r="AI914" s="75" t="n">
        <f aca="false">AI915</f>
        <v>0</v>
      </c>
      <c r="AJ914" s="75" t="n">
        <f aca="false">AJ915</f>
        <v>0</v>
      </c>
      <c r="AK914" s="75" t="n">
        <f aca="false">AK915</f>
        <v>0</v>
      </c>
      <c r="AL914" s="75" t="n">
        <f aca="false">AL915</f>
        <v>0</v>
      </c>
      <c r="AM914" s="75" t="n">
        <f aca="false">AM915</f>
        <v>0</v>
      </c>
      <c r="AN914" s="75" t="n">
        <f aca="false">AN915</f>
        <v>0</v>
      </c>
      <c r="AO914" s="75" t="n">
        <f aca="false">AO915</f>
        <v>0</v>
      </c>
      <c r="AP914" s="75" t="n">
        <f aca="false">AP915</f>
        <v>0</v>
      </c>
      <c r="AQ914" s="75" t="n">
        <f aca="false">AQ915</f>
        <v>0</v>
      </c>
      <c r="AR914" s="75" t="n">
        <f aca="false">AR915</f>
        <v>0</v>
      </c>
      <c r="AS914" s="76" t="n">
        <f aca="false">AS915</f>
        <v>0</v>
      </c>
      <c r="AT914" s="75"/>
      <c r="AU914" s="75" t="n">
        <f aca="false">AU915</f>
        <v>0</v>
      </c>
      <c r="AV914" s="75" t="n">
        <f aca="false">AV915</f>
        <v>0</v>
      </c>
      <c r="AW914" s="75" t="n">
        <f aca="false">AW915</f>
        <v>0</v>
      </c>
      <c r="AX914" s="75" t="n">
        <f aca="false">AX915</f>
        <v>0</v>
      </c>
      <c r="AY914" s="75" t="n">
        <f aca="false">AY915</f>
        <v>0</v>
      </c>
      <c r="AZ914" s="75" t="n">
        <f aca="false">AZ915</f>
        <v>0</v>
      </c>
      <c r="BA914" s="75" t="n">
        <f aca="false">BA915</f>
        <v>0</v>
      </c>
      <c r="BB914" s="75" t="n">
        <f aca="false">BB915</f>
        <v>0</v>
      </c>
      <c r="BC914" s="75" t="n">
        <f aca="false">BC915</f>
        <v>0</v>
      </c>
      <c r="BD914" s="75" t="n">
        <f aca="false">BD915</f>
        <v>0</v>
      </c>
      <c r="BE914" s="75" t="n">
        <f aca="false">BE915</f>
        <v>0</v>
      </c>
      <c r="BF914" s="75" t="n">
        <f aca="false">BF915</f>
        <v>0</v>
      </c>
      <c r="BG914" s="75" t="n">
        <f aca="false">BG915</f>
        <v>0</v>
      </c>
      <c r="BH914" s="75" t="n">
        <f aca="false">BH915</f>
        <v>0</v>
      </c>
      <c r="BI914" s="75" t="n">
        <f aca="false">BI915</f>
        <v>0</v>
      </c>
      <c r="BJ914" s="75" t="n">
        <f aca="false">BJ915</f>
        <v>0</v>
      </c>
      <c r="BK914" s="75" t="n">
        <f aca="false">BK915</f>
        <v>0</v>
      </c>
      <c r="BL914" s="76" t="n">
        <f aca="false">BL915</f>
        <v>0</v>
      </c>
      <c r="BM914" s="167"/>
    </row>
    <row r="915" customFormat="false" ht="18.75" hidden="true" customHeight="true" outlineLevel="0" collapsed="false">
      <c r="A915" s="70"/>
      <c r="B915" s="70"/>
      <c r="C915" s="70"/>
      <c r="D915" s="70" t="s">
        <v>79</v>
      </c>
      <c r="E915" s="74" t="s">
        <v>80</v>
      </c>
      <c r="F915" s="75" t="n">
        <v>1460.69369</v>
      </c>
      <c r="G915" s="72"/>
      <c r="H915" s="75" t="n">
        <f aca="false">SUM(F915:G915)</f>
        <v>1460.69369</v>
      </c>
      <c r="I915" s="72"/>
      <c r="J915" s="75" t="n">
        <f aca="false">SUM(H915:I915)</f>
        <v>1460.69369</v>
      </c>
      <c r="K915" s="72"/>
      <c r="L915" s="75" t="n">
        <f aca="false">SUM(J915:K915)</f>
        <v>1460.69369</v>
      </c>
      <c r="M915" s="72"/>
      <c r="N915" s="72"/>
      <c r="O915" s="75" t="n">
        <f aca="false">627.73073+242.72036+249.58083+305.62696</f>
        <v>1425.65888</v>
      </c>
      <c r="P915" s="75" t="n">
        <f aca="false">SUM(L915:O915)</f>
        <v>2886.35257</v>
      </c>
      <c r="Q915" s="75" t="n">
        <f aca="false">2361.26946+1830.55084+254.0364+500.4006+521.24801+369.78937+579.44745</f>
        <v>6416.74213</v>
      </c>
      <c r="R915" s="75" t="n">
        <f aca="false">SUM(P915:Q915)</f>
        <v>9303.0947</v>
      </c>
      <c r="S915" s="75"/>
      <c r="T915" s="75" t="n">
        <f aca="false">SUM(R915:S915)</f>
        <v>9303.0947</v>
      </c>
      <c r="U915" s="75"/>
      <c r="V915" s="75" t="n">
        <f aca="false">SUM(T915:U915)</f>
        <v>9303.0947</v>
      </c>
      <c r="W915" s="75"/>
      <c r="X915" s="75"/>
      <c r="Y915" s="75" t="n">
        <f aca="false">SUM(V915:X915)</f>
        <v>9303.0947</v>
      </c>
      <c r="Z915" s="75"/>
      <c r="AA915" s="75" t="n">
        <f aca="false">SUM(Y915:Z915)</f>
        <v>9303.0947</v>
      </c>
      <c r="AB915" s="75"/>
      <c r="AC915" s="72"/>
      <c r="AD915" s="75" t="n">
        <f aca="false">SUM(AB915:AC915)</f>
        <v>0</v>
      </c>
      <c r="AE915" s="72"/>
      <c r="AF915" s="75" t="n">
        <f aca="false">SUM(AD915:AE915)</f>
        <v>0</v>
      </c>
      <c r="AG915" s="72"/>
      <c r="AH915" s="75" t="n">
        <f aca="false">SUM(AF915:AG915)</f>
        <v>0</v>
      </c>
      <c r="AI915" s="72"/>
      <c r="AJ915" s="75" t="n">
        <f aca="false">SUM(AH915:AI915)</f>
        <v>0</v>
      </c>
      <c r="AK915" s="72"/>
      <c r="AL915" s="75" t="n">
        <f aca="false">SUM(AJ915:AK915)</f>
        <v>0</v>
      </c>
      <c r="AM915" s="72"/>
      <c r="AN915" s="75" t="n">
        <f aca="false">SUM(AL915:AM915)</f>
        <v>0</v>
      </c>
      <c r="AO915" s="72"/>
      <c r="AP915" s="72"/>
      <c r="AQ915" s="75" t="n">
        <f aca="false">SUM(AN915:AP915)</f>
        <v>0</v>
      </c>
      <c r="AR915" s="72"/>
      <c r="AS915" s="76" t="n">
        <f aca="false">SUM(AQ915:AR915)</f>
        <v>0</v>
      </c>
      <c r="AT915" s="75"/>
      <c r="AU915" s="72"/>
      <c r="AV915" s="75" t="n">
        <f aca="false">SUM(AT915:AU915)</f>
        <v>0</v>
      </c>
      <c r="AW915" s="72"/>
      <c r="AX915" s="75" t="n">
        <f aca="false">SUM(AV915:AW915)</f>
        <v>0</v>
      </c>
      <c r="AY915" s="72"/>
      <c r="AZ915" s="75" t="n">
        <f aca="false">SUM(AX915:AY915)</f>
        <v>0</v>
      </c>
      <c r="BA915" s="72"/>
      <c r="BB915" s="72"/>
      <c r="BC915" s="75" t="n">
        <f aca="false">SUM(AZ915:BB915)</f>
        <v>0</v>
      </c>
      <c r="BD915" s="72"/>
      <c r="BE915" s="75" t="n">
        <f aca="false">SUM(BC915:BD915)</f>
        <v>0</v>
      </c>
      <c r="BF915" s="72"/>
      <c r="BG915" s="72"/>
      <c r="BH915" s="75" t="n">
        <f aca="false">SUM(BE915:BG915)</f>
        <v>0</v>
      </c>
      <c r="BI915" s="72"/>
      <c r="BJ915" s="75" t="n">
        <f aca="false">SUM(BG915:BI915)</f>
        <v>0</v>
      </c>
      <c r="BK915" s="72"/>
      <c r="BL915" s="76" t="n">
        <f aca="false">SUM(BJ915:BK915)</f>
        <v>0</v>
      </c>
      <c r="BM915" s="167"/>
    </row>
    <row r="916" customFormat="false" ht="18.75" hidden="true" customHeight="true" outlineLevel="0" collapsed="false">
      <c r="A916" s="70"/>
      <c r="B916" s="70"/>
      <c r="C916" s="70" t="s">
        <v>107</v>
      </c>
      <c r="D916" s="70"/>
      <c r="E916" s="71" t="s">
        <v>109</v>
      </c>
      <c r="F916" s="75"/>
      <c r="G916" s="72"/>
      <c r="H916" s="75"/>
      <c r="I916" s="72"/>
      <c r="J916" s="75"/>
      <c r="K916" s="72"/>
      <c r="L916" s="75"/>
      <c r="M916" s="75" t="n">
        <f aca="false">M917</f>
        <v>1460.69369</v>
      </c>
      <c r="N916" s="75" t="n">
        <f aca="false">N917</f>
        <v>0</v>
      </c>
      <c r="O916" s="75" t="n">
        <f aca="false">O917</f>
        <v>0</v>
      </c>
      <c r="P916" s="75" t="n">
        <f aca="false">P917</f>
        <v>1460.69369</v>
      </c>
      <c r="Q916" s="75" t="n">
        <f aca="false">Q917</f>
        <v>6416.74209</v>
      </c>
      <c r="R916" s="75" t="n">
        <f aca="false">R917</f>
        <v>7877.43578</v>
      </c>
      <c r="S916" s="75" t="n">
        <f aca="false">S917</f>
        <v>0</v>
      </c>
      <c r="T916" s="75" t="n">
        <f aca="false">T917</f>
        <v>7877.43578</v>
      </c>
      <c r="U916" s="75" t="n">
        <f aca="false">U917</f>
        <v>0</v>
      </c>
      <c r="V916" s="75" t="n">
        <f aca="false">V917</f>
        <v>7877.43578</v>
      </c>
      <c r="W916" s="75" t="n">
        <f aca="false">W917</f>
        <v>0</v>
      </c>
      <c r="X916" s="75" t="n">
        <f aca="false">X917</f>
        <v>1425.65886</v>
      </c>
      <c r="Y916" s="75" t="n">
        <f aca="false">Y917</f>
        <v>9303.09464</v>
      </c>
      <c r="Z916" s="75" t="n">
        <f aca="false">Z917</f>
        <v>0</v>
      </c>
      <c r="AA916" s="75" t="n">
        <f aca="false">AA917</f>
        <v>9303.09464</v>
      </c>
      <c r="AB916" s="75"/>
      <c r="AC916" s="72"/>
      <c r="AD916" s="75"/>
      <c r="AE916" s="72"/>
      <c r="AF916" s="75"/>
      <c r="AG916" s="72"/>
      <c r="AH916" s="75"/>
      <c r="AI916" s="72"/>
      <c r="AJ916" s="75"/>
      <c r="AK916" s="72"/>
      <c r="AL916" s="75"/>
      <c r="AM916" s="72"/>
      <c r="AN916" s="75"/>
      <c r="AO916" s="72"/>
      <c r="AP916" s="72"/>
      <c r="AQ916" s="75"/>
      <c r="AR916" s="72"/>
      <c r="AS916" s="76"/>
      <c r="AT916" s="75"/>
      <c r="AU916" s="72"/>
      <c r="AV916" s="75"/>
      <c r="AW916" s="72"/>
      <c r="AX916" s="75"/>
      <c r="AY916" s="72"/>
      <c r="AZ916" s="75"/>
      <c r="BA916" s="72"/>
      <c r="BB916" s="72"/>
      <c r="BC916" s="75"/>
      <c r="BD916" s="72"/>
      <c r="BE916" s="75"/>
      <c r="BF916" s="72"/>
      <c r="BG916" s="72"/>
      <c r="BH916" s="75"/>
      <c r="BI916" s="72"/>
      <c r="BJ916" s="75"/>
      <c r="BK916" s="72"/>
      <c r="BL916" s="76"/>
      <c r="BM916" s="167"/>
    </row>
    <row r="917" customFormat="false" ht="18.75" hidden="true" customHeight="true" outlineLevel="0" collapsed="false">
      <c r="A917" s="70"/>
      <c r="B917" s="70"/>
      <c r="C917" s="70"/>
      <c r="D917" s="70" t="s">
        <v>79</v>
      </c>
      <c r="E917" s="74" t="s">
        <v>80</v>
      </c>
      <c r="F917" s="75"/>
      <c r="G917" s="72"/>
      <c r="H917" s="75"/>
      <c r="I917" s="72"/>
      <c r="J917" s="75"/>
      <c r="K917" s="72"/>
      <c r="L917" s="75"/>
      <c r="M917" s="75" t="n">
        <v>1460.69369</v>
      </c>
      <c r="N917" s="72"/>
      <c r="O917" s="72"/>
      <c r="P917" s="75" t="n">
        <f aca="false">SUM(L917:O917)</f>
        <v>1460.69369</v>
      </c>
      <c r="Q917" s="75" t="n">
        <f aca="false">2361.26946+1830.55084+254.03639+500.40059+521.248+369.78936+579.44745</f>
        <v>6416.74209</v>
      </c>
      <c r="R917" s="75" t="n">
        <f aca="false">SUM(P917:Q917)</f>
        <v>7877.43578</v>
      </c>
      <c r="S917" s="75"/>
      <c r="T917" s="75" t="n">
        <f aca="false">SUM(R917:S917)</f>
        <v>7877.43578</v>
      </c>
      <c r="U917" s="75"/>
      <c r="V917" s="75" t="n">
        <f aca="false">SUM(T917:U917)</f>
        <v>7877.43578</v>
      </c>
      <c r="W917" s="75"/>
      <c r="X917" s="75" t="n">
        <v>1425.65886</v>
      </c>
      <c r="Y917" s="75" t="n">
        <f aca="false">SUM(V917:X917)</f>
        <v>9303.09464</v>
      </c>
      <c r="Z917" s="72"/>
      <c r="AA917" s="72" t="n">
        <f aca="false">SUM(Y917:Z917)</f>
        <v>9303.09464</v>
      </c>
      <c r="AB917" s="75"/>
      <c r="AC917" s="72"/>
      <c r="AD917" s="75"/>
      <c r="AE917" s="72"/>
      <c r="AF917" s="75"/>
      <c r="AG917" s="72"/>
      <c r="AH917" s="75"/>
      <c r="AI917" s="72"/>
      <c r="AJ917" s="75"/>
      <c r="AK917" s="72"/>
      <c r="AL917" s="75"/>
      <c r="AM917" s="72"/>
      <c r="AN917" s="75"/>
      <c r="AO917" s="72"/>
      <c r="AP917" s="72"/>
      <c r="AQ917" s="75"/>
      <c r="AR917" s="72"/>
      <c r="AS917" s="76"/>
      <c r="AT917" s="75"/>
      <c r="AU917" s="72"/>
      <c r="AV917" s="75"/>
      <c r="AW917" s="72"/>
      <c r="AX917" s="75"/>
      <c r="AY917" s="72"/>
      <c r="AZ917" s="75"/>
      <c r="BA917" s="72"/>
      <c r="BB917" s="72"/>
      <c r="BC917" s="75"/>
      <c r="BD917" s="72"/>
      <c r="BE917" s="75"/>
      <c r="BF917" s="72"/>
      <c r="BG917" s="72"/>
      <c r="BH917" s="75"/>
      <c r="BI917" s="72"/>
      <c r="BJ917" s="75"/>
      <c r="BK917" s="72"/>
      <c r="BL917" s="76"/>
      <c r="BM917" s="167"/>
    </row>
    <row r="918" customFormat="false" ht="39" hidden="true" customHeight="true" outlineLevel="0" collapsed="false">
      <c r="A918" s="70"/>
      <c r="B918" s="70"/>
      <c r="C918" s="70" t="s">
        <v>102</v>
      </c>
      <c r="D918" s="70"/>
      <c r="E918" s="71" t="s">
        <v>103</v>
      </c>
      <c r="F918" s="75"/>
      <c r="G918" s="72"/>
      <c r="H918" s="75"/>
      <c r="I918" s="72"/>
      <c r="J918" s="75"/>
      <c r="K918" s="72"/>
      <c r="L918" s="75"/>
      <c r="M918" s="75"/>
      <c r="N918" s="72"/>
      <c r="O918" s="72"/>
      <c r="P918" s="75"/>
      <c r="Q918" s="75"/>
      <c r="R918" s="75"/>
      <c r="S918" s="75"/>
      <c r="T918" s="75"/>
      <c r="U918" s="75"/>
      <c r="V918" s="75" t="n">
        <f aca="false">V919</f>
        <v>0</v>
      </c>
      <c r="W918" s="75" t="n">
        <f aca="false">W919</f>
        <v>0</v>
      </c>
      <c r="X918" s="75" t="n">
        <f aca="false">X919</f>
        <v>1040</v>
      </c>
      <c r="Y918" s="75" t="n">
        <f aca="false">Y919</f>
        <v>1040</v>
      </c>
      <c r="Z918" s="75" t="n">
        <f aca="false">Z919</f>
        <v>0</v>
      </c>
      <c r="AA918" s="75" t="n">
        <f aca="false">AA919</f>
        <v>1040</v>
      </c>
      <c r="AB918" s="84" t="n">
        <f aca="false">AB919</f>
        <v>0</v>
      </c>
      <c r="AC918" s="84" t="n">
        <f aca="false">AC919</f>
        <v>0</v>
      </c>
      <c r="AD918" s="84" t="n">
        <f aca="false">AD919</f>
        <v>0</v>
      </c>
      <c r="AE918" s="84" t="n">
        <f aca="false">AE919</f>
        <v>0</v>
      </c>
      <c r="AF918" s="84" t="n">
        <f aca="false">AF919</f>
        <v>0</v>
      </c>
      <c r="AG918" s="84" t="n">
        <f aca="false">AG919</f>
        <v>0</v>
      </c>
      <c r="AH918" s="84" t="n">
        <f aca="false">AH919</f>
        <v>0</v>
      </c>
      <c r="AI918" s="84" t="n">
        <f aca="false">AI919</f>
        <v>0</v>
      </c>
      <c r="AJ918" s="84" t="n">
        <f aca="false">AJ919</f>
        <v>0</v>
      </c>
      <c r="AK918" s="84" t="n">
        <f aca="false">AK919</f>
        <v>0</v>
      </c>
      <c r="AL918" s="84" t="n">
        <f aca="false">AL919</f>
        <v>0</v>
      </c>
      <c r="AM918" s="84" t="n">
        <f aca="false">AM919</f>
        <v>0</v>
      </c>
      <c r="AN918" s="84" t="n">
        <f aca="false">AN919</f>
        <v>0</v>
      </c>
      <c r="AO918" s="84" t="n">
        <f aca="false">AO919</f>
        <v>0</v>
      </c>
      <c r="AP918" s="84" t="n">
        <f aca="false">AP919</f>
        <v>2080</v>
      </c>
      <c r="AQ918" s="84" t="n">
        <f aca="false">AQ919</f>
        <v>2080</v>
      </c>
      <c r="AR918" s="86" t="n">
        <f aca="false">AR919</f>
        <v>0</v>
      </c>
      <c r="AS918" s="88" t="n">
        <f aca="false">AS919</f>
        <v>2080</v>
      </c>
      <c r="AT918" s="84" t="n">
        <f aca="false">AT919</f>
        <v>0</v>
      </c>
      <c r="AU918" s="84" t="n">
        <f aca="false">AU919</f>
        <v>0</v>
      </c>
      <c r="AV918" s="84" t="n">
        <f aca="false">AV919</f>
        <v>0</v>
      </c>
      <c r="AW918" s="84" t="n">
        <f aca="false">AW919</f>
        <v>0</v>
      </c>
      <c r="AX918" s="84" t="n">
        <f aca="false">AX919</f>
        <v>0</v>
      </c>
      <c r="AY918" s="84" t="n">
        <f aca="false">AY919</f>
        <v>0</v>
      </c>
      <c r="AZ918" s="84" t="n">
        <f aca="false">AZ919</f>
        <v>0</v>
      </c>
      <c r="BA918" s="84" t="n">
        <f aca="false">BA919</f>
        <v>0</v>
      </c>
      <c r="BB918" s="84" t="n">
        <f aca="false">BB919</f>
        <v>0</v>
      </c>
      <c r="BC918" s="84" t="n">
        <f aca="false">BC919</f>
        <v>0</v>
      </c>
      <c r="BD918" s="84" t="n">
        <f aca="false">BD919</f>
        <v>0</v>
      </c>
      <c r="BE918" s="84" t="n">
        <f aca="false">BE919</f>
        <v>0</v>
      </c>
      <c r="BF918" s="84" t="n">
        <f aca="false">BF919</f>
        <v>0</v>
      </c>
      <c r="BG918" s="84" t="n">
        <f aca="false">BG919</f>
        <v>0</v>
      </c>
      <c r="BH918" s="84" t="n">
        <f aca="false">BH919</f>
        <v>0</v>
      </c>
      <c r="BI918" s="84" t="n">
        <f aca="false">BI919</f>
        <v>1820</v>
      </c>
      <c r="BJ918" s="84" t="n">
        <f aca="false">BJ919</f>
        <v>1820</v>
      </c>
      <c r="BK918" s="84" t="n">
        <f aca="false">BK919</f>
        <v>0</v>
      </c>
      <c r="BL918" s="85" t="n">
        <f aca="false">BL919</f>
        <v>1820</v>
      </c>
      <c r="BM918" s="167"/>
    </row>
    <row r="919" customFormat="false" ht="18.75" hidden="true" customHeight="true" outlineLevel="0" collapsed="false">
      <c r="A919" s="70"/>
      <c r="B919" s="70"/>
      <c r="C919" s="70"/>
      <c r="D919" s="70" t="s">
        <v>79</v>
      </c>
      <c r="E919" s="74" t="s">
        <v>80</v>
      </c>
      <c r="F919" s="75"/>
      <c r="G919" s="72"/>
      <c r="H919" s="75"/>
      <c r="I919" s="72"/>
      <c r="J919" s="75"/>
      <c r="K919" s="72"/>
      <c r="L919" s="75"/>
      <c r="M919" s="75"/>
      <c r="N919" s="72"/>
      <c r="O919" s="72"/>
      <c r="P919" s="75"/>
      <c r="Q919" s="75"/>
      <c r="R919" s="75"/>
      <c r="S919" s="75"/>
      <c r="T919" s="75"/>
      <c r="U919" s="75"/>
      <c r="V919" s="75"/>
      <c r="W919" s="75"/>
      <c r="X919" s="75" t="n">
        <v>1040</v>
      </c>
      <c r="Y919" s="75" t="n">
        <f aca="false">V919+W919+X919</f>
        <v>1040</v>
      </c>
      <c r="Z919" s="72"/>
      <c r="AA919" s="72" t="n">
        <f aca="false">SUM(Y919:Z919)</f>
        <v>1040</v>
      </c>
      <c r="AB919" s="75"/>
      <c r="AC919" s="72"/>
      <c r="AD919" s="75"/>
      <c r="AE919" s="72"/>
      <c r="AF919" s="75"/>
      <c r="AG919" s="72"/>
      <c r="AH919" s="75"/>
      <c r="AI919" s="72"/>
      <c r="AJ919" s="75"/>
      <c r="AK919" s="72"/>
      <c r="AL919" s="75"/>
      <c r="AM919" s="72"/>
      <c r="AN919" s="84"/>
      <c r="AO919" s="86"/>
      <c r="AP919" s="86" t="n">
        <v>2080</v>
      </c>
      <c r="AQ919" s="84" t="n">
        <f aca="false">AN919+AO919+AP919</f>
        <v>2080</v>
      </c>
      <c r="AR919" s="86"/>
      <c r="AS919" s="88" t="n">
        <f aca="false">SUM(AQ919:AR919)</f>
        <v>2080</v>
      </c>
      <c r="AT919" s="84"/>
      <c r="AU919" s="86"/>
      <c r="AV919" s="84"/>
      <c r="AW919" s="86"/>
      <c r="AX919" s="84"/>
      <c r="AY919" s="86"/>
      <c r="AZ919" s="84"/>
      <c r="BA919" s="86"/>
      <c r="BB919" s="86"/>
      <c r="BC919" s="84"/>
      <c r="BD919" s="86"/>
      <c r="BE919" s="84"/>
      <c r="BF919" s="86"/>
      <c r="BG919" s="86" t="n">
        <v>0</v>
      </c>
      <c r="BH919" s="84" t="n">
        <f aca="false">BE919+BF919+BG919</f>
        <v>0</v>
      </c>
      <c r="BI919" s="86" t="n">
        <v>1820</v>
      </c>
      <c r="BJ919" s="84" t="n">
        <f aca="false">BG919+BH919+BI919</f>
        <v>1820</v>
      </c>
      <c r="BK919" s="86"/>
      <c r="BL919" s="88" t="n">
        <f aca="false">SUM(BJ919:BK919)</f>
        <v>1820</v>
      </c>
      <c r="BM919" s="167"/>
    </row>
    <row r="920" customFormat="false" ht="24" hidden="false" customHeight="true" outlineLevel="0" collapsed="false">
      <c r="A920" s="65"/>
      <c r="B920" s="65"/>
      <c r="C920" s="65" t="s">
        <v>122</v>
      </c>
      <c r="D920" s="65"/>
      <c r="E920" s="66" t="s">
        <v>123</v>
      </c>
      <c r="F920" s="67" t="n">
        <f aca="false">F921+F924</f>
        <v>621510.3</v>
      </c>
      <c r="G920" s="67" t="n">
        <f aca="false">G921+G924</f>
        <v>0</v>
      </c>
      <c r="H920" s="67" t="n">
        <f aca="false">H921+H924</f>
        <v>621510.3</v>
      </c>
      <c r="I920" s="67" t="n">
        <f aca="false">I921+I924</f>
        <v>0</v>
      </c>
      <c r="J920" s="67" t="n">
        <f aca="false">J921+J924</f>
        <v>621510.3</v>
      </c>
      <c r="K920" s="67" t="n">
        <f aca="false">K921+K924</f>
        <v>0</v>
      </c>
      <c r="L920" s="67" t="n">
        <f aca="false">L921+L924</f>
        <v>621510.3</v>
      </c>
      <c r="M920" s="67" t="n">
        <f aca="false">M921+M924</f>
        <v>33761.2</v>
      </c>
      <c r="N920" s="67" t="n">
        <f aca="false">N921+N924</f>
        <v>945.89038</v>
      </c>
      <c r="O920" s="67" t="n">
        <f aca="false">O921+O924</f>
        <v>2732.1</v>
      </c>
      <c r="P920" s="67" t="n">
        <f aca="false">P921+P924</f>
        <v>658949.49038</v>
      </c>
      <c r="Q920" s="67" t="n">
        <f aca="false">Q921+Q924</f>
        <v>0</v>
      </c>
      <c r="R920" s="67" t="n">
        <f aca="false">R921+R924</f>
        <v>658949.49038</v>
      </c>
      <c r="S920" s="67" t="n">
        <f aca="false">S921+S924</f>
        <v>0</v>
      </c>
      <c r="T920" s="67" t="n">
        <f aca="false">T921+T924</f>
        <v>658949.49038</v>
      </c>
      <c r="U920" s="67" t="n">
        <f aca="false">U921+U924</f>
        <v>-4078.0365</v>
      </c>
      <c r="V920" s="67" t="n">
        <f aca="false">V921+V924</f>
        <v>654871.45388</v>
      </c>
      <c r="W920" s="67" t="n">
        <f aca="false">W921+W924</f>
        <v>0</v>
      </c>
      <c r="X920" s="67" t="n">
        <f aca="false">X921+X924</f>
        <v>3567.05155</v>
      </c>
      <c r="Y920" s="67" t="n">
        <f aca="false">Y921+Y924</f>
        <v>658438.50543</v>
      </c>
      <c r="Z920" s="67" t="n">
        <f aca="false">Z921+Z924</f>
        <v>-1863.97917</v>
      </c>
      <c r="AA920" s="67" t="n">
        <f aca="false">AA921+AA924</f>
        <v>656574.52626</v>
      </c>
      <c r="AB920" s="67" t="n">
        <f aca="false">AB921+AB924</f>
        <v>650480.5</v>
      </c>
      <c r="AC920" s="67" t="n">
        <f aca="false">AC921+AC924</f>
        <v>4960</v>
      </c>
      <c r="AD920" s="67" t="n">
        <f aca="false">AD921+AD924</f>
        <v>656680.5</v>
      </c>
      <c r="AE920" s="67" t="n">
        <f aca="false">AE921+AE924</f>
        <v>16120</v>
      </c>
      <c r="AF920" s="67" t="n">
        <f aca="false">AF921+AF924</f>
        <v>677760.5</v>
      </c>
      <c r="AG920" s="67" t="n">
        <f aca="false">AG921+AG924</f>
        <v>54560</v>
      </c>
      <c r="AH920" s="67" t="n">
        <f aca="false">AH921+AH924</f>
        <v>748440.5</v>
      </c>
      <c r="AI920" s="67" t="n">
        <f aca="false">AI921+AI924</f>
        <v>184617.3</v>
      </c>
      <c r="AJ920" s="67" t="n">
        <f aca="false">AJ921+AJ924</f>
        <v>987617.8</v>
      </c>
      <c r="AK920" s="67" t="n">
        <f aca="false">AK921+AK924</f>
        <v>624960</v>
      </c>
      <c r="AL920" s="67" t="n">
        <f aca="false">AL921+AL924</f>
        <v>1797337.8</v>
      </c>
      <c r="AM920" s="67" t="n">
        <f aca="false">AM921+AM924</f>
        <v>2114200</v>
      </c>
      <c r="AN920" s="67" t="n">
        <f aca="false">AN921+AN924</f>
        <v>647857.8</v>
      </c>
      <c r="AO920" s="67" t="n">
        <f aca="false">AO921+AO924</f>
        <v>0</v>
      </c>
      <c r="AP920" s="67" t="n">
        <f aca="false">AP921+AP924</f>
        <v>0</v>
      </c>
      <c r="AQ920" s="67" t="n">
        <f aca="false">AQ921+AQ924</f>
        <v>647857.8</v>
      </c>
      <c r="AR920" s="67" t="n">
        <f aca="false">AR921+AR924</f>
        <v>0</v>
      </c>
      <c r="AS920" s="68" t="n">
        <f aca="false">AS921+AS924</f>
        <v>647857.8</v>
      </c>
      <c r="AT920" s="67" t="n">
        <f aca="false">AT921+AT924</f>
        <v>638857.9</v>
      </c>
      <c r="AU920" s="67" t="n">
        <f aca="false">AU921+AU924</f>
        <v>0</v>
      </c>
      <c r="AV920" s="67" t="n">
        <f aca="false">AV921+AV924</f>
        <v>638857.9</v>
      </c>
      <c r="AW920" s="67" t="n">
        <f aca="false">AW921+AW924</f>
        <v>0</v>
      </c>
      <c r="AX920" s="67" t="n">
        <f aca="false">AX921+AX924</f>
        <v>638857.9</v>
      </c>
      <c r="AY920" s="67" t="n">
        <f aca="false">AY921+AY924</f>
        <v>0</v>
      </c>
      <c r="AZ920" s="67" t="n">
        <f aca="false">AZ921+AZ924</f>
        <v>638857.9</v>
      </c>
      <c r="BA920" s="67" t="n">
        <f aca="false">BA921+BA924</f>
        <v>-165.3</v>
      </c>
      <c r="BB920" s="67" t="n">
        <f aca="false">BB921+BB924</f>
        <v>0</v>
      </c>
      <c r="BC920" s="67" t="n">
        <f aca="false">BC921+BC924</f>
        <v>638692.6</v>
      </c>
      <c r="BD920" s="67" t="n">
        <f aca="false">BD921+BD924</f>
        <v>0</v>
      </c>
      <c r="BE920" s="67" t="n">
        <f aca="false">BE921+BE924</f>
        <v>638692.6</v>
      </c>
      <c r="BF920" s="67" t="n">
        <f aca="false">BF921+BF924</f>
        <v>0</v>
      </c>
      <c r="BG920" s="67" t="n">
        <f aca="false">BG921+BG924</f>
        <v>0</v>
      </c>
      <c r="BH920" s="67" t="n">
        <f aca="false">BH921+BH924</f>
        <v>638692.6</v>
      </c>
      <c r="BI920" s="67" t="n">
        <f aca="false">BI921+BI924</f>
        <v>0</v>
      </c>
      <c r="BJ920" s="67" t="n">
        <f aca="false">BJ921+BJ924</f>
        <v>638692.6</v>
      </c>
      <c r="BK920" s="67" t="n">
        <f aca="false">BK921+BK924</f>
        <v>0</v>
      </c>
      <c r="BL920" s="68" t="n">
        <f aca="false">BL921+BL924</f>
        <v>638692.6</v>
      </c>
      <c r="BM920" s="167"/>
    </row>
    <row r="921" customFormat="false" ht="22.5" hidden="false" customHeight="true" outlineLevel="0" collapsed="false">
      <c r="A921" s="65"/>
      <c r="B921" s="65"/>
      <c r="C921" s="65" t="s">
        <v>124</v>
      </c>
      <c r="D921" s="65"/>
      <c r="E921" s="66" t="s">
        <v>125</v>
      </c>
      <c r="F921" s="67" t="n">
        <f aca="false">F922</f>
        <v>124302.9</v>
      </c>
      <c r="G921" s="67" t="n">
        <f aca="false">G922</f>
        <v>0</v>
      </c>
      <c r="H921" s="67" t="n">
        <f aca="false">H922</f>
        <v>124302.9</v>
      </c>
      <c r="I921" s="67" t="n">
        <f aca="false">I922</f>
        <v>0</v>
      </c>
      <c r="J921" s="67" t="n">
        <f aca="false">J922</f>
        <v>124302.9</v>
      </c>
      <c r="K921" s="67" t="n">
        <f aca="false">K922</f>
        <v>0</v>
      </c>
      <c r="L921" s="67" t="n">
        <f aca="false">L922</f>
        <v>124302.9</v>
      </c>
      <c r="M921" s="67" t="n">
        <f aca="false">M922</f>
        <v>0</v>
      </c>
      <c r="N921" s="67" t="n">
        <f aca="false">N922</f>
        <v>0</v>
      </c>
      <c r="O921" s="67" t="n">
        <f aca="false">O922</f>
        <v>2732.1</v>
      </c>
      <c r="P921" s="67" t="n">
        <f aca="false">P922</f>
        <v>127035</v>
      </c>
      <c r="Q921" s="67" t="n">
        <f aca="false">Q922</f>
        <v>945.89038</v>
      </c>
      <c r="R921" s="67" t="n">
        <f aca="false">R922</f>
        <v>127980.89038</v>
      </c>
      <c r="S921" s="67" t="n">
        <f aca="false">S922</f>
        <v>0</v>
      </c>
      <c r="T921" s="67" t="n">
        <f aca="false">T922</f>
        <v>127980.89038</v>
      </c>
      <c r="U921" s="67" t="n">
        <f aca="false">U922</f>
        <v>-4509.018</v>
      </c>
      <c r="V921" s="67" t="n">
        <f aca="false">V922</f>
        <v>123471.87238</v>
      </c>
      <c r="W921" s="67" t="n">
        <f aca="false">W922</f>
        <v>0</v>
      </c>
      <c r="X921" s="67" t="n">
        <f aca="false">X922</f>
        <v>0</v>
      </c>
      <c r="Y921" s="67" t="n">
        <f aca="false">Y922</f>
        <v>123471.87238</v>
      </c>
      <c r="Z921" s="67" t="n">
        <f aca="false">Z922</f>
        <v>-1863.97917</v>
      </c>
      <c r="AA921" s="67" t="n">
        <f aca="false">AA922</f>
        <v>121607.89321</v>
      </c>
      <c r="AB921" s="67" t="n">
        <f aca="false">AB922</f>
        <v>111872.6</v>
      </c>
      <c r="AC921" s="67" t="n">
        <f aca="false">AC922</f>
        <v>0</v>
      </c>
      <c r="AD921" s="67" t="n">
        <f aca="false">AD922</f>
        <v>111872.6</v>
      </c>
      <c r="AE921" s="67" t="n">
        <f aca="false">AE922</f>
        <v>0</v>
      </c>
      <c r="AF921" s="67" t="n">
        <f aca="false">AF922</f>
        <v>111872.6</v>
      </c>
      <c r="AG921" s="67" t="n">
        <f aca="false">AG922</f>
        <v>0</v>
      </c>
      <c r="AH921" s="67" t="n">
        <f aca="false">AH922</f>
        <v>111872.6</v>
      </c>
      <c r="AI921" s="67" t="n">
        <f aca="false">AI922</f>
        <v>0</v>
      </c>
      <c r="AJ921" s="67" t="n">
        <f aca="false">AJ922</f>
        <v>111872.6</v>
      </c>
      <c r="AK921" s="67" t="n">
        <f aca="false">AK922</f>
        <v>0</v>
      </c>
      <c r="AL921" s="67" t="n">
        <f aca="false">AL922</f>
        <v>111872.6</v>
      </c>
      <c r="AM921" s="67" t="n">
        <f aca="false">AM922</f>
        <v>0</v>
      </c>
      <c r="AN921" s="67" t="n">
        <f aca="false">AN922</f>
        <v>111872.6</v>
      </c>
      <c r="AO921" s="67" t="n">
        <f aca="false">AO922</f>
        <v>0</v>
      </c>
      <c r="AP921" s="67" t="n">
        <f aca="false">AP922</f>
        <v>0</v>
      </c>
      <c r="AQ921" s="67" t="n">
        <f aca="false">AQ922</f>
        <v>111872.6</v>
      </c>
      <c r="AR921" s="67" t="n">
        <f aca="false">AR922</f>
        <v>0</v>
      </c>
      <c r="AS921" s="68" t="n">
        <f aca="false">AS922</f>
        <v>111872.6</v>
      </c>
      <c r="AT921" s="67" t="n">
        <f aca="false">AT922</f>
        <v>100685.3</v>
      </c>
      <c r="AU921" s="67" t="n">
        <f aca="false">AU922</f>
        <v>0</v>
      </c>
      <c r="AV921" s="67" t="n">
        <f aca="false">AV922</f>
        <v>100685.3</v>
      </c>
      <c r="AW921" s="67" t="n">
        <f aca="false">AW922</f>
        <v>0</v>
      </c>
      <c r="AX921" s="67" t="n">
        <f aca="false">AX922</f>
        <v>100685.3</v>
      </c>
      <c r="AY921" s="67" t="n">
        <f aca="false">AY922</f>
        <v>0</v>
      </c>
      <c r="AZ921" s="67" t="n">
        <f aca="false">AZ922</f>
        <v>100685.3</v>
      </c>
      <c r="BA921" s="67" t="n">
        <f aca="false">BA922</f>
        <v>0</v>
      </c>
      <c r="BB921" s="67" t="n">
        <f aca="false">BB922</f>
        <v>0</v>
      </c>
      <c r="BC921" s="67" t="n">
        <f aca="false">BC922</f>
        <v>100685.3</v>
      </c>
      <c r="BD921" s="67" t="n">
        <f aca="false">BD922</f>
        <v>0</v>
      </c>
      <c r="BE921" s="67" t="n">
        <f aca="false">BE922</f>
        <v>100685.3</v>
      </c>
      <c r="BF921" s="67" t="n">
        <f aca="false">BF922</f>
        <v>0</v>
      </c>
      <c r="BG921" s="67" t="n">
        <f aca="false">BG922</f>
        <v>0</v>
      </c>
      <c r="BH921" s="67" t="n">
        <f aca="false">BH922</f>
        <v>100685.3</v>
      </c>
      <c r="BI921" s="67" t="n">
        <f aca="false">BI922</f>
        <v>0</v>
      </c>
      <c r="BJ921" s="67" t="n">
        <f aca="false">BJ922</f>
        <v>100685.3</v>
      </c>
      <c r="BK921" s="67" t="n">
        <f aca="false">BK922</f>
        <v>0</v>
      </c>
      <c r="BL921" s="68" t="n">
        <f aca="false">BL922</f>
        <v>100685.3</v>
      </c>
      <c r="BM921" s="167"/>
    </row>
    <row r="922" customFormat="false" ht="33.75" hidden="false" customHeight="true" outlineLevel="0" collapsed="false">
      <c r="A922" s="65"/>
      <c r="B922" s="66"/>
      <c r="C922" s="70" t="s">
        <v>130</v>
      </c>
      <c r="D922" s="70"/>
      <c r="E922" s="71" t="s">
        <v>131</v>
      </c>
      <c r="F922" s="72" t="n">
        <f aca="false">F923</f>
        <v>124302.9</v>
      </c>
      <c r="G922" s="72" t="n">
        <f aca="false">G923</f>
        <v>0</v>
      </c>
      <c r="H922" s="72" t="n">
        <f aca="false">H923</f>
        <v>124302.9</v>
      </c>
      <c r="I922" s="72" t="n">
        <f aca="false">I923</f>
        <v>0</v>
      </c>
      <c r="J922" s="72" t="n">
        <f aca="false">J923</f>
        <v>124302.9</v>
      </c>
      <c r="K922" s="72" t="n">
        <f aca="false">K923</f>
        <v>0</v>
      </c>
      <c r="L922" s="72" t="n">
        <f aca="false">L923</f>
        <v>124302.9</v>
      </c>
      <c r="M922" s="72" t="n">
        <f aca="false">M923</f>
        <v>0</v>
      </c>
      <c r="N922" s="72" t="n">
        <f aca="false">N923</f>
        <v>0</v>
      </c>
      <c r="O922" s="72" t="n">
        <f aca="false">O923</f>
        <v>2732.1</v>
      </c>
      <c r="P922" s="72" t="n">
        <f aca="false">P923</f>
        <v>127035</v>
      </c>
      <c r="Q922" s="72" t="n">
        <f aca="false">Q923</f>
        <v>945.89038</v>
      </c>
      <c r="R922" s="72" t="n">
        <f aca="false">R923</f>
        <v>127980.89038</v>
      </c>
      <c r="S922" s="72" t="n">
        <f aca="false">S923</f>
        <v>0</v>
      </c>
      <c r="T922" s="72" t="n">
        <f aca="false">T923</f>
        <v>127980.89038</v>
      </c>
      <c r="U922" s="72" t="n">
        <f aca="false">U923</f>
        <v>-4509.018</v>
      </c>
      <c r="V922" s="72" t="n">
        <f aca="false">V923</f>
        <v>123471.87238</v>
      </c>
      <c r="W922" s="72" t="n">
        <f aca="false">W923</f>
        <v>0</v>
      </c>
      <c r="X922" s="72" t="n">
        <f aca="false">X923</f>
        <v>0</v>
      </c>
      <c r="Y922" s="72" t="n">
        <f aca="false">Y923</f>
        <v>123471.87238</v>
      </c>
      <c r="Z922" s="72" t="n">
        <f aca="false">Z923</f>
        <v>-1863.97917</v>
      </c>
      <c r="AA922" s="72" t="n">
        <f aca="false">AA923</f>
        <v>121607.89321</v>
      </c>
      <c r="AB922" s="72" t="n">
        <f aca="false">AB923</f>
        <v>111872.6</v>
      </c>
      <c r="AC922" s="72" t="n">
        <f aca="false">AC923</f>
        <v>0</v>
      </c>
      <c r="AD922" s="72" t="n">
        <f aca="false">AD923</f>
        <v>111872.6</v>
      </c>
      <c r="AE922" s="72" t="n">
        <f aca="false">AE923</f>
        <v>0</v>
      </c>
      <c r="AF922" s="72" t="n">
        <f aca="false">AF923</f>
        <v>111872.6</v>
      </c>
      <c r="AG922" s="72" t="n">
        <f aca="false">AG923</f>
        <v>0</v>
      </c>
      <c r="AH922" s="72" t="n">
        <f aca="false">AH923</f>
        <v>111872.6</v>
      </c>
      <c r="AI922" s="72" t="n">
        <f aca="false">AI923</f>
        <v>0</v>
      </c>
      <c r="AJ922" s="72" t="n">
        <f aca="false">AJ923</f>
        <v>111872.6</v>
      </c>
      <c r="AK922" s="72" t="n">
        <f aca="false">AK923</f>
        <v>0</v>
      </c>
      <c r="AL922" s="72" t="n">
        <f aca="false">AL923</f>
        <v>111872.6</v>
      </c>
      <c r="AM922" s="72" t="n">
        <f aca="false">AM923</f>
        <v>0</v>
      </c>
      <c r="AN922" s="72" t="n">
        <f aca="false">AN923</f>
        <v>111872.6</v>
      </c>
      <c r="AO922" s="72" t="n">
        <f aca="false">AO923</f>
        <v>0</v>
      </c>
      <c r="AP922" s="72" t="n">
        <f aca="false">AP923</f>
        <v>0</v>
      </c>
      <c r="AQ922" s="72" t="n">
        <f aca="false">AQ923</f>
        <v>111872.6</v>
      </c>
      <c r="AR922" s="72" t="n">
        <f aca="false">AR923</f>
        <v>0</v>
      </c>
      <c r="AS922" s="73" t="n">
        <f aca="false">AS923</f>
        <v>111872.6</v>
      </c>
      <c r="AT922" s="72" t="n">
        <f aca="false">AT923</f>
        <v>100685.3</v>
      </c>
      <c r="AU922" s="72" t="n">
        <f aca="false">AU923</f>
        <v>0</v>
      </c>
      <c r="AV922" s="72" t="n">
        <f aca="false">AV923</f>
        <v>100685.3</v>
      </c>
      <c r="AW922" s="72" t="n">
        <f aca="false">AW923</f>
        <v>0</v>
      </c>
      <c r="AX922" s="72" t="n">
        <f aca="false">AX923</f>
        <v>100685.3</v>
      </c>
      <c r="AY922" s="72" t="n">
        <f aca="false">AY923</f>
        <v>0</v>
      </c>
      <c r="AZ922" s="72" t="n">
        <f aca="false">AZ923</f>
        <v>100685.3</v>
      </c>
      <c r="BA922" s="72" t="n">
        <f aca="false">BA923</f>
        <v>0</v>
      </c>
      <c r="BB922" s="72" t="n">
        <f aca="false">BB923</f>
        <v>0</v>
      </c>
      <c r="BC922" s="72" t="n">
        <f aca="false">BC923</f>
        <v>100685.3</v>
      </c>
      <c r="BD922" s="72" t="n">
        <f aca="false">BD923</f>
        <v>0</v>
      </c>
      <c r="BE922" s="72" t="n">
        <f aca="false">BE923</f>
        <v>100685.3</v>
      </c>
      <c r="BF922" s="72" t="n">
        <f aca="false">BF923</f>
        <v>0</v>
      </c>
      <c r="BG922" s="72" t="n">
        <f aca="false">BG923</f>
        <v>0</v>
      </c>
      <c r="BH922" s="72" t="n">
        <f aca="false">BH923</f>
        <v>100685.3</v>
      </c>
      <c r="BI922" s="72" t="n">
        <f aca="false">BI923</f>
        <v>0</v>
      </c>
      <c r="BJ922" s="72" t="n">
        <f aca="false">BJ923</f>
        <v>100685.3</v>
      </c>
      <c r="BK922" s="72" t="n">
        <f aca="false">BK923</f>
        <v>0</v>
      </c>
      <c r="BL922" s="73" t="n">
        <f aca="false">BL923</f>
        <v>100685.3</v>
      </c>
      <c r="BM922" s="167"/>
    </row>
    <row r="923" customFormat="false" ht="18.75" hidden="false" customHeight="true" outlineLevel="0" collapsed="false">
      <c r="A923" s="70"/>
      <c r="B923" s="66"/>
      <c r="C923" s="70"/>
      <c r="D923" s="70" t="s">
        <v>79</v>
      </c>
      <c r="E923" s="74" t="s">
        <v>80</v>
      </c>
      <c r="F923" s="72" t="n">
        <v>124302.9</v>
      </c>
      <c r="G923" s="72"/>
      <c r="H923" s="72" t="n">
        <f aca="false">SUM(F923:G923)</f>
        <v>124302.9</v>
      </c>
      <c r="I923" s="72"/>
      <c r="J923" s="72" t="n">
        <f aca="false">SUM(H923:I923)</f>
        <v>124302.9</v>
      </c>
      <c r="K923" s="72"/>
      <c r="L923" s="72" t="n">
        <f aca="false">SUM(J923:K923)</f>
        <v>124302.9</v>
      </c>
      <c r="M923" s="72"/>
      <c r="N923" s="72"/>
      <c r="O923" s="72" t="n">
        <v>2732.1</v>
      </c>
      <c r="P923" s="72" t="n">
        <f aca="false">SUM(L923:O923)</f>
        <v>127035</v>
      </c>
      <c r="Q923" s="72" t="n">
        <v>945.89038</v>
      </c>
      <c r="R923" s="72" t="n">
        <f aca="false">SUM(P923:Q923)</f>
        <v>127980.89038</v>
      </c>
      <c r="S923" s="72"/>
      <c r="T923" s="72" t="n">
        <f aca="false">SUM(R923:S923)</f>
        <v>127980.89038</v>
      </c>
      <c r="U923" s="72" t="n">
        <v>-4509.018</v>
      </c>
      <c r="V923" s="72" t="n">
        <f aca="false">SUM(T923:U923)</f>
        <v>123471.87238</v>
      </c>
      <c r="W923" s="72"/>
      <c r="X923" s="72"/>
      <c r="Y923" s="72" t="n">
        <f aca="false">SUM(V923:X923)</f>
        <v>123471.87238</v>
      </c>
      <c r="Z923" s="72" t="n">
        <v>-1863.97917</v>
      </c>
      <c r="AA923" s="72" t="n">
        <f aca="false">SUM(Y923:Z923)</f>
        <v>121607.89321</v>
      </c>
      <c r="AB923" s="72" t="n">
        <v>111872.6</v>
      </c>
      <c r="AC923" s="72"/>
      <c r="AD923" s="72" t="n">
        <f aca="false">SUM(AB923:AC923)</f>
        <v>111872.6</v>
      </c>
      <c r="AE923" s="72"/>
      <c r="AF923" s="72" t="n">
        <f aca="false">SUM(AD923:AE923)</f>
        <v>111872.6</v>
      </c>
      <c r="AG923" s="72"/>
      <c r="AH923" s="72" t="n">
        <f aca="false">SUM(AF923:AG923)</f>
        <v>111872.6</v>
      </c>
      <c r="AI923" s="72"/>
      <c r="AJ923" s="72" t="n">
        <f aca="false">SUM(AH923:AI923)</f>
        <v>111872.6</v>
      </c>
      <c r="AK923" s="72"/>
      <c r="AL923" s="72" t="n">
        <f aca="false">SUM(AJ923:AK923)</f>
        <v>111872.6</v>
      </c>
      <c r="AM923" s="72"/>
      <c r="AN923" s="72" t="n">
        <f aca="false">SUM(AL923:AM923)</f>
        <v>111872.6</v>
      </c>
      <c r="AO923" s="72"/>
      <c r="AP923" s="72"/>
      <c r="AQ923" s="72" t="n">
        <f aca="false">SUM(AN923:AP923)</f>
        <v>111872.6</v>
      </c>
      <c r="AR923" s="72"/>
      <c r="AS923" s="73" t="n">
        <f aca="false">SUM(AQ923:AR923)</f>
        <v>111872.6</v>
      </c>
      <c r="AT923" s="72" t="n">
        <v>100685.3</v>
      </c>
      <c r="AU923" s="72"/>
      <c r="AV923" s="72" t="n">
        <f aca="false">SUM(AT923:AU923)</f>
        <v>100685.3</v>
      </c>
      <c r="AW923" s="72"/>
      <c r="AX923" s="72" t="n">
        <f aca="false">SUM(AV923:AW923)</f>
        <v>100685.3</v>
      </c>
      <c r="AY923" s="72"/>
      <c r="AZ923" s="72" t="n">
        <f aca="false">SUM(AX923:AY923)</f>
        <v>100685.3</v>
      </c>
      <c r="BA923" s="72"/>
      <c r="BB923" s="72"/>
      <c r="BC923" s="72" t="n">
        <f aca="false">SUM(AZ923:BB923)</f>
        <v>100685.3</v>
      </c>
      <c r="BD923" s="72"/>
      <c r="BE923" s="72" t="n">
        <f aca="false">SUM(BC923:BD923)</f>
        <v>100685.3</v>
      </c>
      <c r="BF923" s="72"/>
      <c r="BG923" s="72"/>
      <c r="BH923" s="72" t="n">
        <f aca="false">SUM(BE923:BG923)</f>
        <v>100685.3</v>
      </c>
      <c r="BI923" s="72"/>
      <c r="BJ923" s="72" t="n">
        <f aca="false">SUM(BG923:BI923)</f>
        <v>100685.3</v>
      </c>
      <c r="BK923" s="72"/>
      <c r="BL923" s="73" t="n">
        <f aca="false">SUM(BJ923:BK923)</f>
        <v>100685.3</v>
      </c>
      <c r="BM923" s="167"/>
    </row>
    <row r="924" customFormat="false" ht="18.75" hidden="true" customHeight="true" outlineLevel="0" collapsed="false">
      <c r="A924" s="70"/>
      <c r="B924" s="66"/>
      <c r="C924" s="93" t="s">
        <v>140</v>
      </c>
      <c r="D924" s="58"/>
      <c r="E924" s="94" t="s">
        <v>141</v>
      </c>
      <c r="F924" s="67" t="n">
        <f aca="false">F932+F925</f>
        <v>497207.4</v>
      </c>
      <c r="G924" s="67" t="n">
        <f aca="false">G932+G925</f>
        <v>0</v>
      </c>
      <c r="H924" s="67" t="n">
        <f aca="false">H932+H925</f>
        <v>497207.4</v>
      </c>
      <c r="I924" s="67" t="n">
        <f aca="false">I932+I925</f>
        <v>0</v>
      </c>
      <c r="J924" s="67" t="n">
        <f aca="false">J932+J925</f>
        <v>497207.4</v>
      </c>
      <c r="K924" s="67" t="n">
        <f aca="false">K932+K925</f>
        <v>0</v>
      </c>
      <c r="L924" s="67" t="n">
        <f aca="false">L932+L925</f>
        <v>497207.4</v>
      </c>
      <c r="M924" s="67" t="n">
        <f aca="false">M932+M925</f>
        <v>33761.2</v>
      </c>
      <c r="N924" s="67" t="n">
        <f aca="false">N932+N925</f>
        <v>945.89038</v>
      </c>
      <c r="O924" s="67" t="n">
        <f aca="false">O932+O925</f>
        <v>0</v>
      </c>
      <c r="P924" s="67" t="n">
        <f aca="false">P932+P925</f>
        <v>531914.49038</v>
      </c>
      <c r="Q924" s="67" t="n">
        <f aca="false">Q932+Q925</f>
        <v>-945.89038</v>
      </c>
      <c r="R924" s="67" t="n">
        <f aca="false">R932+R925</f>
        <v>530968.6</v>
      </c>
      <c r="S924" s="67" t="n">
        <f aca="false">S932+S925</f>
        <v>0</v>
      </c>
      <c r="T924" s="67" t="n">
        <f aca="false">T932+T925</f>
        <v>530968.6</v>
      </c>
      <c r="U924" s="67" t="n">
        <f aca="false">U932+U925</f>
        <v>430.9815</v>
      </c>
      <c r="V924" s="67" t="n">
        <f aca="false">V932+V925+V927+V930</f>
        <v>531399.5815</v>
      </c>
      <c r="W924" s="67" t="n">
        <f aca="false">W932+W925+W927+W930</f>
        <v>0</v>
      </c>
      <c r="X924" s="67" t="n">
        <f aca="false">X932+X925+X927+X930</f>
        <v>3567.05155</v>
      </c>
      <c r="Y924" s="67" t="n">
        <f aca="false">Y932+Y925+Y927+Y930</f>
        <v>534966.63305</v>
      </c>
      <c r="Z924" s="67" t="n">
        <f aca="false">Z932+Z925+Z927+Z930</f>
        <v>0</v>
      </c>
      <c r="AA924" s="67" t="n">
        <f aca="false">AA932+AA925+AA927+AA930</f>
        <v>534966.63305</v>
      </c>
      <c r="AB924" s="67" t="n">
        <f aca="false">AB932+AB925+AB927+AB930</f>
        <v>538607.9</v>
      </c>
      <c r="AC924" s="67" t="n">
        <f aca="false">AC932+AC925+AC927+AC930</f>
        <v>4960</v>
      </c>
      <c r="AD924" s="67" t="n">
        <f aca="false">AD932+AD925+AD927+AD930</f>
        <v>544807.9</v>
      </c>
      <c r="AE924" s="67" t="n">
        <f aca="false">AE932+AE925+AE927+AE930</f>
        <v>16120</v>
      </c>
      <c r="AF924" s="67" t="n">
        <f aca="false">AF932+AF925+AF927+AF930</f>
        <v>565887.9</v>
      </c>
      <c r="AG924" s="67" t="n">
        <f aca="false">AG932+AG925+AG927+AG930</f>
        <v>54560</v>
      </c>
      <c r="AH924" s="67" t="n">
        <f aca="false">AH932+AH925+AH927+AH930</f>
        <v>636567.9</v>
      </c>
      <c r="AI924" s="67" t="n">
        <f aca="false">AI932+AI925+AI927+AI930</f>
        <v>184617.3</v>
      </c>
      <c r="AJ924" s="67" t="n">
        <f aca="false">AJ932+AJ925+AJ927+AJ930</f>
        <v>875745.2</v>
      </c>
      <c r="AK924" s="67" t="n">
        <f aca="false">AK932+AK925+AK927+AK930</f>
        <v>624960</v>
      </c>
      <c r="AL924" s="67" t="n">
        <f aca="false">AL932+AL925+AL927+AL930</f>
        <v>1685465.2</v>
      </c>
      <c r="AM924" s="67" t="n">
        <f aca="false">AM932+AM925+AM927+AM930</f>
        <v>2114200</v>
      </c>
      <c r="AN924" s="67" t="n">
        <f aca="false">AN932+AN925+AN927+AN930</f>
        <v>535985.2</v>
      </c>
      <c r="AO924" s="67" t="n">
        <f aca="false">AO932+AO925+AO927+AO930</f>
        <v>0</v>
      </c>
      <c r="AP924" s="67" t="n">
        <f aca="false">AP932+AP925+AP927+AP930</f>
        <v>0</v>
      </c>
      <c r="AQ924" s="67" t="n">
        <f aca="false">AQ932+AQ925+AQ927+AQ930</f>
        <v>535985.2</v>
      </c>
      <c r="AR924" s="67" t="n">
        <f aca="false">AR932+AR925+AR927+AR930</f>
        <v>0</v>
      </c>
      <c r="AS924" s="68" t="n">
        <f aca="false">AS932+AS925+AS927+AS930</f>
        <v>535985.2</v>
      </c>
      <c r="AT924" s="67" t="n">
        <f aca="false">AT932+AT925+AT927+AT930</f>
        <v>538172.6</v>
      </c>
      <c r="AU924" s="67" t="n">
        <f aca="false">AU932+AU925+AU927+AU930</f>
        <v>0</v>
      </c>
      <c r="AV924" s="67" t="n">
        <f aca="false">AV932+AV925+AV927+AV930</f>
        <v>538172.6</v>
      </c>
      <c r="AW924" s="67" t="n">
        <f aca="false">AW932+AW925+AW927+AW930</f>
        <v>0</v>
      </c>
      <c r="AX924" s="67" t="n">
        <f aca="false">AX932+AX925+AX927+AX930</f>
        <v>538172.6</v>
      </c>
      <c r="AY924" s="67" t="n">
        <f aca="false">AY932+AY925+AY927+AY930</f>
        <v>0</v>
      </c>
      <c r="AZ924" s="67" t="n">
        <f aca="false">AZ932+AZ925+AZ927+AZ930</f>
        <v>538172.6</v>
      </c>
      <c r="BA924" s="67" t="n">
        <f aca="false">BA932+BA925+BA927+BA930</f>
        <v>-165.3</v>
      </c>
      <c r="BB924" s="67" t="n">
        <f aca="false">BB932+BB925+BB927+BB930</f>
        <v>0</v>
      </c>
      <c r="BC924" s="67" t="n">
        <f aca="false">BC932+BC925+BC927+BC930</f>
        <v>538007.3</v>
      </c>
      <c r="BD924" s="67" t="n">
        <f aca="false">BD932+BD925+BD927+BD930</f>
        <v>0</v>
      </c>
      <c r="BE924" s="67" t="n">
        <f aca="false">BE932+BE925+BE927+BE930</f>
        <v>538007.3</v>
      </c>
      <c r="BF924" s="67" t="n">
        <f aca="false">BF932+BF925+BF927+BF930</f>
        <v>0</v>
      </c>
      <c r="BG924" s="67" t="n">
        <f aca="false">BG932+BG925+BG927+BG930</f>
        <v>0</v>
      </c>
      <c r="BH924" s="67" t="n">
        <f aca="false">BH932+BH925+BH927+BH930</f>
        <v>538007.3</v>
      </c>
      <c r="BI924" s="67" t="n">
        <f aca="false">BI932+BI925+BI927+BI930</f>
        <v>0</v>
      </c>
      <c r="BJ924" s="67" t="n">
        <f aca="false">BJ932+BJ925+BJ927+BJ930</f>
        <v>538007.3</v>
      </c>
      <c r="BK924" s="67" t="n">
        <f aca="false">BK932+BK925+BK927+BK930</f>
        <v>0</v>
      </c>
      <c r="BL924" s="68" t="n">
        <f aca="false">BL932+BL925+BL927+BL930</f>
        <v>538007.3</v>
      </c>
      <c r="BM924" s="167"/>
    </row>
    <row r="925" customFormat="false" ht="33.75" hidden="true" customHeight="true" outlineLevel="0" collapsed="false">
      <c r="A925" s="187"/>
      <c r="B925" s="66"/>
      <c r="C925" s="70" t="s">
        <v>146</v>
      </c>
      <c r="D925" s="70"/>
      <c r="E925" s="74" t="s">
        <v>147</v>
      </c>
      <c r="F925" s="72" t="n">
        <f aca="false">F926</f>
        <v>5055.5</v>
      </c>
      <c r="G925" s="72" t="n">
        <f aca="false">G926</f>
        <v>0</v>
      </c>
      <c r="H925" s="72" t="n">
        <f aca="false">H926</f>
        <v>5055.5</v>
      </c>
      <c r="I925" s="72" t="n">
        <f aca="false">I926</f>
        <v>0</v>
      </c>
      <c r="J925" s="72" t="n">
        <f aca="false">J926</f>
        <v>5055.5</v>
      </c>
      <c r="K925" s="72" t="n">
        <f aca="false">K926</f>
        <v>0</v>
      </c>
      <c r="L925" s="72" t="n">
        <f aca="false">L926</f>
        <v>5055.5</v>
      </c>
      <c r="M925" s="72" t="n">
        <f aca="false">M926</f>
        <v>0</v>
      </c>
      <c r="N925" s="72" t="n">
        <f aca="false">N926</f>
        <v>945.89038</v>
      </c>
      <c r="O925" s="72" t="n">
        <f aca="false">O926</f>
        <v>0</v>
      </c>
      <c r="P925" s="72" t="n">
        <f aca="false">P926</f>
        <v>6001.39038</v>
      </c>
      <c r="Q925" s="72" t="n">
        <f aca="false">Q926</f>
        <v>-945.89038</v>
      </c>
      <c r="R925" s="72" t="n">
        <f aca="false">R926</f>
        <v>5055.5</v>
      </c>
      <c r="S925" s="72" t="n">
        <f aca="false">S926</f>
        <v>0</v>
      </c>
      <c r="T925" s="72" t="n">
        <f aca="false">T926</f>
        <v>5055.5</v>
      </c>
      <c r="U925" s="72" t="n">
        <f aca="false">U926</f>
        <v>430.9815</v>
      </c>
      <c r="V925" s="72" t="n">
        <f aca="false">V926</f>
        <v>5486.4815</v>
      </c>
      <c r="W925" s="72" t="n">
        <f aca="false">W926</f>
        <v>0</v>
      </c>
      <c r="X925" s="72" t="n">
        <f aca="false">X926</f>
        <v>0</v>
      </c>
      <c r="Y925" s="72" t="n">
        <f aca="false">Y926</f>
        <v>5486.4815</v>
      </c>
      <c r="Z925" s="72" t="n">
        <f aca="false">Z926</f>
        <v>0</v>
      </c>
      <c r="AA925" s="72" t="n">
        <f aca="false">AA926</f>
        <v>5486.4815</v>
      </c>
      <c r="AB925" s="72" t="n">
        <f aca="false">AB926</f>
        <v>5055.5</v>
      </c>
      <c r="AC925" s="72" t="n">
        <f aca="false">AC926</f>
        <v>0</v>
      </c>
      <c r="AD925" s="72" t="n">
        <f aca="false">AD926</f>
        <v>5055.5</v>
      </c>
      <c r="AE925" s="72" t="n">
        <f aca="false">AE926</f>
        <v>0</v>
      </c>
      <c r="AF925" s="72" t="n">
        <f aca="false">AF926</f>
        <v>5055.5</v>
      </c>
      <c r="AG925" s="72" t="n">
        <f aca="false">AG926</f>
        <v>0</v>
      </c>
      <c r="AH925" s="72" t="n">
        <f aca="false">AH926</f>
        <v>5055.5</v>
      </c>
      <c r="AI925" s="72" t="n">
        <f aca="false">AI926</f>
        <v>0</v>
      </c>
      <c r="AJ925" s="72" t="n">
        <f aca="false">AJ926</f>
        <v>5055.5</v>
      </c>
      <c r="AK925" s="72" t="n">
        <f aca="false">AK926</f>
        <v>0</v>
      </c>
      <c r="AL925" s="72" t="n">
        <f aca="false">AL926</f>
        <v>5055.5</v>
      </c>
      <c r="AM925" s="72" t="n">
        <f aca="false">AM926</f>
        <v>0</v>
      </c>
      <c r="AN925" s="72" t="n">
        <f aca="false">AN926</f>
        <v>5055.5</v>
      </c>
      <c r="AO925" s="72" t="n">
        <f aca="false">AO926</f>
        <v>0</v>
      </c>
      <c r="AP925" s="72" t="n">
        <f aca="false">AP926</f>
        <v>0</v>
      </c>
      <c r="AQ925" s="72" t="n">
        <f aca="false">AQ926</f>
        <v>5055.5</v>
      </c>
      <c r="AR925" s="72" t="n">
        <f aca="false">AR926</f>
        <v>0</v>
      </c>
      <c r="AS925" s="73" t="n">
        <f aca="false">AS926</f>
        <v>5055.5</v>
      </c>
      <c r="AT925" s="72" t="n">
        <f aca="false">AT926</f>
        <v>4550</v>
      </c>
      <c r="AU925" s="72" t="n">
        <f aca="false">AU926</f>
        <v>0</v>
      </c>
      <c r="AV925" s="72" t="n">
        <f aca="false">AV926</f>
        <v>4550</v>
      </c>
      <c r="AW925" s="72" t="n">
        <f aca="false">AW926</f>
        <v>0</v>
      </c>
      <c r="AX925" s="72" t="n">
        <f aca="false">AX926</f>
        <v>4550</v>
      </c>
      <c r="AY925" s="72" t="n">
        <f aca="false">AY926</f>
        <v>0</v>
      </c>
      <c r="AZ925" s="72" t="n">
        <f aca="false">AZ926</f>
        <v>4550</v>
      </c>
      <c r="BA925" s="72" t="n">
        <f aca="false">BA926</f>
        <v>0</v>
      </c>
      <c r="BB925" s="72" t="n">
        <f aca="false">BB926</f>
        <v>0</v>
      </c>
      <c r="BC925" s="72" t="n">
        <f aca="false">BC926</f>
        <v>4550</v>
      </c>
      <c r="BD925" s="72" t="n">
        <f aca="false">BD926</f>
        <v>0</v>
      </c>
      <c r="BE925" s="72" t="n">
        <f aca="false">BE926</f>
        <v>4550</v>
      </c>
      <c r="BF925" s="72" t="n">
        <f aca="false">BF926</f>
        <v>0</v>
      </c>
      <c r="BG925" s="72" t="n">
        <f aca="false">BG926</f>
        <v>0</v>
      </c>
      <c r="BH925" s="72" t="n">
        <f aca="false">BH926</f>
        <v>4550</v>
      </c>
      <c r="BI925" s="72" t="n">
        <f aca="false">BI926</f>
        <v>0</v>
      </c>
      <c r="BJ925" s="72" t="n">
        <f aca="false">BJ926</f>
        <v>4550</v>
      </c>
      <c r="BK925" s="72" t="n">
        <f aca="false">BK926</f>
        <v>0</v>
      </c>
      <c r="BL925" s="73" t="n">
        <f aca="false">BL926</f>
        <v>4550</v>
      </c>
      <c r="BM925" s="167"/>
    </row>
    <row r="926" customFormat="false" ht="18.75" hidden="true" customHeight="true" outlineLevel="0" collapsed="false">
      <c r="A926" s="187"/>
      <c r="B926" s="70"/>
      <c r="C926" s="70"/>
      <c r="D926" s="70" t="s">
        <v>79</v>
      </c>
      <c r="E926" s="74" t="s">
        <v>80</v>
      </c>
      <c r="F926" s="72" t="n">
        <v>5055.5</v>
      </c>
      <c r="G926" s="72"/>
      <c r="H926" s="72" t="n">
        <f aca="false">SUM(F926:G926)</f>
        <v>5055.5</v>
      </c>
      <c r="I926" s="72"/>
      <c r="J926" s="72" t="n">
        <f aca="false">SUM(H926:I926)</f>
        <v>5055.5</v>
      </c>
      <c r="K926" s="72"/>
      <c r="L926" s="72" t="n">
        <f aca="false">SUM(J926:K926)</f>
        <v>5055.5</v>
      </c>
      <c r="M926" s="72"/>
      <c r="N926" s="72" t="n">
        <v>945.89038</v>
      </c>
      <c r="O926" s="72"/>
      <c r="P926" s="72" t="n">
        <f aca="false">SUM(L926:O926)</f>
        <v>6001.39038</v>
      </c>
      <c r="Q926" s="72" t="n">
        <v>-945.89038</v>
      </c>
      <c r="R926" s="72" t="n">
        <f aca="false">SUM(P926:Q926)</f>
        <v>5055.5</v>
      </c>
      <c r="S926" s="72"/>
      <c r="T926" s="72" t="n">
        <f aca="false">SUM(R926:S926)</f>
        <v>5055.5</v>
      </c>
      <c r="U926" s="72" t="n">
        <v>430.9815</v>
      </c>
      <c r="V926" s="72" t="n">
        <f aca="false">SUM(T926:U926)</f>
        <v>5486.4815</v>
      </c>
      <c r="W926" s="72"/>
      <c r="X926" s="72"/>
      <c r="Y926" s="72" t="n">
        <f aca="false">SUM(V926:X926)</f>
        <v>5486.4815</v>
      </c>
      <c r="Z926" s="72"/>
      <c r="AA926" s="72" t="n">
        <f aca="false">SUM(Y926:Z926)</f>
        <v>5486.4815</v>
      </c>
      <c r="AB926" s="72" t="n">
        <v>5055.5</v>
      </c>
      <c r="AC926" s="72"/>
      <c r="AD926" s="72" t="n">
        <f aca="false">SUM(AB926:AC926)</f>
        <v>5055.5</v>
      </c>
      <c r="AE926" s="72"/>
      <c r="AF926" s="72" t="n">
        <f aca="false">SUM(AD926:AE926)</f>
        <v>5055.5</v>
      </c>
      <c r="AG926" s="72"/>
      <c r="AH926" s="72" t="n">
        <f aca="false">SUM(AF926:AG926)</f>
        <v>5055.5</v>
      </c>
      <c r="AI926" s="72"/>
      <c r="AJ926" s="72" t="n">
        <f aca="false">SUM(AH926:AI926)</f>
        <v>5055.5</v>
      </c>
      <c r="AK926" s="72"/>
      <c r="AL926" s="72" t="n">
        <f aca="false">SUM(AJ926:AK926)</f>
        <v>5055.5</v>
      </c>
      <c r="AM926" s="72"/>
      <c r="AN926" s="72" t="n">
        <f aca="false">SUM(AL926:AM926)</f>
        <v>5055.5</v>
      </c>
      <c r="AO926" s="72"/>
      <c r="AP926" s="72"/>
      <c r="AQ926" s="72" t="n">
        <f aca="false">SUM(AN926:AP926)</f>
        <v>5055.5</v>
      </c>
      <c r="AR926" s="72"/>
      <c r="AS926" s="73" t="n">
        <f aca="false">SUM(AQ926:AR926)</f>
        <v>5055.5</v>
      </c>
      <c r="AT926" s="72" t="n">
        <v>4550</v>
      </c>
      <c r="AU926" s="72"/>
      <c r="AV926" s="72" t="n">
        <f aca="false">SUM(AT926:AU926)</f>
        <v>4550</v>
      </c>
      <c r="AW926" s="72"/>
      <c r="AX926" s="72" t="n">
        <f aca="false">SUM(AV926:AW926)</f>
        <v>4550</v>
      </c>
      <c r="AY926" s="72"/>
      <c r="AZ926" s="72" t="n">
        <f aca="false">SUM(AX926:AY926)</f>
        <v>4550</v>
      </c>
      <c r="BA926" s="72"/>
      <c r="BB926" s="72"/>
      <c r="BC926" s="72" t="n">
        <f aca="false">SUM(AZ926:BB926)</f>
        <v>4550</v>
      </c>
      <c r="BD926" s="72"/>
      <c r="BE926" s="72" t="n">
        <f aca="false">SUM(BC926:BD926)</f>
        <v>4550</v>
      </c>
      <c r="BF926" s="72"/>
      <c r="BG926" s="72"/>
      <c r="BH926" s="72" t="n">
        <f aca="false">SUM(BE926:BG926)</f>
        <v>4550</v>
      </c>
      <c r="BI926" s="72"/>
      <c r="BJ926" s="72" t="n">
        <f aca="false">SUM(BG926:BI926)</f>
        <v>4550</v>
      </c>
      <c r="BK926" s="72"/>
      <c r="BL926" s="73" t="n">
        <f aca="false">SUM(BJ926:BK926)</f>
        <v>4550</v>
      </c>
      <c r="BM926" s="167"/>
    </row>
    <row r="927" customFormat="false" ht="24.75" hidden="true" customHeight="true" outlineLevel="0" collapsed="false">
      <c r="A927" s="187"/>
      <c r="B927" s="70"/>
      <c r="C927" s="70" t="s">
        <v>142</v>
      </c>
      <c r="D927" s="70"/>
      <c r="E927" s="74" t="s">
        <v>143</v>
      </c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 t="n">
        <f aca="false">V928+V929</f>
        <v>0</v>
      </c>
      <c r="W927" s="72" t="n">
        <f aca="false">W928+W929</f>
        <v>0</v>
      </c>
      <c r="X927" s="72" t="n">
        <f aca="false">X928+X929</f>
        <v>2549</v>
      </c>
      <c r="Y927" s="72" t="n">
        <f aca="false">Y928+Y929</f>
        <v>2549</v>
      </c>
      <c r="Z927" s="72" t="n">
        <f aca="false">Z928+Z929</f>
        <v>0</v>
      </c>
      <c r="AA927" s="72" t="n">
        <f aca="false">AA928+AA929</f>
        <v>2549</v>
      </c>
      <c r="AB927" s="86" t="n">
        <f aca="false">AB928+AB929</f>
        <v>2480</v>
      </c>
      <c r="AC927" s="86" t="n">
        <f aca="false">AC928+AC929</f>
        <v>4960</v>
      </c>
      <c r="AD927" s="86" t="n">
        <f aca="false">AD928+AD929</f>
        <v>8680</v>
      </c>
      <c r="AE927" s="86" t="n">
        <f aca="false">AE928+AE929</f>
        <v>16120</v>
      </c>
      <c r="AF927" s="86" t="n">
        <f aca="false">AF928+AF929</f>
        <v>29760</v>
      </c>
      <c r="AG927" s="86" t="n">
        <f aca="false">AG928+AG929</f>
        <v>54560</v>
      </c>
      <c r="AH927" s="86" t="n">
        <f aca="false">AH928+AH929</f>
        <v>100440</v>
      </c>
      <c r="AI927" s="86" t="n">
        <f aca="false">AI928+AI929</f>
        <v>184760</v>
      </c>
      <c r="AJ927" s="86" t="n">
        <f aca="false">AJ928+AJ929</f>
        <v>339760</v>
      </c>
      <c r="AK927" s="86" t="n">
        <f aca="false">AK928+AK929</f>
        <v>624960</v>
      </c>
      <c r="AL927" s="86" t="n">
        <f aca="false">AL928+AL929</f>
        <v>1149480</v>
      </c>
      <c r="AM927" s="86" t="n">
        <f aca="false">AM928+AM929</f>
        <v>2114200</v>
      </c>
      <c r="AN927" s="86" t="n">
        <f aca="false">AN928+AN929</f>
        <v>0</v>
      </c>
      <c r="AO927" s="86" t="n">
        <f aca="false">AO928+AO929</f>
        <v>0</v>
      </c>
      <c r="AP927" s="86" t="n">
        <f aca="false">AP928+AP929</f>
        <v>0</v>
      </c>
      <c r="AQ927" s="86" t="n">
        <f aca="false">AQ928+AQ929</f>
        <v>0</v>
      </c>
      <c r="AR927" s="86" t="n">
        <f aca="false">AR928+AR929</f>
        <v>0</v>
      </c>
      <c r="AS927" s="88" t="n">
        <f aca="false">AS928+AS929</f>
        <v>0</v>
      </c>
      <c r="AT927" s="86" t="n">
        <f aca="false">AT928+AT929</f>
        <v>0</v>
      </c>
      <c r="AU927" s="86" t="n">
        <f aca="false">AU928+AU929</f>
        <v>0</v>
      </c>
      <c r="AV927" s="86" t="n">
        <f aca="false">AV928+AV929</f>
        <v>0</v>
      </c>
      <c r="AW927" s="86" t="n">
        <f aca="false">AW928+AW929</f>
        <v>0</v>
      </c>
      <c r="AX927" s="86" t="n">
        <f aca="false">AX928+AX929</f>
        <v>0</v>
      </c>
      <c r="AY927" s="86" t="n">
        <f aca="false">AY928+AY929</f>
        <v>0</v>
      </c>
      <c r="AZ927" s="86" t="n">
        <f aca="false">AZ928+AZ929</f>
        <v>0</v>
      </c>
      <c r="BA927" s="86" t="n">
        <f aca="false">BA928+BA929</f>
        <v>0</v>
      </c>
      <c r="BB927" s="86" t="n">
        <f aca="false">BB928+BB929</f>
        <v>0</v>
      </c>
      <c r="BC927" s="86" t="n">
        <f aca="false">BC928+BC929</f>
        <v>0</v>
      </c>
      <c r="BD927" s="86" t="n">
        <f aca="false">BD928+BD929</f>
        <v>0</v>
      </c>
      <c r="BE927" s="86" t="n">
        <f aca="false">BE928+BE929</f>
        <v>0</v>
      </c>
      <c r="BF927" s="86" t="n">
        <f aca="false">BF928+BF929</f>
        <v>0</v>
      </c>
      <c r="BG927" s="86" t="n">
        <f aca="false">BG928+BG929</f>
        <v>0</v>
      </c>
      <c r="BH927" s="86" t="n">
        <f aca="false">BH928+BH929</f>
        <v>0</v>
      </c>
      <c r="BI927" s="86" t="n">
        <f aca="false">BI928+BI929</f>
        <v>0</v>
      </c>
      <c r="BJ927" s="86" t="n">
        <f aca="false">BJ928+BJ929</f>
        <v>0</v>
      </c>
      <c r="BK927" s="86" t="n">
        <f aca="false">BK928+BK929</f>
        <v>0</v>
      </c>
      <c r="BL927" s="88" t="n">
        <f aca="false">BL928+BL929</f>
        <v>0</v>
      </c>
      <c r="BM927" s="167"/>
    </row>
    <row r="928" customFormat="false" ht="18.75" hidden="true" customHeight="true" outlineLevel="0" collapsed="false">
      <c r="A928" s="187"/>
      <c r="B928" s="70"/>
      <c r="C928" s="70"/>
      <c r="D928" s="70" t="s">
        <v>91</v>
      </c>
      <c r="E928" s="74" t="s">
        <v>92</v>
      </c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 t="n">
        <v>1240</v>
      </c>
      <c r="Y928" s="72" t="n">
        <f aca="false">V928+W928+X928</f>
        <v>1240</v>
      </c>
      <c r="Z928" s="72"/>
      <c r="AA928" s="72" t="n">
        <f aca="false">SUM(Y928:Z928)</f>
        <v>1240</v>
      </c>
      <c r="AB928" s="86" t="n">
        <f aca="false">W928+X928+Y928</f>
        <v>2480</v>
      </c>
      <c r="AC928" s="86" t="n">
        <f aca="false">X928+Y928+AB928</f>
        <v>4960</v>
      </c>
      <c r="AD928" s="86" t="n">
        <f aca="false">Y928+AB928+AC928</f>
        <v>8680</v>
      </c>
      <c r="AE928" s="86" t="n">
        <f aca="false">AB928+AC928+AD928</f>
        <v>16120</v>
      </c>
      <c r="AF928" s="86" t="n">
        <f aca="false">AC928+AD928+AE928</f>
        <v>29760</v>
      </c>
      <c r="AG928" s="86" t="n">
        <f aca="false">AD928+AE928+AF928</f>
        <v>54560</v>
      </c>
      <c r="AH928" s="86" t="n">
        <f aca="false">AE928+AF928+AG928</f>
        <v>100440</v>
      </c>
      <c r="AI928" s="86" t="n">
        <f aca="false">AF928+AG928+AH928</f>
        <v>184760</v>
      </c>
      <c r="AJ928" s="86" t="n">
        <f aca="false">AG928+AH928+AI928</f>
        <v>339760</v>
      </c>
      <c r="AK928" s="86" t="n">
        <f aca="false">AH928+AI928+AJ928</f>
        <v>624960</v>
      </c>
      <c r="AL928" s="86" t="n">
        <f aca="false">AI928+AJ928+AK928</f>
        <v>1149480</v>
      </c>
      <c r="AM928" s="86" t="n">
        <f aca="false">AJ928+AK928+AL928</f>
        <v>2114200</v>
      </c>
      <c r="AN928" s="86"/>
      <c r="AO928" s="86"/>
      <c r="AP928" s="86"/>
      <c r="AQ928" s="86"/>
      <c r="AR928" s="86"/>
      <c r="AS928" s="88"/>
      <c r="AT928" s="86"/>
      <c r="AU928" s="86"/>
      <c r="AV928" s="86"/>
      <c r="AW928" s="86"/>
      <c r="AX928" s="86"/>
      <c r="AY928" s="86"/>
      <c r="AZ928" s="86"/>
      <c r="BA928" s="86"/>
      <c r="BB928" s="86"/>
      <c r="BC928" s="86"/>
      <c r="BD928" s="86"/>
      <c r="BE928" s="86"/>
      <c r="BF928" s="86"/>
      <c r="BG928" s="86"/>
      <c r="BH928" s="86"/>
      <c r="BI928" s="86"/>
      <c r="BJ928" s="86"/>
      <c r="BK928" s="86"/>
      <c r="BL928" s="88"/>
      <c r="BM928" s="167"/>
    </row>
    <row r="929" customFormat="false" ht="18.75" hidden="true" customHeight="true" outlineLevel="0" collapsed="false">
      <c r="A929" s="187"/>
      <c r="B929" s="70"/>
      <c r="C929" s="70"/>
      <c r="D929" s="70" t="s">
        <v>79</v>
      </c>
      <c r="E929" s="74" t="s">
        <v>80</v>
      </c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 t="n">
        <v>1309</v>
      </c>
      <c r="Y929" s="72" t="n">
        <f aca="false">V929+W929+X929</f>
        <v>1309</v>
      </c>
      <c r="Z929" s="72"/>
      <c r="AA929" s="72" t="n">
        <f aca="false">SUM(Y929:Z929)</f>
        <v>1309</v>
      </c>
      <c r="AB929" s="86"/>
      <c r="AC929" s="86"/>
      <c r="AD929" s="86"/>
      <c r="AE929" s="86"/>
      <c r="AF929" s="86"/>
      <c r="AG929" s="86"/>
      <c r="AH929" s="86"/>
      <c r="AI929" s="86"/>
      <c r="AJ929" s="86"/>
      <c r="AK929" s="86"/>
      <c r="AL929" s="86"/>
      <c r="AM929" s="86"/>
      <c r="AN929" s="86"/>
      <c r="AO929" s="86"/>
      <c r="AP929" s="86"/>
      <c r="AQ929" s="86"/>
      <c r="AR929" s="86"/>
      <c r="AS929" s="88"/>
      <c r="AT929" s="86"/>
      <c r="AU929" s="86"/>
      <c r="AV929" s="86"/>
      <c r="AW929" s="86"/>
      <c r="AX929" s="86"/>
      <c r="AY929" s="86"/>
      <c r="AZ929" s="86"/>
      <c r="BA929" s="86"/>
      <c r="BB929" s="86"/>
      <c r="BC929" s="86"/>
      <c r="BD929" s="86"/>
      <c r="BE929" s="86"/>
      <c r="BF929" s="86"/>
      <c r="BG929" s="86"/>
      <c r="BH929" s="86"/>
      <c r="BI929" s="86"/>
      <c r="BJ929" s="86"/>
      <c r="BK929" s="86"/>
      <c r="BL929" s="88"/>
      <c r="BM929" s="167"/>
    </row>
    <row r="930" customFormat="false" ht="26.25" hidden="true" customHeight="true" outlineLevel="0" collapsed="false">
      <c r="A930" s="187"/>
      <c r="B930" s="70"/>
      <c r="C930" s="70" t="s">
        <v>144</v>
      </c>
      <c r="D930" s="70"/>
      <c r="E930" s="74" t="s">
        <v>145</v>
      </c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 t="n">
        <f aca="false">V931</f>
        <v>0</v>
      </c>
      <c r="W930" s="72" t="n">
        <f aca="false">W931</f>
        <v>0</v>
      </c>
      <c r="X930" s="72" t="n">
        <f aca="false">X931</f>
        <v>1018.05155</v>
      </c>
      <c r="Y930" s="72" t="n">
        <f aca="false">Y931</f>
        <v>1018.05155</v>
      </c>
      <c r="Z930" s="72" t="n">
        <f aca="false">Z931</f>
        <v>0</v>
      </c>
      <c r="AA930" s="72" t="n">
        <f aca="false">AA931</f>
        <v>1018.05155</v>
      </c>
      <c r="AB930" s="86" t="n">
        <f aca="false">AB931</f>
        <v>0</v>
      </c>
      <c r="AC930" s="86" t="n">
        <f aca="false">AC931</f>
        <v>0</v>
      </c>
      <c r="AD930" s="86" t="n">
        <f aca="false">AD931</f>
        <v>0</v>
      </c>
      <c r="AE930" s="86" t="n">
        <f aca="false">AE931</f>
        <v>0</v>
      </c>
      <c r="AF930" s="86" t="n">
        <f aca="false">AF931</f>
        <v>0</v>
      </c>
      <c r="AG930" s="86" t="n">
        <f aca="false">AG931</f>
        <v>0</v>
      </c>
      <c r="AH930" s="86" t="n">
        <f aca="false">AH931</f>
        <v>0</v>
      </c>
      <c r="AI930" s="86" t="n">
        <f aca="false">AI931</f>
        <v>0</v>
      </c>
      <c r="AJ930" s="86" t="n">
        <f aca="false">AJ931</f>
        <v>0</v>
      </c>
      <c r="AK930" s="86" t="n">
        <f aca="false">AK931</f>
        <v>0</v>
      </c>
      <c r="AL930" s="86" t="n">
        <f aca="false">AL931</f>
        <v>0</v>
      </c>
      <c r="AM930" s="86" t="n">
        <f aca="false">AM931</f>
        <v>0</v>
      </c>
      <c r="AN930" s="86" t="n">
        <f aca="false">AN931</f>
        <v>0</v>
      </c>
      <c r="AO930" s="86" t="n">
        <f aca="false">AO931</f>
        <v>0</v>
      </c>
      <c r="AP930" s="86" t="n">
        <f aca="false">AP931</f>
        <v>0</v>
      </c>
      <c r="AQ930" s="86" t="n">
        <f aca="false">AQ931</f>
        <v>0</v>
      </c>
      <c r="AR930" s="86" t="n">
        <f aca="false">AR931</f>
        <v>0</v>
      </c>
      <c r="AS930" s="88" t="n">
        <f aca="false">AS931</f>
        <v>0</v>
      </c>
      <c r="AT930" s="86" t="n">
        <f aca="false">AT931</f>
        <v>0</v>
      </c>
      <c r="AU930" s="86" t="n">
        <f aca="false">AU931</f>
        <v>0</v>
      </c>
      <c r="AV930" s="86" t="n">
        <f aca="false">AV931</f>
        <v>0</v>
      </c>
      <c r="AW930" s="86" t="n">
        <f aca="false">AW931</f>
        <v>0</v>
      </c>
      <c r="AX930" s="86" t="n">
        <f aca="false">AX931</f>
        <v>0</v>
      </c>
      <c r="AY930" s="86" t="n">
        <f aca="false">AY931</f>
        <v>0</v>
      </c>
      <c r="AZ930" s="86" t="n">
        <f aca="false">AZ931</f>
        <v>0</v>
      </c>
      <c r="BA930" s="86" t="n">
        <f aca="false">BA931</f>
        <v>0</v>
      </c>
      <c r="BB930" s="86" t="n">
        <f aca="false">BB931</f>
        <v>0</v>
      </c>
      <c r="BC930" s="86" t="n">
        <f aca="false">BC931</f>
        <v>0</v>
      </c>
      <c r="BD930" s="86" t="n">
        <f aca="false">BD931</f>
        <v>0</v>
      </c>
      <c r="BE930" s="86" t="n">
        <f aca="false">BE931</f>
        <v>0</v>
      </c>
      <c r="BF930" s="86" t="n">
        <f aca="false">BF931</f>
        <v>0</v>
      </c>
      <c r="BG930" s="86" t="n">
        <f aca="false">BG931</f>
        <v>0</v>
      </c>
      <c r="BH930" s="86" t="n">
        <f aca="false">BH931</f>
        <v>0</v>
      </c>
      <c r="BI930" s="86" t="n">
        <f aca="false">BI931</f>
        <v>0</v>
      </c>
      <c r="BJ930" s="86" t="n">
        <f aca="false">BJ931</f>
        <v>0</v>
      </c>
      <c r="BK930" s="86" t="n">
        <f aca="false">BK931</f>
        <v>0</v>
      </c>
      <c r="BL930" s="88" t="n">
        <f aca="false">BL931</f>
        <v>0</v>
      </c>
      <c r="BM930" s="167"/>
    </row>
    <row r="931" customFormat="false" ht="18.75" hidden="true" customHeight="true" outlineLevel="0" collapsed="false">
      <c r="A931" s="187"/>
      <c r="B931" s="70"/>
      <c r="C931" s="70"/>
      <c r="D931" s="70" t="s">
        <v>79</v>
      </c>
      <c r="E931" s="74" t="s">
        <v>80</v>
      </c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 t="n">
        <v>1018.05155</v>
      </c>
      <c r="Y931" s="72" t="n">
        <f aca="false">V931+W931+X931</f>
        <v>1018.05155</v>
      </c>
      <c r="Z931" s="72"/>
      <c r="AA931" s="72" t="n">
        <f aca="false">SUM(Y931:Z931)</f>
        <v>1018.05155</v>
      </c>
      <c r="AB931" s="86"/>
      <c r="AC931" s="86"/>
      <c r="AD931" s="86"/>
      <c r="AE931" s="86"/>
      <c r="AF931" s="86"/>
      <c r="AG931" s="86"/>
      <c r="AH931" s="86"/>
      <c r="AI931" s="86"/>
      <c r="AJ931" s="86"/>
      <c r="AK931" s="86"/>
      <c r="AL931" s="86"/>
      <c r="AM931" s="86"/>
      <c r="AN931" s="86"/>
      <c r="AO931" s="86"/>
      <c r="AP931" s="86"/>
      <c r="AQ931" s="86"/>
      <c r="AR931" s="86"/>
      <c r="AS931" s="88"/>
      <c r="AT931" s="86"/>
      <c r="AU931" s="86"/>
      <c r="AV931" s="86"/>
      <c r="AW931" s="86"/>
      <c r="AX931" s="86"/>
      <c r="AY931" s="86"/>
      <c r="AZ931" s="86"/>
      <c r="BA931" s="86"/>
      <c r="BB931" s="86"/>
      <c r="BC931" s="86"/>
      <c r="BD931" s="86"/>
      <c r="BE931" s="86"/>
      <c r="BF931" s="86"/>
      <c r="BG931" s="86"/>
      <c r="BH931" s="86"/>
      <c r="BI931" s="86"/>
      <c r="BJ931" s="86"/>
      <c r="BK931" s="86"/>
      <c r="BL931" s="88"/>
      <c r="BM931" s="167"/>
    </row>
    <row r="932" s="134" customFormat="true" ht="22.5" hidden="true" customHeight="true" outlineLevel="0" collapsed="false">
      <c r="A932" s="70"/>
      <c r="B932" s="70"/>
      <c r="C932" s="77" t="s">
        <v>159</v>
      </c>
      <c r="D932" s="77"/>
      <c r="E932" s="188" t="s">
        <v>160</v>
      </c>
      <c r="F932" s="72" t="n">
        <f aca="false">F934+F933+F935</f>
        <v>492151.9</v>
      </c>
      <c r="G932" s="72" t="n">
        <f aca="false">G934+G933+G935</f>
        <v>0</v>
      </c>
      <c r="H932" s="72" t="n">
        <f aca="false">H934+H933+H935</f>
        <v>492151.9</v>
      </c>
      <c r="I932" s="72" t="n">
        <f aca="false">I934+I933+I935</f>
        <v>0</v>
      </c>
      <c r="J932" s="72" t="n">
        <f aca="false">J934+J933+J935</f>
        <v>492151.9</v>
      </c>
      <c r="K932" s="72" t="n">
        <f aca="false">K934+K933+K935</f>
        <v>0</v>
      </c>
      <c r="L932" s="72" t="n">
        <f aca="false">L934+L933+L935</f>
        <v>492151.9</v>
      </c>
      <c r="M932" s="72" t="n">
        <f aca="false">M934+M933+M935</f>
        <v>33761.2</v>
      </c>
      <c r="N932" s="72" t="n">
        <f aca="false">N934+N933+N935</f>
        <v>0</v>
      </c>
      <c r="O932" s="72" t="n">
        <f aca="false">O934+O933+O935</f>
        <v>0</v>
      </c>
      <c r="P932" s="72" t="n">
        <f aca="false">P934+P933+P935</f>
        <v>525913.1</v>
      </c>
      <c r="Q932" s="72" t="n">
        <f aca="false">Q934+Q933+Q935</f>
        <v>0</v>
      </c>
      <c r="R932" s="72" t="n">
        <f aca="false">R934+R933+R935</f>
        <v>525913.1</v>
      </c>
      <c r="S932" s="72" t="n">
        <f aca="false">S934+S933+S935</f>
        <v>0</v>
      </c>
      <c r="T932" s="72" t="n">
        <f aca="false">T934+T933+T935</f>
        <v>525913.1</v>
      </c>
      <c r="U932" s="72" t="n">
        <f aca="false">U934+U933+U935</f>
        <v>0</v>
      </c>
      <c r="V932" s="72" t="n">
        <f aca="false">V934+V933+V935</f>
        <v>525913.1</v>
      </c>
      <c r="W932" s="72" t="n">
        <f aca="false">W934+W933+W935</f>
        <v>0</v>
      </c>
      <c r="X932" s="72" t="n">
        <f aca="false">X934+X933+X935</f>
        <v>0</v>
      </c>
      <c r="Y932" s="72" t="n">
        <f aca="false">Y934+Y933+Y935</f>
        <v>525913.1</v>
      </c>
      <c r="Z932" s="72" t="n">
        <f aca="false">Z934+Z933+Z935</f>
        <v>0</v>
      </c>
      <c r="AA932" s="72" t="n">
        <f aca="false">AA934+AA933+AA935</f>
        <v>525913.1</v>
      </c>
      <c r="AB932" s="86" t="n">
        <f aca="false">AB934+AB933+AB935</f>
        <v>531072.4</v>
      </c>
      <c r="AC932" s="86" t="n">
        <f aca="false">AC934+AC933+AC935</f>
        <v>0</v>
      </c>
      <c r="AD932" s="86" t="n">
        <f aca="false">AD934+AD933+AD935</f>
        <v>531072.4</v>
      </c>
      <c r="AE932" s="86" t="n">
        <f aca="false">AE934+AE933+AE935</f>
        <v>0</v>
      </c>
      <c r="AF932" s="86" t="n">
        <f aca="false">AF934+AF933+AF935</f>
        <v>531072.4</v>
      </c>
      <c r="AG932" s="86" t="n">
        <f aca="false">AG934+AG933+AG935</f>
        <v>0</v>
      </c>
      <c r="AH932" s="86" t="n">
        <f aca="false">AH934+AH933+AH935</f>
        <v>531072.4</v>
      </c>
      <c r="AI932" s="86" t="n">
        <f aca="false">AI934+AI933+AI935</f>
        <v>-142.7</v>
      </c>
      <c r="AJ932" s="86" t="n">
        <f aca="false">AJ934+AJ933+AJ935</f>
        <v>530929.7</v>
      </c>
      <c r="AK932" s="86" t="n">
        <f aca="false">AK934+AK933+AK935</f>
        <v>0</v>
      </c>
      <c r="AL932" s="86" t="n">
        <f aca="false">AL934+AL933+AL935</f>
        <v>530929.7</v>
      </c>
      <c r="AM932" s="86" t="n">
        <f aca="false">AM934+AM933+AM935</f>
        <v>0</v>
      </c>
      <c r="AN932" s="86" t="n">
        <f aca="false">AN934+AN933+AN935</f>
        <v>530929.7</v>
      </c>
      <c r="AO932" s="86" t="n">
        <f aca="false">AO934+AO933+AO935</f>
        <v>0</v>
      </c>
      <c r="AP932" s="86" t="n">
        <f aca="false">AP934+AP933+AP935</f>
        <v>0</v>
      </c>
      <c r="AQ932" s="86" t="n">
        <f aca="false">AQ934+AQ933+AQ935</f>
        <v>530929.7</v>
      </c>
      <c r="AR932" s="86" t="n">
        <f aca="false">AR934+AR933+AR935</f>
        <v>0</v>
      </c>
      <c r="AS932" s="88" t="n">
        <f aca="false">AS934+AS933+AS935</f>
        <v>530929.7</v>
      </c>
      <c r="AT932" s="86" t="n">
        <f aca="false">AT934+AT933+AT935</f>
        <v>533622.6</v>
      </c>
      <c r="AU932" s="86" t="n">
        <f aca="false">AU934+AU933+AU935</f>
        <v>0</v>
      </c>
      <c r="AV932" s="86" t="n">
        <f aca="false">AV934+AV933+AV935</f>
        <v>533622.6</v>
      </c>
      <c r="AW932" s="86" t="n">
        <f aca="false">AW934+AW933+AW935</f>
        <v>0</v>
      </c>
      <c r="AX932" s="86" t="n">
        <f aca="false">AX934+AX933+AX935</f>
        <v>533622.6</v>
      </c>
      <c r="AY932" s="86" t="n">
        <f aca="false">AY934+AY933+AY935</f>
        <v>0</v>
      </c>
      <c r="AZ932" s="86" t="n">
        <f aca="false">AZ934+AZ933+AZ935</f>
        <v>533622.6</v>
      </c>
      <c r="BA932" s="86" t="n">
        <f aca="false">BA934+BA933+BA935</f>
        <v>-165.3</v>
      </c>
      <c r="BB932" s="86" t="n">
        <f aca="false">BB934+BB933+BB935</f>
        <v>0</v>
      </c>
      <c r="BC932" s="86" t="n">
        <f aca="false">BC934+BC933+BC935</f>
        <v>533457.3</v>
      </c>
      <c r="BD932" s="86" t="n">
        <f aca="false">BD934+BD933+BD935</f>
        <v>0</v>
      </c>
      <c r="BE932" s="86" t="n">
        <f aca="false">BE934+BE933+BE935</f>
        <v>533457.3</v>
      </c>
      <c r="BF932" s="86" t="n">
        <f aca="false">BF934+BF933+BF935</f>
        <v>0</v>
      </c>
      <c r="BG932" s="86" t="n">
        <f aca="false">BG934+BG933+BG935</f>
        <v>0</v>
      </c>
      <c r="BH932" s="86" t="n">
        <f aca="false">BH934+BH933+BH935</f>
        <v>533457.3</v>
      </c>
      <c r="BI932" s="86" t="n">
        <f aca="false">BI934+BI933+BI935</f>
        <v>0</v>
      </c>
      <c r="BJ932" s="86" t="n">
        <f aca="false">BJ934+BJ933+BJ935</f>
        <v>533457.3</v>
      </c>
      <c r="BK932" s="86" t="n">
        <f aca="false">BK934+BK933+BK935</f>
        <v>0</v>
      </c>
      <c r="BL932" s="88" t="n">
        <f aca="false">BL934+BL933+BL935</f>
        <v>533457.3</v>
      </c>
      <c r="BM932" s="167"/>
    </row>
    <row r="933" s="134" customFormat="true" ht="22.5" hidden="true" customHeight="true" outlineLevel="0" collapsed="false">
      <c r="A933" s="70"/>
      <c r="B933" s="70"/>
      <c r="C933" s="77"/>
      <c r="D933" s="70" t="s">
        <v>114</v>
      </c>
      <c r="E933" s="74" t="s">
        <v>115</v>
      </c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86"/>
      <c r="AC933" s="86"/>
      <c r="AD933" s="86"/>
      <c r="AE933" s="86"/>
      <c r="AF933" s="86"/>
      <c r="AG933" s="86"/>
      <c r="AH933" s="86"/>
      <c r="AI933" s="86"/>
      <c r="AJ933" s="86"/>
      <c r="AK933" s="86"/>
      <c r="AL933" s="86"/>
      <c r="AM933" s="86"/>
      <c r="AN933" s="86"/>
      <c r="AO933" s="86"/>
      <c r="AP933" s="86"/>
      <c r="AQ933" s="86"/>
      <c r="AR933" s="86"/>
      <c r="AS933" s="88"/>
      <c r="AT933" s="86"/>
      <c r="AU933" s="86"/>
      <c r="AV933" s="86"/>
      <c r="AW933" s="86"/>
      <c r="AX933" s="86"/>
      <c r="AY933" s="86"/>
      <c r="AZ933" s="86"/>
      <c r="BA933" s="86"/>
      <c r="BB933" s="86"/>
      <c r="BC933" s="86"/>
      <c r="BD933" s="86"/>
      <c r="BE933" s="86"/>
      <c r="BF933" s="86"/>
      <c r="BG933" s="86"/>
      <c r="BH933" s="86"/>
      <c r="BI933" s="86"/>
      <c r="BJ933" s="86"/>
      <c r="BK933" s="86"/>
      <c r="BL933" s="88"/>
      <c r="BM933" s="167"/>
    </row>
    <row r="934" s="134" customFormat="true" ht="18.75" hidden="true" customHeight="true" outlineLevel="0" collapsed="false">
      <c r="A934" s="70"/>
      <c r="B934" s="70"/>
      <c r="C934" s="77"/>
      <c r="D934" s="70" t="s">
        <v>79</v>
      </c>
      <c r="E934" s="74" t="s">
        <v>80</v>
      </c>
      <c r="F934" s="72" t="n">
        <f aca="false">415770.9+9179.6+137.7+22354.4</f>
        <v>447442.6</v>
      </c>
      <c r="G934" s="72"/>
      <c r="H934" s="72" t="n">
        <f aca="false">SUM(F934:G934)</f>
        <v>447442.6</v>
      </c>
      <c r="I934" s="72"/>
      <c r="J934" s="72" t="n">
        <f aca="false">SUM(H934:I934)</f>
        <v>447442.6</v>
      </c>
      <c r="K934" s="72"/>
      <c r="L934" s="72" t="n">
        <f aca="false">SUM(J934:K934)</f>
        <v>447442.6</v>
      </c>
      <c r="M934" s="72" t="n">
        <v>33761.2</v>
      </c>
      <c r="N934" s="72"/>
      <c r="O934" s="72"/>
      <c r="P934" s="72" t="n">
        <f aca="false">SUM(L934:O934)</f>
        <v>481203.8</v>
      </c>
      <c r="Q934" s="72"/>
      <c r="R934" s="72" t="n">
        <f aca="false">SUM(P934:Q934)</f>
        <v>481203.8</v>
      </c>
      <c r="S934" s="72"/>
      <c r="T934" s="72" t="n">
        <f aca="false">SUM(R934:S934)</f>
        <v>481203.8</v>
      </c>
      <c r="U934" s="72"/>
      <c r="V934" s="72" t="n">
        <f aca="false">SUM(T934:U934)</f>
        <v>481203.8</v>
      </c>
      <c r="W934" s="72"/>
      <c r="X934" s="72"/>
      <c r="Y934" s="72" t="n">
        <f aca="false">SUM(V934:X934)</f>
        <v>481203.8</v>
      </c>
      <c r="Z934" s="72"/>
      <c r="AA934" s="72" t="n">
        <f aca="false">SUM(Y934:Z934)</f>
        <v>481203.8</v>
      </c>
      <c r="AB934" s="86" t="n">
        <f aca="false">452613.8+9422.6+141.3+24185.4</f>
        <v>486363.1</v>
      </c>
      <c r="AC934" s="86"/>
      <c r="AD934" s="86" t="n">
        <f aca="false">SUM(AB934:AC934)</f>
        <v>486363.1</v>
      </c>
      <c r="AE934" s="86"/>
      <c r="AF934" s="86" t="n">
        <f aca="false">SUM(AD934:AE934)</f>
        <v>486363.1</v>
      </c>
      <c r="AG934" s="86"/>
      <c r="AH934" s="86" t="n">
        <f aca="false">SUM(AF934:AG934)</f>
        <v>486363.1</v>
      </c>
      <c r="AI934" s="86" t="n">
        <v>-142.7</v>
      </c>
      <c r="AJ934" s="86" t="n">
        <f aca="false">SUM(AH934:AI934)</f>
        <v>486220.4</v>
      </c>
      <c r="AK934" s="86"/>
      <c r="AL934" s="86" t="n">
        <f aca="false">SUM(AJ934:AK934)</f>
        <v>486220.4</v>
      </c>
      <c r="AM934" s="86"/>
      <c r="AN934" s="86" t="n">
        <f aca="false">SUM(AL934:AM934)</f>
        <v>486220.4</v>
      </c>
      <c r="AO934" s="86"/>
      <c r="AP934" s="86"/>
      <c r="AQ934" s="86" t="n">
        <f aca="false">SUM(AN934:AP934)</f>
        <v>486220.4</v>
      </c>
      <c r="AR934" s="86"/>
      <c r="AS934" s="88" t="n">
        <f aca="false">SUM(AQ934:AR934)</f>
        <v>486220.4</v>
      </c>
      <c r="AT934" s="86" t="n">
        <f aca="false">449704.3+9801+147+29261</f>
        <v>488913.3</v>
      </c>
      <c r="AU934" s="86"/>
      <c r="AV934" s="86" t="n">
        <f aca="false">SUM(AT934:AU934)</f>
        <v>488913.3</v>
      </c>
      <c r="AW934" s="86"/>
      <c r="AX934" s="86" t="n">
        <f aca="false">SUM(AV934:AW934)</f>
        <v>488913.3</v>
      </c>
      <c r="AY934" s="86"/>
      <c r="AZ934" s="86" t="n">
        <f aca="false">SUM(AX934:AY934)</f>
        <v>488913.3</v>
      </c>
      <c r="BA934" s="86" t="n">
        <v>-165.3</v>
      </c>
      <c r="BB934" s="86"/>
      <c r="BC934" s="86" t="n">
        <f aca="false">SUM(AZ934:BB934)</f>
        <v>488748</v>
      </c>
      <c r="BD934" s="86"/>
      <c r="BE934" s="86" t="n">
        <f aca="false">SUM(BC934:BD934)</f>
        <v>488748</v>
      </c>
      <c r="BF934" s="86"/>
      <c r="BG934" s="86"/>
      <c r="BH934" s="86" t="n">
        <f aca="false">SUM(BE934:BG934)</f>
        <v>488748</v>
      </c>
      <c r="BI934" s="86"/>
      <c r="BJ934" s="86" t="n">
        <f aca="false">SUM(BG934:BI934)</f>
        <v>488748</v>
      </c>
      <c r="BK934" s="86"/>
      <c r="BL934" s="88" t="n">
        <f aca="false">SUM(BJ934:BK934)</f>
        <v>488748</v>
      </c>
      <c r="BM934" s="167"/>
    </row>
    <row r="935" s="134" customFormat="true" ht="18.75" hidden="true" customHeight="true" outlineLevel="0" collapsed="false">
      <c r="A935" s="70"/>
      <c r="B935" s="70"/>
      <c r="C935" s="77"/>
      <c r="D935" s="70" t="s">
        <v>75</v>
      </c>
      <c r="E935" s="74" t="s">
        <v>76</v>
      </c>
      <c r="F935" s="72" t="n">
        <v>44709.3</v>
      </c>
      <c r="G935" s="72"/>
      <c r="H935" s="72" t="n">
        <f aca="false">SUM(F935:G935)</f>
        <v>44709.3</v>
      </c>
      <c r="I935" s="72"/>
      <c r="J935" s="72" t="n">
        <f aca="false">SUM(H935:I935)</f>
        <v>44709.3</v>
      </c>
      <c r="K935" s="72"/>
      <c r="L935" s="72" t="n">
        <f aca="false">SUM(J935:K935)</f>
        <v>44709.3</v>
      </c>
      <c r="M935" s="72"/>
      <c r="N935" s="72"/>
      <c r="O935" s="72"/>
      <c r="P935" s="72" t="n">
        <f aca="false">SUM(L935:O935)</f>
        <v>44709.3</v>
      </c>
      <c r="Q935" s="72"/>
      <c r="R935" s="72" t="n">
        <f aca="false">SUM(P935:Q935)</f>
        <v>44709.3</v>
      </c>
      <c r="S935" s="72"/>
      <c r="T935" s="72" t="n">
        <f aca="false">SUM(R935:S935)</f>
        <v>44709.3</v>
      </c>
      <c r="U935" s="72"/>
      <c r="V935" s="72" t="n">
        <f aca="false">SUM(T935:U935)</f>
        <v>44709.3</v>
      </c>
      <c r="W935" s="72"/>
      <c r="X935" s="72"/>
      <c r="Y935" s="72" t="n">
        <f aca="false">SUM(V935:X935)</f>
        <v>44709.3</v>
      </c>
      <c r="Z935" s="72"/>
      <c r="AA935" s="72" t="n">
        <f aca="false">SUM(Y935:Z935)</f>
        <v>44709.3</v>
      </c>
      <c r="AB935" s="86" t="n">
        <v>44709.3</v>
      </c>
      <c r="AC935" s="86"/>
      <c r="AD935" s="86" t="n">
        <f aca="false">SUM(AB935:AC935)</f>
        <v>44709.3</v>
      </c>
      <c r="AE935" s="86"/>
      <c r="AF935" s="86" t="n">
        <f aca="false">SUM(AD935:AE935)</f>
        <v>44709.3</v>
      </c>
      <c r="AG935" s="86"/>
      <c r="AH935" s="86" t="n">
        <f aca="false">SUM(AF935:AG935)</f>
        <v>44709.3</v>
      </c>
      <c r="AI935" s="86"/>
      <c r="AJ935" s="86" t="n">
        <f aca="false">SUM(AH935:AI935)</f>
        <v>44709.3</v>
      </c>
      <c r="AK935" s="86"/>
      <c r="AL935" s="86" t="n">
        <f aca="false">SUM(AJ935:AK935)</f>
        <v>44709.3</v>
      </c>
      <c r="AM935" s="86"/>
      <c r="AN935" s="86" t="n">
        <f aca="false">SUM(AL935:AM935)</f>
        <v>44709.3</v>
      </c>
      <c r="AO935" s="86"/>
      <c r="AP935" s="86"/>
      <c r="AQ935" s="86" t="n">
        <f aca="false">SUM(AN935:AP935)</f>
        <v>44709.3</v>
      </c>
      <c r="AR935" s="86"/>
      <c r="AS935" s="88" t="n">
        <f aca="false">SUM(AQ935:AR935)</f>
        <v>44709.3</v>
      </c>
      <c r="AT935" s="86" t="n">
        <v>44709.3</v>
      </c>
      <c r="AU935" s="86"/>
      <c r="AV935" s="86" t="n">
        <f aca="false">SUM(AT935:AU935)</f>
        <v>44709.3</v>
      </c>
      <c r="AW935" s="86"/>
      <c r="AX935" s="86" t="n">
        <f aca="false">SUM(AV935:AW935)</f>
        <v>44709.3</v>
      </c>
      <c r="AY935" s="86"/>
      <c r="AZ935" s="86" t="n">
        <f aca="false">SUM(AX935:AY935)</f>
        <v>44709.3</v>
      </c>
      <c r="BA935" s="86"/>
      <c r="BB935" s="86"/>
      <c r="BC935" s="86" t="n">
        <f aca="false">SUM(AZ935:BB935)</f>
        <v>44709.3</v>
      </c>
      <c r="BD935" s="86"/>
      <c r="BE935" s="86" t="n">
        <f aca="false">SUM(BC935:BD935)</f>
        <v>44709.3</v>
      </c>
      <c r="BF935" s="86"/>
      <c r="BG935" s="86"/>
      <c r="BH935" s="86" t="n">
        <f aca="false">SUM(BE935:BG935)</f>
        <v>44709.3</v>
      </c>
      <c r="BI935" s="86"/>
      <c r="BJ935" s="86" t="n">
        <f aca="false">SUM(BG935:BI935)</f>
        <v>44709.3</v>
      </c>
      <c r="BK935" s="86"/>
      <c r="BL935" s="88" t="n">
        <f aca="false">SUM(BJ935:BK935)</f>
        <v>44709.3</v>
      </c>
      <c r="BM935" s="167"/>
    </row>
    <row r="936" customFormat="false" ht="18.75" hidden="false" customHeight="true" outlineLevel="0" collapsed="false">
      <c r="A936" s="70"/>
      <c r="B936" s="93" t="s">
        <v>891</v>
      </c>
      <c r="C936" s="93"/>
      <c r="D936" s="93"/>
      <c r="E936" s="138" t="s">
        <v>892</v>
      </c>
      <c r="F936" s="67" t="n">
        <f aca="false">F937</f>
        <v>635144.16115</v>
      </c>
      <c r="G936" s="67" t="n">
        <f aca="false">G937</f>
        <v>2100</v>
      </c>
      <c r="H936" s="67" t="n">
        <f aca="false">H937</f>
        <v>637244.16115</v>
      </c>
      <c r="I936" s="67" t="n">
        <f aca="false">I937</f>
        <v>0</v>
      </c>
      <c r="J936" s="67" t="n">
        <f aca="false">J937</f>
        <v>637244.16115</v>
      </c>
      <c r="K936" s="67" t="n">
        <f aca="false">K937</f>
        <v>0</v>
      </c>
      <c r="L936" s="67" t="n">
        <f aca="false">L937</f>
        <v>637244.16115</v>
      </c>
      <c r="M936" s="67" t="n">
        <f aca="false">M937</f>
        <v>60340.76107</v>
      </c>
      <c r="N936" s="67" t="n">
        <f aca="false">N937</f>
        <v>1988.36036</v>
      </c>
      <c r="O936" s="67" t="n">
        <f aca="false">O937</f>
        <v>2547.9</v>
      </c>
      <c r="P936" s="67" t="n">
        <f aca="false">P937</f>
        <v>702121.18258</v>
      </c>
      <c r="Q936" s="67" t="n">
        <f aca="false">Q937</f>
        <v>5636.66481</v>
      </c>
      <c r="R936" s="67" t="n">
        <f aca="false">R937</f>
        <v>707757.84739</v>
      </c>
      <c r="S936" s="67" t="n">
        <f aca="false">S937</f>
        <v>0</v>
      </c>
      <c r="T936" s="67" t="n">
        <f aca="false">T937</f>
        <v>707757.84739</v>
      </c>
      <c r="U936" s="67" t="n">
        <f aca="false">U937</f>
        <v>901.07442</v>
      </c>
      <c r="V936" s="67" t="n">
        <f aca="false">V937</f>
        <v>708658.92181</v>
      </c>
      <c r="W936" s="67" t="n">
        <f aca="false">W937</f>
        <v>0</v>
      </c>
      <c r="X936" s="67" t="n">
        <f aca="false">X937</f>
        <v>72113.92566</v>
      </c>
      <c r="Y936" s="67" t="n">
        <f aca="false">Y937</f>
        <v>780772.84747</v>
      </c>
      <c r="Z936" s="67" t="n">
        <f aca="false">Z937</f>
        <v>1276.9086</v>
      </c>
      <c r="AA936" s="67" t="n">
        <f aca="false">AA937</f>
        <v>782049.75607</v>
      </c>
      <c r="AB936" s="67" t="n">
        <f aca="false">AB937</f>
        <v>652504.9</v>
      </c>
      <c r="AC936" s="67" t="n">
        <f aca="false">AC937</f>
        <v>0</v>
      </c>
      <c r="AD936" s="67" t="n">
        <f aca="false">AD937</f>
        <v>652504.9</v>
      </c>
      <c r="AE936" s="67" t="n">
        <f aca="false">AE937</f>
        <v>0</v>
      </c>
      <c r="AF936" s="67" t="n">
        <f aca="false">AF937</f>
        <v>652504.9</v>
      </c>
      <c r="AG936" s="67" t="n">
        <f aca="false">AG937</f>
        <v>0</v>
      </c>
      <c r="AH936" s="67" t="n">
        <f aca="false">AH937</f>
        <v>652504.9</v>
      </c>
      <c r="AI936" s="67" t="n">
        <f aca="false">AI937</f>
        <v>0</v>
      </c>
      <c r="AJ936" s="67" t="n">
        <f aca="false">AJ937</f>
        <v>652504.9</v>
      </c>
      <c r="AK936" s="67" t="n">
        <f aca="false">AK937</f>
        <v>0</v>
      </c>
      <c r="AL936" s="67" t="n">
        <f aca="false">AL937</f>
        <v>652504.9</v>
      </c>
      <c r="AM936" s="67" t="n">
        <f aca="false">AM937</f>
        <v>0</v>
      </c>
      <c r="AN936" s="67" t="n">
        <f aca="false">AN937</f>
        <v>652504.9</v>
      </c>
      <c r="AO936" s="67" t="n">
        <f aca="false">AO937</f>
        <v>0</v>
      </c>
      <c r="AP936" s="67" t="n">
        <f aca="false">AP937</f>
        <v>51207.7</v>
      </c>
      <c r="AQ936" s="67" t="n">
        <f aca="false">AQ937</f>
        <v>703712.6</v>
      </c>
      <c r="AR936" s="67" t="n">
        <f aca="false">AR937</f>
        <v>0</v>
      </c>
      <c r="AS936" s="68" t="n">
        <f aca="false">AS937</f>
        <v>703712.6</v>
      </c>
      <c r="AT936" s="67" t="n">
        <f aca="false">AT937</f>
        <v>646046.9</v>
      </c>
      <c r="AU936" s="67" t="n">
        <f aca="false">AU937</f>
        <v>0</v>
      </c>
      <c r="AV936" s="67" t="n">
        <f aca="false">AV937</f>
        <v>646046.9</v>
      </c>
      <c r="AW936" s="67" t="n">
        <f aca="false">AW937</f>
        <v>0</v>
      </c>
      <c r="AX936" s="67" t="n">
        <f aca="false">AX937</f>
        <v>646046.9</v>
      </c>
      <c r="AY936" s="67" t="n">
        <f aca="false">AY937</f>
        <v>0</v>
      </c>
      <c r="AZ936" s="67" t="n">
        <f aca="false">AZ937</f>
        <v>646046.9</v>
      </c>
      <c r="BA936" s="67" t="n">
        <f aca="false">BA937</f>
        <v>0</v>
      </c>
      <c r="BB936" s="67" t="n">
        <f aca="false">BB937</f>
        <v>0</v>
      </c>
      <c r="BC936" s="67" t="n">
        <f aca="false">BC937</f>
        <v>646046.9</v>
      </c>
      <c r="BD936" s="67" t="n">
        <f aca="false">BD937</f>
        <v>0</v>
      </c>
      <c r="BE936" s="67" t="n">
        <f aca="false">BE937</f>
        <v>646046.9</v>
      </c>
      <c r="BF936" s="67" t="n">
        <f aca="false">BF937</f>
        <v>0</v>
      </c>
      <c r="BG936" s="67" t="n">
        <f aca="false">BG937</f>
        <v>0</v>
      </c>
      <c r="BH936" s="67" t="n">
        <f aca="false">BH937</f>
        <v>646046.9</v>
      </c>
      <c r="BI936" s="67" t="n">
        <f aca="false">BI937</f>
        <v>51207.7</v>
      </c>
      <c r="BJ936" s="67" t="n">
        <f aca="false">BJ937</f>
        <v>697254.6</v>
      </c>
      <c r="BK936" s="67" t="n">
        <f aca="false">BK937</f>
        <v>0</v>
      </c>
      <c r="BL936" s="68" t="n">
        <f aca="false">BL937</f>
        <v>697254.6</v>
      </c>
      <c r="BM936" s="167"/>
    </row>
    <row r="937" customFormat="false" ht="18.75" hidden="false" customHeight="true" outlineLevel="0" collapsed="false">
      <c r="A937" s="65"/>
      <c r="B937" s="65"/>
      <c r="C937" s="65" t="s">
        <v>67</v>
      </c>
      <c r="D937" s="65"/>
      <c r="E937" s="66" t="s">
        <v>68</v>
      </c>
      <c r="F937" s="67" t="n">
        <f aca="false">F938+F953</f>
        <v>635144.16115</v>
      </c>
      <c r="G937" s="67" t="n">
        <f aca="false">G938+G953</f>
        <v>2100</v>
      </c>
      <c r="H937" s="67" t="n">
        <f aca="false">H938+H953</f>
        <v>637244.16115</v>
      </c>
      <c r="I937" s="67" t="n">
        <f aca="false">I938+I953</f>
        <v>0</v>
      </c>
      <c r="J937" s="67" t="n">
        <f aca="false">J938+J953</f>
        <v>637244.16115</v>
      </c>
      <c r="K937" s="67" t="n">
        <f aca="false">K938+K953</f>
        <v>0</v>
      </c>
      <c r="L937" s="67" t="n">
        <f aca="false">L938+L953</f>
        <v>637244.16115</v>
      </c>
      <c r="M937" s="67" t="n">
        <f aca="false">M938+M953</f>
        <v>60340.76107</v>
      </c>
      <c r="N937" s="67" t="n">
        <f aca="false">N938+N953</f>
        <v>1988.36036</v>
      </c>
      <c r="O937" s="67" t="n">
        <f aca="false">O938+O953</f>
        <v>2547.9</v>
      </c>
      <c r="P937" s="67" t="n">
        <f aca="false">P938+P953</f>
        <v>702121.18258</v>
      </c>
      <c r="Q937" s="67" t="n">
        <f aca="false">Q938+Q953</f>
        <v>5636.66481</v>
      </c>
      <c r="R937" s="67" t="n">
        <f aca="false">R938+R953</f>
        <v>707757.84739</v>
      </c>
      <c r="S937" s="67" t="n">
        <f aca="false">S938+S953</f>
        <v>0</v>
      </c>
      <c r="T937" s="67" t="n">
        <f aca="false">T938+T953</f>
        <v>707757.84739</v>
      </c>
      <c r="U937" s="67" t="n">
        <f aca="false">U938+U953</f>
        <v>901.07442</v>
      </c>
      <c r="V937" s="67" t="n">
        <f aca="false">V938+V953</f>
        <v>708658.92181</v>
      </c>
      <c r="W937" s="67" t="n">
        <f aca="false">W938+W953</f>
        <v>0</v>
      </c>
      <c r="X937" s="67" t="n">
        <f aca="false">X938+X953</f>
        <v>72113.92566</v>
      </c>
      <c r="Y937" s="67" t="n">
        <f aca="false">Y938+Y953</f>
        <v>780772.84747</v>
      </c>
      <c r="Z937" s="67" t="n">
        <f aca="false">Z938+Z953</f>
        <v>1276.9086</v>
      </c>
      <c r="AA937" s="67" t="n">
        <f aca="false">AA938+AA953</f>
        <v>782049.75607</v>
      </c>
      <c r="AB937" s="67" t="n">
        <f aca="false">AB938+AB953</f>
        <v>652504.9</v>
      </c>
      <c r="AC937" s="67" t="n">
        <f aca="false">AC938+AC953</f>
        <v>0</v>
      </c>
      <c r="AD937" s="67" t="n">
        <f aca="false">AD938+AD953</f>
        <v>652504.9</v>
      </c>
      <c r="AE937" s="67" t="n">
        <f aca="false">AE938+AE953</f>
        <v>0</v>
      </c>
      <c r="AF937" s="67" t="n">
        <f aca="false">AF938+AF953</f>
        <v>652504.9</v>
      </c>
      <c r="AG937" s="67" t="n">
        <f aca="false">AG938+AG953</f>
        <v>0</v>
      </c>
      <c r="AH937" s="67" t="n">
        <f aca="false">AH938+AH953</f>
        <v>652504.9</v>
      </c>
      <c r="AI937" s="67" t="n">
        <f aca="false">AI938+AI953</f>
        <v>0</v>
      </c>
      <c r="AJ937" s="67" t="n">
        <f aca="false">AJ938+AJ953</f>
        <v>652504.9</v>
      </c>
      <c r="AK937" s="67" t="n">
        <f aca="false">AK938+AK953</f>
        <v>0</v>
      </c>
      <c r="AL937" s="67" t="n">
        <f aca="false">AL938+AL953</f>
        <v>652504.9</v>
      </c>
      <c r="AM937" s="67" t="n">
        <f aca="false">AM938+AM953</f>
        <v>0</v>
      </c>
      <c r="AN937" s="67" t="n">
        <f aca="false">AN938+AN953</f>
        <v>652504.9</v>
      </c>
      <c r="AO937" s="67" t="n">
        <f aca="false">AO938+AO953</f>
        <v>0</v>
      </c>
      <c r="AP937" s="67" t="n">
        <f aca="false">AP938+AP953</f>
        <v>51207.7</v>
      </c>
      <c r="AQ937" s="67" t="n">
        <f aca="false">AQ938+AQ953</f>
        <v>703712.6</v>
      </c>
      <c r="AR937" s="67" t="n">
        <f aca="false">AR938+AR953</f>
        <v>0</v>
      </c>
      <c r="AS937" s="68" t="n">
        <f aca="false">AS938+AS953</f>
        <v>703712.6</v>
      </c>
      <c r="AT937" s="67" t="n">
        <f aca="false">AT938+AT953</f>
        <v>646046.9</v>
      </c>
      <c r="AU937" s="67" t="n">
        <f aca="false">AU938+AU953</f>
        <v>0</v>
      </c>
      <c r="AV937" s="67" t="n">
        <f aca="false">AV938+AV953</f>
        <v>646046.9</v>
      </c>
      <c r="AW937" s="67" t="n">
        <f aca="false">AW938+AW953</f>
        <v>0</v>
      </c>
      <c r="AX937" s="67" t="n">
        <f aca="false">AX938+AX953</f>
        <v>646046.9</v>
      </c>
      <c r="AY937" s="67" t="n">
        <f aca="false">AY938+AY953</f>
        <v>0</v>
      </c>
      <c r="AZ937" s="67" t="n">
        <f aca="false">AZ938+AZ953</f>
        <v>646046.9</v>
      </c>
      <c r="BA937" s="67" t="n">
        <f aca="false">BA938+BA953</f>
        <v>0</v>
      </c>
      <c r="BB937" s="67" t="n">
        <f aca="false">BB938+BB953</f>
        <v>0</v>
      </c>
      <c r="BC937" s="67" t="n">
        <f aca="false">BC938+BC953</f>
        <v>646046.9</v>
      </c>
      <c r="BD937" s="67" t="n">
        <f aca="false">BD938+BD953</f>
        <v>0</v>
      </c>
      <c r="BE937" s="67" t="n">
        <f aca="false">BE938+BE953</f>
        <v>646046.9</v>
      </c>
      <c r="BF937" s="67" t="n">
        <f aca="false">BF938+BF953</f>
        <v>0</v>
      </c>
      <c r="BG937" s="67" t="n">
        <f aca="false">BG938+BG953</f>
        <v>0</v>
      </c>
      <c r="BH937" s="67" t="n">
        <f aca="false">BH938+BH953</f>
        <v>646046.9</v>
      </c>
      <c r="BI937" s="67" t="n">
        <f aca="false">BI938+BI953</f>
        <v>51207.7</v>
      </c>
      <c r="BJ937" s="67" t="n">
        <f aca="false">BJ938+BJ953</f>
        <v>697254.6</v>
      </c>
      <c r="BK937" s="67" t="n">
        <f aca="false">BK938+BK953</f>
        <v>0</v>
      </c>
      <c r="BL937" s="68" t="n">
        <f aca="false">BL938+BL953</f>
        <v>697254.6</v>
      </c>
      <c r="BM937" s="167"/>
    </row>
    <row r="938" customFormat="false" ht="18.75" hidden="true" customHeight="true" outlineLevel="0" collapsed="false">
      <c r="A938" s="65"/>
      <c r="B938" s="65"/>
      <c r="C938" s="65" t="s">
        <v>69</v>
      </c>
      <c r="D938" s="65"/>
      <c r="E938" s="66" t="s">
        <v>70</v>
      </c>
      <c r="F938" s="67" t="n">
        <f aca="false">F939+F950</f>
        <v>22682.16115</v>
      </c>
      <c r="G938" s="67" t="n">
        <f aca="false">G939+G950</f>
        <v>0</v>
      </c>
      <c r="H938" s="67" t="n">
        <f aca="false">H939+H950</f>
        <v>22682.16115</v>
      </c>
      <c r="I938" s="67" t="n">
        <f aca="false">I939+I950</f>
        <v>0</v>
      </c>
      <c r="J938" s="67" t="n">
        <f aca="false">J939+J950</f>
        <v>22682.16115</v>
      </c>
      <c r="K938" s="67" t="n">
        <f aca="false">K939+K950</f>
        <v>0</v>
      </c>
      <c r="L938" s="67" t="n">
        <f aca="false">L939+L950</f>
        <v>22682.16115</v>
      </c>
      <c r="M938" s="67" t="n">
        <f aca="false">M939+M950</f>
        <v>18832.16107</v>
      </c>
      <c r="N938" s="67" t="n">
        <f aca="false">N939+N950</f>
        <v>32.77266</v>
      </c>
      <c r="O938" s="67" t="n">
        <f aca="false">O939+O950</f>
        <v>0</v>
      </c>
      <c r="P938" s="67" t="n">
        <f aca="false">P939+P950</f>
        <v>41547.09488</v>
      </c>
      <c r="Q938" s="67" t="n">
        <f aca="false">Q939+Q950</f>
        <v>5636.66481</v>
      </c>
      <c r="R938" s="67" t="n">
        <f aca="false">R939+R950</f>
        <v>47183.75969</v>
      </c>
      <c r="S938" s="67" t="n">
        <f aca="false">S939+S950</f>
        <v>0</v>
      </c>
      <c r="T938" s="67" t="n">
        <f aca="false">T939+T950</f>
        <v>47183.75969</v>
      </c>
      <c r="U938" s="67" t="n">
        <f aca="false">U939+U950</f>
        <v>0</v>
      </c>
      <c r="V938" s="67" t="n">
        <f aca="false">V939+V950</f>
        <v>47183.75969</v>
      </c>
      <c r="W938" s="67" t="n">
        <f aca="false">W939+W950</f>
        <v>0</v>
      </c>
      <c r="X938" s="67" t="n">
        <f aca="false">X939+X950</f>
        <v>2219.89121</v>
      </c>
      <c r="Y938" s="67" t="n">
        <f aca="false">Y939+Y950</f>
        <v>49403.6509</v>
      </c>
      <c r="Z938" s="67" t="n">
        <f aca="false">Z939+Z950</f>
        <v>0</v>
      </c>
      <c r="AA938" s="67" t="n">
        <f aca="false">AA939+AA950</f>
        <v>49403.6509</v>
      </c>
      <c r="AB938" s="67" t="n">
        <f aca="false">AB939+AB950</f>
        <v>2722.5</v>
      </c>
      <c r="AC938" s="67" t="n">
        <f aca="false">AC939+AC950</f>
        <v>0</v>
      </c>
      <c r="AD938" s="67" t="n">
        <f aca="false">AD939+AD950</f>
        <v>2722.5</v>
      </c>
      <c r="AE938" s="67" t="n">
        <f aca="false">AE939+AE950</f>
        <v>0</v>
      </c>
      <c r="AF938" s="67" t="n">
        <f aca="false">AF939+AF950</f>
        <v>2722.5</v>
      </c>
      <c r="AG938" s="67" t="n">
        <f aca="false">AG939+AG950</f>
        <v>0</v>
      </c>
      <c r="AH938" s="67" t="n">
        <f aca="false">AH939+AH950</f>
        <v>2722.5</v>
      </c>
      <c r="AI938" s="67" t="n">
        <f aca="false">AI939+AI950</f>
        <v>0</v>
      </c>
      <c r="AJ938" s="67" t="n">
        <f aca="false">AJ939+AJ950</f>
        <v>2722.5</v>
      </c>
      <c r="AK938" s="67" t="n">
        <f aca="false">AK939+AK950</f>
        <v>0</v>
      </c>
      <c r="AL938" s="67" t="n">
        <f aca="false">AL939+AL950</f>
        <v>2722.5</v>
      </c>
      <c r="AM938" s="67" t="n">
        <f aca="false">AM939+AM950</f>
        <v>0</v>
      </c>
      <c r="AN938" s="67" t="n">
        <f aca="false">AN939+AN950</f>
        <v>2722.5</v>
      </c>
      <c r="AO938" s="67" t="n">
        <f aca="false">AO939+AO950</f>
        <v>0</v>
      </c>
      <c r="AP938" s="67" t="n">
        <f aca="false">AP939+AP950</f>
        <v>0</v>
      </c>
      <c r="AQ938" s="67" t="n">
        <f aca="false">AQ939+AQ950</f>
        <v>2722.5</v>
      </c>
      <c r="AR938" s="67" t="n">
        <f aca="false">AR939+AR950</f>
        <v>0</v>
      </c>
      <c r="AS938" s="68" t="n">
        <f aca="false">AS939+AS950</f>
        <v>2722.5</v>
      </c>
      <c r="AT938" s="67" t="n">
        <f aca="false">AT939+AT950</f>
        <v>1650.3</v>
      </c>
      <c r="AU938" s="67" t="n">
        <f aca="false">AU939+AU950</f>
        <v>0</v>
      </c>
      <c r="AV938" s="67" t="n">
        <f aca="false">AV939+AV950</f>
        <v>1650.3</v>
      </c>
      <c r="AW938" s="67" t="n">
        <f aca="false">AW939+AW950</f>
        <v>0</v>
      </c>
      <c r="AX938" s="67" t="n">
        <f aca="false">AX939+AX950</f>
        <v>1650.3</v>
      </c>
      <c r="AY938" s="67" t="n">
        <f aca="false">AY939+AY950</f>
        <v>0</v>
      </c>
      <c r="AZ938" s="67" t="n">
        <f aca="false">AZ939+AZ950</f>
        <v>1650.3</v>
      </c>
      <c r="BA938" s="67" t="n">
        <f aca="false">BA939+BA950</f>
        <v>0</v>
      </c>
      <c r="BB938" s="67" t="n">
        <f aca="false">BB939+BB950</f>
        <v>0</v>
      </c>
      <c r="BC938" s="67" t="n">
        <f aca="false">BC939+BC950</f>
        <v>1650.3</v>
      </c>
      <c r="BD938" s="67" t="n">
        <f aca="false">BD939+BD950</f>
        <v>0</v>
      </c>
      <c r="BE938" s="67" t="n">
        <f aca="false">BE939+BE950</f>
        <v>1650.3</v>
      </c>
      <c r="BF938" s="67" t="n">
        <f aca="false">BF939+BF950</f>
        <v>0</v>
      </c>
      <c r="BG938" s="67" t="n">
        <f aca="false">BG939+BG950</f>
        <v>0</v>
      </c>
      <c r="BH938" s="67" t="n">
        <f aca="false">BH939+BH950</f>
        <v>1650.3</v>
      </c>
      <c r="BI938" s="67" t="n">
        <f aca="false">BI939+BI950</f>
        <v>0</v>
      </c>
      <c r="BJ938" s="67" t="n">
        <f aca="false">BJ939+BJ950</f>
        <v>1650.3</v>
      </c>
      <c r="BK938" s="67" t="n">
        <f aca="false">BK939+BK950</f>
        <v>0</v>
      </c>
      <c r="BL938" s="68" t="n">
        <f aca="false">BL939+BL950</f>
        <v>1650.3</v>
      </c>
      <c r="BM938" s="167"/>
    </row>
    <row r="939" customFormat="false" ht="38.25" hidden="true" customHeight="true" outlineLevel="0" collapsed="false">
      <c r="A939" s="65"/>
      <c r="B939" s="65"/>
      <c r="C939" s="65" t="s">
        <v>71</v>
      </c>
      <c r="D939" s="65"/>
      <c r="E939" s="66" t="s">
        <v>72</v>
      </c>
      <c r="F939" s="67" t="n">
        <f aca="false">F940+F944+F946</f>
        <v>21832.16115</v>
      </c>
      <c r="G939" s="67" t="n">
        <f aca="false">G940+G944+G946</f>
        <v>0</v>
      </c>
      <c r="H939" s="67" t="n">
        <f aca="false">H940+H944+H946</f>
        <v>21832.16115</v>
      </c>
      <c r="I939" s="67" t="n">
        <f aca="false">I940+I944+I946</f>
        <v>0</v>
      </c>
      <c r="J939" s="67" t="n">
        <f aca="false">J940+J944+J946</f>
        <v>21832.16115</v>
      </c>
      <c r="K939" s="67" t="n">
        <f aca="false">K940+K944+K946</f>
        <v>0</v>
      </c>
      <c r="L939" s="67" t="n">
        <f aca="false">L940+L944+L946</f>
        <v>21832.16115</v>
      </c>
      <c r="M939" s="67" t="n">
        <f aca="false">M940+M944+M946+M942</f>
        <v>18832.16107</v>
      </c>
      <c r="N939" s="67" t="n">
        <f aca="false">N940+N944+N946+N942</f>
        <v>32.77266</v>
      </c>
      <c r="O939" s="67" t="n">
        <f aca="false">O940+O944+O946+O942</f>
        <v>0</v>
      </c>
      <c r="P939" s="67" t="n">
        <f aca="false">P940+P944+P946+P942</f>
        <v>40697.09488</v>
      </c>
      <c r="Q939" s="67" t="n">
        <f aca="false">Q940+Q944+Q946+Q942</f>
        <v>5636.66481</v>
      </c>
      <c r="R939" s="67" t="n">
        <f aca="false">R940+R944+R946+R942</f>
        <v>46333.75969</v>
      </c>
      <c r="S939" s="67" t="n">
        <f aca="false">S940+S944+S946+S942</f>
        <v>0</v>
      </c>
      <c r="T939" s="67" t="n">
        <f aca="false">T940+T944+T946+T942</f>
        <v>46333.75969</v>
      </c>
      <c r="U939" s="67" t="n">
        <f aca="false">U940+U944+U946+U942</f>
        <v>0</v>
      </c>
      <c r="V939" s="67" t="n">
        <f aca="false">V940+V944+V946+V942+V948</f>
        <v>46333.75969</v>
      </c>
      <c r="W939" s="67" t="n">
        <f aca="false">W940+W944+W946+W942+W948</f>
        <v>0</v>
      </c>
      <c r="X939" s="67" t="n">
        <f aca="false">X940+X944+X946+X942+X948</f>
        <v>2219.89121</v>
      </c>
      <c r="Y939" s="67" t="n">
        <f aca="false">Y940+Y944+Y946+Y942+Y948</f>
        <v>48553.6509</v>
      </c>
      <c r="Z939" s="67" t="n">
        <f aca="false">Z940+Z944+Z946+Z942+Z948</f>
        <v>0</v>
      </c>
      <c r="AA939" s="67" t="n">
        <f aca="false">AA940+AA944+AA946+AA942+AA948</f>
        <v>48553.6509</v>
      </c>
      <c r="AB939" s="67" t="n">
        <f aca="false">AB940+AB944+AB946+AB942+AB948</f>
        <v>2000</v>
      </c>
      <c r="AC939" s="67" t="n">
        <f aca="false">AC940+AC944+AC946+AC942+AC948</f>
        <v>0</v>
      </c>
      <c r="AD939" s="67" t="n">
        <f aca="false">AD940+AD944+AD946+AD942+AD948</f>
        <v>2000</v>
      </c>
      <c r="AE939" s="67" t="n">
        <f aca="false">AE940+AE944+AE946+AE942+AE948</f>
        <v>0</v>
      </c>
      <c r="AF939" s="67" t="n">
        <f aca="false">AF940+AF944+AF946+AF942+AF948</f>
        <v>2000</v>
      </c>
      <c r="AG939" s="67" t="n">
        <f aca="false">AG940+AG944+AG946+AG942+AG948</f>
        <v>0</v>
      </c>
      <c r="AH939" s="67" t="n">
        <f aca="false">AH940+AH944+AH946+AH942+AH948</f>
        <v>2000</v>
      </c>
      <c r="AI939" s="67" t="n">
        <f aca="false">AI940+AI944+AI946+AI942+AI948</f>
        <v>0</v>
      </c>
      <c r="AJ939" s="67" t="n">
        <f aca="false">AJ940+AJ944+AJ946+AJ942+AJ948</f>
        <v>2000</v>
      </c>
      <c r="AK939" s="67" t="n">
        <f aca="false">AK940+AK944+AK946+AK942+AK948</f>
        <v>0</v>
      </c>
      <c r="AL939" s="67" t="n">
        <f aca="false">AL940+AL944+AL946+AL942+AL948</f>
        <v>2000</v>
      </c>
      <c r="AM939" s="67" t="n">
        <f aca="false">AM940+AM944+AM946+AM942+AM948</f>
        <v>0</v>
      </c>
      <c r="AN939" s="67" t="n">
        <f aca="false">AN940+AN944+AN946+AN942+AN948</f>
        <v>2000</v>
      </c>
      <c r="AO939" s="67" t="n">
        <f aca="false">AO940+AO944+AO946+AO942+AO948</f>
        <v>0</v>
      </c>
      <c r="AP939" s="67" t="n">
        <f aca="false">AP940+AP944+AP946+AP942+AP948</f>
        <v>0</v>
      </c>
      <c r="AQ939" s="67" t="n">
        <f aca="false">AQ940+AQ944+AQ946+AQ942+AQ948</f>
        <v>2000</v>
      </c>
      <c r="AR939" s="67" t="n">
        <f aca="false">AR940+AR944+AR946+AR942+AR948</f>
        <v>0</v>
      </c>
      <c r="AS939" s="68" t="n">
        <f aca="false">AS940+AS944+AS946+AS942+AS948</f>
        <v>2000</v>
      </c>
      <c r="AT939" s="67" t="n">
        <f aca="false">AT940+AT944+AT946+AT942+AT948</f>
        <v>1000</v>
      </c>
      <c r="AU939" s="67" t="n">
        <f aca="false">AU940+AU944+AU946+AU942+AU948</f>
        <v>0</v>
      </c>
      <c r="AV939" s="67" t="n">
        <f aca="false">AV940+AV944+AV946+AV942+AV948</f>
        <v>1000</v>
      </c>
      <c r="AW939" s="67" t="n">
        <f aca="false">AW940+AW944+AW946+AW942+AW948</f>
        <v>0</v>
      </c>
      <c r="AX939" s="67" t="n">
        <f aca="false">AX940+AX944+AX946+AX942+AX948</f>
        <v>1000</v>
      </c>
      <c r="AY939" s="67" t="n">
        <f aca="false">AY940+AY944+AY946+AY942+AY948</f>
        <v>0</v>
      </c>
      <c r="AZ939" s="67" t="n">
        <f aca="false">AZ940+AZ944+AZ946+AZ942+AZ948</f>
        <v>1000</v>
      </c>
      <c r="BA939" s="67" t="n">
        <f aca="false">BA940+BA944+BA946+BA942+BA948</f>
        <v>0</v>
      </c>
      <c r="BB939" s="67" t="n">
        <f aca="false">BB940+BB944+BB946+BB942+BB948</f>
        <v>0</v>
      </c>
      <c r="BC939" s="67" t="n">
        <f aca="false">BC940+BC944+BC946+BC942+BC948</f>
        <v>1000</v>
      </c>
      <c r="BD939" s="67" t="n">
        <f aca="false">BD940+BD944+BD946+BD942+BD948</f>
        <v>0</v>
      </c>
      <c r="BE939" s="67" t="n">
        <f aca="false">BE940+BE944+BE946+BE942+BE948</f>
        <v>1000</v>
      </c>
      <c r="BF939" s="67" t="n">
        <f aca="false">BF940+BF944+BF946+BF942+BF948</f>
        <v>0</v>
      </c>
      <c r="BG939" s="67" t="n">
        <f aca="false">BG940+BG944+BG946+BG942+BG948</f>
        <v>0</v>
      </c>
      <c r="BH939" s="67" t="n">
        <f aca="false">BH940+BH944+BH946+BH942+BH948</f>
        <v>1000</v>
      </c>
      <c r="BI939" s="67" t="n">
        <f aca="false">BI940+BI944+BI946+BI942+BI948</f>
        <v>0</v>
      </c>
      <c r="BJ939" s="67" t="n">
        <f aca="false">BJ940+BJ944+BJ946+BJ942+BJ948</f>
        <v>1000</v>
      </c>
      <c r="BK939" s="67" t="n">
        <f aca="false">BK940+BK944+BK946+BK942+BK948</f>
        <v>0</v>
      </c>
      <c r="BL939" s="68" t="n">
        <f aca="false">BL940+BL944+BL946+BL942+BL948</f>
        <v>1000</v>
      </c>
      <c r="BM939" s="167"/>
    </row>
    <row r="940" customFormat="false" ht="18.75" hidden="true" customHeight="true" outlineLevel="0" collapsed="false">
      <c r="A940" s="65"/>
      <c r="B940" s="65"/>
      <c r="C940" s="70" t="s">
        <v>81</v>
      </c>
      <c r="D940" s="70"/>
      <c r="E940" s="71" t="s">
        <v>82</v>
      </c>
      <c r="F940" s="72" t="n">
        <f aca="false">F941</f>
        <v>3000</v>
      </c>
      <c r="G940" s="72" t="n">
        <f aca="false">G941</f>
        <v>0</v>
      </c>
      <c r="H940" s="72" t="n">
        <f aca="false">H941</f>
        <v>3000</v>
      </c>
      <c r="I940" s="72" t="n">
        <f aca="false">I941</f>
        <v>0</v>
      </c>
      <c r="J940" s="72" t="n">
        <f aca="false">J941</f>
        <v>3000</v>
      </c>
      <c r="K940" s="72" t="n">
        <f aca="false">K941</f>
        <v>0</v>
      </c>
      <c r="L940" s="72" t="n">
        <f aca="false">L941</f>
        <v>3000</v>
      </c>
      <c r="M940" s="72" t="n">
        <f aca="false">M941</f>
        <v>0</v>
      </c>
      <c r="N940" s="72" t="n">
        <f aca="false">N941</f>
        <v>0</v>
      </c>
      <c r="O940" s="72" t="n">
        <f aca="false">O941</f>
        <v>0</v>
      </c>
      <c r="P940" s="72" t="n">
        <f aca="false">P941</f>
        <v>3000</v>
      </c>
      <c r="Q940" s="72" t="n">
        <f aca="false">Q941</f>
        <v>-851.31774</v>
      </c>
      <c r="R940" s="72" t="n">
        <f aca="false">R941</f>
        <v>2148.68226</v>
      </c>
      <c r="S940" s="72" t="n">
        <f aca="false">S941</f>
        <v>0</v>
      </c>
      <c r="T940" s="72" t="n">
        <f aca="false">T941</f>
        <v>2148.68226</v>
      </c>
      <c r="U940" s="72" t="n">
        <f aca="false">U941</f>
        <v>0</v>
      </c>
      <c r="V940" s="72" t="n">
        <f aca="false">V941</f>
        <v>2148.68226</v>
      </c>
      <c r="W940" s="72" t="n">
        <f aca="false">W941</f>
        <v>0</v>
      </c>
      <c r="X940" s="72" t="n">
        <f aca="false">X941</f>
        <v>0</v>
      </c>
      <c r="Y940" s="72" t="n">
        <f aca="false">Y941</f>
        <v>2148.68226</v>
      </c>
      <c r="Z940" s="72" t="n">
        <f aca="false">Z941</f>
        <v>0</v>
      </c>
      <c r="AA940" s="72" t="n">
        <f aca="false">AA941</f>
        <v>2148.68226</v>
      </c>
      <c r="AB940" s="72" t="n">
        <f aca="false">AB941</f>
        <v>2000</v>
      </c>
      <c r="AC940" s="72" t="n">
        <f aca="false">AC941</f>
        <v>0</v>
      </c>
      <c r="AD940" s="72" t="n">
        <f aca="false">AD941</f>
        <v>2000</v>
      </c>
      <c r="AE940" s="72" t="n">
        <f aca="false">AE941</f>
        <v>0</v>
      </c>
      <c r="AF940" s="72" t="n">
        <f aca="false">AF941</f>
        <v>2000</v>
      </c>
      <c r="AG940" s="72" t="n">
        <f aca="false">AG941</f>
        <v>0</v>
      </c>
      <c r="AH940" s="72" t="n">
        <f aca="false">AH941</f>
        <v>2000</v>
      </c>
      <c r="AI940" s="72" t="n">
        <f aca="false">AI941</f>
        <v>0</v>
      </c>
      <c r="AJ940" s="72" t="n">
        <f aca="false">AJ941</f>
        <v>2000</v>
      </c>
      <c r="AK940" s="72" t="n">
        <f aca="false">AK941</f>
        <v>0</v>
      </c>
      <c r="AL940" s="72" t="n">
        <f aca="false">AL941</f>
        <v>2000</v>
      </c>
      <c r="AM940" s="72" t="n">
        <f aca="false">AM941</f>
        <v>0</v>
      </c>
      <c r="AN940" s="72" t="n">
        <f aca="false">AN941</f>
        <v>2000</v>
      </c>
      <c r="AO940" s="72" t="n">
        <f aca="false">AO941</f>
        <v>0</v>
      </c>
      <c r="AP940" s="72" t="n">
        <f aca="false">AP941</f>
        <v>0</v>
      </c>
      <c r="AQ940" s="72" t="n">
        <f aca="false">AQ941</f>
        <v>2000</v>
      </c>
      <c r="AR940" s="72" t="n">
        <f aca="false">AR941</f>
        <v>0</v>
      </c>
      <c r="AS940" s="73" t="n">
        <f aca="false">AS941</f>
        <v>2000</v>
      </c>
      <c r="AT940" s="72" t="n">
        <f aca="false">AT941</f>
        <v>1000</v>
      </c>
      <c r="AU940" s="72" t="n">
        <f aca="false">AU941</f>
        <v>0</v>
      </c>
      <c r="AV940" s="72" t="n">
        <f aca="false">AV941</f>
        <v>1000</v>
      </c>
      <c r="AW940" s="72" t="n">
        <f aca="false">AW941</f>
        <v>0</v>
      </c>
      <c r="AX940" s="72" t="n">
        <f aca="false">AX941</f>
        <v>1000</v>
      </c>
      <c r="AY940" s="72" t="n">
        <f aca="false">AY941</f>
        <v>0</v>
      </c>
      <c r="AZ940" s="72" t="n">
        <f aca="false">AZ941</f>
        <v>1000</v>
      </c>
      <c r="BA940" s="72" t="n">
        <f aca="false">BA941</f>
        <v>0</v>
      </c>
      <c r="BB940" s="72" t="n">
        <f aca="false">BB941</f>
        <v>0</v>
      </c>
      <c r="BC940" s="72" t="n">
        <f aca="false">BC941</f>
        <v>1000</v>
      </c>
      <c r="BD940" s="72" t="n">
        <f aca="false">BD941</f>
        <v>0</v>
      </c>
      <c r="BE940" s="72" t="n">
        <f aca="false">BE941</f>
        <v>1000</v>
      </c>
      <c r="BF940" s="72" t="n">
        <f aca="false">BF941</f>
        <v>0</v>
      </c>
      <c r="BG940" s="72" t="n">
        <f aca="false">BG941</f>
        <v>0</v>
      </c>
      <c r="BH940" s="72" t="n">
        <f aca="false">BH941</f>
        <v>1000</v>
      </c>
      <c r="BI940" s="72" t="n">
        <f aca="false">BI941</f>
        <v>0</v>
      </c>
      <c r="BJ940" s="72" t="n">
        <f aca="false">BJ941</f>
        <v>1000</v>
      </c>
      <c r="BK940" s="72" t="n">
        <f aca="false">BK941</f>
        <v>0</v>
      </c>
      <c r="BL940" s="73" t="n">
        <f aca="false">BL941</f>
        <v>1000</v>
      </c>
      <c r="BM940" s="167"/>
    </row>
    <row r="941" customFormat="false" ht="18.75" hidden="true" customHeight="true" outlineLevel="0" collapsed="false">
      <c r="A941" s="70"/>
      <c r="B941" s="70"/>
      <c r="C941" s="70"/>
      <c r="D941" s="70" t="s">
        <v>79</v>
      </c>
      <c r="E941" s="74" t="s">
        <v>80</v>
      </c>
      <c r="F941" s="72" t="n">
        <v>3000</v>
      </c>
      <c r="G941" s="72"/>
      <c r="H941" s="72" t="n">
        <f aca="false">SUM(F941:G941)</f>
        <v>3000</v>
      </c>
      <c r="I941" s="72"/>
      <c r="J941" s="72" t="n">
        <f aca="false">SUM(H941:I941)</f>
        <v>3000</v>
      </c>
      <c r="K941" s="72"/>
      <c r="L941" s="72" t="n">
        <f aca="false">SUM(J941:K941)</f>
        <v>3000</v>
      </c>
      <c r="M941" s="72"/>
      <c r="N941" s="72"/>
      <c r="O941" s="72"/>
      <c r="P941" s="72" t="n">
        <f aca="false">SUM(L941:O941)</f>
        <v>3000</v>
      </c>
      <c r="Q941" s="72" t="n">
        <v>-851.31774</v>
      </c>
      <c r="R941" s="72" t="n">
        <f aca="false">SUM(P941:Q941)</f>
        <v>2148.68226</v>
      </c>
      <c r="S941" s="72"/>
      <c r="T941" s="72" t="n">
        <f aca="false">SUM(R941:S941)</f>
        <v>2148.68226</v>
      </c>
      <c r="U941" s="72"/>
      <c r="V941" s="72" t="n">
        <f aca="false">SUM(T941:U941)</f>
        <v>2148.68226</v>
      </c>
      <c r="W941" s="72"/>
      <c r="X941" s="72"/>
      <c r="Y941" s="72" t="n">
        <f aca="false">SUM(V941:X941)</f>
        <v>2148.68226</v>
      </c>
      <c r="Z941" s="72"/>
      <c r="AA941" s="72" t="n">
        <f aca="false">SUM(Y941:Z941)</f>
        <v>2148.68226</v>
      </c>
      <c r="AB941" s="72" t="n">
        <v>2000</v>
      </c>
      <c r="AC941" s="72"/>
      <c r="AD941" s="72" t="n">
        <f aca="false">SUM(AB941:AC941)</f>
        <v>2000</v>
      </c>
      <c r="AE941" s="72"/>
      <c r="AF941" s="72" t="n">
        <f aca="false">SUM(AD941:AE941)</f>
        <v>2000</v>
      </c>
      <c r="AG941" s="72"/>
      <c r="AH941" s="72" t="n">
        <f aca="false">SUM(AF941:AG941)</f>
        <v>2000</v>
      </c>
      <c r="AI941" s="72"/>
      <c r="AJ941" s="72" t="n">
        <f aca="false">SUM(AH941:AI941)</f>
        <v>2000</v>
      </c>
      <c r="AK941" s="72"/>
      <c r="AL941" s="72" t="n">
        <f aca="false">SUM(AJ941:AK941)</f>
        <v>2000</v>
      </c>
      <c r="AM941" s="72"/>
      <c r="AN941" s="72" t="n">
        <f aca="false">SUM(AL941:AM941)</f>
        <v>2000</v>
      </c>
      <c r="AO941" s="72"/>
      <c r="AP941" s="72"/>
      <c r="AQ941" s="72" t="n">
        <f aca="false">SUM(AN941:AP941)</f>
        <v>2000</v>
      </c>
      <c r="AR941" s="72"/>
      <c r="AS941" s="73" t="n">
        <f aca="false">SUM(AQ941:AR941)</f>
        <v>2000</v>
      </c>
      <c r="AT941" s="72" t="n">
        <v>1000</v>
      </c>
      <c r="AU941" s="72"/>
      <c r="AV941" s="72" t="n">
        <f aca="false">SUM(AT941:AU941)</f>
        <v>1000</v>
      </c>
      <c r="AW941" s="72"/>
      <c r="AX941" s="72" t="n">
        <f aca="false">SUM(AV941:AW941)</f>
        <v>1000</v>
      </c>
      <c r="AY941" s="72"/>
      <c r="AZ941" s="72" t="n">
        <f aca="false">SUM(AX941:AY941)</f>
        <v>1000</v>
      </c>
      <c r="BA941" s="72"/>
      <c r="BB941" s="72"/>
      <c r="BC941" s="72" t="n">
        <f aca="false">SUM(AZ941:BB941)</f>
        <v>1000</v>
      </c>
      <c r="BD941" s="72"/>
      <c r="BE941" s="72" t="n">
        <f aca="false">SUM(BC941:BD941)</f>
        <v>1000</v>
      </c>
      <c r="BF941" s="72"/>
      <c r="BG941" s="72"/>
      <c r="BH941" s="72" t="n">
        <f aca="false">SUM(BE941:BG941)</f>
        <v>1000</v>
      </c>
      <c r="BI941" s="72"/>
      <c r="BJ941" s="72" t="n">
        <f aca="false">SUM(BG941:BI941)</f>
        <v>1000</v>
      </c>
      <c r="BK941" s="72"/>
      <c r="BL941" s="73" t="n">
        <f aca="false">SUM(BJ941:BK941)</f>
        <v>1000</v>
      </c>
      <c r="BM941" s="167"/>
    </row>
    <row r="942" customFormat="false" ht="38.25" hidden="true" customHeight="true" outlineLevel="0" collapsed="false">
      <c r="A942" s="70"/>
      <c r="B942" s="70"/>
      <c r="C942" s="81" t="s">
        <v>105</v>
      </c>
      <c r="D942" s="81"/>
      <c r="E942" s="128" t="s">
        <v>746</v>
      </c>
      <c r="F942" s="72"/>
      <c r="G942" s="72"/>
      <c r="H942" s="72"/>
      <c r="I942" s="72"/>
      <c r="J942" s="72"/>
      <c r="K942" s="72"/>
      <c r="L942" s="72"/>
      <c r="M942" s="75" t="n">
        <f aca="false">M943</f>
        <v>0</v>
      </c>
      <c r="N942" s="75" t="n">
        <f aca="false">N943</f>
        <v>2.88143</v>
      </c>
      <c r="O942" s="75" t="n">
        <f aca="false">O943</f>
        <v>0</v>
      </c>
      <c r="P942" s="75" t="n">
        <f aca="false">P943</f>
        <v>2.88143</v>
      </c>
      <c r="Q942" s="75" t="n">
        <f aca="false">Q943</f>
        <v>0</v>
      </c>
      <c r="R942" s="75" t="n">
        <f aca="false">R943</f>
        <v>2.88143</v>
      </c>
      <c r="S942" s="75" t="n">
        <f aca="false">S943</f>
        <v>0</v>
      </c>
      <c r="T942" s="75" t="n">
        <f aca="false">T943</f>
        <v>2.88143</v>
      </c>
      <c r="U942" s="75" t="n">
        <f aca="false">U943</f>
        <v>0</v>
      </c>
      <c r="V942" s="75" t="n">
        <f aca="false">V943</f>
        <v>2.88143</v>
      </c>
      <c r="W942" s="75" t="n">
        <f aca="false">W943</f>
        <v>0</v>
      </c>
      <c r="X942" s="75" t="n">
        <f aca="false">X943</f>
        <v>0</v>
      </c>
      <c r="Y942" s="75" t="n">
        <f aca="false">Y943</f>
        <v>2.88143</v>
      </c>
      <c r="Z942" s="75" t="n">
        <f aca="false">Z943</f>
        <v>0</v>
      </c>
      <c r="AA942" s="75" t="n">
        <f aca="false">AA943</f>
        <v>2.88143</v>
      </c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3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3"/>
      <c r="BM942" s="167"/>
    </row>
    <row r="943" customFormat="false" ht="18.75" hidden="true" customHeight="true" outlineLevel="0" collapsed="false">
      <c r="A943" s="70"/>
      <c r="B943" s="70"/>
      <c r="C943" s="81"/>
      <c r="D943" s="81" t="s">
        <v>79</v>
      </c>
      <c r="E943" s="80" t="s">
        <v>80</v>
      </c>
      <c r="F943" s="72"/>
      <c r="G943" s="72"/>
      <c r="H943" s="72"/>
      <c r="I943" s="72"/>
      <c r="J943" s="72"/>
      <c r="K943" s="72"/>
      <c r="L943" s="72"/>
      <c r="M943" s="72"/>
      <c r="N943" s="75" t="n">
        <v>2.88143</v>
      </c>
      <c r="O943" s="72"/>
      <c r="P943" s="75" t="n">
        <f aca="false">SUM(L943:O943)</f>
        <v>2.88143</v>
      </c>
      <c r="Q943" s="72"/>
      <c r="R943" s="75" t="n">
        <f aca="false">SUM(P943:Q943)</f>
        <v>2.88143</v>
      </c>
      <c r="S943" s="72"/>
      <c r="T943" s="75" t="n">
        <f aca="false">SUM(R943:S943)</f>
        <v>2.88143</v>
      </c>
      <c r="U943" s="72"/>
      <c r="V943" s="75" t="n">
        <f aca="false">SUM(T943:U943)</f>
        <v>2.88143</v>
      </c>
      <c r="W943" s="72"/>
      <c r="X943" s="72"/>
      <c r="Y943" s="75" t="n">
        <f aca="false">SUM(V943:X943)</f>
        <v>2.88143</v>
      </c>
      <c r="Z943" s="72"/>
      <c r="AA943" s="75" t="n">
        <f aca="false">SUM(Y943:Z943)</f>
        <v>2.88143</v>
      </c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3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3"/>
      <c r="BM943" s="167"/>
    </row>
    <row r="944" customFormat="false" ht="18.75" hidden="true" customHeight="true" outlineLevel="0" collapsed="false">
      <c r="A944" s="70"/>
      <c r="B944" s="70"/>
      <c r="C944" s="70" t="s">
        <v>107</v>
      </c>
      <c r="D944" s="70"/>
      <c r="E944" s="71" t="s">
        <v>108</v>
      </c>
      <c r="F944" s="75" t="n">
        <f aca="false">F945</f>
        <v>18832.16115</v>
      </c>
      <c r="G944" s="75" t="n">
        <f aca="false">G945</f>
        <v>0</v>
      </c>
      <c r="H944" s="75" t="n">
        <f aca="false">H945</f>
        <v>18832.16115</v>
      </c>
      <c r="I944" s="75" t="n">
        <f aca="false">I945</f>
        <v>0</v>
      </c>
      <c r="J944" s="75" t="n">
        <f aca="false">J945</f>
        <v>18832.16115</v>
      </c>
      <c r="K944" s="75" t="n">
        <f aca="false">K945</f>
        <v>0</v>
      </c>
      <c r="L944" s="75" t="n">
        <f aca="false">L945</f>
        <v>18832.16115</v>
      </c>
      <c r="M944" s="75" t="n">
        <f aca="false">M945</f>
        <v>0</v>
      </c>
      <c r="N944" s="75" t="n">
        <f aca="false">N945</f>
        <v>29.89123</v>
      </c>
      <c r="O944" s="75" t="n">
        <f aca="false">O945</f>
        <v>0</v>
      </c>
      <c r="P944" s="75" t="n">
        <f aca="false">P945</f>
        <v>18862.05238</v>
      </c>
      <c r="Q944" s="75" t="n">
        <f aca="false">Q945</f>
        <v>3243.99128</v>
      </c>
      <c r="R944" s="75" t="n">
        <f aca="false">R945</f>
        <v>22106.04366</v>
      </c>
      <c r="S944" s="75" t="n">
        <f aca="false">S945</f>
        <v>0</v>
      </c>
      <c r="T944" s="75" t="n">
        <f aca="false">T945</f>
        <v>22106.04366</v>
      </c>
      <c r="U944" s="75" t="n">
        <f aca="false">U945</f>
        <v>0</v>
      </c>
      <c r="V944" s="75" t="n">
        <f aca="false">V945</f>
        <v>22106.04366</v>
      </c>
      <c r="W944" s="75" t="n">
        <f aca="false">W945</f>
        <v>0</v>
      </c>
      <c r="X944" s="75" t="n">
        <f aca="false">X945</f>
        <v>0</v>
      </c>
      <c r="Y944" s="75" t="n">
        <f aca="false">Y945</f>
        <v>22106.04366</v>
      </c>
      <c r="Z944" s="75" t="n">
        <f aca="false">Z945</f>
        <v>0</v>
      </c>
      <c r="AA944" s="75" t="n">
        <f aca="false">AA945</f>
        <v>22106.04366</v>
      </c>
      <c r="AB944" s="75"/>
      <c r="AC944" s="75" t="n">
        <f aca="false">AC945</f>
        <v>0</v>
      </c>
      <c r="AD944" s="75" t="n">
        <f aca="false">AD945</f>
        <v>0</v>
      </c>
      <c r="AE944" s="75" t="n">
        <f aca="false">AE945</f>
        <v>0</v>
      </c>
      <c r="AF944" s="75" t="n">
        <f aca="false">AF945</f>
        <v>0</v>
      </c>
      <c r="AG944" s="75" t="n">
        <f aca="false">AG945</f>
        <v>0</v>
      </c>
      <c r="AH944" s="75" t="n">
        <f aca="false">AH945</f>
        <v>0</v>
      </c>
      <c r="AI944" s="75" t="n">
        <f aca="false">AI945</f>
        <v>0</v>
      </c>
      <c r="AJ944" s="75" t="n">
        <f aca="false">AJ945</f>
        <v>0</v>
      </c>
      <c r="AK944" s="75" t="n">
        <f aca="false">AK945</f>
        <v>0</v>
      </c>
      <c r="AL944" s="75"/>
      <c r="AM944" s="75" t="n">
        <f aca="false">AM945</f>
        <v>0</v>
      </c>
      <c r="AN944" s="75"/>
      <c r="AO944" s="75" t="n">
        <f aca="false">AO945</f>
        <v>0</v>
      </c>
      <c r="AP944" s="75" t="n">
        <f aca="false">AP945</f>
        <v>0</v>
      </c>
      <c r="AQ944" s="75"/>
      <c r="AR944" s="75" t="n">
        <f aca="false">AR945</f>
        <v>0</v>
      </c>
      <c r="AS944" s="76"/>
      <c r="AT944" s="75"/>
      <c r="AU944" s="75" t="n">
        <f aca="false">AU945</f>
        <v>0</v>
      </c>
      <c r="AV944" s="75" t="n">
        <f aca="false">AV945</f>
        <v>0</v>
      </c>
      <c r="AW944" s="75" t="n">
        <f aca="false">AW945</f>
        <v>0</v>
      </c>
      <c r="AX944" s="75" t="n">
        <f aca="false">AX945</f>
        <v>0</v>
      </c>
      <c r="AY944" s="75" t="n">
        <f aca="false">AY945</f>
        <v>0</v>
      </c>
      <c r="AZ944" s="75" t="n">
        <f aca="false">AZ945</f>
        <v>0</v>
      </c>
      <c r="BA944" s="75" t="n">
        <f aca="false">BA945</f>
        <v>0</v>
      </c>
      <c r="BB944" s="75" t="n">
        <f aca="false">BB945</f>
        <v>0</v>
      </c>
      <c r="BC944" s="75" t="n">
        <f aca="false">BC945</f>
        <v>0</v>
      </c>
      <c r="BD944" s="75" t="n">
        <f aca="false">BD945</f>
        <v>0</v>
      </c>
      <c r="BE944" s="75"/>
      <c r="BF944" s="75" t="n">
        <f aca="false">BF945</f>
        <v>0</v>
      </c>
      <c r="BG944" s="75" t="n">
        <f aca="false">BG945</f>
        <v>0</v>
      </c>
      <c r="BH944" s="75"/>
      <c r="BI944" s="75" t="n">
        <f aca="false">BI945</f>
        <v>0</v>
      </c>
      <c r="BJ944" s="75"/>
      <c r="BK944" s="75" t="n">
        <f aca="false">BK945</f>
        <v>0</v>
      </c>
      <c r="BL944" s="76"/>
      <c r="BM944" s="167"/>
    </row>
    <row r="945" customFormat="false" ht="18.75" hidden="true" customHeight="true" outlineLevel="0" collapsed="false">
      <c r="A945" s="70"/>
      <c r="B945" s="70"/>
      <c r="C945" s="70"/>
      <c r="D945" s="70" t="s">
        <v>79</v>
      </c>
      <c r="E945" s="74" t="s">
        <v>80</v>
      </c>
      <c r="F945" s="75" t="n">
        <f aca="false">20292.85484-1460.69369</f>
        <v>18832.16115</v>
      </c>
      <c r="G945" s="72"/>
      <c r="H945" s="75" t="n">
        <f aca="false">SUM(F945:G945)</f>
        <v>18832.16115</v>
      </c>
      <c r="I945" s="72"/>
      <c r="J945" s="75" t="n">
        <f aca="false">SUM(H945:I945)</f>
        <v>18832.16115</v>
      </c>
      <c r="K945" s="72"/>
      <c r="L945" s="75" t="n">
        <f aca="false">SUM(J945:K945)</f>
        <v>18832.16115</v>
      </c>
      <c r="M945" s="72"/>
      <c r="N945" s="75" t="n">
        <v>29.89123</v>
      </c>
      <c r="O945" s="72"/>
      <c r="P945" s="75" t="n">
        <f aca="false">SUM(L945:O945)</f>
        <v>18862.05238</v>
      </c>
      <c r="Q945" s="75" t="n">
        <f aca="false">633.39906+496.45421+2114.13801</f>
        <v>3243.99128</v>
      </c>
      <c r="R945" s="75" t="n">
        <f aca="false">SUM(P945:Q945)</f>
        <v>22106.04366</v>
      </c>
      <c r="S945" s="75"/>
      <c r="T945" s="75" t="n">
        <f aca="false">SUM(R945:S945)</f>
        <v>22106.04366</v>
      </c>
      <c r="U945" s="75"/>
      <c r="V945" s="75" t="n">
        <f aca="false">SUM(T945:U945)</f>
        <v>22106.04366</v>
      </c>
      <c r="W945" s="75"/>
      <c r="X945" s="75"/>
      <c r="Y945" s="75" t="n">
        <f aca="false">SUM(V945:X945)</f>
        <v>22106.04366</v>
      </c>
      <c r="Z945" s="75"/>
      <c r="AA945" s="75" t="n">
        <f aca="false">SUM(Y945:Z945)</f>
        <v>22106.04366</v>
      </c>
      <c r="AB945" s="75"/>
      <c r="AC945" s="72"/>
      <c r="AD945" s="75" t="n">
        <f aca="false">SUM(AB945:AC945)</f>
        <v>0</v>
      </c>
      <c r="AE945" s="72"/>
      <c r="AF945" s="75" t="n">
        <f aca="false">SUM(AD945:AE945)</f>
        <v>0</v>
      </c>
      <c r="AG945" s="72"/>
      <c r="AH945" s="75" t="n">
        <f aca="false">SUM(AF945:AG945)</f>
        <v>0</v>
      </c>
      <c r="AI945" s="72"/>
      <c r="AJ945" s="75" t="n">
        <f aca="false">SUM(AH945:AI945)</f>
        <v>0</v>
      </c>
      <c r="AK945" s="72"/>
      <c r="AL945" s="75"/>
      <c r="AM945" s="72"/>
      <c r="AN945" s="75"/>
      <c r="AO945" s="72"/>
      <c r="AP945" s="72"/>
      <c r="AQ945" s="75"/>
      <c r="AR945" s="72"/>
      <c r="AS945" s="76"/>
      <c r="AT945" s="75"/>
      <c r="AU945" s="72"/>
      <c r="AV945" s="75" t="n">
        <f aca="false">SUM(AT945:AU945)</f>
        <v>0</v>
      </c>
      <c r="AW945" s="72"/>
      <c r="AX945" s="75" t="n">
        <f aca="false">SUM(AV945:AW945)</f>
        <v>0</v>
      </c>
      <c r="AY945" s="72"/>
      <c r="AZ945" s="75" t="n">
        <f aca="false">SUM(AX945:AY945)</f>
        <v>0</v>
      </c>
      <c r="BA945" s="72"/>
      <c r="BB945" s="72"/>
      <c r="BC945" s="75" t="n">
        <f aca="false">SUM(AZ945:BB945)</f>
        <v>0</v>
      </c>
      <c r="BD945" s="72"/>
      <c r="BE945" s="75"/>
      <c r="BF945" s="72"/>
      <c r="BG945" s="72"/>
      <c r="BH945" s="75"/>
      <c r="BI945" s="72"/>
      <c r="BJ945" s="75"/>
      <c r="BK945" s="72"/>
      <c r="BL945" s="76"/>
      <c r="BM945" s="167"/>
    </row>
    <row r="946" s="134" customFormat="true" ht="18.75" hidden="true" customHeight="true" outlineLevel="0" collapsed="false">
      <c r="A946" s="70"/>
      <c r="B946" s="70"/>
      <c r="C946" s="70" t="s">
        <v>107</v>
      </c>
      <c r="D946" s="70"/>
      <c r="E946" s="71" t="s">
        <v>109</v>
      </c>
      <c r="F946" s="75" t="n">
        <f aca="false">F947</f>
        <v>0</v>
      </c>
      <c r="G946" s="75" t="n">
        <f aca="false">G947</f>
        <v>0</v>
      </c>
      <c r="H946" s="75" t="n">
        <f aca="false">H947</f>
        <v>0</v>
      </c>
      <c r="I946" s="75" t="n">
        <f aca="false">I947</f>
        <v>0</v>
      </c>
      <c r="J946" s="75" t="n">
        <f aca="false">J947</f>
        <v>0</v>
      </c>
      <c r="K946" s="75" t="n">
        <f aca="false">K947</f>
        <v>0</v>
      </c>
      <c r="L946" s="75" t="n">
        <f aca="false">L947</f>
        <v>0</v>
      </c>
      <c r="M946" s="75" t="n">
        <f aca="false">M947</f>
        <v>18832.16107</v>
      </c>
      <c r="N946" s="75" t="n">
        <f aca="false">N947</f>
        <v>0</v>
      </c>
      <c r="O946" s="75" t="n">
        <f aca="false">O947</f>
        <v>0</v>
      </c>
      <c r="P946" s="75" t="n">
        <f aca="false">P947</f>
        <v>18832.16107</v>
      </c>
      <c r="Q946" s="75" t="n">
        <f aca="false">Q947</f>
        <v>3243.99127</v>
      </c>
      <c r="R946" s="75" t="n">
        <f aca="false">R947</f>
        <v>22076.15234</v>
      </c>
      <c r="S946" s="75" t="n">
        <f aca="false">S947</f>
        <v>0</v>
      </c>
      <c r="T946" s="75" t="n">
        <f aca="false">T947</f>
        <v>22076.15234</v>
      </c>
      <c r="U946" s="75" t="n">
        <f aca="false">U947</f>
        <v>0</v>
      </c>
      <c r="V946" s="75" t="n">
        <f aca="false">V947</f>
        <v>22076.15234</v>
      </c>
      <c r="W946" s="75" t="n">
        <f aca="false">W947</f>
        <v>0</v>
      </c>
      <c r="X946" s="75" t="n">
        <f aca="false">X947</f>
        <v>29.89121</v>
      </c>
      <c r="Y946" s="75" t="n">
        <f aca="false">Y947</f>
        <v>22106.04355</v>
      </c>
      <c r="Z946" s="75" t="n">
        <f aca="false">Z947</f>
        <v>0</v>
      </c>
      <c r="AA946" s="75" t="n">
        <f aca="false">AA947</f>
        <v>22106.04355</v>
      </c>
      <c r="AB946" s="84" t="n">
        <f aca="false">AB947</f>
        <v>0</v>
      </c>
      <c r="AC946" s="84" t="n">
        <f aca="false">AC947</f>
        <v>0</v>
      </c>
      <c r="AD946" s="84" t="n">
        <f aca="false">AD947</f>
        <v>0</v>
      </c>
      <c r="AE946" s="84" t="n">
        <f aca="false">AE947</f>
        <v>0</v>
      </c>
      <c r="AF946" s="84" t="n">
        <f aca="false">AF947</f>
        <v>0</v>
      </c>
      <c r="AG946" s="84" t="n">
        <f aca="false">AG947</f>
        <v>0</v>
      </c>
      <c r="AH946" s="84" t="n">
        <f aca="false">AH947</f>
        <v>0</v>
      </c>
      <c r="AI946" s="84" t="n">
        <f aca="false">AI947</f>
        <v>0</v>
      </c>
      <c r="AJ946" s="84" t="n">
        <f aca="false">AJ947</f>
        <v>0</v>
      </c>
      <c r="AK946" s="84" t="n">
        <f aca="false">AK947</f>
        <v>0</v>
      </c>
      <c r="AL946" s="84"/>
      <c r="AM946" s="84" t="n">
        <f aca="false">AM947</f>
        <v>0</v>
      </c>
      <c r="AN946" s="84"/>
      <c r="AO946" s="84" t="n">
        <f aca="false">AO947</f>
        <v>0</v>
      </c>
      <c r="AP946" s="84" t="n">
        <f aca="false">AP947</f>
        <v>0</v>
      </c>
      <c r="AQ946" s="84"/>
      <c r="AR946" s="84" t="n">
        <f aca="false">AR947</f>
        <v>0</v>
      </c>
      <c r="AS946" s="85"/>
      <c r="AT946" s="84" t="n">
        <f aca="false">AT947</f>
        <v>0</v>
      </c>
      <c r="AU946" s="84" t="n">
        <f aca="false">AU947</f>
        <v>0</v>
      </c>
      <c r="AV946" s="84" t="n">
        <f aca="false">AV947</f>
        <v>0</v>
      </c>
      <c r="AW946" s="84" t="n">
        <f aca="false">AW947</f>
        <v>0</v>
      </c>
      <c r="AX946" s="84" t="n">
        <f aca="false">AX947</f>
        <v>0</v>
      </c>
      <c r="AY946" s="84" t="n">
        <f aca="false">AY947</f>
        <v>0</v>
      </c>
      <c r="AZ946" s="84" t="n">
        <f aca="false">AZ947</f>
        <v>0</v>
      </c>
      <c r="BA946" s="84" t="n">
        <f aca="false">BA947</f>
        <v>0</v>
      </c>
      <c r="BB946" s="84" t="n">
        <f aca="false">BB947</f>
        <v>0</v>
      </c>
      <c r="BC946" s="84" t="n">
        <f aca="false">BC947</f>
        <v>0</v>
      </c>
      <c r="BD946" s="84" t="n">
        <f aca="false">BD947</f>
        <v>0</v>
      </c>
      <c r="BE946" s="84"/>
      <c r="BF946" s="84" t="n">
        <f aca="false">BF947</f>
        <v>0</v>
      </c>
      <c r="BG946" s="84" t="n">
        <f aca="false">BG947</f>
        <v>0</v>
      </c>
      <c r="BH946" s="84"/>
      <c r="BI946" s="84" t="n">
        <f aca="false">BI947</f>
        <v>0</v>
      </c>
      <c r="BJ946" s="84"/>
      <c r="BK946" s="84" t="n">
        <f aca="false">BK947</f>
        <v>0</v>
      </c>
      <c r="BL946" s="85"/>
      <c r="BM946" s="167"/>
    </row>
    <row r="947" s="134" customFormat="true" ht="18.75" hidden="true" customHeight="true" outlineLevel="0" collapsed="false">
      <c r="A947" s="70"/>
      <c r="B947" s="70"/>
      <c r="C947" s="70"/>
      <c r="D947" s="70" t="s">
        <v>79</v>
      </c>
      <c r="E947" s="74" t="s">
        <v>80</v>
      </c>
      <c r="F947" s="75"/>
      <c r="G947" s="72"/>
      <c r="H947" s="72" t="n">
        <f aca="false">SUM(F947:G947)</f>
        <v>0</v>
      </c>
      <c r="I947" s="72"/>
      <c r="J947" s="72" t="n">
        <f aca="false">SUM(H947:I947)</f>
        <v>0</v>
      </c>
      <c r="K947" s="72"/>
      <c r="L947" s="72" t="n">
        <f aca="false">SUM(J947:K947)</f>
        <v>0</v>
      </c>
      <c r="M947" s="75" t="n">
        <v>18832.16107</v>
      </c>
      <c r="N947" s="75"/>
      <c r="O947" s="75"/>
      <c r="P947" s="75" t="n">
        <f aca="false">SUM(L947:O947)</f>
        <v>18832.16107</v>
      </c>
      <c r="Q947" s="75" t="n">
        <f aca="false">633.39906+496.4542+2114.13801</f>
        <v>3243.99127</v>
      </c>
      <c r="R947" s="75" t="n">
        <f aca="false">SUM(P947:Q947)</f>
        <v>22076.15234</v>
      </c>
      <c r="S947" s="75"/>
      <c r="T947" s="75" t="n">
        <f aca="false">SUM(R947:S947)</f>
        <v>22076.15234</v>
      </c>
      <c r="U947" s="75"/>
      <c r="V947" s="75" t="n">
        <f aca="false">SUM(T947:U947)</f>
        <v>22076.15234</v>
      </c>
      <c r="W947" s="75"/>
      <c r="X947" s="75" t="n">
        <v>29.89121</v>
      </c>
      <c r="Y947" s="75" t="n">
        <f aca="false">SUM(V947:X947)</f>
        <v>22106.04355</v>
      </c>
      <c r="Z947" s="72"/>
      <c r="AA947" s="72" t="n">
        <f aca="false">SUM(Y947:Z947)</f>
        <v>22106.04355</v>
      </c>
      <c r="AB947" s="84"/>
      <c r="AC947" s="86"/>
      <c r="AD947" s="86" t="n">
        <f aca="false">SUM(AB947:AC947)</f>
        <v>0</v>
      </c>
      <c r="AE947" s="86"/>
      <c r="AF947" s="86" t="n">
        <f aca="false">SUM(AD947:AE947)</f>
        <v>0</v>
      </c>
      <c r="AG947" s="86"/>
      <c r="AH947" s="86" t="n">
        <f aca="false">SUM(AF947:AG947)</f>
        <v>0</v>
      </c>
      <c r="AI947" s="86"/>
      <c r="AJ947" s="86" t="n">
        <f aca="false">SUM(AH947:AI947)</f>
        <v>0</v>
      </c>
      <c r="AK947" s="86"/>
      <c r="AL947" s="86"/>
      <c r="AM947" s="86"/>
      <c r="AN947" s="86"/>
      <c r="AO947" s="86"/>
      <c r="AP947" s="86"/>
      <c r="AQ947" s="86"/>
      <c r="AR947" s="86"/>
      <c r="AS947" s="88"/>
      <c r="AT947" s="84"/>
      <c r="AU947" s="86"/>
      <c r="AV947" s="86" t="n">
        <f aca="false">SUM(AT947:AU947)</f>
        <v>0</v>
      </c>
      <c r="AW947" s="86"/>
      <c r="AX947" s="86" t="n">
        <f aca="false">SUM(AV947:AW947)</f>
        <v>0</v>
      </c>
      <c r="AY947" s="86"/>
      <c r="AZ947" s="86" t="n">
        <f aca="false">SUM(AX947:AY947)</f>
        <v>0</v>
      </c>
      <c r="BA947" s="86"/>
      <c r="BB947" s="86"/>
      <c r="BC947" s="86" t="n">
        <f aca="false">SUM(AZ947:BB947)</f>
        <v>0</v>
      </c>
      <c r="BD947" s="86"/>
      <c r="BE947" s="86"/>
      <c r="BF947" s="86"/>
      <c r="BG947" s="86"/>
      <c r="BH947" s="86"/>
      <c r="BI947" s="86"/>
      <c r="BJ947" s="86"/>
      <c r="BK947" s="86"/>
      <c r="BL947" s="88"/>
      <c r="BM947" s="167"/>
    </row>
    <row r="948" s="134" customFormat="true" ht="18.75" hidden="true" customHeight="true" outlineLevel="0" collapsed="false">
      <c r="A948" s="70"/>
      <c r="B948" s="70"/>
      <c r="C948" s="70" t="s">
        <v>100</v>
      </c>
      <c r="D948" s="70"/>
      <c r="E948" s="74" t="s">
        <v>101</v>
      </c>
      <c r="F948" s="75"/>
      <c r="G948" s="72"/>
      <c r="H948" s="72"/>
      <c r="I948" s="72"/>
      <c r="J948" s="72"/>
      <c r="K948" s="72"/>
      <c r="L948" s="72"/>
      <c r="M948" s="75"/>
      <c r="N948" s="75"/>
      <c r="O948" s="75"/>
      <c r="P948" s="75"/>
      <c r="Q948" s="75"/>
      <c r="R948" s="75"/>
      <c r="S948" s="75"/>
      <c r="T948" s="75"/>
      <c r="U948" s="75"/>
      <c r="V948" s="75" t="n">
        <f aca="false">V949</f>
        <v>0</v>
      </c>
      <c r="W948" s="75" t="n">
        <f aca="false">W949</f>
        <v>0</v>
      </c>
      <c r="X948" s="75" t="n">
        <f aca="false">X949</f>
        <v>2190</v>
      </c>
      <c r="Y948" s="75" t="n">
        <f aca="false">Y949</f>
        <v>2190</v>
      </c>
      <c r="Z948" s="75" t="n">
        <f aca="false">Z949</f>
        <v>0</v>
      </c>
      <c r="AA948" s="75" t="n">
        <f aca="false">AA949</f>
        <v>2190</v>
      </c>
      <c r="AB948" s="84" t="n">
        <f aca="false">AB949</f>
        <v>0</v>
      </c>
      <c r="AC948" s="84" t="n">
        <f aca="false">AC949</f>
        <v>0</v>
      </c>
      <c r="AD948" s="84" t="n">
        <f aca="false">AD949</f>
        <v>0</v>
      </c>
      <c r="AE948" s="84" t="n">
        <f aca="false">AE949</f>
        <v>0</v>
      </c>
      <c r="AF948" s="84" t="n">
        <f aca="false">AF949</f>
        <v>0</v>
      </c>
      <c r="AG948" s="84" t="n">
        <f aca="false">AG949</f>
        <v>0</v>
      </c>
      <c r="AH948" s="84" t="n">
        <f aca="false">AH949</f>
        <v>0</v>
      </c>
      <c r="AI948" s="84" t="n">
        <f aca="false">AI949</f>
        <v>0</v>
      </c>
      <c r="AJ948" s="84" t="n">
        <f aca="false">AJ949</f>
        <v>0</v>
      </c>
      <c r="AK948" s="84" t="n">
        <f aca="false">AK949</f>
        <v>0</v>
      </c>
      <c r="AL948" s="84" t="n">
        <f aca="false">AL949</f>
        <v>0</v>
      </c>
      <c r="AM948" s="84" t="n">
        <f aca="false">AM949</f>
        <v>0</v>
      </c>
      <c r="AN948" s="84" t="n">
        <f aca="false">AN949</f>
        <v>0</v>
      </c>
      <c r="AO948" s="84" t="n">
        <f aca="false">AO949</f>
        <v>0</v>
      </c>
      <c r="AP948" s="84" t="n">
        <f aca="false">AP949</f>
        <v>0</v>
      </c>
      <c r="AQ948" s="84" t="n">
        <f aca="false">AQ949</f>
        <v>0</v>
      </c>
      <c r="AR948" s="84" t="n">
        <f aca="false">AR949</f>
        <v>0</v>
      </c>
      <c r="AS948" s="85" t="n">
        <f aca="false">AS949</f>
        <v>0</v>
      </c>
      <c r="AT948" s="84" t="n">
        <f aca="false">AT949</f>
        <v>0</v>
      </c>
      <c r="AU948" s="84" t="n">
        <f aca="false">AU949</f>
        <v>0</v>
      </c>
      <c r="AV948" s="84" t="n">
        <f aca="false">AV949</f>
        <v>0</v>
      </c>
      <c r="AW948" s="84" t="n">
        <f aca="false">AW949</f>
        <v>0</v>
      </c>
      <c r="AX948" s="84" t="n">
        <f aca="false">AX949</f>
        <v>0</v>
      </c>
      <c r="AY948" s="84" t="n">
        <f aca="false">AY949</f>
        <v>0</v>
      </c>
      <c r="AZ948" s="84" t="n">
        <f aca="false">AZ949</f>
        <v>0</v>
      </c>
      <c r="BA948" s="84" t="n">
        <f aca="false">BA949</f>
        <v>0</v>
      </c>
      <c r="BB948" s="84" t="n">
        <f aca="false">BB949</f>
        <v>0</v>
      </c>
      <c r="BC948" s="84" t="n">
        <f aca="false">BC949</f>
        <v>0</v>
      </c>
      <c r="BD948" s="84" t="n">
        <f aca="false">BD949</f>
        <v>0</v>
      </c>
      <c r="BE948" s="84" t="n">
        <f aca="false">BE949</f>
        <v>0</v>
      </c>
      <c r="BF948" s="84" t="n">
        <f aca="false">BF949</f>
        <v>0</v>
      </c>
      <c r="BG948" s="84" t="n">
        <f aca="false">BG949</f>
        <v>0</v>
      </c>
      <c r="BH948" s="84" t="n">
        <f aca="false">BH949</f>
        <v>0</v>
      </c>
      <c r="BI948" s="84" t="n">
        <f aca="false">BI949</f>
        <v>0</v>
      </c>
      <c r="BJ948" s="84" t="n">
        <f aca="false">BJ949</f>
        <v>0</v>
      </c>
      <c r="BK948" s="84" t="n">
        <f aca="false">BK949</f>
        <v>0</v>
      </c>
      <c r="BL948" s="85" t="n">
        <f aca="false">BL949</f>
        <v>0</v>
      </c>
      <c r="BM948" s="167"/>
    </row>
    <row r="949" s="134" customFormat="true" ht="18.75" hidden="true" customHeight="true" outlineLevel="0" collapsed="false">
      <c r="A949" s="70"/>
      <c r="B949" s="70"/>
      <c r="C949" s="70"/>
      <c r="D949" s="70" t="s">
        <v>79</v>
      </c>
      <c r="E949" s="74" t="s">
        <v>80</v>
      </c>
      <c r="F949" s="75"/>
      <c r="G949" s="72"/>
      <c r="H949" s="72"/>
      <c r="I949" s="72"/>
      <c r="J949" s="72"/>
      <c r="K949" s="72"/>
      <c r="L949" s="72"/>
      <c r="M949" s="75"/>
      <c r="N949" s="75"/>
      <c r="O949" s="75"/>
      <c r="P949" s="75"/>
      <c r="Q949" s="75"/>
      <c r="R949" s="75"/>
      <c r="S949" s="75"/>
      <c r="T949" s="75"/>
      <c r="U949" s="75"/>
      <c r="V949" s="75"/>
      <c r="W949" s="75"/>
      <c r="X949" s="75" t="n">
        <v>2190</v>
      </c>
      <c r="Y949" s="75" t="n">
        <f aca="false">V949+W949+X949</f>
        <v>2190</v>
      </c>
      <c r="Z949" s="72"/>
      <c r="AA949" s="72" t="n">
        <f aca="false">SUM(Y949:Z949)</f>
        <v>2190</v>
      </c>
      <c r="AB949" s="84"/>
      <c r="AC949" s="86"/>
      <c r="AD949" s="86"/>
      <c r="AE949" s="86"/>
      <c r="AF949" s="86"/>
      <c r="AG949" s="86"/>
      <c r="AH949" s="86"/>
      <c r="AI949" s="86"/>
      <c r="AJ949" s="86"/>
      <c r="AK949" s="86"/>
      <c r="AL949" s="86"/>
      <c r="AM949" s="86"/>
      <c r="AN949" s="86"/>
      <c r="AO949" s="86"/>
      <c r="AP949" s="86"/>
      <c r="AQ949" s="86"/>
      <c r="AR949" s="86"/>
      <c r="AS949" s="88"/>
      <c r="AT949" s="84"/>
      <c r="AU949" s="86"/>
      <c r="AV949" s="86"/>
      <c r="AW949" s="86"/>
      <c r="AX949" s="86"/>
      <c r="AY949" s="86"/>
      <c r="AZ949" s="86"/>
      <c r="BA949" s="86"/>
      <c r="BB949" s="86"/>
      <c r="BC949" s="86"/>
      <c r="BD949" s="86"/>
      <c r="BE949" s="86"/>
      <c r="BF949" s="86"/>
      <c r="BG949" s="86"/>
      <c r="BH949" s="86"/>
      <c r="BI949" s="86"/>
      <c r="BJ949" s="86"/>
      <c r="BK949" s="86"/>
      <c r="BL949" s="88"/>
      <c r="BM949" s="167"/>
    </row>
    <row r="950" customFormat="false" ht="37.5" hidden="true" customHeight="true" outlineLevel="0" collapsed="false">
      <c r="A950" s="65"/>
      <c r="B950" s="65"/>
      <c r="C950" s="65" t="s">
        <v>110</v>
      </c>
      <c r="D950" s="65"/>
      <c r="E950" s="66" t="s">
        <v>111</v>
      </c>
      <c r="F950" s="67" t="n">
        <f aca="false">F951</f>
        <v>850</v>
      </c>
      <c r="G950" s="67" t="n">
        <f aca="false">G951</f>
        <v>0</v>
      </c>
      <c r="H950" s="67" t="n">
        <f aca="false">H951</f>
        <v>850</v>
      </c>
      <c r="I950" s="67" t="n">
        <f aca="false">I951</f>
        <v>0</v>
      </c>
      <c r="J950" s="67" t="n">
        <f aca="false">J951</f>
        <v>850</v>
      </c>
      <c r="K950" s="67" t="n">
        <f aca="false">K951</f>
        <v>0</v>
      </c>
      <c r="L950" s="67" t="n">
        <f aca="false">L951</f>
        <v>850</v>
      </c>
      <c r="M950" s="67" t="n">
        <f aca="false">M951</f>
        <v>0</v>
      </c>
      <c r="N950" s="67" t="n">
        <f aca="false">N951</f>
        <v>0</v>
      </c>
      <c r="O950" s="67" t="n">
        <f aca="false">O951</f>
        <v>0</v>
      </c>
      <c r="P950" s="67" t="n">
        <f aca="false">P951</f>
        <v>850</v>
      </c>
      <c r="Q950" s="67" t="n">
        <f aca="false">Q951</f>
        <v>0</v>
      </c>
      <c r="R950" s="67" t="n">
        <f aca="false">R951</f>
        <v>850</v>
      </c>
      <c r="S950" s="67" t="n">
        <f aca="false">S951</f>
        <v>0</v>
      </c>
      <c r="T950" s="67" t="n">
        <f aca="false">T951</f>
        <v>850</v>
      </c>
      <c r="U950" s="67" t="n">
        <f aca="false">U951</f>
        <v>0</v>
      </c>
      <c r="V950" s="67" t="n">
        <f aca="false">V951</f>
        <v>850</v>
      </c>
      <c r="W950" s="67" t="n">
        <f aca="false">W951</f>
        <v>0</v>
      </c>
      <c r="X950" s="67" t="n">
        <f aca="false">X951</f>
        <v>0</v>
      </c>
      <c r="Y950" s="67" t="n">
        <f aca="false">Y951</f>
        <v>850</v>
      </c>
      <c r="Z950" s="67" t="n">
        <f aca="false">Z951</f>
        <v>0</v>
      </c>
      <c r="AA950" s="67" t="n">
        <f aca="false">AA951</f>
        <v>850</v>
      </c>
      <c r="AB950" s="67" t="n">
        <f aca="false">AB951</f>
        <v>722.5</v>
      </c>
      <c r="AC950" s="67" t="n">
        <f aca="false">AC951</f>
        <v>0</v>
      </c>
      <c r="AD950" s="67" t="n">
        <f aca="false">AD951</f>
        <v>722.5</v>
      </c>
      <c r="AE950" s="67" t="n">
        <f aca="false">AE951</f>
        <v>0</v>
      </c>
      <c r="AF950" s="67" t="n">
        <f aca="false">AF951</f>
        <v>722.5</v>
      </c>
      <c r="AG950" s="67" t="n">
        <f aca="false">AG951</f>
        <v>0</v>
      </c>
      <c r="AH950" s="67" t="n">
        <f aca="false">AH951</f>
        <v>722.5</v>
      </c>
      <c r="AI950" s="67" t="n">
        <f aca="false">AI951</f>
        <v>0</v>
      </c>
      <c r="AJ950" s="67" t="n">
        <f aca="false">AJ951</f>
        <v>722.5</v>
      </c>
      <c r="AK950" s="67" t="n">
        <f aca="false">AK951</f>
        <v>0</v>
      </c>
      <c r="AL950" s="67" t="n">
        <f aca="false">AL951</f>
        <v>722.5</v>
      </c>
      <c r="AM950" s="67" t="n">
        <f aca="false">AM951</f>
        <v>0</v>
      </c>
      <c r="AN950" s="67" t="n">
        <f aca="false">AN951</f>
        <v>722.5</v>
      </c>
      <c r="AO950" s="67" t="n">
        <f aca="false">AO951</f>
        <v>0</v>
      </c>
      <c r="AP950" s="67" t="n">
        <f aca="false">AP951</f>
        <v>0</v>
      </c>
      <c r="AQ950" s="67" t="n">
        <f aca="false">AQ951</f>
        <v>722.5</v>
      </c>
      <c r="AR950" s="67" t="n">
        <f aca="false">AR951</f>
        <v>0</v>
      </c>
      <c r="AS950" s="68" t="n">
        <f aca="false">AS951</f>
        <v>722.5</v>
      </c>
      <c r="AT950" s="67" t="n">
        <f aca="false">AT951</f>
        <v>650.3</v>
      </c>
      <c r="AU950" s="67" t="n">
        <f aca="false">AU951</f>
        <v>0</v>
      </c>
      <c r="AV950" s="67" t="n">
        <f aca="false">AV951</f>
        <v>650.3</v>
      </c>
      <c r="AW950" s="67" t="n">
        <f aca="false">AW951</f>
        <v>0</v>
      </c>
      <c r="AX950" s="67" t="n">
        <f aca="false">AX951</f>
        <v>650.3</v>
      </c>
      <c r="AY950" s="67" t="n">
        <f aca="false">AY951</f>
        <v>0</v>
      </c>
      <c r="AZ950" s="67" t="n">
        <f aca="false">AZ951</f>
        <v>650.3</v>
      </c>
      <c r="BA950" s="67" t="n">
        <f aca="false">BA951</f>
        <v>0</v>
      </c>
      <c r="BB950" s="67" t="n">
        <f aca="false">BB951</f>
        <v>0</v>
      </c>
      <c r="BC950" s="67" t="n">
        <f aca="false">BC951</f>
        <v>650.3</v>
      </c>
      <c r="BD950" s="67" t="n">
        <f aca="false">BD951</f>
        <v>0</v>
      </c>
      <c r="BE950" s="67" t="n">
        <f aca="false">BE951</f>
        <v>650.3</v>
      </c>
      <c r="BF950" s="67" t="n">
        <f aca="false">BF951</f>
        <v>0</v>
      </c>
      <c r="BG950" s="67" t="n">
        <f aca="false">BG951</f>
        <v>0</v>
      </c>
      <c r="BH950" s="67" t="n">
        <f aca="false">BH951</f>
        <v>650.3</v>
      </c>
      <c r="BI950" s="67" t="n">
        <f aca="false">BI951</f>
        <v>0</v>
      </c>
      <c r="BJ950" s="67" t="n">
        <f aca="false">BJ951</f>
        <v>650.3</v>
      </c>
      <c r="BK950" s="67" t="n">
        <f aca="false">BK951</f>
        <v>0</v>
      </c>
      <c r="BL950" s="68" t="n">
        <f aca="false">BL951</f>
        <v>650.3</v>
      </c>
      <c r="BM950" s="167"/>
    </row>
    <row r="951" customFormat="false" ht="18.75" hidden="true" customHeight="true" outlineLevel="0" collapsed="false">
      <c r="A951" s="65"/>
      <c r="B951" s="65"/>
      <c r="C951" s="70" t="s">
        <v>118</v>
      </c>
      <c r="D951" s="70"/>
      <c r="E951" s="71" t="s">
        <v>119</v>
      </c>
      <c r="F951" s="72" t="n">
        <f aca="false">F952</f>
        <v>850</v>
      </c>
      <c r="G951" s="72" t="n">
        <f aca="false">G952</f>
        <v>0</v>
      </c>
      <c r="H951" s="72" t="n">
        <f aca="false">H952</f>
        <v>850</v>
      </c>
      <c r="I951" s="72" t="n">
        <f aca="false">I952</f>
        <v>0</v>
      </c>
      <c r="J951" s="72" t="n">
        <f aca="false">J952</f>
        <v>850</v>
      </c>
      <c r="K951" s="72" t="n">
        <f aca="false">K952</f>
        <v>0</v>
      </c>
      <c r="L951" s="72" t="n">
        <f aca="false">L952</f>
        <v>850</v>
      </c>
      <c r="M951" s="72" t="n">
        <f aca="false">M952</f>
        <v>0</v>
      </c>
      <c r="N951" s="72" t="n">
        <f aca="false">N952</f>
        <v>0</v>
      </c>
      <c r="O951" s="72" t="n">
        <f aca="false">O952</f>
        <v>0</v>
      </c>
      <c r="P951" s="72" t="n">
        <f aca="false">P952</f>
        <v>850</v>
      </c>
      <c r="Q951" s="72" t="n">
        <f aca="false">Q952</f>
        <v>0</v>
      </c>
      <c r="R951" s="72" t="n">
        <f aca="false">R952</f>
        <v>850</v>
      </c>
      <c r="S951" s="72" t="n">
        <f aca="false">S952</f>
        <v>0</v>
      </c>
      <c r="T951" s="72" t="n">
        <f aca="false">T952</f>
        <v>850</v>
      </c>
      <c r="U951" s="72" t="n">
        <f aca="false">U952</f>
        <v>0</v>
      </c>
      <c r="V951" s="72" t="n">
        <f aca="false">V952</f>
        <v>850</v>
      </c>
      <c r="W951" s="72" t="n">
        <f aca="false">W952</f>
        <v>0</v>
      </c>
      <c r="X951" s="72" t="n">
        <f aca="false">X952</f>
        <v>0</v>
      </c>
      <c r="Y951" s="72" t="n">
        <f aca="false">Y952</f>
        <v>850</v>
      </c>
      <c r="Z951" s="72" t="n">
        <f aca="false">Z952</f>
        <v>0</v>
      </c>
      <c r="AA951" s="72" t="n">
        <f aca="false">AA952</f>
        <v>850</v>
      </c>
      <c r="AB951" s="72" t="n">
        <f aca="false">AB952</f>
        <v>722.5</v>
      </c>
      <c r="AC951" s="72" t="n">
        <f aca="false">AC952</f>
        <v>0</v>
      </c>
      <c r="AD951" s="72" t="n">
        <f aca="false">AD952</f>
        <v>722.5</v>
      </c>
      <c r="AE951" s="72" t="n">
        <f aca="false">AE952</f>
        <v>0</v>
      </c>
      <c r="AF951" s="72" t="n">
        <f aca="false">AF952</f>
        <v>722.5</v>
      </c>
      <c r="AG951" s="72" t="n">
        <f aca="false">AG952</f>
        <v>0</v>
      </c>
      <c r="AH951" s="72" t="n">
        <f aca="false">AH952</f>
        <v>722.5</v>
      </c>
      <c r="AI951" s="72" t="n">
        <f aca="false">AI952</f>
        <v>0</v>
      </c>
      <c r="AJ951" s="72" t="n">
        <f aca="false">AJ952</f>
        <v>722.5</v>
      </c>
      <c r="AK951" s="72" t="n">
        <f aca="false">AK952</f>
        <v>0</v>
      </c>
      <c r="AL951" s="72" t="n">
        <f aca="false">AL952</f>
        <v>722.5</v>
      </c>
      <c r="AM951" s="72" t="n">
        <f aca="false">AM952</f>
        <v>0</v>
      </c>
      <c r="AN951" s="72" t="n">
        <f aca="false">AN952</f>
        <v>722.5</v>
      </c>
      <c r="AO951" s="72" t="n">
        <f aca="false">AO952</f>
        <v>0</v>
      </c>
      <c r="AP951" s="72" t="n">
        <f aca="false">AP952</f>
        <v>0</v>
      </c>
      <c r="AQ951" s="72" t="n">
        <f aca="false">AQ952</f>
        <v>722.5</v>
      </c>
      <c r="AR951" s="72" t="n">
        <f aca="false">AR952</f>
        <v>0</v>
      </c>
      <c r="AS951" s="73" t="n">
        <f aca="false">AS952</f>
        <v>722.5</v>
      </c>
      <c r="AT951" s="72" t="n">
        <f aca="false">AT952</f>
        <v>650.3</v>
      </c>
      <c r="AU951" s="72" t="n">
        <f aca="false">AU952</f>
        <v>0</v>
      </c>
      <c r="AV951" s="72" t="n">
        <f aca="false">AV952</f>
        <v>650.3</v>
      </c>
      <c r="AW951" s="72" t="n">
        <f aca="false">AW952</f>
        <v>0</v>
      </c>
      <c r="AX951" s="72" t="n">
        <f aca="false">AX952</f>
        <v>650.3</v>
      </c>
      <c r="AY951" s="72" t="n">
        <f aca="false">AY952</f>
        <v>0</v>
      </c>
      <c r="AZ951" s="72" t="n">
        <f aca="false">AZ952</f>
        <v>650.3</v>
      </c>
      <c r="BA951" s="72" t="n">
        <f aca="false">BA952</f>
        <v>0</v>
      </c>
      <c r="BB951" s="72" t="n">
        <f aca="false">BB952</f>
        <v>0</v>
      </c>
      <c r="BC951" s="72" t="n">
        <f aca="false">BC952</f>
        <v>650.3</v>
      </c>
      <c r="BD951" s="72" t="n">
        <f aca="false">BD952</f>
        <v>0</v>
      </c>
      <c r="BE951" s="72" t="n">
        <f aca="false">BE952</f>
        <v>650.3</v>
      </c>
      <c r="BF951" s="72" t="n">
        <f aca="false">BF952</f>
        <v>0</v>
      </c>
      <c r="BG951" s="72" t="n">
        <f aca="false">BG952</f>
        <v>0</v>
      </c>
      <c r="BH951" s="72" t="n">
        <f aca="false">BH952</f>
        <v>650.3</v>
      </c>
      <c r="BI951" s="72" t="n">
        <f aca="false">BI952</f>
        <v>0</v>
      </c>
      <c r="BJ951" s="72" t="n">
        <f aca="false">BJ952</f>
        <v>650.3</v>
      </c>
      <c r="BK951" s="72" t="n">
        <f aca="false">BK952</f>
        <v>0</v>
      </c>
      <c r="BL951" s="73" t="n">
        <f aca="false">BL952</f>
        <v>650.3</v>
      </c>
      <c r="BM951" s="167"/>
    </row>
    <row r="952" customFormat="false" ht="18.75" hidden="true" customHeight="true" outlineLevel="0" collapsed="false">
      <c r="A952" s="70"/>
      <c r="B952" s="70"/>
      <c r="C952" s="70"/>
      <c r="D952" s="70" t="s">
        <v>79</v>
      </c>
      <c r="E952" s="74" t="s">
        <v>80</v>
      </c>
      <c r="F952" s="72" t="n">
        <v>850</v>
      </c>
      <c r="G952" s="72"/>
      <c r="H952" s="72" t="n">
        <f aca="false">SUM(F952:G952)</f>
        <v>850</v>
      </c>
      <c r="I952" s="72"/>
      <c r="J952" s="72" t="n">
        <f aca="false">SUM(H952:I952)</f>
        <v>850</v>
      </c>
      <c r="K952" s="72"/>
      <c r="L952" s="72" t="n">
        <f aca="false">SUM(J952:K952)</f>
        <v>850</v>
      </c>
      <c r="M952" s="72"/>
      <c r="N952" s="72"/>
      <c r="O952" s="72"/>
      <c r="P952" s="72" t="n">
        <f aca="false">SUM(L952:O952)</f>
        <v>850</v>
      </c>
      <c r="Q952" s="72"/>
      <c r="R952" s="72" t="n">
        <f aca="false">SUM(P952:Q952)</f>
        <v>850</v>
      </c>
      <c r="S952" s="72"/>
      <c r="T952" s="72" t="n">
        <f aca="false">SUM(R952:S952)</f>
        <v>850</v>
      </c>
      <c r="U952" s="72"/>
      <c r="V952" s="72" t="n">
        <f aca="false">SUM(T952:U952)</f>
        <v>850</v>
      </c>
      <c r="W952" s="72"/>
      <c r="X952" s="72"/>
      <c r="Y952" s="72" t="n">
        <f aca="false">SUM(V952:X952)</f>
        <v>850</v>
      </c>
      <c r="Z952" s="72"/>
      <c r="AA952" s="72" t="n">
        <f aca="false">SUM(Y952:Z952)</f>
        <v>850</v>
      </c>
      <c r="AB952" s="72" t="n">
        <v>722.5</v>
      </c>
      <c r="AC952" s="72"/>
      <c r="AD952" s="72" t="n">
        <f aca="false">SUM(AB952:AC952)</f>
        <v>722.5</v>
      </c>
      <c r="AE952" s="72"/>
      <c r="AF952" s="72" t="n">
        <f aca="false">SUM(AD952:AE952)</f>
        <v>722.5</v>
      </c>
      <c r="AG952" s="72"/>
      <c r="AH952" s="72" t="n">
        <f aca="false">SUM(AF952:AG952)</f>
        <v>722.5</v>
      </c>
      <c r="AI952" s="72"/>
      <c r="AJ952" s="72" t="n">
        <f aca="false">SUM(AH952:AI952)</f>
        <v>722.5</v>
      </c>
      <c r="AK952" s="72"/>
      <c r="AL952" s="72" t="n">
        <f aca="false">SUM(AJ952:AK952)</f>
        <v>722.5</v>
      </c>
      <c r="AM952" s="72"/>
      <c r="AN952" s="72" t="n">
        <f aca="false">SUM(AL952:AM952)</f>
        <v>722.5</v>
      </c>
      <c r="AO952" s="72"/>
      <c r="AP952" s="72"/>
      <c r="AQ952" s="72" t="n">
        <f aca="false">SUM(AN952:AP952)</f>
        <v>722.5</v>
      </c>
      <c r="AR952" s="72"/>
      <c r="AS952" s="73" t="n">
        <f aca="false">SUM(AQ952:AR952)</f>
        <v>722.5</v>
      </c>
      <c r="AT952" s="72" t="n">
        <v>650.3</v>
      </c>
      <c r="AU952" s="72"/>
      <c r="AV952" s="72" t="n">
        <f aca="false">SUM(AT952:AU952)</f>
        <v>650.3</v>
      </c>
      <c r="AW952" s="72"/>
      <c r="AX952" s="72" t="n">
        <f aca="false">SUM(AV952:AW952)</f>
        <v>650.3</v>
      </c>
      <c r="AY952" s="72"/>
      <c r="AZ952" s="72" t="n">
        <f aca="false">SUM(AX952:AY952)</f>
        <v>650.3</v>
      </c>
      <c r="BA952" s="72"/>
      <c r="BB952" s="72"/>
      <c r="BC952" s="72" t="n">
        <f aca="false">SUM(AZ952:BB952)</f>
        <v>650.3</v>
      </c>
      <c r="BD952" s="72"/>
      <c r="BE952" s="72" t="n">
        <f aca="false">SUM(BC952:BD952)</f>
        <v>650.3</v>
      </c>
      <c r="BF952" s="72"/>
      <c r="BG952" s="72"/>
      <c r="BH952" s="72" t="n">
        <f aca="false">SUM(BE952:BG952)</f>
        <v>650.3</v>
      </c>
      <c r="BI952" s="72"/>
      <c r="BJ952" s="72" t="n">
        <f aca="false">SUM(BG952:BI952)</f>
        <v>650.3</v>
      </c>
      <c r="BK952" s="72"/>
      <c r="BL952" s="73" t="n">
        <f aca="false">SUM(BJ952:BK952)</f>
        <v>650.3</v>
      </c>
      <c r="BM952" s="167"/>
    </row>
    <row r="953" customFormat="false" ht="27.75" hidden="false" customHeight="true" outlineLevel="0" collapsed="false">
      <c r="A953" s="65"/>
      <c r="B953" s="65"/>
      <c r="C953" s="65" t="s">
        <v>122</v>
      </c>
      <c r="D953" s="65"/>
      <c r="E953" s="66" t="s">
        <v>123</v>
      </c>
      <c r="F953" s="67" t="n">
        <f aca="false">F954+F957</f>
        <v>612462</v>
      </c>
      <c r="G953" s="67" t="n">
        <f aca="false">G954+G957</f>
        <v>2100</v>
      </c>
      <c r="H953" s="67" t="n">
        <f aca="false">H954+H957</f>
        <v>614562</v>
      </c>
      <c r="I953" s="67" t="n">
        <f aca="false">I954+I957</f>
        <v>0</v>
      </c>
      <c r="J953" s="67" t="n">
        <f aca="false">J954+J957</f>
        <v>614562</v>
      </c>
      <c r="K953" s="67" t="n">
        <f aca="false">K954+K957</f>
        <v>0</v>
      </c>
      <c r="L953" s="67" t="n">
        <f aca="false">L954+L957</f>
        <v>614562</v>
      </c>
      <c r="M953" s="67" t="n">
        <f aca="false">M954+M957</f>
        <v>41508.6</v>
      </c>
      <c r="N953" s="67" t="n">
        <f aca="false">N954+N957</f>
        <v>1955.5877</v>
      </c>
      <c r="O953" s="67" t="n">
        <f aca="false">O954+O957</f>
        <v>2547.9</v>
      </c>
      <c r="P953" s="67" t="n">
        <f aca="false">P954+P957</f>
        <v>660574.0877</v>
      </c>
      <c r="Q953" s="67" t="n">
        <f aca="false">Q954+Q957</f>
        <v>0</v>
      </c>
      <c r="R953" s="67" t="n">
        <f aca="false">R954+R957</f>
        <v>660574.0877</v>
      </c>
      <c r="S953" s="67" t="n">
        <f aca="false">S954+S957</f>
        <v>0</v>
      </c>
      <c r="T953" s="67" t="n">
        <f aca="false">T954+T957</f>
        <v>660574.0877</v>
      </c>
      <c r="U953" s="67" t="n">
        <f aca="false">U954+U957</f>
        <v>901.07442</v>
      </c>
      <c r="V953" s="67" t="n">
        <f aca="false">V954+V957</f>
        <v>661475.16212</v>
      </c>
      <c r="W953" s="67" t="n">
        <f aca="false">W954+W957</f>
        <v>0</v>
      </c>
      <c r="X953" s="67" t="n">
        <f aca="false">X954+X957</f>
        <v>69894.03445</v>
      </c>
      <c r="Y953" s="67" t="n">
        <f aca="false">Y954+Y957</f>
        <v>731369.19657</v>
      </c>
      <c r="Z953" s="67" t="n">
        <f aca="false">Z954+Z957</f>
        <v>1276.9086</v>
      </c>
      <c r="AA953" s="67" t="n">
        <f aca="false">AA954+AA957</f>
        <v>732646.10517</v>
      </c>
      <c r="AB953" s="67" t="n">
        <f aca="false">AB954+AB957</f>
        <v>649782.4</v>
      </c>
      <c r="AC953" s="67" t="n">
        <f aca="false">AC954+AC957</f>
        <v>0</v>
      </c>
      <c r="AD953" s="67" t="n">
        <f aca="false">AD954+AD957</f>
        <v>649782.4</v>
      </c>
      <c r="AE953" s="67" t="n">
        <f aca="false">AE954+AE957</f>
        <v>0</v>
      </c>
      <c r="AF953" s="67" t="n">
        <f aca="false">AF954+AF957</f>
        <v>649782.4</v>
      </c>
      <c r="AG953" s="67" t="n">
        <f aca="false">AG954+AG957</f>
        <v>0</v>
      </c>
      <c r="AH953" s="67" t="n">
        <f aca="false">AH954+AH957</f>
        <v>649782.4</v>
      </c>
      <c r="AI953" s="67" t="n">
        <f aca="false">AI954+AI957</f>
        <v>0</v>
      </c>
      <c r="AJ953" s="67" t="n">
        <f aca="false">AJ954+AJ957</f>
        <v>649782.4</v>
      </c>
      <c r="AK953" s="67" t="n">
        <f aca="false">AK954+AK957</f>
        <v>0</v>
      </c>
      <c r="AL953" s="67" t="n">
        <f aca="false">AL954+AL957</f>
        <v>649782.4</v>
      </c>
      <c r="AM953" s="67" t="n">
        <f aca="false">AM954+AM957</f>
        <v>0</v>
      </c>
      <c r="AN953" s="67" t="n">
        <f aca="false">AN954+AN957</f>
        <v>649782.4</v>
      </c>
      <c r="AO953" s="67" t="n">
        <f aca="false">AO954+AO957</f>
        <v>0</v>
      </c>
      <c r="AP953" s="67" t="n">
        <f aca="false">AP954+AP957</f>
        <v>51207.7</v>
      </c>
      <c r="AQ953" s="67" t="n">
        <f aca="false">AQ954+AQ957</f>
        <v>700990.1</v>
      </c>
      <c r="AR953" s="67" t="n">
        <f aca="false">AR954+AR957</f>
        <v>0</v>
      </c>
      <c r="AS953" s="68" t="n">
        <f aca="false">AS954+AS957</f>
        <v>700990.1</v>
      </c>
      <c r="AT953" s="67" t="n">
        <f aca="false">AT954+AT957</f>
        <v>644396.6</v>
      </c>
      <c r="AU953" s="67" t="n">
        <f aca="false">AU954+AU957</f>
        <v>0</v>
      </c>
      <c r="AV953" s="67" t="n">
        <f aca="false">AV954+AV957</f>
        <v>644396.6</v>
      </c>
      <c r="AW953" s="67" t="n">
        <f aca="false">AW954+AW957</f>
        <v>0</v>
      </c>
      <c r="AX953" s="67" t="n">
        <f aca="false">AX954+AX957</f>
        <v>644396.6</v>
      </c>
      <c r="AY953" s="67" t="n">
        <f aca="false">AY954+AY957</f>
        <v>0</v>
      </c>
      <c r="AZ953" s="67" t="n">
        <f aca="false">AZ954+AZ957</f>
        <v>644396.6</v>
      </c>
      <c r="BA953" s="67" t="n">
        <f aca="false">BA954+BA957</f>
        <v>0</v>
      </c>
      <c r="BB953" s="67" t="n">
        <f aca="false">BB954+BB957</f>
        <v>0</v>
      </c>
      <c r="BC953" s="67" t="n">
        <f aca="false">BC954+BC957</f>
        <v>644396.6</v>
      </c>
      <c r="BD953" s="67" t="n">
        <f aca="false">BD954+BD957</f>
        <v>0</v>
      </c>
      <c r="BE953" s="67" t="n">
        <f aca="false">BE954+BE957</f>
        <v>644396.6</v>
      </c>
      <c r="BF953" s="67" t="n">
        <f aca="false">BF954+BF957</f>
        <v>0</v>
      </c>
      <c r="BG953" s="67" t="n">
        <f aca="false">BG954+BG957</f>
        <v>0</v>
      </c>
      <c r="BH953" s="67" t="n">
        <f aca="false">BH954+BH957</f>
        <v>644396.6</v>
      </c>
      <c r="BI953" s="67" t="n">
        <f aca="false">BI954+BI957</f>
        <v>51207.7</v>
      </c>
      <c r="BJ953" s="67" t="n">
        <f aca="false">BJ954+BJ957</f>
        <v>695604.3</v>
      </c>
      <c r="BK953" s="67" t="n">
        <f aca="false">BK954+BK957</f>
        <v>0</v>
      </c>
      <c r="BL953" s="68" t="n">
        <f aca="false">BL954+BL957</f>
        <v>695604.3</v>
      </c>
      <c r="BM953" s="167"/>
    </row>
    <row r="954" customFormat="false" ht="25.5" hidden="true" customHeight="true" outlineLevel="0" collapsed="false">
      <c r="A954" s="65"/>
      <c r="B954" s="65"/>
      <c r="C954" s="65" t="s">
        <v>124</v>
      </c>
      <c r="D954" s="65"/>
      <c r="E954" s="66" t="s">
        <v>125</v>
      </c>
      <c r="F954" s="67" t="n">
        <f aca="false">F955</f>
        <v>96490.5</v>
      </c>
      <c r="G954" s="67" t="n">
        <f aca="false">G955</f>
        <v>2100</v>
      </c>
      <c r="H954" s="67" t="n">
        <f aca="false">H955</f>
        <v>98590.5</v>
      </c>
      <c r="I954" s="67" t="n">
        <f aca="false">I955</f>
        <v>0</v>
      </c>
      <c r="J954" s="67" t="n">
        <f aca="false">J955</f>
        <v>98590.5</v>
      </c>
      <c r="K954" s="67" t="n">
        <f aca="false">K955</f>
        <v>0</v>
      </c>
      <c r="L954" s="67" t="n">
        <f aca="false">L955</f>
        <v>98590.5</v>
      </c>
      <c r="M954" s="67" t="n">
        <f aca="false">M955</f>
        <v>0</v>
      </c>
      <c r="N954" s="67" t="n">
        <f aca="false">N955</f>
        <v>1955.5877</v>
      </c>
      <c r="O954" s="67" t="n">
        <f aca="false">O955</f>
        <v>2547.9</v>
      </c>
      <c r="P954" s="67" t="n">
        <f aca="false">P955</f>
        <v>103093.9877</v>
      </c>
      <c r="Q954" s="67" t="n">
        <f aca="false">Q955</f>
        <v>0</v>
      </c>
      <c r="R954" s="67" t="n">
        <f aca="false">R955</f>
        <v>103093.9877</v>
      </c>
      <c r="S954" s="67" t="n">
        <f aca="false">S955</f>
        <v>0</v>
      </c>
      <c r="T954" s="67" t="n">
        <f aca="false">T955</f>
        <v>103093.9877</v>
      </c>
      <c r="U954" s="67" t="n">
        <f aca="false">U955</f>
        <v>-3846.17378</v>
      </c>
      <c r="V954" s="67" t="n">
        <f aca="false">V955</f>
        <v>99247.81392</v>
      </c>
      <c r="W954" s="67" t="n">
        <f aca="false">W955</f>
        <v>0</v>
      </c>
      <c r="X954" s="67" t="n">
        <f aca="false">X955</f>
        <v>0</v>
      </c>
      <c r="Y954" s="67" t="n">
        <f aca="false">Y955</f>
        <v>99247.81392</v>
      </c>
      <c r="Z954" s="67" t="n">
        <f aca="false">Z955</f>
        <v>0</v>
      </c>
      <c r="AA954" s="67" t="n">
        <f aca="false">AA955</f>
        <v>99247.81392</v>
      </c>
      <c r="AB954" s="67" t="n">
        <f aca="false">AB955</f>
        <v>86841.5</v>
      </c>
      <c r="AC954" s="67" t="n">
        <f aca="false">AC955</f>
        <v>0</v>
      </c>
      <c r="AD954" s="67" t="n">
        <f aca="false">AD955</f>
        <v>86841.5</v>
      </c>
      <c r="AE954" s="67" t="n">
        <f aca="false">AE955</f>
        <v>0</v>
      </c>
      <c r="AF954" s="67" t="n">
        <f aca="false">AF955</f>
        <v>86841.5</v>
      </c>
      <c r="AG954" s="67" t="n">
        <f aca="false">AG955</f>
        <v>0</v>
      </c>
      <c r="AH954" s="67" t="n">
        <f aca="false">AH955</f>
        <v>86841.5</v>
      </c>
      <c r="AI954" s="67" t="n">
        <f aca="false">AI955</f>
        <v>0</v>
      </c>
      <c r="AJ954" s="67" t="n">
        <f aca="false">AJ955</f>
        <v>86841.5</v>
      </c>
      <c r="AK954" s="67" t="n">
        <f aca="false">AK955</f>
        <v>0</v>
      </c>
      <c r="AL954" s="67" t="n">
        <f aca="false">AL955</f>
        <v>86841.5</v>
      </c>
      <c r="AM954" s="67" t="n">
        <f aca="false">AM955</f>
        <v>0</v>
      </c>
      <c r="AN954" s="67" t="n">
        <f aca="false">AN955</f>
        <v>86841.5</v>
      </c>
      <c r="AO954" s="67" t="n">
        <f aca="false">AO955</f>
        <v>0</v>
      </c>
      <c r="AP954" s="67" t="n">
        <f aca="false">AP955</f>
        <v>0</v>
      </c>
      <c r="AQ954" s="67" t="n">
        <f aca="false">AQ955</f>
        <v>86841.5</v>
      </c>
      <c r="AR954" s="67" t="n">
        <f aca="false">AR955</f>
        <v>0</v>
      </c>
      <c r="AS954" s="68" t="n">
        <f aca="false">AS955</f>
        <v>86841.5</v>
      </c>
      <c r="AT954" s="67" t="n">
        <f aca="false">AT955</f>
        <v>78157.3</v>
      </c>
      <c r="AU954" s="67" t="n">
        <f aca="false">AU955</f>
        <v>0</v>
      </c>
      <c r="AV954" s="67" t="n">
        <f aca="false">AV955</f>
        <v>78157.3</v>
      </c>
      <c r="AW954" s="67" t="n">
        <f aca="false">AW955</f>
        <v>0</v>
      </c>
      <c r="AX954" s="67" t="n">
        <f aca="false">AX955</f>
        <v>78157.3</v>
      </c>
      <c r="AY954" s="67" t="n">
        <f aca="false">AY955</f>
        <v>0</v>
      </c>
      <c r="AZ954" s="67" t="n">
        <f aca="false">AZ955</f>
        <v>78157.3</v>
      </c>
      <c r="BA954" s="67" t="n">
        <f aca="false">BA955</f>
        <v>0</v>
      </c>
      <c r="BB954" s="67" t="n">
        <f aca="false">BB955</f>
        <v>0</v>
      </c>
      <c r="BC954" s="67" t="n">
        <f aca="false">BC955</f>
        <v>78157.3</v>
      </c>
      <c r="BD954" s="67" t="n">
        <f aca="false">BD955</f>
        <v>0</v>
      </c>
      <c r="BE954" s="67" t="n">
        <f aca="false">BE955</f>
        <v>78157.3</v>
      </c>
      <c r="BF954" s="67" t="n">
        <f aca="false">BF955</f>
        <v>0</v>
      </c>
      <c r="BG954" s="67" t="n">
        <f aca="false">BG955</f>
        <v>0</v>
      </c>
      <c r="BH954" s="67" t="n">
        <f aca="false">BH955</f>
        <v>78157.3</v>
      </c>
      <c r="BI954" s="67" t="n">
        <f aca="false">BI955</f>
        <v>0</v>
      </c>
      <c r="BJ954" s="67" t="n">
        <f aca="false">BJ955</f>
        <v>78157.3</v>
      </c>
      <c r="BK954" s="67" t="n">
        <f aca="false">BK955</f>
        <v>0</v>
      </c>
      <c r="BL954" s="68" t="n">
        <f aca="false">BL955</f>
        <v>78157.3</v>
      </c>
      <c r="BM954" s="167"/>
    </row>
    <row r="955" customFormat="false" ht="24.75" hidden="true" customHeight="true" outlineLevel="0" collapsed="false">
      <c r="A955" s="65"/>
      <c r="B955" s="65"/>
      <c r="C955" s="70" t="s">
        <v>132</v>
      </c>
      <c r="D955" s="70"/>
      <c r="E955" s="71" t="s">
        <v>133</v>
      </c>
      <c r="F955" s="72" t="n">
        <f aca="false">F956</f>
        <v>96490.5</v>
      </c>
      <c r="G955" s="72" t="n">
        <f aca="false">G956</f>
        <v>2100</v>
      </c>
      <c r="H955" s="72" t="n">
        <f aca="false">H956</f>
        <v>98590.5</v>
      </c>
      <c r="I955" s="72" t="n">
        <f aca="false">I956</f>
        <v>0</v>
      </c>
      <c r="J955" s="72" t="n">
        <f aca="false">J956</f>
        <v>98590.5</v>
      </c>
      <c r="K955" s="72" t="n">
        <f aca="false">K956</f>
        <v>0</v>
      </c>
      <c r="L955" s="72" t="n">
        <f aca="false">L956</f>
        <v>98590.5</v>
      </c>
      <c r="M955" s="72" t="n">
        <f aca="false">M956</f>
        <v>0</v>
      </c>
      <c r="N955" s="72" t="n">
        <f aca="false">N956</f>
        <v>1955.5877</v>
      </c>
      <c r="O955" s="72" t="n">
        <f aca="false">O956</f>
        <v>2547.9</v>
      </c>
      <c r="P955" s="72" t="n">
        <f aca="false">P956</f>
        <v>103093.9877</v>
      </c>
      <c r="Q955" s="72" t="n">
        <f aca="false">Q956</f>
        <v>0</v>
      </c>
      <c r="R955" s="72" t="n">
        <f aca="false">R956</f>
        <v>103093.9877</v>
      </c>
      <c r="S955" s="72" t="n">
        <f aca="false">S956</f>
        <v>0</v>
      </c>
      <c r="T955" s="72" t="n">
        <f aca="false">T956</f>
        <v>103093.9877</v>
      </c>
      <c r="U955" s="72" t="n">
        <f aca="false">U956</f>
        <v>-3846.17378</v>
      </c>
      <c r="V955" s="72" t="n">
        <f aca="false">V956</f>
        <v>99247.81392</v>
      </c>
      <c r="W955" s="72" t="n">
        <f aca="false">W956</f>
        <v>0</v>
      </c>
      <c r="X955" s="72" t="n">
        <f aca="false">X956</f>
        <v>0</v>
      </c>
      <c r="Y955" s="72" t="n">
        <f aca="false">Y956</f>
        <v>99247.81392</v>
      </c>
      <c r="Z955" s="72" t="n">
        <f aca="false">Z956</f>
        <v>0</v>
      </c>
      <c r="AA955" s="72" t="n">
        <f aca="false">AA956</f>
        <v>99247.81392</v>
      </c>
      <c r="AB955" s="72" t="n">
        <f aca="false">AB956</f>
        <v>86841.5</v>
      </c>
      <c r="AC955" s="72" t="n">
        <f aca="false">AC956</f>
        <v>0</v>
      </c>
      <c r="AD955" s="72" t="n">
        <f aca="false">AD956</f>
        <v>86841.5</v>
      </c>
      <c r="AE955" s="72" t="n">
        <f aca="false">AE956</f>
        <v>0</v>
      </c>
      <c r="AF955" s="72" t="n">
        <f aca="false">AF956</f>
        <v>86841.5</v>
      </c>
      <c r="AG955" s="72" t="n">
        <f aca="false">AG956</f>
        <v>0</v>
      </c>
      <c r="AH955" s="72" t="n">
        <f aca="false">AH956</f>
        <v>86841.5</v>
      </c>
      <c r="AI955" s="72" t="n">
        <f aca="false">AI956</f>
        <v>0</v>
      </c>
      <c r="AJ955" s="72" t="n">
        <f aca="false">AJ956</f>
        <v>86841.5</v>
      </c>
      <c r="AK955" s="72" t="n">
        <f aca="false">AK956</f>
        <v>0</v>
      </c>
      <c r="AL955" s="72" t="n">
        <f aca="false">AL956</f>
        <v>86841.5</v>
      </c>
      <c r="AM955" s="72" t="n">
        <f aca="false">AM956</f>
        <v>0</v>
      </c>
      <c r="AN955" s="72" t="n">
        <f aca="false">AN956</f>
        <v>86841.5</v>
      </c>
      <c r="AO955" s="72" t="n">
        <f aca="false">AO956</f>
        <v>0</v>
      </c>
      <c r="AP955" s="72" t="n">
        <f aca="false">AP956</f>
        <v>0</v>
      </c>
      <c r="AQ955" s="72" t="n">
        <f aca="false">AQ956</f>
        <v>86841.5</v>
      </c>
      <c r="AR955" s="72" t="n">
        <f aca="false">AR956</f>
        <v>0</v>
      </c>
      <c r="AS955" s="73" t="n">
        <f aca="false">AS956</f>
        <v>86841.5</v>
      </c>
      <c r="AT955" s="72" t="n">
        <f aca="false">AT956</f>
        <v>78157.3</v>
      </c>
      <c r="AU955" s="72" t="n">
        <f aca="false">AU956</f>
        <v>0</v>
      </c>
      <c r="AV955" s="72" t="n">
        <f aca="false">AV956</f>
        <v>78157.3</v>
      </c>
      <c r="AW955" s="72" t="n">
        <f aca="false">AW956</f>
        <v>0</v>
      </c>
      <c r="AX955" s="72" t="n">
        <f aca="false">AX956</f>
        <v>78157.3</v>
      </c>
      <c r="AY955" s="72" t="n">
        <f aca="false">AY956</f>
        <v>0</v>
      </c>
      <c r="AZ955" s="72" t="n">
        <f aca="false">AZ956</f>
        <v>78157.3</v>
      </c>
      <c r="BA955" s="72" t="n">
        <f aca="false">BA956</f>
        <v>0</v>
      </c>
      <c r="BB955" s="72" t="n">
        <f aca="false">BB956</f>
        <v>0</v>
      </c>
      <c r="BC955" s="72" t="n">
        <f aca="false">BC956</f>
        <v>78157.3</v>
      </c>
      <c r="BD955" s="72" t="n">
        <f aca="false">BD956</f>
        <v>0</v>
      </c>
      <c r="BE955" s="72" t="n">
        <f aca="false">BE956</f>
        <v>78157.3</v>
      </c>
      <c r="BF955" s="72" t="n">
        <f aca="false">BF956</f>
        <v>0</v>
      </c>
      <c r="BG955" s="72" t="n">
        <f aca="false">BG956</f>
        <v>0</v>
      </c>
      <c r="BH955" s="72" t="n">
        <f aca="false">BH956</f>
        <v>78157.3</v>
      </c>
      <c r="BI955" s="72" t="n">
        <f aca="false">BI956</f>
        <v>0</v>
      </c>
      <c r="BJ955" s="72" t="n">
        <f aca="false">BJ956</f>
        <v>78157.3</v>
      </c>
      <c r="BK955" s="72" t="n">
        <f aca="false">BK956</f>
        <v>0</v>
      </c>
      <c r="BL955" s="73" t="n">
        <f aca="false">BL956</f>
        <v>78157.3</v>
      </c>
      <c r="BM955" s="167"/>
    </row>
    <row r="956" customFormat="false" ht="18.75" hidden="true" customHeight="true" outlineLevel="0" collapsed="false">
      <c r="A956" s="70"/>
      <c r="B956" s="70"/>
      <c r="C956" s="70"/>
      <c r="D956" s="70" t="s">
        <v>79</v>
      </c>
      <c r="E956" s="74" t="s">
        <v>80</v>
      </c>
      <c r="F956" s="72" t="n">
        <v>96490.5</v>
      </c>
      <c r="G956" s="72" t="n">
        <v>2100</v>
      </c>
      <c r="H956" s="72" t="n">
        <f aca="false">SUM(F956:G956)</f>
        <v>98590.5</v>
      </c>
      <c r="I956" s="72"/>
      <c r="J956" s="72" t="n">
        <f aca="false">SUM(H956:I956)</f>
        <v>98590.5</v>
      </c>
      <c r="K956" s="72"/>
      <c r="L956" s="72" t="n">
        <f aca="false">SUM(J956:K956)</f>
        <v>98590.5</v>
      </c>
      <c r="M956" s="72"/>
      <c r="N956" s="72" t="n">
        <v>1955.5877</v>
      </c>
      <c r="O956" s="72" t="n">
        <v>2547.9</v>
      </c>
      <c r="P956" s="72" t="n">
        <f aca="false">SUM(L956:O956)</f>
        <v>103093.9877</v>
      </c>
      <c r="Q956" s="72"/>
      <c r="R956" s="72" t="n">
        <f aca="false">SUM(P956:Q956)</f>
        <v>103093.9877</v>
      </c>
      <c r="S956" s="72"/>
      <c r="T956" s="72" t="n">
        <f aca="false">SUM(R956:S956)</f>
        <v>103093.9877</v>
      </c>
      <c r="U956" s="72" t="n">
        <v>-3846.17378</v>
      </c>
      <c r="V956" s="72" t="n">
        <f aca="false">SUM(T956:U956)</f>
        <v>99247.81392</v>
      </c>
      <c r="W956" s="72"/>
      <c r="X956" s="72"/>
      <c r="Y956" s="72" t="n">
        <f aca="false">SUM(V956:X956)</f>
        <v>99247.81392</v>
      </c>
      <c r="Z956" s="72"/>
      <c r="AA956" s="72" t="n">
        <f aca="false">SUM(Y956:Z956)</f>
        <v>99247.81392</v>
      </c>
      <c r="AB956" s="72" t="n">
        <v>86841.5</v>
      </c>
      <c r="AC956" s="72"/>
      <c r="AD956" s="72" t="n">
        <f aca="false">SUM(AB956:AC956)</f>
        <v>86841.5</v>
      </c>
      <c r="AE956" s="72"/>
      <c r="AF956" s="72" t="n">
        <f aca="false">SUM(AD956:AE956)</f>
        <v>86841.5</v>
      </c>
      <c r="AG956" s="72"/>
      <c r="AH956" s="72" t="n">
        <f aca="false">SUM(AF956:AG956)</f>
        <v>86841.5</v>
      </c>
      <c r="AI956" s="72"/>
      <c r="AJ956" s="72" t="n">
        <f aca="false">SUM(AH956:AI956)</f>
        <v>86841.5</v>
      </c>
      <c r="AK956" s="72"/>
      <c r="AL956" s="72" t="n">
        <f aca="false">SUM(AJ956:AK956)</f>
        <v>86841.5</v>
      </c>
      <c r="AM956" s="72"/>
      <c r="AN956" s="72" t="n">
        <f aca="false">SUM(AL956:AM956)</f>
        <v>86841.5</v>
      </c>
      <c r="AO956" s="72"/>
      <c r="AP956" s="72"/>
      <c r="AQ956" s="72" t="n">
        <f aca="false">SUM(AN956:AP956)</f>
        <v>86841.5</v>
      </c>
      <c r="AR956" s="72"/>
      <c r="AS956" s="73" t="n">
        <f aca="false">SUM(AQ956:AR956)</f>
        <v>86841.5</v>
      </c>
      <c r="AT956" s="72" t="n">
        <v>78157.3</v>
      </c>
      <c r="AU956" s="72"/>
      <c r="AV956" s="72" t="n">
        <f aca="false">SUM(AT956:AU956)</f>
        <v>78157.3</v>
      </c>
      <c r="AW956" s="72"/>
      <c r="AX956" s="72" t="n">
        <f aca="false">SUM(AV956:AW956)</f>
        <v>78157.3</v>
      </c>
      <c r="AY956" s="72"/>
      <c r="AZ956" s="72" t="n">
        <f aca="false">SUM(AX956:AY956)</f>
        <v>78157.3</v>
      </c>
      <c r="BA956" s="72"/>
      <c r="BB956" s="72"/>
      <c r="BC956" s="72" t="n">
        <f aca="false">SUM(AZ956:BB956)</f>
        <v>78157.3</v>
      </c>
      <c r="BD956" s="72"/>
      <c r="BE956" s="72" t="n">
        <f aca="false">SUM(BC956:BD956)</f>
        <v>78157.3</v>
      </c>
      <c r="BF956" s="72"/>
      <c r="BG956" s="72"/>
      <c r="BH956" s="72" t="n">
        <f aca="false">SUM(BE956:BG956)</f>
        <v>78157.3</v>
      </c>
      <c r="BI956" s="72"/>
      <c r="BJ956" s="72" t="n">
        <f aca="false">SUM(BG956:BI956)</f>
        <v>78157.3</v>
      </c>
      <c r="BK956" s="72"/>
      <c r="BL956" s="73" t="n">
        <f aca="false">SUM(BJ956:BK956)</f>
        <v>78157.3</v>
      </c>
      <c r="BM956" s="167"/>
    </row>
    <row r="957" customFormat="false" ht="18.75" hidden="false" customHeight="true" outlineLevel="0" collapsed="false">
      <c r="A957" s="70"/>
      <c r="B957" s="70"/>
      <c r="C957" s="93" t="s">
        <v>140</v>
      </c>
      <c r="D957" s="58"/>
      <c r="E957" s="94" t="s">
        <v>141</v>
      </c>
      <c r="F957" s="67" t="n">
        <f aca="false">F962+F970+F958+F968</f>
        <v>515971.5</v>
      </c>
      <c r="G957" s="67" t="n">
        <f aca="false">G962+G970+G958+G968</f>
        <v>0</v>
      </c>
      <c r="H957" s="67" t="n">
        <f aca="false">H962+H970+H958+H968</f>
        <v>515971.5</v>
      </c>
      <c r="I957" s="67" t="n">
        <f aca="false">I962+I970+I958+I968</f>
        <v>0</v>
      </c>
      <c r="J957" s="67" t="n">
        <f aca="false">J962+J970+J958+J968</f>
        <v>515971.5</v>
      </c>
      <c r="K957" s="67" t="n">
        <f aca="false">K962+K970+K958+K968</f>
        <v>0</v>
      </c>
      <c r="L957" s="67" t="n">
        <f aca="false">L962+L970+L958+L968</f>
        <v>515971.5</v>
      </c>
      <c r="M957" s="67" t="n">
        <f aca="false">M962+M970+M958+M968</f>
        <v>41508.6</v>
      </c>
      <c r="N957" s="67" t="n">
        <f aca="false">N962+N970+N958+N968</f>
        <v>0</v>
      </c>
      <c r="O957" s="67" t="n">
        <f aca="false">O962+O970+O958+O968</f>
        <v>0</v>
      </c>
      <c r="P957" s="67" t="n">
        <f aca="false">P962+P970+P958+P968</f>
        <v>557480.1</v>
      </c>
      <c r="Q957" s="67" t="n">
        <f aca="false">Q962+Q970+Q958+Q968</f>
        <v>0</v>
      </c>
      <c r="R957" s="67" t="n">
        <f aca="false">R962+R970+R958+R968</f>
        <v>557480.1</v>
      </c>
      <c r="S957" s="67" t="n">
        <f aca="false">S962+S970+S958+S968</f>
        <v>0</v>
      </c>
      <c r="T957" s="67" t="n">
        <f aca="false">T962+T970+T958+T968</f>
        <v>557480.1</v>
      </c>
      <c r="U957" s="67" t="n">
        <f aca="false">U962+U970+U958+U968</f>
        <v>4747.2482</v>
      </c>
      <c r="V957" s="67" t="n">
        <f aca="false">V962+V970+V958+V968+V960+V964+V966</f>
        <v>562227.3482</v>
      </c>
      <c r="W957" s="67" t="n">
        <f aca="false">W962+W970+W958+W968+W960+W964+W966</f>
        <v>0</v>
      </c>
      <c r="X957" s="67" t="n">
        <f aca="false">X962+X970+X958+X968+X960+X964+X966</f>
        <v>69894.03445</v>
      </c>
      <c r="Y957" s="67" t="n">
        <f aca="false">Y962+Y970+Y958+Y968+Y960+Y964+Y966</f>
        <v>632121.38265</v>
      </c>
      <c r="Z957" s="67" t="n">
        <f aca="false">Z962+Z970+Z958+Z968+Z960+Z964+Z966</f>
        <v>1276.9086</v>
      </c>
      <c r="AA957" s="67" t="n">
        <f aca="false">AA962+AA970+AA958+AA968+AA960+AA964+AA966</f>
        <v>633398.29125</v>
      </c>
      <c r="AB957" s="67" t="n">
        <f aca="false">AB962+AB970+AB958+AB968+AB960+AB964+AB966</f>
        <v>562940.9</v>
      </c>
      <c r="AC957" s="67" t="n">
        <f aca="false">AC962+AC970+AC958+AC968+AC960+AC964+AC966</f>
        <v>0</v>
      </c>
      <c r="AD957" s="67" t="n">
        <f aca="false">AD962+AD970+AD958+AD968+AD960+AD964+AD966</f>
        <v>562940.9</v>
      </c>
      <c r="AE957" s="67" t="n">
        <f aca="false">AE962+AE970+AE958+AE968+AE960+AE964+AE966</f>
        <v>0</v>
      </c>
      <c r="AF957" s="67" t="n">
        <f aca="false">AF962+AF970+AF958+AF968+AF960+AF964+AF966</f>
        <v>562940.9</v>
      </c>
      <c r="AG957" s="67" t="n">
        <f aca="false">AG962+AG970+AG958+AG968+AG960+AG964+AG966</f>
        <v>0</v>
      </c>
      <c r="AH957" s="67" t="n">
        <f aca="false">AH962+AH970+AH958+AH968+AH960+AH964+AH966</f>
        <v>562940.9</v>
      </c>
      <c r="AI957" s="67" t="n">
        <f aca="false">AI962+AI970+AI958+AI968+AI960+AI964+AI966</f>
        <v>0</v>
      </c>
      <c r="AJ957" s="67" t="n">
        <f aca="false">AJ962+AJ970+AJ958+AJ968+AJ960+AJ964+AJ966</f>
        <v>562940.9</v>
      </c>
      <c r="AK957" s="67" t="n">
        <f aca="false">AK962+AK970+AK958+AK968+AK960+AK964+AK966</f>
        <v>0</v>
      </c>
      <c r="AL957" s="67" t="n">
        <f aca="false">AL962+AL970+AL958+AL968+AL960+AL964+AL966</f>
        <v>562940.9</v>
      </c>
      <c r="AM957" s="67" t="n">
        <f aca="false">AM962+AM970+AM958+AM968+AM960+AM964+AM966</f>
        <v>0</v>
      </c>
      <c r="AN957" s="67" t="n">
        <f aca="false">AN962+AN970+AN958+AN968+AN960+AN964+AN966</f>
        <v>562940.9</v>
      </c>
      <c r="AO957" s="67" t="n">
        <f aca="false">AO962+AO970+AO958+AO968+AO960+AO964+AO966</f>
        <v>0</v>
      </c>
      <c r="AP957" s="67" t="n">
        <f aca="false">AP962+AP970+AP958+AP968+AP960+AP964+AP966</f>
        <v>51207.7</v>
      </c>
      <c r="AQ957" s="67" t="n">
        <f aca="false">AQ962+AQ970+AQ958+AQ968+AQ960+AQ964+AQ966</f>
        <v>614148.6</v>
      </c>
      <c r="AR957" s="67" t="n">
        <f aca="false">AR962+AR970+AR958+AR968+AR960+AR964+AR966</f>
        <v>0</v>
      </c>
      <c r="AS957" s="68" t="n">
        <f aca="false">AS962+AS970+AS958+AS968+AS960+AS964+AS966</f>
        <v>614148.6</v>
      </c>
      <c r="AT957" s="67" t="n">
        <f aca="false">AT962+AT970+AT958+AT968+AT960+AT964+AT966</f>
        <v>566239.3</v>
      </c>
      <c r="AU957" s="67" t="n">
        <f aca="false">AU962+AU970+AU958+AU968+AU960+AU964+AU966</f>
        <v>0</v>
      </c>
      <c r="AV957" s="67" t="n">
        <f aca="false">AV962+AV970+AV958+AV968+AV960+AV964+AV966</f>
        <v>566239.3</v>
      </c>
      <c r="AW957" s="67" t="n">
        <f aca="false">AW962+AW970+AW958+AW968+AW960+AW964+AW966</f>
        <v>0</v>
      </c>
      <c r="AX957" s="67" t="n">
        <f aca="false">AX962+AX970+AX958+AX968+AX960+AX964+AX966</f>
        <v>566239.3</v>
      </c>
      <c r="AY957" s="67" t="n">
        <f aca="false">AY962+AY970+AY958+AY968+AY960+AY964+AY966</f>
        <v>0</v>
      </c>
      <c r="AZ957" s="67" t="n">
        <f aca="false">AZ962+AZ970+AZ958+AZ968+AZ960+AZ964+AZ966</f>
        <v>566239.3</v>
      </c>
      <c r="BA957" s="67" t="n">
        <f aca="false">BA962+BA970+BA958+BA968+BA960+BA964+BA966</f>
        <v>0</v>
      </c>
      <c r="BB957" s="67" t="n">
        <f aca="false">BB962+BB970+BB958+BB968+BB960+BB964+BB966</f>
        <v>0</v>
      </c>
      <c r="BC957" s="67" t="n">
        <f aca="false">BC962+BC970+BC958+BC968+BC960+BC964+BC966</f>
        <v>566239.3</v>
      </c>
      <c r="BD957" s="67" t="n">
        <f aca="false">BD962+BD970+BD958+BD968+BD960+BD964+BD966</f>
        <v>0</v>
      </c>
      <c r="BE957" s="67" t="n">
        <f aca="false">BE962+BE970+BE958+BE968+BE960+BE964+BE966</f>
        <v>566239.3</v>
      </c>
      <c r="BF957" s="67" t="n">
        <f aca="false">BF962+BF970+BF958+BF968+BF960+BF964+BF966</f>
        <v>0</v>
      </c>
      <c r="BG957" s="67" t="n">
        <f aca="false">BG962+BG970+BG958+BG968+BG960+BG964+BG966</f>
        <v>0</v>
      </c>
      <c r="BH957" s="67" t="n">
        <f aca="false">BH962+BH970+BH958+BH968+BH960+BH964+BH966</f>
        <v>566239.3</v>
      </c>
      <c r="BI957" s="67" t="n">
        <f aca="false">BI962+BI970+BI958+BI968+BI960+BI964+BI966</f>
        <v>51207.7</v>
      </c>
      <c r="BJ957" s="67" t="n">
        <f aca="false">BJ962+BJ970+BJ958+BJ968+BJ960+BJ964+BJ966</f>
        <v>617447</v>
      </c>
      <c r="BK957" s="67" t="n">
        <f aca="false">BK962+BK970+BK958+BK968+BK960+BK964+BK966</f>
        <v>0</v>
      </c>
      <c r="BL957" s="68" t="n">
        <f aca="false">BL962+BL970+BL958+BL968+BL960+BL964+BL966</f>
        <v>617447</v>
      </c>
      <c r="BM957" s="167"/>
    </row>
    <row r="958" customFormat="false" ht="18.75" hidden="false" customHeight="true" outlineLevel="0" collapsed="false">
      <c r="A958" s="187"/>
      <c r="B958" s="70"/>
      <c r="C958" s="70" t="s">
        <v>146</v>
      </c>
      <c r="D958" s="70"/>
      <c r="E958" s="74" t="s">
        <v>147</v>
      </c>
      <c r="F958" s="72" t="n">
        <f aca="false">F959</f>
        <v>11115.1</v>
      </c>
      <c r="G958" s="72" t="n">
        <f aca="false">G959</f>
        <v>0</v>
      </c>
      <c r="H958" s="72" t="n">
        <f aca="false">H959</f>
        <v>11115.1</v>
      </c>
      <c r="I958" s="72" t="n">
        <f aca="false">I959</f>
        <v>0</v>
      </c>
      <c r="J958" s="72" t="n">
        <f aca="false">J959</f>
        <v>11115.1</v>
      </c>
      <c r="K958" s="72" t="n">
        <f aca="false">K959</f>
        <v>0</v>
      </c>
      <c r="L958" s="72" t="n">
        <f aca="false">L959</f>
        <v>11115.1</v>
      </c>
      <c r="M958" s="72" t="n">
        <f aca="false">M959</f>
        <v>0</v>
      </c>
      <c r="N958" s="72" t="n">
        <f aca="false">N959</f>
        <v>0</v>
      </c>
      <c r="O958" s="72" t="n">
        <f aca="false">O959</f>
        <v>0</v>
      </c>
      <c r="P958" s="72" t="n">
        <f aca="false">P959</f>
        <v>11115.1</v>
      </c>
      <c r="Q958" s="72" t="n">
        <f aca="false">Q959</f>
        <v>0</v>
      </c>
      <c r="R958" s="72" t="n">
        <f aca="false">R959</f>
        <v>11115.1</v>
      </c>
      <c r="S958" s="72" t="n">
        <f aca="false">S959</f>
        <v>0</v>
      </c>
      <c r="T958" s="72" t="n">
        <f aca="false">T959</f>
        <v>11115.1</v>
      </c>
      <c r="U958" s="72" t="n">
        <f aca="false">U959</f>
        <v>4747.2482</v>
      </c>
      <c r="V958" s="72" t="n">
        <f aca="false">V959</f>
        <v>15862.3482</v>
      </c>
      <c r="W958" s="72" t="n">
        <f aca="false">W959</f>
        <v>0</v>
      </c>
      <c r="X958" s="72" t="n">
        <f aca="false">X959</f>
        <v>0</v>
      </c>
      <c r="Y958" s="72" t="n">
        <f aca="false">Y959</f>
        <v>15862.3482</v>
      </c>
      <c r="Z958" s="72" t="n">
        <f aca="false">Z959</f>
        <v>1276.9086</v>
      </c>
      <c r="AA958" s="72" t="n">
        <f aca="false">AA959</f>
        <v>17139.2568</v>
      </c>
      <c r="AB958" s="72" t="n">
        <f aca="false">AB959</f>
        <v>11115.1</v>
      </c>
      <c r="AC958" s="72" t="n">
        <f aca="false">AC959</f>
        <v>0</v>
      </c>
      <c r="AD958" s="72" t="n">
        <f aca="false">AD959</f>
        <v>11115.1</v>
      </c>
      <c r="AE958" s="72" t="n">
        <f aca="false">AE959</f>
        <v>0</v>
      </c>
      <c r="AF958" s="72" t="n">
        <f aca="false">AF959</f>
        <v>11115.1</v>
      </c>
      <c r="AG958" s="72" t="n">
        <f aca="false">AG959</f>
        <v>0</v>
      </c>
      <c r="AH958" s="72" t="n">
        <f aca="false">AH959</f>
        <v>11115.1</v>
      </c>
      <c r="AI958" s="72" t="n">
        <f aca="false">AI959</f>
        <v>0</v>
      </c>
      <c r="AJ958" s="72" t="n">
        <f aca="false">AJ959</f>
        <v>11115.1</v>
      </c>
      <c r="AK958" s="72" t="n">
        <f aca="false">AK959</f>
        <v>0</v>
      </c>
      <c r="AL958" s="72" t="n">
        <f aca="false">AL959</f>
        <v>11115.1</v>
      </c>
      <c r="AM958" s="72" t="n">
        <f aca="false">AM959</f>
        <v>0</v>
      </c>
      <c r="AN958" s="72" t="n">
        <f aca="false">AN959</f>
        <v>11115.1</v>
      </c>
      <c r="AO958" s="72" t="n">
        <f aca="false">AO959</f>
        <v>0</v>
      </c>
      <c r="AP958" s="72" t="n">
        <f aca="false">AP959</f>
        <v>0</v>
      </c>
      <c r="AQ958" s="72" t="n">
        <f aca="false">AQ959</f>
        <v>11115.1</v>
      </c>
      <c r="AR958" s="72" t="n">
        <f aca="false">AR959</f>
        <v>0</v>
      </c>
      <c r="AS958" s="73" t="n">
        <f aca="false">AS959</f>
        <v>11115.1</v>
      </c>
      <c r="AT958" s="72" t="n">
        <f aca="false">AT959</f>
        <v>10003.6</v>
      </c>
      <c r="AU958" s="72" t="n">
        <f aca="false">AU959</f>
        <v>0</v>
      </c>
      <c r="AV958" s="72" t="n">
        <f aca="false">AV959</f>
        <v>10003.6</v>
      </c>
      <c r="AW958" s="72" t="n">
        <f aca="false">AW959</f>
        <v>0</v>
      </c>
      <c r="AX958" s="72" t="n">
        <f aca="false">AX959</f>
        <v>10003.6</v>
      </c>
      <c r="AY958" s="72" t="n">
        <f aca="false">AY959</f>
        <v>0</v>
      </c>
      <c r="AZ958" s="72" t="n">
        <f aca="false">AZ959</f>
        <v>10003.6</v>
      </c>
      <c r="BA958" s="72" t="n">
        <f aca="false">BA959</f>
        <v>0</v>
      </c>
      <c r="BB958" s="72" t="n">
        <f aca="false">BB959</f>
        <v>0</v>
      </c>
      <c r="BC958" s="72" t="n">
        <f aca="false">BC959</f>
        <v>10003.6</v>
      </c>
      <c r="BD958" s="72" t="n">
        <f aca="false">BD959</f>
        <v>0</v>
      </c>
      <c r="BE958" s="72" t="n">
        <f aca="false">BE959</f>
        <v>10003.6</v>
      </c>
      <c r="BF958" s="72" t="n">
        <f aca="false">BF959</f>
        <v>0</v>
      </c>
      <c r="BG958" s="72" t="n">
        <f aca="false">BG959</f>
        <v>0</v>
      </c>
      <c r="BH958" s="72" t="n">
        <f aca="false">BH959</f>
        <v>10003.6</v>
      </c>
      <c r="BI958" s="72" t="n">
        <f aca="false">BI959</f>
        <v>0</v>
      </c>
      <c r="BJ958" s="72" t="n">
        <f aca="false">BJ959</f>
        <v>10003.6</v>
      </c>
      <c r="BK958" s="72" t="n">
        <f aca="false">BK959</f>
        <v>0</v>
      </c>
      <c r="BL958" s="73" t="n">
        <f aca="false">BL959</f>
        <v>10003.6</v>
      </c>
      <c r="BM958" s="167"/>
    </row>
    <row r="959" customFormat="false" ht="18.75" hidden="false" customHeight="true" outlineLevel="0" collapsed="false">
      <c r="A959" s="187"/>
      <c r="B959" s="70"/>
      <c r="C959" s="70"/>
      <c r="D959" s="70" t="s">
        <v>79</v>
      </c>
      <c r="E959" s="74" t="s">
        <v>80</v>
      </c>
      <c r="F959" s="72" t="n">
        <v>11115.1</v>
      </c>
      <c r="G959" s="72"/>
      <c r="H959" s="72" t="n">
        <f aca="false">SUM(F959:G959)</f>
        <v>11115.1</v>
      </c>
      <c r="I959" s="72"/>
      <c r="J959" s="72" t="n">
        <f aca="false">SUM(H959:I959)</f>
        <v>11115.1</v>
      </c>
      <c r="K959" s="72"/>
      <c r="L959" s="72" t="n">
        <f aca="false">SUM(J959:K959)</f>
        <v>11115.1</v>
      </c>
      <c r="M959" s="72"/>
      <c r="N959" s="72"/>
      <c r="O959" s="72"/>
      <c r="P959" s="72" t="n">
        <f aca="false">SUM(L959:O959)</f>
        <v>11115.1</v>
      </c>
      <c r="Q959" s="72"/>
      <c r="R959" s="72" t="n">
        <f aca="false">SUM(P959:Q959)</f>
        <v>11115.1</v>
      </c>
      <c r="S959" s="72"/>
      <c r="T959" s="72" t="n">
        <f aca="false">SUM(R959:S959)</f>
        <v>11115.1</v>
      </c>
      <c r="U959" s="72" t="n">
        <v>4747.2482</v>
      </c>
      <c r="V959" s="72" t="n">
        <f aca="false">SUM(T959:U959)</f>
        <v>15862.3482</v>
      </c>
      <c r="W959" s="72"/>
      <c r="X959" s="72"/>
      <c r="Y959" s="72" t="n">
        <f aca="false">SUM(V959:X959)</f>
        <v>15862.3482</v>
      </c>
      <c r="Z959" s="72" t="n">
        <v>1276.9086</v>
      </c>
      <c r="AA959" s="72" t="n">
        <f aca="false">SUM(Y959:Z959)</f>
        <v>17139.2568</v>
      </c>
      <c r="AB959" s="72" t="n">
        <v>11115.1</v>
      </c>
      <c r="AC959" s="72"/>
      <c r="AD959" s="72" t="n">
        <f aca="false">SUM(AB959:AC959)</f>
        <v>11115.1</v>
      </c>
      <c r="AE959" s="72"/>
      <c r="AF959" s="72" t="n">
        <f aca="false">SUM(AD959:AE959)</f>
        <v>11115.1</v>
      </c>
      <c r="AG959" s="72"/>
      <c r="AH959" s="72" t="n">
        <f aca="false">SUM(AF959:AG959)</f>
        <v>11115.1</v>
      </c>
      <c r="AI959" s="72"/>
      <c r="AJ959" s="72" t="n">
        <f aca="false">SUM(AH959:AI959)</f>
        <v>11115.1</v>
      </c>
      <c r="AK959" s="72"/>
      <c r="AL959" s="72" t="n">
        <f aca="false">SUM(AJ959:AK959)</f>
        <v>11115.1</v>
      </c>
      <c r="AM959" s="72"/>
      <c r="AN959" s="72" t="n">
        <f aca="false">SUM(AL959:AM959)</f>
        <v>11115.1</v>
      </c>
      <c r="AO959" s="72"/>
      <c r="AP959" s="72"/>
      <c r="AQ959" s="72" t="n">
        <f aca="false">SUM(AN959:AP959)</f>
        <v>11115.1</v>
      </c>
      <c r="AR959" s="72"/>
      <c r="AS959" s="73" t="n">
        <f aca="false">SUM(AQ959:AR959)</f>
        <v>11115.1</v>
      </c>
      <c r="AT959" s="72" t="n">
        <v>10003.6</v>
      </c>
      <c r="AU959" s="72"/>
      <c r="AV959" s="72" t="n">
        <f aca="false">SUM(AT959:AU959)</f>
        <v>10003.6</v>
      </c>
      <c r="AW959" s="72"/>
      <c r="AX959" s="72" t="n">
        <f aca="false">SUM(AV959:AW959)</f>
        <v>10003.6</v>
      </c>
      <c r="AY959" s="72"/>
      <c r="AZ959" s="72" t="n">
        <f aca="false">SUM(AX959:AY959)</f>
        <v>10003.6</v>
      </c>
      <c r="BA959" s="72"/>
      <c r="BB959" s="72"/>
      <c r="BC959" s="72" t="n">
        <f aca="false">SUM(AZ959:BB959)</f>
        <v>10003.6</v>
      </c>
      <c r="BD959" s="72"/>
      <c r="BE959" s="72" t="n">
        <f aca="false">SUM(BC959:BD959)</f>
        <v>10003.6</v>
      </c>
      <c r="BF959" s="72"/>
      <c r="BG959" s="72"/>
      <c r="BH959" s="72" t="n">
        <f aca="false">SUM(BE959:BG959)</f>
        <v>10003.6</v>
      </c>
      <c r="BI959" s="72"/>
      <c r="BJ959" s="72" t="n">
        <f aca="false">SUM(BG959:BI959)</f>
        <v>10003.6</v>
      </c>
      <c r="BK959" s="72"/>
      <c r="BL959" s="73" t="n">
        <f aca="false">SUM(BJ959:BK959)</f>
        <v>10003.6</v>
      </c>
      <c r="BM959" s="167"/>
    </row>
    <row r="960" customFormat="false" ht="22.5" hidden="true" customHeight="true" outlineLevel="0" collapsed="false">
      <c r="A960" s="187"/>
      <c r="B960" s="70"/>
      <c r="C960" s="70" t="s">
        <v>144</v>
      </c>
      <c r="D960" s="70"/>
      <c r="E960" s="74" t="s">
        <v>145</v>
      </c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 t="n">
        <f aca="false">V961</f>
        <v>0</v>
      </c>
      <c r="W960" s="72" t="n">
        <f aca="false">W961</f>
        <v>0</v>
      </c>
      <c r="X960" s="72" t="n">
        <f aca="false">X961</f>
        <v>7919.30645</v>
      </c>
      <c r="Y960" s="72" t="n">
        <f aca="false">Y961</f>
        <v>7919.30645</v>
      </c>
      <c r="Z960" s="72" t="n">
        <f aca="false">Z961</f>
        <v>0</v>
      </c>
      <c r="AA960" s="72" t="n">
        <f aca="false">AA961</f>
        <v>7919.30645</v>
      </c>
      <c r="AB960" s="86" t="n">
        <f aca="false">AB961</f>
        <v>0</v>
      </c>
      <c r="AC960" s="86" t="n">
        <f aca="false">AC961</f>
        <v>0</v>
      </c>
      <c r="AD960" s="86" t="n">
        <f aca="false">AD961</f>
        <v>0</v>
      </c>
      <c r="AE960" s="86" t="n">
        <f aca="false">AE961</f>
        <v>0</v>
      </c>
      <c r="AF960" s="86" t="n">
        <f aca="false">AF961</f>
        <v>0</v>
      </c>
      <c r="AG960" s="86" t="n">
        <f aca="false">AG961</f>
        <v>0</v>
      </c>
      <c r="AH960" s="86" t="n">
        <f aca="false">AH961</f>
        <v>0</v>
      </c>
      <c r="AI960" s="86" t="n">
        <f aca="false">AI961</f>
        <v>0</v>
      </c>
      <c r="AJ960" s="86" t="n">
        <f aca="false">AJ961</f>
        <v>0</v>
      </c>
      <c r="AK960" s="86" t="n">
        <f aca="false">AK961</f>
        <v>0</v>
      </c>
      <c r="AL960" s="86" t="n">
        <f aca="false">AL961</f>
        <v>0</v>
      </c>
      <c r="AM960" s="86" t="n">
        <f aca="false">AM961</f>
        <v>0</v>
      </c>
      <c r="AN960" s="86" t="n">
        <f aca="false">AN961</f>
        <v>0</v>
      </c>
      <c r="AO960" s="86" t="n">
        <f aca="false">AO961</f>
        <v>0</v>
      </c>
      <c r="AP960" s="86" t="n">
        <f aca="false">AP961</f>
        <v>0</v>
      </c>
      <c r="AQ960" s="86" t="n">
        <f aca="false">AQ961</f>
        <v>0</v>
      </c>
      <c r="AR960" s="86" t="n">
        <f aca="false">AR961</f>
        <v>0</v>
      </c>
      <c r="AS960" s="88" t="n">
        <f aca="false">AS961</f>
        <v>0</v>
      </c>
      <c r="AT960" s="86" t="n">
        <f aca="false">AT961</f>
        <v>0</v>
      </c>
      <c r="AU960" s="86" t="n">
        <f aca="false">AU961</f>
        <v>0</v>
      </c>
      <c r="AV960" s="86" t="n">
        <f aca="false">AV961</f>
        <v>0</v>
      </c>
      <c r="AW960" s="86" t="n">
        <f aca="false">AW961</f>
        <v>0</v>
      </c>
      <c r="AX960" s="86" t="n">
        <f aca="false">AX961</f>
        <v>0</v>
      </c>
      <c r="AY960" s="86" t="n">
        <f aca="false">AY961</f>
        <v>0</v>
      </c>
      <c r="AZ960" s="86" t="n">
        <f aca="false">AZ961</f>
        <v>0</v>
      </c>
      <c r="BA960" s="86" t="n">
        <f aca="false">BA961</f>
        <v>0</v>
      </c>
      <c r="BB960" s="86" t="n">
        <f aca="false">BB961</f>
        <v>0</v>
      </c>
      <c r="BC960" s="86" t="n">
        <f aca="false">BC961</f>
        <v>0</v>
      </c>
      <c r="BD960" s="86" t="n">
        <f aca="false">BD961</f>
        <v>0</v>
      </c>
      <c r="BE960" s="86" t="n">
        <f aca="false">BE961</f>
        <v>0</v>
      </c>
      <c r="BF960" s="86" t="n">
        <f aca="false">BF961</f>
        <v>0</v>
      </c>
      <c r="BG960" s="86" t="n">
        <f aca="false">BG961</f>
        <v>0</v>
      </c>
      <c r="BH960" s="86" t="n">
        <f aca="false">BH961</f>
        <v>0</v>
      </c>
      <c r="BI960" s="86" t="n">
        <f aca="false">BI961</f>
        <v>0</v>
      </c>
      <c r="BJ960" s="86" t="n">
        <f aca="false">BJ961</f>
        <v>0</v>
      </c>
      <c r="BK960" s="86" t="n">
        <f aca="false">BK961</f>
        <v>0</v>
      </c>
      <c r="BL960" s="88" t="n">
        <f aca="false">BL961</f>
        <v>0</v>
      </c>
      <c r="BM960" s="167"/>
    </row>
    <row r="961" customFormat="false" ht="18.75" hidden="true" customHeight="true" outlineLevel="0" collapsed="false">
      <c r="A961" s="187"/>
      <c r="B961" s="70"/>
      <c r="C961" s="70"/>
      <c r="D961" s="70" t="s">
        <v>79</v>
      </c>
      <c r="E961" s="74" t="s">
        <v>80</v>
      </c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 t="n">
        <v>7919.30645</v>
      </c>
      <c r="Y961" s="72" t="n">
        <f aca="false">V961+W961+X961</f>
        <v>7919.30645</v>
      </c>
      <c r="Z961" s="72"/>
      <c r="AA961" s="72" t="n">
        <f aca="false">SUM(Y961:Z961)</f>
        <v>7919.30645</v>
      </c>
      <c r="AB961" s="86"/>
      <c r="AC961" s="86"/>
      <c r="AD961" s="86"/>
      <c r="AE961" s="86"/>
      <c r="AF961" s="86"/>
      <c r="AG961" s="86"/>
      <c r="AH961" s="86"/>
      <c r="AI961" s="86"/>
      <c r="AJ961" s="86"/>
      <c r="AK961" s="86"/>
      <c r="AL961" s="86"/>
      <c r="AM961" s="86"/>
      <c r="AN961" s="86"/>
      <c r="AO961" s="86"/>
      <c r="AP961" s="86"/>
      <c r="AQ961" s="86"/>
      <c r="AR961" s="86"/>
      <c r="AS961" s="88"/>
      <c r="AT961" s="86"/>
      <c r="AU961" s="86"/>
      <c r="AV961" s="86"/>
      <c r="AW961" s="86"/>
      <c r="AX961" s="86"/>
      <c r="AY961" s="86"/>
      <c r="AZ961" s="86"/>
      <c r="BA961" s="86"/>
      <c r="BB961" s="86"/>
      <c r="BC961" s="86"/>
      <c r="BD961" s="86"/>
      <c r="BE961" s="86"/>
      <c r="BF961" s="86"/>
      <c r="BG961" s="86"/>
      <c r="BH961" s="86"/>
      <c r="BI961" s="86"/>
      <c r="BJ961" s="86"/>
      <c r="BK961" s="86"/>
      <c r="BL961" s="88"/>
      <c r="BM961" s="167"/>
    </row>
    <row r="962" s="134" customFormat="true" ht="23.25" hidden="true" customHeight="true" outlineLevel="0" collapsed="false">
      <c r="A962" s="70"/>
      <c r="B962" s="70"/>
      <c r="C962" s="77" t="s">
        <v>159</v>
      </c>
      <c r="D962" s="77"/>
      <c r="E962" s="188" t="s">
        <v>160</v>
      </c>
      <c r="F962" s="72" t="n">
        <f aca="false">F963</f>
        <v>498253.9</v>
      </c>
      <c r="G962" s="72" t="n">
        <f aca="false">G963</f>
        <v>0</v>
      </c>
      <c r="H962" s="72" t="n">
        <f aca="false">H963</f>
        <v>498253.9</v>
      </c>
      <c r="I962" s="72" t="n">
        <f aca="false">I963</f>
        <v>0</v>
      </c>
      <c r="J962" s="72" t="n">
        <f aca="false">J963</f>
        <v>498253.9</v>
      </c>
      <c r="K962" s="72" t="n">
        <f aca="false">K963</f>
        <v>0</v>
      </c>
      <c r="L962" s="72" t="n">
        <f aca="false">L963</f>
        <v>498253.9</v>
      </c>
      <c r="M962" s="72" t="n">
        <f aca="false">M963</f>
        <v>41508.6</v>
      </c>
      <c r="N962" s="72" t="n">
        <f aca="false">N963</f>
        <v>0</v>
      </c>
      <c r="O962" s="72" t="n">
        <f aca="false">O963</f>
        <v>0</v>
      </c>
      <c r="P962" s="72" t="n">
        <f aca="false">P963</f>
        <v>539762.5</v>
      </c>
      <c r="Q962" s="72" t="n">
        <f aca="false">Q963</f>
        <v>0</v>
      </c>
      <c r="R962" s="72" t="n">
        <f aca="false">R963</f>
        <v>539762.5</v>
      </c>
      <c r="S962" s="72" t="n">
        <f aca="false">S963</f>
        <v>0</v>
      </c>
      <c r="T962" s="72" t="n">
        <f aca="false">T963</f>
        <v>539762.5</v>
      </c>
      <c r="U962" s="72" t="n">
        <f aca="false">U963</f>
        <v>0</v>
      </c>
      <c r="V962" s="72" t="n">
        <f aca="false">V963</f>
        <v>539762.5</v>
      </c>
      <c r="W962" s="72" t="n">
        <f aca="false">W963</f>
        <v>0</v>
      </c>
      <c r="X962" s="72" t="n">
        <f aca="false">X963</f>
        <v>12177.428</v>
      </c>
      <c r="Y962" s="72" t="n">
        <f aca="false">Y963</f>
        <v>551939.928</v>
      </c>
      <c r="Z962" s="72" t="n">
        <f aca="false">Z963</f>
        <v>0</v>
      </c>
      <c r="AA962" s="72" t="n">
        <f aca="false">AA963</f>
        <v>551939.928</v>
      </c>
      <c r="AB962" s="86" t="n">
        <f aca="false">AB963</f>
        <v>545246.5</v>
      </c>
      <c r="AC962" s="86" t="n">
        <f aca="false">AC963</f>
        <v>0</v>
      </c>
      <c r="AD962" s="86" t="n">
        <f aca="false">AD963</f>
        <v>545246.5</v>
      </c>
      <c r="AE962" s="86" t="n">
        <f aca="false">AE963</f>
        <v>0</v>
      </c>
      <c r="AF962" s="86" t="n">
        <f aca="false">AF963</f>
        <v>545246.5</v>
      </c>
      <c r="AG962" s="86" t="n">
        <f aca="false">AG963</f>
        <v>0</v>
      </c>
      <c r="AH962" s="86" t="n">
        <f aca="false">AH963</f>
        <v>545246.5</v>
      </c>
      <c r="AI962" s="86" t="n">
        <f aca="false">AI963</f>
        <v>0</v>
      </c>
      <c r="AJ962" s="86" t="n">
        <f aca="false">AJ963</f>
        <v>545246.5</v>
      </c>
      <c r="AK962" s="86" t="n">
        <f aca="false">AK963</f>
        <v>0</v>
      </c>
      <c r="AL962" s="86" t="n">
        <f aca="false">AL963</f>
        <v>545246.5</v>
      </c>
      <c r="AM962" s="86" t="n">
        <f aca="false">AM963</f>
        <v>0</v>
      </c>
      <c r="AN962" s="86" t="n">
        <f aca="false">AN963</f>
        <v>545246.5</v>
      </c>
      <c r="AO962" s="86" t="n">
        <f aca="false">AO963</f>
        <v>0</v>
      </c>
      <c r="AP962" s="86" t="n">
        <f aca="false">AP963</f>
        <v>0</v>
      </c>
      <c r="AQ962" s="86" t="n">
        <f aca="false">AQ963</f>
        <v>545246.5</v>
      </c>
      <c r="AR962" s="86" t="n">
        <f aca="false">AR963</f>
        <v>0</v>
      </c>
      <c r="AS962" s="88" t="n">
        <f aca="false">AS963</f>
        <v>545246.5</v>
      </c>
      <c r="AT962" s="86" t="n">
        <f aca="false">AT963</f>
        <v>549633.2</v>
      </c>
      <c r="AU962" s="86" t="n">
        <f aca="false">AU963</f>
        <v>0</v>
      </c>
      <c r="AV962" s="86" t="n">
        <f aca="false">AV963</f>
        <v>549633.2</v>
      </c>
      <c r="AW962" s="86" t="n">
        <f aca="false">AW963</f>
        <v>0</v>
      </c>
      <c r="AX962" s="86" t="n">
        <f aca="false">AX963</f>
        <v>549633.2</v>
      </c>
      <c r="AY962" s="86" t="n">
        <f aca="false">AY963</f>
        <v>0</v>
      </c>
      <c r="AZ962" s="86" t="n">
        <f aca="false">AZ963</f>
        <v>549633.2</v>
      </c>
      <c r="BA962" s="86" t="n">
        <f aca="false">BA963</f>
        <v>0</v>
      </c>
      <c r="BB962" s="86" t="n">
        <f aca="false">BB963</f>
        <v>0</v>
      </c>
      <c r="BC962" s="86" t="n">
        <f aca="false">BC963</f>
        <v>549633.2</v>
      </c>
      <c r="BD962" s="86" t="n">
        <f aca="false">BD963</f>
        <v>0</v>
      </c>
      <c r="BE962" s="86" t="n">
        <f aca="false">BE963</f>
        <v>549633.2</v>
      </c>
      <c r="BF962" s="86" t="n">
        <f aca="false">BF963</f>
        <v>0</v>
      </c>
      <c r="BG962" s="86" t="n">
        <f aca="false">BG963</f>
        <v>0</v>
      </c>
      <c r="BH962" s="86" t="n">
        <f aca="false">BH963</f>
        <v>549633.2</v>
      </c>
      <c r="BI962" s="86" t="n">
        <f aca="false">BI963</f>
        <v>0</v>
      </c>
      <c r="BJ962" s="86" t="n">
        <f aca="false">BJ963</f>
        <v>549633.2</v>
      </c>
      <c r="BK962" s="86" t="n">
        <f aca="false">BK963</f>
        <v>0</v>
      </c>
      <c r="BL962" s="88" t="n">
        <f aca="false">BL963</f>
        <v>549633.2</v>
      </c>
      <c r="BM962" s="167"/>
    </row>
    <row r="963" s="134" customFormat="true" ht="18.75" hidden="true" customHeight="true" outlineLevel="0" collapsed="false">
      <c r="A963" s="70"/>
      <c r="B963" s="70"/>
      <c r="C963" s="77"/>
      <c r="D963" s="70" t="s">
        <v>79</v>
      </c>
      <c r="E963" s="74" t="s">
        <v>80</v>
      </c>
      <c r="F963" s="72" t="n">
        <f aca="false">483083.6+14938.2+224.1+8</f>
        <v>498253.9</v>
      </c>
      <c r="G963" s="72"/>
      <c r="H963" s="72" t="n">
        <f aca="false">SUM(F963:G963)</f>
        <v>498253.9</v>
      </c>
      <c r="I963" s="72"/>
      <c r="J963" s="72" t="n">
        <f aca="false">SUM(H963:I963)</f>
        <v>498253.9</v>
      </c>
      <c r="K963" s="72"/>
      <c r="L963" s="72" t="n">
        <f aca="false">SUM(J963:K963)</f>
        <v>498253.9</v>
      </c>
      <c r="M963" s="72" t="n">
        <v>41508.6</v>
      </c>
      <c r="N963" s="72"/>
      <c r="O963" s="72"/>
      <c r="P963" s="72" t="n">
        <f aca="false">SUM(L963:O963)</f>
        <v>539762.5</v>
      </c>
      <c r="Q963" s="72"/>
      <c r="R963" s="72" t="n">
        <f aca="false">SUM(P963:Q963)</f>
        <v>539762.5</v>
      </c>
      <c r="S963" s="72"/>
      <c r="T963" s="72" t="n">
        <f aca="false">SUM(R963:S963)</f>
        <v>539762.5</v>
      </c>
      <c r="U963" s="72"/>
      <c r="V963" s="72" t="n">
        <f aca="false">SUM(T963:U963)</f>
        <v>539762.5</v>
      </c>
      <c r="W963" s="72"/>
      <c r="X963" s="72" t="n">
        <v>12177.428</v>
      </c>
      <c r="Y963" s="72" t="n">
        <f aca="false">SUM(V963:X963)</f>
        <v>551939.928</v>
      </c>
      <c r="Z963" s="72"/>
      <c r="AA963" s="72" t="n">
        <f aca="false">SUM(Y963:Z963)</f>
        <v>551939.928</v>
      </c>
      <c r="AB963" s="86" t="n">
        <f aca="false">529490.8+15515+232.7+8</f>
        <v>545246.5</v>
      </c>
      <c r="AC963" s="86"/>
      <c r="AD963" s="86" t="n">
        <f aca="false">SUM(AB963:AC963)</f>
        <v>545246.5</v>
      </c>
      <c r="AE963" s="86"/>
      <c r="AF963" s="86" t="n">
        <f aca="false">SUM(AD963:AE963)</f>
        <v>545246.5</v>
      </c>
      <c r="AG963" s="86"/>
      <c r="AH963" s="86" t="n">
        <f aca="false">SUM(AF963:AG963)</f>
        <v>545246.5</v>
      </c>
      <c r="AI963" s="86"/>
      <c r="AJ963" s="86" t="n">
        <f aca="false">SUM(AH963:AI963)</f>
        <v>545246.5</v>
      </c>
      <c r="AK963" s="86"/>
      <c r="AL963" s="86" t="n">
        <f aca="false">SUM(AJ963:AK963)</f>
        <v>545246.5</v>
      </c>
      <c r="AM963" s="86"/>
      <c r="AN963" s="86" t="n">
        <f aca="false">SUM(AL963:AM963)</f>
        <v>545246.5</v>
      </c>
      <c r="AO963" s="86"/>
      <c r="AP963" s="86"/>
      <c r="AQ963" s="86" t="n">
        <f aca="false">SUM(AN963:AP963)</f>
        <v>545246.5</v>
      </c>
      <c r="AR963" s="86"/>
      <c r="AS963" s="88" t="n">
        <f aca="false">SUM(AQ963:AR963)</f>
        <v>545246.5</v>
      </c>
      <c r="AT963" s="86" t="n">
        <f aca="false">533585.2+15803+237+8</f>
        <v>549633.2</v>
      </c>
      <c r="AU963" s="86"/>
      <c r="AV963" s="86" t="n">
        <f aca="false">SUM(AT963:AU963)</f>
        <v>549633.2</v>
      </c>
      <c r="AW963" s="86"/>
      <c r="AX963" s="86" t="n">
        <f aca="false">SUM(AV963:AW963)</f>
        <v>549633.2</v>
      </c>
      <c r="AY963" s="86"/>
      <c r="AZ963" s="86" t="n">
        <f aca="false">SUM(AX963:AY963)</f>
        <v>549633.2</v>
      </c>
      <c r="BA963" s="86"/>
      <c r="BB963" s="86"/>
      <c r="BC963" s="86" t="n">
        <f aca="false">SUM(AZ963:BB963)</f>
        <v>549633.2</v>
      </c>
      <c r="BD963" s="86"/>
      <c r="BE963" s="86" t="n">
        <f aca="false">SUM(BC963:BD963)</f>
        <v>549633.2</v>
      </c>
      <c r="BF963" s="86"/>
      <c r="BG963" s="86"/>
      <c r="BH963" s="86" t="n">
        <f aca="false">SUM(BE963:BG963)</f>
        <v>549633.2</v>
      </c>
      <c r="BI963" s="86"/>
      <c r="BJ963" s="86" t="n">
        <f aca="false">SUM(BG963:BI963)</f>
        <v>549633.2</v>
      </c>
      <c r="BK963" s="86"/>
      <c r="BL963" s="88" t="n">
        <f aca="false">SUM(BJ963:BK963)</f>
        <v>549633.2</v>
      </c>
      <c r="BM963" s="167"/>
    </row>
    <row r="964" s="134" customFormat="true" ht="24" hidden="true" customHeight="true" outlineLevel="0" collapsed="false">
      <c r="A964" s="70"/>
      <c r="B964" s="70"/>
      <c r="C964" s="77" t="s">
        <v>154</v>
      </c>
      <c r="D964" s="70"/>
      <c r="E964" s="74" t="s">
        <v>155</v>
      </c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 t="n">
        <f aca="false">V965</f>
        <v>0</v>
      </c>
      <c r="W964" s="72" t="n">
        <f aca="false">W965</f>
        <v>0</v>
      </c>
      <c r="X964" s="72" t="n">
        <f aca="false">X965</f>
        <v>17069.2</v>
      </c>
      <c r="Y964" s="72" t="n">
        <f aca="false">Y965</f>
        <v>17069.2</v>
      </c>
      <c r="Z964" s="72" t="n">
        <f aca="false">Z965</f>
        <v>0</v>
      </c>
      <c r="AA964" s="72" t="n">
        <f aca="false">AA965</f>
        <v>17069.2</v>
      </c>
      <c r="AB964" s="86" t="n">
        <f aca="false">AB965</f>
        <v>0</v>
      </c>
      <c r="AC964" s="86" t="n">
        <f aca="false">AC965</f>
        <v>0</v>
      </c>
      <c r="AD964" s="86" t="n">
        <f aca="false">AD965</f>
        <v>0</v>
      </c>
      <c r="AE964" s="86" t="n">
        <f aca="false">AE965</f>
        <v>0</v>
      </c>
      <c r="AF964" s="86" t="n">
        <f aca="false">AF965</f>
        <v>0</v>
      </c>
      <c r="AG964" s="86" t="n">
        <f aca="false">AG965</f>
        <v>0</v>
      </c>
      <c r="AH964" s="86" t="n">
        <f aca="false">AH965</f>
        <v>0</v>
      </c>
      <c r="AI964" s="86" t="n">
        <f aca="false">AI965</f>
        <v>0</v>
      </c>
      <c r="AJ964" s="86" t="n">
        <f aca="false">AJ965</f>
        <v>0</v>
      </c>
      <c r="AK964" s="86" t="n">
        <f aca="false">AK965</f>
        <v>0</v>
      </c>
      <c r="AL964" s="86" t="n">
        <f aca="false">AL965</f>
        <v>0</v>
      </c>
      <c r="AM964" s="86" t="n">
        <f aca="false">AM965</f>
        <v>0</v>
      </c>
      <c r="AN964" s="86" t="n">
        <f aca="false">AN965</f>
        <v>0</v>
      </c>
      <c r="AO964" s="86" t="n">
        <f aca="false">AO965</f>
        <v>0</v>
      </c>
      <c r="AP964" s="86" t="n">
        <f aca="false">AP965</f>
        <v>51207.7</v>
      </c>
      <c r="AQ964" s="86" t="n">
        <f aca="false">AQ965</f>
        <v>51207.7</v>
      </c>
      <c r="AR964" s="86" t="n">
        <f aca="false">AR965</f>
        <v>0</v>
      </c>
      <c r="AS964" s="88" t="n">
        <f aca="false">AS965</f>
        <v>51207.7</v>
      </c>
      <c r="AT964" s="86" t="n">
        <f aca="false">AT965</f>
        <v>0</v>
      </c>
      <c r="AU964" s="86" t="n">
        <f aca="false">AU965</f>
        <v>0</v>
      </c>
      <c r="AV964" s="86" t="n">
        <f aca="false">AV965</f>
        <v>0</v>
      </c>
      <c r="AW964" s="86" t="n">
        <f aca="false">AW965</f>
        <v>0</v>
      </c>
      <c r="AX964" s="86" t="n">
        <f aca="false">AX965</f>
        <v>0</v>
      </c>
      <c r="AY964" s="86" t="n">
        <f aca="false">AY965</f>
        <v>0</v>
      </c>
      <c r="AZ964" s="86" t="n">
        <f aca="false">AZ965</f>
        <v>0</v>
      </c>
      <c r="BA964" s="86" t="n">
        <f aca="false">BA965</f>
        <v>0</v>
      </c>
      <c r="BB964" s="86" t="n">
        <f aca="false">BB965</f>
        <v>0</v>
      </c>
      <c r="BC964" s="86" t="n">
        <f aca="false">BC965</f>
        <v>0</v>
      </c>
      <c r="BD964" s="86" t="n">
        <f aca="false">BD965</f>
        <v>0</v>
      </c>
      <c r="BE964" s="86" t="n">
        <f aca="false">BE965</f>
        <v>0</v>
      </c>
      <c r="BF964" s="86" t="n">
        <f aca="false">BF965</f>
        <v>0</v>
      </c>
      <c r="BG964" s="86" t="n">
        <f aca="false">BG965</f>
        <v>0</v>
      </c>
      <c r="BH964" s="86" t="n">
        <f aca="false">BH965</f>
        <v>0</v>
      </c>
      <c r="BI964" s="86" t="n">
        <f aca="false">BI965</f>
        <v>51207.7</v>
      </c>
      <c r="BJ964" s="86" t="n">
        <f aca="false">BJ965</f>
        <v>51207.7</v>
      </c>
      <c r="BK964" s="86" t="n">
        <f aca="false">BK965</f>
        <v>0</v>
      </c>
      <c r="BL964" s="88" t="n">
        <f aca="false">BL965</f>
        <v>51207.7</v>
      </c>
      <c r="BM964" s="167"/>
    </row>
    <row r="965" s="134" customFormat="true" ht="18.75" hidden="true" customHeight="true" outlineLevel="0" collapsed="false">
      <c r="A965" s="70"/>
      <c r="B965" s="70"/>
      <c r="C965" s="77"/>
      <c r="D965" s="70" t="s">
        <v>79</v>
      </c>
      <c r="E965" s="74" t="s">
        <v>80</v>
      </c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 t="n">
        <v>17069.2</v>
      </c>
      <c r="Y965" s="72" t="n">
        <f aca="false">V965+W965+X965</f>
        <v>17069.2</v>
      </c>
      <c r="Z965" s="72"/>
      <c r="AA965" s="72" t="n">
        <f aca="false">SUM(Y965:Z965)</f>
        <v>17069.2</v>
      </c>
      <c r="AB965" s="86"/>
      <c r="AC965" s="86"/>
      <c r="AD965" s="86"/>
      <c r="AE965" s="86"/>
      <c r="AF965" s="86"/>
      <c r="AG965" s="86"/>
      <c r="AH965" s="86"/>
      <c r="AI965" s="86"/>
      <c r="AJ965" s="86"/>
      <c r="AK965" s="86"/>
      <c r="AL965" s="86"/>
      <c r="AM965" s="86"/>
      <c r="AN965" s="86"/>
      <c r="AO965" s="86"/>
      <c r="AP965" s="86" t="n">
        <v>51207.7</v>
      </c>
      <c r="AQ965" s="86" t="n">
        <f aca="false">AN965+AO965+AP965</f>
        <v>51207.7</v>
      </c>
      <c r="AR965" s="86"/>
      <c r="AS965" s="88" t="n">
        <f aca="false">SUM(AQ965:AR965)</f>
        <v>51207.7</v>
      </c>
      <c r="AT965" s="86"/>
      <c r="AU965" s="86"/>
      <c r="AV965" s="86"/>
      <c r="AW965" s="86"/>
      <c r="AX965" s="86"/>
      <c r="AY965" s="86"/>
      <c r="AZ965" s="86"/>
      <c r="BA965" s="86"/>
      <c r="BB965" s="86"/>
      <c r="BC965" s="86"/>
      <c r="BD965" s="86"/>
      <c r="BE965" s="86"/>
      <c r="BF965" s="86"/>
      <c r="BG965" s="86" t="n">
        <v>0</v>
      </c>
      <c r="BH965" s="86" t="n">
        <f aca="false">BE965+BF965+BG965</f>
        <v>0</v>
      </c>
      <c r="BI965" s="86" t="n">
        <v>51207.7</v>
      </c>
      <c r="BJ965" s="86" t="n">
        <f aca="false">BG965+BH965+BI965</f>
        <v>51207.7</v>
      </c>
      <c r="BK965" s="86"/>
      <c r="BL965" s="88" t="n">
        <f aca="false">SUM(BJ965:BK965)</f>
        <v>51207.7</v>
      </c>
      <c r="BM965" s="167"/>
    </row>
    <row r="966" s="134" customFormat="true" ht="24" hidden="true" customHeight="true" outlineLevel="0" collapsed="false">
      <c r="A966" s="70"/>
      <c r="B966" s="70"/>
      <c r="C966" s="77" t="s">
        <v>156</v>
      </c>
      <c r="D966" s="70"/>
      <c r="E966" s="74" t="s">
        <v>926</v>
      </c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 t="n">
        <f aca="false">V967</f>
        <v>0</v>
      </c>
      <c r="W966" s="72" t="n">
        <f aca="false">W967</f>
        <v>0</v>
      </c>
      <c r="X966" s="72" t="n">
        <f aca="false">X967</f>
        <v>32728.1</v>
      </c>
      <c r="Y966" s="72" t="n">
        <f aca="false">Y967</f>
        <v>32728.1</v>
      </c>
      <c r="Z966" s="72" t="n">
        <f aca="false">Z967</f>
        <v>0</v>
      </c>
      <c r="AA966" s="72" t="n">
        <f aca="false">AA967</f>
        <v>32728.1</v>
      </c>
      <c r="AB966" s="86" t="n">
        <f aca="false">AB967</f>
        <v>0</v>
      </c>
      <c r="AC966" s="86" t="n">
        <f aca="false">AC967</f>
        <v>0</v>
      </c>
      <c r="AD966" s="86" t="n">
        <f aca="false">AD967</f>
        <v>0</v>
      </c>
      <c r="AE966" s="86" t="n">
        <f aca="false">AE967</f>
        <v>0</v>
      </c>
      <c r="AF966" s="86" t="n">
        <f aca="false">AF967</f>
        <v>0</v>
      </c>
      <c r="AG966" s="86" t="n">
        <f aca="false">AG967</f>
        <v>0</v>
      </c>
      <c r="AH966" s="86" t="n">
        <f aca="false">AH967</f>
        <v>0</v>
      </c>
      <c r="AI966" s="86" t="n">
        <f aca="false">AI967</f>
        <v>0</v>
      </c>
      <c r="AJ966" s="86" t="n">
        <f aca="false">AJ967</f>
        <v>0</v>
      </c>
      <c r="AK966" s="86" t="n">
        <f aca="false">AK967</f>
        <v>0</v>
      </c>
      <c r="AL966" s="86" t="n">
        <f aca="false">AL967</f>
        <v>0</v>
      </c>
      <c r="AM966" s="86" t="n">
        <f aca="false">AM967</f>
        <v>0</v>
      </c>
      <c r="AN966" s="86" t="n">
        <f aca="false">AN967</f>
        <v>0</v>
      </c>
      <c r="AO966" s="86" t="n">
        <f aca="false">AO967</f>
        <v>0</v>
      </c>
      <c r="AP966" s="86" t="n">
        <f aca="false">AP967</f>
        <v>0</v>
      </c>
      <c r="AQ966" s="86" t="n">
        <f aca="false">AQ967</f>
        <v>0</v>
      </c>
      <c r="AR966" s="86" t="n">
        <f aca="false">AR967</f>
        <v>0</v>
      </c>
      <c r="AS966" s="88" t="n">
        <f aca="false">AS967</f>
        <v>0</v>
      </c>
      <c r="AT966" s="86" t="n">
        <f aca="false">AT967</f>
        <v>0</v>
      </c>
      <c r="AU966" s="86" t="n">
        <f aca="false">AU967</f>
        <v>0</v>
      </c>
      <c r="AV966" s="86" t="n">
        <f aca="false">AV967</f>
        <v>0</v>
      </c>
      <c r="AW966" s="86" t="n">
        <f aca="false">AW967</f>
        <v>0</v>
      </c>
      <c r="AX966" s="86" t="n">
        <f aca="false">AX967</f>
        <v>0</v>
      </c>
      <c r="AY966" s="86" t="n">
        <f aca="false">AY967</f>
        <v>0</v>
      </c>
      <c r="AZ966" s="86" t="n">
        <f aca="false">AZ967</f>
        <v>0</v>
      </c>
      <c r="BA966" s="86" t="n">
        <f aca="false">BA967</f>
        <v>0</v>
      </c>
      <c r="BB966" s="86" t="n">
        <f aca="false">BB967</f>
        <v>0</v>
      </c>
      <c r="BC966" s="86" t="n">
        <f aca="false">BC967</f>
        <v>0</v>
      </c>
      <c r="BD966" s="86" t="n">
        <f aca="false">BD967</f>
        <v>0</v>
      </c>
      <c r="BE966" s="86" t="n">
        <f aca="false">BE967</f>
        <v>0</v>
      </c>
      <c r="BF966" s="86" t="n">
        <f aca="false">BF967</f>
        <v>0</v>
      </c>
      <c r="BG966" s="86" t="n">
        <f aca="false">BG967</f>
        <v>0</v>
      </c>
      <c r="BH966" s="86" t="n">
        <f aca="false">BH967</f>
        <v>0</v>
      </c>
      <c r="BI966" s="86" t="n">
        <f aca="false">BI967</f>
        <v>0</v>
      </c>
      <c r="BJ966" s="86" t="n">
        <f aca="false">BJ967</f>
        <v>0</v>
      </c>
      <c r="BK966" s="86" t="n">
        <f aca="false">BK967</f>
        <v>0</v>
      </c>
      <c r="BL966" s="88" t="n">
        <f aca="false">BL967</f>
        <v>0</v>
      </c>
      <c r="BM966" s="167"/>
    </row>
    <row r="967" s="134" customFormat="true" ht="18.75" hidden="true" customHeight="true" outlineLevel="0" collapsed="false">
      <c r="A967" s="70"/>
      <c r="B967" s="70"/>
      <c r="C967" s="77"/>
      <c r="D967" s="70" t="s">
        <v>79</v>
      </c>
      <c r="E967" s="74" t="s">
        <v>80</v>
      </c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 t="n">
        <v>32728.1</v>
      </c>
      <c r="Y967" s="72" t="n">
        <f aca="false">V967+W967+X967</f>
        <v>32728.1</v>
      </c>
      <c r="Z967" s="72"/>
      <c r="AA967" s="72" t="n">
        <f aca="false">SUM(Y967:Z967)</f>
        <v>32728.1</v>
      </c>
      <c r="AB967" s="86"/>
      <c r="AC967" s="86"/>
      <c r="AD967" s="86"/>
      <c r="AE967" s="86"/>
      <c r="AF967" s="86"/>
      <c r="AG967" s="86"/>
      <c r="AH967" s="86"/>
      <c r="AI967" s="86"/>
      <c r="AJ967" s="86"/>
      <c r="AK967" s="86"/>
      <c r="AL967" s="86"/>
      <c r="AM967" s="86"/>
      <c r="AN967" s="86"/>
      <c r="AO967" s="86"/>
      <c r="AP967" s="86"/>
      <c r="AQ967" s="86"/>
      <c r="AR967" s="86"/>
      <c r="AS967" s="88"/>
      <c r="AT967" s="86"/>
      <c r="AU967" s="86"/>
      <c r="AV967" s="86"/>
      <c r="AW967" s="86"/>
      <c r="AX967" s="86"/>
      <c r="AY967" s="86"/>
      <c r="AZ967" s="86"/>
      <c r="BA967" s="86"/>
      <c r="BB967" s="86"/>
      <c r="BC967" s="86"/>
      <c r="BD967" s="86"/>
      <c r="BE967" s="86"/>
      <c r="BF967" s="86"/>
      <c r="BG967" s="86"/>
      <c r="BH967" s="86"/>
      <c r="BI967" s="86"/>
      <c r="BJ967" s="86"/>
      <c r="BK967" s="86"/>
      <c r="BL967" s="88"/>
      <c r="BM967" s="167"/>
    </row>
    <row r="968" customFormat="false" ht="63" hidden="true" customHeight="true" outlineLevel="0" collapsed="false">
      <c r="A968" s="70"/>
      <c r="B968" s="70"/>
      <c r="C968" s="95" t="s">
        <v>152</v>
      </c>
      <c r="D968" s="95"/>
      <c r="E968" s="96" t="s">
        <v>153</v>
      </c>
      <c r="F968" s="72" t="n">
        <f aca="false">F969</f>
        <v>495.2</v>
      </c>
      <c r="G968" s="72" t="n">
        <f aca="false">G969</f>
        <v>0</v>
      </c>
      <c r="H968" s="72" t="n">
        <f aca="false">H969</f>
        <v>495.2</v>
      </c>
      <c r="I968" s="72" t="n">
        <f aca="false">I969</f>
        <v>0</v>
      </c>
      <c r="J968" s="72" t="n">
        <f aca="false">J969</f>
        <v>495.2</v>
      </c>
      <c r="K968" s="72" t="n">
        <f aca="false">K969</f>
        <v>0</v>
      </c>
      <c r="L968" s="72" t="n">
        <f aca="false">L969</f>
        <v>495.2</v>
      </c>
      <c r="M968" s="72" t="n">
        <f aca="false">M969</f>
        <v>0</v>
      </c>
      <c r="N968" s="72" t="n">
        <f aca="false">N969</f>
        <v>0</v>
      </c>
      <c r="O968" s="72" t="n">
        <f aca="false">O969</f>
        <v>0</v>
      </c>
      <c r="P968" s="72" t="n">
        <f aca="false">P969</f>
        <v>495.2</v>
      </c>
      <c r="Q968" s="72" t="n">
        <f aca="false">Q969</f>
        <v>0</v>
      </c>
      <c r="R968" s="72" t="n">
        <f aca="false">R969</f>
        <v>495.2</v>
      </c>
      <c r="S968" s="72" t="n">
        <f aca="false">S969</f>
        <v>0</v>
      </c>
      <c r="T968" s="72" t="n">
        <f aca="false">T969</f>
        <v>495.2</v>
      </c>
      <c r="U968" s="72" t="n">
        <f aca="false">U969</f>
        <v>0</v>
      </c>
      <c r="V968" s="72" t="n">
        <f aca="false">V969</f>
        <v>495.2</v>
      </c>
      <c r="W968" s="72" t="n">
        <f aca="false">W969</f>
        <v>0</v>
      </c>
      <c r="X968" s="72" t="n">
        <f aca="false">X969</f>
        <v>0</v>
      </c>
      <c r="Y968" s="72" t="n">
        <f aca="false">Y969</f>
        <v>495.2</v>
      </c>
      <c r="Z968" s="72" t="n">
        <f aca="false">Z969</f>
        <v>0</v>
      </c>
      <c r="AA968" s="72" t="n">
        <f aca="false">AA969</f>
        <v>495.2</v>
      </c>
      <c r="AB968" s="72" t="n">
        <f aca="false">AB969</f>
        <v>493.5</v>
      </c>
      <c r="AC968" s="72" t="n">
        <f aca="false">AC969</f>
        <v>0</v>
      </c>
      <c r="AD968" s="72" t="n">
        <f aca="false">AD969</f>
        <v>493.5</v>
      </c>
      <c r="AE968" s="72" t="n">
        <f aca="false">AE969</f>
        <v>0</v>
      </c>
      <c r="AF968" s="72" t="n">
        <f aca="false">AF969</f>
        <v>493.5</v>
      </c>
      <c r="AG968" s="72" t="n">
        <f aca="false">AG969</f>
        <v>0</v>
      </c>
      <c r="AH968" s="72" t="n">
        <f aca="false">AH969</f>
        <v>493.5</v>
      </c>
      <c r="AI968" s="72" t="n">
        <f aca="false">AI969</f>
        <v>0</v>
      </c>
      <c r="AJ968" s="72" t="n">
        <f aca="false">AJ969</f>
        <v>493.5</v>
      </c>
      <c r="AK968" s="72" t="n">
        <f aca="false">AK969</f>
        <v>0</v>
      </c>
      <c r="AL968" s="72" t="n">
        <f aca="false">AL969</f>
        <v>493.5</v>
      </c>
      <c r="AM968" s="72" t="n">
        <f aca="false">AM969</f>
        <v>0</v>
      </c>
      <c r="AN968" s="72" t="n">
        <f aca="false">AN969</f>
        <v>493.5</v>
      </c>
      <c r="AO968" s="72" t="n">
        <f aca="false">AO969</f>
        <v>0</v>
      </c>
      <c r="AP968" s="72" t="n">
        <f aca="false">AP969</f>
        <v>0</v>
      </c>
      <c r="AQ968" s="72" t="n">
        <f aca="false">AQ969</f>
        <v>493.5</v>
      </c>
      <c r="AR968" s="72" t="n">
        <f aca="false">AR969</f>
        <v>0</v>
      </c>
      <c r="AS968" s="73" t="n">
        <f aca="false">AS969</f>
        <v>493.5</v>
      </c>
      <c r="AT968" s="72" t="n">
        <f aca="false">AT969</f>
        <v>495.2</v>
      </c>
      <c r="AU968" s="72" t="n">
        <f aca="false">AU969</f>
        <v>0</v>
      </c>
      <c r="AV968" s="72" t="n">
        <f aca="false">AV969</f>
        <v>495.2</v>
      </c>
      <c r="AW968" s="72" t="n">
        <f aca="false">AW969</f>
        <v>0</v>
      </c>
      <c r="AX968" s="72" t="n">
        <f aca="false">AX969</f>
        <v>495.2</v>
      </c>
      <c r="AY968" s="72" t="n">
        <f aca="false">AY969</f>
        <v>0</v>
      </c>
      <c r="AZ968" s="72" t="n">
        <f aca="false">AZ969</f>
        <v>495.2</v>
      </c>
      <c r="BA968" s="72" t="n">
        <f aca="false">BA969</f>
        <v>0</v>
      </c>
      <c r="BB968" s="72" t="n">
        <f aca="false">BB969</f>
        <v>0</v>
      </c>
      <c r="BC968" s="72" t="n">
        <f aca="false">BC969</f>
        <v>495.2</v>
      </c>
      <c r="BD968" s="72" t="n">
        <f aca="false">BD969</f>
        <v>0</v>
      </c>
      <c r="BE968" s="72" t="n">
        <f aca="false">BE969</f>
        <v>495.2</v>
      </c>
      <c r="BF968" s="72" t="n">
        <f aca="false">BF969</f>
        <v>0</v>
      </c>
      <c r="BG968" s="72" t="n">
        <f aca="false">BG969</f>
        <v>0</v>
      </c>
      <c r="BH968" s="72" t="n">
        <f aca="false">BH969</f>
        <v>495.2</v>
      </c>
      <c r="BI968" s="72" t="n">
        <f aca="false">BI969</f>
        <v>0</v>
      </c>
      <c r="BJ968" s="72" t="n">
        <f aca="false">BJ969</f>
        <v>495.2</v>
      </c>
      <c r="BK968" s="72" t="n">
        <f aca="false">BK969</f>
        <v>0</v>
      </c>
      <c r="BL968" s="73" t="n">
        <f aca="false">BL969</f>
        <v>495.2</v>
      </c>
      <c r="BM968" s="167"/>
    </row>
    <row r="969" customFormat="false" ht="18.75" hidden="true" customHeight="true" outlineLevel="0" collapsed="false">
      <c r="A969" s="70"/>
      <c r="B969" s="70"/>
      <c r="C969" s="70"/>
      <c r="D969" s="70" t="s">
        <v>79</v>
      </c>
      <c r="E969" s="74" t="s">
        <v>80</v>
      </c>
      <c r="F969" s="72" t="n">
        <v>495.2</v>
      </c>
      <c r="G969" s="72"/>
      <c r="H969" s="72" t="n">
        <f aca="false">SUM(F969:G969)</f>
        <v>495.2</v>
      </c>
      <c r="I969" s="72"/>
      <c r="J969" s="72" t="n">
        <f aca="false">SUM(H969:I969)</f>
        <v>495.2</v>
      </c>
      <c r="K969" s="72"/>
      <c r="L969" s="72" t="n">
        <f aca="false">SUM(J969:K969)</f>
        <v>495.2</v>
      </c>
      <c r="M969" s="72"/>
      <c r="N969" s="72"/>
      <c r="O969" s="72"/>
      <c r="P969" s="72" t="n">
        <f aca="false">SUM(L969:O969)</f>
        <v>495.2</v>
      </c>
      <c r="Q969" s="72"/>
      <c r="R969" s="72" t="n">
        <f aca="false">SUM(P969:Q969)</f>
        <v>495.2</v>
      </c>
      <c r="S969" s="72"/>
      <c r="T969" s="72" t="n">
        <f aca="false">SUM(R969:S969)</f>
        <v>495.2</v>
      </c>
      <c r="U969" s="72"/>
      <c r="V969" s="72" t="n">
        <f aca="false">SUM(T969:U969)</f>
        <v>495.2</v>
      </c>
      <c r="W969" s="72"/>
      <c r="X969" s="72"/>
      <c r="Y969" s="72" t="n">
        <f aca="false">SUM(V969:X969)</f>
        <v>495.2</v>
      </c>
      <c r="Z969" s="72"/>
      <c r="AA969" s="72" t="n">
        <f aca="false">SUM(Y969:Z969)</f>
        <v>495.2</v>
      </c>
      <c r="AB969" s="72" t="n">
        <v>493.5</v>
      </c>
      <c r="AC969" s="72"/>
      <c r="AD969" s="72" t="n">
        <f aca="false">SUM(AB969:AC969)</f>
        <v>493.5</v>
      </c>
      <c r="AE969" s="72"/>
      <c r="AF969" s="72" t="n">
        <f aca="false">SUM(AD969:AE969)</f>
        <v>493.5</v>
      </c>
      <c r="AG969" s="72"/>
      <c r="AH969" s="72" t="n">
        <f aca="false">SUM(AF969:AG969)</f>
        <v>493.5</v>
      </c>
      <c r="AI969" s="72"/>
      <c r="AJ969" s="72" t="n">
        <f aca="false">SUM(AH969:AI969)</f>
        <v>493.5</v>
      </c>
      <c r="AK969" s="72"/>
      <c r="AL969" s="72" t="n">
        <f aca="false">SUM(AJ969:AK969)</f>
        <v>493.5</v>
      </c>
      <c r="AM969" s="72"/>
      <c r="AN969" s="72" t="n">
        <f aca="false">SUM(AL969:AM969)</f>
        <v>493.5</v>
      </c>
      <c r="AO969" s="72"/>
      <c r="AP969" s="72"/>
      <c r="AQ969" s="72" t="n">
        <f aca="false">SUM(AN969:AP969)</f>
        <v>493.5</v>
      </c>
      <c r="AR969" s="72"/>
      <c r="AS969" s="73" t="n">
        <f aca="false">SUM(AQ969:AR969)</f>
        <v>493.5</v>
      </c>
      <c r="AT969" s="72" t="n">
        <v>495.2</v>
      </c>
      <c r="AU969" s="72"/>
      <c r="AV969" s="72" t="n">
        <f aca="false">SUM(AT969:AU969)</f>
        <v>495.2</v>
      </c>
      <c r="AW969" s="72"/>
      <c r="AX969" s="72" t="n">
        <f aca="false">SUM(AV969:AW969)</f>
        <v>495.2</v>
      </c>
      <c r="AY969" s="72"/>
      <c r="AZ969" s="72" t="n">
        <f aca="false">SUM(AX969:AY969)</f>
        <v>495.2</v>
      </c>
      <c r="BA969" s="72"/>
      <c r="BB969" s="72"/>
      <c r="BC969" s="72" t="n">
        <f aca="false">SUM(AZ969:BB969)</f>
        <v>495.2</v>
      </c>
      <c r="BD969" s="72"/>
      <c r="BE969" s="72" t="n">
        <f aca="false">SUM(BC969:BD969)</f>
        <v>495.2</v>
      </c>
      <c r="BF969" s="72"/>
      <c r="BG969" s="72"/>
      <c r="BH969" s="72" t="n">
        <f aca="false">SUM(BE969:BG969)</f>
        <v>495.2</v>
      </c>
      <c r="BI969" s="72"/>
      <c r="BJ969" s="72" t="n">
        <f aca="false">SUM(BG969:BI969)</f>
        <v>495.2</v>
      </c>
      <c r="BK969" s="72"/>
      <c r="BL969" s="73" t="n">
        <f aca="false">SUM(BJ969:BK969)</f>
        <v>495.2</v>
      </c>
      <c r="BM969" s="167"/>
    </row>
    <row r="970" s="134" customFormat="true" ht="56.25" hidden="true" customHeight="true" outlineLevel="0" collapsed="false">
      <c r="A970" s="70"/>
      <c r="B970" s="70"/>
      <c r="C970" s="77" t="s">
        <v>152</v>
      </c>
      <c r="D970" s="77"/>
      <c r="E970" s="74" t="s">
        <v>158</v>
      </c>
      <c r="F970" s="72" t="n">
        <f aca="false">F971</f>
        <v>6107.3</v>
      </c>
      <c r="G970" s="72" t="n">
        <f aca="false">G971</f>
        <v>0</v>
      </c>
      <c r="H970" s="72" t="n">
        <f aca="false">H971</f>
        <v>6107.3</v>
      </c>
      <c r="I970" s="72" t="n">
        <f aca="false">I971</f>
        <v>0</v>
      </c>
      <c r="J970" s="72" t="n">
        <f aca="false">J971</f>
        <v>6107.3</v>
      </c>
      <c r="K970" s="72" t="n">
        <f aca="false">K971</f>
        <v>0</v>
      </c>
      <c r="L970" s="72" t="n">
        <f aca="false">L971</f>
        <v>6107.3</v>
      </c>
      <c r="M970" s="72" t="n">
        <f aca="false">M971</f>
        <v>0</v>
      </c>
      <c r="N970" s="72" t="n">
        <f aca="false">N971</f>
        <v>0</v>
      </c>
      <c r="O970" s="72" t="n">
        <f aca="false">O971</f>
        <v>0</v>
      </c>
      <c r="P970" s="72" t="n">
        <f aca="false">P971</f>
        <v>6107.3</v>
      </c>
      <c r="Q970" s="72" t="n">
        <f aca="false">Q971</f>
        <v>0</v>
      </c>
      <c r="R970" s="72" t="n">
        <f aca="false">R971</f>
        <v>6107.3</v>
      </c>
      <c r="S970" s="72" t="n">
        <f aca="false">S971</f>
        <v>0</v>
      </c>
      <c r="T970" s="72" t="n">
        <f aca="false">T971</f>
        <v>6107.3</v>
      </c>
      <c r="U970" s="72" t="n">
        <f aca="false">U971</f>
        <v>0</v>
      </c>
      <c r="V970" s="72" t="n">
        <f aca="false">V971</f>
        <v>6107.3</v>
      </c>
      <c r="W970" s="72" t="n">
        <f aca="false">W971</f>
        <v>0</v>
      </c>
      <c r="X970" s="72" t="n">
        <f aca="false">X971</f>
        <v>0</v>
      </c>
      <c r="Y970" s="72" t="n">
        <f aca="false">Y971</f>
        <v>6107.3</v>
      </c>
      <c r="Z970" s="72" t="n">
        <f aca="false">Z971</f>
        <v>0</v>
      </c>
      <c r="AA970" s="72" t="n">
        <f aca="false">AA971</f>
        <v>6107.3</v>
      </c>
      <c r="AB970" s="86" t="n">
        <f aca="false">AB971</f>
        <v>6085.8</v>
      </c>
      <c r="AC970" s="86" t="n">
        <f aca="false">AC971</f>
        <v>0</v>
      </c>
      <c r="AD970" s="86" t="n">
        <f aca="false">AD971</f>
        <v>6085.8</v>
      </c>
      <c r="AE970" s="86" t="n">
        <f aca="false">AE971</f>
        <v>0</v>
      </c>
      <c r="AF970" s="86" t="n">
        <f aca="false">AF971</f>
        <v>6085.8</v>
      </c>
      <c r="AG970" s="86" t="n">
        <f aca="false">AG971</f>
        <v>0</v>
      </c>
      <c r="AH970" s="86" t="n">
        <f aca="false">AH971</f>
        <v>6085.8</v>
      </c>
      <c r="AI970" s="86" t="n">
        <f aca="false">AI971</f>
        <v>0</v>
      </c>
      <c r="AJ970" s="86" t="n">
        <f aca="false">AJ971</f>
        <v>6085.8</v>
      </c>
      <c r="AK970" s="86" t="n">
        <f aca="false">AK971</f>
        <v>0</v>
      </c>
      <c r="AL970" s="86" t="n">
        <f aca="false">AL971</f>
        <v>6085.8</v>
      </c>
      <c r="AM970" s="86" t="n">
        <f aca="false">AM971</f>
        <v>0</v>
      </c>
      <c r="AN970" s="86" t="n">
        <f aca="false">AN971</f>
        <v>6085.8</v>
      </c>
      <c r="AO970" s="86" t="n">
        <f aca="false">AO971</f>
        <v>0</v>
      </c>
      <c r="AP970" s="86" t="n">
        <f aca="false">AP971</f>
        <v>0</v>
      </c>
      <c r="AQ970" s="86" t="n">
        <f aca="false">AQ971</f>
        <v>6085.8</v>
      </c>
      <c r="AR970" s="86" t="n">
        <f aca="false">AR971</f>
        <v>0</v>
      </c>
      <c r="AS970" s="88" t="n">
        <f aca="false">AS971</f>
        <v>6085.8</v>
      </c>
      <c r="AT970" s="86" t="n">
        <f aca="false">AT971</f>
        <v>6107.3</v>
      </c>
      <c r="AU970" s="86" t="n">
        <f aca="false">AU971</f>
        <v>0</v>
      </c>
      <c r="AV970" s="86" t="n">
        <f aca="false">AV971</f>
        <v>6107.3</v>
      </c>
      <c r="AW970" s="86" t="n">
        <f aca="false">AW971</f>
        <v>0</v>
      </c>
      <c r="AX970" s="86" t="n">
        <f aca="false">AX971</f>
        <v>6107.3</v>
      </c>
      <c r="AY970" s="86" t="n">
        <f aca="false">AY971</f>
        <v>0</v>
      </c>
      <c r="AZ970" s="86" t="n">
        <f aca="false">AZ971</f>
        <v>6107.3</v>
      </c>
      <c r="BA970" s="86" t="n">
        <f aca="false">BA971</f>
        <v>0</v>
      </c>
      <c r="BB970" s="86" t="n">
        <f aca="false">BB971</f>
        <v>0</v>
      </c>
      <c r="BC970" s="86" t="n">
        <f aca="false">BC971</f>
        <v>6107.3</v>
      </c>
      <c r="BD970" s="86" t="n">
        <f aca="false">BD971</f>
        <v>0</v>
      </c>
      <c r="BE970" s="86" t="n">
        <f aca="false">BE971</f>
        <v>6107.3</v>
      </c>
      <c r="BF970" s="86" t="n">
        <f aca="false">BF971</f>
        <v>0</v>
      </c>
      <c r="BG970" s="86" t="n">
        <f aca="false">BG971</f>
        <v>0</v>
      </c>
      <c r="BH970" s="86" t="n">
        <f aca="false">BH971</f>
        <v>6107.3</v>
      </c>
      <c r="BI970" s="86" t="n">
        <f aca="false">BI971</f>
        <v>0</v>
      </c>
      <c r="BJ970" s="86" t="n">
        <f aca="false">BJ971</f>
        <v>6107.3</v>
      </c>
      <c r="BK970" s="86" t="n">
        <f aca="false">BK971</f>
        <v>0</v>
      </c>
      <c r="BL970" s="88" t="n">
        <f aca="false">BL971</f>
        <v>6107.3</v>
      </c>
      <c r="BM970" s="167"/>
    </row>
    <row r="971" s="134" customFormat="true" ht="18.75" hidden="true" customHeight="true" outlineLevel="0" collapsed="false">
      <c r="A971" s="70"/>
      <c r="B971" s="70"/>
      <c r="C971" s="77"/>
      <c r="D971" s="70" t="s">
        <v>79</v>
      </c>
      <c r="E971" s="74" t="s">
        <v>80</v>
      </c>
      <c r="F971" s="72" t="n">
        <v>6107.3</v>
      </c>
      <c r="G971" s="72"/>
      <c r="H971" s="72" t="n">
        <f aca="false">SUM(F971:G971)</f>
        <v>6107.3</v>
      </c>
      <c r="I971" s="72"/>
      <c r="J971" s="72" t="n">
        <f aca="false">SUM(H971:I971)</f>
        <v>6107.3</v>
      </c>
      <c r="K971" s="72"/>
      <c r="L971" s="72" t="n">
        <f aca="false">SUM(J971:K971)</f>
        <v>6107.3</v>
      </c>
      <c r="M971" s="72"/>
      <c r="N971" s="72"/>
      <c r="O971" s="72"/>
      <c r="P971" s="72" t="n">
        <f aca="false">SUM(L971:O971)</f>
        <v>6107.3</v>
      </c>
      <c r="Q971" s="72"/>
      <c r="R971" s="72" t="n">
        <f aca="false">SUM(P971:Q971)</f>
        <v>6107.3</v>
      </c>
      <c r="S971" s="72"/>
      <c r="T971" s="72" t="n">
        <f aca="false">SUM(R971:S971)</f>
        <v>6107.3</v>
      </c>
      <c r="U971" s="72"/>
      <c r="V971" s="72" t="n">
        <f aca="false">SUM(T971:U971)</f>
        <v>6107.3</v>
      </c>
      <c r="W971" s="72"/>
      <c r="X971" s="72"/>
      <c r="Y971" s="72" t="n">
        <f aca="false">SUM(V971:X971)</f>
        <v>6107.3</v>
      </c>
      <c r="Z971" s="72"/>
      <c r="AA971" s="72" t="n">
        <f aca="false">SUM(Y971:Z971)</f>
        <v>6107.3</v>
      </c>
      <c r="AB971" s="86" t="n">
        <v>6085.8</v>
      </c>
      <c r="AC971" s="86"/>
      <c r="AD971" s="86" t="n">
        <f aca="false">SUM(AB971:AC971)</f>
        <v>6085.8</v>
      </c>
      <c r="AE971" s="86"/>
      <c r="AF971" s="86" t="n">
        <f aca="false">SUM(AD971:AE971)</f>
        <v>6085.8</v>
      </c>
      <c r="AG971" s="86"/>
      <c r="AH971" s="86" t="n">
        <f aca="false">SUM(AF971:AG971)</f>
        <v>6085.8</v>
      </c>
      <c r="AI971" s="86"/>
      <c r="AJ971" s="86" t="n">
        <f aca="false">SUM(AH971:AI971)</f>
        <v>6085.8</v>
      </c>
      <c r="AK971" s="86"/>
      <c r="AL971" s="86" t="n">
        <f aca="false">SUM(AJ971:AK971)</f>
        <v>6085.8</v>
      </c>
      <c r="AM971" s="86"/>
      <c r="AN971" s="86" t="n">
        <f aca="false">SUM(AL971:AM971)</f>
        <v>6085.8</v>
      </c>
      <c r="AO971" s="86"/>
      <c r="AP971" s="86"/>
      <c r="AQ971" s="86" t="n">
        <f aca="false">SUM(AN971:AP971)</f>
        <v>6085.8</v>
      </c>
      <c r="AR971" s="86"/>
      <c r="AS971" s="88" t="n">
        <f aca="false">SUM(AQ971:AR971)</f>
        <v>6085.8</v>
      </c>
      <c r="AT971" s="86" t="n">
        <v>6107.3</v>
      </c>
      <c r="AU971" s="86"/>
      <c r="AV971" s="86" t="n">
        <f aca="false">SUM(AT971:AU971)</f>
        <v>6107.3</v>
      </c>
      <c r="AW971" s="86"/>
      <c r="AX971" s="86" t="n">
        <f aca="false">SUM(AV971:AW971)</f>
        <v>6107.3</v>
      </c>
      <c r="AY971" s="86"/>
      <c r="AZ971" s="86" t="n">
        <f aca="false">SUM(AX971:AY971)</f>
        <v>6107.3</v>
      </c>
      <c r="BA971" s="86"/>
      <c r="BB971" s="86"/>
      <c r="BC971" s="86" t="n">
        <f aca="false">SUM(AZ971:BB971)</f>
        <v>6107.3</v>
      </c>
      <c r="BD971" s="86"/>
      <c r="BE971" s="86" t="n">
        <f aca="false">SUM(BC971:BD971)</f>
        <v>6107.3</v>
      </c>
      <c r="BF971" s="86"/>
      <c r="BG971" s="86"/>
      <c r="BH971" s="86" t="n">
        <f aca="false">SUM(BE971:BG971)</f>
        <v>6107.3</v>
      </c>
      <c r="BI971" s="86"/>
      <c r="BJ971" s="86" t="n">
        <f aca="false">SUM(BG971:BI971)</f>
        <v>6107.3</v>
      </c>
      <c r="BK971" s="86"/>
      <c r="BL971" s="88" t="n">
        <f aca="false">SUM(BJ971:BK971)</f>
        <v>6107.3</v>
      </c>
      <c r="BM971" s="167"/>
    </row>
    <row r="972" customFormat="false" ht="18.75" hidden="true" customHeight="true" outlineLevel="0" collapsed="false">
      <c r="A972" s="70"/>
      <c r="B972" s="65" t="s">
        <v>927</v>
      </c>
      <c r="C972" s="65"/>
      <c r="D972" s="65"/>
      <c r="E972" s="101" t="s">
        <v>928</v>
      </c>
      <c r="F972" s="67" t="n">
        <f aca="false">F973</f>
        <v>82018.23816</v>
      </c>
      <c r="G972" s="67" t="n">
        <f aca="false">G973</f>
        <v>0</v>
      </c>
      <c r="H972" s="67" t="n">
        <f aca="false">H973</f>
        <v>82018.23816</v>
      </c>
      <c r="I972" s="67" t="n">
        <f aca="false">I973</f>
        <v>0</v>
      </c>
      <c r="J972" s="67" t="n">
        <f aca="false">J973</f>
        <v>82018.23816</v>
      </c>
      <c r="K972" s="67" t="n">
        <f aca="false">K973</f>
        <v>2986.872</v>
      </c>
      <c r="L972" s="67" t="n">
        <f aca="false">L973</f>
        <v>85005.11016</v>
      </c>
      <c r="M972" s="67" t="n">
        <f aca="false">M973</f>
        <v>3839.73816</v>
      </c>
      <c r="N972" s="67" t="n">
        <f aca="false">N973</f>
        <v>0</v>
      </c>
      <c r="O972" s="67" t="n">
        <f aca="false">O973</f>
        <v>2701.984</v>
      </c>
      <c r="P972" s="67" t="n">
        <f aca="false">P973</f>
        <v>91546.83232</v>
      </c>
      <c r="Q972" s="67" t="n">
        <f aca="false">Q973</f>
        <v>0</v>
      </c>
      <c r="R972" s="67" t="n">
        <f aca="false">R973</f>
        <v>91546.83232</v>
      </c>
      <c r="S972" s="67" t="n">
        <f aca="false">S973</f>
        <v>0</v>
      </c>
      <c r="T972" s="67" t="n">
        <f aca="false">T973</f>
        <v>91546.83232</v>
      </c>
      <c r="U972" s="67" t="n">
        <f aca="false">U973</f>
        <v>3131.77606</v>
      </c>
      <c r="V972" s="67" t="n">
        <f aca="false">V973</f>
        <v>94678.60838</v>
      </c>
      <c r="W972" s="67" t="n">
        <f aca="false">W973</f>
        <v>3180</v>
      </c>
      <c r="X972" s="67" t="n">
        <f aca="false">X973</f>
        <v>-320.9699</v>
      </c>
      <c r="Y972" s="67" t="n">
        <f aca="false">Y973</f>
        <v>97537.63848</v>
      </c>
      <c r="Z972" s="67" t="n">
        <f aca="false">Z973</f>
        <v>0</v>
      </c>
      <c r="AA972" s="67" t="n">
        <f aca="false">AA973</f>
        <v>97537.63848</v>
      </c>
      <c r="AB972" s="67" t="n">
        <f aca="false">AB973</f>
        <v>70360.7</v>
      </c>
      <c r="AC972" s="67" t="n">
        <f aca="false">AC973</f>
        <v>0</v>
      </c>
      <c r="AD972" s="67" t="n">
        <f aca="false">AD973</f>
        <v>70360.7</v>
      </c>
      <c r="AE972" s="67" t="n">
        <f aca="false">AE973</f>
        <v>0</v>
      </c>
      <c r="AF972" s="67" t="n">
        <f aca="false">AF973</f>
        <v>70360.7</v>
      </c>
      <c r="AG972" s="67" t="n">
        <f aca="false">AG973</f>
        <v>0</v>
      </c>
      <c r="AH972" s="67" t="n">
        <f aca="false">AH973</f>
        <v>70360.7</v>
      </c>
      <c r="AI972" s="67" t="n">
        <f aca="false">AI973</f>
        <v>0</v>
      </c>
      <c r="AJ972" s="67" t="n">
        <f aca="false">AJ973</f>
        <v>70360.7</v>
      </c>
      <c r="AK972" s="67" t="n">
        <f aca="false">AK973</f>
        <v>0</v>
      </c>
      <c r="AL972" s="67" t="n">
        <f aca="false">AL973</f>
        <v>70360.7</v>
      </c>
      <c r="AM972" s="67" t="n">
        <f aca="false">AM973</f>
        <v>0</v>
      </c>
      <c r="AN972" s="67" t="n">
        <f aca="false">AN973</f>
        <v>70360.7</v>
      </c>
      <c r="AO972" s="67" t="n">
        <f aca="false">AO973</f>
        <v>0</v>
      </c>
      <c r="AP972" s="67" t="n">
        <f aca="false">AP973</f>
        <v>0</v>
      </c>
      <c r="AQ972" s="67" t="n">
        <f aca="false">AQ973</f>
        <v>70360.7</v>
      </c>
      <c r="AR972" s="67" t="n">
        <f aca="false">AR973</f>
        <v>0</v>
      </c>
      <c r="AS972" s="68" t="n">
        <f aca="false">AS973</f>
        <v>70360.7</v>
      </c>
      <c r="AT972" s="67" t="n">
        <f aca="false">AT973</f>
        <v>63324.6</v>
      </c>
      <c r="AU972" s="67" t="n">
        <f aca="false">AU973</f>
        <v>0</v>
      </c>
      <c r="AV972" s="67" t="n">
        <f aca="false">AV973</f>
        <v>63324.6</v>
      </c>
      <c r="AW972" s="67" t="n">
        <f aca="false">AW973</f>
        <v>0</v>
      </c>
      <c r="AX972" s="67" t="n">
        <f aca="false">AX973</f>
        <v>63324.6</v>
      </c>
      <c r="AY972" s="67" t="n">
        <f aca="false">AY973</f>
        <v>0</v>
      </c>
      <c r="AZ972" s="67" t="n">
        <f aca="false">AZ973</f>
        <v>63324.6</v>
      </c>
      <c r="BA972" s="67" t="n">
        <f aca="false">BA973</f>
        <v>0</v>
      </c>
      <c r="BB972" s="67" t="n">
        <f aca="false">BB973</f>
        <v>0</v>
      </c>
      <c r="BC972" s="67" t="n">
        <f aca="false">BC973</f>
        <v>63324.6</v>
      </c>
      <c r="BD972" s="67" t="n">
        <f aca="false">BD973</f>
        <v>0</v>
      </c>
      <c r="BE972" s="67" t="n">
        <f aca="false">BE973</f>
        <v>63324.6</v>
      </c>
      <c r="BF972" s="67" t="n">
        <f aca="false">BF973</f>
        <v>0</v>
      </c>
      <c r="BG972" s="67" t="n">
        <f aca="false">BG973</f>
        <v>0</v>
      </c>
      <c r="BH972" s="67" t="n">
        <f aca="false">BH973</f>
        <v>63324.6</v>
      </c>
      <c r="BI972" s="67" t="n">
        <f aca="false">BI973</f>
        <v>0</v>
      </c>
      <c r="BJ972" s="67" t="n">
        <f aca="false">BJ973</f>
        <v>63324.6</v>
      </c>
      <c r="BK972" s="67" t="n">
        <f aca="false">BK973</f>
        <v>0</v>
      </c>
      <c r="BL972" s="68" t="n">
        <f aca="false">BL973</f>
        <v>63324.6</v>
      </c>
      <c r="BM972" s="167"/>
    </row>
    <row r="973" customFormat="false" ht="18.75" hidden="true" customHeight="true" outlineLevel="0" collapsed="false">
      <c r="A973" s="65"/>
      <c r="B973" s="65"/>
      <c r="C973" s="65" t="s">
        <v>67</v>
      </c>
      <c r="D973" s="65"/>
      <c r="E973" s="66" t="s">
        <v>68</v>
      </c>
      <c r="F973" s="67" t="n">
        <f aca="false">F974+F982</f>
        <v>82018.23816</v>
      </c>
      <c r="G973" s="67" t="n">
        <f aca="false">G974+G982</f>
        <v>0</v>
      </c>
      <c r="H973" s="67" t="n">
        <f aca="false">H974+H982</f>
        <v>82018.23816</v>
      </c>
      <c r="I973" s="67" t="n">
        <f aca="false">I974+I982</f>
        <v>0</v>
      </c>
      <c r="J973" s="67" t="n">
        <f aca="false">J974+J982</f>
        <v>82018.23816</v>
      </c>
      <c r="K973" s="67" t="n">
        <f aca="false">K974+K982</f>
        <v>2986.872</v>
      </c>
      <c r="L973" s="67" t="n">
        <f aca="false">L974+L982</f>
        <v>85005.11016</v>
      </c>
      <c r="M973" s="67" t="n">
        <f aca="false">M974+M982</f>
        <v>3839.73816</v>
      </c>
      <c r="N973" s="67" t="n">
        <f aca="false">N974+N982</f>
        <v>0</v>
      </c>
      <c r="O973" s="67" t="n">
        <f aca="false">O974+O982</f>
        <v>2701.984</v>
      </c>
      <c r="P973" s="67" t="n">
        <f aca="false">P974+P982</f>
        <v>91546.83232</v>
      </c>
      <c r="Q973" s="67" t="n">
        <f aca="false">Q974+Q982</f>
        <v>0</v>
      </c>
      <c r="R973" s="67" t="n">
        <f aca="false">R974+R982</f>
        <v>91546.83232</v>
      </c>
      <c r="S973" s="67" t="n">
        <f aca="false">S974+S982</f>
        <v>0</v>
      </c>
      <c r="T973" s="67" t="n">
        <f aca="false">T974+T982</f>
        <v>91546.83232</v>
      </c>
      <c r="U973" s="67" t="n">
        <f aca="false">U974+U982</f>
        <v>3131.77606</v>
      </c>
      <c r="V973" s="67" t="n">
        <f aca="false">V974+V982</f>
        <v>94678.60838</v>
      </c>
      <c r="W973" s="67" t="n">
        <f aca="false">W974+W982</f>
        <v>3180</v>
      </c>
      <c r="X973" s="67" t="n">
        <f aca="false">X974+X982</f>
        <v>-320.9699</v>
      </c>
      <c r="Y973" s="67" t="n">
        <f aca="false">Y974+Y982</f>
        <v>97537.63848</v>
      </c>
      <c r="Z973" s="67" t="n">
        <f aca="false">Z974+Z982</f>
        <v>0</v>
      </c>
      <c r="AA973" s="67" t="n">
        <f aca="false">AA974+AA982</f>
        <v>97537.63848</v>
      </c>
      <c r="AB973" s="67" t="n">
        <f aca="false">AB974+AB982</f>
        <v>70360.7</v>
      </c>
      <c r="AC973" s="67" t="n">
        <f aca="false">AC974+AC982</f>
        <v>0</v>
      </c>
      <c r="AD973" s="67" t="n">
        <f aca="false">AD974+AD982</f>
        <v>70360.7</v>
      </c>
      <c r="AE973" s="67" t="n">
        <f aca="false">AE974+AE982</f>
        <v>0</v>
      </c>
      <c r="AF973" s="67" t="n">
        <f aca="false">AF974+AF982</f>
        <v>70360.7</v>
      </c>
      <c r="AG973" s="67" t="n">
        <f aca="false">AG974+AG982</f>
        <v>0</v>
      </c>
      <c r="AH973" s="67" t="n">
        <f aca="false">AH974+AH982</f>
        <v>70360.7</v>
      </c>
      <c r="AI973" s="67" t="n">
        <f aca="false">AI974+AI982</f>
        <v>0</v>
      </c>
      <c r="AJ973" s="67" t="n">
        <f aca="false">AJ974+AJ982</f>
        <v>70360.7</v>
      </c>
      <c r="AK973" s="67" t="n">
        <f aca="false">AK974+AK982</f>
        <v>0</v>
      </c>
      <c r="AL973" s="67" t="n">
        <f aca="false">AL974+AL982</f>
        <v>70360.7</v>
      </c>
      <c r="AM973" s="67" t="n">
        <f aca="false">AM974+AM982</f>
        <v>0</v>
      </c>
      <c r="AN973" s="67" t="n">
        <f aca="false">AN974+AN982</f>
        <v>70360.7</v>
      </c>
      <c r="AO973" s="67" t="n">
        <f aca="false">AO974+AO982</f>
        <v>0</v>
      </c>
      <c r="AP973" s="67" t="n">
        <f aca="false">AP974+AP982</f>
        <v>0</v>
      </c>
      <c r="AQ973" s="67" t="n">
        <f aca="false">AQ974+AQ982</f>
        <v>70360.7</v>
      </c>
      <c r="AR973" s="67" t="n">
        <f aca="false">AR974+AR982</f>
        <v>0</v>
      </c>
      <c r="AS973" s="68" t="n">
        <f aca="false">AS974+AS982</f>
        <v>70360.7</v>
      </c>
      <c r="AT973" s="67" t="n">
        <f aca="false">AT974+AT982</f>
        <v>63324.6</v>
      </c>
      <c r="AU973" s="67" t="n">
        <f aca="false">AU974+AU982</f>
        <v>0</v>
      </c>
      <c r="AV973" s="67" t="n">
        <f aca="false">AV974+AV982</f>
        <v>63324.6</v>
      </c>
      <c r="AW973" s="67" t="n">
        <f aca="false">AW974+AW982</f>
        <v>0</v>
      </c>
      <c r="AX973" s="67" t="n">
        <f aca="false">AX974+AX982</f>
        <v>63324.6</v>
      </c>
      <c r="AY973" s="67" t="n">
        <f aca="false">AY974+AY982</f>
        <v>0</v>
      </c>
      <c r="AZ973" s="67" t="n">
        <f aca="false">AZ974+AZ982</f>
        <v>63324.6</v>
      </c>
      <c r="BA973" s="67" t="n">
        <f aca="false">BA974+BA982</f>
        <v>0</v>
      </c>
      <c r="BB973" s="67" t="n">
        <f aca="false">BB974+BB982</f>
        <v>0</v>
      </c>
      <c r="BC973" s="67" t="n">
        <f aca="false">BC974+BC982</f>
        <v>63324.6</v>
      </c>
      <c r="BD973" s="67" t="n">
        <f aca="false">BD974+BD982</f>
        <v>0</v>
      </c>
      <c r="BE973" s="67" t="n">
        <f aca="false">BE974+BE982</f>
        <v>63324.6</v>
      </c>
      <c r="BF973" s="67" t="n">
        <f aca="false">BF974+BF982</f>
        <v>0</v>
      </c>
      <c r="BG973" s="67" t="n">
        <f aca="false">BG974+BG982</f>
        <v>0</v>
      </c>
      <c r="BH973" s="67" t="n">
        <f aca="false">BH974+BH982</f>
        <v>63324.6</v>
      </c>
      <c r="BI973" s="67" t="n">
        <f aca="false">BI974+BI982</f>
        <v>0</v>
      </c>
      <c r="BJ973" s="67" t="n">
        <f aca="false">BJ974+BJ982</f>
        <v>63324.6</v>
      </c>
      <c r="BK973" s="67" t="n">
        <f aca="false">BK974+BK982</f>
        <v>0</v>
      </c>
      <c r="BL973" s="68" t="n">
        <f aca="false">BL974+BL982</f>
        <v>63324.6</v>
      </c>
      <c r="BM973" s="167"/>
    </row>
    <row r="974" customFormat="false" ht="18.75" hidden="true" customHeight="true" outlineLevel="0" collapsed="false">
      <c r="A974" s="65"/>
      <c r="B974" s="65"/>
      <c r="C974" s="65" t="s">
        <v>69</v>
      </c>
      <c r="D974" s="65"/>
      <c r="E974" s="66" t="s">
        <v>70</v>
      </c>
      <c r="F974" s="67" t="n">
        <f aca="false">F975</f>
        <v>3839.73816</v>
      </c>
      <c r="G974" s="67" t="n">
        <f aca="false">G975</f>
        <v>0</v>
      </c>
      <c r="H974" s="67" t="n">
        <f aca="false">H975</f>
        <v>3839.73816</v>
      </c>
      <c r="I974" s="67" t="n">
        <f aca="false">I975</f>
        <v>0</v>
      </c>
      <c r="J974" s="67" t="n">
        <f aca="false">J975</f>
        <v>3839.73816</v>
      </c>
      <c r="K974" s="67" t="n">
        <f aca="false">K975</f>
        <v>2986.872</v>
      </c>
      <c r="L974" s="67" t="n">
        <f aca="false">L975</f>
        <v>6826.61016</v>
      </c>
      <c r="M974" s="67" t="n">
        <f aca="false">M975</f>
        <v>3839.73816</v>
      </c>
      <c r="N974" s="67" t="n">
        <f aca="false">N975</f>
        <v>0</v>
      </c>
      <c r="O974" s="67" t="n">
        <f aca="false">O975</f>
        <v>0</v>
      </c>
      <c r="P974" s="67" t="n">
        <f aca="false">P975</f>
        <v>10666.34832</v>
      </c>
      <c r="Q974" s="67" t="n">
        <f aca="false">Q975</f>
        <v>0</v>
      </c>
      <c r="R974" s="67" t="n">
        <f aca="false">R975</f>
        <v>10666.34832</v>
      </c>
      <c r="S974" s="67" t="n">
        <f aca="false">S975</f>
        <v>0</v>
      </c>
      <c r="T974" s="67" t="n">
        <f aca="false">T975</f>
        <v>10666.34832</v>
      </c>
      <c r="U974" s="67" t="n">
        <f aca="false">U975</f>
        <v>0</v>
      </c>
      <c r="V974" s="67" t="n">
        <f aca="false">V975</f>
        <v>10666.34832</v>
      </c>
      <c r="W974" s="67" t="n">
        <f aca="false">W975</f>
        <v>0</v>
      </c>
      <c r="X974" s="67" t="n">
        <f aca="false">X975</f>
        <v>0</v>
      </c>
      <c r="Y974" s="67" t="n">
        <f aca="false">Y975</f>
        <v>10666.34832</v>
      </c>
      <c r="Z974" s="67" t="n">
        <f aca="false">Z975</f>
        <v>0</v>
      </c>
      <c r="AA974" s="67" t="n">
        <f aca="false">AA975</f>
        <v>10666.34832</v>
      </c>
      <c r="AB974" s="67"/>
      <c r="AC974" s="67" t="n">
        <f aca="false">AC975</f>
        <v>0</v>
      </c>
      <c r="AD974" s="67" t="n">
        <f aca="false">AD975</f>
        <v>0</v>
      </c>
      <c r="AE974" s="67" t="n">
        <f aca="false">AE975</f>
        <v>0</v>
      </c>
      <c r="AF974" s="67" t="n">
        <f aca="false">AF975</f>
        <v>0</v>
      </c>
      <c r="AG974" s="67" t="n">
        <f aca="false">AG975</f>
        <v>0</v>
      </c>
      <c r="AH974" s="67" t="n">
        <f aca="false">AH975</f>
        <v>0</v>
      </c>
      <c r="AI974" s="67" t="n">
        <f aca="false">AI975</f>
        <v>0</v>
      </c>
      <c r="AJ974" s="67" t="n">
        <f aca="false">AJ975</f>
        <v>0</v>
      </c>
      <c r="AK974" s="67" t="n">
        <f aca="false">AK975</f>
        <v>0</v>
      </c>
      <c r="AL974" s="67" t="n">
        <f aca="false">AL975</f>
        <v>0</v>
      </c>
      <c r="AM974" s="67" t="n">
        <f aca="false">AM975</f>
        <v>0</v>
      </c>
      <c r="AN974" s="67" t="n">
        <f aca="false">AN975</f>
        <v>0</v>
      </c>
      <c r="AO974" s="67" t="n">
        <f aca="false">AO975</f>
        <v>0</v>
      </c>
      <c r="AP974" s="67" t="n">
        <f aca="false">AP975</f>
        <v>0</v>
      </c>
      <c r="AQ974" s="67" t="n">
        <f aca="false">AQ975</f>
        <v>0</v>
      </c>
      <c r="AR974" s="67" t="n">
        <f aca="false">AR975</f>
        <v>0</v>
      </c>
      <c r="AS974" s="68" t="n">
        <f aca="false">AS975</f>
        <v>0</v>
      </c>
      <c r="AT974" s="67"/>
      <c r="AU974" s="67" t="n">
        <f aca="false">AU975</f>
        <v>0</v>
      </c>
      <c r="AV974" s="67" t="n">
        <f aca="false">AV975</f>
        <v>0</v>
      </c>
      <c r="AW974" s="67" t="n">
        <f aca="false">AW975</f>
        <v>0</v>
      </c>
      <c r="AX974" s="67" t="n">
        <f aca="false">AX975</f>
        <v>0</v>
      </c>
      <c r="AY974" s="67" t="n">
        <f aca="false">AY975</f>
        <v>0</v>
      </c>
      <c r="AZ974" s="67" t="n">
        <f aca="false">AZ975</f>
        <v>0</v>
      </c>
      <c r="BA974" s="67" t="n">
        <f aca="false">BA975</f>
        <v>0</v>
      </c>
      <c r="BB974" s="67" t="n">
        <f aca="false">BB975</f>
        <v>0</v>
      </c>
      <c r="BC974" s="67" t="n">
        <f aca="false">BC975</f>
        <v>0</v>
      </c>
      <c r="BD974" s="67" t="n">
        <f aca="false">BD975</f>
        <v>0</v>
      </c>
      <c r="BE974" s="67" t="n">
        <f aca="false">BE975</f>
        <v>0</v>
      </c>
      <c r="BF974" s="67" t="n">
        <f aca="false">BF975</f>
        <v>0</v>
      </c>
      <c r="BG974" s="67" t="n">
        <f aca="false">BG975</f>
        <v>0</v>
      </c>
      <c r="BH974" s="67" t="n">
        <f aca="false">BH975</f>
        <v>0</v>
      </c>
      <c r="BI974" s="67" t="n">
        <f aca="false">BI975</f>
        <v>0</v>
      </c>
      <c r="BJ974" s="67" t="n">
        <f aca="false">BJ975</f>
        <v>0</v>
      </c>
      <c r="BK974" s="67" t="n">
        <f aca="false">BK975</f>
        <v>0</v>
      </c>
      <c r="BL974" s="68" t="n">
        <f aca="false">BL975</f>
        <v>0</v>
      </c>
      <c r="BM974" s="167"/>
    </row>
    <row r="975" customFormat="false" ht="37.5" hidden="true" customHeight="true" outlineLevel="0" collapsed="false">
      <c r="A975" s="65"/>
      <c r="B975" s="65"/>
      <c r="C975" s="65" t="s">
        <v>71</v>
      </c>
      <c r="D975" s="65"/>
      <c r="E975" s="66" t="s">
        <v>72</v>
      </c>
      <c r="F975" s="67" t="n">
        <f aca="false">F978</f>
        <v>3839.73816</v>
      </c>
      <c r="G975" s="67" t="n">
        <f aca="false">G978</f>
        <v>0</v>
      </c>
      <c r="H975" s="67" t="n">
        <f aca="false">H978</f>
        <v>3839.73816</v>
      </c>
      <c r="I975" s="67" t="n">
        <f aca="false">I978</f>
        <v>0</v>
      </c>
      <c r="J975" s="67" t="n">
        <f aca="false">J978</f>
        <v>3839.73816</v>
      </c>
      <c r="K975" s="67" t="n">
        <f aca="false">K978+K976</f>
        <v>2986.872</v>
      </c>
      <c r="L975" s="67" t="n">
        <f aca="false">L978+L976</f>
        <v>6826.61016</v>
      </c>
      <c r="M975" s="67" t="n">
        <f aca="false">M978+M976+M980</f>
        <v>3839.73816</v>
      </c>
      <c r="N975" s="67" t="n">
        <f aca="false">N978+N976+N980</f>
        <v>0</v>
      </c>
      <c r="O975" s="67" t="n">
        <f aca="false">O978+O976+O980</f>
        <v>0</v>
      </c>
      <c r="P975" s="67" t="n">
        <f aca="false">P978+P976+P980</f>
        <v>10666.34832</v>
      </c>
      <c r="Q975" s="67" t="n">
        <f aca="false">Q978+Q976+Q980</f>
        <v>0</v>
      </c>
      <c r="R975" s="67" t="n">
        <f aca="false">R978+R976+R980</f>
        <v>10666.34832</v>
      </c>
      <c r="S975" s="67" t="n">
        <f aca="false">S978+S976+S980</f>
        <v>0</v>
      </c>
      <c r="T975" s="67" t="n">
        <f aca="false">T978+T976+T980</f>
        <v>10666.34832</v>
      </c>
      <c r="U975" s="67" t="n">
        <f aca="false">U978+U976+U980</f>
        <v>0</v>
      </c>
      <c r="V975" s="67" t="n">
        <f aca="false">V978+V976+V980</f>
        <v>10666.34832</v>
      </c>
      <c r="W975" s="67" t="n">
        <f aca="false">W978+W976+W980</f>
        <v>0</v>
      </c>
      <c r="X975" s="67" t="n">
        <f aca="false">X978+X976+X980</f>
        <v>0</v>
      </c>
      <c r="Y975" s="67" t="n">
        <f aca="false">Y978+Y976+Y980</f>
        <v>10666.34832</v>
      </c>
      <c r="Z975" s="67" t="n">
        <f aca="false">Z978+Z976+Z980</f>
        <v>0</v>
      </c>
      <c r="AA975" s="67" t="n">
        <f aca="false">AA978+AA976+AA980</f>
        <v>10666.34832</v>
      </c>
      <c r="AB975" s="67" t="n">
        <f aca="false">AB978+AB976</f>
        <v>0</v>
      </c>
      <c r="AC975" s="67" t="n">
        <f aca="false">AC978+AC976</f>
        <v>0</v>
      </c>
      <c r="AD975" s="67" t="n">
        <f aca="false">AD978+AD976</f>
        <v>0</v>
      </c>
      <c r="AE975" s="67" t="n">
        <f aca="false">AE978+AE976</f>
        <v>0</v>
      </c>
      <c r="AF975" s="67" t="n">
        <f aca="false">AF978+AF976</f>
        <v>0</v>
      </c>
      <c r="AG975" s="67" t="n">
        <f aca="false">AG978+AG976</f>
        <v>0</v>
      </c>
      <c r="AH975" s="67" t="n">
        <f aca="false">AH978+AH976</f>
        <v>0</v>
      </c>
      <c r="AI975" s="67" t="n">
        <f aca="false">AI978+AI976</f>
        <v>0</v>
      </c>
      <c r="AJ975" s="67" t="n">
        <f aca="false">AJ978+AJ976</f>
        <v>0</v>
      </c>
      <c r="AK975" s="67" t="n">
        <f aca="false">AK978+AK976</f>
        <v>0</v>
      </c>
      <c r="AL975" s="67" t="n">
        <f aca="false">AL978+AL976</f>
        <v>0</v>
      </c>
      <c r="AM975" s="67" t="n">
        <f aca="false">AM978+AM976</f>
        <v>0</v>
      </c>
      <c r="AN975" s="67" t="n">
        <f aca="false">AN978+AN976</f>
        <v>0</v>
      </c>
      <c r="AO975" s="67" t="n">
        <f aca="false">AO978+AO976</f>
        <v>0</v>
      </c>
      <c r="AP975" s="67" t="n">
        <f aca="false">AP978+AP976</f>
        <v>0</v>
      </c>
      <c r="AQ975" s="67" t="n">
        <f aca="false">AQ978+AQ976</f>
        <v>0</v>
      </c>
      <c r="AR975" s="67" t="n">
        <f aca="false">AR978+AR976</f>
        <v>0</v>
      </c>
      <c r="AS975" s="68" t="n">
        <f aca="false">AS978+AS976</f>
        <v>0</v>
      </c>
      <c r="AT975" s="67" t="n">
        <f aca="false">AT978+AT976</f>
        <v>0</v>
      </c>
      <c r="AU975" s="67" t="n">
        <f aca="false">AU978+AU976</f>
        <v>0</v>
      </c>
      <c r="AV975" s="67" t="n">
        <f aca="false">AV978+AV976</f>
        <v>0</v>
      </c>
      <c r="AW975" s="67" t="n">
        <f aca="false">AW978+AW976</f>
        <v>0</v>
      </c>
      <c r="AX975" s="67" t="n">
        <f aca="false">AX978+AX976</f>
        <v>0</v>
      </c>
      <c r="AY975" s="67" t="n">
        <f aca="false">AY978+AY976</f>
        <v>0</v>
      </c>
      <c r="AZ975" s="67" t="n">
        <f aca="false">AZ978+AZ976</f>
        <v>0</v>
      </c>
      <c r="BA975" s="67" t="n">
        <f aca="false">BA978+BA976</f>
        <v>0</v>
      </c>
      <c r="BB975" s="67" t="n">
        <f aca="false">BB978+BB976</f>
        <v>0</v>
      </c>
      <c r="BC975" s="67" t="n">
        <f aca="false">BC978+BC976</f>
        <v>0</v>
      </c>
      <c r="BD975" s="67" t="n">
        <f aca="false">BD978+BD976</f>
        <v>0</v>
      </c>
      <c r="BE975" s="67" t="n">
        <f aca="false">BE978+BE976</f>
        <v>0</v>
      </c>
      <c r="BF975" s="67" t="n">
        <f aca="false">BF978+BF976</f>
        <v>0</v>
      </c>
      <c r="BG975" s="67" t="n">
        <f aca="false">BG978+BG976</f>
        <v>0</v>
      </c>
      <c r="BH975" s="67" t="n">
        <f aca="false">BH978+BH976</f>
        <v>0</v>
      </c>
      <c r="BI975" s="67" t="n">
        <f aca="false">BI978+BI976</f>
        <v>0</v>
      </c>
      <c r="BJ975" s="67" t="n">
        <f aca="false">BJ978+BJ976</f>
        <v>0</v>
      </c>
      <c r="BK975" s="67" t="n">
        <f aca="false">BK978+BK976</f>
        <v>0</v>
      </c>
      <c r="BL975" s="68" t="n">
        <f aca="false">BL978+BL976</f>
        <v>0</v>
      </c>
      <c r="BM975" s="167"/>
    </row>
    <row r="976" customFormat="false" ht="27" hidden="true" customHeight="true" outlineLevel="0" collapsed="false">
      <c r="A976" s="65"/>
      <c r="B976" s="65"/>
      <c r="C976" s="77" t="s">
        <v>93</v>
      </c>
      <c r="D976" s="77"/>
      <c r="E976" s="78" t="s">
        <v>94</v>
      </c>
      <c r="F976" s="67"/>
      <c r="G976" s="67"/>
      <c r="H976" s="67"/>
      <c r="I976" s="67"/>
      <c r="J976" s="67"/>
      <c r="K976" s="72" t="n">
        <f aca="false">K977</f>
        <v>2986.872</v>
      </c>
      <c r="L976" s="72" t="n">
        <f aca="false">L977</f>
        <v>2986.872</v>
      </c>
      <c r="M976" s="72" t="n">
        <f aca="false">M977</f>
        <v>0</v>
      </c>
      <c r="N976" s="72" t="n">
        <f aca="false">N977</f>
        <v>0</v>
      </c>
      <c r="O976" s="72" t="n">
        <f aca="false">O977</f>
        <v>0</v>
      </c>
      <c r="P976" s="72" t="n">
        <f aca="false">P977</f>
        <v>2986.872</v>
      </c>
      <c r="Q976" s="72" t="n">
        <f aca="false">Q977</f>
        <v>0</v>
      </c>
      <c r="R976" s="72" t="n">
        <f aca="false">R977</f>
        <v>2986.872</v>
      </c>
      <c r="S976" s="72" t="n">
        <f aca="false">S977</f>
        <v>0</v>
      </c>
      <c r="T976" s="72" t="n">
        <f aca="false">T977</f>
        <v>2986.872</v>
      </c>
      <c r="U976" s="72" t="n">
        <f aca="false">U977</f>
        <v>0</v>
      </c>
      <c r="V976" s="72" t="n">
        <f aca="false">V977</f>
        <v>2986.872</v>
      </c>
      <c r="W976" s="72" t="n">
        <f aca="false">W977</f>
        <v>0</v>
      </c>
      <c r="X976" s="72" t="n">
        <f aca="false">X977</f>
        <v>0</v>
      </c>
      <c r="Y976" s="72" t="n">
        <f aca="false">Y977</f>
        <v>2986.872</v>
      </c>
      <c r="Z976" s="72" t="n">
        <f aca="false">Z977</f>
        <v>0</v>
      </c>
      <c r="AA976" s="72" t="n">
        <f aca="false">AA977</f>
        <v>2986.872</v>
      </c>
      <c r="AB976" s="67"/>
      <c r="AC976" s="67"/>
      <c r="AD976" s="67"/>
      <c r="AE976" s="67"/>
      <c r="AF976" s="67"/>
      <c r="AG976" s="67"/>
      <c r="AH976" s="67"/>
      <c r="AI976" s="67"/>
      <c r="AJ976" s="67"/>
      <c r="AK976" s="67"/>
      <c r="AL976" s="67"/>
      <c r="AM976" s="67"/>
      <c r="AN976" s="67"/>
      <c r="AO976" s="67"/>
      <c r="AP976" s="67"/>
      <c r="AQ976" s="67"/>
      <c r="AR976" s="67"/>
      <c r="AS976" s="68"/>
      <c r="AT976" s="67"/>
      <c r="AU976" s="67"/>
      <c r="AV976" s="67"/>
      <c r="AW976" s="67"/>
      <c r="AX976" s="67"/>
      <c r="AY976" s="67"/>
      <c r="AZ976" s="67"/>
      <c r="BA976" s="67"/>
      <c r="BB976" s="67"/>
      <c r="BC976" s="67"/>
      <c r="BD976" s="67"/>
      <c r="BE976" s="67"/>
      <c r="BF976" s="67"/>
      <c r="BG976" s="67"/>
      <c r="BH976" s="67"/>
      <c r="BI976" s="67"/>
      <c r="BJ976" s="67"/>
      <c r="BK976" s="67"/>
      <c r="BL976" s="68"/>
      <c r="BM976" s="167"/>
    </row>
    <row r="977" customFormat="false" ht="27" hidden="true" customHeight="true" outlineLevel="0" collapsed="false">
      <c r="A977" s="65"/>
      <c r="B977" s="65"/>
      <c r="C977" s="70"/>
      <c r="D977" s="70" t="s">
        <v>79</v>
      </c>
      <c r="E977" s="74" t="s">
        <v>80</v>
      </c>
      <c r="F977" s="67"/>
      <c r="G977" s="67"/>
      <c r="H977" s="67"/>
      <c r="I977" s="67"/>
      <c r="J977" s="67"/>
      <c r="K977" s="72" t="n">
        <v>2986.872</v>
      </c>
      <c r="L977" s="72" t="n">
        <f aca="false">SUM(J977:K977)</f>
        <v>2986.872</v>
      </c>
      <c r="M977" s="72"/>
      <c r="N977" s="72"/>
      <c r="O977" s="72"/>
      <c r="P977" s="72" t="n">
        <f aca="false">SUM(L977:O977)</f>
        <v>2986.872</v>
      </c>
      <c r="Q977" s="72"/>
      <c r="R977" s="72" t="n">
        <f aca="false">SUM(P977:Q977)</f>
        <v>2986.872</v>
      </c>
      <c r="S977" s="72"/>
      <c r="T977" s="72" t="n">
        <f aca="false">SUM(R977:S977)</f>
        <v>2986.872</v>
      </c>
      <c r="U977" s="72"/>
      <c r="V977" s="72" t="n">
        <f aca="false">SUM(T977:U977)</f>
        <v>2986.872</v>
      </c>
      <c r="W977" s="72"/>
      <c r="X977" s="72"/>
      <c r="Y977" s="72" t="n">
        <f aca="false">SUM(V977:X977)</f>
        <v>2986.872</v>
      </c>
      <c r="Z977" s="72"/>
      <c r="AA977" s="72" t="n">
        <f aca="false">SUM(Y977:Z977)</f>
        <v>2986.872</v>
      </c>
      <c r="AB977" s="67"/>
      <c r="AC977" s="67"/>
      <c r="AD977" s="67"/>
      <c r="AE977" s="67"/>
      <c r="AF977" s="67"/>
      <c r="AG977" s="67"/>
      <c r="AH977" s="67"/>
      <c r="AI977" s="67"/>
      <c r="AJ977" s="67"/>
      <c r="AK977" s="67"/>
      <c r="AL977" s="67"/>
      <c r="AM977" s="67"/>
      <c r="AN977" s="67"/>
      <c r="AO977" s="67"/>
      <c r="AP977" s="67"/>
      <c r="AQ977" s="67"/>
      <c r="AR977" s="67"/>
      <c r="AS977" s="68"/>
      <c r="AT977" s="67"/>
      <c r="AU977" s="67"/>
      <c r="AV977" s="67"/>
      <c r="AW977" s="67"/>
      <c r="AX977" s="67"/>
      <c r="AY977" s="67"/>
      <c r="AZ977" s="67"/>
      <c r="BA977" s="67"/>
      <c r="BB977" s="67"/>
      <c r="BC977" s="67"/>
      <c r="BD977" s="67"/>
      <c r="BE977" s="67"/>
      <c r="BF977" s="67"/>
      <c r="BG977" s="67"/>
      <c r="BH977" s="67"/>
      <c r="BI977" s="67"/>
      <c r="BJ977" s="67"/>
      <c r="BK977" s="67"/>
      <c r="BL977" s="68"/>
      <c r="BM977" s="167"/>
    </row>
    <row r="978" customFormat="false" ht="18.75" hidden="true" customHeight="true" outlineLevel="0" collapsed="false">
      <c r="A978" s="70"/>
      <c r="B978" s="65"/>
      <c r="C978" s="70" t="s">
        <v>107</v>
      </c>
      <c r="D978" s="70"/>
      <c r="E978" s="71" t="s">
        <v>108</v>
      </c>
      <c r="F978" s="75" t="n">
        <f aca="false">F979</f>
        <v>3839.73816</v>
      </c>
      <c r="G978" s="75" t="n">
        <f aca="false">G979</f>
        <v>0</v>
      </c>
      <c r="H978" s="75" t="n">
        <f aca="false">H979</f>
        <v>3839.73816</v>
      </c>
      <c r="I978" s="75" t="n">
        <f aca="false">I979</f>
        <v>0</v>
      </c>
      <c r="J978" s="75" t="n">
        <f aca="false">J979</f>
        <v>3839.73816</v>
      </c>
      <c r="K978" s="75" t="n">
        <f aca="false">K979</f>
        <v>0</v>
      </c>
      <c r="L978" s="75" t="n">
        <f aca="false">L979</f>
        <v>3839.73816</v>
      </c>
      <c r="M978" s="75" t="n">
        <f aca="false">M979</f>
        <v>0</v>
      </c>
      <c r="N978" s="75" t="n">
        <f aca="false">N979</f>
        <v>0</v>
      </c>
      <c r="O978" s="75" t="n">
        <f aca="false">O979</f>
        <v>0</v>
      </c>
      <c r="P978" s="75" t="n">
        <f aca="false">P979</f>
        <v>3839.73816</v>
      </c>
      <c r="Q978" s="75" t="n">
        <f aca="false">Q979</f>
        <v>0</v>
      </c>
      <c r="R978" s="75" t="n">
        <f aca="false">R979</f>
        <v>3839.73816</v>
      </c>
      <c r="S978" s="75" t="n">
        <f aca="false">S979</f>
        <v>0</v>
      </c>
      <c r="T978" s="75" t="n">
        <f aca="false">T979</f>
        <v>3839.73816</v>
      </c>
      <c r="U978" s="75" t="n">
        <f aca="false">U979</f>
        <v>0</v>
      </c>
      <c r="V978" s="75" t="n">
        <f aca="false">V979</f>
        <v>3839.73816</v>
      </c>
      <c r="W978" s="75" t="n">
        <f aca="false">W979</f>
        <v>0</v>
      </c>
      <c r="X978" s="75" t="n">
        <f aca="false">X979</f>
        <v>0</v>
      </c>
      <c r="Y978" s="75" t="n">
        <f aca="false">Y979</f>
        <v>3839.73816</v>
      </c>
      <c r="Z978" s="75" t="n">
        <f aca="false">Z979</f>
        <v>0</v>
      </c>
      <c r="AA978" s="75" t="n">
        <f aca="false">AA979</f>
        <v>3839.73816</v>
      </c>
      <c r="AB978" s="75"/>
      <c r="AC978" s="75" t="n">
        <f aca="false">AC979</f>
        <v>0</v>
      </c>
      <c r="AD978" s="75" t="n">
        <f aca="false">AD979</f>
        <v>0</v>
      </c>
      <c r="AE978" s="75" t="n">
        <f aca="false">AE979</f>
        <v>0</v>
      </c>
      <c r="AF978" s="75" t="n">
        <f aca="false">AF979</f>
        <v>0</v>
      </c>
      <c r="AG978" s="75" t="n">
        <f aca="false">AG979</f>
        <v>0</v>
      </c>
      <c r="AH978" s="75" t="n">
        <f aca="false">AH979</f>
        <v>0</v>
      </c>
      <c r="AI978" s="75" t="n">
        <f aca="false">AI979</f>
        <v>0</v>
      </c>
      <c r="AJ978" s="75" t="n">
        <f aca="false">AJ979</f>
        <v>0</v>
      </c>
      <c r="AK978" s="75" t="n">
        <f aca="false">AK979</f>
        <v>0</v>
      </c>
      <c r="AL978" s="75" t="n">
        <f aca="false">AL979</f>
        <v>0</v>
      </c>
      <c r="AM978" s="75" t="n">
        <f aca="false">AM979</f>
        <v>0</v>
      </c>
      <c r="AN978" s="75" t="n">
        <f aca="false">AN979</f>
        <v>0</v>
      </c>
      <c r="AO978" s="75" t="n">
        <f aca="false">AO979</f>
        <v>0</v>
      </c>
      <c r="AP978" s="75" t="n">
        <f aca="false">AP979</f>
        <v>0</v>
      </c>
      <c r="AQ978" s="75" t="n">
        <f aca="false">AQ979</f>
        <v>0</v>
      </c>
      <c r="AR978" s="75" t="n">
        <f aca="false">AR979</f>
        <v>0</v>
      </c>
      <c r="AS978" s="76" t="n">
        <f aca="false">AS979</f>
        <v>0</v>
      </c>
      <c r="AT978" s="75"/>
      <c r="AU978" s="75" t="n">
        <f aca="false">AU979</f>
        <v>0</v>
      </c>
      <c r="AV978" s="75" t="n">
        <f aca="false">AV979</f>
        <v>0</v>
      </c>
      <c r="AW978" s="75" t="n">
        <f aca="false">AW979</f>
        <v>0</v>
      </c>
      <c r="AX978" s="75" t="n">
        <f aca="false">AX979</f>
        <v>0</v>
      </c>
      <c r="AY978" s="75" t="n">
        <f aca="false">AY979</f>
        <v>0</v>
      </c>
      <c r="AZ978" s="75" t="n">
        <f aca="false">AZ979</f>
        <v>0</v>
      </c>
      <c r="BA978" s="75" t="n">
        <f aca="false">BA979</f>
        <v>0</v>
      </c>
      <c r="BB978" s="75" t="n">
        <f aca="false">BB979</f>
        <v>0</v>
      </c>
      <c r="BC978" s="75" t="n">
        <f aca="false">BC979</f>
        <v>0</v>
      </c>
      <c r="BD978" s="75" t="n">
        <f aca="false">BD979</f>
        <v>0</v>
      </c>
      <c r="BE978" s="75" t="n">
        <f aca="false">BE979</f>
        <v>0</v>
      </c>
      <c r="BF978" s="75" t="n">
        <f aca="false">BF979</f>
        <v>0</v>
      </c>
      <c r="BG978" s="75" t="n">
        <f aca="false">BG979</f>
        <v>0</v>
      </c>
      <c r="BH978" s="75" t="n">
        <f aca="false">BH979</f>
        <v>0</v>
      </c>
      <c r="BI978" s="75" t="n">
        <f aca="false">BI979</f>
        <v>0</v>
      </c>
      <c r="BJ978" s="75" t="n">
        <f aca="false">BJ979</f>
        <v>0</v>
      </c>
      <c r="BK978" s="75" t="n">
        <f aca="false">BK979</f>
        <v>0</v>
      </c>
      <c r="BL978" s="76" t="n">
        <f aca="false">BL979</f>
        <v>0</v>
      </c>
      <c r="BM978" s="167"/>
    </row>
    <row r="979" customFormat="false" ht="18.75" hidden="true" customHeight="true" outlineLevel="0" collapsed="false">
      <c r="A979" s="70"/>
      <c r="B979" s="65"/>
      <c r="C979" s="70"/>
      <c r="D979" s="70" t="s">
        <v>79</v>
      </c>
      <c r="E979" s="74" t="s">
        <v>80</v>
      </c>
      <c r="F979" s="75" t="n">
        <v>3839.73816</v>
      </c>
      <c r="G979" s="72"/>
      <c r="H979" s="75" t="n">
        <f aca="false">SUM(F979:G979)</f>
        <v>3839.73816</v>
      </c>
      <c r="I979" s="72"/>
      <c r="J979" s="75" t="n">
        <f aca="false">SUM(H979:I979)</f>
        <v>3839.73816</v>
      </c>
      <c r="K979" s="72"/>
      <c r="L979" s="75" t="n">
        <f aca="false">SUM(J979:K979)</f>
        <v>3839.73816</v>
      </c>
      <c r="M979" s="72"/>
      <c r="N979" s="72"/>
      <c r="O979" s="72"/>
      <c r="P979" s="75" t="n">
        <f aca="false">SUM(L979:O979)</f>
        <v>3839.73816</v>
      </c>
      <c r="Q979" s="72"/>
      <c r="R979" s="75" t="n">
        <f aca="false">SUM(P979:Q979)</f>
        <v>3839.73816</v>
      </c>
      <c r="S979" s="72"/>
      <c r="T979" s="75" t="n">
        <f aca="false">SUM(R979:S979)</f>
        <v>3839.73816</v>
      </c>
      <c r="U979" s="72"/>
      <c r="V979" s="75" t="n">
        <f aca="false">SUM(T979:U979)</f>
        <v>3839.73816</v>
      </c>
      <c r="W979" s="72"/>
      <c r="X979" s="72"/>
      <c r="Y979" s="75" t="n">
        <f aca="false">SUM(V979:X979)</f>
        <v>3839.73816</v>
      </c>
      <c r="Z979" s="72"/>
      <c r="AA979" s="75" t="n">
        <f aca="false">SUM(Y979:Z979)</f>
        <v>3839.73816</v>
      </c>
      <c r="AB979" s="75"/>
      <c r="AC979" s="72"/>
      <c r="AD979" s="75" t="n">
        <f aca="false">SUM(AB979:AC979)</f>
        <v>0</v>
      </c>
      <c r="AE979" s="72"/>
      <c r="AF979" s="75" t="n">
        <f aca="false">SUM(AD979:AE979)</f>
        <v>0</v>
      </c>
      <c r="AG979" s="72"/>
      <c r="AH979" s="75" t="n">
        <f aca="false">SUM(AF979:AG979)</f>
        <v>0</v>
      </c>
      <c r="AI979" s="72"/>
      <c r="AJ979" s="75" t="n">
        <f aca="false">SUM(AH979:AI979)</f>
        <v>0</v>
      </c>
      <c r="AK979" s="72"/>
      <c r="AL979" s="75" t="n">
        <f aca="false">SUM(AJ979:AK979)</f>
        <v>0</v>
      </c>
      <c r="AM979" s="72"/>
      <c r="AN979" s="75" t="n">
        <f aca="false">SUM(AL979:AM979)</f>
        <v>0</v>
      </c>
      <c r="AO979" s="72"/>
      <c r="AP979" s="72"/>
      <c r="AQ979" s="75" t="n">
        <f aca="false">SUM(AN979:AP979)</f>
        <v>0</v>
      </c>
      <c r="AR979" s="72"/>
      <c r="AS979" s="76" t="n">
        <f aca="false">SUM(AQ979:AR979)</f>
        <v>0</v>
      </c>
      <c r="AT979" s="75"/>
      <c r="AU979" s="72"/>
      <c r="AV979" s="75" t="n">
        <f aca="false">SUM(AT979:AU979)</f>
        <v>0</v>
      </c>
      <c r="AW979" s="72"/>
      <c r="AX979" s="75" t="n">
        <f aca="false">SUM(AV979:AW979)</f>
        <v>0</v>
      </c>
      <c r="AY979" s="72"/>
      <c r="AZ979" s="75" t="n">
        <f aca="false">SUM(AX979:AY979)</f>
        <v>0</v>
      </c>
      <c r="BA979" s="72"/>
      <c r="BB979" s="72"/>
      <c r="BC979" s="75" t="n">
        <f aca="false">SUM(AZ979:BB979)</f>
        <v>0</v>
      </c>
      <c r="BD979" s="72"/>
      <c r="BE979" s="75" t="n">
        <f aca="false">SUM(BC979:BD979)</f>
        <v>0</v>
      </c>
      <c r="BF979" s="72"/>
      <c r="BG979" s="72"/>
      <c r="BH979" s="75" t="n">
        <f aca="false">SUM(BE979:BG979)</f>
        <v>0</v>
      </c>
      <c r="BI979" s="72"/>
      <c r="BJ979" s="75" t="n">
        <f aca="false">SUM(BG979:BI979)</f>
        <v>0</v>
      </c>
      <c r="BK979" s="72"/>
      <c r="BL979" s="76" t="n">
        <f aca="false">SUM(BJ979:BK979)</f>
        <v>0</v>
      </c>
      <c r="BM979" s="167"/>
    </row>
    <row r="980" customFormat="false" ht="18.75" hidden="true" customHeight="true" outlineLevel="0" collapsed="false">
      <c r="A980" s="70"/>
      <c r="B980" s="65"/>
      <c r="C980" s="70" t="s">
        <v>107</v>
      </c>
      <c r="D980" s="70"/>
      <c r="E980" s="71" t="s">
        <v>109</v>
      </c>
      <c r="F980" s="75"/>
      <c r="G980" s="72"/>
      <c r="H980" s="75"/>
      <c r="I980" s="72"/>
      <c r="J980" s="75"/>
      <c r="K980" s="72"/>
      <c r="L980" s="75"/>
      <c r="M980" s="75" t="n">
        <f aca="false">M981</f>
        <v>3839.73816</v>
      </c>
      <c r="N980" s="75" t="n">
        <f aca="false">N981</f>
        <v>0</v>
      </c>
      <c r="O980" s="75" t="n">
        <f aca="false">O981</f>
        <v>0</v>
      </c>
      <c r="P980" s="75" t="n">
        <f aca="false">P981</f>
        <v>3839.73816</v>
      </c>
      <c r="Q980" s="75" t="n">
        <f aca="false">Q981</f>
        <v>0</v>
      </c>
      <c r="R980" s="75" t="n">
        <f aca="false">R981</f>
        <v>3839.73816</v>
      </c>
      <c r="S980" s="75" t="n">
        <f aca="false">S981</f>
        <v>0</v>
      </c>
      <c r="T980" s="75" t="n">
        <f aca="false">T981</f>
        <v>3839.73816</v>
      </c>
      <c r="U980" s="75" t="n">
        <f aca="false">U981</f>
        <v>0</v>
      </c>
      <c r="V980" s="75" t="n">
        <f aca="false">V981</f>
        <v>3839.73816</v>
      </c>
      <c r="W980" s="75" t="n">
        <f aca="false">W981</f>
        <v>0</v>
      </c>
      <c r="X980" s="75" t="n">
        <f aca="false">X981</f>
        <v>0</v>
      </c>
      <c r="Y980" s="75" t="n">
        <f aca="false">Y981</f>
        <v>3839.73816</v>
      </c>
      <c r="Z980" s="75" t="n">
        <f aca="false">Z981</f>
        <v>0</v>
      </c>
      <c r="AA980" s="75" t="n">
        <f aca="false">AA981</f>
        <v>3839.73816</v>
      </c>
      <c r="AB980" s="75"/>
      <c r="AC980" s="72"/>
      <c r="AD980" s="75"/>
      <c r="AE980" s="72"/>
      <c r="AF980" s="75"/>
      <c r="AG980" s="72"/>
      <c r="AH980" s="75"/>
      <c r="AI980" s="72"/>
      <c r="AJ980" s="75"/>
      <c r="AK980" s="72"/>
      <c r="AL980" s="75"/>
      <c r="AM980" s="72"/>
      <c r="AN980" s="75"/>
      <c r="AO980" s="72"/>
      <c r="AP980" s="72"/>
      <c r="AQ980" s="75"/>
      <c r="AR980" s="72"/>
      <c r="AS980" s="76"/>
      <c r="AT980" s="75"/>
      <c r="AU980" s="72"/>
      <c r="AV980" s="75"/>
      <c r="AW980" s="72"/>
      <c r="AX980" s="75"/>
      <c r="AY980" s="72"/>
      <c r="AZ980" s="75"/>
      <c r="BA980" s="72"/>
      <c r="BB980" s="72"/>
      <c r="BC980" s="75"/>
      <c r="BD980" s="72"/>
      <c r="BE980" s="75"/>
      <c r="BF980" s="72"/>
      <c r="BG980" s="72"/>
      <c r="BH980" s="75"/>
      <c r="BI980" s="72"/>
      <c r="BJ980" s="75"/>
      <c r="BK980" s="72"/>
      <c r="BL980" s="76"/>
      <c r="BM980" s="167"/>
    </row>
    <row r="981" customFormat="false" ht="18.75" hidden="true" customHeight="true" outlineLevel="0" collapsed="false">
      <c r="A981" s="70"/>
      <c r="B981" s="65"/>
      <c r="C981" s="70"/>
      <c r="D981" s="70" t="s">
        <v>79</v>
      </c>
      <c r="E981" s="74" t="s">
        <v>80</v>
      </c>
      <c r="F981" s="75"/>
      <c r="G981" s="72"/>
      <c r="H981" s="75"/>
      <c r="I981" s="72"/>
      <c r="J981" s="75"/>
      <c r="K981" s="72"/>
      <c r="L981" s="75"/>
      <c r="M981" s="75" t="n">
        <v>3839.73816</v>
      </c>
      <c r="N981" s="72"/>
      <c r="O981" s="72"/>
      <c r="P981" s="75" t="n">
        <f aca="false">SUM(L981:O981)</f>
        <v>3839.73816</v>
      </c>
      <c r="Q981" s="72"/>
      <c r="R981" s="75" t="n">
        <f aca="false">SUM(P981:Q981)</f>
        <v>3839.73816</v>
      </c>
      <c r="S981" s="72"/>
      <c r="T981" s="75" t="n">
        <f aca="false">SUM(R981:S981)</f>
        <v>3839.73816</v>
      </c>
      <c r="U981" s="72"/>
      <c r="V981" s="75" t="n">
        <f aca="false">SUM(T981:U981)</f>
        <v>3839.73816</v>
      </c>
      <c r="W981" s="72"/>
      <c r="X981" s="72"/>
      <c r="Y981" s="75" t="n">
        <f aca="false">SUM(V981:X981)</f>
        <v>3839.73816</v>
      </c>
      <c r="Z981" s="72"/>
      <c r="AA981" s="75" t="n">
        <f aca="false">SUM(Y981:Z981)</f>
        <v>3839.73816</v>
      </c>
      <c r="AB981" s="75"/>
      <c r="AC981" s="72"/>
      <c r="AD981" s="75"/>
      <c r="AE981" s="72"/>
      <c r="AF981" s="75"/>
      <c r="AG981" s="72"/>
      <c r="AH981" s="75"/>
      <c r="AI981" s="72"/>
      <c r="AJ981" s="75"/>
      <c r="AK981" s="72"/>
      <c r="AL981" s="75"/>
      <c r="AM981" s="72"/>
      <c r="AN981" s="75"/>
      <c r="AO981" s="72"/>
      <c r="AP981" s="72"/>
      <c r="AQ981" s="75"/>
      <c r="AR981" s="72"/>
      <c r="AS981" s="76"/>
      <c r="AT981" s="75"/>
      <c r="AU981" s="72"/>
      <c r="AV981" s="75"/>
      <c r="AW981" s="72"/>
      <c r="AX981" s="75"/>
      <c r="AY981" s="72"/>
      <c r="AZ981" s="75"/>
      <c r="BA981" s="72"/>
      <c r="BB981" s="72"/>
      <c r="BC981" s="75"/>
      <c r="BD981" s="72"/>
      <c r="BE981" s="75"/>
      <c r="BF981" s="72"/>
      <c r="BG981" s="72"/>
      <c r="BH981" s="75"/>
      <c r="BI981" s="72"/>
      <c r="BJ981" s="75"/>
      <c r="BK981" s="72"/>
      <c r="BL981" s="76"/>
      <c r="BM981" s="167"/>
    </row>
    <row r="982" customFormat="false" ht="25.5" hidden="true" customHeight="true" outlineLevel="0" collapsed="false">
      <c r="A982" s="65"/>
      <c r="B982" s="65"/>
      <c r="C982" s="65" t="s">
        <v>122</v>
      </c>
      <c r="D982" s="65"/>
      <c r="E982" s="66" t="s">
        <v>123</v>
      </c>
      <c r="F982" s="67" t="n">
        <f aca="false">F983</f>
        <v>78178.5</v>
      </c>
      <c r="G982" s="67" t="n">
        <f aca="false">G983</f>
        <v>0</v>
      </c>
      <c r="H982" s="67" t="n">
        <f aca="false">H983</f>
        <v>78178.5</v>
      </c>
      <c r="I982" s="67" t="n">
        <f aca="false">I983</f>
        <v>0</v>
      </c>
      <c r="J982" s="67" t="n">
        <f aca="false">J983</f>
        <v>78178.5</v>
      </c>
      <c r="K982" s="67" t="n">
        <f aca="false">K983</f>
        <v>0</v>
      </c>
      <c r="L982" s="67" t="n">
        <f aca="false">L983</f>
        <v>78178.5</v>
      </c>
      <c r="M982" s="67" t="n">
        <f aca="false">M983</f>
        <v>0</v>
      </c>
      <c r="N982" s="67" t="n">
        <f aca="false">N983</f>
        <v>0</v>
      </c>
      <c r="O982" s="67" t="n">
        <f aca="false">O983</f>
        <v>2701.984</v>
      </c>
      <c r="P982" s="67" t="n">
        <f aca="false">P983</f>
        <v>80880.484</v>
      </c>
      <c r="Q982" s="67" t="n">
        <f aca="false">Q983</f>
        <v>0</v>
      </c>
      <c r="R982" s="67" t="n">
        <f aca="false">R983</f>
        <v>80880.484</v>
      </c>
      <c r="S982" s="67" t="n">
        <f aca="false">S983</f>
        <v>0</v>
      </c>
      <c r="T982" s="67" t="n">
        <f aca="false">T983</f>
        <v>80880.484</v>
      </c>
      <c r="U982" s="67" t="n">
        <f aca="false">U983</f>
        <v>3131.77606</v>
      </c>
      <c r="V982" s="67" t="n">
        <f aca="false">V983</f>
        <v>84012.26006</v>
      </c>
      <c r="W982" s="67" t="n">
        <f aca="false">W983</f>
        <v>3180</v>
      </c>
      <c r="X982" s="67" t="n">
        <f aca="false">X983</f>
        <v>-320.9699</v>
      </c>
      <c r="Y982" s="67" t="n">
        <f aca="false">Y983</f>
        <v>86871.29016</v>
      </c>
      <c r="Z982" s="67" t="n">
        <f aca="false">Z983</f>
        <v>0</v>
      </c>
      <c r="AA982" s="67" t="n">
        <f aca="false">AA983</f>
        <v>86871.29016</v>
      </c>
      <c r="AB982" s="67" t="n">
        <f aca="false">AB983</f>
        <v>70360.7</v>
      </c>
      <c r="AC982" s="67" t="n">
        <f aca="false">AC983</f>
        <v>0</v>
      </c>
      <c r="AD982" s="67" t="n">
        <f aca="false">AD983</f>
        <v>70360.7</v>
      </c>
      <c r="AE982" s="67" t="n">
        <f aca="false">AE983</f>
        <v>0</v>
      </c>
      <c r="AF982" s="67" t="n">
        <f aca="false">AF983</f>
        <v>70360.7</v>
      </c>
      <c r="AG982" s="67" t="n">
        <f aca="false">AG983</f>
        <v>0</v>
      </c>
      <c r="AH982" s="67" t="n">
        <f aca="false">AH983</f>
        <v>70360.7</v>
      </c>
      <c r="AI982" s="67" t="n">
        <f aca="false">AI983</f>
        <v>0</v>
      </c>
      <c r="AJ982" s="67" t="n">
        <f aca="false">AJ983</f>
        <v>70360.7</v>
      </c>
      <c r="AK982" s="67" t="n">
        <f aca="false">AK983</f>
        <v>0</v>
      </c>
      <c r="AL982" s="67" t="n">
        <f aca="false">AL983</f>
        <v>70360.7</v>
      </c>
      <c r="AM982" s="67" t="n">
        <f aca="false">AM983</f>
        <v>0</v>
      </c>
      <c r="AN982" s="67" t="n">
        <f aca="false">AN983</f>
        <v>70360.7</v>
      </c>
      <c r="AO982" s="67" t="n">
        <f aca="false">AO983</f>
        <v>0</v>
      </c>
      <c r="AP982" s="67" t="n">
        <f aca="false">AP983</f>
        <v>0</v>
      </c>
      <c r="AQ982" s="67" t="n">
        <f aca="false">AQ983</f>
        <v>70360.7</v>
      </c>
      <c r="AR982" s="67" t="n">
        <f aca="false">AR983</f>
        <v>0</v>
      </c>
      <c r="AS982" s="68" t="n">
        <f aca="false">AS983</f>
        <v>70360.7</v>
      </c>
      <c r="AT982" s="67" t="n">
        <f aca="false">AT983</f>
        <v>63324.6</v>
      </c>
      <c r="AU982" s="67" t="n">
        <f aca="false">AU983</f>
        <v>0</v>
      </c>
      <c r="AV982" s="67" t="n">
        <f aca="false">AV983</f>
        <v>63324.6</v>
      </c>
      <c r="AW982" s="67" t="n">
        <f aca="false">AW983</f>
        <v>0</v>
      </c>
      <c r="AX982" s="67" t="n">
        <f aca="false">AX983</f>
        <v>63324.6</v>
      </c>
      <c r="AY982" s="67" t="n">
        <f aca="false">AY983</f>
        <v>0</v>
      </c>
      <c r="AZ982" s="67" t="n">
        <f aca="false">AZ983</f>
        <v>63324.6</v>
      </c>
      <c r="BA982" s="67" t="n">
        <f aca="false">BA983</f>
        <v>0</v>
      </c>
      <c r="BB982" s="67" t="n">
        <f aca="false">BB983</f>
        <v>0</v>
      </c>
      <c r="BC982" s="67" t="n">
        <f aca="false">BC983</f>
        <v>63324.6</v>
      </c>
      <c r="BD982" s="67" t="n">
        <f aca="false">BD983</f>
        <v>0</v>
      </c>
      <c r="BE982" s="67" t="n">
        <f aca="false">BE983</f>
        <v>63324.6</v>
      </c>
      <c r="BF982" s="67" t="n">
        <f aca="false">BF983</f>
        <v>0</v>
      </c>
      <c r="BG982" s="67" t="n">
        <f aca="false">BG983</f>
        <v>0</v>
      </c>
      <c r="BH982" s="67" t="n">
        <f aca="false">BH983</f>
        <v>63324.6</v>
      </c>
      <c r="BI982" s="67" t="n">
        <f aca="false">BI983</f>
        <v>0</v>
      </c>
      <c r="BJ982" s="67" t="n">
        <f aca="false">BJ983</f>
        <v>63324.6</v>
      </c>
      <c r="BK982" s="67" t="n">
        <f aca="false">BK983</f>
        <v>0</v>
      </c>
      <c r="BL982" s="68" t="n">
        <f aca="false">BL983</f>
        <v>63324.6</v>
      </c>
      <c r="BM982" s="167"/>
    </row>
    <row r="983" customFormat="false" ht="21" hidden="true" customHeight="true" outlineLevel="0" collapsed="false">
      <c r="A983" s="65"/>
      <c r="B983" s="65"/>
      <c r="C983" s="65" t="s">
        <v>124</v>
      </c>
      <c r="D983" s="65"/>
      <c r="E983" s="66" t="s">
        <v>125</v>
      </c>
      <c r="F983" s="67" t="n">
        <f aca="false">F984</f>
        <v>78178.5</v>
      </c>
      <c r="G983" s="67" t="n">
        <f aca="false">G984</f>
        <v>0</v>
      </c>
      <c r="H983" s="67" t="n">
        <f aca="false">H984</f>
        <v>78178.5</v>
      </c>
      <c r="I983" s="67" t="n">
        <f aca="false">I984</f>
        <v>0</v>
      </c>
      <c r="J983" s="67" t="n">
        <f aca="false">J984</f>
        <v>78178.5</v>
      </c>
      <c r="K983" s="67" t="n">
        <f aca="false">K984</f>
        <v>0</v>
      </c>
      <c r="L983" s="67" t="n">
        <f aca="false">L984</f>
        <v>78178.5</v>
      </c>
      <c r="M983" s="67" t="n">
        <f aca="false">M984</f>
        <v>0</v>
      </c>
      <c r="N983" s="67" t="n">
        <f aca="false">N984</f>
        <v>0</v>
      </c>
      <c r="O983" s="67" t="n">
        <f aca="false">O984</f>
        <v>2701.984</v>
      </c>
      <c r="P983" s="67" t="n">
        <f aca="false">P984</f>
        <v>80880.484</v>
      </c>
      <c r="Q983" s="67" t="n">
        <f aca="false">Q984</f>
        <v>0</v>
      </c>
      <c r="R983" s="67" t="n">
        <f aca="false">R984</f>
        <v>80880.484</v>
      </c>
      <c r="S983" s="67" t="n">
        <f aca="false">S984</f>
        <v>0</v>
      </c>
      <c r="T983" s="67" t="n">
        <f aca="false">T984</f>
        <v>80880.484</v>
      </c>
      <c r="U983" s="67" t="n">
        <f aca="false">U984</f>
        <v>3131.77606</v>
      </c>
      <c r="V983" s="67" t="n">
        <f aca="false">V984</f>
        <v>84012.26006</v>
      </c>
      <c r="W983" s="67" t="n">
        <f aca="false">W984</f>
        <v>3180</v>
      </c>
      <c r="X983" s="67" t="n">
        <f aca="false">X984</f>
        <v>-320.9699</v>
      </c>
      <c r="Y983" s="67" t="n">
        <f aca="false">Y984</f>
        <v>86871.29016</v>
      </c>
      <c r="Z983" s="67" t="n">
        <f aca="false">Z984</f>
        <v>0</v>
      </c>
      <c r="AA983" s="67" t="n">
        <f aca="false">AA984</f>
        <v>86871.29016</v>
      </c>
      <c r="AB983" s="67" t="n">
        <f aca="false">AB984</f>
        <v>70360.7</v>
      </c>
      <c r="AC983" s="67" t="n">
        <f aca="false">AC984</f>
        <v>0</v>
      </c>
      <c r="AD983" s="67" t="n">
        <f aca="false">AD984</f>
        <v>70360.7</v>
      </c>
      <c r="AE983" s="67" t="n">
        <f aca="false">AE984</f>
        <v>0</v>
      </c>
      <c r="AF983" s="67" t="n">
        <f aca="false">AF984</f>
        <v>70360.7</v>
      </c>
      <c r="AG983" s="67" t="n">
        <f aca="false">AG984</f>
        <v>0</v>
      </c>
      <c r="AH983" s="67" t="n">
        <f aca="false">AH984</f>
        <v>70360.7</v>
      </c>
      <c r="AI983" s="67" t="n">
        <f aca="false">AI984</f>
        <v>0</v>
      </c>
      <c r="AJ983" s="67" t="n">
        <f aca="false">AJ984</f>
        <v>70360.7</v>
      </c>
      <c r="AK983" s="67" t="n">
        <f aca="false">AK984</f>
        <v>0</v>
      </c>
      <c r="AL983" s="67" t="n">
        <f aca="false">AL984</f>
        <v>70360.7</v>
      </c>
      <c r="AM983" s="67" t="n">
        <f aca="false">AM984</f>
        <v>0</v>
      </c>
      <c r="AN983" s="67" t="n">
        <f aca="false">AN984</f>
        <v>70360.7</v>
      </c>
      <c r="AO983" s="67" t="n">
        <f aca="false">AO984</f>
        <v>0</v>
      </c>
      <c r="AP983" s="67" t="n">
        <f aca="false">AP984</f>
        <v>0</v>
      </c>
      <c r="AQ983" s="67" t="n">
        <f aca="false">AQ984</f>
        <v>70360.7</v>
      </c>
      <c r="AR983" s="67" t="n">
        <f aca="false">AR984</f>
        <v>0</v>
      </c>
      <c r="AS983" s="68" t="n">
        <f aca="false">AS984</f>
        <v>70360.7</v>
      </c>
      <c r="AT983" s="67" t="n">
        <f aca="false">AT984</f>
        <v>63324.6</v>
      </c>
      <c r="AU983" s="67" t="n">
        <f aca="false">AU984</f>
        <v>0</v>
      </c>
      <c r="AV983" s="67" t="n">
        <f aca="false">AV984</f>
        <v>63324.6</v>
      </c>
      <c r="AW983" s="67" t="n">
        <f aca="false">AW984</f>
        <v>0</v>
      </c>
      <c r="AX983" s="67" t="n">
        <f aca="false">AX984</f>
        <v>63324.6</v>
      </c>
      <c r="AY983" s="67" t="n">
        <f aca="false">AY984</f>
        <v>0</v>
      </c>
      <c r="AZ983" s="67" t="n">
        <f aca="false">AZ984</f>
        <v>63324.6</v>
      </c>
      <c r="BA983" s="67" t="n">
        <f aca="false">BA984</f>
        <v>0</v>
      </c>
      <c r="BB983" s="67" t="n">
        <f aca="false">BB984</f>
        <v>0</v>
      </c>
      <c r="BC983" s="67" t="n">
        <f aca="false">BC984</f>
        <v>63324.6</v>
      </c>
      <c r="BD983" s="67" t="n">
        <f aca="false">BD984</f>
        <v>0</v>
      </c>
      <c r="BE983" s="67" t="n">
        <f aca="false">BE984</f>
        <v>63324.6</v>
      </c>
      <c r="BF983" s="67" t="n">
        <f aca="false">BF984</f>
        <v>0</v>
      </c>
      <c r="BG983" s="67" t="n">
        <f aca="false">BG984</f>
        <v>0</v>
      </c>
      <c r="BH983" s="67" t="n">
        <f aca="false">BH984</f>
        <v>63324.6</v>
      </c>
      <c r="BI983" s="67" t="n">
        <f aca="false">BI984</f>
        <v>0</v>
      </c>
      <c r="BJ983" s="67" t="n">
        <f aca="false">BJ984</f>
        <v>63324.6</v>
      </c>
      <c r="BK983" s="67" t="n">
        <f aca="false">BK984</f>
        <v>0</v>
      </c>
      <c r="BL983" s="68" t="n">
        <f aca="false">BL984</f>
        <v>63324.6</v>
      </c>
      <c r="BM983" s="167"/>
    </row>
    <row r="984" customFormat="false" ht="29.25" hidden="true" customHeight="true" outlineLevel="0" collapsed="false">
      <c r="A984" s="70"/>
      <c r="B984" s="70"/>
      <c r="C984" s="70" t="s">
        <v>134</v>
      </c>
      <c r="D984" s="70"/>
      <c r="E984" s="71" t="s">
        <v>135</v>
      </c>
      <c r="F984" s="72" t="n">
        <f aca="false">F985</f>
        <v>78178.5</v>
      </c>
      <c r="G984" s="72" t="n">
        <f aca="false">G985</f>
        <v>0</v>
      </c>
      <c r="H984" s="72" t="n">
        <f aca="false">H985</f>
        <v>78178.5</v>
      </c>
      <c r="I984" s="72" t="n">
        <f aca="false">I985</f>
        <v>0</v>
      </c>
      <c r="J984" s="72" t="n">
        <f aca="false">J985</f>
        <v>78178.5</v>
      </c>
      <c r="K984" s="72" t="n">
        <f aca="false">K985</f>
        <v>0</v>
      </c>
      <c r="L984" s="72" t="n">
        <f aca="false">L985</f>
        <v>78178.5</v>
      </c>
      <c r="M984" s="72" t="n">
        <f aca="false">M985</f>
        <v>0</v>
      </c>
      <c r="N984" s="72" t="n">
        <f aca="false">N985</f>
        <v>0</v>
      </c>
      <c r="O984" s="72" t="n">
        <f aca="false">O985</f>
        <v>2701.984</v>
      </c>
      <c r="P984" s="72" t="n">
        <f aca="false">P985</f>
        <v>80880.484</v>
      </c>
      <c r="Q984" s="72" t="n">
        <f aca="false">Q985</f>
        <v>0</v>
      </c>
      <c r="R984" s="72" t="n">
        <f aca="false">R985</f>
        <v>80880.484</v>
      </c>
      <c r="S984" s="72" t="n">
        <f aca="false">S985</f>
        <v>0</v>
      </c>
      <c r="T984" s="72" t="n">
        <f aca="false">T985</f>
        <v>80880.484</v>
      </c>
      <c r="U984" s="72" t="n">
        <f aca="false">U985</f>
        <v>3131.77606</v>
      </c>
      <c r="V984" s="72" t="n">
        <f aca="false">V985</f>
        <v>84012.26006</v>
      </c>
      <c r="W984" s="72" t="n">
        <f aca="false">W985</f>
        <v>3180</v>
      </c>
      <c r="X984" s="72" t="n">
        <f aca="false">X985</f>
        <v>-320.9699</v>
      </c>
      <c r="Y984" s="72" t="n">
        <f aca="false">Y985</f>
        <v>86871.29016</v>
      </c>
      <c r="Z984" s="72" t="n">
        <f aca="false">Z985</f>
        <v>0</v>
      </c>
      <c r="AA984" s="72" t="n">
        <f aca="false">AA985</f>
        <v>86871.29016</v>
      </c>
      <c r="AB984" s="72" t="n">
        <f aca="false">AB985</f>
        <v>70360.7</v>
      </c>
      <c r="AC984" s="72" t="n">
        <f aca="false">AC985</f>
        <v>0</v>
      </c>
      <c r="AD984" s="72" t="n">
        <f aca="false">AD985</f>
        <v>70360.7</v>
      </c>
      <c r="AE984" s="72" t="n">
        <f aca="false">AE985</f>
        <v>0</v>
      </c>
      <c r="AF984" s="72" t="n">
        <f aca="false">AF985</f>
        <v>70360.7</v>
      </c>
      <c r="AG984" s="72" t="n">
        <f aca="false">AG985</f>
        <v>0</v>
      </c>
      <c r="AH984" s="72" t="n">
        <f aca="false">AH985</f>
        <v>70360.7</v>
      </c>
      <c r="AI984" s="72" t="n">
        <f aca="false">AI985</f>
        <v>0</v>
      </c>
      <c r="AJ984" s="72" t="n">
        <f aca="false">AJ985</f>
        <v>70360.7</v>
      </c>
      <c r="AK984" s="72" t="n">
        <f aca="false">AK985</f>
        <v>0</v>
      </c>
      <c r="AL984" s="72" t="n">
        <f aca="false">AL985</f>
        <v>70360.7</v>
      </c>
      <c r="AM984" s="72" t="n">
        <f aca="false">AM985</f>
        <v>0</v>
      </c>
      <c r="AN984" s="72" t="n">
        <f aca="false">AN985</f>
        <v>70360.7</v>
      </c>
      <c r="AO984" s="72" t="n">
        <f aca="false">AO985</f>
        <v>0</v>
      </c>
      <c r="AP984" s="72" t="n">
        <f aca="false">AP985</f>
        <v>0</v>
      </c>
      <c r="AQ984" s="72" t="n">
        <f aca="false">AQ985</f>
        <v>70360.7</v>
      </c>
      <c r="AR984" s="72" t="n">
        <f aca="false">AR985</f>
        <v>0</v>
      </c>
      <c r="AS984" s="73" t="n">
        <f aca="false">AS985</f>
        <v>70360.7</v>
      </c>
      <c r="AT984" s="72" t="n">
        <f aca="false">AT985</f>
        <v>63324.6</v>
      </c>
      <c r="AU984" s="72" t="n">
        <f aca="false">AU985</f>
        <v>0</v>
      </c>
      <c r="AV984" s="72" t="n">
        <f aca="false">AV985</f>
        <v>63324.6</v>
      </c>
      <c r="AW984" s="72" t="n">
        <f aca="false">AW985</f>
        <v>0</v>
      </c>
      <c r="AX984" s="72" t="n">
        <f aca="false">AX985</f>
        <v>63324.6</v>
      </c>
      <c r="AY984" s="72" t="n">
        <f aca="false">AY985</f>
        <v>0</v>
      </c>
      <c r="AZ984" s="72" t="n">
        <f aca="false">AZ985</f>
        <v>63324.6</v>
      </c>
      <c r="BA984" s="72" t="n">
        <f aca="false">BA985</f>
        <v>0</v>
      </c>
      <c r="BB984" s="72" t="n">
        <f aca="false">BB985</f>
        <v>0</v>
      </c>
      <c r="BC984" s="72" t="n">
        <f aca="false">BC985</f>
        <v>63324.6</v>
      </c>
      <c r="BD984" s="72" t="n">
        <f aca="false">BD985</f>
        <v>0</v>
      </c>
      <c r="BE984" s="72" t="n">
        <f aca="false">BE985</f>
        <v>63324.6</v>
      </c>
      <c r="BF984" s="72" t="n">
        <f aca="false">BF985</f>
        <v>0</v>
      </c>
      <c r="BG984" s="72" t="n">
        <f aca="false">BG985</f>
        <v>0</v>
      </c>
      <c r="BH984" s="72" t="n">
        <f aca="false">BH985</f>
        <v>63324.6</v>
      </c>
      <c r="BI984" s="72" t="n">
        <f aca="false">BI985</f>
        <v>0</v>
      </c>
      <c r="BJ984" s="72" t="n">
        <f aca="false">BJ985</f>
        <v>63324.6</v>
      </c>
      <c r="BK984" s="72" t="n">
        <f aca="false">BK985</f>
        <v>0</v>
      </c>
      <c r="BL984" s="73" t="n">
        <f aca="false">BL985</f>
        <v>63324.6</v>
      </c>
      <c r="BM984" s="167"/>
    </row>
    <row r="985" customFormat="false" ht="24.75" hidden="true" customHeight="true" outlineLevel="0" collapsed="false">
      <c r="A985" s="70"/>
      <c r="B985" s="70"/>
      <c r="C985" s="70"/>
      <c r="D985" s="70" t="s">
        <v>79</v>
      </c>
      <c r="E985" s="74" t="s">
        <v>80</v>
      </c>
      <c r="F985" s="72" t="n">
        <v>78178.5</v>
      </c>
      <c r="G985" s="72"/>
      <c r="H985" s="72" t="n">
        <f aca="false">SUM(F985:G985)</f>
        <v>78178.5</v>
      </c>
      <c r="I985" s="72"/>
      <c r="J985" s="72" t="n">
        <f aca="false">SUM(H985:I985)</f>
        <v>78178.5</v>
      </c>
      <c r="K985" s="72"/>
      <c r="L985" s="72" t="n">
        <f aca="false">SUM(J985:K985)</f>
        <v>78178.5</v>
      </c>
      <c r="M985" s="72"/>
      <c r="N985" s="72"/>
      <c r="O985" s="72" t="n">
        <f aca="false">245+2456.984</f>
        <v>2701.984</v>
      </c>
      <c r="P985" s="72" t="n">
        <f aca="false">SUM(L985:O985)</f>
        <v>80880.484</v>
      </c>
      <c r="Q985" s="72"/>
      <c r="R985" s="72" t="n">
        <f aca="false">SUM(P985:Q985)</f>
        <v>80880.484</v>
      </c>
      <c r="S985" s="72"/>
      <c r="T985" s="72" t="n">
        <f aca="false">SUM(R985:S985)</f>
        <v>80880.484</v>
      </c>
      <c r="U985" s="72" t="n">
        <v>3131.77606</v>
      </c>
      <c r="V985" s="72" t="n">
        <f aca="false">SUM(T985:U985)</f>
        <v>84012.26006</v>
      </c>
      <c r="W985" s="72" t="n">
        <v>3180</v>
      </c>
      <c r="X985" s="72" t="n">
        <v>-320.9699</v>
      </c>
      <c r="Y985" s="72" t="n">
        <f aca="false">SUM(V985:X985)</f>
        <v>86871.29016</v>
      </c>
      <c r="Z985" s="72"/>
      <c r="AA985" s="72" t="n">
        <f aca="false">SUM(Y985:Z985)</f>
        <v>86871.29016</v>
      </c>
      <c r="AB985" s="72" t="n">
        <v>70360.7</v>
      </c>
      <c r="AC985" s="72"/>
      <c r="AD985" s="72" t="n">
        <f aca="false">SUM(AB985:AC985)</f>
        <v>70360.7</v>
      </c>
      <c r="AE985" s="72"/>
      <c r="AF985" s="72" t="n">
        <f aca="false">SUM(AD985:AE985)</f>
        <v>70360.7</v>
      </c>
      <c r="AG985" s="72"/>
      <c r="AH985" s="72" t="n">
        <f aca="false">SUM(AF985:AG985)</f>
        <v>70360.7</v>
      </c>
      <c r="AI985" s="72"/>
      <c r="AJ985" s="72" t="n">
        <f aca="false">SUM(AH985:AI985)</f>
        <v>70360.7</v>
      </c>
      <c r="AK985" s="72"/>
      <c r="AL985" s="72" t="n">
        <f aca="false">SUM(AJ985:AK985)</f>
        <v>70360.7</v>
      </c>
      <c r="AM985" s="72"/>
      <c r="AN985" s="72" t="n">
        <f aca="false">SUM(AL985:AM985)</f>
        <v>70360.7</v>
      </c>
      <c r="AO985" s="72"/>
      <c r="AP985" s="72"/>
      <c r="AQ985" s="72" t="n">
        <f aca="false">SUM(AN985:AP985)</f>
        <v>70360.7</v>
      </c>
      <c r="AR985" s="72"/>
      <c r="AS985" s="73" t="n">
        <f aca="false">SUM(AQ985:AR985)</f>
        <v>70360.7</v>
      </c>
      <c r="AT985" s="72" t="n">
        <v>63324.6</v>
      </c>
      <c r="AU985" s="72"/>
      <c r="AV985" s="72" t="n">
        <f aca="false">SUM(AT985:AU985)</f>
        <v>63324.6</v>
      </c>
      <c r="AW985" s="72"/>
      <c r="AX985" s="72" t="n">
        <f aca="false">SUM(AV985:AW985)</f>
        <v>63324.6</v>
      </c>
      <c r="AY985" s="72"/>
      <c r="AZ985" s="72" t="n">
        <f aca="false">SUM(AX985:AY985)</f>
        <v>63324.6</v>
      </c>
      <c r="BA985" s="72"/>
      <c r="BB985" s="72"/>
      <c r="BC985" s="72" t="n">
        <f aca="false">SUM(AZ985:BB985)</f>
        <v>63324.6</v>
      </c>
      <c r="BD985" s="72"/>
      <c r="BE985" s="72" t="n">
        <f aca="false">SUM(BC985:BD985)</f>
        <v>63324.6</v>
      </c>
      <c r="BF985" s="72"/>
      <c r="BG985" s="72"/>
      <c r="BH985" s="72" t="n">
        <f aca="false">SUM(BE985:BG985)</f>
        <v>63324.6</v>
      </c>
      <c r="BI985" s="72"/>
      <c r="BJ985" s="72" t="n">
        <f aca="false">SUM(BG985:BI985)</f>
        <v>63324.6</v>
      </c>
      <c r="BK985" s="72"/>
      <c r="BL985" s="73" t="n">
        <f aca="false">SUM(BJ985:BK985)</f>
        <v>63324.6</v>
      </c>
      <c r="BM985" s="167"/>
    </row>
    <row r="986" customFormat="false" ht="24.75" hidden="true" customHeight="true" outlineLevel="0" collapsed="false">
      <c r="A986" s="70"/>
      <c r="B986" s="65" t="s">
        <v>811</v>
      </c>
      <c r="C986" s="65"/>
      <c r="D986" s="65"/>
      <c r="E986" s="101" t="s">
        <v>812</v>
      </c>
      <c r="F986" s="72"/>
      <c r="G986" s="72"/>
      <c r="H986" s="72"/>
      <c r="I986" s="72"/>
      <c r="J986" s="72"/>
      <c r="K986" s="72"/>
      <c r="L986" s="72"/>
      <c r="M986" s="67" t="n">
        <f aca="false">M987</f>
        <v>0</v>
      </c>
      <c r="N986" s="67" t="n">
        <f aca="false">N987</f>
        <v>0</v>
      </c>
      <c r="O986" s="67" t="n">
        <f aca="false">O987</f>
        <v>10.5</v>
      </c>
      <c r="P986" s="67" t="n">
        <f aca="false">P987</f>
        <v>10.5</v>
      </c>
      <c r="Q986" s="67" t="n">
        <f aca="false">Q987</f>
        <v>0</v>
      </c>
      <c r="R986" s="67" t="n">
        <f aca="false">R987</f>
        <v>10.5</v>
      </c>
      <c r="S986" s="67" t="n">
        <f aca="false">S987</f>
        <v>0</v>
      </c>
      <c r="T986" s="67" t="n">
        <f aca="false">T987</f>
        <v>10.5</v>
      </c>
      <c r="U986" s="67" t="n">
        <f aca="false">U987</f>
        <v>0</v>
      </c>
      <c r="V986" s="67" t="n">
        <f aca="false">V987</f>
        <v>10.5</v>
      </c>
      <c r="W986" s="67" t="n">
        <f aca="false">W987</f>
        <v>0</v>
      </c>
      <c r="X986" s="67" t="n">
        <f aca="false">X987</f>
        <v>0</v>
      </c>
      <c r="Y986" s="67" t="n">
        <f aca="false">Y987</f>
        <v>10.5</v>
      </c>
      <c r="Z986" s="67" t="n">
        <f aca="false">Z987</f>
        <v>0</v>
      </c>
      <c r="AA986" s="67" t="n">
        <f aca="false">AA987</f>
        <v>10.5</v>
      </c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3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3"/>
      <c r="BM986" s="167"/>
    </row>
    <row r="987" customFormat="false" ht="24.75" hidden="true" customHeight="true" outlineLevel="0" collapsed="false">
      <c r="A987" s="70"/>
      <c r="B987" s="70"/>
      <c r="C987" s="65" t="s">
        <v>640</v>
      </c>
      <c r="D987" s="65"/>
      <c r="E987" s="66" t="s">
        <v>641</v>
      </c>
      <c r="F987" s="72"/>
      <c r="G987" s="72"/>
      <c r="H987" s="72"/>
      <c r="I987" s="72"/>
      <c r="J987" s="72"/>
      <c r="K987" s="72"/>
      <c r="L987" s="72"/>
      <c r="M987" s="67" t="n">
        <f aca="false">M988</f>
        <v>0</v>
      </c>
      <c r="N987" s="67" t="n">
        <f aca="false">N988</f>
        <v>0</v>
      </c>
      <c r="O987" s="67" t="n">
        <f aca="false">O988</f>
        <v>10.5</v>
      </c>
      <c r="P987" s="67" t="n">
        <f aca="false">P988</f>
        <v>10.5</v>
      </c>
      <c r="Q987" s="67" t="n">
        <f aca="false">Q988</f>
        <v>0</v>
      </c>
      <c r="R987" s="67" t="n">
        <f aca="false">R988</f>
        <v>10.5</v>
      </c>
      <c r="S987" s="67" t="n">
        <f aca="false">S988</f>
        <v>0</v>
      </c>
      <c r="T987" s="67" t="n">
        <f aca="false">T988</f>
        <v>10.5</v>
      </c>
      <c r="U987" s="67" t="n">
        <f aca="false">U988</f>
        <v>0</v>
      </c>
      <c r="V987" s="67" t="n">
        <f aca="false">V988</f>
        <v>10.5</v>
      </c>
      <c r="W987" s="67" t="n">
        <f aca="false">W988</f>
        <v>0</v>
      </c>
      <c r="X987" s="67" t="n">
        <f aca="false">X988</f>
        <v>0</v>
      </c>
      <c r="Y987" s="67" t="n">
        <f aca="false">Y988</f>
        <v>10.5</v>
      </c>
      <c r="Z987" s="67" t="n">
        <f aca="false">Z988</f>
        <v>0</v>
      </c>
      <c r="AA987" s="67" t="n">
        <f aca="false">AA988</f>
        <v>10.5</v>
      </c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3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3"/>
      <c r="BM987" s="167"/>
    </row>
    <row r="988" customFormat="false" ht="24.75" hidden="true" customHeight="true" outlineLevel="0" collapsed="false">
      <c r="A988" s="70"/>
      <c r="B988" s="70"/>
      <c r="C988" s="65" t="s">
        <v>642</v>
      </c>
      <c r="D988" s="65"/>
      <c r="E988" s="66" t="s">
        <v>643</v>
      </c>
      <c r="F988" s="72"/>
      <c r="G988" s="72"/>
      <c r="H988" s="72"/>
      <c r="I988" s="72"/>
      <c r="J988" s="72"/>
      <c r="K988" s="72"/>
      <c r="L988" s="72"/>
      <c r="M988" s="67" t="n">
        <f aca="false">M989</f>
        <v>0</v>
      </c>
      <c r="N988" s="67" t="n">
        <f aca="false">N989</f>
        <v>0</v>
      </c>
      <c r="O988" s="67" t="n">
        <f aca="false">O989</f>
        <v>10.5</v>
      </c>
      <c r="P988" s="67" t="n">
        <f aca="false">P989</f>
        <v>10.5</v>
      </c>
      <c r="Q988" s="67" t="n">
        <f aca="false">Q989</f>
        <v>0</v>
      </c>
      <c r="R988" s="67" t="n">
        <f aca="false">R989</f>
        <v>10.5</v>
      </c>
      <c r="S988" s="67" t="n">
        <f aca="false">S989</f>
        <v>0</v>
      </c>
      <c r="T988" s="67" t="n">
        <f aca="false">T989</f>
        <v>10.5</v>
      </c>
      <c r="U988" s="67" t="n">
        <f aca="false">U989</f>
        <v>0</v>
      </c>
      <c r="V988" s="67" t="n">
        <f aca="false">V989</f>
        <v>10.5</v>
      </c>
      <c r="W988" s="67" t="n">
        <f aca="false">W989</f>
        <v>0</v>
      </c>
      <c r="X988" s="67" t="n">
        <f aca="false">X989</f>
        <v>0</v>
      </c>
      <c r="Y988" s="67" t="n">
        <f aca="false">Y989</f>
        <v>10.5</v>
      </c>
      <c r="Z988" s="67" t="n">
        <f aca="false">Z989</f>
        <v>0</v>
      </c>
      <c r="AA988" s="67" t="n">
        <f aca="false">AA989</f>
        <v>10.5</v>
      </c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3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3"/>
      <c r="BM988" s="167"/>
    </row>
    <row r="989" customFormat="false" ht="24.75" hidden="true" customHeight="true" outlineLevel="0" collapsed="false">
      <c r="A989" s="70"/>
      <c r="B989" s="70"/>
      <c r="C989" s="65" t="s">
        <v>644</v>
      </c>
      <c r="D989" s="65"/>
      <c r="E989" s="66" t="s">
        <v>645</v>
      </c>
      <c r="F989" s="72"/>
      <c r="G989" s="72"/>
      <c r="H989" s="72"/>
      <c r="I989" s="72"/>
      <c r="J989" s="72"/>
      <c r="K989" s="72"/>
      <c r="L989" s="72"/>
      <c r="M989" s="67" t="n">
        <f aca="false">M990</f>
        <v>0</v>
      </c>
      <c r="N989" s="67" t="n">
        <f aca="false">N990</f>
        <v>0</v>
      </c>
      <c r="O989" s="67" t="n">
        <f aca="false">O990</f>
        <v>10.5</v>
      </c>
      <c r="P989" s="67" t="n">
        <f aca="false">P990</f>
        <v>10.5</v>
      </c>
      <c r="Q989" s="67" t="n">
        <f aca="false">Q990</f>
        <v>0</v>
      </c>
      <c r="R989" s="67" t="n">
        <f aca="false">R990</f>
        <v>10.5</v>
      </c>
      <c r="S989" s="67" t="n">
        <f aca="false">S990</f>
        <v>0</v>
      </c>
      <c r="T989" s="67" t="n">
        <f aca="false">T990</f>
        <v>10.5</v>
      </c>
      <c r="U989" s="67" t="n">
        <f aca="false">U990</f>
        <v>0</v>
      </c>
      <c r="V989" s="67" t="n">
        <f aca="false">V990</f>
        <v>10.5</v>
      </c>
      <c r="W989" s="67" t="n">
        <f aca="false">W990</f>
        <v>0</v>
      </c>
      <c r="X989" s="67" t="n">
        <f aca="false">X990</f>
        <v>0</v>
      </c>
      <c r="Y989" s="67" t="n">
        <f aca="false">Y990</f>
        <v>10.5</v>
      </c>
      <c r="Z989" s="67" t="n">
        <f aca="false">Z990</f>
        <v>0</v>
      </c>
      <c r="AA989" s="67" t="n">
        <f aca="false">AA990</f>
        <v>10.5</v>
      </c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3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3"/>
      <c r="BM989" s="167"/>
    </row>
    <row r="990" customFormat="false" ht="24.75" hidden="true" customHeight="true" outlineLevel="0" collapsed="false">
      <c r="A990" s="70"/>
      <c r="B990" s="70"/>
      <c r="C990" s="70" t="s">
        <v>646</v>
      </c>
      <c r="D990" s="70"/>
      <c r="E990" s="71" t="s">
        <v>647</v>
      </c>
      <c r="F990" s="72"/>
      <c r="G990" s="72"/>
      <c r="H990" s="72"/>
      <c r="I990" s="72"/>
      <c r="J990" s="72"/>
      <c r="K990" s="72"/>
      <c r="L990" s="72"/>
      <c r="M990" s="72" t="n">
        <f aca="false">M991</f>
        <v>0</v>
      </c>
      <c r="N990" s="72" t="n">
        <f aca="false">N991</f>
        <v>0</v>
      </c>
      <c r="O990" s="72" t="n">
        <f aca="false">O991</f>
        <v>10.5</v>
      </c>
      <c r="P990" s="72" t="n">
        <f aca="false">P991</f>
        <v>10.5</v>
      </c>
      <c r="Q990" s="72" t="n">
        <f aca="false">Q991</f>
        <v>0</v>
      </c>
      <c r="R990" s="72" t="n">
        <f aca="false">R991</f>
        <v>10.5</v>
      </c>
      <c r="S990" s="72" t="n">
        <f aca="false">S991</f>
        <v>0</v>
      </c>
      <c r="T990" s="72" t="n">
        <f aca="false">T991</f>
        <v>10.5</v>
      </c>
      <c r="U990" s="72" t="n">
        <f aca="false">U991</f>
        <v>0</v>
      </c>
      <c r="V990" s="72" t="n">
        <f aca="false">V991</f>
        <v>10.5</v>
      </c>
      <c r="W990" s="72" t="n">
        <f aca="false">W991</f>
        <v>0</v>
      </c>
      <c r="X990" s="72" t="n">
        <f aca="false">X991</f>
        <v>0</v>
      </c>
      <c r="Y990" s="72" t="n">
        <f aca="false">Y991</f>
        <v>10.5</v>
      </c>
      <c r="Z990" s="72" t="n">
        <f aca="false">Z991</f>
        <v>0</v>
      </c>
      <c r="AA990" s="72" t="n">
        <f aca="false">AA991</f>
        <v>10.5</v>
      </c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3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3"/>
      <c r="BM990" s="167"/>
    </row>
    <row r="991" customFormat="false" ht="24.75" hidden="true" customHeight="true" outlineLevel="0" collapsed="false">
      <c r="A991" s="70"/>
      <c r="B991" s="70"/>
      <c r="C991" s="70"/>
      <c r="D991" s="70" t="s">
        <v>91</v>
      </c>
      <c r="E991" s="74" t="s">
        <v>92</v>
      </c>
      <c r="F991" s="72"/>
      <c r="G991" s="72"/>
      <c r="H991" s="72"/>
      <c r="I991" s="72"/>
      <c r="J991" s="72"/>
      <c r="K991" s="72"/>
      <c r="L991" s="72"/>
      <c r="M991" s="72"/>
      <c r="N991" s="72"/>
      <c r="O991" s="72" t="n">
        <v>10.5</v>
      </c>
      <c r="P991" s="72" t="n">
        <f aca="false">SUM(L991:O991)</f>
        <v>10.5</v>
      </c>
      <c r="Q991" s="72"/>
      <c r="R991" s="72" t="n">
        <f aca="false">SUM(P991:Q991)</f>
        <v>10.5</v>
      </c>
      <c r="S991" s="72"/>
      <c r="T991" s="72" t="n">
        <f aca="false">SUM(R991:S991)</f>
        <v>10.5</v>
      </c>
      <c r="U991" s="72"/>
      <c r="V991" s="72" t="n">
        <f aca="false">SUM(T991:U991)</f>
        <v>10.5</v>
      </c>
      <c r="W991" s="72"/>
      <c r="X991" s="72"/>
      <c r="Y991" s="72" t="n">
        <f aca="false">SUM(V991:X991)</f>
        <v>10.5</v>
      </c>
      <c r="Z991" s="72"/>
      <c r="AA991" s="72" t="n">
        <f aca="false">SUM(Y991:Z991)</f>
        <v>10.5</v>
      </c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3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3"/>
      <c r="BM991" s="167"/>
    </row>
    <row r="992" customFormat="false" ht="18.75" hidden="true" customHeight="true" outlineLevel="0" collapsed="false">
      <c r="A992" s="70"/>
      <c r="B992" s="168" t="s">
        <v>929</v>
      </c>
      <c r="C992" s="93"/>
      <c r="D992" s="93"/>
      <c r="E992" s="138" t="s">
        <v>930</v>
      </c>
      <c r="F992" s="67" t="n">
        <f aca="false">F993</f>
        <v>28156.2</v>
      </c>
      <c r="G992" s="67" t="n">
        <f aca="false">G993</f>
        <v>0</v>
      </c>
      <c r="H992" s="67" t="n">
        <f aca="false">H993</f>
        <v>28156.2</v>
      </c>
      <c r="I992" s="67" t="n">
        <f aca="false">I993</f>
        <v>0</v>
      </c>
      <c r="J992" s="67" t="n">
        <f aca="false">J993</f>
        <v>28156.2</v>
      </c>
      <c r="K992" s="67" t="n">
        <f aca="false">K993</f>
        <v>0</v>
      </c>
      <c r="L992" s="67" t="n">
        <f aca="false">L993</f>
        <v>28156.2</v>
      </c>
      <c r="M992" s="67" t="n">
        <f aca="false">M993</f>
        <v>0</v>
      </c>
      <c r="N992" s="67" t="n">
        <f aca="false">N993</f>
        <v>0</v>
      </c>
      <c r="O992" s="67" t="n">
        <f aca="false">O993</f>
        <v>0</v>
      </c>
      <c r="P992" s="67" t="n">
        <f aca="false">P993</f>
        <v>28156.2</v>
      </c>
      <c r="Q992" s="67" t="n">
        <f aca="false">Q993</f>
        <v>0</v>
      </c>
      <c r="R992" s="67" t="n">
        <f aca="false">R993</f>
        <v>28156.2</v>
      </c>
      <c r="S992" s="67" t="n">
        <f aca="false">S993</f>
        <v>0</v>
      </c>
      <c r="T992" s="67" t="n">
        <f aca="false">T993</f>
        <v>28156.2</v>
      </c>
      <c r="U992" s="67" t="n">
        <f aca="false">U993</f>
        <v>0</v>
      </c>
      <c r="V992" s="67" t="n">
        <f aca="false">V993</f>
        <v>28156.2</v>
      </c>
      <c r="W992" s="67" t="n">
        <f aca="false">W993</f>
        <v>-3180</v>
      </c>
      <c r="X992" s="67" t="n">
        <f aca="false">X993</f>
        <v>0</v>
      </c>
      <c r="Y992" s="67" t="n">
        <f aca="false">Y993</f>
        <v>24976.2</v>
      </c>
      <c r="Z992" s="67" t="n">
        <f aca="false">Z993</f>
        <v>0</v>
      </c>
      <c r="AA992" s="67" t="n">
        <f aca="false">AA993</f>
        <v>24976.2</v>
      </c>
      <c r="AB992" s="67" t="n">
        <f aca="false">AB993</f>
        <v>28156.2</v>
      </c>
      <c r="AC992" s="67" t="n">
        <f aca="false">AC993</f>
        <v>0</v>
      </c>
      <c r="AD992" s="67" t="n">
        <f aca="false">AD993</f>
        <v>28156.2</v>
      </c>
      <c r="AE992" s="67" t="n">
        <f aca="false">AE993</f>
        <v>0</v>
      </c>
      <c r="AF992" s="67" t="n">
        <f aca="false">AF993</f>
        <v>28156.2</v>
      </c>
      <c r="AG992" s="67" t="n">
        <f aca="false">AG993</f>
        <v>0</v>
      </c>
      <c r="AH992" s="67" t="n">
        <f aca="false">AH993</f>
        <v>28156.2</v>
      </c>
      <c r="AI992" s="67" t="n">
        <f aca="false">AI993</f>
        <v>0</v>
      </c>
      <c r="AJ992" s="67" t="n">
        <f aca="false">AJ993</f>
        <v>28156.2</v>
      </c>
      <c r="AK992" s="67" t="n">
        <f aca="false">AK993</f>
        <v>0</v>
      </c>
      <c r="AL992" s="67" t="n">
        <f aca="false">AL993</f>
        <v>28156.2</v>
      </c>
      <c r="AM992" s="67" t="n">
        <f aca="false">AM993</f>
        <v>0</v>
      </c>
      <c r="AN992" s="67" t="n">
        <f aca="false">AN993</f>
        <v>28156.2</v>
      </c>
      <c r="AO992" s="67" t="n">
        <f aca="false">AO993</f>
        <v>0</v>
      </c>
      <c r="AP992" s="67" t="n">
        <f aca="false">AP993</f>
        <v>0</v>
      </c>
      <c r="AQ992" s="67" t="n">
        <f aca="false">AQ993</f>
        <v>28156.2</v>
      </c>
      <c r="AR992" s="67" t="n">
        <f aca="false">AR993</f>
        <v>0</v>
      </c>
      <c r="AS992" s="68" t="n">
        <f aca="false">AS993</f>
        <v>28156.2</v>
      </c>
      <c r="AT992" s="67" t="n">
        <f aca="false">AT993</f>
        <v>28156.2</v>
      </c>
      <c r="AU992" s="67" t="n">
        <f aca="false">AU993</f>
        <v>0</v>
      </c>
      <c r="AV992" s="67" t="n">
        <f aca="false">AV993</f>
        <v>28156.2</v>
      </c>
      <c r="AW992" s="67" t="n">
        <f aca="false">AW993</f>
        <v>0</v>
      </c>
      <c r="AX992" s="67" t="n">
        <f aca="false">AX993</f>
        <v>28156.2</v>
      </c>
      <c r="AY992" s="67" t="n">
        <f aca="false">AY993</f>
        <v>0</v>
      </c>
      <c r="AZ992" s="67" t="n">
        <f aca="false">AZ993</f>
        <v>28156.2</v>
      </c>
      <c r="BA992" s="67" t="n">
        <f aca="false">BA993</f>
        <v>0</v>
      </c>
      <c r="BB992" s="67" t="n">
        <f aca="false">BB993</f>
        <v>0</v>
      </c>
      <c r="BC992" s="67" t="n">
        <f aca="false">BC993</f>
        <v>28156.2</v>
      </c>
      <c r="BD992" s="67" t="n">
        <f aca="false">BD993</f>
        <v>0</v>
      </c>
      <c r="BE992" s="67" t="n">
        <f aca="false">BE993</f>
        <v>28156.2</v>
      </c>
      <c r="BF992" s="67" t="n">
        <f aca="false">BF993</f>
        <v>0</v>
      </c>
      <c r="BG992" s="67" t="n">
        <f aca="false">BG993</f>
        <v>0</v>
      </c>
      <c r="BH992" s="67" t="n">
        <f aca="false">BH993</f>
        <v>28156.2</v>
      </c>
      <c r="BI992" s="67" t="n">
        <f aca="false">BI993</f>
        <v>0</v>
      </c>
      <c r="BJ992" s="67" t="n">
        <f aca="false">BJ993</f>
        <v>28156.2</v>
      </c>
      <c r="BK992" s="67" t="n">
        <f aca="false">BK993</f>
        <v>0</v>
      </c>
      <c r="BL992" s="68" t="n">
        <f aca="false">BL993</f>
        <v>28156.2</v>
      </c>
      <c r="BM992" s="167"/>
    </row>
    <row r="993" customFormat="false" ht="18.75" hidden="true" customHeight="true" outlineLevel="0" collapsed="false">
      <c r="A993" s="65"/>
      <c r="B993" s="65"/>
      <c r="C993" s="65" t="s">
        <v>67</v>
      </c>
      <c r="D993" s="65"/>
      <c r="E993" s="66" t="s">
        <v>68</v>
      </c>
      <c r="F993" s="67" t="n">
        <f aca="false">F994</f>
        <v>28156.2</v>
      </c>
      <c r="G993" s="67" t="n">
        <f aca="false">G994</f>
        <v>0</v>
      </c>
      <c r="H993" s="67" t="n">
        <f aca="false">H994</f>
        <v>28156.2</v>
      </c>
      <c r="I993" s="67" t="n">
        <f aca="false">I994</f>
        <v>0</v>
      </c>
      <c r="J993" s="67" t="n">
        <f aca="false">J994</f>
        <v>28156.2</v>
      </c>
      <c r="K993" s="67" t="n">
        <f aca="false">K994</f>
        <v>0</v>
      </c>
      <c r="L993" s="67" t="n">
        <f aca="false">L994</f>
        <v>28156.2</v>
      </c>
      <c r="M993" s="67" t="n">
        <f aca="false">M994</f>
        <v>0</v>
      </c>
      <c r="N993" s="67" t="n">
        <f aca="false">N994</f>
        <v>0</v>
      </c>
      <c r="O993" s="67" t="n">
        <f aca="false">O994</f>
        <v>0</v>
      </c>
      <c r="P993" s="67" t="n">
        <f aca="false">P994</f>
        <v>28156.2</v>
      </c>
      <c r="Q993" s="67" t="n">
        <f aca="false">Q994</f>
        <v>0</v>
      </c>
      <c r="R993" s="67" t="n">
        <f aca="false">R994</f>
        <v>28156.2</v>
      </c>
      <c r="S993" s="67" t="n">
        <f aca="false">S994</f>
        <v>0</v>
      </c>
      <c r="T993" s="67" t="n">
        <f aca="false">T994</f>
        <v>28156.2</v>
      </c>
      <c r="U993" s="67" t="n">
        <f aca="false">U994</f>
        <v>0</v>
      </c>
      <c r="V993" s="67" t="n">
        <f aca="false">V994</f>
        <v>28156.2</v>
      </c>
      <c r="W993" s="67" t="n">
        <f aca="false">W994</f>
        <v>-3180</v>
      </c>
      <c r="X993" s="67" t="n">
        <f aca="false">X994</f>
        <v>0</v>
      </c>
      <c r="Y993" s="67" t="n">
        <f aca="false">Y994</f>
        <v>24976.2</v>
      </c>
      <c r="Z993" s="67" t="n">
        <f aca="false">Z994</f>
        <v>0</v>
      </c>
      <c r="AA993" s="67" t="n">
        <f aca="false">AA994</f>
        <v>24976.2</v>
      </c>
      <c r="AB993" s="67" t="n">
        <f aca="false">AB994</f>
        <v>28156.2</v>
      </c>
      <c r="AC993" s="67" t="n">
        <f aca="false">AC994</f>
        <v>0</v>
      </c>
      <c r="AD993" s="67" t="n">
        <f aca="false">AD994</f>
        <v>28156.2</v>
      </c>
      <c r="AE993" s="67" t="n">
        <f aca="false">AE994</f>
        <v>0</v>
      </c>
      <c r="AF993" s="67" t="n">
        <f aca="false">AF994</f>
        <v>28156.2</v>
      </c>
      <c r="AG993" s="67" t="n">
        <f aca="false">AG994</f>
        <v>0</v>
      </c>
      <c r="AH993" s="67" t="n">
        <f aca="false">AH994</f>
        <v>28156.2</v>
      </c>
      <c r="AI993" s="67" t="n">
        <f aca="false">AI994</f>
        <v>0</v>
      </c>
      <c r="AJ993" s="67" t="n">
        <f aca="false">AJ994</f>
        <v>28156.2</v>
      </c>
      <c r="AK993" s="67" t="n">
        <f aca="false">AK994</f>
        <v>0</v>
      </c>
      <c r="AL993" s="67" t="n">
        <f aca="false">AL994</f>
        <v>28156.2</v>
      </c>
      <c r="AM993" s="67" t="n">
        <f aca="false">AM994</f>
        <v>0</v>
      </c>
      <c r="AN993" s="67" t="n">
        <f aca="false">AN994</f>
        <v>28156.2</v>
      </c>
      <c r="AO993" s="67" t="n">
        <f aca="false">AO994</f>
        <v>0</v>
      </c>
      <c r="AP993" s="67" t="n">
        <f aca="false">AP994</f>
        <v>0</v>
      </c>
      <c r="AQ993" s="67" t="n">
        <f aca="false">AQ994</f>
        <v>28156.2</v>
      </c>
      <c r="AR993" s="67" t="n">
        <f aca="false">AR994</f>
        <v>0</v>
      </c>
      <c r="AS993" s="68" t="n">
        <f aca="false">AS994</f>
        <v>28156.2</v>
      </c>
      <c r="AT993" s="67" t="n">
        <f aca="false">AT994</f>
        <v>28156.2</v>
      </c>
      <c r="AU993" s="67" t="n">
        <f aca="false">AU994</f>
        <v>0</v>
      </c>
      <c r="AV993" s="67" t="n">
        <f aca="false">AV994</f>
        <v>28156.2</v>
      </c>
      <c r="AW993" s="67" t="n">
        <f aca="false">AW994</f>
        <v>0</v>
      </c>
      <c r="AX993" s="67" t="n">
        <f aca="false">AX994</f>
        <v>28156.2</v>
      </c>
      <c r="AY993" s="67" t="n">
        <f aca="false">AY994</f>
        <v>0</v>
      </c>
      <c r="AZ993" s="67" t="n">
        <f aca="false">AZ994</f>
        <v>28156.2</v>
      </c>
      <c r="BA993" s="67" t="n">
        <f aca="false">BA994</f>
        <v>0</v>
      </c>
      <c r="BB993" s="67" t="n">
        <f aca="false">BB994</f>
        <v>0</v>
      </c>
      <c r="BC993" s="67" t="n">
        <f aca="false">BC994</f>
        <v>28156.2</v>
      </c>
      <c r="BD993" s="67" t="n">
        <f aca="false">BD994</f>
        <v>0</v>
      </c>
      <c r="BE993" s="67" t="n">
        <f aca="false">BE994</f>
        <v>28156.2</v>
      </c>
      <c r="BF993" s="67" t="n">
        <f aca="false">BF994</f>
        <v>0</v>
      </c>
      <c r="BG993" s="67" t="n">
        <f aca="false">BG994</f>
        <v>0</v>
      </c>
      <c r="BH993" s="67" t="n">
        <f aca="false">BH994</f>
        <v>28156.2</v>
      </c>
      <c r="BI993" s="67" t="n">
        <f aca="false">BI994</f>
        <v>0</v>
      </c>
      <c r="BJ993" s="67" t="n">
        <f aca="false">BJ994</f>
        <v>28156.2</v>
      </c>
      <c r="BK993" s="67" t="n">
        <f aca="false">BK994</f>
        <v>0</v>
      </c>
      <c r="BL993" s="68" t="n">
        <f aca="false">BL994</f>
        <v>28156.2</v>
      </c>
      <c r="BM993" s="167"/>
    </row>
    <row r="994" customFormat="false" ht="22.5" hidden="true" customHeight="true" outlineLevel="0" collapsed="false">
      <c r="A994" s="65"/>
      <c r="B994" s="65"/>
      <c r="C994" s="65" t="s">
        <v>122</v>
      </c>
      <c r="D994" s="65"/>
      <c r="E994" s="66" t="s">
        <v>123</v>
      </c>
      <c r="F994" s="67" t="n">
        <f aca="false">F995</f>
        <v>28156.2</v>
      </c>
      <c r="G994" s="67" t="n">
        <f aca="false">G995</f>
        <v>0</v>
      </c>
      <c r="H994" s="67" t="n">
        <f aca="false">H995</f>
        <v>28156.2</v>
      </c>
      <c r="I994" s="67" t="n">
        <f aca="false">I995</f>
        <v>0</v>
      </c>
      <c r="J994" s="67" t="n">
        <f aca="false">J995</f>
        <v>28156.2</v>
      </c>
      <c r="K994" s="67" t="n">
        <f aca="false">K995</f>
        <v>0</v>
      </c>
      <c r="L994" s="67" t="n">
        <f aca="false">L995</f>
        <v>28156.2</v>
      </c>
      <c r="M994" s="67" t="n">
        <f aca="false">M995</f>
        <v>0</v>
      </c>
      <c r="N994" s="67" t="n">
        <f aca="false">N995</f>
        <v>0</v>
      </c>
      <c r="O994" s="67" t="n">
        <f aca="false">O995</f>
        <v>0</v>
      </c>
      <c r="P994" s="67" t="n">
        <f aca="false">P995</f>
        <v>28156.2</v>
      </c>
      <c r="Q994" s="67" t="n">
        <f aca="false">Q995</f>
        <v>0</v>
      </c>
      <c r="R994" s="67" t="n">
        <f aca="false">R995</f>
        <v>28156.2</v>
      </c>
      <c r="S994" s="67" t="n">
        <f aca="false">S995</f>
        <v>0</v>
      </c>
      <c r="T994" s="67" t="n">
        <f aca="false">T995</f>
        <v>28156.2</v>
      </c>
      <c r="U994" s="67" t="n">
        <f aca="false">U995</f>
        <v>0</v>
      </c>
      <c r="V994" s="67" t="n">
        <f aca="false">V995</f>
        <v>28156.2</v>
      </c>
      <c r="W994" s="67" t="n">
        <f aca="false">W995</f>
        <v>-3180</v>
      </c>
      <c r="X994" s="67" t="n">
        <f aca="false">X995</f>
        <v>0</v>
      </c>
      <c r="Y994" s="67" t="n">
        <f aca="false">Y995</f>
        <v>24976.2</v>
      </c>
      <c r="Z994" s="67" t="n">
        <f aca="false">Z995</f>
        <v>0</v>
      </c>
      <c r="AA994" s="67" t="n">
        <f aca="false">AA995</f>
        <v>24976.2</v>
      </c>
      <c r="AB994" s="67" t="n">
        <f aca="false">AB995</f>
        <v>28156.2</v>
      </c>
      <c r="AC994" s="67" t="n">
        <f aca="false">AC995</f>
        <v>0</v>
      </c>
      <c r="AD994" s="67" t="n">
        <f aca="false">AD995</f>
        <v>28156.2</v>
      </c>
      <c r="AE994" s="67" t="n">
        <f aca="false">AE995</f>
        <v>0</v>
      </c>
      <c r="AF994" s="67" t="n">
        <f aca="false">AF995</f>
        <v>28156.2</v>
      </c>
      <c r="AG994" s="67" t="n">
        <f aca="false">AG995</f>
        <v>0</v>
      </c>
      <c r="AH994" s="67" t="n">
        <f aca="false">AH995</f>
        <v>28156.2</v>
      </c>
      <c r="AI994" s="67" t="n">
        <f aca="false">AI995</f>
        <v>0</v>
      </c>
      <c r="AJ994" s="67" t="n">
        <f aca="false">AJ995</f>
        <v>28156.2</v>
      </c>
      <c r="AK994" s="67" t="n">
        <f aca="false">AK995</f>
        <v>0</v>
      </c>
      <c r="AL994" s="67" t="n">
        <f aca="false">AL995</f>
        <v>28156.2</v>
      </c>
      <c r="AM994" s="67" t="n">
        <f aca="false">AM995</f>
        <v>0</v>
      </c>
      <c r="AN994" s="67" t="n">
        <f aca="false">AN995</f>
        <v>28156.2</v>
      </c>
      <c r="AO994" s="67" t="n">
        <f aca="false">AO995</f>
        <v>0</v>
      </c>
      <c r="AP994" s="67" t="n">
        <f aca="false">AP995</f>
        <v>0</v>
      </c>
      <c r="AQ994" s="67" t="n">
        <f aca="false">AQ995</f>
        <v>28156.2</v>
      </c>
      <c r="AR994" s="67" t="n">
        <f aca="false">AR995</f>
        <v>0</v>
      </c>
      <c r="AS994" s="68" t="n">
        <f aca="false">AS995</f>
        <v>28156.2</v>
      </c>
      <c r="AT994" s="67" t="n">
        <f aca="false">AT995</f>
        <v>28156.2</v>
      </c>
      <c r="AU994" s="67" t="n">
        <f aca="false">AU995</f>
        <v>0</v>
      </c>
      <c r="AV994" s="67" t="n">
        <f aca="false">AV995</f>
        <v>28156.2</v>
      </c>
      <c r="AW994" s="67" t="n">
        <f aca="false">AW995</f>
        <v>0</v>
      </c>
      <c r="AX994" s="67" t="n">
        <f aca="false">AX995</f>
        <v>28156.2</v>
      </c>
      <c r="AY994" s="67" t="n">
        <f aca="false">AY995</f>
        <v>0</v>
      </c>
      <c r="AZ994" s="67" t="n">
        <f aca="false">AZ995</f>
        <v>28156.2</v>
      </c>
      <c r="BA994" s="67" t="n">
        <f aca="false">BA995</f>
        <v>0</v>
      </c>
      <c r="BB994" s="67" t="n">
        <f aca="false">BB995</f>
        <v>0</v>
      </c>
      <c r="BC994" s="67" t="n">
        <f aca="false">BC995</f>
        <v>28156.2</v>
      </c>
      <c r="BD994" s="67" t="n">
        <f aca="false">BD995</f>
        <v>0</v>
      </c>
      <c r="BE994" s="67" t="n">
        <f aca="false">BE995</f>
        <v>28156.2</v>
      </c>
      <c r="BF994" s="67" t="n">
        <f aca="false">BF995</f>
        <v>0</v>
      </c>
      <c r="BG994" s="67" t="n">
        <f aca="false">BG995</f>
        <v>0</v>
      </c>
      <c r="BH994" s="67" t="n">
        <f aca="false">BH995</f>
        <v>28156.2</v>
      </c>
      <c r="BI994" s="67" t="n">
        <f aca="false">BI995</f>
        <v>0</v>
      </c>
      <c r="BJ994" s="67" t="n">
        <f aca="false">BJ995</f>
        <v>28156.2</v>
      </c>
      <c r="BK994" s="67" t="n">
        <f aca="false">BK995</f>
        <v>0</v>
      </c>
      <c r="BL994" s="68" t="n">
        <f aca="false">BL995</f>
        <v>28156.2</v>
      </c>
      <c r="BM994" s="167"/>
    </row>
    <row r="995" customFormat="false" ht="18.75" hidden="true" customHeight="true" outlineLevel="0" collapsed="false">
      <c r="A995" s="65"/>
      <c r="B995" s="65"/>
      <c r="C995" s="65" t="s">
        <v>140</v>
      </c>
      <c r="D995" s="65"/>
      <c r="E995" s="66" t="s">
        <v>141</v>
      </c>
      <c r="F995" s="67" t="n">
        <f aca="false">F996+F998</f>
        <v>28156.2</v>
      </c>
      <c r="G995" s="67" t="n">
        <f aca="false">G996+G998</f>
        <v>0</v>
      </c>
      <c r="H995" s="67" t="n">
        <f aca="false">H996+H998</f>
        <v>28156.2</v>
      </c>
      <c r="I995" s="67" t="n">
        <f aca="false">I996+I998</f>
        <v>0</v>
      </c>
      <c r="J995" s="67" t="n">
        <f aca="false">J996+J998</f>
        <v>28156.2</v>
      </c>
      <c r="K995" s="67" t="n">
        <f aca="false">K996+K998</f>
        <v>0</v>
      </c>
      <c r="L995" s="67" t="n">
        <f aca="false">L996+L998</f>
        <v>28156.2</v>
      </c>
      <c r="M995" s="67" t="n">
        <f aca="false">M996+M998</f>
        <v>0</v>
      </c>
      <c r="N995" s="67" t="n">
        <f aca="false">N996+N998</f>
        <v>0</v>
      </c>
      <c r="O995" s="67" t="n">
        <f aca="false">O996+O998</f>
        <v>0</v>
      </c>
      <c r="P995" s="67" t="n">
        <f aca="false">P996+P998</f>
        <v>28156.2</v>
      </c>
      <c r="Q995" s="67" t="n">
        <f aca="false">Q996+Q998</f>
        <v>0</v>
      </c>
      <c r="R995" s="67" t="n">
        <f aca="false">R996+R998</f>
        <v>28156.2</v>
      </c>
      <c r="S995" s="67" t="n">
        <f aca="false">S996+S998</f>
        <v>0</v>
      </c>
      <c r="T995" s="67" t="n">
        <f aca="false">T996+T998</f>
        <v>28156.2</v>
      </c>
      <c r="U995" s="67" t="n">
        <f aca="false">U996+U998</f>
        <v>0</v>
      </c>
      <c r="V995" s="67" t="n">
        <f aca="false">V996+V998</f>
        <v>28156.2</v>
      </c>
      <c r="W995" s="67" t="n">
        <f aca="false">W996+W998</f>
        <v>-3180</v>
      </c>
      <c r="X995" s="67" t="n">
        <f aca="false">X996+X998</f>
        <v>0</v>
      </c>
      <c r="Y995" s="67" t="n">
        <f aca="false">Y996+Y998</f>
        <v>24976.2</v>
      </c>
      <c r="Z995" s="67" t="n">
        <f aca="false">Z996+Z998</f>
        <v>0</v>
      </c>
      <c r="AA995" s="67" t="n">
        <f aca="false">AA996+AA998</f>
        <v>24976.2</v>
      </c>
      <c r="AB995" s="67" t="n">
        <f aca="false">AB996+AB998</f>
        <v>28156.2</v>
      </c>
      <c r="AC995" s="67" t="n">
        <f aca="false">AC996+AC998</f>
        <v>0</v>
      </c>
      <c r="AD995" s="67" t="n">
        <f aca="false">AD996+AD998</f>
        <v>28156.2</v>
      </c>
      <c r="AE995" s="67" t="n">
        <f aca="false">AE996+AE998</f>
        <v>0</v>
      </c>
      <c r="AF995" s="67" t="n">
        <f aca="false">AF996+AF998</f>
        <v>28156.2</v>
      </c>
      <c r="AG995" s="67" t="n">
        <f aca="false">AG996+AG998</f>
        <v>0</v>
      </c>
      <c r="AH995" s="67" t="n">
        <f aca="false">AH996+AH998</f>
        <v>28156.2</v>
      </c>
      <c r="AI995" s="67" t="n">
        <f aca="false">AI996+AI998</f>
        <v>0</v>
      </c>
      <c r="AJ995" s="67" t="n">
        <f aca="false">AJ996+AJ998</f>
        <v>28156.2</v>
      </c>
      <c r="AK995" s="67" t="n">
        <f aca="false">AK996+AK998</f>
        <v>0</v>
      </c>
      <c r="AL995" s="67" t="n">
        <f aca="false">AL996+AL998</f>
        <v>28156.2</v>
      </c>
      <c r="AM995" s="67" t="n">
        <f aca="false">AM996+AM998</f>
        <v>0</v>
      </c>
      <c r="AN995" s="67" t="n">
        <f aca="false">AN996+AN998</f>
        <v>28156.2</v>
      </c>
      <c r="AO995" s="67" t="n">
        <f aca="false">AO996+AO998</f>
        <v>0</v>
      </c>
      <c r="AP995" s="67" t="n">
        <f aca="false">AP996+AP998</f>
        <v>0</v>
      </c>
      <c r="AQ995" s="67" t="n">
        <f aca="false">AQ996+AQ998</f>
        <v>28156.2</v>
      </c>
      <c r="AR995" s="67" t="n">
        <f aca="false">AR996+AR998</f>
        <v>0</v>
      </c>
      <c r="AS995" s="68" t="n">
        <f aca="false">AS996+AS998</f>
        <v>28156.2</v>
      </c>
      <c r="AT995" s="67" t="n">
        <f aca="false">AT996+AT998</f>
        <v>28156.2</v>
      </c>
      <c r="AU995" s="67" t="n">
        <f aca="false">AU996+AU998</f>
        <v>0</v>
      </c>
      <c r="AV995" s="67" t="n">
        <f aca="false">AV996+AV998</f>
        <v>28156.2</v>
      </c>
      <c r="AW995" s="67" t="n">
        <f aca="false">AW996+AW998</f>
        <v>0</v>
      </c>
      <c r="AX995" s="67" t="n">
        <f aca="false">AX996+AX998</f>
        <v>28156.2</v>
      </c>
      <c r="AY995" s="67" t="n">
        <f aca="false">AY996+AY998</f>
        <v>0</v>
      </c>
      <c r="AZ995" s="67" t="n">
        <f aca="false">AZ996+AZ998</f>
        <v>28156.2</v>
      </c>
      <c r="BA995" s="67" t="n">
        <f aca="false">BA996+BA998</f>
        <v>0</v>
      </c>
      <c r="BB995" s="67" t="n">
        <f aca="false">BB996+BB998</f>
        <v>0</v>
      </c>
      <c r="BC995" s="67" t="n">
        <f aca="false">BC996+BC998</f>
        <v>28156.2</v>
      </c>
      <c r="BD995" s="67" t="n">
        <f aca="false">BD996+BD998</f>
        <v>0</v>
      </c>
      <c r="BE995" s="67" t="n">
        <f aca="false">BE996+BE998</f>
        <v>28156.2</v>
      </c>
      <c r="BF995" s="67" t="n">
        <f aca="false">BF996+BF998</f>
        <v>0</v>
      </c>
      <c r="BG995" s="67" t="n">
        <f aca="false">BG996+BG998</f>
        <v>0</v>
      </c>
      <c r="BH995" s="67" t="n">
        <f aca="false">BH996+BH998</f>
        <v>28156.2</v>
      </c>
      <c r="BI995" s="67" t="n">
        <f aca="false">BI996+BI998</f>
        <v>0</v>
      </c>
      <c r="BJ995" s="67" t="n">
        <f aca="false">BJ996+BJ998</f>
        <v>28156.2</v>
      </c>
      <c r="BK995" s="67" t="n">
        <f aca="false">BK996+BK998</f>
        <v>0</v>
      </c>
      <c r="BL995" s="68" t="n">
        <f aca="false">BL996+BL998</f>
        <v>28156.2</v>
      </c>
      <c r="BM995" s="167"/>
    </row>
    <row r="996" customFormat="false" ht="18.75" hidden="true" customHeight="true" outlineLevel="0" collapsed="false">
      <c r="A996" s="65"/>
      <c r="B996" s="65"/>
      <c r="C996" s="77" t="s">
        <v>148</v>
      </c>
      <c r="D996" s="70"/>
      <c r="E996" s="71" t="s">
        <v>149</v>
      </c>
      <c r="F996" s="72" t="n">
        <f aca="false">F997</f>
        <v>5991.2</v>
      </c>
      <c r="G996" s="72" t="n">
        <f aca="false">G997</f>
        <v>0</v>
      </c>
      <c r="H996" s="72" t="n">
        <f aca="false">H997</f>
        <v>5991.2</v>
      </c>
      <c r="I996" s="72" t="n">
        <f aca="false">I997</f>
        <v>0</v>
      </c>
      <c r="J996" s="72" t="n">
        <f aca="false">J997</f>
        <v>5991.2</v>
      </c>
      <c r="K996" s="72" t="n">
        <f aca="false">K997</f>
        <v>0</v>
      </c>
      <c r="L996" s="72" t="n">
        <f aca="false">L997</f>
        <v>5991.2</v>
      </c>
      <c r="M996" s="72" t="n">
        <f aca="false">M997</f>
        <v>0</v>
      </c>
      <c r="N996" s="72" t="n">
        <f aca="false">N997</f>
        <v>0</v>
      </c>
      <c r="O996" s="72" t="n">
        <f aca="false">O997</f>
        <v>0</v>
      </c>
      <c r="P996" s="72" t="n">
        <f aca="false">P997</f>
        <v>5991.2</v>
      </c>
      <c r="Q996" s="72" t="n">
        <f aca="false">Q997</f>
        <v>0</v>
      </c>
      <c r="R996" s="72" t="n">
        <f aca="false">R997</f>
        <v>5991.2</v>
      </c>
      <c r="S996" s="72" t="n">
        <f aca="false">S997</f>
        <v>0</v>
      </c>
      <c r="T996" s="72" t="n">
        <f aca="false">T997</f>
        <v>5991.2</v>
      </c>
      <c r="U996" s="72" t="n">
        <f aca="false">U997</f>
        <v>0</v>
      </c>
      <c r="V996" s="72" t="n">
        <f aca="false">V997</f>
        <v>5991.2</v>
      </c>
      <c r="W996" s="72" t="n">
        <f aca="false">W997</f>
        <v>-3180</v>
      </c>
      <c r="X996" s="72" t="n">
        <f aca="false">X997</f>
        <v>0</v>
      </c>
      <c r="Y996" s="72" t="n">
        <f aca="false">Y997</f>
        <v>2811.2</v>
      </c>
      <c r="Z996" s="72" t="n">
        <f aca="false">Z997</f>
        <v>0</v>
      </c>
      <c r="AA996" s="72" t="n">
        <f aca="false">AA997</f>
        <v>2811.2</v>
      </c>
      <c r="AB996" s="72" t="n">
        <f aca="false">AB997</f>
        <v>5991.2</v>
      </c>
      <c r="AC996" s="72" t="n">
        <f aca="false">AC997</f>
        <v>0</v>
      </c>
      <c r="AD996" s="72" t="n">
        <f aca="false">AD997</f>
        <v>5991.2</v>
      </c>
      <c r="AE996" s="72" t="n">
        <f aca="false">AE997</f>
        <v>0</v>
      </c>
      <c r="AF996" s="72" t="n">
        <f aca="false">AF997</f>
        <v>5991.2</v>
      </c>
      <c r="AG996" s="72" t="n">
        <f aca="false">AG997</f>
        <v>0</v>
      </c>
      <c r="AH996" s="72" t="n">
        <f aca="false">AH997</f>
        <v>5991.2</v>
      </c>
      <c r="AI996" s="72" t="n">
        <f aca="false">AI997</f>
        <v>0</v>
      </c>
      <c r="AJ996" s="72" t="n">
        <f aca="false">AJ997</f>
        <v>5991.2</v>
      </c>
      <c r="AK996" s="72" t="n">
        <f aca="false">AK997</f>
        <v>0</v>
      </c>
      <c r="AL996" s="72" t="n">
        <f aca="false">AL997</f>
        <v>5991.2</v>
      </c>
      <c r="AM996" s="72" t="n">
        <f aca="false">AM997</f>
        <v>0</v>
      </c>
      <c r="AN996" s="72" t="n">
        <f aca="false">AN997</f>
        <v>5991.2</v>
      </c>
      <c r="AO996" s="72" t="n">
        <f aca="false">AO997</f>
        <v>0</v>
      </c>
      <c r="AP996" s="72" t="n">
        <f aca="false">AP997</f>
        <v>0</v>
      </c>
      <c r="AQ996" s="72" t="n">
        <f aca="false">AQ997</f>
        <v>5991.2</v>
      </c>
      <c r="AR996" s="72" t="n">
        <f aca="false">AR997</f>
        <v>0</v>
      </c>
      <c r="AS996" s="73" t="n">
        <f aca="false">AS997</f>
        <v>5991.2</v>
      </c>
      <c r="AT996" s="72" t="n">
        <f aca="false">AT997</f>
        <v>5991.2</v>
      </c>
      <c r="AU996" s="72" t="n">
        <f aca="false">AU997</f>
        <v>0</v>
      </c>
      <c r="AV996" s="72" t="n">
        <f aca="false">AV997</f>
        <v>5991.2</v>
      </c>
      <c r="AW996" s="72" t="n">
        <f aca="false">AW997</f>
        <v>0</v>
      </c>
      <c r="AX996" s="72" t="n">
        <f aca="false">AX997</f>
        <v>5991.2</v>
      </c>
      <c r="AY996" s="72" t="n">
        <f aca="false">AY997</f>
        <v>0</v>
      </c>
      <c r="AZ996" s="72" t="n">
        <f aca="false">AZ997</f>
        <v>5991.2</v>
      </c>
      <c r="BA996" s="72" t="n">
        <f aca="false">BA997</f>
        <v>0</v>
      </c>
      <c r="BB996" s="72" t="n">
        <f aca="false">BB997</f>
        <v>0</v>
      </c>
      <c r="BC996" s="72" t="n">
        <f aca="false">BC997</f>
        <v>5991.2</v>
      </c>
      <c r="BD996" s="72" t="n">
        <f aca="false">BD997</f>
        <v>0</v>
      </c>
      <c r="BE996" s="72" t="n">
        <f aca="false">BE997</f>
        <v>5991.2</v>
      </c>
      <c r="BF996" s="72" t="n">
        <f aca="false">BF997</f>
        <v>0</v>
      </c>
      <c r="BG996" s="72" t="n">
        <f aca="false">BG997</f>
        <v>0</v>
      </c>
      <c r="BH996" s="72" t="n">
        <f aca="false">BH997</f>
        <v>5991.2</v>
      </c>
      <c r="BI996" s="72" t="n">
        <f aca="false">BI997</f>
        <v>0</v>
      </c>
      <c r="BJ996" s="72" t="n">
        <f aca="false">BJ997</f>
        <v>5991.2</v>
      </c>
      <c r="BK996" s="72" t="n">
        <f aca="false">BK997</f>
        <v>0</v>
      </c>
      <c r="BL996" s="73" t="n">
        <f aca="false">BL997</f>
        <v>5991.2</v>
      </c>
      <c r="BM996" s="167"/>
    </row>
    <row r="997" customFormat="false" ht="18.75" hidden="true" customHeight="true" outlineLevel="0" collapsed="false">
      <c r="A997" s="70"/>
      <c r="B997" s="70"/>
      <c r="C997" s="77"/>
      <c r="D997" s="70" t="s">
        <v>79</v>
      </c>
      <c r="E997" s="74" t="s">
        <v>80</v>
      </c>
      <c r="F997" s="72" t="n">
        <v>5991.2</v>
      </c>
      <c r="G997" s="72"/>
      <c r="H997" s="72" t="n">
        <f aca="false">SUM(F997:G997)</f>
        <v>5991.2</v>
      </c>
      <c r="I997" s="72"/>
      <c r="J997" s="72" t="n">
        <f aca="false">SUM(H997:I997)</f>
        <v>5991.2</v>
      </c>
      <c r="K997" s="72"/>
      <c r="L997" s="72" t="n">
        <f aca="false">SUM(J997:K997)</f>
        <v>5991.2</v>
      </c>
      <c r="M997" s="72"/>
      <c r="N997" s="72"/>
      <c r="O997" s="72"/>
      <c r="P997" s="72" t="n">
        <f aca="false">SUM(L997:O997)</f>
        <v>5991.2</v>
      </c>
      <c r="Q997" s="72"/>
      <c r="R997" s="72" t="n">
        <f aca="false">SUM(P997:Q997)</f>
        <v>5991.2</v>
      </c>
      <c r="S997" s="72"/>
      <c r="T997" s="72" t="n">
        <f aca="false">SUM(R997:S997)</f>
        <v>5991.2</v>
      </c>
      <c r="U997" s="72"/>
      <c r="V997" s="72" t="n">
        <f aca="false">SUM(T997:U997)</f>
        <v>5991.2</v>
      </c>
      <c r="W997" s="72" t="n">
        <v>-3180</v>
      </c>
      <c r="X997" s="72"/>
      <c r="Y997" s="72" t="n">
        <f aca="false">SUM(V997:X997)</f>
        <v>2811.2</v>
      </c>
      <c r="Z997" s="72"/>
      <c r="AA997" s="72" t="n">
        <f aca="false">SUM(Y997:Z997)</f>
        <v>2811.2</v>
      </c>
      <c r="AB997" s="72" t="n">
        <v>5991.2</v>
      </c>
      <c r="AC997" s="72"/>
      <c r="AD997" s="72" t="n">
        <f aca="false">SUM(AB997:AC997)</f>
        <v>5991.2</v>
      </c>
      <c r="AE997" s="72"/>
      <c r="AF997" s="72" t="n">
        <f aca="false">SUM(AD997:AE997)</f>
        <v>5991.2</v>
      </c>
      <c r="AG997" s="72"/>
      <c r="AH997" s="72" t="n">
        <f aca="false">SUM(AF997:AG997)</f>
        <v>5991.2</v>
      </c>
      <c r="AI997" s="72"/>
      <c r="AJ997" s="72" t="n">
        <f aca="false">SUM(AH997:AI997)</f>
        <v>5991.2</v>
      </c>
      <c r="AK997" s="72"/>
      <c r="AL997" s="72" t="n">
        <f aca="false">SUM(AJ997:AK997)</f>
        <v>5991.2</v>
      </c>
      <c r="AM997" s="72"/>
      <c r="AN997" s="72" t="n">
        <f aca="false">SUM(AL997:AM997)</f>
        <v>5991.2</v>
      </c>
      <c r="AO997" s="72"/>
      <c r="AP997" s="72"/>
      <c r="AQ997" s="72" t="n">
        <f aca="false">SUM(AN997:AP997)</f>
        <v>5991.2</v>
      </c>
      <c r="AR997" s="72"/>
      <c r="AS997" s="73" t="n">
        <f aca="false">SUM(AQ997:AR997)</f>
        <v>5991.2</v>
      </c>
      <c r="AT997" s="72" t="n">
        <v>5991.2</v>
      </c>
      <c r="AU997" s="72"/>
      <c r="AV997" s="72" t="n">
        <f aca="false">SUM(AT997:AU997)</f>
        <v>5991.2</v>
      </c>
      <c r="AW997" s="72"/>
      <c r="AX997" s="72" t="n">
        <f aca="false">SUM(AV997:AW997)</f>
        <v>5991.2</v>
      </c>
      <c r="AY997" s="72"/>
      <c r="AZ997" s="72" t="n">
        <f aca="false">SUM(AX997:AY997)</f>
        <v>5991.2</v>
      </c>
      <c r="BA997" s="72"/>
      <c r="BB997" s="72"/>
      <c r="BC997" s="72" t="n">
        <f aca="false">SUM(AZ997:BB997)</f>
        <v>5991.2</v>
      </c>
      <c r="BD997" s="72"/>
      <c r="BE997" s="72" t="n">
        <f aca="false">SUM(BC997:BD997)</f>
        <v>5991.2</v>
      </c>
      <c r="BF997" s="72"/>
      <c r="BG997" s="72"/>
      <c r="BH997" s="72" t="n">
        <f aca="false">SUM(BE997:BG997)</f>
        <v>5991.2</v>
      </c>
      <c r="BI997" s="72"/>
      <c r="BJ997" s="72" t="n">
        <f aca="false">SUM(BG997:BI997)</f>
        <v>5991.2</v>
      </c>
      <c r="BK997" s="72"/>
      <c r="BL997" s="73" t="n">
        <f aca="false">SUM(BJ997:BK997)</f>
        <v>5991.2</v>
      </c>
      <c r="BM997" s="167"/>
    </row>
    <row r="998" s="134" customFormat="true" ht="18.75" hidden="true" customHeight="true" outlineLevel="0" collapsed="false">
      <c r="A998" s="70"/>
      <c r="B998" s="70"/>
      <c r="C998" s="77" t="s">
        <v>161</v>
      </c>
      <c r="D998" s="77"/>
      <c r="E998" s="189" t="s">
        <v>162</v>
      </c>
      <c r="F998" s="72" t="n">
        <f aca="false">F999+F1000+F1001+F1002</f>
        <v>22165</v>
      </c>
      <c r="G998" s="72" t="n">
        <f aca="false">G999+G1000+G1001+G1002</f>
        <v>0</v>
      </c>
      <c r="H998" s="72" t="n">
        <f aca="false">H999+H1000+H1001+H1002</f>
        <v>22165</v>
      </c>
      <c r="I998" s="72" t="n">
        <f aca="false">I999+I1000+I1001+I1002</f>
        <v>0</v>
      </c>
      <c r="J998" s="72" t="n">
        <f aca="false">J999+J1000+J1001+J1002</f>
        <v>22165</v>
      </c>
      <c r="K998" s="72" t="n">
        <f aca="false">K999+K1000+K1001+K1002</f>
        <v>0</v>
      </c>
      <c r="L998" s="72" t="n">
        <f aca="false">L999+L1000+L1001+L1002</f>
        <v>22165</v>
      </c>
      <c r="M998" s="72" t="n">
        <f aca="false">M999+M1000+M1001+M1002</f>
        <v>0</v>
      </c>
      <c r="N998" s="72" t="n">
        <f aca="false">N999+N1000+N1001+N1002</f>
        <v>0</v>
      </c>
      <c r="O998" s="72" t="n">
        <f aca="false">O999+O1000+O1001+O1002</f>
        <v>0</v>
      </c>
      <c r="P998" s="72" t="n">
        <f aca="false">P999+P1000+P1001+P1002</f>
        <v>22165</v>
      </c>
      <c r="Q998" s="72" t="n">
        <f aca="false">Q999+Q1000+Q1001+Q1002</f>
        <v>0</v>
      </c>
      <c r="R998" s="72" t="n">
        <f aca="false">R999+R1000+R1001+R1002</f>
        <v>22165</v>
      </c>
      <c r="S998" s="72" t="n">
        <f aca="false">S999+S1000+S1001+S1002</f>
        <v>0</v>
      </c>
      <c r="T998" s="72" t="n">
        <f aca="false">T999+T1000+T1001+T1002</f>
        <v>22165</v>
      </c>
      <c r="U998" s="72" t="n">
        <f aca="false">U999+U1000+U1001+U1002</f>
        <v>0</v>
      </c>
      <c r="V998" s="72" t="n">
        <f aca="false">V999+V1000+V1001+V1002</f>
        <v>22165</v>
      </c>
      <c r="W998" s="72" t="n">
        <f aca="false">W999+W1000+W1001+W1002</f>
        <v>0</v>
      </c>
      <c r="X998" s="72" t="n">
        <f aca="false">X999+X1000+X1001+X1002</f>
        <v>0</v>
      </c>
      <c r="Y998" s="72" t="n">
        <f aca="false">Y999+Y1000+Y1001+Y1002</f>
        <v>22165</v>
      </c>
      <c r="Z998" s="72" t="n">
        <f aca="false">Z999+Z1000+Z1001+Z1002</f>
        <v>0</v>
      </c>
      <c r="AA998" s="72" t="n">
        <f aca="false">AA999+AA1000+AA1001+AA1002</f>
        <v>22165</v>
      </c>
      <c r="AB998" s="86" t="n">
        <f aca="false">AB999+AB1000+AB1001+AB1002</f>
        <v>22165</v>
      </c>
      <c r="AC998" s="86" t="n">
        <f aca="false">AC999+AC1000+AC1001+AC1002</f>
        <v>0</v>
      </c>
      <c r="AD998" s="86" t="n">
        <f aca="false">AD999+AD1000+AD1001+AD1002</f>
        <v>22165</v>
      </c>
      <c r="AE998" s="86" t="n">
        <f aca="false">AE999+AE1000+AE1001+AE1002</f>
        <v>0</v>
      </c>
      <c r="AF998" s="86" t="n">
        <f aca="false">AF999+AF1000+AF1001+AF1002</f>
        <v>22165</v>
      </c>
      <c r="AG998" s="86" t="n">
        <f aca="false">AG999+AG1000+AG1001+AG1002</f>
        <v>0</v>
      </c>
      <c r="AH998" s="86" t="n">
        <f aca="false">AH999+AH1000+AH1001+AH1002</f>
        <v>22165</v>
      </c>
      <c r="AI998" s="86" t="n">
        <f aca="false">AI999+AI1000+AI1001+AI1002</f>
        <v>0</v>
      </c>
      <c r="AJ998" s="86" t="n">
        <f aca="false">AJ999+AJ1000+AJ1001+AJ1002</f>
        <v>22165</v>
      </c>
      <c r="AK998" s="86" t="n">
        <f aca="false">AK999+AK1000+AK1001+AK1002</f>
        <v>0</v>
      </c>
      <c r="AL998" s="86" t="n">
        <f aca="false">AL999+AL1000+AL1001+AL1002</f>
        <v>22165</v>
      </c>
      <c r="AM998" s="86" t="n">
        <f aca="false">AM999+AM1000+AM1001+AM1002</f>
        <v>0</v>
      </c>
      <c r="AN998" s="86" t="n">
        <f aca="false">AN999+AN1000+AN1001+AN1002</f>
        <v>22165</v>
      </c>
      <c r="AO998" s="86" t="n">
        <f aca="false">AO999+AO1000+AO1001+AO1002</f>
        <v>0</v>
      </c>
      <c r="AP998" s="86" t="n">
        <f aca="false">AP999+AP1000+AP1001+AP1002</f>
        <v>0</v>
      </c>
      <c r="AQ998" s="86" t="n">
        <f aca="false">AQ999+AQ1000+AQ1001+AQ1002</f>
        <v>22165</v>
      </c>
      <c r="AR998" s="86" t="n">
        <f aca="false">AR999+AR1000+AR1001+AR1002</f>
        <v>0</v>
      </c>
      <c r="AS998" s="88" t="n">
        <f aca="false">AS999+AS1000+AS1001+AS1002</f>
        <v>22165</v>
      </c>
      <c r="AT998" s="86" t="n">
        <f aca="false">AT999+AT1000+AT1001+AT1002</f>
        <v>22165</v>
      </c>
      <c r="AU998" s="86" t="n">
        <f aca="false">AU999+AU1000+AU1001+AU1002</f>
        <v>0</v>
      </c>
      <c r="AV998" s="86" t="n">
        <f aca="false">AV999+AV1000+AV1001+AV1002</f>
        <v>22165</v>
      </c>
      <c r="AW998" s="86" t="n">
        <f aca="false">AW999+AW1000+AW1001+AW1002</f>
        <v>0</v>
      </c>
      <c r="AX998" s="86" t="n">
        <f aca="false">AX999+AX1000+AX1001+AX1002</f>
        <v>22165</v>
      </c>
      <c r="AY998" s="86" t="n">
        <f aca="false">AY999+AY1000+AY1001+AY1002</f>
        <v>0</v>
      </c>
      <c r="AZ998" s="86" t="n">
        <f aca="false">AZ999+AZ1000+AZ1001+AZ1002</f>
        <v>22165</v>
      </c>
      <c r="BA998" s="86" t="n">
        <f aca="false">BA999+BA1000+BA1001+BA1002</f>
        <v>0</v>
      </c>
      <c r="BB998" s="86" t="n">
        <f aca="false">BB999+BB1000+BB1001+BB1002</f>
        <v>0</v>
      </c>
      <c r="BC998" s="86" t="n">
        <f aca="false">BC999+BC1000+BC1001+BC1002</f>
        <v>22165</v>
      </c>
      <c r="BD998" s="86" t="n">
        <f aca="false">BD999+BD1000+BD1001+BD1002</f>
        <v>0</v>
      </c>
      <c r="BE998" s="86" t="n">
        <f aca="false">BE999+BE1000+BE1001+BE1002</f>
        <v>22165</v>
      </c>
      <c r="BF998" s="86" t="n">
        <f aca="false">BF999+BF1000+BF1001+BF1002</f>
        <v>0</v>
      </c>
      <c r="BG998" s="86" t="n">
        <f aca="false">BG999+BG1000+BG1001+BG1002</f>
        <v>0</v>
      </c>
      <c r="BH998" s="86" t="n">
        <f aca="false">BH999+BH1000+BH1001+BH1002</f>
        <v>22165</v>
      </c>
      <c r="BI998" s="86" t="n">
        <f aca="false">BI999+BI1000+BI1001+BI1002</f>
        <v>0</v>
      </c>
      <c r="BJ998" s="86" t="n">
        <f aca="false">BJ999+BJ1000+BJ1001+BJ1002</f>
        <v>22165</v>
      </c>
      <c r="BK998" s="86" t="n">
        <f aca="false">BK999+BK1000+BK1001+BK1002</f>
        <v>0</v>
      </c>
      <c r="BL998" s="88" t="n">
        <f aca="false">BL999+BL1000+BL1001+BL1002</f>
        <v>22165</v>
      </c>
      <c r="BM998" s="167"/>
    </row>
    <row r="999" s="134" customFormat="true" ht="18.75" hidden="true" customHeight="true" outlineLevel="0" collapsed="false">
      <c r="A999" s="70"/>
      <c r="B999" s="70"/>
      <c r="C999" s="77"/>
      <c r="D999" s="70" t="s">
        <v>91</v>
      </c>
      <c r="E999" s="74" t="s">
        <v>92</v>
      </c>
      <c r="F999" s="72" t="n">
        <v>6021.3</v>
      </c>
      <c r="G999" s="72"/>
      <c r="H999" s="72" t="n">
        <f aca="false">SUM(F999:G999)</f>
        <v>6021.3</v>
      </c>
      <c r="I999" s="72"/>
      <c r="J999" s="72" t="n">
        <f aca="false">SUM(H999:I999)</f>
        <v>6021.3</v>
      </c>
      <c r="K999" s="72"/>
      <c r="L999" s="72" t="n">
        <f aca="false">SUM(J999:K999)</f>
        <v>6021.3</v>
      </c>
      <c r="M999" s="72"/>
      <c r="N999" s="72"/>
      <c r="O999" s="72"/>
      <c r="P999" s="72" t="n">
        <f aca="false">SUM(L999:O999)</f>
        <v>6021.3</v>
      </c>
      <c r="Q999" s="72"/>
      <c r="R999" s="72" t="n">
        <f aca="false">SUM(P999:Q999)</f>
        <v>6021.3</v>
      </c>
      <c r="S999" s="72"/>
      <c r="T999" s="72" t="n">
        <f aca="false">SUM(R999:S999)</f>
        <v>6021.3</v>
      </c>
      <c r="U999" s="72"/>
      <c r="V999" s="72" t="n">
        <f aca="false">SUM(T999:U999)</f>
        <v>6021.3</v>
      </c>
      <c r="W999" s="72"/>
      <c r="X999" s="72"/>
      <c r="Y999" s="72" t="n">
        <f aca="false">SUM(V999:X999)</f>
        <v>6021.3</v>
      </c>
      <c r="Z999" s="72"/>
      <c r="AA999" s="72" t="n">
        <f aca="false">SUM(Y999:Z999)</f>
        <v>6021.3</v>
      </c>
      <c r="AB999" s="86" t="n">
        <v>6021.3</v>
      </c>
      <c r="AC999" s="86"/>
      <c r="AD999" s="86" t="n">
        <f aca="false">SUM(AB999:AC999)</f>
        <v>6021.3</v>
      </c>
      <c r="AE999" s="86"/>
      <c r="AF999" s="86" t="n">
        <f aca="false">SUM(AD999:AE999)</f>
        <v>6021.3</v>
      </c>
      <c r="AG999" s="86"/>
      <c r="AH999" s="86" t="n">
        <f aca="false">SUM(AF999:AG999)</f>
        <v>6021.3</v>
      </c>
      <c r="AI999" s="86"/>
      <c r="AJ999" s="86" t="n">
        <f aca="false">SUM(AH999:AI999)</f>
        <v>6021.3</v>
      </c>
      <c r="AK999" s="86"/>
      <c r="AL999" s="86" t="n">
        <f aca="false">SUM(AJ999:AK999)</f>
        <v>6021.3</v>
      </c>
      <c r="AM999" s="86"/>
      <c r="AN999" s="86" t="n">
        <f aca="false">SUM(AL999:AM999)</f>
        <v>6021.3</v>
      </c>
      <c r="AO999" s="86"/>
      <c r="AP999" s="86"/>
      <c r="AQ999" s="86" t="n">
        <f aca="false">SUM(AN999:AP999)</f>
        <v>6021.3</v>
      </c>
      <c r="AR999" s="86"/>
      <c r="AS999" s="88" t="n">
        <f aca="false">SUM(AQ999:AR999)</f>
        <v>6021.3</v>
      </c>
      <c r="AT999" s="86" t="n">
        <v>6021.3</v>
      </c>
      <c r="AU999" s="86"/>
      <c r="AV999" s="86" t="n">
        <f aca="false">SUM(AT999:AU999)</f>
        <v>6021.3</v>
      </c>
      <c r="AW999" s="86"/>
      <c r="AX999" s="86" t="n">
        <f aca="false">SUM(AV999:AW999)</f>
        <v>6021.3</v>
      </c>
      <c r="AY999" s="86"/>
      <c r="AZ999" s="86" t="n">
        <f aca="false">SUM(AX999:AY999)</f>
        <v>6021.3</v>
      </c>
      <c r="BA999" s="86"/>
      <c r="BB999" s="86"/>
      <c r="BC999" s="86" t="n">
        <f aca="false">SUM(AZ999:BB999)</f>
        <v>6021.3</v>
      </c>
      <c r="BD999" s="86"/>
      <c r="BE999" s="86" t="n">
        <f aca="false">SUM(BC999:BD999)</f>
        <v>6021.3</v>
      </c>
      <c r="BF999" s="86"/>
      <c r="BG999" s="86"/>
      <c r="BH999" s="86" t="n">
        <f aca="false">SUM(BE999:BG999)</f>
        <v>6021.3</v>
      </c>
      <c r="BI999" s="86"/>
      <c r="BJ999" s="86" t="n">
        <f aca="false">SUM(BG999:BI999)</f>
        <v>6021.3</v>
      </c>
      <c r="BK999" s="86"/>
      <c r="BL999" s="88" t="n">
        <f aca="false">SUM(BJ999:BK999)</f>
        <v>6021.3</v>
      </c>
      <c r="BM999" s="167"/>
    </row>
    <row r="1000" s="134" customFormat="true" ht="18.75" hidden="true" customHeight="true" outlineLevel="0" collapsed="false">
      <c r="A1000" s="70"/>
      <c r="B1000" s="70"/>
      <c r="C1000" s="77"/>
      <c r="D1000" s="70" t="s">
        <v>114</v>
      </c>
      <c r="E1000" s="74" t="s">
        <v>115</v>
      </c>
      <c r="F1000" s="72" t="n">
        <v>675</v>
      </c>
      <c r="G1000" s="72"/>
      <c r="H1000" s="72" t="n">
        <f aca="false">SUM(F1000:G1000)</f>
        <v>675</v>
      </c>
      <c r="I1000" s="72"/>
      <c r="J1000" s="72" t="n">
        <f aca="false">SUM(H1000:I1000)</f>
        <v>675</v>
      </c>
      <c r="K1000" s="72"/>
      <c r="L1000" s="72" t="n">
        <f aca="false">SUM(J1000:K1000)</f>
        <v>675</v>
      </c>
      <c r="M1000" s="72"/>
      <c r="N1000" s="72"/>
      <c r="O1000" s="72"/>
      <c r="P1000" s="72" t="n">
        <f aca="false">SUM(L1000:O1000)</f>
        <v>675</v>
      </c>
      <c r="Q1000" s="72"/>
      <c r="R1000" s="72" t="n">
        <f aca="false">SUM(P1000:Q1000)</f>
        <v>675</v>
      </c>
      <c r="S1000" s="72"/>
      <c r="T1000" s="72" t="n">
        <f aca="false">SUM(R1000:S1000)</f>
        <v>675</v>
      </c>
      <c r="U1000" s="72"/>
      <c r="V1000" s="72" t="n">
        <f aca="false">SUM(T1000:U1000)</f>
        <v>675</v>
      </c>
      <c r="W1000" s="72"/>
      <c r="X1000" s="72"/>
      <c r="Y1000" s="72" t="n">
        <f aca="false">SUM(V1000:X1000)</f>
        <v>675</v>
      </c>
      <c r="Z1000" s="72"/>
      <c r="AA1000" s="72" t="n">
        <f aca="false">SUM(Y1000:Z1000)</f>
        <v>675</v>
      </c>
      <c r="AB1000" s="86" t="n">
        <v>675</v>
      </c>
      <c r="AC1000" s="86"/>
      <c r="AD1000" s="86" t="n">
        <f aca="false">SUM(AB1000:AC1000)</f>
        <v>675</v>
      </c>
      <c r="AE1000" s="86"/>
      <c r="AF1000" s="86" t="n">
        <f aca="false">SUM(AD1000:AE1000)</f>
        <v>675</v>
      </c>
      <c r="AG1000" s="86"/>
      <c r="AH1000" s="86" t="n">
        <f aca="false">SUM(AF1000:AG1000)</f>
        <v>675</v>
      </c>
      <c r="AI1000" s="86"/>
      <c r="AJ1000" s="86" t="n">
        <f aca="false">SUM(AH1000:AI1000)</f>
        <v>675</v>
      </c>
      <c r="AK1000" s="86"/>
      <c r="AL1000" s="86" t="n">
        <f aca="false">SUM(AJ1000:AK1000)</f>
        <v>675</v>
      </c>
      <c r="AM1000" s="86"/>
      <c r="AN1000" s="86" t="n">
        <f aca="false">SUM(AL1000:AM1000)</f>
        <v>675</v>
      </c>
      <c r="AO1000" s="86"/>
      <c r="AP1000" s="86"/>
      <c r="AQ1000" s="86" t="n">
        <f aca="false">SUM(AN1000:AP1000)</f>
        <v>675</v>
      </c>
      <c r="AR1000" s="86"/>
      <c r="AS1000" s="88" t="n">
        <f aca="false">SUM(AQ1000:AR1000)</f>
        <v>675</v>
      </c>
      <c r="AT1000" s="86" t="n">
        <v>675</v>
      </c>
      <c r="AU1000" s="86"/>
      <c r="AV1000" s="86" t="n">
        <f aca="false">SUM(AT1000:AU1000)</f>
        <v>675</v>
      </c>
      <c r="AW1000" s="86"/>
      <c r="AX1000" s="86" t="n">
        <f aca="false">SUM(AV1000:AW1000)</f>
        <v>675</v>
      </c>
      <c r="AY1000" s="86"/>
      <c r="AZ1000" s="86" t="n">
        <f aca="false">SUM(AX1000:AY1000)</f>
        <v>675</v>
      </c>
      <c r="BA1000" s="86"/>
      <c r="BB1000" s="86"/>
      <c r="BC1000" s="86" t="n">
        <f aca="false">SUM(AZ1000:BB1000)</f>
        <v>675</v>
      </c>
      <c r="BD1000" s="86"/>
      <c r="BE1000" s="86" t="n">
        <f aca="false">SUM(BC1000:BD1000)</f>
        <v>675</v>
      </c>
      <c r="BF1000" s="86"/>
      <c r="BG1000" s="86"/>
      <c r="BH1000" s="86" t="n">
        <f aca="false">SUM(BE1000:BG1000)</f>
        <v>675</v>
      </c>
      <c r="BI1000" s="86"/>
      <c r="BJ1000" s="86" t="n">
        <f aca="false">SUM(BG1000:BI1000)</f>
        <v>675</v>
      </c>
      <c r="BK1000" s="86"/>
      <c r="BL1000" s="88" t="n">
        <f aca="false">SUM(BJ1000:BK1000)</f>
        <v>675</v>
      </c>
      <c r="BM1000" s="167"/>
    </row>
    <row r="1001" s="134" customFormat="true" ht="18.75" hidden="true" customHeight="true" outlineLevel="0" collapsed="false">
      <c r="A1001" s="70"/>
      <c r="B1001" s="70"/>
      <c r="C1001" s="77"/>
      <c r="D1001" s="70" t="s">
        <v>79</v>
      </c>
      <c r="E1001" s="74" t="s">
        <v>80</v>
      </c>
      <c r="F1001" s="72" t="n">
        <f aca="false">6393.6+665</f>
        <v>7058.6</v>
      </c>
      <c r="G1001" s="72"/>
      <c r="H1001" s="72" t="n">
        <f aca="false">SUM(F1001:G1001)</f>
        <v>7058.6</v>
      </c>
      <c r="I1001" s="72"/>
      <c r="J1001" s="72" t="n">
        <f aca="false">SUM(H1001:I1001)</f>
        <v>7058.6</v>
      </c>
      <c r="K1001" s="72"/>
      <c r="L1001" s="72" t="n">
        <f aca="false">SUM(J1001:K1001)</f>
        <v>7058.6</v>
      </c>
      <c r="M1001" s="72"/>
      <c r="N1001" s="72"/>
      <c r="O1001" s="72"/>
      <c r="P1001" s="72" t="n">
        <f aca="false">SUM(L1001:O1001)</f>
        <v>7058.6</v>
      </c>
      <c r="Q1001" s="72"/>
      <c r="R1001" s="72" t="n">
        <f aca="false">SUM(P1001:Q1001)</f>
        <v>7058.6</v>
      </c>
      <c r="S1001" s="72"/>
      <c r="T1001" s="72" t="n">
        <f aca="false">SUM(R1001:S1001)</f>
        <v>7058.6</v>
      </c>
      <c r="U1001" s="72"/>
      <c r="V1001" s="72" t="n">
        <f aca="false">SUM(T1001:U1001)</f>
        <v>7058.6</v>
      </c>
      <c r="W1001" s="72"/>
      <c r="X1001" s="72"/>
      <c r="Y1001" s="72" t="n">
        <f aca="false">SUM(V1001:X1001)</f>
        <v>7058.6</v>
      </c>
      <c r="Z1001" s="72"/>
      <c r="AA1001" s="72" t="n">
        <f aca="false">SUM(Y1001:Z1001)</f>
        <v>7058.6</v>
      </c>
      <c r="AB1001" s="86" t="n">
        <f aca="false">6393.6+665</f>
        <v>7058.6</v>
      </c>
      <c r="AC1001" s="86"/>
      <c r="AD1001" s="86" t="n">
        <f aca="false">SUM(AB1001:AC1001)</f>
        <v>7058.6</v>
      </c>
      <c r="AE1001" s="86"/>
      <c r="AF1001" s="86" t="n">
        <f aca="false">SUM(AD1001:AE1001)</f>
        <v>7058.6</v>
      </c>
      <c r="AG1001" s="86"/>
      <c r="AH1001" s="86" t="n">
        <f aca="false">SUM(AF1001:AG1001)</f>
        <v>7058.6</v>
      </c>
      <c r="AI1001" s="86"/>
      <c r="AJ1001" s="86" t="n">
        <f aca="false">SUM(AH1001:AI1001)</f>
        <v>7058.6</v>
      </c>
      <c r="AK1001" s="86"/>
      <c r="AL1001" s="86" t="n">
        <f aca="false">SUM(AJ1001:AK1001)</f>
        <v>7058.6</v>
      </c>
      <c r="AM1001" s="86"/>
      <c r="AN1001" s="86" t="n">
        <f aca="false">SUM(AL1001:AM1001)</f>
        <v>7058.6</v>
      </c>
      <c r="AO1001" s="86"/>
      <c r="AP1001" s="86"/>
      <c r="AQ1001" s="86" t="n">
        <f aca="false">SUM(AN1001:AP1001)</f>
        <v>7058.6</v>
      </c>
      <c r="AR1001" s="86"/>
      <c r="AS1001" s="88" t="n">
        <f aca="false">SUM(AQ1001:AR1001)</f>
        <v>7058.6</v>
      </c>
      <c r="AT1001" s="86" t="n">
        <f aca="false">6393.6+665</f>
        <v>7058.6</v>
      </c>
      <c r="AU1001" s="86"/>
      <c r="AV1001" s="86" t="n">
        <f aca="false">SUM(AT1001:AU1001)</f>
        <v>7058.6</v>
      </c>
      <c r="AW1001" s="86"/>
      <c r="AX1001" s="86" t="n">
        <f aca="false">SUM(AV1001:AW1001)</f>
        <v>7058.6</v>
      </c>
      <c r="AY1001" s="86"/>
      <c r="AZ1001" s="86" t="n">
        <f aca="false">SUM(AX1001:AY1001)</f>
        <v>7058.6</v>
      </c>
      <c r="BA1001" s="86"/>
      <c r="BB1001" s="86"/>
      <c r="BC1001" s="86" t="n">
        <f aca="false">SUM(AZ1001:BB1001)</f>
        <v>7058.6</v>
      </c>
      <c r="BD1001" s="86"/>
      <c r="BE1001" s="86" t="n">
        <f aca="false">SUM(BC1001:BD1001)</f>
        <v>7058.6</v>
      </c>
      <c r="BF1001" s="86"/>
      <c r="BG1001" s="86"/>
      <c r="BH1001" s="86" t="n">
        <f aca="false">SUM(BE1001:BG1001)</f>
        <v>7058.6</v>
      </c>
      <c r="BI1001" s="86"/>
      <c r="BJ1001" s="86" t="n">
        <f aca="false">SUM(BG1001:BI1001)</f>
        <v>7058.6</v>
      </c>
      <c r="BK1001" s="86"/>
      <c r="BL1001" s="88" t="n">
        <f aca="false">SUM(BJ1001:BK1001)</f>
        <v>7058.6</v>
      </c>
      <c r="BM1001" s="167"/>
    </row>
    <row r="1002" s="134" customFormat="true" ht="18.75" hidden="true" customHeight="true" outlineLevel="0" collapsed="false">
      <c r="A1002" s="70"/>
      <c r="B1002" s="70"/>
      <c r="C1002" s="77"/>
      <c r="D1002" s="70" t="s">
        <v>75</v>
      </c>
      <c r="E1002" s="74" t="s">
        <v>76</v>
      </c>
      <c r="F1002" s="72" t="n">
        <v>8410.1</v>
      </c>
      <c r="G1002" s="72"/>
      <c r="H1002" s="72" t="n">
        <f aca="false">SUM(F1002:G1002)</f>
        <v>8410.1</v>
      </c>
      <c r="I1002" s="72"/>
      <c r="J1002" s="72" t="n">
        <f aca="false">SUM(H1002:I1002)</f>
        <v>8410.1</v>
      </c>
      <c r="K1002" s="72"/>
      <c r="L1002" s="72" t="n">
        <f aca="false">SUM(J1002:K1002)</f>
        <v>8410.1</v>
      </c>
      <c r="M1002" s="72"/>
      <c r="N1002" s="72"/>
      <c r="O1002" s="72"/>
      <c r="P1002" s="72" t="n">
        <f aca="false">SUM(L1002:O1002)</f>
        <v>8410.1</v>
      </c>
      <c r="Q1002" s="72"/>
      <c r="R1002" s="72" t="n">
        <f aca="false">SUM(P1002:Q1002)</f>
        <v>8410.1</v>
      </c>
      <c r="S1002" s="72"/>
      <c r="T1002" s="72" t="n">
        <f aca="false">SUM(R1002:S1002)</f>
        <v>8410.1</v>
      </c>
      <c r="U1002" s="72"/>
      <c r="V1002" s="72" t="n">
        <f aca="false">SUM(T1002:U1002)</f>
        <v>8410.1</v>
      </c>
      <c r="W1002" s="72"/>
      <c r="X1002" s="72"/>
      <c r="Y1002" s="72" t="n">
        <f aca="false">SUM(V1002:X1002)</f>
        <v>8410.1</v>
      </c>
      <c r="Z1002" s="72"/>
      <c r="AA1002" s="72" t="n">
        <f aca="false">SUM(Y1002:Z1002)</f>
        <v>8410.1</v>
      </c>
      <c r="AB1002" s="86" t="n">
        <v>8410.1</v>
      </c>
      <c r="AC1002" s="86"/>
      <c r="AD1002" s="86" t="n">
        <f aca="false">SUM(AB1002:AC1002)</f>
        <v>8410.1</v>
      </c>
      <c r="AE1002" s="86"/>
      <c r="AF1002" s="86" t="n">
        <f aca="false">SUM(AD1002:AE1002)</f>
        <v>8410.1</v>
      </c>
      <c r="AG1002" s="86"/>
      <c r="AH1002" s="86" t="n">
        <f aca="false">SUM(AF1002:AG1002)</f>
        <v>8410.1</v>
      </c>
      <c r="AI1002" s="86"/>
      <c r="AJ1002" s="86" t="n">
        <f aca="false">SUM(AH1002:AI1002)</f>
        <v>8410.1</v>
      </c>
      <c r="AK1002" s="86"/>
      <c r="AL1002" s="86" t="n">
        <f aca="false">SUM(AJ1002:AK1002)</f>
        <v>8410.1</v>
      </c>
      <c r="AM1002" s="86"/>
      <c r="AN1002" s="86" t="n">
        <f aca="false">SUM(AL1002:AM1002)</f>
        <v>8410.1</v>
      </c>
      <c r="AO1002" s="86"/>
      <c r="AP1002" s="86"/>
      <c r="AQ1002" s="86" t="n">
        <f aca="false">SUM(AN1002:AP1002)</f>
        <v>8410.1</v>
      </c>
      <c r="AR1002" s="86"/>
      <c r="AS1002" s="88" t="n">
        <f aca="false">SUM(AQ1002:AR1002)</f>
        <v>8410.1</v>
      </c>
      <c r="AT1002" s="86" t="n">
        <v>8410.1</v>
      </c>
      <c r="AU1002" s="86"/>
      <c r="AV1002" s="86" t="n">
        <f aca="false">SUM(AT1002:AU1002)</f>
        <v>8410.1</v>
      </c>
      <c r="AW1002" s="86"/>
      <c r="AX1002" s="86" t="n">
        <f aca="false">SUM(AV1002:AW1002)</f>
        <v>8410.1</v>
      </c>
      <c r="AY1002" s="86"/>
      <c r="AZ1002" s="86" t="n">
        <f aca="false">SUM(AX1002:AY1002)</f>
        <v>8410.1</v>
      </c>
      <c r="BA1002" s="86"/>
      <c r="BB1002" s="86"/>
      <c r="BC1002" s="86" t="n">
        <f aca="false">SUM(AZ1002:BB1002)</f>
        <v>8410.1</v>
      </c>
      <c r="BD1002" s="86"/>
      <c r="BE1002" s="86" t="n">
        <f aca="false">SUM(BC1002:BD1002)</f>
        <v>8410.1</v>
      </c>
      <c r="BF1002" s="86"/>
      <c r="BG1002" s="86"/>
      <c r="BH1002" s="86" t="n">
        <f aca="false">SUM(BE1002:BG1002)</f>
        <v>8410.1</v>
      </c>
      <c r="BI1002" s="86"/>
      <c r="BJ1002" s="86" t="n">
        <f aca="false">SUM(BG1002:BI1002)</f>
        <v>8410.1</v>
      </c>
      <c r="BK1002" s="86"/>
      <c r="BL1002" s="88" t="n">
        <f aca="false">SUM(BJ1002:BK1002)</f>
        <v>8410.1</v>
      </c>
      <c r="BM1002" s="167"/>
    </row>
    <row r="1003" customFormat="false" ht="18.75" hidden="false" customHeight="true" outlineLevel="0" collapsed="false">
      <c r="A1003" s="70"/>
      <c r="B1003" s="168" t="s">
        <v>894</v>
      </c>
      <c r="C1003" s="93"/>
      <c r="D1003" s="93"/>
      <c r="E1003" s="138" t="s">
        <v>895</v>
      </c>
      <c r="F1003" s="67" t="n">
        <f aca="false">F1004+F1031</f>
        <v>24917.1</v>
      </c>
      <c r="G1003" s="67" t="n">
        <f aca="false">G1004+G1031</f>
        <v>0</v>
      </c>
      <c r="H1003" s="67" t="n">
        <f aca="false">H1004+H1031</f>
        <v>24917.1</v>
      </c>
      <c r="I1003" s="67" t="n">
        <f aca="false">I1004+I1031</f>
        <v>0</v>
      </c>
      <c r="J1003" s="67" t="n">
        <f aca="false">J1004+J1031</f>
        <v>24917.1</v>
      </c>
      <c r="K1003" s="67" t="n">
        <f aca="false">K1004+K1031</f>
        <v>0</v>
      </c>
      <c r="L1003" s="67" t="n">
        <f aca="false">L1004+L1031</f>
        <v>24917.1</v>
      </c>
      <c r="M1003" s="67" t="n">
        <f aca="false">M1004+M1031</f>
        <v>91.9</v>
      </c>
      <c r="N1003" s="67" t="n">
        <f aca="false">N1004+N1031</f>
        <v>136.71065</v>
      </c>
      <c r="O1003" s="67" t="n">
        <f aca="false">O1004+O1031</f>
        <v>738.292</v>
      </c>
      <c r="P1003" s="67" t="n">
        <f aca="false">P1004+P1031</f>
        <v>25884.00265</v>
      </c>
      <c r="Q1003" s="67" t="n">
        <f aca="false">Q1004+Q1031</f>
        <v>851.31774</v>
      </c>
      <c r="R1003" s="67" t="n">
        <f aca="false">R1004+R1031</f>
        <v>26735.32039</v>
      </c>
      <c r="S1003" s="67" t="n">
        <f aca="false">S1004+S1031</f>
        <v>0</v>
      </c>
      <c r="T1003" s="67" t="n">
        <f aca="false">T1004+T1031</f>
        <v>26735.32039</v>
      </c>
      <c r="U1003" s="67" t="n">
        <f aca="false">U1004+U1031</f>
        <v>0</v>
      </c>
      <c r="V1003" s="67" t="n">
        <f aca="false">V1004+V1031</f>
        <v>26735.32039</v>
      </c>
      <c r="W1003" s="67" t="n">
        <f aca="false">W1004+W1031</f>
        <v>0</v>
      </c>
      <c r="X1003" s="67" t="n">
        <f aca="false">X1004+X1031</f>
        <v>320.9699</v>
      </c>
      <c r="Y1003" s="67" t="n">
        <f aca="false">Y1004+Y1031</f>
        <v>27056.29029</v>
      </c>
      <c r="Z1003" s="67" t="n">
        <f aca="false">Z1004+Z1031</f>
        <v>-245.974</v>
      </c>
      <c r="AA1003" s="67" t="n">
        <f aca="false">AA1004+AA1031</f>
        <v>26810.31629</v>
      </c>
      <c r="AB1003" s="67" t="n">
        <f aca="false">AB1004+AB1031</f>
        <v>22481.6</v>
      </c>
      <c r="AC1003" s="67" t="n">
        <f aca="false">AC1004+AC1031</f>
        <v>0</v>
      </c>
      <c r="AD1003" s="67" t="n">
        <f aca="false">AD1004+AD1031</f>
        <v>22481.6</v>
      </c>
      <c r="AE1003" s="67" t="n">
        <f aca="false">AE1004+AE1031</f>
        <v>0</v>
      </c>
      <c r="AF1003" s="67" t="n">
        <f aca="false">AF1004+AF1031</f>
        <v>22481.6</v>
      </c>
      <c r="AG1003" s="67" t="n">
        <f aca="false">AG1004+AG1031</f>
        <v>0</v>
      </c>
      <c r="AH1003" s="67" t="n">
        <f aca="false">AH1004+AH1031</f>
        <v>22481.6</v>
      </c>
      <c r="AI1003" s="67" t="n">
        <f aca="false">AI1004+AI1031</f>
        <v>148.1</v>
      </c>
      <c r="AJ1003" s="67" t="n">
        <f aca="false">AJ1004+AJ1031</f>
        <v>22629.7</v>
      </c>
      <c r="AK1003" s="67" t="n">
        <f aca="false">AK1004+AK1031</f>
        <v>0</v>
      </c>
      <c r="AL1003" s="67" t="n">
        <f aca="false">AL1004+AL1031</f>
        <v>22629.7</v>
      </c>
      <c r="AM1003" s="67" t="n">
        <f aca="false">AM1004+AM1031</f>
        <v>0</v>
      </c>
      <c r="AN1003" s="67" t="n">
        <f aca="false">AN1004+AN1031</f>
        <v>22629.7</v>
      </c>
      <c r="AO1003" s="67" t="n">
        <f aca="false">AO1004+AO1031</f>
        <v>0</v>
      </c>
      <c r="AP1003" s="67" t="n">
        <f aca="false">AP1004+AP1031</f>
        <v>0</v>
      </c>
      <c r="AQ1003" s="67" t="n">
        <f aca="false">AQ1004+AQ1031</f>
        <v>22629.7</v>
      </c>
      <c r="AR1003" s="67" t="n">
        <f aca="false">AR1004+AR1031</f>
        <v>0</v>
      </c>
      <c r="AS1003" s="68" t="n">
        <f aca="false">AS1004+AS1031</f>
        <v>22629.7</v>
      </c>
      <c r="AT1003" s="67" t="n">
        <f aca="false">AT1004+AT1031</f>
        <v>20394.9</v>
      </c>
      <c r="AU1003" s="67" t="n">
        <f aca="false">AU1004+AU1031</f>
        <v>0</v>
      </c>
      <c r="AV1003" s="67" t="n">
        <f aca="false">AV1004+AV1031</f>
        <v>20394.9</v>
      </c>
      <c r="AW1003" s="67" t="n">
        <f aca="false">AW1004+AW1031</f>
        <v>0</v>
      </c>
      <c r="AX1003" s="67" t="n">
        <f aca="false">AX1004+AX1031</f>
        <v>20394.9</v>
      </c>
      <c r="AY1003" s="67" t="n">
        <f aca="false">AY1004+AY1031</f>
        <v>0</v>
      </c>
      <c r="AZ1003" s="67" t="n">
        <f aca="false">AZ1004+AZ1031</f>
        <v>20394.9</v>
      </c>
      <c r="BA1003" s="67" t="n">
        <f aca="false">BA1004+BA1031</f>
        <v>301.5</v>
      </c>
      <c r="BB1003" s="67" t="n">
        <f aca="false">BB1004+BB1031</f>
        <v>0</v>
      </c>
      <c r="BC1003" s="67" t="n">
        <f aca="false">BC1004+BC1031</f>
        <v>20696.4</v>
      </c>
      <c r="BD1003" s="67" t="n">
        <f aca="false">BD1004+BD1031</f>
        <v>0</v>
      </c>
      <c r="BE1003" s="67" t="n">
        <f aca="false">BE1004+BE1031</f>
        <v>20696.4</v>
      </c>
      <c r="BF1003" s="67" t="n">
        <f aca="false">BF1004+BF1031</f>
        <v>0</v>
      </c>
      <c r="BG1003" s="67" t="n">
        <f aca="false">BG1004+BG1031</f>
        <v>0</v>
      </c>
      <c r="BH1003" s="67" t="n">
        <f aca="false">BH1004+BH1031</f>
        <v>20696.4</v>
      </c>
      <c r="BI1003" s="67" t="n">
        <f aca="false">BI1004+BI1031</f>
        <v>0</v>
      </c>
      <c r="BJ1003" s="67" t="n">
        <f aca="false">BJ1004+BJ1031</f>
        <v>20696.4</v>
      </c>
      <c r="BK1003" s="67" t="n">
        <f aca="false">BK1004+BK1031</f>
        <v>0</v>
      </c>
      <c r="BL1003" s="68" t="n">
        <f aca="false">BL1004+BL1031</f>
        <v>20696.4</v>
      </c>
      <c r="BM1003" s="167"/>
    </row>
    <row r="1004" customFormat="false" ht="18.75" hidden="false" customHeight="true" outlineLevel="0" collapsed="false">
      <c r="A1004" s="65"/>
      <c r="B1004" s="65"/>
      <c r="C1004" s="65" t="s">
        <v>67</v>
      </c>
      <c r="D1004" s="65"/>
      <c r="E1004" s="66" t="s">
        <v>68</v>
      </c>
      <c r="F1004" s="67" t="n">
        <f aca="false">F1005+F1020</f>
        <v>24782.1</v>
      </c>
      <c r="G1004" s="67" t="n">
        <f aca="false">G1005+G1020</f>
        <v>0</v>
      </c>
      <c r="H1004" s="67" t="n">
        <f aca="false">H1005+H1020</f>
        <v>24782.1</v>
      </c>
      <c r="I1004" s="67" t="n">
        <f aca="false">I1005+I1020</f>
        <v>0</v>
      </c>
      <c r="J1004" s="67" t="n">
        <f aca="false">J1005+J1020</f>
        <v>24782.1</v>
      </c>
      <c r="K1004" s="67" t="n">
        <f aca="false">K1005+K1020</f>
        <v>0</v>
      </c>
      <c r="L1004" s="67" t="n">
        <f aca="false">L1005+L1020</f>
        <v>24782.1</v>
      </c>
      <c r="M1004" s="67" t="n">
        <f aca="false">M1005+M1020</f>
        <v>91.9</v>
      </c>
      <c r="N1004" s="67" t="n">
        <f aca="false">N1005+N1020</f>
        <v>116.71065</v>
      </c>
      <c r="O1004" s="67" t="n">
        <f aca="false">O1005+O1020</f>
        <v>738.292</v>
      </c>
      <c r="P1004" s="67" t="n">
        <f aca="false">P1005+P1020</f>
        <v>25729.00265</v>
      </c>
      <c r="Q1004" s="67" t="n">
        <f aca="false">Q1005+Q1020</f>
        <v>851.31774</v>
      </c>
      <c r="R1004" s="67" t="n">
        <f aca="false">R1005+R1020</f>
        <v>26580.32039</v>
      </c>
      <c r="S1004" s="67" t="n">
        <f aca="false">S1005+S1020</f>
        <v>0</v>
      </c>
      <c r="T1004" s="67" t="n">
        <f aca="false">T1005+T1020</f>
        <v>26580.32039</v>
      </c>
      <c r="U1004" s="67" t="n">
        <f aca="false">U1005+U1020</f>
        <v>0</v>
      </c>
      <c r="V1004" s="67" t="n">
        <f aca="false">V1005+V1020</f>
        <v>26580.32039</v>
      </c>
      <c r="W1004" s="67" t="n">
        <f aca="false">W1005+W1020</f>
        <v>0</v>
      </c>
      <c r="X1004" s="67" t="n">
        <f aca="false">X1005+X1020</f>
        <v>320.9699</v>
      </c>
      <c r="Y1004" s="67" t="n">
        <f aca="false">Y1005+Y1020</f>
        <v>26901.29029</v>
      </c>
      <c r="Z1004" s="67" t="n">
        <f aca="false">Z1005+Z1020</f>
        <v>-300.174</v>
      </c>
      <c r="AA1004" s="67" t="n">
        <f aca="false">AA1005+AA1020</f>
        <v>26601.11629</v>
      </c>
      <c r="AB1004" s="67" t="n">
        <f aca="false">AB1005+AB1020</f>
        <v>22366.6</v>
      </c>
      <c r="AC1004" s="67" t="n">
        <f aca="false">AC1005+AC1020</f>
        <v>0</v>
      </c>
      <c r="AD1004" s="67" t="n">
        <f aca="false">AD1005+AD1020</f>
        <v>22366.6</v>
      </c>
      <c r="AE1004" s="67" t="n">
        <f aca="false">AE1005+AE1020</f>
        <v>0</v>
      </c>
      <c r="AF1004" s="67" t="n">
        <f aca="false">AF1005+AF1020</f>
        <v>22366.6</v>
      </c>
      <c r="AG1004" s="67" t="n">
        <f aca="false">AG1005+AG1020</f>
        <v>0</v>
      </c>
      <c r="AH1004" s="67" t="n">
        <f aca="false">AH1005+AH1020</f>
        <v>22366.6</v>
      </c>
      <c r="AI1004" s="67" t="n">
        <f aca="false">AI1005+AI1020</f>
        <v>148.1</v>
      </c>
      <c r="AJ1004" s="67" t="n">
        <f aca="false">AJ1005+AJ1020</f>
        <v>22514.7</v>
      </c>
      <c r="AK1004" s="67" t="n">
        <f aca="false">AK1005+AK1020</f>
        <v>0</v>
      </c>
      <c r="AL1004" s="67" t="n">
        <f aca="false">AL1005+AL1020</f>
        <v>22514.7</v>
      </c>
      <c r="AM1004" s="67" t="n">
        <f aca="false">AM1005+AM1020</f>
        <v>0</v>
      </c>
      <c r="AN1004" s="67" t="n">
        <f aca="false">AN1005+AN1020</f>
        <v>22514.7</v>
      </c>
      <c r="AO1004" s="67" t="n">
        <f aca="false">AO1005+AO1020</f>
        <v>0</v>
      </c>
      <c r="AP1004" s="67" t="n">
        <f aca="false">AP1005+AP1020</f>
        <v>0</v>
      </c>
      <c r="AQ1004" s="67" t="n">
        <f aca="false">AQ1005+AQ1020</f>
        <v>22514.7</v>
      </c>
      <c r="AR1004" s="67" t="n">
        <f aca="false">AR1005+AR1020</f>
        <v>0</v>
      </c>
      <c r="AS1004" s="68" t="n">
        <f aca="false">AS1005+AS1020</f>
        <v>22514.7</v>
      </c>
      <c r="AT1004" s="67" t="n">
        <f aca="false">AT1005+AT1020</f>
        <v>20279.9</v>
      </c>
      <c r="AU1004" s="67" t="n">
        <f aca="false">AU1005+AU1020</f>
        <v>0</v>
      </c>
      <c r="AV1004" s="67" t="n">
        <f aca="false">AV1005+AV1020</f>
        <v>20279.9</v>
      </c>
      <c r="AW1004" s="67" t="n">
        <f aca="false">AW1005+AW1020</f>
        <v>0</v>
      </c>
      <c r="AX1004" s="67" t="n">
        <f aca="false">AX1005+AX1020</f>
        <v>20279.9</v>
      </c>
      <c r="AY1004" s="67" t="n">
        <f aca="false">AY1005+AY1020</f>
        <v>0</v>
      </c>
      <c r="AZ1004" s="67" t="n">
        <f aca="false">AZ1005+AZ1020</f>
        <v>20279.9</v>
      </c>
      <c r="BA1004" s="67" t="n">
        <f aca="false">BA1005+BA1020</f>
        <v>301.5</v>
      </c>
      <c r="BB1004" s="67" t="n">
        <f aca="false">BB1005+BB1020</f>
        <v>0</v>
      </c>
      <c r="BC1004" s="67" t="n">
        <f aca="false">BC1005+BC1020</f>
        <v>20581.4</v>
      </c>
      <c r="BD1004" s="67" t="n">
        <f aca="false">BD1005+BD1020</f>
        <v>0</v>
      </c>
      <c r="BE1004" s="67" t="n">
        <f aca="false">BE1005+BE1020</f>
        <v>20581.4</v>
      </c>
      <c r="BF1004" s="67" t="n">
        <f aca="false">BF1005+BF1020</f>
        <v>0</v>
      </c>
      <c r="BG1004" s="67" t="n">
        <f aca="false">BG1005+BG1020</f>
        <v>0</v>
      </c>
      <c r="BH1004" s="67" t="n">
        <f aca="false">BH1005+BH1020</f>
        <v>20581.4</v>
      </c>
      <c r="BI1004" s="67" t="n">
        <f aca="false">BI1005+BI1020</f>
        <v>0</v>
      </c>
      <c r="BJ1004" s="67" t="n">
        <f aca="false">BJ1005+BJ1020</f>
        <v>20581.4</v>
      </c>
      <c r="BK1004" s="67" t="n">
        <f aca="false">BK1005+BK1020</f>
        <v>0</v>
      </c>
      <c r="BL1004" s="68" t="n">
        <f aca="false">BL1005+BL1020</f>
        <v>20581.4</v>
      </c>
      <c r="BM1004" s="167"/>
    </row>
    <row r="1005" customFormat="false" ht="18.75" hidden="true" customHeight="true" outlineLevel="0" collapsed="false">
      <c r="A1005" s="65"/>
      <c r="B1005" s="65"/>
      <c r="C1005" s="65" t="s">
        <v>69</v>
      </c>
      <c r="D1005" s="65"/>
      <c r="E1005" s="66" t="s">
        <v>70</v>
      </c>
      <c r="F1005" s="67" t="n">
        <f aca="false">F1009</f>
        <v>670.6</v>
      </c>
      <c r="G1005" s="67" t="n">
        <f aca="false">G1009</f>
        <v>0</v>
      </c>
      <c r="H1005" s="67" t="n">
        <f aca="false">H1009</f>
        <v>670.6</v>
      </c>
      <c r="I1005" s="67" t="n">
        <f aca="false">I1009</f>
        <v>0</v>
      </c>
      <c r="J1005" s="67" t="n">
        <f aca="false">J1009</f>
        <v>670.6</v>
      </c>
      <c r="K1005" s="67" t="n">
        <f aca="false">K1009</f>
        <v>0</v>
      </c>
      <c r="L1005" s="67" t="n">
        <f aca="false">L1009</f>
        <v>670.6</v>
      </c>
      <c r="M1005" s="67" t="n">
        <f aca="false">M1009</f>
        <v>0</v>
      </c>
      <c r="N1005" s="67" t="n">
        <f aca="false">N1009</f>
        <v>30</v>
      </c>
      <c r="O1005" s="67" t="n">
        <f aca="false">O1009</f>
        <v>300</v>
      </c>
      <c r="P1005" s="67" t="n">
        <f aca="false">P1009</f>
        <v>1000.6</v>
      </c>
      <c r="Q1005" s="67" t="n">
        <f aca="false">Q1009+Q1006</f>
        <v>851.31774</v>
      </c>
      <c r="R1005" s="67" t="n">
        <f aca="false">R1009+R1006</f>
        <v>1851.91774</v>
      </c>
      <c r="S1005" s="67" t="n">
        <f aca="false">S1009+S1006</f>
        <v>0</v>
      </c>
      <c r="T1005" s="67" t="n">
        <f aca="false">T1009+T1006</f>
        <v>1851.91774</v>
      </c>
      <c r="U1005" s="67" t="n">
        <f aca="false">U1009+U1006</f>
        <v>0</v>
      </c>
      <c r="V1005" s="67" t="n">
        <f aca="false">V1009+V1006</f>
        <v>1851.91774</v>
      </c>
      <c r="W1005" s="67" t="n">
        <f aca="false">W1009+W1006</f>
        <v>0</v>
      </c>
      <c r="X1005" s="67" t="n">
        <f aca="false">X1009+X1006</f>
        <v>0</v>
      </c>
      <c r="Y1005" s="67" t="n">
        <f aca="false">Y1009+Y1006</f>
        <v>1851.91774</v>
      </c>
      <c r="Z1005" s="67" t="n">
        <f aca="false">Z1009+Z1006</f>
        <v>0</v>
      </c>
      <c r="AA1005" s="67" t="n">
        <f aca="false">AA1009+AA1006</f>
        <v>1851.91774</v>
      </c>
      <c r="AB1005" s="67" t="n">
        <f aca="false">AB1009</f>
        <v>591.1</v>
      </c>
      <c r="AC1005" s="67" t="n">
        <f aca="false">AC1009</f>
        <v>0</v>
      </c>
      <c r="AD1005" s="67" t="n">
        <f aca="false">AD1009</f>
        <v>591.1</v>
      </c>
      <c r="AE1005" s="67" t="n">
        <f aca="false">AE1009</f>
        <v>0</v>
      </c>
      <c r="AF1005" s="67" t="n">
        <f aca="false">AF1009</f>
        <v>591.1</v>
      </c>
      <c r="AG1005" s="67" t="n">
        <f aca="false">AG1009</f>
        <v>0</v>
      </c>
      <c r="AH1005" s="67" t="n">
        <f aca="false">AH1009</f>
        <v>591.1</v>
      </c>
      <c r="AI1005" s="67" t="n">
        <f aca="false">AI1009</f>
        <v>0</v>
      </c>
      <c r="AJ1005" s="67" t="n">
        <f aca="false">AJ1009</f>
        <v>591.1</v>
      </c>
      <c r="AK1005" s="67" t="n">
        <f aca="false">AK1009</f>
        <v>0</v>
      </c>
      <c r="AL1005" s="67" t="n">
        <f aca="false">AL1009</f>
        <v>591.1</v>
      </c>
      <c r="AM1005" s="67" t="n">
        <f aca="false">AM1009</f>
        <v>0</v>
      </c>
      <c r="AN1005" s="67" t="n">
        <f aca="false">AN1009</f>
        <v>591.1</v>
      </c>
      <c r="AO1005" s="67" t="n">
        <f aca="false">AO1009</f>
        <v>0</v>
      </c>
      <c r="AP1005" s="67" t="n">
        <f aca="false">AP1009</f>
        <v>0</v>
      </c>
      <c r="AQ1005" s="67" t="n">
        <f aca="false">AQ1009</f>
        <v>591.1</v>
      </c>
      <c r="AR1005" s="67" t="n">
        <f aca="false">AR1009</f>
        <v>0</v>
      </c>
      <c r="AS1005" s="68" t="n">
        <f aca="false">AS1009</f>
        <v>591.1</v>
      </c>
      <c r="AT1005" s="67" t="n">
        <f aca="false">AT1009</f>
        <v>548.9</v>
      </c>
      <c r="AU1005" s="67" t="n">
        <f aca="false">AU1009</f>
        <v>0</v>
      </c>
      <c r="AV1005" s="67" t="n">
        <f aca="false">AV1009</f>
        <v>548.9</v>
      </c>
      <c r="AW1005" s="67" t="n">
        <f aca="false">AW1009</f>
        <v>0</v>
      </c>
      <c r="AX1005" s="67" t="n">
        <f aca="false">AX1009</f>
        <v>548.9</v>
      </c>
      <c r="AY1005" s="67" t="n">
        <f aca="false">AY1009</f>
        <v>0</v>
      </c>
      <c r="AZ1005" s="67" t="n">
        <f aca="false">AZ1009</f>
        <v>548.9</v>
      </c>
      <c r="BA1005" s="67" t="n">
        <f aca="false">BA1009</f>
        <v>0</v>
      </c>
      <c r="BB1005" s="67" t="n">
        <f aca="false">BB1009</f>
        <v>0</v>
      </c>
      <c r="BC1005" s="67" t="n">
        <f aca="false">BC1009</f>
        <v>548.9</v>
      </c>
      <c r="BD1005" s="67" t="n">
        <f aca="false">BD1009</f>
        <v>0</v>
      </c>
      <c r="BE1005" s="67" t="n">
        <f aca="false">BE1009</f>
        <v>548.9</v>
      </c>
      <c r="BF1005" s="67" t="n">
        <f aca="false">BF1009</f>
        <v>0</v>
      </c>
      <c r="BG1005" s="67" t="n">
        <f aca="false">BG1009</f>
        <v>0</v>
      </c>
      <c r="BH1005" s="67" t="n">
        <f aca="false">BH1009</f>
        <v>548.9</v>
      </c>
      <c r="BI1005" s="67" t="n">
        <f aca="false">BI1009</f>
        <v>0</v>
      </c>
      <c r="BJ1005" s="67" t="n">
        <f aca="false">BJ1009</f>
        <v>548.9</v>
      </c>
      <c r="BK1005" s="67" t="n">
        <f aca="false">BK1009</f>
        <v>0</v>
      </c>
      <c r="BL1005" s="68" t="n">
        <f aca="false">BL1009</f>
        <v>548.9</v>
      </c>
      <c r="BM1005" s="167"/>
    </row>
    <row r="1006" customFormat="false" ht="18.75" hidden="true" customHeight="true" outlineLevel="0" collapsed="false">
      <c r="A1006" s="65"/>
      <c r="B1006" s="65"/>
      <c r="C1006" s="65" t="s">
        <v>71</v>
      </c>
      <c r="D1006" s="65"/>
      <c r="E1006" s="66" t="s">
        <v>72</v>
      </c>
      <c r="F1006" s="67"/>
      <c r="G1006" s="67"/>
      <c r="H1006" s="67"/>
      <c r="I1006" s="67"/>
      <c r="J1006" s="67"/>
      <c r="K1006" s="67"/>
      <c r="L1006" s="67"/>
      <c r="M1006" s="67"/>
      <c r="N1006" s="67"/>
      <c r="O1006" s="67"/>
      <c r="P1006" s="67"/>
      <c r="Q1006" s="67" t="n">
        <f aca="false">Q1007</f>
        <v>851.31774</v>
      </c>
      <c r="R1006" s="67" t="n">
        <f aca="false">R1007</f>
        <v>851.31774</v>
      </c>
      <c r="S1006" s="67" t="n">
        <f aca="false">S1007</f>
        <v>0</v>
      </c>
      <c r="T1006" s="67" t="n">
        <f aca="false">T1007</f>
        <v>851.31774</v>
      </c>
      <c r="U1006" s="67" t="n">
        <f aca="false">U1007</f>
        <v>0</v>
      </c>
      <c r="V1006" s="67" t="n">
        <f aca="false">V1007</f>
        <v>851.31774</v>
      </c>
      <c r="W1006" s="67" t="n">
        <f aca="false">W1007</f>
        <v>0</v>
      </c>
      <c r="X1006" s="67" t="n">
        <f aca="false">X1007</f>
        <v>0</v>
      </c>
      <c r="Y1006" s="67" t="n">
        <f aca="false">Y1007</f>
        <v>851.31774</v>
      </c>
      <c r="Z1006" s="67" t="n">
        <f aca="false">Z1007</f>
        <v>0</v>
      </c>
      <c r="AA1006" s="67" t="n">
        <f aca="false">AA1007</f>
        <v>851.31774</v>
      </c>
      <c r="AB1006" s="67"/>
      <c r="AC1006" s="67"/>
      <c r="AD1006" s="67"/>
      <c r="AE1006" s="67"/>
      <c r="AF1006" s="67"/>
      <c r="AG1006" s="67"/>
      <c r="AH1006" s="67"/>
      <c r="AI1006" s="67"/>
      <c r="AJ1006" s="67"/>
      <c r="AK1006" s="67"/>
      <c r="AL1006" s="67"/>
      <c r="AM1006" s="67"/>
      <c r="AN1006" s="67"/>
      <c r="AO1006" s="67"/>
      <c r="AP1006" s="67"/>
      <c r="AQ1006" s="67"/>
      <c r="AR1006" s="67"/>
      <c r="AS1006" s="68"/>
      <c r="AT1006" s="67"/>
      <c r="AU1006" s="67"/>
      <c r="AV1006" s="67"/>
      <c r="AW1006" s="67"/>
      <c r="AX1006" s="67"/>
      <c r="AY1006" s="67"/>
      <c r="AZ1006" s="67"/>
      <c r="BA1006" s="67"/>
      <c r="BB1006" s="67"/>
      <c r="BC1006" s="67"/>
      <c r="BD1006" s="67"/>
      <c r="BE1006" s="67"/>
      <c r="BF1006" s="67"/>
      <c r="BG1006" s="67"/>
      <c r="BH1006" s="67"/>
      <c r="BI1006" s="67"/>
      <c r="BJ1006" s="67"/>
      <c r="BK1006" s="67"/>
      <c r="BL1006" s="68"/>
      <c r="BM1006" s="167"/>
    </row>
    <row r="1007" customFormat="false" ht="35.25" hidden="true" customHeight="true" outlineLevel="0" collapsed="false">
      <c r="A1007" s="65"/>
      <c r="B1007" s="65"/>
      <c r="C1007" s="70" t="s">
        <v>87</v>
      </c>
      <c r="D1007" s="70"/>
      <c r="E1007" s="74" t="s">
        <v>88</v>
      </c>
      <c r="F1007" s="67"/>
      <c r="G1007" s="67"/>
      <c r="H1007" s="67"/>
      <c r="I1007" s="67"/>
      <c r="J1007" s="67"/>
      <c r="K1007" s="67"/>
      <c r="L1007" s="67"/>
      <c r="M1007" s="67"/>
      <c r="N1007" s="67"/>
      <c r="O1007" s="67"/>
      <c r="P1007" s="67"/>
      <c r="Q1007" s="67" t="n">
        <f aca="false">Q1008</f>
        <v>851.31774</v>
      </c>
      <c r="R1007" s="67" t="n">
        <f aca="false">R1008</f>
        <v>851.31774</v>
      </c>
      <c r="S1007" s="67" t="n">
        <f aca="false">S1008</f>
        <v>0</v>
      </c>
      <c r="T1007" s="67" t="n">
        <f aca="false">T1008</f>
        <v>851.31774</v>
      </c>
      <c r="U1007" s="67" t="n">
        <f aca="false">U1008</f>
        <v>0</v>
      </c>
      <c r="V1007" s="67" t="n">
        <f aca="false">V1008</f>
        <v>851.31774</v>
      </c>
      <c r="W1007" s="67" t="n">
        <f aca="false">W1008</f>
        <v>0</v>
      </c>
      <c r="X1007" s="67" t="n">
        <f aca="false">X1008</f>
        <v>0</v>
      </c>
      <c r="Y1007" s="67" t="n">
        <f aca="false">Y1008</f>
        <v>851.31774</v>
      </c>
      <c r="Z1007" s="67" t="n">
        <f aca="false">Z1008</f>
        <v>0</v>
      </c>
      <c r="AA1007" s="67" t="n">
        <f aca="false">AA1008</f>
        <v>851.31774</v>
      </c>
      <c r="AB1007" s="67"/>
      <c r="AC1007" s="67"/>
      <c r="AD1007" s="67"/>
      <c r="AE1007" s="67"/>
      <c r="AF1007" s="67"/>
      <c r="AG1007" s="67"/>
      <c r="AH1007" s="67"/>
      <c r="AI1007" s="67"/>
      <c r="AJ1007" s="67"/>
      <c r="AK1007" s="67"/>
      <c r="AL1007" s="67"/>
      <c r="AM1007" s="67"/>
      <c r="AN1007" s="67"/>
      <c r="AO1007" s="67"/>
      <c r="AP1007" s="67"/>
      <c r="AQ1007" s="67"/>
      <c r="AR1007" s="67"/>
      <c r="AS1007" s="68"/>
      <c r="AT1007" s="67"/>
      <c r="AU1007" s="67"/>
      <c r="AV1007" s="67"/>
      <c r="AW1007" s="67"/>
      <c r="AX1007" s="67"/>
      <c r="AY1007" s="67"/>
      <c r="AZ1007" s="67"/>
      <c r="BA1007" s="67"/>
      <c r="BB1007" s="67"/>
      <c r="BC1007" s="67"/>
      <c r="BD1007" s="67"/>
      <c r="BE1007" s="67"/>
      <c r="BF1007" s="67"/>
      <c r="BG1007" s="67"/>
      <c r="BH1007" s="67"/>
      <c r="BI1007" s="67"/>
      <c r="BJ1007" s="67"/>
      <c r="BK1007" s="67"/>
      <c r="BL1007" s="68"/>
      <c r="BM1007" s="167"/>
    </row>
    <row r="1008" customFormat="false" ht="18.75" hidden="true" customHeight="true" outlineLevel="0" collapsed="false">
      <c r="A1008" s="65"/>
      <c r="B1008" s="65"/>
      <c r="C1008" s="70"/>
      <c r="D1008" s="70" t="s">
        <v>79</v>
      </c>
      <c r="E1008" s="74" t="s">
        <v>80</v>
      </c>
      <c r="F1008" s="67"/>
      <c r="G1008" s="67"/>
      <c r="H1008" s="67"/>
      <c r="I1008" s="67"/>
      <c r="J1008" s="67"/>
      <c r="K1008" s="67"/>
      <c r="L1008" s="67"/>
      <c r="M1008" s="67"/>
      <c r="N1008" s="67"/>
      <c r="O1008" s="67"/>
      <c r="P1008" s="67"/>
      <c r="Q1008" s="72" t="n">
        <v>851.31774</v>
      </c>
      <c r="R1008" s="72" t="n">
        <f aca="false">SUM(P1008:Q1008)</f>
        <v>851.31774</v>
      </c>
      <c r="S1008" s="72"/>
      <c r="T1008" s="72" t="n">
        <f aca="false">SUM(R1008:S1008)</f>
        <v>851.31774</v>
      </c>
      <c r="U1008" s="72"/>
      <c r="V1008" s="72" t="n">
        <f aca="false">SUM(T1008:U1008)</f>
        <v>851.31774</v>
      </c>
      <c r="W1008" s="72"/>
      <c r="X1008" s="72"/>
      <c r="Y1008" s="72" t="n">
        <f aca="false">SUM(V1008:X1008)</f>
        <v>851.31774</v>
      </c>
      <c r="Z1008" s="72"/>
      <c r="AA1008" s="72" t="n">
        <f aca="false">SUM(Y1008:Z1008)</f>
        <v>851.31774</v>
      </c>
      <c r="AB1008" s="67"/>
      <c r="AC1008" s="67"/>
      <c r="AD1008" s="67"/>
      <c r="AE1008" s="67"/>
      <c r="AF1008" s="67"/>
      <c r="AG1008" s="67"/>
      <c r="AH1008" s="67"/>
      <c r="AI1008" s="67"/>
      <c r="AJ1008" s="67"/>
      <c r="AK1008" s="67"/>
      <c r="AL1008" s="67"/>
      <c r="AM1008" s="67"/>
      <c r="AN1008" s="67"/>
      <c r="AO1008" s="67"/>
      <c r="AP1008" s="67"/>
      <c r="AQ1008" s="67"/>
      <c r="AR1008" s="67"/>
      <c r="AS1008" s="68"/>
      <c r="AT1008" s="67"/>
      <c r="AU1008" s="67"/>
      <c r="AV1008" s="67"/>
      <c r="AW1008" s="67"/>
      <c r="AX1008" s="67"/>
      <c r="AY1008" s="67"/>
      <c r="AZ1008" s="67"/>
      <c r="BA1008" s="67"/>
      <c r="BB1008" s="67"/>
      <c r="BC1008" s="67"/>
      <c r="BD1008" s="67"/>
      <c r="BE1008" s="67"/>
      <c r="BF1008" s="67"/>
      <c r="BG1008" s="67"/>
      <c r="BH1008" s="67"/>
      <c r="BI1008" s="67"/>
      <c r="BJ1008" s="67"/>
      <c r="BK1008" s="67"/>
      <c r="BL1008" s="68"/>
      <c r="BM1008" s="167"/>
    </row>
    <row r="1009" customFormat="false" ht="37.5" hidden="true" customHeight="true" outlineLevel="0" collapsed="false">
      <c r="A1009" s="65"/>
      <c r="B1009" s="65"/>
      <c r="C1009" s="65" t="s">
        <v>110</v>
      </c>
      <c r="D1009" s="65"/>
      <c r="E1009" s="66" t="s">
        <v>111</v>
      </c>
      <c r="F1009" s="67" t="n">
        <f aca="false">F1010+F1014+F1017</f>
        <v>670.6</v>
      </c>
      <c r="G1009" s="67" t="n">
        <f aca="false">G1010+G1014+G1017</f>
        <v>0</v>
      </c>
      <c r="H1009" s="67" t="n">
        <f aca="false">H1010+H1014+H1017</f>
        <v>670.6</v>
      </c>
      <c r="I1009" s="67" t="n">
        <f aca="false">I1010+I1014+I1017</f>
        <v>0</v>
      </c>
      <c r="J1009" s="67" t="n">
        <f aca="false">J1010+J1014+J1017</f>
        <v>670.6</v>
      </c>
      <c r="K1009" s="67" t="n">
        <f aca="false">K1010+K1014+K1017</f>
        <v>0</v>
      </c>
      <c r="L1009" s="67" t="n">
        <f aca="false">L1010+L1014+L1017</f>
        <v>670.6</v>
      </c>
      <c r="M1009" s="67" t="n">
        <f aca="false">M1010+M1014+M1017</f>
        <v>0</v>
      </c>
      <c r="N1009" s="67" t="n">
        <f aca="false">N1010+N1014+N1017</f>
        <v>30</v>
      </c>
      <c r="O1009" s="67" t="n">
        <f aca="false">O1010+O1014+O1017</f>
        <v>300</v>
      </c>
      <c r="P1009" s="67" t="n">
        <f aca="false">P1010+P1014+P1017</f>
        <v>1000.6</v>
      </c>
      <c r="Q1009" s="67" t="n">
        <f aca="false">Q1010+Q1014+Q1017</f>
        <v>0</v>
      </c>
      <c r="R1009" s="67" t="n">
        <f aca="false">R1010+R1014+R1017</f>
        <v>1000.6</v>
      </c>
      <c r="S1009" s="67" t="n">
        <f aca="false">S1010+S1014+S1017</f>
        <v>0</v>
      </c>
      <c r="T1009" s="67" t="n">
        <f aca="false">T1010+T1014+T1017</f>
        <v>1000.6</v>
      </c>
      <c r="U1009" s="67" t="n">
        <f aca="false">U1010+U1014+U1017</f>
        <v>0</v>
      </c>
      <c r="V1009" s="67" t="n">
        <f aca="false">V1010+V1014+V1017</f>
        <v>1000.6</v>
      </c>
      <c r="W1009" s="67" t="n">
        <f aca="false">W1010+W1014+W1017</f>
        <v>0</v>
      </c>
      <c r="X1009" s="67" t="n">
        <f aca="false">X1010+X1014+X1017</f>
        <v>0</v>
      </c>
      <c r="Y1009" s="67" t="n">
        <f aca="false">Y1010+Y1014+Y1017</f>
        <v>1000.6</v>
      </c>
      <c r="Z1009" s="67" t="n">
        <f aca="false">Z1010+Z1014+Z1017</f>
        <v>0</v>
      </c>
      <c r="AA1009" s="67" t="n">
        <f aca="false">AA1010+AA1014+AA1017</f>
        <v>1000.6</v>
      </c>
      <c r="AB1009" s="67" t="n">
        <f aca="false">AB1010+AB1014+AB1017</f>
        <v>591.1</v>
      </c>
      <c r="AC1009" s="67" t="n">
        <f aca="false">AC1010+AC1014+AC1017</f>
        <v>0</v>
      </c>
      <c r="AD1009" s="67" t="n">
        <f aca="false">AD1010+AD1014+AD1017</f>
        <v>591.1</v>
      </c>
      <c r="AE1009" s="67" t="n">
        <f aca="false">AE1010+AE1014+AE1017</f>
        <v>0</v>
      </c>
      <c r="AF1009" s="67" t="n">
        <f aca="false">AF1010+AF1014+AF1017</f>
        <v>591.1</v>
      </c>
      <c r="AG1009" s="67" t="n">
        <f aca="false">AG1010+AG1014+AG1017</f>
        <v>0</v>
      </c>
      <c r="AH1009" s="67" t="n">
        <f aca="false">AH1010+AH1014+AH1017</f>
        <v>591.1</v>
      </c>
      <c r="AI1009" s="67" t="n">
        <f aca="false">AI1010+AI1014+AI1017</f>
        <v>0</v>
      </c>
      <c r="AJ1009" s="67" t="n">
        <f aca="false">AJ1010+AJ1014+AJ1017</f>
        <v>591.1</v>
      </c>
      <c r="AK1009" s="67" t="n">
        <f aca="false">AK1010+AK1014+AK1017</f>
        <v>0</v>
      </c>
      <c r="AL1009" s="67" t="n">
        <f aca="false">AL1010+AL1014+AL1017</f>
        <v>591.1</v>
      </c>
      <c r="AM1009" s="67" t="n">
        <f aca="false">AM1010+AM1014+AM1017</f>
        <v>0</v>
      </c>
      <c r="AN1009" s="67" t="n">
        <f aca="false">AN1010+AN1014+AN1017</f>
        <v>591.1</v>
      </c>
      <c r="AO1009" s="67" t="n">
        <f aca="false">AO1010+AO1014+AO1017</f>
        <v>0</v>
      </c>
      <c r="AP1009" s="67" t="n">
        <f aca="false">AP1010+AP1014+AP1017</f>
        <v>0</v>
      </c>
      <c r="AQ1009" s="67" t="n">
        <f aca="false">AQ1010+AQ1014+AQ1017</f>
        <v>591.1</v>
      </c>
      <c r="AR1009" s="67" t="n">
        <f aca="false">AR1010+AR1014+AR1017</f>
        <v>0</v>
      </c>
      <c r="AS1009" s="68" t="n">
        <f aca="false">AS1010+AS1014+AS1017</f>
        <v>591.1</v>
      </c>
      <c r="AT1009" s="67" t="n">
        <f aca="false">AT1010+AT1014+AT1017</f>
        <v>548.9</v>
      </c>
      <c r="AU1009" s="67" t="n">
        <f aca="false">AU1010+AU1014+AU1017</f>
        <v>0</v>
      </c>
      <c r="AV1009" s="67" t="n">
        <f aca="false">AV1010+AV1014+AV1017</f>
        <v>548.9</v>
      </c>
      <c r="AW1009" s="67" t="n">
        <f aca="false">AW1010+AW1014+AW1017</f>
        <v>0</v>
      </c>
      <c r="AX1009" s="67" t="n">
        <f aca="false">AX1010+AX1014+AX1017</f>
        <v>548.9</v>
      </c>
      <c r="AY1009" s="67" t="n">
        <f aca="false">AY1010+AY1014+AY1017</f>
        <v>0</v>
      </c>
      <c r="AZ1009" s="67" t="n">
        <f aca="false">AZ1010+AZ1014+AZ1017</f>
        <v>548.9</v>
      </c>
      <c r="BA1009" s="67" t="n">
        <f aca="false">BA1010+BA1014+BA1017</f>
        <v>0</v>
      </c>
      <c r="BB1009" s="67" t="n">
        <f aca="false">BB1010+BB1014+BB1017</f>
        <v>0</v>
      </c>
      <c r="BC1009" s="67" t="n">
        <f aca="false">BC1010+BC1014+BC1017</f>
        <v>548.9</v>
      </c>
      <c r="BD1009" s="67" t="n">
        <f aca="false">BD1010+BD1014+BD1017</f>
        <v>0</v>
      </c>
      <c r="BE1009" s="67" t="n">
        <f aca="false">BE1010+BE1014+BE1017</f>
        <v>548.9</v>
      </c>
      <c r="BF1009" s="67" t="n">
        <f aca="false">BF1010+BF1014+BF1017</f>
        <v>0</v>
      </c>
      <c r="BG1009" s="67" t="n">
        <f aca="false">BG1010+BG1014+BG1017</f>
        <v>0</v>
      </c>
      <c r="BH1009" s="67" t="n">
        <f aca="false">BH1010+BH1014+BH1017</f>
        <v>548.9</v>
      </c>
      <c r="BI1009" s="67" t="n">
        <f aca="false">BI1010+BI1014+BI1017</f>
        <v>0</v>
      </c>
      <c r="BJ1009" s="67" t="n">
        <f aca="false">BJ1010+BJ1014+BJ1017</f>
        <v>548.9</v>
      </c>
      <c r="BK1009" s="67" t="n">
        <f aca="false">BK1010+BK1014+BK1017</f>
        <v>0</v>
      </c>
      <c r="BL1009" s="68" t="n">
        <f aca="false">BL1010+BL1014+BL1017</f>
        <v>548.9</v>
      </c>
      <c r="BM1009" s="167"/>
    </row>
    <row r="1010" customFormat="false" ht="18.75" hidden="true" customHeight="true" outlineLevel="0" collapsed="false">
      <c r="A1010" s="65"/>
      <c r="B1010" s="190"/>
      <c r="C1010" s="70" t="s">
        <v>112</v>
      </c>
      <c r="D1010" s="70"/>
      <c r="E1010" s="71" t="s">
        <v>113</v>
      </c>
      <c r="F1010" s="72" t="n">
        <f aca="false">F1011+F1012+F1013</f>
        <v>438.4</v>
      </c>
      <c r="G1010" s="72" t="n">
        <f aca="false">G1011+G1012+G1013</f>
        <v>0</v>
      </c>
      <c r="H1010" s="72" t="n">
        <f aca="false">H1011+H1012+H1013</f>
        <v>438.4</v>
      </c>
      <c r="I1010" s="72" t="n">
        <f aca="false">I1011+I1012+I1013</f>
        <v>0</v>
      </c>
      <c r="J1010" s="72" t="n">
        <f aca="false">J1011+J1012+J1013</f>
        <v>438.4</v>
      </c>
      <c r="K1010" s="72" t="n">
        <f aca="false">K1011+K1012+K1013</f>
        <v>0</v>
      </c>
      <c r="L1010" s="72" t="n">
        <f aca="false">L1011+L1012+L1013</f>
        <v>438.4</v>
      </c>
      <c r="M1010" s="72" t="n">
        <f aca="false">M1011+M1012+M1013</f>
        <v>0</v>
      </c>
      <c r="N1010" s="72" t="n">
        <f aca="false">N1011+N1012+N1013</f>
        <v>0</v>
      </c>
      <c r="O1010" s="72" t="n">
        <f aca="false">O1011+O1012+O1013</f>
        <v>300</v>
      </c>
      <c r="P1010" s="72" t="n">
        <f aca="false">P1011+P1012+P1013</f>
        <v>738.4</v>
      </c>
      <c r="Q1010" s="72" t="n">
        <f aca="false">Q1011+Q1012+Q1013</f>
        <v>0</v>
      </c>
      <c r="R1010" s="72" t="n">
        <f aca="false">R1011+R1012+R1013</f>
        <v>738.4</v>
      </c>
      <c r="S1010" s="72" t="n">
        <f aca="false">S1011+S1012+S1013</f>
        <v>0</v>
      </c>
      <c r="T1010" s="72" t="n">
        <f aca="false">T1011+T1012+T1013</f>
        <v>738.4</v>
      </c>
      <c r="U1010" s="72" t="n">
        <f aca="false">U1011+U1012+U1013</f>
        <v>0</v>
      </c>
      <c r="V1010" s="72" t="n">
        <f aca="false">V1011+V1012+V1013</f>
        <v>738.4</v>
      </c>
      <c r="W1010" s="72" t="n">
        <f aca="false">W1011+W1012+W1013</f>
        <v>0</v>
      </c>
      <c r="X1010" s="72" t="n">
        <f aca="false">X1011+X1012+X1013</f>
        <v>0</v>
      </c>
      <c r="Y1010" s="72" t="n">
        <f aca="false">Y1011+Y1012+Y1013</f>
        <v>738.4</v>
      </c>
      <c r="Z1010" s="72" t="n">
        <f aca="false">Z1011+Z1012+Z1013</f>
        <v>0</v>
      </c>
      <c r="AA1010" s="72" t="n">
        <f aca="false">AA1011+AA1012+AA1013</f>
        <v>738.4</v>
      </c>
      <c r="AB1010" s="72" t="n">
        <f aca="false">AB1011+AB1012+AB1013</f>
        <v>383</v>
      </c>
      <c r="AC1010" s="72" t="n">
        <f aca="false">AC1011+AC1012+AC1013</f>
        <v>0</v>
      </c>
      <c r="AD1010" s="72" t="n">
        <f aca="false">AD1011+AD1012+AD1013</f>
        <v>383</v>
      </c>
      <c r="AE1010" s="72" t="n">
        <f aca="false">AE1011+AE1012+AE1013</f>
        <v>0</v>
      </c>
      <c r="AF1010" s="72" t="n">
        <f aca="false">AF1011+AF1012+AF1013</f>
        <v>383</v>
      </c>
      <c r="AG1010" s="72" t="n">
        <f aca="false">AG1011+AG1012+AG1013</f>
        <v>0</v>
      </c>
      <c r="AH1010" s="72" t="n">
        <f aca="false">AH1011+AH1012+AH1013</f>
        <v>383</v>
      </c>
      <c r="AI1010" s="72" t="n">
        <f aca="false">AI1011+AI1012+AI1013</f>
        <v>0</v>
      </c>
      <c r="AJ1010" s="72" t="n">
        <f aca="false">AJ1011+AJ1012+AJ1013</f>
        <v>383</v>
      </c>
      <c r="AK1010" s="72" t="n">
        <f aca="false">AK1011+AK1012+AK1013</f>
        <v>0</v>
      </c>
      <c r="AL1010" s="72" t="n">
        <f aca="false">AL1011+AL1012+AL1013</f>
        <v>383</v>
      </c>
      <c r="AM1010" s="72" t="n">
        <f aca="false">AM1011+AM1012+AM1013</f>
        <v>0</v>
      </c>
      <c r="AN1010" s="72" t="n">
        <f aca="false">AN1011+AN1012+AN1013</f>
        <v>383</v>
      </c>
      <c r="AO1010" s="72" t="n">
        <f aca="false">AO1011+AO1012+AO1013</f>
        <v>0</v>
      </c>
      <c r="AP1010" s="72" t="n">
        <f aca="false">AP1011+AP1012+AP1013</f>
        <v>0</v>
      </c>
      <c r="AQ1010" s="72" t="n">
        <f aca="false">AQ1011+AQ1012+AQ1013</f>
        <v>383</v>
      </c>
      <c r="AR1010" s="72" t="n">
        <f aca="false">AR1011+AR1012+AR1013</f>
        <v>0</v>
      </c>
      <c r="AS1010" s="73" t="n">
        <f aca="false">AS1011+AS1012+AS1013</f>
        <v>383</v>
      </c>
      <c r="AT1010" s="72" t="n">
        <f aca="false">AT1011+AT1012+AT1013</f>
        <v>351.6</v>
      </c>
      <c r="AU1010" s="72" t="n">
        <f aca="false">AU1011+AU1012+AU1013</f>
        <v>0</v>
      </c>
      <c r="AV1010" s="72" t="n">
        <f aca="false">AV1011+AV1012+AV1013</f>
        <v>351.6</v>
      </c>
      <c r="AW1010" s="72" t="n">
        <f aca="false">AW1011+AW1012+AW1013</f>
        <v>0</v>
      </c>
      <c r="AX1010" s="72" t="n">
        <f aca="false">AX1011+AX1012+AX1013</f>
        <v>351.6</v>
      </c>
      <c r="AY1010" s="72" t="n">
        <f aca="false">AY1011+AY1012+AY1013</f>
        <v>0</v>
      </c>
      <c r="AZ1010" s="72" t="n">
        <f aca="false">AZ1011+AZ1012+AZ1013</f>
        <v>351.6</v>
      </c>
      <c r="BA1010" s="72" t="n">
        <f aca="false">BA1011+BA1012+BA1013</f>
        <v>0</v>
      </c>
      <c r="BB1010" s="72" t="n">
        <f aca="false">BB1011+BB1012+BB1013</f>
        <v>0</v>
      </c>
      <c r="BC1010" s="72" t="n">
        <f aca="false">BC1011+BC1012+BC1013</f>
        <v>351.6</v>
      </c>
      <c r="BD1010" s="72" t="n">
        <f aca="false">BD1011+BD1012+BD1013</f>
        <v>0</v>
      </c>
      <c r="BE1010" s="72" t="n">
        <f aca="false">BE1011+BE1012+BE1013</f>
        <v>351.6</v>
      </c>
      <c r="BF1010" s="72" t="n">
        <f aca="false">BF1011+BF1012+BF1013</f>
        <v>0</v>
      </c>
      <c r="BG1010" s="72" t="n">
        <f aca="false">BG1011+BG1012+BG1013</f>
        <v>0</v>
      </c>
      <c r="BH1010" s="72" t="n">
        <f aca="false">BH1011+BH1012+BH1013</f>
        <v>351.6</v>
      </c>
      <c r="BI1010" s="72" t="n">
        <f aca="false">BI1011+BI1012+BI1013</f>
        <v>0</v>
      </c>
      <c r="BJ1010" s="72" t="n">
        <f aca="false">BJ1011+BJ1012+BJ1013</f>
        <v>351.6</v>
      </c>
      <c r="BK1010" s="72" t="n">
        <f aca="false">BK1011+BK1012+BK1013</f>
        <v>0</v>
      </c>
      <c r="BL1010" s="73" t="n">
        <f aca="false">BL1011+BL1012+BL1013</f>
        <v>351.6</v>
      </c>
      <c r="BM1010" s="167"/>
    </row>
    <row r="1011" customFormat="false" ht="18.75" hidden="true" customHeight="true" outlineLevel="0" collapsed="false">
      <c r="A1011" s="70"/>
      <c r="B1011" s="70"/>
      <c r="C1011" s="70"/>
      <c r="D1011" s="70" t="s">
        <v>91</v>
      </c>
      <c r="E1011" s="74" t="s">
        <v>92</v>
      </c>
      <c r="F1011" s="72" t="n">
        <v>49.8</v>
      </c>
      <c r="G1011" s="72"/>
      <c r="H1011" s="72" t="n">
        <f aca="false">SUM(F1011:G1011)</f>
        <v>49.8</v>
      </c>
      <c r="I1011" s="72"/>
      <c r="J1011" s="72" t="n">
        <f aca="false">SUM(H1011:I1011)</f>
        <v>49.8</v>
      </c>
      <c r="K1011" s="72"/>
      <c r="L1011" s="72" t="n">
        <f aca="false">SUM(J1011:K1011)</f>
        <v>49.8</v>
      </c>
      <c r="M1011" s="72"/>
      <c r="N1011" s="72"/>
      <c r="O1011" s="72"/>
      <c r="P1011" s="72" t="n">
        <f aca="false">SUM(L1011:O1011)</f>
        <v>49.8</v>
      </c>
      <c r="Q1011" s="72"/>
      <c r="R1011" s="72" t="n">
        <f aca="false">SUM(P1011:Q1011)</f>
        <v>49.8</v>
      </c>
      <c r="S1011" s="72"/>
      <c r="T1011" s="72" t="n">
        <f aca="false">SUM(R1011:S1011)</f>
        <v>49.8</v>
      </c>
      <c r="U1011" s="72"/>
      <c r="V1011" s="72" t="n">
        <f aca="false">SUM(T1011:U1011)</f>
        <v>49.8</v>
      </c>
      <c r="W1011" s="72"/>
      <c r="X1011" s="72"/>
      <c r="Y1011" s="72" t="n">
        <f aca="false">SUM(V1011:X1011)</f>
        <v>49.8</v>
      </c>
      <c r="Z1011" s="72"/>
      <c r="AA1011" s="72" t="n">
        <f aca="false">SUM(Y1011:Z1011)</f>
        <v>49.8</v>
      </c>
      <c r="AB1011" s="72" t="n">
        <v>49.8</v>
      </c>
      <c r="AC1011" s="72"/>
      <c r="AD1011" s="72" t="n">
        <f aca="false">SUM(AB1011:AC1011)</f>
        <v>49.8</v>
      </c>
      <c r="AE1011" s="72"/>
      <c r="AF1011" s="72" t="n">
        <f aca="false">SUM(AD1011:AE1011)</f>
        <v>49.8</v>
      </c>
      <c r="AG1011" s="72"/>
      <c r="AH1011" s="72" t="n">
        <f aca="false">SUM(AF1011:AG1011)</f>
        <v>49.8</v>
      </c>
      <c r="AI1011" s="72"/>
      <c r="AJ1011" s="72" t="n">
        <f aca="false">SUM(AH1011:AI1011)</f>
        <v>49.8</v>
      </c>
      <c r="AK1011" s="72"/>
      <c r="AL1011" s="72" t="n">
        <f aca="false">SUM(AJ1011:AK1011)</f>
        <v>49.8</v>
      </c>
      <c r="AM1011" s="72"/>
      <c r="AN1011" s="72" t="n">
        <f aca="false">SUM(AL1011:AM1011)</f>
        <v>49.8</v>
      </c>
      <c r="AO1011" s="72"/>
      <c r="AP1011" s="72"/>
      <c r="AQ1011" s="72" t="n">
        <f aca="false">SUM(AN1011:AP1011)</f>
        <v>49.8</v>
      </c>
      <c r="AR1011" s="72"/>
      <c r="AS1011" s="73" t="n">
        <f aca="false">SUM(AQ1011:AR1011)</f>
        <v>49.8</v>
      </c>
      <c r="AT1011" s="72" t="n">
        <v>49.8</v>
      </c>
      <c r="AU1011" s="72"/>
      <c r="AV1011" s="72" t="n">
        <f aca="false">SUM(AT1011:AU1011)</f>
        <v>49.8</v>
      </c>
      <c r="AW1011" s="72"/>
      <c r="AX1011" s="72" t="n">
        <f aca="false">SUM(AV1011:AW1011)</f>
        <v>49.8</v>
      </c>
      <c r="AY1011" s="72"/>
      <c r="AZ1011" s="72" t="n">
        <f aca="false">SUM(AX1011:AY1011)</f>
        <v>49.8</v>
      </c>
      <c r="BA1011" s="72"/>
      <c r="BB1011" s="72"/>
      <c r="BC1011" s="72" t="n">
        <f aca="false">SUM(AZ1011:BB1011)</f>
        <v>49.8</v>
      </c>
      <c r="BD1011" s="72"/>
      <c r="BE1011" s="72" t="n">
        <f aca="false">SUM(BC1011:BD1011)</f>
        <v>49.8</v>
      </c>
      <c r="BF1011" s="72"/>
      <c r="BG1011" s="72"/>
      <c r="BH1011" s="72" t="n">
        <f aca="false">SUM(BE1011:BG1011)</f>
        <v>49.8</v>
      </c>
      <c r="BI1011" s="72"/>
      <c r="BJ1011" s="72" t="n">
        <f aca="false">SUM(BG1011:BI1011)</f>
        <v>49.8</v>
      </c>
      <c r="BK1011" s="72"/>
      <c r="BL1011" s="73" t="n">
        <f aca="false">SUM(BJ1011:BK1011)</f>
        <v>49.8</v>
      </c>
      <c r="BM1011" s="167"/>
    </row>
    <row r="1012" customFormat="false" ht="18.75" hidden="true" customHeight="true" outlineLevel="0" collapsed="false">
      <c r="A1012" s="70"/>
      <c r="B1012" s="70"/>
      <c r="C1012" s="70"/>
      <c r="D1012" s="70" t="s">
        <v>114</v>
      </c>
      <c r="E1012" s="74" t="s">
        <v>115</v>
      </c>
      <c r="F1012" s="72" t="n">
        <v>19.2</v>
      </c>
      <c r="G1012" s="72"/>
      <c r="H1012" s="72" t="n">
        <f aca="false">SUM(F1012:G1012)</f>
        <v>19.2</v>
      </c>
      <c r="I1012" s="72"/>
      <c r="J1012" s="72" t="n">
        <f aca="false">SUM(H1012:I1012)</f>
        <v>19.2</v>
      </c>
      <c r="K1012" s="72"/>
      <c r="L1012" s="72" t="n">
        <f aca="false">SUM(J1012:K1012)</f>
        <v>19.2</v>
      </c>
      <c r="M1012" s="72"/>
      <c r="N1012" s="72"/>
      <c r="O1012" s="72"/>
      <c r="P1012" s="72" t="n">
        <f aca="false">SUM(L1012:O1012)</f>
        <v>19.2</v>
      </c>
      <c r="Q1012" s="72"/>
      <c r="R1012" s="72" t="n">
        <f aca="false">SUM(P1012:Q1012)</f>
        <v>19.2</v>
      </c>
      <c r="S1012" s="72"/>
      <c r="T1012" s="72" t="n">
        <f aca="false">SUM(R1012:S1012)</f>
        <v>19.2</v>
      </c>
      <c r="U1012" s="72"/>
      <c r="V1012" s="72" t="n">
        <f aca="false">SUM(T1012:U1012)</f>
        <v>19.2</v>
      </c>
      <c r="W1012" s="72"/>
      <c r="X1012" s="72"/>
      <c r="Y1012" s="72" t="n">
        <f aca="false">SUM(V1012:X1012)</f>
        <v>19.2</v>
      </c>
      <c r="Z1012" s="72"/>
      <c r="AA1012" s="72" t="n">
        <f aca="false">SUM(Y1012:Z1012)</f>
        <v>19.2</v>
      </c>
      <c r="AB1012" s="72" t="n">
        <v>19.2</v>
      </c>
      <c r="AC1012" s="72"/>
      <c r="AD1012" s="72" t="n">
        <f aca="false">SUM(AB1012:AC1012)</f>
        <v>19.2</v>
      </c>
      <c r="AE1012" s="72"/>
      <c r="AF1012" s="72" t="n">
        <f aca="false">SUM(AD1012:AE1012)</f>
        <v>19.2</v>
      </c>
      <c r="AG1012" s="72"/>
      <c r="AH1012" s="72" t="n">
        <f aca="false">SUM(AF1012:AG1012)</f>
        <v>19.2</v>
      </c>
      <c r="AI1012" s="72"/>
      <c r="AJ1012" s="72" t="n">
        <f aca="false">SUM(AH1012:AI1012)</f>
        <v>19.2</v>
      </c>
      <c r="AK1012" s="72"/>
      <c r="AL1012" s="72" t="n">
        <f aca="false">SUM(AJ1012:AK1012)</f>
        <v>19.2</v>
      </c>
      <c r="AM1012" s="72"/>
      <c r="AN1012" s="72" t="n">
        <f aca="false">SUM(AL1012:AM1012)</f>
        <v>19.2</v>
      </c>
      <c r="AO1012" s="72"/>
      <c r="AP1012" s="72"/>
      <c r="AQ1012" s="72" t="n">
        <f aca="false">SUM(AN1012:AP1012)</f>
        <v>19.2</v>
      </c>
      <c r="AR1012" s="72"/>
      <c r="AS1012" s="73" t="n">
        <f aca="false">SUM(AQ1012:AR1012)</f>
        <v>19.2</v>
      </c>
      <c r="AT1012" s="72" t="n">
        <v>19.2</v>
      </c>
      <c r="AU1012" s="72"/>
      <c r="AV1012" s="72" t="n">
        <f aca="false">SUM(AT1012:AU1012)</f>
        <v>19.2</v>
      </c>
      <c r="AW1012" s="72"/>
      <c r="AX1012" s="72" t="n">
        <f aca="false">SUM(AV1012:AW1012)</f>
        <v>19.2</v>
      </c>
      <c r="AY1012" s="72"/>
      <c r="AZ1012" s="72" t="n">
        <f aca="false">SUM(AX1012:AY1012)</f>
        <v>19.2</v>
      </c>
      <c r="BA1012" s="72"/>
      <c r="BB1012" s="72"/>
      <c r="BC1012" s="72" t="n">
        <f aca="false">SUM(AZ1012:BB1012)</f>
        <v>19.2</v>
      </c>
      <c r="BD1012" s="72"/>
      <c r="BE1012" s="72" t="n">
        <f aca="false">SUM(BC1012:BD1012)</f>
        <v>19.2</v>
      </c>
      <c r="BF1012" s="72"/>
      <c r="BG1012" s="72"/>
      <c r="BH1012" s="72" t="n">
        <f aca="false">SUM(BE1012:BG1012)</f>
        <v>19.2</v>
      </c>
      <c r="BI1012" s="72"/>
      <c r="BJ1012" s="72" t="n">
        <f aca="false">SUM(BG1012:BI1012)</f>
        <v>19.2</v>
      </c>
      <c r="BK1012" s="72"/>
      <c r="BL1012" s="73" t="n">
        <f aca="false">SUM(BJ1012:BK1012)</f>
        <v>19.2</v>
      </c>
      <c r="BM1012" s="167"/>
    </row>
    <row r="1013" customFormat="false" ht="18.75" hidden="true" customHeight="true" outlineLevel="0" collapsed="false">
      <c r="A1013" s="70"/>
      <c r="B1013" s="70"/>
      <c r="C1013" s="70"/>
      <c r="D1013" s="70" t="s">
        <v>79</v>
      </c>
      <c r="E1013" s="74" t="s">
        <v>931</v>
      </c>
      <c r="F1013" s="72" t="n">
        <v>369.4</v>
      </c>
      <c r="G1013" s="72"/>
      <c r="H1013" s="72" t="n">
        <f aca="false">SUM(F1013:G1013)</f>
        <v>369.4</v>
      </c>
      <c r="I1013" s="72"/>
      <c r="J1013" s="72" t="n">
        <f aca="false">SUM(H1013:I1013)</f>
        <v>369.4</v>
      </c>
      <c r="K1013" s="72"/>
      <c r="L1013" s="72" t="n">
        <f aca="false">SUM(J1013:K1013)</f>
        <v>369.4</v>
      </c>
      <c r="M1013" s="72"/>
      <c r="N1013" s="72"/>
      <c r="O1013" s="72" t="n">
        <v>300</v>
      </c>
      <c r="P1013" s="72" t="n">
        <f aca="false">SUM(L1013:O1013)</f>
        <v>669.4</v>
      </c>
      <c r="Q1013" s="72"/>
      <c r="R1013" s="72" t="n">
        <f aca="false">SUM(P1013:Q1013)</f>
        <v>669.4</v>
      </c>
      <c r="S1013" s="72"/>
      <c r="T1013" s="72" t="n">
        <f aca="false">SUM(R1013:S1013)</f>
        <v>669.4</v>
      </c>
      <c r="U1013" s="72"/>
      <c r="V1013" s="72" t="n">
        <f aca="false">SUM(T1013:U1013)</f>
        <v>669.4</v>
      </c>
      <c r="W1013" s="72"/>
      <c r="X1013" s="72"/>
      <c r="Y1013" s="72" t="n">
        <f aca="false">SUM(V1013:X1013)</f>
        <v>669.4</v>
      </c>
      <c r="Z1013" s="72"/>
      <c r="AA1013" s="72" t="n">
        <f aca="false">SUM(Y1013:Z1013)</f>
        <v>669.4</v>
      </c>
      <c r="AB1013" s="72" t="n">
        <v>314</v>
      </c>
      <c r="AC1013" s="72"/>
      <c r="AD1013" s="72" t="n">
        <f aca="false">SUM(AB1013:AC1013)</f>
        <v>314</v>
      </c>
      <c r="AE1013" s="72"/>
      <c r="AF1013" s="72" t="n">
        <f aca="false">SUM(AD1013:AE1013)</f>
        <v>314</v>
      </c>
      <c r="AG1013" s="72"/>
      <c r="AH1013" s="72" t="n">
        <f aca="false">SUM(AF1013:AG1013)</f>
        <v>314</v>
      </c>
      <c r="AI1013" s="72"/>
      <c r="AJ1013" s="72" t="n">
        <f aca="false">SUM(AH1013:AI1013)</f>
        <v>314</v>
      </c>
      <c r="AK1013" s="72"/>
      <c r="AL1013" s="72" t="n">
        <f aca="false">SUM(AJ1013:AK1013)</f>
        <v>314</v>
      </c>
      <c r="AM1013" s="72"/>
      <c r="AN1013" s="72" t="n">
        <f aca="false">SUM(AL1013:AM1013)</f>
        <v>314</v>
      </c>
      <c r="AO1013" s="72"/>
      <c r="AP1013" s="72"/>
      <c r="AQ1013" s="72" t="n">
        <f aca="false">SUM(AN1013:AP1013)</f>
        <v>314</v>
      </c>
      <c r="AR1013" s="72"/>
      <c r="AS1013" s="73" t="n">
        <f aca="false">SUM(AQ1013:AR1013)</f>
        <v>314</v>
      </c>
      <c r="AT1013" s="72" t="n">
        <v>282.6</v>
      </c>
      <c r="AU1013" s="72"/>
      <c r="AV1013" s="72" t="n">
        <f aca="false">SUM(AT1013:AU1013)</f>
        <v>282.6</v>
      </c>
      <c r="AW1013" s="72"/>
      <c r="AX1013" s="72" t="n">
        <f aca="false">SUM(AV1013:AW1013)</f>
        <v>282.6</v>
      </c>
      <c r="AY1013" s="72"/>
      <c r="AZ1013" s="72" t="n">
        <f aca="false">SUM(AX1013:AY1013)</f>
        <v>282.6</v>
      </c>
      <c r="BA1013" s="72"/>
      <c r="BB1013" s="72"/>
      <c r="BC1013" s="72" t="n">
        <f aca="false">SUM(AZ1013:BB1013)</f>
        <v>282.6</v>
      </c>
      <c r="BD1013" s="72"/>
      <c r="BE1013" s="72" t="n">
        <f aca="false">SUM(BC1013:BD1013)</f>
        <v>282.6</v>
      </c>
      <c r="BF1013" s="72"/>
      <c r="BG1013" s="72"/>
      <c r="BH1013" s="72" t="n">
        <f aca="false">SUM(BE1013:BG1013)</f>
        <v>282.6</v>
      </c>
      <c r="BI1013" s="72"/>
      <c r="BJ1013" s="72" t="n">
        <f aca="false">SUM(BG1013:BI1013)</f>
        <v>282.6</v>
      </c>
      <c r="BK1013" s="72"/>
      <c r="BL1013" s="73" t="n">
        <f aca="false">SUM(BJ1013:BK1013)</f>
        <v>282.6</v>
      </c>
      <c r="BM1013" s="167"/>
    </row>
    <row r="1014" customFormat="false" ht="18.75" hidden="true" customHeight="true" outlineLevel="0" collapsed="false">
      <c r="A1014" s="65"/>
      <c r="B1014" s="65"/>
      <c r="C1014" s="70" t="s">
        <v>116</v>
      </c>
      <c r="D1014" s="70"/>
      <c r="E1014" s="71" t="s">
        <v>117</v>
      </c>
      <c r="F1014" s="72" t="n">
        <f aca="false">F1015+F1016</f>
        <v>127.2</v>
      </c>
      <c r="G1014" s="72" t="n">
        <f aca="false">G1015+G1016</f>
        <v>0</v>
      </c>
      <c r="H1014" s="72" t="n">
        <f aca="false">H1015+H1016</f>
        <v>127.2</v>
      </c>
      <c r="I1014" s="72" t="n">
        <f aca="false">I1015+I1016</f>
        <v>0</v>
      </c>
      <c r="J1014" s="72" t="n">
        <f aca="false">J1015+J1016</f>
        <v>127.2</v>
      </c>
      <c r="K1014" s="72" t="n">
        <f aca="false">K1015+K1016</f>
        <v>0</v>
      </c>
      <c r="L1014" s="72" t="n">
        <f aca="false">L1015+L1016</f>
        <v>127.2</v>
      </c>
      <c r="M1014" s="72" t="n">
        <f aca="false">M1015+M1016</f>
        <v>0</v>
      </c>
      <c r="N1014" s="72" t="n">
        <f aca="false">N1015+N1016</f>
        <v>0</v>
      </c>
      <c r="O1014" s="72" t="n">
        <f aca="false">O1015+O1016</f>
        <v>0</v>
      </c>
      <c r="P1014" s="72" t="n">
        <f aca="false">P1015+P1016</f>
        <v>127.2</v>
      </c>
      <c r="Q1014" s="72" t="n">
        <f aca="false">Q1015+Q1016</f>
        <v>0</v>
      </c>
      <c r="R1014" s="72" t="n">
        <f aca="false">R1015+R1016</f>
        <v>127.2</v>
      </c>
      <c r="S1014" s="72" t="n">
        <f aca="false">S1015+S1016</f>
        <v>0</v>
      </c>
      <c r="T1014" s="72" t="n">
        <f aca="false">T1015+T1016</f>
        <v>127.2</v>
      </c>
      <c r="U1014" s="72" t="n">
        <f aca="false">U1015+U1016</f>
        <v>0</v>
      </c>
      <c r="V1014" s="72" t="n">
        <f aca="false">V1015+V1016</f>
        <v>127.2</v>
      </c>
      <c r="W1014" s="72" t="n">
        <f aca="false">W1015+W1016</f>
        <v>0</v>
      </c>
      <c r="X1014" s="72" t="n">
        <f aca="false">X1015+X1016</f>
        <v>0</v>
      </c>
      <c r="Y1014" s="72" t="n">
        <f aca="false">Y1015+Y1016</f>
        <v>127.2</v>
      </c>
      <c r="Z1014" s="72" t="n">
        <f aca="false">Z1015+Z1016</f>
        <v>0</v>
      </c>
      <c r="AA1014" s="72" t="n">
        <f aca="false">AA1015+AA1016</f>
        <v>127.2</v>
      </c>
      <c r="AB1014" s="72" t="n">
        <f aca="false">AB1015+AB1016</f>
        <v>108.1</v>
      </c>
      <c r="AC1014" s="72" t="n">
        <f aca="false">AC1015+AC1016</f>
        <v>0</v>
      </c>
      <c r="AD1014" s="72" t="n">
        <f aca="false">AD1015+AD1016</f>
        <v>108.1</v>
      </c>
      <c r="AE1014" s="72" t="n">
        <f aca="false">AE1015+AE1016</f>
        <v>0</v>
      </c>
      <c r="AF1014" s="72" t="n">
        <f aca="false">AF1015+AF1016</f>
        <v>108.1</v>
      </c>
      <c r="AG1014" s="72" t="n">
        <f aca="false">AG1015+AG1016</f>
        <v>0</v>
      </c>
      <c r="AH1014" s="72" t="n">
        <f aca="false">AH1015+AH1016</f>
        <v>108.1</v>
      </c>
      <c r="AI1014" s="72" t="n">
        <f aca="false">AI1015+AI1016</f>
        <v>0</v>
      </c>
      <c r="AJ1014" s="72" t="n">
        <f aca="false">AJ1015+AJ1016</f>
        <v>108.1</v>
      </c>
      <c r="AK1014" s="72" t="n">
        <f aca="false">AK1015+AK1016</f>
        <v>0</v>
      </c>
      <c r="AL1014" s="72" t="n">
        <f aca="false">AL1015+AL1016</f>
        <v>108.1</v>
      </c>
      <c r="AM1014" s="72" t="n">
        <f aca="false">AM1015+AM1016</f>
        <v>0</v>
      </c>
      <c r="AN1014" s="72" t="n">
        <f aca="false">AN1015+AN1016</f>
        <v>108.1</v>
      </c>
      <c r="AO1014" s="72" t="n">
        <f aca="false">AO1015+AO1016</f>
        <v>0</v>
      </c>
      <c r="AP1014" s="72" t="n">
        <f aca="false">AP1015+AP1016</f>
        <v>0</v>
      </c>
      <c r="AQ1014" s="72" t="n">
        <f aca="false">AQ1015+AQ1016</f>
        <v>108.1</v>
      </c>
      <c r="AR1014" s="72" t="n">
        <f aca="false">AR1015+AR1016</f>
        <v>0</v>
      </c>
      <c r="AS1014" s="73" t="n">
        <f aca="false">AS1015+AS1016</f>
        <v>108.1</v>
      </c>
      <c r="AT1014" s="72" t="n">
        <f aca="false">AT1015+AT1016</f>
        <v>97.3</v>
      </c>
      <c r="AU1014" s="72" t="n">
        <f aca="false">AU1015+AU1016</f>
        <v>0</v>
      </c>
      <c r="AV1014" s="72" t="n">
        <f aca="false">AV1015+AV1016</f>
        <v>97.3</v>
      </c>
      <c r="AW1014" s="72" t="n">
        <f aca="false">AW1015+AW1016</f>
        <v>0</v>
      </c>
      <c r="AX1014" s="72" t="n">
        <f aca="false">AX1015+AX1016</f>
        <v>97.3</v>
      </c>
      <c r="AY1014" s="72" t="n">
        <f aca="false">AY1015+AY1016</f>
        <v>0</v>
      </c>
      <c r="AZ1014" s="72" t="n">
        <f aca="false">AZ1015+AZ1016</f>
        <v>97.3</v>
      </c>
      <c r="BA1014" s="72" t="n">
        <f aca="false">BA1015+BA1016</f>
        <v>0</v>
      </c>
      <c r="BB1014" s="72" t="n">
        <f aca="false">BB1015+BB1016</f>
        <v>0</v>
      </c>
      <c r="BC1014" s="72" t="n">
        <f aca="false">BC1015+BC1016</f>
        <v>97.3</v>
      </c>
      <c r="BD1014" s="72" t="n">
        <f aca="false">BD1015+BD1016</f>
        <v>0</v>
      </c>
      <c r="BE1014" s="72" t="n">
        <f aca="false">BE1015+BE1016</f>
        <v>97.3</v>
      </c>
      <c r="BF1014" s="72" t="n">
        <f aca="false">BF1015+BF1016</f>
        <v>0</v>
      </c>
      <c r="BG1014" s="72" t="n">
        <f aca="false">BG1015+BG1016</f>
        <v>0</v>
      </c>
      <c r="BH1014" s="72" t="n">
        <f aca="false">BH1015+BH1016</f>
        <v>97.3</v>
      </c>
      <c r="BI1014" s="72" t="n">
        <f aca="false">BI1015+BI1016</f>
        <v>0</v>
      </c>
      <c r="BJ1014" s="72" t="n">
        <f aca="false">BJ1015+BJ1016</f>
        <v>97.3</v>
      </c>
      <c r="BK1014" s="72" t="n">
        <f aca="false">BK1015+BK1016</f>
        <v>0</v>
      </c>
      <c r="BL1014" s="73" t="n">
        <f aca="false">BL1015+BL1016</f>
        <v>97.3</v>
      </c>
      <c r="BM1014" s="167"/>
    </row>
    <row r="1015" customFormat="false" ht="18.75" hidden="true" customHeight="true" outlineLevel="0" collapsed="false">
      <c r="A1015" s="70"/>
      <c r="B1015" s="70"/>
      <c r="C1015" s="70"/>
      <c r="D1015" s="70" t="s">
        <v>91</v>
      </c>
      <c r="E1015" s="74" t="s">
        <v>92</v>
      </c>
      <c r="F1015" s="72" t="n">
        <v>27.2</v>
      </c>
      <c r="G1015" s="72"/>
      <c r="H1015" s="72" t="n">
        <f aca="false">SUM(F1015:G1015)</f>
        <v>27.2</v>
      </c>
      <c r="I1015" s="72"/>
      <c r="J1015" s="72" t="n">
        <f aca="false">SUM(H1015:I1015)</f>
        <v>27.2</v>
      </c>
      <c r="K1015" s="72"/>
      <c r="L1015" s="72" t="n">
        <f aca="false">SUM(J1015:K1015)</f>
        <v>27.2</v>
      </c>
      <c r="M1015" s="72"/>
      <c r="N1015" s="72"/>
      <c r="O1015" s="72"/>
      <c r="P1015" s="72" t="n">
        <f aca="false">SUM(L1015:O1015)</f>
        <v>27.2</v>
      </c>
      <c r="Q1015" s="72"/>
      <c r="R1015" s="72" t="n">
        <f aca="false">SUM(P1015:Q1015)</f>
        <v>27.2</v>
      </c>
      <c r="S1015" s="72"/>
      <c r="T1015" s="72" t="n">
        <f aca="false">SUM(R1015:S1015)</f>
        <v>27.2</v>
      </c>
      <c r="U1015" s="72"/>
      <c r="V1015" s="72" t="n">
        <f aca="false">SUM(T1015:U1015)</f>
        <v>27.2</v>
      </c>
      <c r="W1015" s="72"/>
      <c r="X1015" s="72"/>
      <c r="Y1015" s="72" t="n">
        <f aca="false">SUM(V1015:X1015)</f>
        <v>27.2</v>
      </c>
      <c r="Z1015" s="72"/>
      <c r="AA1015" s="72" t="n">
        <f aca="false">SUM(Y1015:Z1015)</f>
        <v>27.2</v>
      </c>
      <c r="AB1015" s="72" t="n">
        <v>23.1</v>
      </c>
      <c r="AC1015" s="72"/>
      <c r="AD1015" s="72" t="n">
        <f aca="false">SUM(AB1015:AC1015)</f>
        <v>23.1</v>
      </c>
      <c r="AE1015" s="72"/>
      <c r="AF1015" s="72" t="n">
        <f aca="false">SUM(AD1015:AE1015)</f>
        <v>23.1</v>
      </c>
      <c r="AG1015" s="72"/>
      <c r="AH1015" s="72" t="n">
        <f aca="false">SUM(AF1015:AG1015)</f>
        <v>23.1</v>
      </c>
      <c r="AI1015" s="72"/>
      <c r="AJ1015" s="72" t="n">
        <f aca="false">SUM(AH1015:AI1015)</f>
        <v>23.1</v>
      </c>
      <c r="AK1015" s="72"/>
      <c r="AL1015" s="72" t="n">
        <f aca="false">SUM(AJ1015:AK1015)</f>
        <v>23.1</v>
      </c>
      <c r="AM1015" s="72"/>
      <c r="AN1015" s="72" t="n">
        <f aca="false">SUM(AL1015:AM1015)</f>
        <v>23.1</v>
      </c>
      <c r="AO1015" s="72"/>
      <c r="AP1015" s="72"/>
      <c r="AQ1015" s="72" t="n">
        <f aca="false">SUM(AN1015:AP1015)</f>
        <v>23.1</v>
      </c>
      <c r="AR1015" s="72"/>
      <c r="AS1015" s="73" t="n">
        <f aca="false">SUM(AQ1015:AR1015)</f>
        <v>23.1</v>
      </c>
      <c r="AT1015" s="72" t="n">
        <v>20.8</v>
      </c>
      <c r="AU1015" s="72"/>
      <c r="AV1015" s="72" t="n">
        <f aca="false">SUM(AT1015:AU1015)</f>
        <v>20.8</v>
      </c>
      <c r="AW1015" s="72"/>
      <c r="AX1015" s="72" t="n">
        <f aca="false">SUM(AV1015:AW1015)</f>
        <v>20.8</v>
      </c>
      <c r="AY1015" s="72"/>
      <c r="AZ1015" s="72" t="n">
        <f aca="false">SUM(AX1015:AY1015)</f>
        <v>20.8</v>
      </c>
      <c r="BA1015" s="72"/>
      <c r="BB1015" s="72"/>
      <c r="BC1015" s="72" t="n">
        <f aca="false">SUM(AZ1015:BB1015)</f>
        <v>20.8</v>
      </c>
      <c r="BD1015" s="72"/>
      <c r="BE1015" s="72" t="n">
        <f aca="false">SUM(BC1015:BD1015)</f>
        <v>20.8</v>
      </c>
      <c r="BF1015" s="72"/>
      <c r="BG1015" s="72"/>
      <c r="BH1015" s="72" t="n">
        <f aca="false">SUM(BE1015:BG1015)</f>
        <v>20.8</v>
      </c>
      <c r="BI1015" s="72"/>
      <c r="BJ1015" s="72" t="n">
        <f aca="false">SUM(BG1015:BI1015)</f>
        <v>20.8</v>
      </c>
      <c r="BK1015" s="72"/>
      <c r="BL1015" s="73" t="n">
        <f aca="false">SUM(BJ1015:BK1015)</f>
        <v>20.8</v>
      </c>
      <c r="BM1015" s="167"/>
    </row>
    <row r="1016" customFormat="false" ht="18.75" hidden="true" customHeight="true" outlineLevel="0" collapsed="false">
      <c r="A1016" s="70"/>
      <c r="B1016" s="70"/>
      <c r="C1016" s="70"/>
      <c r="D1016" s="70" t="s">
        <v>79</v>
      </c>
      <c r="E1016" s="74" t="s">
        <v>80</v>
      </c>
      <c r="F1016" s="72" t="n">
        <v>100</v>
      </c>
      <c r="G1016" s="72"/>
      <c r="H1016" s="72" t="n">
        <f aca="false">SUM(F1016:G1016)</f>
        <v>100</v>
      </c>
      <c r="I1016" s="72"/>
      <c r="J1016" s="72" t="n">
        <f aca="false">SUM(H1016:I1016)</f>
        <v>100</v>
      </c>
      <c r="K1016" s="72"/>
      <c r="L1016" s="72" t="n">
        <f aca="false">SUM(J1016:K1016)</f>
        <v>100</v>
      </c>
      <c r="M1016" s="72"/>
      <c r="N1016" s="72"/>
      <c r="O1016" s="72"/>
      <c r="P1016" s="72" t="n">
        <f aca="false">SUM(L1016:O1016)</f>
        <v>100</v>
      </c>
      <c r="Q1016" s="72"/>
      <c r="R1016" s="72" t="n">
        <f aca="false">SUM(P1016:Q1016)</f>
        <v>100</v>
      </c>
      <c r="S1016" s="72"/>
      <c r="T1016" s="72" t="n">
        <f aca="false">SUM(R1016:S1016)</f>
        <v>100</v>
      </c>
      <c r="U1016" s="72"/>
      <c r="V1016" s="72" t="n">
        <f aca="false">SUM(T1016:U1016)</f>
        <v>100</v>
      </c>
      <c r="W1016" s="72"/>
      <c r="X1016" s="72"/>
      <c r="Y1016" s="72" t="n">
        <f aca="false">SUM(V1016:X1016)</f>
        <v>100</v>
      </c>
      <c r="Z1016" s="72"/>
      <c r="AA1016" s="72" t="n">
        <f aca="false">SUM(Y1016:Z1016)</f>
        <v>100</v>
      </c>
      <c r="AB1016" s="72" t="n">
        <v>85</v>
      </c>
      <c r="AC1016" s="72"/>
      <c r="AD1016" s="72" t="n">
        <f aca="false">SUM(AB1016:AC1016)</f>
        <v>85</v>
      </c>
      <c r="AE1016" s="72"/>
      <c r="AF1016" s="72" t="n">
        <f aca="false">SUM(AD1016:AE1016)</f>
        <v>85</v>
      </c>
      <c r="AG1016" s="72"/>
      <c r="AH1016" s="72" t="n">
        <f aca="false">SUM(AF1016:AG1016)</f>
        <v>85</v>
      </c>
      <c r="AI1016" s="72"/>
      <c r="AJ1016" s="72" t="n">
        <f aca="false">SUM(AH1016:AI1016)</f>
        <v>85</v>
      </c>
      <c r="AK1016" s="72"/>
      <c r="AL1016" s="72" t="n">
        <f aca="false">SUM(AJ1016:AK1016)</f>
        <v>85</v>
      </c>
      <c r="AM1016" s="72"/>
      <c r="AN1016" s="72" t="n">
        <f aca="false">SUM(AL1016:AM1016)</f>
        <v>85</v>
      </c>
      <c r="AO1016" s="72"/>
      <c r="AP1016" s="72"/>
      <c r="AQ1016" s="72" t="n">
        <f aca="false">SUM(AN1016:AP1016)</f>
        <v>85</v>
      </c>
      <c r="AR1016" s="72"/>
      <c r="AS1016" s="73" t="n">
        <f aca="false">SUM(AQ1016:AR1016)</f>
        <v>85</v>
      </c>
      <c r="AT1016" s="72" t="n">
        <v>76.5</v>
      </c>
      <c r="AU1016" s="72"/>
      <c r="AV1016" s="72" t="n">
        <f aca="false">SUM(AT1016:AU1016)</f>
        <v>76.5</v>
      </c>
      <c r="AW1016" s="72"/>
      <c r="AX1016" s="72" t="n">
        <f aca="false">SUM(AV1016:AW1016)</f>
        <v>76.5</v>
      </c>
      <c r="AY1016" s="72"/>
      <c r="AZ1016" s="72" t="n">
        <f aca="false">SUM(AX1016:AY1016)</f>
        <v>76.5</v>
      </c>
      <c r="BA1016" s="72"/>
      <c r="BB1016" s="72"/>
      <c r="BC1016" s="72" t="n">
        <f aca="false">SUM(AZ1016:BB1016)</f>
        <v>76.5</v>
      </c>
      <c r="BD1016" s="72"/>
      <c r="BE1016" s="72" t="n">
        <f aca="false">SUM(BC1016:BD1016)</f>
        <v>76.5</v>
      </c>
      <c r="BF1016" s="72"/>
      <c r="BG1016" s="72"/>
      <c r="BH1016" s="72" t="n">
        <f aca="false">SUM(BE1016:BG1016)</f>
        <v>76.5</v>
      </c>
      <c r="BI1016" s="72"/>
      <c r="BJ1016" s="72" t="n">
        <f aca="false">SUM(BG1016:BI1016)</f>
        <v>76.5</v>
      </c>
      <c r="BK1016" s="72"/>
      <c r="BL1016" s="73" t="n">
        <f aca="false">SUM(BJ1016:BK1016)</f>
        <v>76.5</v>
      </c>
      <c r="BM1016" s="167"/>
    </row>
    <row r="1017" customFormat="false" ht="18.75" hidden="true" customHeight="true" outlineLevel="0" collapsed="false">
      <c r="A1017" s="65"/>
      <c r="B1017" s="65"/>
      <c r="C1017" s="70" t="s">
        <v>120</v>
      </c>
      <c r="D1017" s="70"/>
      <c r="E1017" s="71" t="s">
        <v>121</v>
      </c>
      <c r="F1017" s="72" t="n">
        <f aca="false">F1018+F1019</f>
        <v>105</v>
      </c>
      <c r="G1017" s="72" t="n">
        <f aca="false">G1018+G1019</f>
        <v>0</v>
      </c>
      <c r="H1017" s="72" t="n">
        <f aca="false">H1018+H1019</f>
        <v>105</v>
      </c>
      <c r="I1017" s="72" t="n">
        <f aca="false">I1018+I1019</f>
        <v>0</v>
      </c>
      <c r="J1017" s="72" t="n">
        <f aca="false">J1018+J1019</f>
        <v>105</v>
      </c>
      <c r="K1017" s="72" t="n">
        <f aca="false">K1018+K1019</f>
        <v>0</v>
      </c>
      <c r="L1017" s="72" t="n">
        <f aca="false">L1018+L1019</f>
        <v>105</v>
      </c>
      <c r="M1017" s="72" t="n">
        <f aca="false">M1018+M1019</f>
        <v>0</v>
      </c>
      <c r="N1017" s="72" t="n">
        <f aca="false">N1018+N1019</f>
        <v>30</v>
      </c>
      <c r="O1017" s="72" t="n">
        <f aca="false">O1018+O1019</f>
        <v>0</v>
      </c>
      <c r="P1017" s="72" t="n">
        <f aca="false">P1018+P1019</f>
        <v>135</v>
      </c>
      <c r="Q1017" s="72" t="n">
        <f aca="false">Q1018+Q1019</f>
        <v>0</v>
      </c>
      <c r="R1017" s="72" t="n">
        <f aca="false">R1018+R1019</f>
        <v>135</v>
      </c>
      <c r="S1017" s="72" t="n">
        <f aca="false">S1018+S1019</f>
        <v>0</v>
      </c>
      <c r="T1017" s="72" t="n">
        <f aca="false">T1018+T1019</f>
        <v>135</v>
      </c>
      <c r="U1017" s="72" t="n">
        <f aca="false">U1018+U1019</f>
        <v>0</v>
      </c>
      <c r="V1017" s="72" t="n">
        <f aca="false">V1018+V1019</f>
        <v>135</v>
      </c>
      <c r="W1017" s="72" t="n">
        <f aca="false">W1018+W1019</f>
        <v>0</v>
      </c>
      <c r="X1017" s="72" t="n">
        <f aca="false">X1018+X1019</f>
        <v>0</v>
      </c>
      <c r="Y1017" s="72" t="n">
        <f aca="false">Y1018+Y1019</f>
        <v>135</v>
      </c>
      <c r="Z1017" s="72" t="n">
        <f aca="false">Z1018+Z1019</f>
        <v>0</v>
      </c>
      <c r="AA1017" s="72" t="n">
        <f aca="false">AA1018+AA1019</f>
        <v>135</v>
      </c>
      <c r="AB1017" s="72" t="n">
        <f aca="false">AB1018+AB1019</f>
        <v>100</v>
      </c>
      <c r="AC1017" s="72" t="n">
        <f aca="false">AC1018+AC1019</f>
        <v>0</v>
      </c>
      <c r="AD1017" s="72" t="n">
        <f aca="false">AD1018+AD1019</f>
        <v>100</v>
      </c>
      <c r="AE1017" s="72" t="n">
        <f aca="false">AE1018+AE1019</f>
        <v>0</v>
      </c>
      <c r="AF1017" s="72" t="n">
        <f aca="false">AF1018+AF1019</f>
        <v>100</v>
      </c>
      <c r="AG1017" s="72" t="n">
        <f aca="false">AG1018+AG1019</f>
        <v>0</v>
      </c>
      <c r="AH1017" s="72" t="n">
        <f aca="false">AH1018+AH1019</f>
        <v>100</v>
      </c>
      <c r="AI1017" s="72" t="n">
        <f aca="false">AI1018+AI1019</f>
        <v>0</v>
      </c>
      <c r="AJ1017" s="72" t="n">
        <f aca="false">AJ1018+AJ1019</f>
        <v>100</v>
      </c>
      <c r="AK1017" s="72" t="n">
        <f aca="false">AK1018+AK1019</f>
        <v>0</v>
      </c>
      <c r="AL1017" s="72" t="n">
        <f aca="false">AL1018+AL1019</f>
        <v>100</v>
      </c>
      <c r="AM1017" s="72" t="n">
        <f aca="false">AM1018+AM1019</f>
        <v>0</v>
      </c>
      <c r="AN1017" s="72" t="n">
        <f aca="false">AN1018+AN1019</f>
        <v>100</v>
      </c>
      <c r="AO1017" s="72" t="n">
        <f aca="false">AO1018+AO1019</f>
        <v>0</v>
      </c>
      <c r="AP1017" s="72" t="n">
        <f aca="false">AP1018+AP1019</f>
        <v>0</v>
      </c>
      <c r="AQ1017" s="72" t="n">
        <f aca="false">AQ1018+AQ1019</f>
        <v>100</v>
      </c>
      <c r="AR1017" s="72" t="n">
        <f aca="false">AR1018+AR1019</f>
        <v>0</v>
      </c>
      <c r="AS1017" s="73" t="n">
        <f aca="false">AS1018+AS1019</f>
        <v>100</v>
      </c>
      <c r="AT1017" s="72" t="n">
        <f aca="false">AT1018+AT1019</f>
        <v>100</v>
      </c>
      <c r="AU1017" s="72" t="n">
        <f aca="false">AU1018+AU1019</f>
        <v>0</v>
      </c>
      <c r="AV1017" s="72" t="n">
        <f aca="false">AV1018+AV1019</f>
        <v>100</v>
      </c>
      <c r="AW1017" s="72" t="n">
        <f aca="false">AW1018+AW1019</f>
        <v>0</v>
      </c>
      <c r="AX1017" s="72" t="n">
        <f aca="false">AX1018+AX1019</f>
        <v>100</v>
      </c>
      <c r="AY1017" s="72" t="n">
        <f aca="false">AY1018+AY1019</f>
        <v>0</v>
      </c>
      <c r="AZ1017" s="72" t="n">
        <f aca="false">AZ1018+AZ1019</f>
        <v>100</v>
      </c>
      <c r="BA1017" s="72" t="n">
        <f aca="false">BA1018+BA1019</f>
        <v>0</v>
      </c>
      <c r="BB1017" s="72" t="n">
        <f aca="false">BB1018+BB1019</f>
        <v>0</v>
      </c>
      <c r="BC1017" s="72" t="n">
        <f aca="false">BC1018+BC1019</f>
        <v>100</v>
      </c>
      <c r="BD1017" s="72" t="n">
        <f aca="false">BD1018+BD1019</f>
        <v>0</v>
      </c>
      <c r="BE1017" s="72" t="n">
        <f aca="false">BE1018+BE1019</f>
        <v>100</v>
      </c>
      <c r="BF1017" s="72" t="n">
        <f aca="false">BF1018+BF1019</f>
        <v>0</v>
      </c>
      <c r="BG1017" s="72" t="n">
        <f aca="false">BG1018+BG1019</f>
        <v>0</v>
      </c>
      <c r="BH1017" s="72" t="n">
        <f aca="false">BH1018+BH1019</f>
        <v>100</v>
      </c>
      <c r="BI1017" s="72" t="n">
        <f aca="false">BI1018+BI1019</f>
        <v>0</v>
      </c>
      <c r="BJ1017" s="72" t="n">
        <f aca="false">BJ1018+BJ1019</f>
        <v>100</v>
      </c>
      <c r="BK1017" s="72" t="n">
        <f aca="false">BK1018+BK1019</f>
        <v>0</v>
      </c>
      <c r="BL1017" s="73" t="n">
        <f aca="false">BL1018+BL1019</f>
        <v>100</v>
      </c>
      <c r="BM1017" s="167"/>
    </row>
    <row r="1018" customFormat="false" ht="18.75" hidden="true" customHeight="true" outlineLevel="0" collapsed="false">
      <c r="A1018" s="70"/>
      <c r="B1018" s="70"/>
      <c r="C1018" s="70"/>
      <c r="D1018" s="70" t="s">
        <v>91</v>
      </c>
      <c r="E1018" s="74" t="s">
        <v>92</v>
      </c>
      <c r="F1018" s="72" t="n">
        <v>35</v>
      </c>
      <c r="G1018" s="72"/>
      <c r="H1018" s="72" t="n">
        <f aca="false">SUM(F1018:G1018)</f>
        <v>35</v>
      </c>
      <c r="I1018" s="72"/>
      <c r="J1018" s="72" t="n">
        <f aca="false">SUM(H1018:I1018)</f>
        <v>35</v>
      </c>
      <c r="K1018" s="72"/>
      <c r="L1018" s="72" t="n">
        <f aca="false">SUM(J1018:K1018)</f>
        <v>35</v>
      </c>
      <c r="M1018" s="72"/>
      <c r="N1018" s="72"/>
      <c r="O1018" s="72"/>
      <c r="P1018" s="72" t="n">
        <f aca="false">SUM(L1018:O1018)</f>
        <v>35</v>
      </c>
      <c r="Q1018" s="72"/>
      <c r="R1018" s="72" t="n">
        <f aca="false">SUM(P1018:Q1018)</f>
        <v>35</v>
      </c>
      <c r="S1018" s="72"/>
      <c r="T1018" s="72" t="n">
        <f aca="false">SUM(R1018:S1018)</f>
        <v>35</v>
      </c>
      <c r="U1018" s="72"/>
      <c r="V1018" s="72" t="n">
        <f aca="false">SUM(T1018:U1018)</f>
        <v>35</v>
      </c>
      <c r="W1018" s="72"/>
      <c r="X1018" s="72"/>
      <c r="Y1018" s="72" t="n">
        <f aca="false">SUM(V1018:X1018)</f>
        <v>35</v>
      </c>
      <c r="Z1018" s="72"/>
      <c r="AA1018" s="72" t="n">
        <f aca="false">SUM(Y1018:Z1018)</f>
        <v>35</v>
      </c>
      <c r="AB1018" s="72" t="n">
        <v>30</v>
      </c>
      <c r="AC1018" s="72"/>
      <c r="AD1018" s="72" t="n">
        <f aca="false">SUM(AB1018:AC1018)</f>
        <v>30</v>
      </c>
      <c r="AE1018" s="72"/>
      <c r="AF1018" s="72" t="n">
        <f aca="false">SUM(AD1018:AE1018)</f>
        <v>30</v>
      </c>
      <c r="AG1018" s="72"/>
      <c r="AH1018" s="72" t="n">
        <f aca="false">SUM(AF1018:AG1018)</f>
        <v>30</v>
      </c>
      <c r="AI1018" s="72"/>
      <c r="AJ1018" s="72" t="n">
        <f aca="false">SUM(AH1018:AI1018)</f>
        <v>30</v>
      </c>
      <c r="AK1018" s="72"/>
      <c r="AL1018" s="72" t="n">
        <f aca="false">SUM(AJ1018:AK1018)</f>
        <v>30</v>
      </c>
      <c r="AM1018" s="72"/>
      <c r="AN1018" s="72" t="n">
        <f aca="false">SUM(AL1018:AM1018)</f>
        <v>30</v>
      </c>
      <c r="AO1018" s="72"/>
      <c r="AP1018" s="72"/>
      <c r="AQ1018" s="72" t="n">
        <f aca="false">SUM(AN1018:AP1018)</f>
        <v>30</v>
      </c>
      <c r="AR1018" s="72"/>
      <c r="AS1018" s="73" t="n">
        <f aca="false">SUM(AQ1018:AR1018)</f>
        <v>30</v>
      </c>
      <c r="AT1018" s="72" t="n">
        <v>30</v>
      </c>
      <c r="AU1018" s="72"/>
      <c r="AV1018" s="72" t="n">
        <f aca="false">SUM(AT1018:AU1018)</f>
        <v>30</v>
      </c>
      <c r="AW1018" s="72"/>
      <c r="AX1018" s="72" t="n">
        <f aca="false">SUM(AV1018:AW1018)</f>
        <v>30</v>
      </c>
      <c r="AY1018" s="72"/>
      <c r="AZ1018" s="72" t="n">
        <f aca="false">SUM(AX1018:AY1018)</f>
        <v>30</v>
      </c>
      <c r="BA1018" s="72"/>
      <c r="BB1018" s="72"/>
      <c r="BC1018" s="72" t="n">
        <f aca="false">SUM(AZ1018:BB1018)</f>
        <v>30</v>
      </c>
      <c r="BD1018" s="72"/>
      <c r="BE1018" s="72" t="n">
        <f aca="false">SUM(BC1018:BD1018)</f>
        <v>30</v>
      </c>
      <c r="BF1018" s="72"/>
      <c r="BG1018" s="72"/>
      <c r="BH1018" s="72" t="n">
        <f aca="false">SUM(BE1018:BG1018)</f>
        <v>30</v>
      </c>
      <c r="BI1018" s="72"/>
      <c r="BJ1018" s="72" t="n">
        <f aca="false">SUM(BG1018:BI1018)</f>
        <v>30</v>
      </c>
      <c r="BK1018" s="72"/>
      <c r="BL1018" s="73" t="n">
        <f aca="false">SUM(BJ1018:BK1018)</f>
        <v>30</v>
      </c>
      <c r="BM1018" s="167"/>
    </row>
    <row r="1019" customFormat="false" ht="18.75" hidden="true" customHeight="true" outlineLevel="0" collapsed="false">
      <c r="A1019" s="70"/>
      <c r="B1019" s="70"/>
      <c r="C1019" s="70"/>
      <c r="D1019" s="70" t="s">
        <v>114</v>
      </c>
      <c r="E1019" s="74" t="s">
        <v>115</v>
      </c>
      <c r="F1019" s="72" t="n">
        <v>70</v>
      </c>
      <c r="G1019" s="72"/>
      <c r="H1019" s="72" t="n">
        <f aca="false">SUM(F1019:G1019)</f>
        <v>70</v>
      </c>
      <c r="I1019" s="72"/>
      <c r="J1019" s="72" t="n">
        <f aca="false">SUM(H1019:I1019)</f>
        <v>70</v>
      </c>
      <c r="K1019" s="72"/>
      <c r="L1019" s="72" t="n">
        <f aca="false">SUM(J1019:K1019)</f>
        <v>70</v>
      </c>
      <c r="M1019" s="72"/>
      <c r="N1019" s="72" t="n">
        <v>30</v>
      </c>
      <c r="O1019" s="72"/>
      <c r="P1019" s="72" t="n">
        <f aca="false">SUM(L1019:O1019)</f>
        <v>100</v>
      </c>
      <c r="Q1019" s="72"/>
      <c r="R1019" s="72" t="n">
        <f aca="false">SUM(P1019:Q1019)</f>
        <v>100</v>
      </c>
      <c r="S1019" s="72"/>
      <c r="T1019" s="72" t="n">
        <f aca="false">SUM(R1019:S1019)</f>
        <v>100</v>
      </c>
      <c r="U1019" s="72"/>
      <c r="V1019" s="72" t="n">
        <f aca="false">SUM(T1019:U1019)</f>
        <v>100</v>
      </c>
      <c r="W1019" s="72"/>
      <c r="X1019" s="72"/>
      <c r="Y1019" s="72" t="n">
        <f aca="false">SUM(V1019:X1019)</f>
        <v>100</v>
      </c>
      <c r="Z1019" s="72"/>
      <c r="AA1019" s="72" t="n">
        <f aca="false">SUM(Y1019:Z1019)</f>
        <v>100</v>
      </c>
      <c r="AB1019" s="72" t="n">
        <v>70</v>
      </c>
      <c r="AC1019" s="72"/>
      <c r="AD1019" s="72" t="n">
        <f aca="false">SUM(AB1019:AC1019)</f>
        <v>70</v>
      </c>
      <c r="AE1019" s="72"/>
      <c r="AF1019" s="72" t="n">
        <f aca="false">SUM(AD1019:AE1019)</f>
        <v>70</v>
      </c>
      <c r="AG1019" s="72"/>
      <c r="AH1019" s="72" t="n">
        <f aca="false">SUM(AF1019:AG1019)</f>
        <v>70</v>
      </c>
      <c r="AI1019" s="72"/>
      <c r="AJ1019" s="72" t="n">
        <f aca="false">SUM(AH1019:AI1019)</f>
        <v>70</v>
      </c>
      <c r="AK1019" s="72"/>
      <c r="AL1019" s="72" t="n">
        <f aca="false">SUM(AJ1019:AK1019)</f>
        <v>70</v>
      </c>
      <c r="AM1019" s="72"/>
      <c r="AN1019" s="72" t="n">
        <f aca="false">SUM(AL1019:AM1019)</f>
        <v>70</v>
      </c>
      <c r="AO1019" s="72"/>
      <c r="AP1019" s="72"/>
      <c r="AQ1019" s="72" t="n">
        <f aca="false">SUM(AN1019:AP1019)</f>
        <v>70</v>
      </c>
      <c r="AR1019" s="72"/>
      <c r="AS1019" s="73" t="n">
        <f aca="false">SUM(AQ1019:AR1019)</f>
        <v>70</v>
      </c>
      <c r="AT1019" s="72" t="n">
        <v>70</v>
      </c>
      <c r="AU1019" s="72"/>
      <c r="AV1019" s="72" t="n">
        <f aca="false">SUM(AT1019:AU1019)</f>
        <v>70</v>
      </c>
      <c r="AW1019" s="72"/>
      <c r="AX1019" s="72" t="n">
        <f aca="false">SUM(AV1019:AW1019)</f>
        <v>70</v>
      </c>
      <c r="AY1019" s="72"/>
      <c r="AZ1019" s="72" t="n">
        <f aca="false">SUM(AX1019:AY1019)</f>
        <v>70</v>
      </c>
      <c r="BA1019" s="72"/>
      <c r="BB1019" s="72"/>
      <c r="BC1019" s="72" t="n">
        <f aca="false">SUM(AZ1019:BB1019)</f>
        <v>70</v>
      </c>
      <c r="BD1019" s="72"/>
      <c r="BE1019" s="72" t="n">
        <f aca="false">SUM(BC1019:BD1019)</f>
        <v>70</v>
      </c>
      <c r="BF1019" s="72"/>
      <c r="BG1019" s="72"/>
      <c r="BH1019" s="72" t="n">
        <f aca="false">SUM(BE1019:BG1019)</f>
        <v>70</v>
      </c>
      <c r="BI1019" s="72"/>
      <c r="BJ1019" s="72" t="n">
        <f aca="false">SUM(BG1019:BI1019)</f>
        <v>70</v>
      </c>
      <c r="BK1019" s="72"/>
      <c r="BL1019" s="73" t="n">
        <f aca="false">SUM(BJ1019:BK1019)</f>
        <v>70</v>
      </c>
      <c r="BM1019" s="167"/>
    </row>
    <row r="1020" customFormat="false" ht="18.75" hidden="false" customHeight="true" outlineLevel="0" collapsed="false">
      <c r="A1020" s="65"/>
      <c r="B1020" s="65"/>
      <c r="C1020" s="65" t="s">
        <v>122</v>
      </c>
      <c r="D1020" s="65"/>
      <c r="E1020" s="66" t="s">
        <v>123</v>
      </c>
      <c r="F1020" s="67" t="n">
        <f aca="false">F1021+F1027</f>
        <v>24111.5</v>
      </c>
      <c r="G1020" s="67" t="n">
        <f aca="false">G1021+G1027</f>
        <v>0</v>
      </c>
      <c r="H1020" s="67" t="n">
        <f aca="false">H1021+H1027</f>
        <v>24111.5</v>
      </c>
      <c r="I1020" s="67" t="n">
        <f aca="false">I1021+I1027</f>
        <v>0</v>
      </c>
      <c r="J1020" s="67" t="n">
        <f aca="false">J1021+J1027</f>
        <v>24111.5</v>
      </c>
      <c r="K1020" s="67" t="n">
        <f aca="false">K1021+K1027</f>
        <v>0</v>
      </c>
      <c r="L1020" s="67" t="n">
        <f aca="false">L1021+L1027</f>
        <v>24111.5</v>
      </c>
      <c r="M1020" s="67" t="n">
        <f aca="false">M1021+M1027</f>
        <v>91.9</v>
      </c>
      <c r="N1020" s="67" t="n">
        <f aca="false">N1021+N1027</f>
        <v>86.71065</v>
      </c>
      <c r="O1020" s="67" t="n">
        <f aca="false">O1021+O1027</f>
        <v>438.292</v>
      </c>
      <c r="P1020" s="67" t="n">
        <f aca="false">P1021+P1027</f>
        <v>24728.40265</v>
      </c>
      <c r="Q1020" s="67" t="n">
        <f aca="false">Q1021+Q1027</f>
        <v>0</v>
      </c>
      <c r="R1020" s="67" t="n">
        <f aca="false">R1021+R1027</f>
        <v>24728.40265</v>
      </c>
      <c r="S1020" s="67" t="n">
        <f aca="false">S1021+S1027</f>
        <v>0</v>
      </c>
      <c r="T1020" s="67" t="n">
        <f aca="false">T1021+T1027</f>
        <v>24728.40265</v>
      </c>
      <c r="U1020" s="67" t="n">
        <f aca="false">U1021+U1027</f>
        <v>0</v>
      </c>
      <c r="V1020" s="67" t="n">
        <f aca="false">V1021+V1027</f>
        <v>24728.40265</v>
      </c>
      <c r="W1020" s="67" t="n">
        <f aca="false">W1021+W1027</f>
        <v>0</v>
      </c>
      <c r="X1020" s="67" t="n">
        <f aca="false">X1021+X1027</f>
        <v>320.9699</v>
      </c>
      <c r="Y1020" s="67" t="n">
        <f aca="false">Y1021+Y1027</f>
        <v>25049.37255</v>
      </c>
      <c r="Z1020" s="67" t="n">
        <f aca="false">Z1021+Z1027</f>
        <v>-300.174</v>
      </c>
      <c r="AA1020" s="67" t="n">
        <f aca="false">AA1021+AA1027</f>
        <v>24749.19855</v>
      </c>
      <c r="AB1020" s="67" t="n">
        <f aca="false">AB1021+AB1027</f>
        <v>21775.5</v>
      </c>
      <c r="AC1020" s="67" t="n">
        <f aca="false">AC1021+AC1027</f>
        <v>0</v>
      </c>
      <c r="AD1020" s="67" t="n">
        <f aca="false">AD1021+AD1027</f>
        <v>21775.5</v>
      </c>
      <c r="AE1020" s="67" t="n">
        <f aca="false">AE1021+AE1027</f>
        <v>0</v>
      </c>
      <c r="AF1020" s="67" t="n">
        <f aca="false">AF1021+AF1027</f>
        <v>21775.5</v>
      </c>
      <c r="AG1020" s="67" t="n">
        <f aca="false">AG1021+AG1027</f>
        <v>0</v>
      </c>
      <c r="AH1020" s="67" t="n">
        <f aca="false">AH1021+AH1027</f>
        <v>21775.5</v>
      </c>
      <c r="AI1020" s="67" t="n">
        <f aca="false">AI1021+AI1027</f>
        <v>148.1</v>
      </c>
      <c r="AJ1020" s="67" t="n">
        <f aca="false">AJ1021+AJ1027</f>
        <v>21923.6</v>
      </c>
      <c r="AK1020" s="67" t="n">
        <f aca="false">AK1021+AK1027</f>
        <v>0</v>
      </c>
      <c r="AL1020" s="67" t="n">
        <f aca="false">AL1021+AL1027</f>
        <v>21923.6</v>
      </c>
      <c r="AM1020" s="67" t="n">
        <f aca="false">AM1021+AM1027</f>
        <v>0</v>
      </c>
      <c r="AN1020" s="67" t="n">
        <f aca="false">AN1021+AN1027</f>
        <v>21923.6</v>
      </c>
      <c r="AO1020" s="67" t="n">
        <f aca="false">AO1021+AO1027</f>
        <v>0</v>
      </c>
      <c r="AP1020" s="67" t="n">
        <f aca="false">AP1021+AP1027</f>
        <v>0</v>
      </c>
      <c r="AQ1020" s="67" t="n">
        <f aca="false">AQ1021+AQ1027</f>
        <v>21923.6</v>
      </c>
      <c r="AR1020" s="67" t="n">
        <f aca="false">AR1021+AR1027</f>
        <v>0</v>
      </c>
      <c r="AS1020" s="68" t="n">
        <f aca="false">AS1021+AS1027</f>
        <v>21923.6</v>
      </c>
      <c r="AT1020" s="67" t="n">
        <f aca="false">AT1021+AT1027</f>
        <v>19731</v>
      </c>
      <c r="AU1020" s="67" t="n">
        <f aca="false">AU1021+AU1027</f>
        <v>0</v>
      </c>
      <c r="AV1020" s="67" t="n">
        <f aca="false">AV1021+AV1027</f>
        <v>19731</v>
      </c>
      <c r="AW1020" s="67" t="n">
        <f aca="false">AW1021+AW1027</f>
        <v>0</v>
      </c>
      <c r="AX1020" s="67" t="n">
        <f aca="false">AX1021+AX1027</f>
        <v>19731</v>
      </c>
      <c r="AY1020" s="67" t="n">
        <f aca="false">AY1021+AY1027</f>
        <v>0</v>
      </c>
      <c r="AZ1020" s="67" t="n">
        <f aca="false">AZ1021+AZ1027</f>
        <v>19731</v>
      </c>
      <c r="BA1020" s="67" t="n">
        <f aca="false">BA1021+BA1027</f>
        <v>301.5</v>
      </c>
      <c r="BB1020" s="67" t="n">
        <f aca="false">BB1021+BB1027</f>
        <v>0</v>
      </c>
      <c r="BC1020" s="67" t="n">
        <f aca="false">BC1021+BC1027</f>
        <v>20032.5</v>
      </c>
      <c r="BD1020" s="67" t="n">
        <f aca="false">BD1021+BD1027</f>
        <v>0</v>
      </c>
      <c r="BE1020" s="67" t="n">
        <f aca="false">BE1021+BE1027</f>
        <v>20032.5</v>
      </c>
      <c r="BF1020" s="67" t="n">
        <f aca="false">BF1021+BF1027</f>
        <v>0</v>
      </c>
      <c r="BG1020" s="67" t="n">
        <f aca="false">BG1021+BG1027</f>
        <v>0</v>
      </c>
      <c r="BH1020" s="67" t="n">
        <f aca="false">BH1021+BH1027</f>
        <v>20032.5</v>
      </c>
      <c r="BI1020" s="67" t="n">
        <f aca="false">BI1021+BI1027</f>
        <v>0</v>
      </c>
      <c r="BJ1020" s="67" t="n">
        <f aca="false">BJ1021+BJ1027</f>
        <v>20032.5</v>
      </c>
      <c r="BK1020" s="67" t="n">
        <f aca="false">BK1021+BK1027</f>
        <v>0</v>
      </c>
      <c r="BL1020" s="68" t="n">
        <f aca="false">BL1021+BL1027</f>
        <v>20032.5</v>
      </c>
      <c r="BM1020" s="167"/>
    </row>
    <row r="1021" customFormat="false" ht="18.75" hidden="false" customHeight="true" outlineLevel="0" collapsed="false">
      <c r="A1021" s="65"/>
      <c r="B1021" s="65"/>
      <c r="C1021" s="65" t="s">
        <v>124</v>
      </c>
      <c r="D1021" s="65"/>
      <c r="E1021" s="66" t="s">
        <v>125</v>
      </c>
      <c r="F1021" s="67" t="n">
        <f aca="false">F1022+F1025</f>
        <v>23306.2</v>
      </c>
      <c r="G1021" s="67" t="n">
        <f aca="false">G1022+G1025</f>
        <v>0</v>
      </c>
      <c r="H1021" s="67" t="n">
        <f aca="false">H1022+H1025</f>
        <v>23306.2</v>
      </c>
      <c r="I1021" s="67" t="n">
        <f aca="false">I1022+I1025</f>
        <v>0</v>
      </c>
      <c r="J1021" s="67" t="n">
        <f aca="false">J1022+J1025</f>
        <v>23306.2</v>
      </c>
      <c r="K1021" s="67" t="n">
        <f aca="false">K1022+K1025</f>
        <v>0</v>
      </c>
      <c r="L1021" s="67" t="n">
        <f aca="false">L1022+L1025</f>
        <v>23306.2</v>
      </c>
      <c r="M1021" s="67" t="n">
        <f aca="false">M1022+M1025</f>
        <v>0</v>
      </c>
      <c r="N1021" s="67" t="n">
        <f aca="false">N1022+N1025</f>
        <v>86.71065</v>
      </c>
      <c r="O1021" s="67" t="n">
        <f aca="false">O1022+O1025</f>
        <v>438.292</v>
      </c>
      <c r="P1021" s="67" t="n">
        <f aca="false">P1022+P1025</f>
        <v>23831.20265</v>
      </c>
      <c r="Q1021" s="67" t="n">
        <f aca="false">Q1022+Q1025</f>
        <v>0</v>
      </c>
      <c r="R1021" s="67" t="n">
        <f aca="false">R1022+R1025</f>
        <v>23831.20265</v>
      </c>
      <c r="S1021" s="67" t="n">
        <f aca="false">S1022+S1025</f>
        <v>0</v>
      </c>
      <c r="T1021" s="67" t="n">
        <f aca="false">T1022+T1025</f>
        <v>23831.20265</v>
      </c>
      <c r="U1021" s="67" t="n">
        <f aca="false">U1022+U1025</f>
        <v>0</v>
      </c>
      <c r="V1021" s="67" t="n">
        <f aca="false">V1022+V1025</f>
        <v>23831.20265</v>
      </c>
      <c r="W1021" s="67" t="n">
        <f aca="false">W1022+W1025</f>
        <v>0</v>
      </c>
      <c r="X1021" s="67" t="n">
        <f aca="false">X1022+X1025</f>
        <v>320.9699</v>
      </c>
      <c r="Y1021" s="67" t="n">
        <f aca="false">Y1022+Y1025</f>
        <v>24152.17255</v>
      </c>
      <c r="Z1021" s="67" t="n">
        <f aca="false">Z1022+Z1025</f>
        <v>-300.174</v>
      </c>
      <c r="AA1021" s="67" t="n">
        <f aca="false">AA1022+AA1025</f>
        <v>23851.99855</v>
      </c>
      <c r="AB1021" s="67" t="n">
        <f aca="false">AB1022+AB1025</f>
        <v>20951.8</v>
      </c>
      <c r="AC1021" s="67" t="n">
        <f aca="false">AC1022+AC1025</f>
        <v>0</v>
      </c>
      <c r="AD1021" s="67" t="n">
        <f aca="false">AD1022+AD1025</f>
        <v>20951.8</v>
      </c>
      <c r="AE1021" s="67" t="n">
        <f aca="false">AE1022+AE1025</f>
        <v>0</v>
      </c>
      <c r="AF1021" s="67" t="n">
        <f aca="false">AF1022+AF1025</f>
        <v>20951.8</v>
      </c>
      <c r="AG1021" s="67" t="n">
        <f aca="false">AG1022+AG1025</f>
        <v>0</v>
      </c>
      <c r="AH1021" s="67" t="n">
        <f aca="false">AH1022+AH1025</f>
        <v>20951.8</v>
      </c>
      <c r="AI1021" s="67" t="n">
        <f aca="false">AI1022+AI1025</f>
        <v>0</v>
      </c>
      <c r="AJ1021" s="67" t="n">
        <f aca="false">AJ1022+AJ1025</f>
        <v>20951.8</v>
      </c>
      <c r="AK1021" s="67" t="n">
        <f aca="false">AK1022+AK1025</f>
        <v>0</v>
      </c>
      <c r="AL1021" s="67" t="n">
        <f aca="false">AL1022+AL1025</f>
        <v>20951.8</v>
      </c>
      <c r="AM1021" s="67" t="n">
        <f aca="false">AM1022+AM1025</f>
        <v>0</v>
      </c>
      <c r="AN1021" s="67" t="n">
        <f aca="false">AN1022+AN1025</f>
        <v>20951.8</v>
      </c>
      <c r="AO1021" s="67" t="n">
        <f aca="false">AO1022+AO1025</f>
        <v>0</v>
      </c>
      <c r="AP1021" s="67" t="n">
        <f aca="false">AP1022+AP1025</f>
        <v>0</v>
      </c>
      <c r="AQ1021" s="67" t="n">
        <f aca="false">AQ1022+AQ1025</f>
        <v>20951.8</v>
      </c>
      <c r="AR1021" s="67" t="n">
        <f aca="false">AR1022+AR1025</f>
        <v>0</v>
      </c>
      <c r="AS1021" s="68" t="n">
        <f aca="false">AS1022+AS1025</f>
        <v>20951.8</v>
      </c>
      <c r="AT1021" s="67" t="n">
        <f aca="false">AT1022+AT1025</f>
        <v>18856.6</v>
      </c>
      <c r="AU1021" s="67" t="n">
        <f aca="false">AU1022+AU1025</f>
        <v>0</v>
      </c>
      <c r="AV1021" s="67" t="n">
        <f aca="false">AV1022+AV1025</f>
        <v>18856.6</v>
      </c>
      <c r="AW1021" s="67" t="n">
        <f aca="false">AW1022+AW1025</f>
        <v>0</v>
      </c>
      <c r="AX1021" s="67" t="n">
        <f aca="false">AX1022+AX1025</f>
        <v>18856.6</v>
      </c>
      <c r="AY1021" s="67" t="n">
        <f aca="false">AY1022+AY1025</f>
        <v>0</v>
      </c>
      <c r="AZ1021" s="67" t="n">
        <f aca="false">AZ1022+AZ1025</f>
        <v>18856.6</v>
      </c>
      <c r="BA1021" s="67" t="n">
        <f aca="false">BA1022+BA1025</f>
        <v>0</v>
      </c>
      <c r="BB1021" s="67" t="n">
        <f aca="false">BB1022+BB1025</f>
        <v>0</v>
      </c>
      <c r="BC1021" s="67" t="n">
        <f aca="false">BC1022+BC1025</f>
        <v>18856.6</v>
      </c>
      <c r="BD1021" s="67" t="n">
        <f aca="false">BD1022+BD1025</f>
        <v>0</v>
      </c>
      <c r="BE1021" s="67" t="n">
        <f aca="false">BE1022+BE1025</f>
        <v>18856.6</v>
      </c>
      <c r="BF1021" s="67" t="n">
        <f aca="false">BF1022+BF1025</f>
        <v>0</v>
      </c>
      <c r="BG1021" s="67" t="n">
        <f aca="false">BG1022+BG1025</f>
        <v>0</v>
      </c>
      <c r="BH1021" s="67" t="n">
        <f aca="false">BH1022+BH1025</f>
        <v>18856.6</v>
      </c>
      <c r="BI1021" s="67" t="n">
        <f aca="false">BI1022+BI1025</f>
        <v>0</v>
      </c>
      <c r="BJ1021" s="67" t="n">
        <f aca="false">BJ1022+BJ1025</f>
        <v>18856.6</v>
      </c>
      <c r="BK1021" s="67" t="n">
        <f aca="false">BK1022+BK1025</f>
        <v>0</v>
      </c>
      <c r="BL1021" s="68" t="n">
        <f aca="false">BL1022+BL1025</f>
        <v>18856.6</v>
      </c>
      <c r="BM1021" s="167"/>
    </row>
    <row r="1022" customFormat="false" ht="18.75" hidden="true" customHeight="true" outlineLevel="0" collapsed="false">
      <c r="A1022" s="65"/>
      <c r="B1022" s="65"/>
      <c r="C1022" s="70" t="s">
        <v>126</v>
      </c>
      <c r="D1022" s="70"/>
      <c r="E1022" s="71" t="s">
        <v>127</v>
      </c>
      <c r="F1022" s="72" t="n">
        <f aca="false">F1023+F1024</f>
        <v>10188.7</v>
      </c>
      <c r="G1022" s="72" t="n">
        <f aca="false">G1023+G1024</f>
        <v>0</v>
      </c>
      <c r="H1022" s="72" t="n">
        <f aca="false">H1023+H1024</f>
        <v>10188.7</v>
      </c>
      <c r="I1022" s="72" t="n">
        <f aca="false">I1023+I1024</f>
        <v>0</v>
      </c>
      <c r="J1022" s="72" t="n">
        <f aca="false">J1023+J1024</f>
        <v>10188.7</v>
      </c>
      <c r="K1022" s="72" t="n">
        <f aca="false">K1023+K1024</f>
        <v>0</v>
      </c>
      <c r="L1022" s="72" t="n">
        <f aca="false">L1023+L1024</f>
        <v>10188.7</v>
      </c>
      <c r="M1022" s="72" t="n">
        <f aca="false">M1023+M1024</f>
        <v>0</v>
      </c>
      <c r="N1022" s="72" t="n">
        <f aca="false">N1023+N1024</f>
        <v>21.35935</v>
      </c>
      <c r="O1022" s="72" t="n">
        <f aca="false">O1023+O1024</f>
        <v>0</v>
      </c>
      <c r="P1022" s="72" t="n">
        <f aca="false">P1023+P1024</f>
        <v>10210.05935</v>
      </c>
      <c r="Q1022" s="72" t="n">
        <f aca="false">Q1023+Q1024</f>
        <v>0</v>
      </c>
      <c r="R1022" s="72" t="n">
        <f aca="false">R1023+R1024</f>
        <v>10210.05935</v>
      </c>
      <c r="S1022" s="72" t="n">
        <f aca="false">S1023+S1024</f>
        <v>0</v>
      </c>
      <c r="T1022" s="72" t="n">
        <f aca="false">T1023+T1024</f>
        <v>10210.05935</v>
      </c>
      <c r="U1022" s="72" t="n">
        <f aca="false">U1023+U1024</f>
        <v>0</v>
      </c>
      <c r="V1022" s="72" t="n">
        <f aca="false">V1023+V1024</f>
        <v>10210.05935</v>
      </c>
      <c r="W1022" s="72" t="n">
        <f aca="false">W1023+W1024</f>
        <v>0</v>
      </c>
      <c r="X1022" s="72" t="n">
        <f aca="false">X1023+X1024</f>
        <v>0</v>
      </c>
      <c r="Y1022" s="72" t="n">
        <f aca="false">Y1023+Y1024</f>
        <v>10210.05935</v>
      </c>
      <c r="Z1022" s="72" t="n">
        <f aca="false">Z1023+Z1024</f>
        <v>0</v>
      </c>
      <c r="AA1022" s="72" t="n">
        <f aca="false">AA1023+AA1024</f>
        <v>10210.05935</v>
      </c>
      <c r="AB1022" s="72" t="n">
        <f aca="false">AB1023+AB1024</f>
        <v>9801.8</v>
      </c>
      <c r="AC1022" s="72" t="n">
        <f aca="false">AC1023+AC1024</f>
        <v>0</v>
      </c>
      <c r="AD1022" s="72" t="n">
        <f aca="false">AD1023+AD1024</f>
        <v>9801.8</v>
      </c>
      <c r="AE1022" s="72" t="n">
        <f aca="false">AE1023+AE1024</f>
        <v>0</v>
      </c>
      <c r="AF1022" s="72" t="n">
        <f aca="false">AF1023+AF1024</f>
        <v>9801.8</v>
      </c>
      <c r="AG1022" s="72" t="n">
        <f aca="false">AG1023+AG1024</f>
        <v>0</v>
      </c>
      <c r="AH1022" s="72" t="n">
        <f aca="false">AH1023+AH1024</f>
        <v>9801.8</v>
      </c>
      <c r="AI1022" s="72" t="n">
        <f aca="false">AI1023+AI1024</f>
        <v>0</v>
      </c>
      <c r="AJ1022" s="72" t="n">
        <f aca="false">AJ1023+AJ1024</f>
        <v>9801.8</v>
      </c>
      <c r="AK1022" s="72" t="n">
        <f aca="false">AK1023+AK1024</f>
        <v>0</v>
      </c>
      <c r="AL1022" s="72" t="n">
        <f aca="false">AL1023+AL1024</f>
        <v>9801.8</v>
      </c>
      <c r="AM1022" s="72" t="n">
        <f aca="false">AM1023+AM1024</f>
        <v>0</v>
      </c>
      <c r="AN1022" s="72" t="n">
        <f aca="false">AN1023+AN1024</f>
        <v>9801.8</v>
      </c>
      <c r="AO1022" s="72" t="n">
        <f aca="false">AO1023+AO1024</f>
        <v>0</v>
      </c>
      <c r="AP1022" s="72" t="n">
        <f aca="false">AP1023+AP1024</f>
        <v>0</v>
      </c>
      <c r="AQ1022" s="72" t="n">
        <f aca="false">AQ1023+AQ1024</f>
        <v>9801.8</v>
      </c>
      <c r="AR1022" s="72" t="n">
        <f aca="false">AR1023+AR1024</f>
        <v>0</v>
      </c>
      <c r="AS1022" s="73" t="n">
        <f aca="false">AS1023+AS1024</f>
        <v>9801.8</v>
      </c>
      <c r="AT1022" s="72" t="n">
        <f aca="false">AT1023+AT1024</f>
        <v>8821.6</v>
      </c>
      <c r="AU1022" s="72" t="n">
        <f aca="false">AU1023+AU1024</f>
        <v>0</v>
      </c>
      <c r="AV1022" s="72" t="n">
        <f aca="false">AV1023+AV1024</f>
        <v>8821.6</v>
      </c>
      <c r="AW1022" s="72" t="n">
        <f aca="false">AW1023+AW1024</f>
        <v>0</v>
      </c>
      <c r="AX1022" s="72" t="n">
        <f aca="false">AX1023+AX1024</f>
        <v>8821.6</v>
      </c>
      <c r="AY1022" s="72" t="n">
        <f aca="false">AY1023+AY1024</f>
        <v>0</v>
      </c>
      <c r="AZ1022" s="72" t="n">
        <f aca="false">AZ1023+AZ1024</f>
        <v>8821.6</v>
      </c>
      <c r="BA1022" s="72" t="n">
        <f aca="false">BA1023+BA1024</f>
        <v>0</v>
      </c>
      <c r="BB1022" s="72" t="n">
        <f aca="false">BB1023+BB1024</f>
        <v>0</v>
      </c>
      <c r="BC1022" s="72" t="n">
        <f aca="false">BC1023+BC1024</f>
        <v>8821.6</v>
      </c>
      <c r="BD1022" s="72" t="n">
        <f aca="false">BD1023+BD1024</f>
        <v>0</v>
      </c>
      <c r="BE1022" s="72" t="n">
        <f aca="false">BE1023+BE1024</f>
        <v>8821.6</v>
      </c>
      <c r="BF1022" s="72" t="n">
        <f aca="false">BF1023+BF1024</f>
        <v>0</v>
      </c>
      <c r="BG1022" s="72" t="n">
        <f aca="false">BG1023+BG1024</f>
        <v>0</v>
      </c>
      <c r="BH1022" s="72" t="n">
        <f aca="false">BH1023+BH1024</f>
        <v>8821.6</v>
      </c>
      <c r="BI1022" s="72" t="n">
        <f aca="false">BI1023+BI1024</f>
        <v>0</v>
      </c>
      <c r="BJ1022" s="72" t="n">
        <f aca="false">BJ1023+BJ1024</f>
        <v>8821.6</v>
      </c>
      <c r="BK1022" s="72" t="n">
        <f aca="false">BK1023+BK1024</f>
        <v>0</v>
      </c>
      <c r="BL1022" s="73" t="n">
        <f aca="false">BL1023+BL1024</f>
        <v>8821.6</v>
      </c>
      <c r="BM1022" s="167"/>
    </row>
    <row r="1023" customFormat="false" ht="37.5" hidden="true" customHeight="true" outlineLevel="0" collapsed="false">
      <c r="A1023" s="70"/>
      <c r="B1023" s="70"/>
      <c r="C1023" s="70"/>
      <c r="D1023" s="70" t="s">
        <v>128</v>
      </c>
      <c r="E1023" s="74" t="s">
        <v>129</v>
      </c>
      <c r="F1023" s="72" t="n">
        <v>10056</v>
      </c>
      <c r="G1023" s="72"/>
      <c r="H1023" s="72" t="n">
        <f aca="false">SUM(F1023:G1023)</f>
        <v>10056</v>
      </c>
      <c r="I1023" s="72"/>
      <c r="J1023" s="72" t="n">
        <f aca="false">SUM(H1023:I1023)</f>
        <v>10056</v>
      </c>
      <c r="K1023" s="72"/>
      <c r="L1023" s="72" t="n">
        <f aca="false">SUM(J1023:K1023)</f>
        <v>10056</v>
      </c>
      <c r="M1023" s="72"/>
      <c r="N1023" s="72"/>
      <c r="O1023" s="72"/>
      <c r="P1023" s="72" t="n">
        <f aca="false">SUM(L1023:O1023)</f>
        <v>10056</v>
      </c>
      <c r="Q1023" s="72"/>
      <c r="R1023" s="72" t="n">
        <f aca="false">SUM(P1023:Q1023)</f>
        <v>10056</v>
      </c>
      <c r="S1023" s="72"/>
      <c r="T1023" s="72" t="n">
        <f aca="false">SUM(R1023:S1023)</f>
        <v>10056</v>
      </c>
      <c r="U1023" s="72"/>
      <c r="V1023" s="72" t="n">
        <f aca="false">SUM(T1023:U1023)</f>
        <v>10056</v>
      </c>
      <c r="W1023" s="72"/>
      <c r="X1023" s="72"/>
      <c r="Y1023" s="72" t="n">
        <f aca="false">SUM(V1023:X1023)</f>
        <v>10056</v>
      </c>
      <c r="Z1023" s="72"/>
      <c r="AA1023" s="72" t="n">
        <f aca="false">SUM(Y1023:Z1023)</f>
        <v>10056</v>
      </c>
      <c r="AB1023" s="72" t="n">
        <v>9669.2</v>
      </c>
      <c r="AC1023" s="72"/>
      <c r="AD1023" s="72" t="n">
        <f aca="false">SUM(AB1023:AC1023)</f>
        <v>9669.2</v>
      </c>
      <c r="AE1023" s="72"/>
      <c r="AF1023" s="72" t="n">
        <f aca="false">SUM(AD1023:AE1023)</f>
        <v>9669.2</v>
      </c>
      <c r="AG1023" s="72"/>
      <c r="AH1023" s="72" t="n">
        <f aca="false">SUM(AF1023:AG1023)</f>
        <v>9669.2</v>
      </c>
      <c r="AI1023" s="72"/>
      <c r="AJ1023" s="72" t="n">
        <f aca="false">SUM(AH1023:AI1023)</f>
        <v>9669.2</v>
      </c>
      <c r="AK1023" s="72"/>
      <c r="AL1023" s="72" t="n">
        <f aca="false">SUM(AJ1023:AK1023)</f>
        <v>9669.2</v>
      </c>
      <c r="AM1023" s="72"/>
      <c r="AN1023" s="72" t="n">
        <f aca="false">SUM(AL1023:AM1023)</f>
        <v>9669.2</v>
      </c>
      <c r="AO1023" s="72"/>
      <c r="AP1023" s="72"/>
      <c r="AQ1023" s="72" t="n">
        <f aca="false">SUM(AN1023:AP1023)</f>
        <v>9669.2</v>
      </c>
      <c r="AR1023" s="72"/>
      <c r="AS1023" s="73" t="n">
        <f aca="false">SUM(AQ1023:AR1023)</f>
        <v>9669.2</v>
      </c>
      <c r="AT1023" s="72" t="n">
        <v>8702.3</v>
      </c>
      <c r="AU1023" s="72"/>
      <c r="AV1023" s="72" t="n">
        <f aca="false">SUM(AT1023:AU1023)</f>
        <v>8702.3</v>
      </c>
      <c r="AW1023" s="72"/>
      <c r="AX1023" s="72" t="n">
        <f aca="false">SUM(AV1023:AW1023)</f>
        <v>8702.3</v>
      </c>
      <c r="AY1023" s="72"/>
      <c r="AZ1023" s="72" t="n">
        <f aca="false">SUM(AX1023:AY1023)</f>
        <v>8702.3</v>
      </c>
      <c r="BA1023" s="72"/>
      <c r="BB1023" s="72"/>
      <c r="BC1023" s="72" t="n">
        <f aca="false">SUM(AZ1023:BB1023)</f>
        <v>8702.3</v>
      </c>
      <c r="BD1023" s="72"/>
      <c r="BE1023" s="72" t="n">
        <f aca="false">SUM(BC1023:BD1023)</f>
        <v>8702.3</v>
      </c>
      <c r="BF1023" s="72"/>
      <c r="BG1023" s="72"/>
      <c r="BH1023" s="72" t="n">
        <f aca="false">SUM(BE1023:BG1023)</f>
        <v>8702.3</v>
      </c>
      <c r="BI1023" s="72"/>
      <c r="BJ1023" s="72" t="n">
        <f aca="false">SUM(BG1023:BI1023)</f>
        <v>8702.3</v>
      </c>
      <c r="BK1023" s="72"/>
      <c r="BL1023" s="73" t="n">
        <f aca="false">SUM(BJ1023:BK1023)</f>
        <v>8702.3</v>
      </c>
      <c r="BM1023" s="167"/>
    </row>
    <row r="1024" customFormat="false" ht="18.75" hidden="true" customHeight="true" outlineLevel="0" collapsed="false">
      <c r="A1024" s="70"/>
      <c r="B1024" s="70"/>
      <c r="C1024" s="70"/>
      <c r="D1024" s="70" t="s">
        <v>91</v>
      </c>
      <c r="E1024" s="74" t="s">
        <v>92</v>
      </c>
      <c r="F1024" s="72" t="n">
        <v>132.7</v>
      </c>
      <c r="G1024" s="72"/>
      <c r="H1024" s="72" t="n">
        <f aca="false">SUM(F1024:G1024)</f>
        <v>132.7</v>
      </c>
      <c r="I1024" s="72"/>
      <c r="J1024" s="72" t="n">
        <f aca="false">SUM(H1024:I1024)</f>
        <v>132.7</v>
      </c>
      <c r="K1024" s="72"/>
      <c r="L1024" s="72" t="n">
        <f aca="false">SUM(J1024:K1024)</f>
        <v>132.7</v>
      </c>
      <c r="M1024" s="72"/>
      <c r="N1024" s="72" t="n">
        <v>21.35935</v>
      </c>
      <c r="O1024" s="72"/>
      <c r="P1024" s="72" t="n">
        <f aca="false">SUM(L1024:O1024)</f>
        <v>154.05935</v>
      </c>
      <c r="Q1024" s="72"/>
      <c r="R1024" s="72" t="n">
        <f aca="false">SUM(P1024:Q1024)</f>
        <v>154.05935</v>
      </c>
      <c r="S1024" s="72"/>
      <c r="T1024" s="72" t="n">
        <f aca="false">SUM(R1024:S1024)</f>
        <v>154.05935</v>
      </c>
      <c r="U1024" s="72"/>
      <c r="V1024" s="72" t="n">
        <f aca="false">SUM(T1024:U1024)</f>
        <v>154.05935</v>
      </c>
      <c r="W1024" s="72"/>
      <c r="X1024" s="72"/>
      <c r="Y1024" s="72" t="n">
        <f aca="false">SUM(V1024:X1024)</f>
        <v>154.05935</v>
      </c>
      <c r="Z1024" s="72"/>
      <c r="AA1024" s="72" t="n">
        <f aca="false">SUM(Y1024:Z1024)</f>
        <v>154.05935</v>
      </c>
      <c r="AB1024" s="72" t="n">
        <v>132.6</v>
      </c>
      <c r="AC1024" s="72"/>
      <c r="AD1024" s="72" t="n">
        <f aca="false">SUM(AB1024:AC1024)</f>
        <v>132.6</v>
      </c>
      <c r="AE1024" s="72"/>
      <c r="AF1024" s="72" t="n">
        <f aca="false">SUM(AD1024:AE1024)</f>
        <v>132.6</v>
      </c>
      <c r="AG1024" s="72"/>
      <c r="AH1024" s="72" t="n">
        <f aca="false">SUM(AF1024:AG1024)</f>
        <v>132.6</v>
      </c>
      <c r="AI1024" s="72"/>
      <c r="AJ1024" s="72" t="n">
        <f aca="false">SUM(AH1024:AI1024)</f>
        <v>132.6</v>
      </c>
      <c r="AK1024" s="72"/>
      <c r="AL1024" s="72" t="n">
        <f aca="false">SUM(AJ1024:AK1024)</f>
        <v>132.6</v>
      </c>
      <c r="AM1024" s="72"/>
      <c r="AN1024" s="72" t="n">
        <f aca="false">SUM(AL1024:AM1024)</f>
        <v>132.6</v>
      </c>
      <c r="AO1024" s="72"/>
      <c r="AP1024" s="72"/>
      <c r="AQ1024" s="72" t="n">
        <f aca="false">SUM(AN1024:AP1024)</f>
        <v>132.6</v>
      </c>
      <c r="AR1024" s="72"/>
      <c r="AS1024" s="73" t="n">
        <f aca="false">SUM(AQ1024:AR1024)</f>
        <v>132.6</v>
      </c>
      <c r="AT1024" s="72" t="n">
        <v>119.3</v>
      </c>
      <c r="AU1024" s="72"/>
      <c r="AV1024" s="72" t="n">
        <f aca="false">SUM(AT1024:AU1024)</f>
        <v>119.3</v>
      </c>
      <c r="AW1024" s="72"/>
      <c r="AX1024" s="72" t="n">
        <f aca="false">SUM(AV1024:AW1024)</f>
        <v>119.3</v>
      </c>
      <c r="AY1024" s="72"/>
      <c r="AZ1024" s="72" t="n">
        <f aca="false">SUM(AX1024:AY1024)</f>
        <v>119.3</v>
      </c>
      <c r="BA1024" s="72"/>
      <c r="BB1024" s="72"/>
      <c r="BC1024" s="72" t="n">
        <f aca="false">SUM(AZ1024:BB1024)</f>
        <v>119.3</v>
      </c>
      <c r="BD1024" s="72"/>
      <c r="BE1024" s="72" t="n">
        <f aca="false">SUM(BC1024:BD1024)</f>
        <v>119.3</v>
      </c>
      <c r="BF1024" s="72"/>
      <c r="BG1024" s="72"/>
      <c r="BH1024" s="72" t="n">
        <f aca="false">SUM(BE1024:BG1024)</f>
        <v>119.3</v>
      </c>
      <c r="BI1024" s="72"/>
      <c r="BJ1024" s="72" t="n">
        <f aca="false">SUM(BG1024:BI1024)</f>
        <v>119.3</v>
      </c>
      <c r="BK1024" s="72"/>
      <c r="BL1024" s="73" t="n">
        <f aca="false">SUM(BJ1024:BK1024)</f>
        <v>119.3</v>
      </c>
      <c r="BM1024" s="167"/>
    </row>
    <row r="1025" customFormat="false" ht="23.25" hidden="false" customHeight="true" outlineLevel="0" collapsed="false">
      <c r="A1025" s="65"/>
      <c r="B1025" s="65"/>
      <c r="C1025" s="70" t="s">
        <v>136</v>
      </c>
      <c r="D1025" s="70"/>
      <c r="E1025" s="71" t="s">
        <v>137</v>
      </c>
      <c r="F1025" s="72" t="n">
        <f aca="false">F1026</f>
        <v>13117.5</v>
      </c>
      <c r="G1025" s="72" t="n">
        <f aca="false">G1026</f>
        <v>0</v>
      </c>
      <c r="H1025" s="72" t="n">
        <f aca="false">H1026</f>
        <v>13117.5</v>
      </c>
      <c r="I1025" s="72" t="n">
        <f aca="false">I1026</f>
        <v>0</v>
      </c>
      <c r="J1025" s="72" t="n">
        <f aca="false">J1026</f>
        <v>13117.5</v>
      </c>
      <c r="K1025" s="72" t="n">
        <f aca="false">K1026</f>
        <v>0</v>
      </c>
      <c r="L1025" s="72" t="n">
        <f aca="false">L1026</f>
        <v>13117.5</v>
      </c>
      <c r="M1025" s="72" t="n">
        <f aca="false">M1026</f>
        <v>0</v>
      </c>
      <c r="N1025" s="72" t="n">
        <f aca="false">N1026</f>
        <v>65.3513</v>
      </c>
      <c r="O1025" s="72" t="n">
        <f aca="false">O1026</f>
        <v>438.292</v>
      </c>
      <c r="P1025" s="72" t="n">
        <f aca="false">P1026</f>
        <v>13621.1433</v>
      </c>
      <c r="Q1025" s="72" t="n">
        <f aca="false">Q1026</f>
        <v>0</v>
      </c>
      <c r="R1025" s="72" t="n">
        <f aca="false">R1026</f>
        <v>13621.1433</v>
      </c>
      <c r="S1025" s="72" t="n">
        <f aca="false">S1026</f>
        <v>0</v>
      </c>
      <c r="T1025" s="72" t="n">
        <f aca="false">T1026</f>
        <v>13621.1433</v>
      </c>
      <c r="U1025" s="72" t="n">
        <f aca="false">U1026</f>
        <v>0</v>
      </c>
      <c r="V1025" s="72" t="n">
        <f aca="false">V1026</f>
        <v>13621.1433</v>
      </c>
      <c r="W1025" s="72" t="n">
        <f aca="false">W1026</f>
        <v>0</v>
      </c>
      <c r="X1025" s="72" t="n">
        <f aca="false">X1026</f>
        <v>320.9699</v>
      </c>
      <c r="Y1025" s="72" t="n">
        <f aca="false">Y1026</f>
        <v>13942.1132</v>
      </c>
      <c r="Z1025" s="72" t="n">
        <f aca="false">Z1026</f>
        <v>-300.174</v>
      </c>
      <c r="AA1025" s="72" t="n">
        <f aca="false">AA1026</f>
        <v>13641.9392</v>
      </c>
      <c r="AB1025" s="72" t="n">
        <f aca="false">AB1026</f>
        <v>11150</v>
      </c>
      <c r="AC1025" s="72" t="n">
        <f aca="false">AC1026</f>
        <v>0</v>
      </c>
      <c r="AD1025" s="72" t="n">
        <f aca="false">AD1026</f>
        <v>11150</v>
      </c>
      <c r="AE1025" s="72" t="n">
        <f aca="false">AE1026</f>
        <v>0</v>
      </c>
      <c r="AF1025" s="72" t="n">
        <f aca="false">AF1026</f>
        <v>11150</v>
      </c>
      <c r="AG1025" s="72" t="n">
        <f aca="false">AG1026</f>
        <v>0</v>
      </c>
      <c r="AH1025" s="72" t="n">
        <f aca="false">AH1026</f>
        <v>11150</v>
      </c>
      <c r="AI1025" s="72" t="n">
        <f aca="false">AI1026</f>
        <v>0</v>
      </c>
      <c r="AJ1025" s="72" t="n">
        <f aca="false">AJ1026</f>
        <v>11150</v>
      </c>
      <c r="AK1025" s="72" t="n">
        <f aca="false">AK1026</f>
        <v>0</v>
      </c>
      <c r="AL1025" s="72" t="n">
        <f aca="false">AL1026</f>
        <v>11150</v>
      </c>
      <c r="AM1025" s="72" t="n">
        <f aca="false">AM1026</f>
        <v>0</v>
      </c>
      <c r="AN1025" s="72" t="n">
        <f aca="false">AN1026</f>
        <v>11150</v>
      </c>
      <c r="AO1025" s="72" t="n">
        <f aca="false">AO1026</f>
        <v>0</v>
      </c>
      <c r="AP1025" s="72" t="n">
        <f aca="false">AP1026</f>
        <v>0</v>
      </c>
      <c r="AQ1025" s="72" t="n">
        <f aca="false">AQ1026</f>
        <v>11150</v>
      </c>
      <c r="AR1025" s="72" t="n">
        <f aca="false">AR1026</f>
        <v>0</v>
      </c>
      <c r="AS1025" s="73" t="n">
        <f aca="false">AS1026</f>
        <v>11150</v>
      </c>
      <c r="AT1025" s="72" t="n">
        <f aca="false">AT1026</f>
        <v>10035</v>
      </c>
      <c r="AU1025" s="72" t="n">
        <f aca="false">AU1026</f>
        <v>0</v>
      </c>
      <c r="AV1025" s="72" t="n">
        <f aca="false">AV1026</f>
        <v>10035</v>
      </c>
      <c r="AW1025" s="72" t="n">
        <f aca="false">AW1026</f>
        <v>0</v>
      </c>
      <c r="AX1025" s="72" t="n">
        <f aca="false">AX1026</f>
        <v>10035</v>
      </c>
      <c r="AY1025" s="72" t="n">
        <f aca="false">AY1026</f>
        <v>0</v>
      </c>
      <c r="AZ1025" s="72" t="n">
        <f aca="false">AZ1026</f>
        <v>10035</v>
      </c>
      <c r="BA1025" s="72" t="n">
        <f aca="false">BA1026</f>
        <v>0</v>
      </c>
      <c r="BB1025" s="72" t="n">
        <f aca="false">BB1026</f>
        <v>0</v>
      </c>
      <c r="BC1025" s="72" t="n">
        <f aca="false">BC1026</f>
        <v>10035</v>
      </c>
      <c r="BD1025" s="72" t="n">
        <f aca="false">BD1026</f>
        <v>0</v>
      </c>
      <c r="BE1025" s="72" t="n">
        <f aca="false">BE1026</f>
        <v>10035</v>
      </c>
      <c r="BF1025" s="72" t="n">
        <f aca="false">BF1026</f>
        <v>0</v>
      </c>
      <c r="BG1025" s="72" t="n">
        <f aca="false">BG1026</f>
        <v>0</v>
      </c>
      <c r="BH1025" s="72" t="n">
        <f aca="false">BH1026</f>
        <v>10035</v>
      </c>
      <c r="BI1025" s="72" t="n">
        <f aca="false">BI1026</f>
        <v>0</v>
      </c>
      <c r="BJ1025" s="72" t="n">
        <f aca="false">BJ1026</f>
        <v>10035</v>
      </c>
      <c r="BK1025" s="72" t="n">
        <f aca="false">BK1026</f>
        <v>0</v>
      </c>
      <c r="BL1025" s="73" t="n">
        <f aca="false">BL1026</f>
        <v>10035</v>
      </c>
      <c r="BM1025" s="167"/>
    </row>
    <row r="1026" customFormat="false" ht="24.75" hidden="false" customHeight="true" outlineLevel="0" collapsed="false">
      <c r="A1026" s="70"/>
      <c r="B1026" s="70"/>
      <c r="C1026" s="70"/>
      <c r="D1026" s="70" t="s">
        <v>79</v>
      </c>
      <c r="E1026" s="74" t="s">
        <v>80</v>
      </c>
      <c r="F1026" s="72" t="n">
        <v>13117.5</v>
      </c>
      <c r="G1026" s="72"/>
      <c r="H1026" s="72" t="n">
        <f aca="false">SUM(F1026:G1026)</f>
        <v>13117.5</v>
      </c>
      <c r="I1026" s="72"/>
      <c r="J1026" s="72" t="n">
        <f aca="false">SUM(H1026:I1026)</f>
        <v>13117.5</v>
      </c>
      <c r="K1026" s="72"/>
      <c r="L1026" s="72" t="n">
        <f aca="false">SUM(J1026:K1026)</f>
        <v>13117.5</v>
      </c>
      <c r="M1026" s="72"/>
      <c r="N1026" s="72" t="n">
        <v>65.3513</v>
      </c>
      <c r="O1026" s="72" t="n">
        <f aca="false">167.68+270.612</f>
        <v>438.292</v>
      </c>
      <c r="P1026" s="72" t="n">
        <f aca="false">SUM(L1026:O1026)</f>
        <v>13621.1433</v>
      </c>
      <c r="Q1026" s="72"/>
      <c r="R1026" s="72" t="n">
        <f aca="false">SUM(P1026:Q1026)</f>
        <v>13621.1433</v>
      </c>
      <c r="S1026" s="72"/>
      <c r="T1026" s="72" t="n">
        <f aca="false">SUM(R1026:S1026)</f>
        <v>13621.1433</v>
      </c>
      <c r="U1026" s="72"/>
      <c r="V1026" s="72" t="n">
        <f aca="false">SUM(T1026:U1026)</f>
        <v>13621.1433</v>
      </c>
      <c r="W1026" s="72"/>
      <c r="X1026" s="72" t="n">
        <v>320.9699</v>
      </c>
      <c r="Y1026" s="72" t="n">
        <f aca="false">SUM(V1026:X1026)</f>
        <v>13942.1132</v>
      </c>
      <c r="Z1026" s="72" t="n">
        <v>-300.174</v>
      </c>
      <c r="AA1026" s="72" t="n">
        <f aca="false">SUM(Y1026:Z1026)</f>
        <v>13641.9392</v>
      </c>
      <c r="AB1026" s="72" t="n">
        <v>11150</v>
      </c>
      <c r="AC1026" s="72"/>
      <c r="AD1026" s="72" t="n">
        <f aca="false">SUM(AB1026:AC1026)</f>
        <v>11150</v>
      </c>
      <c r="AE1026" s="72"/>
      <c r="AF1026" s="72" t="n">
        <f aca="false">SUM(AD1026:AE1026)</f>
        <v>11150</v>
      </c>
      <c r="AG1026" s="72"/>
      <c r="AH1026" s="72" t="n">
        <f aca="false">SUM(AF1026:AG1026)</f>
        <v>11150</v>
      </c>
      <c r="AI1026" s="72"/>
      <c r="AJ1026" s="72" t="n">
        <f aca="false">SUM(AH1026:AI1026)</f>
        <v>11150</v>
      </c>
      <c r="AK1026" s="72"/>
      <c r="AL1026" s="72" t="n">
        <f aca="false">SUM(AJ1026:AK1026)</f>
        <v>11150</v>
      </c>
      <c r="AM1026" s="72"/>
      <c r="AN1026" s="72" t="n">
        <f aca="false">SUM(AL1026:AM1026)</f>
        <v>11150</v>
      </c>
      <c r="AO1026" s="72"/>
      <c r="AP1026" s="72"/>
      <c r="AQ1026" s="72" t="n">
        <f aca="false">SUM(AN1026:AP1026)</f>
        <v>11150</v>
      </c>
      <c r="AR1026" s="72"/>
      <c r="AS1026" s="73" t="n">
        <f aca="false">SUM(AQ1026:AR1026)</f>
        <v>11150</v>
      </c>
      <c r="AT1026" s="72" t="n">
        <v>10035</v>
      </c>
      <c r="AU1026" s="72"/>
      <c r="AV1026" s="72" t="n">
        <f aca="false">SUM(AT1026:AU1026)</f>
        <v>10035</v>
      </c>
      <c r="AW1026" s="72"/>
      <c r="AX1026" s="72" t="n">
        <f aca="false">SUM(AV1026:AW1026)</f>
        <v>10035</v>
      </c>
      <c r="AY1026" s="72"/>
      <c r="AZ1026" s="72" t="n">
        <f aca="false">SUM(AX1026:AY1026)</f>
        <v>10035</v>
      </c>
      <c r="BA1026" s="72"/>
      <c r="BB1026" s="72"/>
      <c r="BC1026" s="72" t="n">
        <f aca="false">SUM(AZ1026:BB1026)</f>
        <v>10035</v>
      </c>
      <c r="BD1026" s="72"/>
      <c r="BE1026" s="72" t="n">
        <f aca="false">SUM(BC1026:BD1026)</f>
        <v>10035</v>
      </c>
      <c r="BF1026" s="72"/>
      <c r="BG1026" s="72"/>
      <c r="BH1026" s="72" t="n">
        <f aca="false">SUM(BE1026:BG1026)</f>
        <v>10035</v>
      </c>
      <c r="BI1026" s="72"/>
      <c r="BJ1026" s="72" t="n">
        <f aca="false">SUM(BG1026:BI1026)</f>
        <v>10035</v>
      </c>
      <c r="BK1026" s="72"/>
      <c r="BL1026" s="73" t="n">
        <f aca="false">SUM(BJ1026:BK1026)</f>
        <v>10035</v>
      </c>
      <c r="BM1026" s="167"/>
    </row>
    <row r="1027" customFormat="false" ht="18.75" hidden="true" customHeight="true" outlineLevel="0" collapsed="false">
      <c r="A1027" s="70"/>
      <c r="B1027" s="70"/>
      <c r="C1027" s="93" t="s">
        <v>140</v>
      </c>
      <c r="D1027" s="58"/>
      <c r="E1027" s="94" t="s">
        <v>141</v>
      </c>
      <c r="F1027" s="67" t="n">
        <f aca="false">F1028</f>
        <v>805.3</v>
      </c>
      <c r="G1027" s="67" t="n">
        <f aca="false">G1028</f>
        <v>0</v>
      </c>
      <c r="H1027" s="67" t="n">
        <f aca="false">H1028</f>
        <v>805.3</v>
      </c>
      <c r="I1027" s="67" t="n">
        <f aca="false">I1028</f>
        <v>0</v>
      </c>
      <c r="J1027" s="67" t="n">
        <f aca="false">J1028</f>
        <v>805.3</v>
      </c>
      <c r="K1027" s="67" t="n">
        <f aca="false">K1028</f>
        <v>0</v>
      </c>
      <c r="L1027" s="67" t="n">
        <f aca="false">L1028</f>
        <v>805.3</v>
      </c>
      <c r="M1027" s="67" t="n">
        <f aca="false">M1028</f>
        <v>91.9</v>
      </c>
      <c r="N1027" s="67" t="n">
        <f aca="false">N1028</f>
        <v>0</v>
      </c>
      <c r="O1027" s="67" t="n">
        <f aca="false">O1028</f>
        <v>0</v>
      </c>
      <c r="P1027" s="67" t="n">
        <f aca="false">P1028</f>
        <v>897.2</v>
      </c>
      <c r="Q1027" s="67" t="n">
        <f aca="false">Q1028</f>
        <v>0</v>
      </c>
      <c r="R1027" s="67" t="n">
        <f aca="false">R1028</f>
        <v>897.2</v>
      </c>
      <c r="S1027" s="67" t="n">
        <f aca="false">S1028</f>
        <v>0</v>
      </c>
      <c r="T1027" s="67" t="n">
        <f aca="false">T1028</f>
        <v>897.2</v>
      </c>
      <c r="U1027" s="67" t="n">
        <f aca="false">U1028</f>
        <v>0</v>
      </c>
      <c r="V1027" s="67" t="n">
        <f aca="false">V1028</f>
        <v>897.2</v>
      </c>
      <c r="W1027" s="67" t="n">
        <f aca="false">W1028</f>
        <v>0</v>
      </c>
      <c r="X1027" s="67" t="n">
        <f aca="false">X1028</f>
        <v>0</v>
      </c>
      <c r="Y1027" s="67" t="n">
        <f aca="false">Y1028</f>
        <v>897.2</v>
      </c>
      <c r="Z1027" s="67" t="n">
        <f aca="false">Z1028</f>
        <v>0</v>
      </c>
      <c r="AA1027" s="67" t="n">
        <f aca="false">AA1028</f>
        <v>897.2</v>
      </c>
      <c r="AB1027" s="67" t="n">
        <f aca="false">AB1028</f>
        <v>823.7</v>
      </c>
      <c r="AC1027" s="67" t="n">
        <f aca="false">AC1028</f>
        <v>0</v>
      </c>
      <c r="AD1027" s="67" t="n">
        <f aca="false">AD1028</f>
        <v>823.7</v>
      </c>
      <c r="AE1027" s="67" t="n">
        <f aca="false">AE1028</f>
        <v>0</v>
      </c>
      <c r="AF1027" s="67" t="n">
        <f aca="false">AF1028</f>
        <v>823.7</v>
      </c>
      <c r="AG1027" s="67" t="n">
        <f aca="false">AG1028</f>
        <v>0</v>
      </c>
      <c r="AH1027" s="67" t="n">
        <f aca="false">AH1028</f>
        <v>823.7</v>
      </c>
      <c r="AI1027" s="67" t="n">
        <f aca="false">AI1028</f>
        <v>148.1</v>
      </c>
      <c r="AJ1027" s="67" t="n">
        <f aca="false">AJ1028</f>
        <v>971.8</v>
      </c>
      <c r="AK1027" s="67" t="n">
        <f aca="false">AK1028</f>
        <v>0</v>
      </c>
      <c r="AL1027" s="67" t="n">
        <f aca="false">AL1028</f>
        <v>971.8</v>
      </c>
      <c r="AM1027" s="67" t="n">
        <f aca="false">AM1028</f>
        <v>0</v>
      </c>
      <c r="AN1027" s="67" t="n">
        <f aca="false">AN1028</f>
        <v>971.8</v>
      </c>
      <c r="AO1027" s="67" t="n">
        <f aca="false">AO1028</f>
        <v>0</v>
      </c>
      <c r="AP1027" s="67" t="n">
        <f aca="false">AP1028</f>
        <v>0</v>
      </c>
      <c r="AQ1027" s="67" t="n">
        <f aca="false">AQ1028</f>
        <v>971.8</v>
      </c>
      <c r="AR1027" s="67" t="n">
        <f aca="false">AR1028</f>
        <v>0</v>
      </c>
      <c r="AS1027" s="68" t="n">
        <f aca="false">AS1028</f>
        <v>971.8</v>
      </c>
      <c r="AT1027" s="67" t="n">
        <f aca="false">AT1028</f>
        <v>874.4</v>
      </c>
      <c r="AU1027" s="67" t="n">
        <f aca="false">AU1028</f>
        <v>0</v>
      </c>
      <c r="AV1027" s="67" t="n">
        <f aca="false">AV1028</f>
        <v>874.4</v>
      </c>
      <c r="AW1027" s="67" t="n">
        <f aca="false">AW1028</f>
        <v>0</v>
      </c>
      <c r="AX1027" s="67" t="n">
        <f aca="false">AX1028</f>
        <v>874.4</v>
      </c>
      <c r="AY1027" s="67" t="n">
        <f aca="false">AY1028</f>
        <v>0</v>
      </c>
      <c r="AZ1027" s="67" t="n">
        <f aca="false">AZ1028</f>
        <v>874.4</v>
      </c>
      <c r="BA1027" s="67" t="n">
        <f aca="false">BA1028</f>
        <v>301.5</v>
      </c>
      <c r="BB1027" s="67" t="n">
        <f aca="false">BB1028</f>
        <v>0</v>
      </c>
      <c r="BC1027" s="67" t="n">
        <f aca="false">BC1028</f>
        <v>1175.9</v>
      </c>
      <c r="BD1027" s="67" t="n">
        <f aca="false">BD1028</f>
        <v>0</v>
      </c>
      <c r="BE1027" s="67" t="n">
        <f aca="false">BE1028</f>
        <v>1175.9</v>
      </c>
      <c r="BF1027" s="67" t="n">
        <f aca="false">BF1028</f>
        <v>0</v>
      </c>
      <c r="BG1027" s="67" t="n">
        <f aca="false">BG1028</f>
        <v>0</v>
      </c>
      <c r="BH1027" s="67" t="n">
        <f aca="false">BH1028</f>
        <v>1175.9</v>
      </c>
      <c r="BI1027" s="67" t="n">
        <f aca="false">BI1028</f>
        <v>0</v>
      </c>
      <c r="BJ1027" s="67" t="n">
        <f aca="false">BJ1028</f>
        <v>1175.9</v>
      </c>
      <c r="BK1027" s="67" t="n">
        <f aca="false">BK1028</f>
        <v>0</v>
      </c>
      <c r="BL1027" s="68" t="n">
        <f aca="false">BL1028</f>
        <v>1175.9</v>
      </c>
      <c r="BM1027" s="167"/>
    </row>
    <row r="1028" s="134" customFormat="true" ht="22.5" hidden="true" customHeight="true" outlineLevel="0" collapsed="false">
      <c r="A1028" s="70"/>
      <c r="B1028" s="70"/>
      <c r="C1028" s="77" t="s">
        <v>159</v>
      </c>
      <c r="D1028" s="77"/>
      <c r="E1028" s="188" t="s">
        <v>160</v>
      </c>
      <c r="F1028" s="72" t="n">
        <f aca="false">F1029+F1030</f>
        <v>805.3</v>
      </c>
      <c r="G1028" s="72" t="n">
        <f aca="false">G1029+G1030</f>
        <v>0</v>
      </c>
      <c r="H1028" s="72" t="n">
        <f aca="false">H1029+H1030</f>
        <v>805.3</v>
      </c>
      <c r="I1028" s="72" t="n">
        <f aca="false">I1029+I1030</f>
        <v>0</v>
      </c>
      <c r="J1028" s="72" t="n">
        <f aca="false">J1029+J1030</f>
        <v>805.3</v>
      </c>
      <c r="K1028" s="72" t="n">
        <f aca="false">K1029+K1030</f>
        <v>0</v>
      </c>
      <c r="L1028" s="72" t="n">
        <f aca="false">L1029+L1030</f>
        <v>805.3</v>
      </c>
      <c r="M1028" s="72" t="n">
        <f aca="false">M1029+M1030</f>
        <v>91.9</v>
      </c>
      <c r="N1028" s="72" t="n">
        <f aca="false">N1029+N1030</f>
        <v>0</v>
      </c>
      <c r="O1028" s="72" t="n">
        <f aca="false">O1029+O1030</f>
        <v>0</v>
      </c>
      <c r="P1028" s="72" t="n">
        <f aca="false">P1029+P1030</f>
        <v>897.2</v>
      </c>
      <c r="Q1028" s="72" t="n">
        <f aca="false">Q1029+Q1030</f>
        <v>0</v>
      </c>
      <c r="R1028" s="72" t="n">
        <f aca="false">R1029+R1030</f>
        <v>897.2</v>
      </c>
      <c r="S1028" s="72" t="n">
        <f aca="false">S1029+S1030</f>
        <v>0</v>
      </c>
      <c r="T1028" s="72" t="n">
        <f aca="false">T1029+T1030</f>
        <v>897.2</v>
      </c>
      <c r="U1028" s="72" t="n">
        <f aca="false">U1029+U1030</f>
        <v>0</v>
      </c>
      <c r="V1028" s="72" t="n">
        <f aca="false">V1029+V1030</f>
        <v>897.2</v>
      </c>
      <c r="W1028" s="72" t="n">
        <f aca="false">W1029+W1030</f>
        <v>0</v>
      </c>
      <c r="X1028" s="72" t="n">
        <f aca="false">X1029+X1030</f>
        <v>0</v>
      </c>
      <c r="Y1028" s="72" t="n">
        <f aca="false">Y1029+Y1030</f>
        <v>897.2</v>
      </c>
      <c r="Z1028" s="72" t="n">
        <f aca="false">Z1029+Z1030</f>
        <v>0</v>
      </c>
      <c r="AA1028" s="72" t="n">
        <f aca="false">AA1029+AA1030</f>
        <v>897.2</v>
      </c>
      <c r="AB1028" s="86" t="n">
        <f aca="false">AB1029+AB1030</f>
        <v>823.7</v>
      </c>
      <c r="AC1028" s="86" t="n">
        <f aca="false">AC1029+AC1030</f>
        <v>0</v>
      </c>
      <c r="AD1028" s="86" t="n">
        <f aca="false">AD1029+AD1030</f>
        <v>823.7</v>
      </c>
      <c r="AE1028" s="86" t="n">
        <f aca="false">AE1029+AE1030</f>
        <v>0</v>
      </c>
      <c r="AF1028" s="86" t="n">
        <f aca="false">AF1029+AF1030</f>
        <v>823.7</v>
      </c>
      <c r="AG1028" s="86" t="n">
        <f aca="false">AG1029+AG1030</f>
        <v>0</v>
      </c>
      <c r="AH1028" s="86" t="n">
        <f aca="false">AH1029+AH1030</f>
        <v>823.7</v>
      </c>
      <c r="AI1028" s="86" t="n">
        <f aca="false">AI1029+AI1030</f>
        <v>148.1</v>
      </c>
      <c r="AJ1028" s="86" t="n">
        <f aca="false">AJ1029+AJ1030</f>
        <v>971.8</v>
      </c>
      <c r="AK1028" s="86" t="n">
        <f aca="false">AK1029+AK1030</f>
        <v>0</v>
      </c>
      <c r="AL1028" s="86" t="n">
        <f aca="false">AL1029+AL1030</f>
        <v>971.8</v>
      </c>
      <c r="AM1028" s="86" t="n">
        <f aca="false">AM1029+AM1030</f>
        <v>0</v>
      </c>
      <c r="AN1028" s="86" t="n">
        <f aca="false">AN1029+AN1030</f>
        <v>971.8</v>
      </c>
      <c r="AO1028" s="86" t="n">
        <f aca="false">AO1029+AO1030</f>
        <v>0</v>
      </c>
      <c r="AP1028" s="86" t="n">
        <f aca="false">AP1029+AP1030</f>
        <v>0</v>
      </c>
      <c r="AQ1028" s="86" t="n">
        <f aca="false">AQ1029+AQ1030</f>
        <v>971.8</v>
      </c>
      <c r="AR1028" s="86" t="n">
        <f aca="false">AR1029+AR1030</f>
        <v>0</v>
      </c>
      <c r="AS1028" s="88" t="n">
        <f aca="false">AS1029+AS1030</f>
        <v>971.8</v>
      </c>
      <c r="AT1028" s="86" t="n">
        <f aca="false">AT1029+AT1030</f>
        <v>874.4</v>
      </c>
      <c r="AU1028" s="86" t="n">
        <f aca="false">AU1029+AU1030</f>
        <v>0</v>
      </c>
      <c r="AV1028" s="86" t="n">
        <f aca="false">AV1029+AV1030</f>
        <v>874.4</v>
      </c>
      <c r="AW1028" s="86" t="n">
        <f aca="false">AW1029+AW1030</f>
        <v>0</v>
      </c>
      <c r="AX1028" s="86" t="n">
        <f aca="false">AX1029+AX1030</f>
        <v>874.4</v>
      </c>
      <c r="AY1028" s="86" t="n">
        <f aca="false">AY1029+AY1030</f>
        <v>0</v>
      </c>
      <c r="AZ1028" s="86" t="n">
        <f aca="false">AZ1029+AZ1030</f>
        <v>874.4</v>
      </c>
      <c r="BA1028" s="86" t="n">
        <f aca="false">BA1029+BA1030</f>
        <v>301.5</v>
      </c>
      <c r="BB1028" s="86" t="n">
        <f aca="false">BB1029+BB1030</f>
        <v>0</v>
      </c>
      <c r="BC1028" s="86" t="n">
        <f aca="false">BC1029+BC1030</f>
        <v>1175.9</v>
      </c>
      <c r="BD1028" s="86" t="n">
        <f aca="false">BD1029+BD1030</f>
        <v>0</v>
      </c>
      <c r="BE1028" s="86" t="n">
        <f aca="false">BE1029+BE1030</f>
        <v>1175.9</v>
      </c>
      <c r="BF1028" s="86" t="n">
        <f aca="false">BF1029+BF1030</f>
        <v>0</v>
      </c>
      <c r="BG1028" s="86" t="n">
        <f aca="false">BG1029+BG1030</f>
        <v>0</v>
      </c>
      <c r="BH1028" s="86" t="n">
        <f aca="false">BH1029+BH1030</f>
        <v>1175.9</v>
      </c>
      <c r="BI1028" s="86" t="n">
        <f aca="false">BI1029+BI1030</f>
        <v>0</v>
      </c>
      <c r="BJ1028" s="86" t="n">
        <f aca="false">BJ1029+BJ1030</f>
        <v>1175.9</v>
      </c>
      <c r="BK1028" s="86" t="n">
        <f aca="false">BK1029+BK1030</f>
        <v>0</v>
      </c>
      <c r="BL1028" s="88" t="n">
        <f aca="false">BL1029+BL1030</f>
        <v>1175.9</v>
      </c>
      <c r="BM1028" s="167"/>
    </row>
    <row r="1029" s="134" customFormat="true" ht="18.75" hidden="true" customHeight="true" outlineLevel="0" collapsed="false">
      <c r="A1029" s="70"/>
      <c r="B1029" s="70"/>
      <c r="C1029" s="70"/>
      <c r="D1029" s="70" t="s">
        <v>91</v>
      </c>
      <c r="E1029" s="74" t="s">
        <v>92</v>
      </c>
      <c r="F1029" s="72" t="n">
        <f aca="false">223.5</f>
        <v>223.5</v>
      </c>
      <c r="G1029" s="72"/>
      <c r="H1029" s="72" t="n">
        <f aca="false">SUM(F1029:G1029)</f>
        <v>223.5</v>
      </c>
      <c r="I1029" s="72"/>
      <c r="J1029" s="72" t="n">
        <f aca="false">SUM(H1029:I1029)</f>
        <v>223.5</v>
      </c>
      <c r="K1029" s="72"/>
      <c r="L1029" s="72" t="n">
        <f aca="false">SUM(J1029:K1029)</f>
        <v>223.5</v>
      </c>
      <c r="M1029" s="72" t="n">
        <v>0.7</v>
      </c>
      <c r="N1029" s="72"/>
      <c r="O1029" s="72"/>
      <c r="P1029" s="72" t="n">
        <f aca="false">SUM(L1029:O1029)</f>
        <v>224.2</v>
      </c>
      <c r="Q1029" s="72"/>
      <c r="R1029" s="72" t="n">
        <f aca="false">SUM(P1029:Q1029)</f>
        <v>224.2</v>
      </c>
      <c r="S1029" s="72"/>
      <c r="T1029" s="72" t="n">
        <f aca="false">SUM(R1029:S1029)</f>
        <v>224.2</v>
      </c>
      <c r="U1029" s="72"/>
      <c r="V1029" s="72" t="n">
        <f aca="false">SUM(T1029:U1029)</f>
        <v>224.2</v>
      </c>
      <c r="W1029" s="72"/>
      <c r="X1029" s="72"/>
      <c r="Y1029" s="72" t="n">
        <f aca="false">SUM(V1029:X1029)</f>
        <v>224.2</v>
      </c>
      <c r="Z1029" s="72"/>
      <c r="AA1029" s="72" t="n">
        <f aca="false">SUM(Y1029:Z1029)</f>
        <v>224.2</v>
      </c>
      <c r="AB1029" s="86" t="n">
        <f aca="false">241.9</f>
        <v>241.9</v>
      </c>
      <c r="AC1029" s="86"/>
      <c r="AD1029" s="86" t="n">
        <f aca="false">SUM(AB1029:AC1029)</f>
        <v>241.9</v>
      </c>
      <c r="AE1029" s="86"/>
      <c r="AF1029" s="86" t="n">
        <f aca="false">SUM(AD1029:AE1029)</f>
        <v>241.9</v>
      </c>
      <c r="AG1029" s="86"/>
      <c r="AH1029" s="86" t="n">
        <f aca="false">SUM(AF1029:AG1029)</f>
        <v>241.9</v>
      </c>
      <c r="AI1029" s="86" t="n">
        <v>0.9</v>
      </c>
      <c r="AJ1029" s="86" t="n">
        <f aca="false">SUM(AH1029:AI1029)</f>
        <v>242.8</v>
      </c>
      <c r="AK1029" s="86"/>
      <c r="AL1029" s="86" t="n">
        <f aca="false">SUM(AJ1029:AK1029)</f>
        <v>242.8</v>
      </c>
      <c r="AM1029" s="86"/>
      <c r="AN1029" s="86" t="n">
        <f aca="false">SUM(AL1029:AM1029)</f>
        <v>242.8</v>
      </c>
      <c r="AO1029" s="86"/>
      <c r="AP1029" s="86"/>
      <c r="AQ1029" s="86" t="n">
        <f aca="false">SUM(AN1029:AP1029)</f>
        <v>242.8</v>
      </c>
      <c r="AR1029" s="86"/>
      <c r="AS1029" s="88" t="n">
        <f aca="false">SUM(AQ1029:AR1029)</f>
        <v>242.8</v>
      </c>
      <c r="AT1029" s="86" t="n">
        <f aca="false">292.6</f>
        <v>292.6</v>
      </c>
      <c r="AU1029" s="86"/>
      <c r="AV1029" s="86" t="n">
        <f aca="false">SUM(AT1029:AU1029)</f>
        <v>292.6</v>
      </c>
      <c r="AW1029" s="86"/>
      <c r="AX1029" s="86" t="n">
        <f aca="false">SUM(AV1029:AW1029)</f>
        <v>292.6</v>
      </c>
      <c r="AY1029" s="86"/>
      <c r="AZ1029" s="86" t="n">
        <f aca="false">SUM(AX1029:AY1029)</f>
        <v>292.6</v>
      </c>
      <c r="BA1029" s="86" t="n">
        <v>1.3</v>
      </c>
      <c r="BB1029" s="86"/>
      <c r="BC1029" s="86" t="n">
        <f aca="false">SUM(AZ1029:BB1029)</f>
        <v>293.9</v>
      </c>
      <c r="BD1029" s="86"/>
      <c r="BE1029" s="86" t="n">
        <f aca="false">SUM(BC1029:BD1029)</f>
        <v>293.9</v>
      </c>
      <c r="BF1029" s="86"/>
      <c r="BG1029" s="86"/>
      <c r="BH1029" s="86" t="n">
        <f aca="false">SUM(BE1029:BG1029)</f>
        <v>293.9</v>
      </c>
      <c r="BI1029" s="86"/>
      <c r="BJ1029" s="86" t="n">
        <f aca="false">SUM(BG1029:BI1029)</f>
        <v>293.9</v>
      </c>
      <c r="BK1029" s="86"/>
      <c r="BL1029" s="88" t="n">
        <f aca="false">SUM(BJ1029:BK1029)</f>
        <v>293.9</v>
      </c>
      <c r="BM1029" s="167"/>
    </row>
    <row r="1030" s="134" customFormat="true" ht="18.75" hidden="true" customHeight="true" outlineLevel="0" collapsed="false">
      <c r="A1030" s="70"/>
      <c r="B1030" s="70"/>
      <c r="C1030" s="70"/>
      <c r="D1030" s="70" t="s">
        <v>79</v>
      </c>
      <c r="E1030" s="74" t="s">
        <v>80</v>
      </c>
      <c r="F1030" s="72" t="n">
        <v>581.8</v>
      </c>
      <c r="G1030" s="72"/>
      <c r="H1030" s="72" t="n">
        <f aca="false">SUM(F1030:G1030)</f>
        <v>581.8</v>
      </c>
      <c r="I1030" s="72"/>
      <c r="J1030" s="72" t="n">
        <f aca="false">SUM(H1030:I1030)</f>
        <v>581.8</v>
      </c>
      <c r="K1030" s="72"/>
      <c r="L1030" s="72" t="n">
        <f aca="false">SUM(J1030:K1030)</f>
        <v>581.8</v>
      </c>
      <c r="M1030" s="72" t="n">
        <v>91.2</v>
      </c>
      <c r="N1030" s="72"/>
      <c r="O1030" s="72"/>
      <c r="P1030" s="72" t="n">
        <f aca="false">SUM(L1030:O1030)</f>
        <v>673</v>
      </c>
      <c r="Q1030" s="72"/>
      <c r="R1030" s="72" t="n">
        <f aca="false">SUM(P1030:Q1030)</f>
        <v>673</v>
      </c>
      <c r="S1030" s="72"/>
      <c r="T1030" s="72" t="n">
        <f aca="false">SUM(R1030:S1030)</f>
        <v>673</v>
      </c>
      <c r="U1030" s="72"/>
      <c r="V1030" s="72" t="n">
        <f aca="false">SUM(T1030:U1030)</f>
        <v>673</v>
      </c>
      <c r="W1030" s="72"/>
      <c r="X1030" s="72"/>
      <c r="Y1030" s="72" t="n">
        <f aca="false">SUM(V1030:X1030)</f>
        <v>673</v>
      </c>
      <c r="Z1030" s="72"/>
      <c r="AA1030" s="72" t="n">
        <f aca="false">SUM(Y1030:Z1030)</f>
        <v>673</v>
      </c>
      <c r="AB1030" s="86" t="n">
        <v>581.8</v>
      </c>
      <c r="AC1030" s="86"/>
      <c r="AD1030" s="86" t="n">
        <f aca="false">SUM(AB1030:AC1030)</f>
        <v>581.8</v>
      </c>
      <c r="AE1030" s="86"/>
      <c r="AF1030" s="86" t="n">
        <f aca="false">SUM(AD1030:AE1030)</f>
        <v>581.8</v>
      </c>
      <c r="AG1030" s="86"/>
      <c r="AH1030" s="86" t="n">
        <f aca="false">SUM(AF1030:AG1030)</f>
        <v>581.8</v>
      </c>
      <c r="AI1030" s="86" t="n">
        <v>147.2</v>
      </c>
      <c r="AJ1030" s="86" t="n">
        <f aca="false">SUM(AH1030:AI1030)</f>
        <v>729</v>
      </c>
      <c r="AK1030" s="86"/>
      <c r="AL1030" s="86" t="n">
        <f aca="false">SUM(AJ1030:AK1030)</f>
        <v>729</v>
      </c>
      <c r="AM1030" s="86"/>
      <c r="AN1030" s="86" t="n">
        <f aca="false">SUM(AL1030:AM1030)</f>
        <v>729</v>
      </c>
      <c r="AO1030" s="86"/>
      <c r="AP1030" s="86"/>
      <c r="AQ1030" s="86" t="n">
        <f aca="false">SUM(AN1030:AP1030)</f>
        <v>729</v>
      </c>
      <c r="AR1030" s="86"/>
      <c r="AS1030" s="88" t="n">
        <f aca="false">SUM(AQ1030:AR1030)</f>
        <v>729</v>
      </c>
      <c r="AT1030" s="86" t="n">
        <v>581.8</v>
      </c>
      <c r="AU1030" s="86"/>
      <c r="AV1030" s="86" t="n">
        <f aca="false">SUM(AT1030:AU1030)</f>
        <v>581.8</v>
      </c>
      <c r="AW1030" s="86"/>
      <c r="AX1030" s="86" t="n">
        <f aca="false">SUM(AV1030:AW1030)</f>
        <v>581.8</v>
      </c>
      <c r="AY1030" s="86"/>
      <c r="AZ1030" s="86" t="n">
        <f aca="false">SUM(AX1030:AY1030)</f>
        <v>581.8</v>
      </c>
      <c r="BA1030" s="86" t="n">
        <v>300.2</v>
      </c>
      <c r="BB1030" s="86"/>
      <c r="BC1030" s="86" t="n">
        <f aca="false">SUM(AZ1030:BB1030)</f>
        <v>882</v>
      </c>
      <c r="BD1030" s="86"/>
      <c r="BE1030" s="86" t="n">
        <f aca="false">SUM(BC1030:BD1030)</f>
        <v>882</v>
      </c>
      <c r="BF1030" s="86"/>
      <c r="BG1030" s="86"/>
      <c r="BH1030" s="86" t="n">
        <f aca="false">SUM(BE1030:BG1030)</f>
        <v>882</v>
      </c>
      <c r="BI1030" s="86"/>
      <c r="BJ1030" s="86" t="n">
        <f aca="false">SUM(BG1030:BI1030)</f>
        <v>882</v>
      </c>
      <c r="BK1030" s="86"/>
      <c r="BL1030" s="88" t="n">
        <f aca="false">SUM(BJ1030:BK1030)</f>
        <v>882</v>
      </c>
      <c r="BM1030" s="167"/>
    </row>
    <row r="1031" customFormat="false" ht="27" hidden="false" customHeight="true" outlineLevel="0" collapsed="false">
      <c r="A1031" s="65"/>
      <c r="B1031" s="65"/>
      <c r="C1031" s="65" t="s">
        <v>242</v>
      </c>
      <c r="D1031" s="65"/>
      <c r="E1031" s="66" t="s">
        <v>243</v>
      </c>
      <c r="F1031" s="67" t="n">
        <f aca="false">F1032</f>
        <v>135</v>
      </c>
      <c r="G1031" s="67" t="n">
        <f aca="false">G1032</f>
        <v>0</v>
      </c>
      <c r="H1031" s="67" t="n">
        <f aca="false">H1032</f>
        <v>135</v>
      </c>
      <c r="I1031" s="67" t="n">
        <f aca="false">I1032</f>
        <v>0</v>
      </c>
      <c r="J1031" s="67" t="n">
        <f aca="false">J1032</f>
        <v>135</v>
      </c>
      <c r="K1031" s="67" t="n">
        <f aca="false">K1032</f>
        <v>0</v>
      </c>
      <c r="L1031" s="67" t="n">
        <f aca="false">L1032</f>
        <v>135</v>
      </c>
      <c r="M1031" s="67" t="n">
        <f aca="false">M1032</f>
        <v>0</v>
      </c>
      <c r="N1031" s="67" t="n">
        <f aca="false">N1032</f>
        <v>20</v>
      </c>
      <c r="O1031" s="67" t="n">
        <f aca="false">O1032</f>
        <v>0</v>
      </c>
      <c r="P1031" s="67" t="n">
        <f aca="false">P1032</f>
        <v>155</v>
      </c>
      <c r="Q1031" s="67" t="n">
        <f aca="false">Q1032</f>
        <v>0</v>
      </c>
      <c r="R1031" s="67" t="n">
        <f aca="false">R1032</f>
        <v>155</v>
      </c>
      <c r="S1031" s="67" t="n">
        <f aca="false">S1032</f>
        <v>0</v>
      </c>
      <c r="T1031" s="67" t="n">
        <f aca="false">T1032</f>
        <v>155</v>
      </c>
      <c r="U1031" s="67" t="n">
        <f aca="false">U1032</f>
        <v>0</v>
      </c>
      <c r="V1031" s="67" t="n">
        <f aca="false">V1032</f>
        <v>155</v>
      </c>
      <c r="W1031" s="67" t="n">
        <f aca="false">W1032</f>
        <v>0</v>
      </c>
      <c r="X1031" s="67" t="n">
        <f aca="false">X1032</f>
        <v>0</v>
      </c>
      <c r="Y1031" s="67" t="n">
        <f aca="false">Y1032</f>
        <v>155</v>
      </c>
      <c r="Z1031" s="67" t="n">
        <f aca="false">Z1032</f>
        <v>54.2</v>
      </c>
      <c r="AA1031" s="67" t="n">
        <f aca="false">AA1032</f>
        <v>209.2</v>
      </c>
      <c r="AB1031" s="67" t="n">
        <f aca="false">AB1032</f>
        <v>115</v>
      </c>
      <c r="AC1031" s="67" t="n">
        <f aca="false">AC1032</f>
        <v>0</v>
      </c>
      <c r="AD1031" s="67" t="n">
        <f aca="false">AD1032</f>
        <v>115</v>
      </c>
      <c r="AE1031" s="67" t="n">
        <f aca="false">AE1032</f>
        <v>0</v>
      </c>
      <c r="AF1031" s="67" t="n">
        <f aca="false">AF1032</f>
        <v>115</v>
      </c>
      <c r="AG1031" s="67" t="n">
        <f aca="false">AG1032</f>
        <v>0</v>
      </c>
      <c r="AH1031" s="67" t="n">
        <f aca="false">AH1032</f>
        <v>115</v>
      </c>
      <c r="AI1031" s="67" t="n">
        <f aca="false">AI1032</f>
        <v>0</v>
      </c>
      <c r="AJ1031" s="67" t="n">
        <f aca="false">AJ1032</f>
        <v>115</v>
      </c>
      <c r="AK1031" s="67" t="n">
        <f aca="false">AK1032</f>
        <v>0</v>
      </c>
      <c r="AL1031" s="67" t="n">
        <f aca="false">AL1032</f>
        <v>115</v>
      </c>
      <c r="AM1031" s="67" t="n">
        <f aca="false">AM1032</f>
        <v>0</v>
      </c>
      <c r="AN1031" s="67" t="n">
        <f aca="false">AN1032</f>
        <v>115</v>
      </c>
      <c r="AO1031" s="67" t="n">
        <f aca="false">AO1032</f>
        <v>0</v>
      </c>
      <c r="AP1031" s="67" t="n">
        <f aca="false">AP1032</f>
        <v>0</v>
      </c>
      <c r="AQ1031" s="67" t="n">
        <f aca="false">AQ1032</f>
        <v>115</v>
      </c>
      <c r="AR1031" s="67" t="n">
        <f aca="false">AR1032</f>
        <v>0</v>
      </c>
      <c r="AS1031" s="68" t="n">
        <f aca="false">AS1032</f>
        <v>115</v>
      </c>
      <c r="AT1031" s="67" t="n">
        <f aca="false">AT1032</f>
        <v>115</v>
      </c>
      <c r="AU1031" s="67" t="n">
        <f aca="false">AU1032</f>
        <v>0</v>
      </c>
      <c r="AV1031" s="67" t="n">
        <f aca="false">AV1032</f>
        <v>115</v>
      </c>
      <c r="AW1031" s="67" t="n">
        <f aca="false">AW1032</f>
        <v>0</v>
      </c>
      <c r="AX1031" s="67" t="n">
        <f aca="false">AX1032</f>
        <v>115</v>
      </c>
      <c r="AY1031" s="67" t="n">
        <f aca="false">AY1032</f>
        <v>0</v>
      </c>
      <c r="AZ1031" s="67" t="n">
        <f aca="false">AZ1032</f>
        <v>115</v>
      </c>
      <c r="BA1031" s="67" t="n">
        <f aca="false">BA1032</f>
        <v>0</v>
      </c>
      <c r="BB1031" s="67" t="n">
        <f aca="false">BB1032</f>
        <v>0</v>
      </c>
      <c r="BC1031" s="67" t="n">
        <f aca="false">BC1032</f>
        <v>115</v>
      </c>
      <c r="BD1031" s="67" t="n">
        <f aca="false">BD1032</f>
        <v>0</v>
      </c>
      <c r="BE1031" s="67" t="n">
        <f aca="false">BE1032</f>
        <v>115</v>
      </c>
      <c r="BF1031" s="67" t="n">
        <f aca="false">BF1032</f>
        <v>0</v>
      </c>
      <c r="BG1031" s="67" t="n">
        <f aca="false">BG1032</f>
        <v>0</v>
      </c>
      <c r="BH1031" s="67" t="n">
        <f aca="false">BH1032</f>
        <v>115</v>
      </c>
      <c r="BI1031" s="67" t="n">
        <f aca="false">BI1032</f>
        <v>0</v>
      </c>
      <c r="BJ1031" s="67" t="n">
        <f aca="false">BJ1032</f>
        <v>115</v>
      </c>
      <c r="BK1031" s="67" t="n">
        <f aca="false">BK1032</f>
        <v>0</v>
      </c>
      <c r="BL1031" s="68" t="n">
        <f aca="false">BL1032</f>
        <v>115</v>
      </c>
      <c r="BM1031" s="167"/>
    </row>
    <row r="1032" customFormat="false" ht="18.75" hidden="false" customHeight="true" outlineLevel="0" collapsed="false">
      <c r="A1032" s="65"/>
      <c r="B1032" s="65"/>
      <c r="C1032" s="65" t="s">
        <v>244</v>
      </c>
      <c r="D1032" s="65"/>
      <c r="E1032" s="66" t="s">
        <v>245</v>
      </c>
      <c r="F1032" s="67" t="n">
        <f aca="false">F1033+F1036</f>
        <v>135</v>
      </c>
      <c r="G1032" s="67" t="n">
        <f aca="false">G1033+G1036</f>
        <v>0</v>
      </c>
      <c r="H1032" s="67" t="n">
        <f aca="false">H1033+H1036</f>
        <v>135</v>
      </c>
      <c r="I1032" s="67" t="n">
        <f aca="false">I1033+I1036</f>
        <v>0</v>
      </c>
      <c r="J1032" s="67" t="n">
        <f aca="false">J1033+J1036</f>
        <v>135</v>
      </c>
      <c r="K1032" s="67" t="n">
        <f aca="false">K1033+K1036</f>
        <v>0</v>
      </c>
      <c r="L1032" s="67" t="n">
        <f aca="false">L1033+L1036</f>
        <v>135</v>
      </c>
      <c r="M1032" s="67" t="n">
        <f aca="false">M1033+M1036</f>
        <v>0</v>
      </c>
      <c r="N1032" s="67" t="n">
        <f aca="false">N1033+N1036</f>
        <v>20</v>
      </c>
      <c r="O1032" s="67" t="n">
        <f aca="false">O1033+O1036</f>
        <v>0</v>
      </c>
      <c r="P1032" s="67" t="n">
        <f aca="false">P1033+P1036</f>
        <v>155</v>
      </c>
      <c r="Q1032" s="67" t="n">
        <f aca="false">Q1033+Q1036</f>
        <v>0</v>
      </c>
      <c r="R1032" s="67" t="n">
        <f aca="false">R1033+R1036</f>
        <v>155</v>
      </c>
      <c r="S1032" s="67" t="n">
        <f aca="false">S1033+S1036</f>
        <v>0</v>
      </c>
      <c r="T1032" s="67" t="n">
        <f aca="false">T1033+T1036</f>
        <v>155</v>
      </c>
      <c r="U1032" s="67" t="n">
        <f aca="false">U1033+U1036</f>
        <v>0</v>
      </c>
      <c r="V1032" s="67" t="n">
        <f aca="false">V1033+V1036</f>
        <v>155</v>
      </c>
      <c r="W1032" s="67" t="n">
        <f aca="false">W1033+W1036</f>
        <v>0</v>
      </c>
      <c r="X1032" s="67" t="n">
        <f aca="false">X1033+X1036</f>
        <v>0</v>
      </c>
      <c r="Y1032" s="67" t="n">
        <f aca="false">Y1033+Y1036</f>
        <v>155</v>
      </c>
      <c r="Z1032" s="67" t="n">
        <f aca="false">Z1033+Z1036</f>
        <v>54.2</v>
      </c>
      <c r="AA1032" s="67" t="n">
        <f aca="false">AA1033+AA1036</f>
        <v>209.2</v>
      </c>
      <c r="AB1032" s="67" t="n">
        <f aca="false">AB1033+AB1036</f>
        <v>115</v>
      </c>
      <c r="AC1032" s="67" t="n">
        <f aca="false">AC1033+AC1036</f>
        <v>0</v>
      </c>
      <c r="AD1032" s="67" t="n">
        <f aca="false">AD1033+AD1036</f>
        <v>115</v>
      </c>
      <c r="AE1032" s="67" t="n">
        <f aca="false">AE1033+AE1036</f>
        <v>0</v>
      </c>
      <c r="AF1032" s="67" t="n">
        <f aca="false">AF1033+AF1036</f>
        <v>115</v>
      </c>
      <c r="AG1032" s="67" t="n">
        <f aca="false">AG1033+AG1036</f>
        <v>0</v>
      </c>
      <c r="AH1032" s="67" t="n">
        <f aca="false">AH1033+AH1036</f>
        <v>115</v>
      </c>
      <c r="AI1032" s="67" t="n">
        <f aca="false">AI1033+AI1036</f>
        <v>0</v>
      </c>
      <c r="AJ1032" s="67" t="n">
        <f aca="false">AJ1033+AJ1036</f>
        <v>115</v>
      </c>
      <c r="AK1032" s="67" t="n">
        <f aca="false">AK1033+AK1036</f>
        <v>0</v>
      </c>
      <c r="AL1032" s="67" t="n">
        <f aca="false">AL1033+AL1036</f>
        <v>115</v>
      </c>
      <c r="AM1032" s="67" t="n">
        <f aca="false">AM1033+AM1036</f>
        <v>0</v>
      </c>
      <c r="AN1032" s="67" t="n">
        <f aca="false">AN1033+AN1036</f>
        <v>115</v>
      </c>
      <c r="AO1032" s="67" t="n">
        <f aca="false">AO1033+AO1036</f>
        <v>0</v>
      </c>
      <c r="AP1032" s="67" t="n">
        <f aca="false">AP1033+AP1036</f>
        <v>0</v>
      </c>
      <c r="AQ1032" s="67" t="n">
        <f aca="false">AQ1033+AQ1036</f>
        <v>115</v>
      </c>
      <c r="AR1032" s="67" t="n">
        <f aca="false">AR1033+AR1036</f>
        <v>0</v>
      </c>
      <c r="AS1032" s="68" t="n">
        <f aca="false">AS1033+AS1036</f>
        <v>115</v>
      </c>
      <c r="AT1032" s="67" t="n">
        <f aca="false">AT1033+AT1036</f>
        <v>115</v>
      </c>
      <c r="AU1032" s="67" t="n">
        <f aca="false">AU1033+AU1036</f>
        <v>0</v>
      </c>
      <c r="AV1032" s="67" t="n">
        <f aca="false">AV1033+AV1036</f>
        <v>115</v>
      </c>
      <c r="AW1032" s="67" t="n">
        <f aca="false">AW1033+AW1036</f>
        <v>0</v>
      </c>
      <c r="AX1032" s="67" t="n">
        <f aca="false">AX1033+AX1036</f>
        <v>115</v>
      </c>
      <c r="AY1032" s="67" t="n">
        <f aca="false">AY1033+AY1036</f>
        <v>0</v>
      </c>
      <c r="AZ1032" s="67" t="n">
        <f aca="false">AZ1033+AZ1036</f>
        <v>115</v>
      </c>
      <c r="BA1032" s="67" t="n">
        <f aca="false">BA1033+BA1036</f>
        <v>0</v>
      </c>
      <c r="BB1032" s="67" t="n">
        <f aca="false">BB1033+BB1036</f>
        <v>0</v>
      </c>
      <c r="BC1032" s="67" t="n">
        <f aca="false">BC1033+BC1036</f>
        <v>115</v>
      </c>
      <c r="BD1032" s="67" t="n">
        <f aca="false">BD1033+BD1036</f>
        <v>0</v>
      </c>
      <c r="BE1032" s="67" t="n">
        <f aca="false">BE1033+BE1036</f>
        <v>115</v>
      </c>
      <c r="BF1032" s="67" t="n">
        <f aca="false">BF1033+BF1036</f>
        <v>0</v>
      </c>
      <c r="BG1032" s="67" t="n">
        <f aca="false">BG1033+BG1036</f>
        <v>0</v>
      </c>
      <c r="BH1032" s="67" t="n">
        <f aca="false">BH1033+BH1036</f>
        <v>115</v>
      </c>
      <c r="BI1032" s="67" t="n">
        <f aca="false">BI1033+BI1036</f>
        <v>0</v>
      </c>
      <c r="BJ1032" s="67" t="n">
        <f aca="false">BJ1033+BJ1036</f>
        <v>115</v>
      </c>
      <c r="BK1032" s="67" t="n">
        <f aca="false">BK1033+BK1036</f>
        <v>0</v>
      </c>
      <c r="BL1032" s="68" t="n">
        <f aca="false">BL1033+BL1036</f>
        <v>115</v>
      </c>
      <c r="BM1032" s="167"/>
    </row>
    <row r="1033" customFormat="false" ht="18.75" hidden="false" customHeight="true" outlineLevel="0" collapsed="false">
      <c r="A1033" s="65"/>
      <c r="B1033" s="65"/>
      <c r="C1033" s="65" t="s">
        <v>246</v>
      </c>
      <c r="D1033" s="65"/>
      <c r="E1033" s="66" t="s">
        <v>247</v>
      </c>
      <c r="F1033" s="67" t="n">
        <f aca="false">F1034</f>
        <v>75</v>
      </c>
      <c r="G1033" s="67" t="n">
        <f aca="false">G1034</f>
        <v>0</v>
      </c>
      <c r="H1033" s="67" t="n">
        <f aca="false">H1034</f>
        <v>75</v>
      </c>
      <c r="I1033" s="67" t="n">
        <f aca="false">I1034</f>
        <v>0</v>
      </c>
      <c r="J1033" s="67" t="n">
        <f aca="false">J1034</f>
        <v>75</v>
      </c>
      <c r="K1033" s="67" t="n">
        <f aca="false">K1034</f>
        <v>0</v>
      </c>
      <c r="L1033" s="67" t="n">
        <f aca="false">L1034</f>
        <v>75</v>
      </c>
      <c r="M1033" s="67" t="n">
        <f aca="false">M1034</f>
        <v>0</v>
      </c>
      <c r="N1033" s="67" t="n">
        <f aca="false">N1034</f>
        <v>0</v>
      </c>
      <c r="O1033" s="67" t="n">
        <f aca="false">O1034</f>
        <v>0</v>
      </c>
      <c r="P1033" s="67" t="n">
        <f aca="false">P1034</f>
        <v>75</v>
      </c>
      <c r="Q1033" s="67" t="n">
        <f aca="false">Q1034</f>
        <v>0</v>
      </c>
      <c r="R1033" s="67" t="n">
        <f aca="false">R1034</f>
        <v>75</v>
      </c>
      <c r="S1033" s="67" t="n">
        <f aca="false">S1034</f>
        <v>0</v>
      </c>
      <c r="T1033" s="67" t="n">
        <f aca="false">T1034</f>
        <v>75</v>
      </c>
      <c r="U1033" s="67" t="n">
        <f aca="false">U1034</f>
        <v>0</v>
      </c>
      <c r="V1033" s="67" t="n">
        <f aca="false">V1034</f>
        <v>75</v>
      </c>
      <c r="W1033" s="67" t="n">
        <f aca="false">W1034</f>
        <v>0</v>
      </c>
      <c r="X1033" s="67" t="n">
        <f aca="false">X1034</f>
        <v>0</v>
      </c>
      <c r="Y1033" s="67" t="n">
        <f aca="false">Y1034</f>
        <v>75</v>
      </c>
      <c r="Z1033" s="67" t="n">
        <f aca="false">Z1034</f>
        <v>54.2</v>
      </c>
      <c r="AA1033" s="67" t="n">
        <f aca="false">AA1034</f>
        <v>129.2</v>
      </c>
      <c r="AB1033" s="67" t="n">
        <f aca="false">AB1034</f>
        <v>65</v>
      </c>
      <c r="AC1033" s="67" t="n">
        <f aca="false">AC1034</f>
        <v>0</v>
      </c>
      <c r="AD1033" s="67" t="n">
        <f aca="false">AD1034</f>
        <v>65</v>
      </c>
      <c r="AE1033" s="67" t="n">
        <f aca="false">AE1034</f>
        <v>0</v>
      </c>
      <c r="AF1033" s="67" t="n">
        <f aca="false">AF1034</f>
        <v>65</v>
      </c>
      <c r="AG1033" s="67" t="n">
        <f aca="false">AG1034</f>
        <v>0</v>
      </c>
      <c r="AH1033" s="67" t="n">
        <f aca="false">AH1034</f>
        <v>65</v>
      </c>
      <c r="AI1033" s="67" t="n">
        <f aca="false">AI1034</f>
        <v>0</v>
      </c>
      <c r="AJ1033" s="67" t="n">
        <f aca="false">AJ1034</f>
        <v>65</v>
      </c>
      <c r="AK1033" s="67" t="n">
        <f aca="false">AK1034</f>
        <v>0</v>
      </c>
      <c r="AL1033" s="67" t="n">
        <f aca="false">AL1034</f>
        <v>65</v>
      </c>
      <c r="AM1033" s="67" t="n">
        <f aca="false">AM1034</f>
        <v>0</v>
      </c>
      <c r="AN1033" s="67" t="n">
        <f aca="false">AN1034</f>
        <v>65</v>
      </c>
      <c r="AO1033" s="67" t="n">
        <f aca="false">AO1034</f>
        <v>0</v>
      </c>
      <c r="AP1033" s="67" t="n">
        <f aca="false">AP1034</f>
        <v>0</v>
      </c>
      <c r="AQ1033" s="67" t="n">
        <f aca="false">AQ1034</f>
        <v>65</v>
      </c>
      <c r="AR1033" s="67" t="n">
        <f aca="false">AR1034</f>
        <v>0</v>
      </c>
      <c r="AS1033" s="68" t="n">
        <f aca="false">AS1034</f>
        <v>65</v>
      </c>
      <c r="AT1033" s="67" t="n">
        <f aca="false">AT1034</f>
        <v>65</v>
      </c>
      <c r="AU1033" s="67" t="n">
        <f aca="false">AU1034</f>
        <v>0</v>
      </c>
      <c r="AV1033" s="67" t="n">
        <f aca="false">AV1034</f>
        <v>65</v>
      </c>
      <c r="AW1033" s="67" t="n">
        <f aca="false">AW1034</f>
        <v>0</v>
      </c>
      <c r="AX1033" s="67" t="n">
        <f aca="false">AX1034</f>
        <v>65</v>
      </c>
      <c r="AY1033" s="67" t="n">
        <f aca="false">AY1034</f>
        <v>0</v>
      </c>
      <c r="AZ1033" s="67" t="n">
        <f aca="false">AZ1034</f>
        <v>65</v>
      </c>
      <c r="BA1033" s="67" t="n">
        <f aca="false">BA1034</f>
        <v>0</v>
      </c>
      <c r="BB1033" s="67" t="n">
        <f aca="false">BB1034</f>
        <v>0</v>
      </c>
      <c r="BC1033" s="67" t="n">
        <f aca="false">BC1034</f>
        <v>65</v>
      </c>
      <c r="BD1033" s="67" t="n">
        <f aca="false">BD1034</f>
        <v>0</v>
      </c>
      <c r="BE1033" s="67" t="n">
        <f aca="false">BE1034</f>
        <v>65</v>
      </c>
      <c r="BF1033" s="67" t="n">
        <f aca="false">BF1034</f>
        <v>0</v>
      </c>
      <c r="BG1033" s="67" t="n">
        <f aca="false">BG1034</f>
        <v>0</v>
      </c>
      <c r="BH1033" s="67" t="n">
        <f aca="false">BH1034</f>
        <v>65</v>
      </c>
      <c r="BI1033" s="67" t="n">
        <f aca="false">BI1034</f>
        <v>0</v>
      </c>
      <c r="BJ1033" s="67" t="n">
        <f aca="false">BJ1034</f>
        <v>65</v>
      </c>
      <c r="BK1033" s="67" t="n">
        <f aca="false">BK1034</f>
        <v>0</v>
      </c>
      <c r="BL1033" s="68" t="n">
        <f aca="false">BL1034</f>
        <v>65</v>
      </c>
      <c r="BM1033" s="167"/>
    </row>
    <row r="1034" customFormat="false" ht="18.75" hidden="false" customHeight="true" outlineLevel="0" collapsed="false">
      <c r="A1034" s="65"/>
      <c r="B1034" s="65"/>
      <c r="C1034" s="70" t="s">
        <v>250</v>
      </c>
      <c r="D1034" s="70"/>
      <c r="E1034" s="71" t="s">
        <v>251</v>
      </c>
      <c r="F1034" s="72" t="n">
        <f aca="false">F1035</f>
        <v>75</v>
      </c>
      <c r="G1034" s="72" t="n">
        <f aca="false">G1035</f>
        <v>0</v>
      </c>
      <c r="H1034" s="72" t="n">
        <f aca="false">H1035</f>
        <v>75</v>
      </c>
      <c r="I1034" s="72" t="n">
        <f aca="false">I1035</f>
        <v>0</v>
      </c>
      <c r="J1034" s="72" t="n">
        <f aca="false">J1035</f>
        <v>75</v>
      </c>
      <c r="K1034" s="72" t="n">
        <f aca="false">K1035</f>
        <v>0</v>
      </c>
      <c r="L1034" s="72" t="n">
        <f aca="false">L1035</f>
        <v>75</v>
      </c>
      <c r="M1034" s="72" t="n">
        <f aca="false">M1035</f>
        <v>0</v>
      </c>
      <c r="N1034" s="72" t="n">
        <f aca="false">N1035</f>
        <v>0</v>
      </c>
      <c r="O1034" s="72" t="n">
        <f aca="false">O1035</f>
        <v>0</v>
      </c>
      <c r="P1034" s="72" t="n">
        <f aca="false">P1035</f>
        <v>75</v>
      </c>
      <c r="Q1034" s="72" t="n">
        <f aca="false">Q1035</f>
        <v>0</v>
      </c>
      <c r="R1034" s="72" t="n">
        <f aca="false">R1035</f>
        <v>75</v>
      </c>
      <c r="S1034" s="72" t="n">
        <f aca="false">S1035</f>
        <v>0</v>
      </c>
      <c r="T1034" s="72" t="n">
        <f aca="false">T1035</f>
        <v>75</v>
      </c>
      <c r="U1034" s="72" t="n">
        <f aca="false">U1035</f>
        <v>0</v>
      </c>
      <c r="V1034" s="72" t="n">
        <f aca="false">V1035</f>
        <v>75</v>
      </c>
      <c r="W1034" s="72" t="n">
        <f aca="false">W1035</f>
        <v>0</v>
      </c>
      <c r="X1034" s="72" t="n">
        <f aca="false">X1035</f>
        <v>0</v>
      </c>
      <c r="Y1034" s="72" t="n">
        <f aca="false">Y1035</f>
        <v>75</v>
      </c>
      <c r="Z1034" s="72" t="n">
        <f aca="false">Z1035</f>
        <v>54.2</v>
      </c>
      <c r="AA1034" s="72" t="n">
        <f aca="false">AA1035</f>
        <v>129.2</v>
      </c>
      <c r="AB1034" s="72" t="n">
        <f aca="false">AB1035</f>
        <v>65</v>
      </c>
      <c r="AC1034" s="72" t="n">
        <f aca="false">AC1035</f>
        <v>0</v>
      </c>
      <c r="AD1034" s="72" t="n">
        <f aca="false">AD1035</f>
        <v>65</v>
      </c>
      <c r="AE1034" s="72" t="n">
        <f aca="false">AE1035</f>
        <v>0</v>
      </c>
      <c r="AF1034" s="72" t="n">
        <f aca="false">AF1035</f>
        <v>65</v>
      </c>
      <c r="AG1034" s="72" t="n">
        <f aca="false">AG1035</f>
        <v>0</v>
      </c>
      <c r="AH1034" s="72" t="n">
        <f aca="false">AH1035</f>
        <v>65</v>
      </c>
      <c r="AI1034" s="72" t="n">
        <f aca="false">AI1035</f>
        <v>0</v>
      </c>
      <c r="AJ1034" s="72" t="n">
        <f aca="false">AJ1035</f>
        <v>65</v>
      </c>
      <c r="AK1034" s="72" t="n">
        <f aca="false">AK1035</f>
        <v>0</v>
      </c>
      <c r="AL1034" s="72" t="n">
        <f aca="false">AL1035</f>
        <v>65</v>
      </c>
      <c r="AM1034" s="72" t="n">
        <f aca="false">AM1035</f>
        <v>0</v>
      </c>
      <c r="AN1034" s="72" t="n">
        <f aca="false">AN1035</f>
        <v>65</v>
      </c>
      <c r="AO1034" s="72" t="n">
        <f aca="false">AO1035</f>
        <v>0</v>
      </c>
      <c r="AP1034" s="72" t="n">
        <f aca="false">AP1035</f>
        <v>0</v>
      </c>
      <c r="AQ1034" s="72" t="n">
        <f aca="false">AQ1035</f>
        <v>65</v>
      </c>
      <c r="AR1034" s="72" t="n">
        <f aca="false">AR1035</f>
        <v>0</v>
      </c>
      <c r="AS1034" s="73" t="n">
        <f aca="false">AS1035</f>
        <v>65</v>
      </c>
      <c r="AT1034" s="72" t="n">
        <f aca="false">AT1035</f>
        <v>65</v>
      </c>
      <c r="AU1034" s="72" t="n">
        <f aca="false">AU1035</f>
        <v>0</v>
      </c>
      <c r="AV1034" s="72" t="n">
        <f aca="false">AV1035</f>
        <v>65</v>
      </c>
      <c r="AW1034" s="72" t="n">
        <f aca="false">AW1035</f>
        <v>0</v>
      </c>
      <c r="AX1034" s="72" t="n">
        <f aca="false">AX1035</f>
        <v>65</v>
      </c>
      <c r="AY1034" s="72" t="n">
        <f aca="false">AY1035</f>
        <v>0</v>
      </c>
      <c r="AZ1034" s="72" t="n">
        <f aca="false">AZ1035</f>
        <v>65</v>
      </c>
      <c r="BA1034" s="72" t="n">
        <f aca="false">BA1035</f>
        <v>0</v>
      </c>
      <c r="BB1034" s="72" t="n">
        <f aca="false">BB1035</f>
        <v>0</v>
      </c>
      <c r="BC1034" s="72" t="n">
        <f aca="false">BC1035</f>
        <v>65</v>
      </c>
      <c r="BD1034" s="72" t="n">
        <f aca="false">BD1035</f>
        <v>0</v>
      </c>
      <c r="BE1034" s="72" t="n">
        <f aca="false">BE1035</f>
        <v>65</v>
      </c>
      <c r="BF1034" s="72" t="n">
        <f aca="false">BF1035</f>
        <v>0</v>
      </c>
      <c r="BG1034" s="72" t="n">
        <f aca="false">BG1035</f>
        <v>0</v>
      </c>
      <c r="BH1034" s="72" t="n">
        <f aca="false">BH1035</f>
        <v>65</v>
      </c>
      <c r="BI1034" s="72" t="n">
        <f aca="false">BI1035</f>
        <v>0</v>
      </c>
      <c r="BJ1034" s="72" t="n">
        <f aca="false">BJ1035</f>
        <v>65</v>
      </c>
      <c r="BK1034" s="72" t="n">
        <f aca="false">BK1035</f>
        <v>0</v>
      </c>
      <c r="BL1034" s="73" t="n">
        <f aca="false">BL1035</f>
        <v>65</v>
      </c>
      <c r="BM1034" s="167"/>
    </row>
    <row r="1035" customFormat="false" ht="18.75" hidden="false" customHeight="true" outlineLevel="0" collapsed="false">
      <c r="A1035" s="70"/>
      <c r="B1035" s="70"/>
      <c r="C1035" s="70"/>
      <c r="D1035" s="70" t="s">
        <v>91</v>
      </c>
      <c r="E1035" s="74" t="s">
        <v>92</v>
      </c>
      <c r="F1035" s="72" t="n">
        <v>75</v>
      </c>
      <c r="G1035" s="72"/>
      <c r="H1035" s="72" t="n">
        <f aca="false">SUM(F1035:G1035)</f>
        <v>75</v>
      </c>
      <c r="I1035" s="72"/>
      <c r="J1035" s="72" t="n">
        <f aca="false">SUM(H1035:I1035)</f>
        <v>75</v>
      </c>
      <c r="K1035" s="72"/>
      <c r="L1035" s="72" t="n">
        <f aca="false">SUM(J1035:K1035)</f>
        <v>75</v>
      </c>
      <c r="M1035" s="72"/>
      <c r="N1035" s="72"/>
      <c r="O1035" s="72"/>
      <c r="P1035" s="72" t="n">
        <f aca="false">SUM(L1035:O1035)</f>
        <v>75</v>
      </c>
      <c r="Q1035" s="72"/>
      <c r="R1035" s="72" t="n">
        <f aca="false">SUM(P1035:Q1035)</f>
        <v>75</v>
      </c>
      <c r="S1035" s="72"/>
      <c r="T1035" s="72" t="n">
        <f aca="false">SUM(R1035:S1035)</f>
        <v>75</v>
      </c>
      <c r="U1035" s="72"/>
      <c r="V1035" s="72" t="n">
        <f aca="false">SUM(T1035:U1035)</f>
        <v>75</v>
      </c>
      <c r="W1035" s="72"/>
      <c r="X1035" s="72"/>
      <c r="Y1035" s="72" t="n">
        <f aca="false">SUM(V1035:X1035)</f>
        <v>75</v>
      </c>
      <c r="Z1035" s="72" t="n">
        <f aca="false">30+24.2</f>
        <v>54.2</v>
      </c>
      <c r="AA1035" s="72" t="n">
        <f aca="false">SUM(Y1035:Z1035)</f>
        <v>129.2</v>
      </c>
      <c r="AB1035" s="72" t="n">
        <v>65</v>
      </c>
      <c r="AC1035" s="72"/>
      <c r="AD1035" s="72" t="n">
        <f aca="false">SUM(AB1035:AC1035)</f>
        <v>65</v>
      </c>
      <c r="AE1035" s="72"/>
      <c r="AF1035" s="72" t="n">
        <f aca="false">SUM(AD1035:AE1035)</f>
        <v>65</v>
      </c>
      <c r="AG1035" s="72"/>
      <c r="AH1035" s="72" t="n">
        <f aca="false">SUM(AF1035:AG1035)</f>
        <v>65</v>
      </c>
      <c r="AI1035" s="72"/>
      <c r="AJ1035" s="72" t="n">
        <f aca="false">SUM(AH1035:AI1035)</f>
        <v>65</v>
      </c>
      <c r="AK1035" s="72"/>
      <c r="AL1035" s="72" t="n">
        <f aca="false">SUM(AJ1035:AK1035)</f>
        <v>65</v>
      </c>
      <c r="AM1035" s="72"/>
      <c r="AN1035" s="72" t="n">
        <f aca="false">SUM(AL1035:AM1035)</f>
        <v>65</v>
      </c>
      <c r="AO1035" s="72"/>
      <c r="AP1035" s="72"/>
      <c r="AQ1035" s="72" t="n">
        <f aca="false">SUM(AN1035:AP1035)</f>
        <v>65</v>
      </c>
      <c r="AR1035" s="72"/>
      <c r="AS1035" s="73" t="n">
        <f aca="false">SUM(AQ1035:AR1035)</f>
        <v>65</v>
      </c>
      <c r="AT1035" s="72" t="n">
        <v>65</v>
      </c>
      <c r="AU1035" s="72"/>
      <c r="AV1035" s="72" t="n">
        <f aca="false">SUM(AT1035:AU1035)</f>
        <v>65</v>
      </c>
      <c r="AW1035" s="72"/>
      <c r="AX1035" s="72" t="n">
        <f aca="false">SUM(AV1035:AW1035)</f>
        <v>65</v>
      </c>
      <c r="AY1035" s="72"/>
      <c r="AZ1035" s="72" t="n">
        <f aca="false">SUM(AX1035:AY1035)</f>
        <v>65</v>
      </c>
      <c r="BA1035" s="72"/>
      <c r="BB1035" s="72"/>
      <c r="BC1035" s="72" t="n">
        <f aca="false">SUM(AZ1035:BB1035)</f>
        <v>65</v>
      </c>
      <c r="BD1035" s="72"/>
      <c r="BE1035" s="72" t="n">
        <f aca="false">SUM(BC1035:BD1035)</f>
        <v>65</v>
      </c>
      <c r="BF1035" s="72"/>
      <c r="BG1035" s="72"/>
      <c r="BH1035" s="72" t="n">
        <f aca="false">SUM(BE1035:BG1035)</f>
        <v>65</v>
      </c>
      <c r="BI1035" s="72"/>
      <c r="BJ1035" s="72" t="n">
        <f aca="false">SUM(BG1035:BI1035)</f>
        <v>65</v>
      </c>
      <c r="BK1035" s="72"/>
      <c r="BL1035" s="73" t="n">
        <f aca="false">SUM(BJ1035:BK1035)</f>
        <v>65</v>
      </c>
      <c r="BM1035" s="167"/>
    </row>
    <row r="1036" customFormat="false" ht="21.75" hidden="true" customHeight="true" outlineLevel="0" collapsed="false">
      <c r="A1036" s="65"/>
      <c r="B1036" s="65"/>
      <c r="C1036" s="65" t="s">
        <v>264</v>
      </c>
      <c r="D1036" s="70"/>
      <c r="E1036" s="109" t="s">
        <v>265</v>
      </c>
      <c r="F1036" s="67" t="n">
        <f aca="false">F1037</f>
        <v>60</v>
      </c>
      <c r="G1036" s="67" t="n">
        <f aca="false">G1037</f>
        <v>0</v>
      </c>
      <c r="H1036" s="67" t="n">
        <f aca="false">H1037</f>
        <v>60</v>
      </c>
      <c r="I1036" s="67" t="n">
        <f aca="false">I1037</f>
        <v>0</v>
      </c>
      <c r="J1036" s="67" t="n">
        <f aca="false">J1037</f>
        <v>60</v>
      </c>
      <c r="K1036" s="67" t="n">
        <f aca="false">K1037</f>
        <v>0</v>
      </c>
      <c r="L1036" s="67" t="n">
        <f aca="false">L1037</f>
        <v>60</v>
      </c>
      <c r="M1036" s="67" t="n">
        <f aca="false">M1037</f>
        <v>0</v>
      </c>
      <c r="N1036" s="67" t="n">
        <f aca="false">N1037</f>
        <v>20</v>
      </c>
      <c r="O1036" s="67" t="n">
        <f aca="false">O1037</f>
        <v>0</v>
      </c>
      <c r="P1036" s="67" t="n">
        <f aca="false">P1037</f>
        <v>80</v>
      </c>
      <c r="Q1036" s="67" t="n">
        <f aca="false">Q1037</f>
        <v>0</v>
      </c>
      <c r="R1036" s="67" t="n">
        <f aca="false">R1037</f>
        <v>80</v>
      </c>
      <c r="S1036" s="67" t="n">
        <f aca="false">S1037</f>
        <v>0</v>
      </c>
      <c r="T1036" s="67" t="n">
        <f aca="false">T1037</f>
        <v>80</v>
      </c>
      <c r="U1036" s="67" t="n">
        <f aca="false">U1037</f>
        <v>0</v>
      </c>
      <c r="V1036" s="67" t="n">
        <f aca="false">V1037</f>
        <v>80</v>
      </c>
      <c r="W1036" s="67" t="n">
        <f aca="false">W1037</f>
        <v>0</v>
      </c>
      <c r="X1036" s="67" t="n">
        <f aca="false">X1037</f>
        <v>0</v>
      </c>
      <c r="Y1036" s="67" t="n">
        <f aca="false">Y1037</f>
        <v>80</v>
      </c>
      <c r="Z1036" s="67" t="n">
        <f aca="false">Z1037</f>
        <v>0</v>
      </c>
      <c r="AA1036" s="67" t="n">
        <f aca="false">AA1037</f>
        <v>80</v>
      </c>
      <c r="AB1036" s="67" t="n">
        <f aca="false">AB1037</f>
        <v>50</v>
      </c>
      <c r="AC1036" s="67" t="n">
        <f aca="false">AC1037</f>
        <v>0</v>
      </c>
      <c r="AD1036" s="67" t="n">
        <f aca="false">AD1037</f>
        <v>50</v>
      </c>
      <c r="AE1036" s="67" t="n">
        <f aca="false">AE1037</f>
        <v>0</v>
      </c>
      <c r="AF1036" s="67" t="n">
        <f aca="false">AF1037</f>
        <v>50</v>
      </c>
      <c r="AG1036" s="67" t="n">
        <f aca="false">AG1037</f>
        <v>0</v>
      </c>
      <c r="AH1036" s="67" t="n">
        <f aca="false">AH1037</f>
        <v>50</v>
      </c>
      <c r="AI1036" s="67" t="n">
        <f aca="false">AI1037</f>
        <v>0</v>
      </c>
      <c r="AJ1036" s="67" t="n">
        <f aca="false">AJ1037</f>
        <v>50</v>
      </c>
      <c r="AK1036" s="67" t="n">
        <f aca="false">AK1037</f>
        <v>0</v>
      </c>
      <c r="AL1036" s="67" t="n">
        <f aca="false">AL1037</f>
        <v>50</v>
      </c>
      <c r="AM1036" s="67" t="n">
        <f aca="false">AM1037</f>
        <v>0</v>
      </c>
      <c r="AN1036" s="67" t="n">
        <f aca="false">AN1037</f>
        <v>50</v>
      </c>
      <c r="AO1036" s="67" t="n">
        <f aca="false">AO1037</f>
        <v>0</v>
      </c>
      <c r="AP1036" s="67" t="n">
        <f aca="false">AP1037</f>
        <v>0</v>
      </c>
      <c r="AQ1036" s="67" t="n">
        <f aca="false">AQ1037</f>
        <v>50</v>
      </c>
      <c r="AR1036" s="67" t="n">
        <f aca="false">AR1037</f>
        <v>0</v>
      </c>
      <c r="AS1036" s="68" t="n">
        <f aca="false">AS1037</f>
        <v>50</v>
      </c>
      <c r="AT1036" s="67" t="n">
        <f aca="false">AT1037</f>
        <v>50</v>
      </c>
      <c r="AU1036" s="67" t="n">
        <f aca="false">AU1037</f>
        <v>0</v>
      </c>
      <c r="AV1036" s="67" t="n">
        <f aca="false">AV1037</f>
        <v>50</v>
      </c>
      <c r="AW1036" s="67" t="n">
        <f aca="false">AW1037</f>
        <v>0</v>
      </c>
      <c r="AX1036" s="67" t="n">
        <f aca="false">AX1037</f>
        <v>50</v>
      </c>
      <c r="AY1036" s="67" t="n">
        <f aca="false">AY1037</f>
        <v>0</v>
      </c>
      <c r="AZ1036" s="67" t="n">
        <f aca="false">AZ1037</f>
        <v>50</v>
      </c>
      <c r="BA1036" s="67" t="n">
        <f aca="false">BA1037</f>
        <v>0</v>
      </c>
      <c r="BB1036" s="67" t="n">
        <f aca="false">BB1037</f>
        <v>0</v>
      </c>
      <c r="BC1036" s="67" t="n">
        <f aca="false">BC1037</f>
        <v>50</v>
      </c>
      <c r="BD1036" s="67" t="n">
        <f aca="false">BD1037</f>
        <v>0</v>
      </c>
      <c r="BE1036" s="67" t="n">
        <f aca="false">BE1037</f>
        <v>50</v>
      </c>
      <c r="BF1036" s="67" t="n">
        <f aca="false">BF1037</f>
        <v>0</v>
      </c>
      <c r="BG1036" s="67" t="n">
        <f aca="false">BG1037</f>
        <v>0</v>
      </c>
      <c r="BH1036" s="67" t="n">
        <f aca="false">BH1037</f>
        <v>50</v>
      </c>
      <c r="BI1036" s="67" t="n">
        <f aca="false">BI1037</f>
        <v>0</v>
      </c>
      <c r="BJ1036" s="67" t="n">
        <f aca="false">BJ1037</f>
        <v>50</v>
      </c>
      <c r="BK1036" s="67" t="n">
        <f aca="false">BK1037</f>
        <v>0</v>
      </c>
      <c r="BL1036" s="68" t="n">
        <f aca="false">BL1037</f>
        <v>50</v>
      </c>
      <c r="BM1036" s="167"/>
    </row>
    <row r="1037" customFormat="false" ht="25.5" hidden="true" customHeight="true" outlineLevel="0" collapsed="false">
      <c r="A1037" s="65"/>
      <c r="B1037" s="65"/>
      <c r="C1037" s="70" t="s">
        <v>266</v>
      </c>
      <c r="D1037" s="70"/>
      <c r="E1037" s="96" t="s">
        <v>267</v>
      </c>
      <c r="F1037" s="72" t="n">
        <f aca="false">F1038</f>
        <v>60</v>
      </c>
      <c r="G1037" s="72" t="n">
        <f aca="false">G1038</f>
        <v>0</v>
      </c>
      <c r="H1037" s="72" t="n">
        <f aca="false">H1038</f>
        <v>60</v>
      </c>
      <c r="I1037" s="72" t="n">
        <f aca="false">I1038</f>
        <v>0</v>
      </c>
      <c r="J1037" s="72" t="n">
        <f aca="false">J1038</f>
        <v>60</v>
      </c>
      <c r="K1037" s="72" t="n">
        <f aca="false">K1038</f>
        <v>0</v>
      </c>
      <c r="L1037" s="72" t="n">
        <f aca="false">L1038</f>
        <v>60</v>
      </c>
      <c r="M1037" s="72" t="n">
        <f aca="false">M1038</f>
        <v>0</v>
      </c>
      <c r="N1037" s="72" t="n">
        <f aca="false">N1038</f>
        <v>20</v>
      </c>
      <c r="O1037" s="72" t="n">
        <f aca="false">O1038</f>
        <v>0</v>
      </c>
      <c r="P1037" s="72" t="n">
        <f aca="false">P1038</f>
        <v>80</v>
      </c>
      <c r="Q1037" s="72" t="n">
        <f aca="false">Q1038</f>
        <v>0</v>
      </c>
      <c r="R1037" s="72" t="n">
        <f aca="false">R1038</f>
        <v>80</v>
      </c>
      <c r="S1037" s="72" t="n">
        <f aca="false">S1038</f>
        <v>0</v>
      </c>
      <c r="T1037" s="72" t="n">
        <f aca="false">T1038</f>
        <v>80</v>
      </c>
      <c r="U1037" s="72" t="n">
        <f aca="false">U1038</f>
        <v>0</v>
      </c>
      <c r="V1037" s="72" t="n">
        <f aca="false">V1038</f>
        <v>80</v>
      </c>
      <c r="W1037" s="72" t="n">
        <f aca="false">W1038</f>
        <v>0</v>
      </c>
      <c r="X1037" s="72" t="n">
        <f aca="false">X1038</f>
        <v>0</v>
      </c>
      <c r="Y1037" s="72" t="n">
        <f aca="false">Y1038</f>
        <v>80</v>
      </c>
      <c r="Z1037" s="72" t="n">
        <f aca="false">Z1038</f>
        <v>0</v>
      </c>
      <c r="AA1037" s="72" t="n">
        <f aca="false">AA1038</f>
        <v>80</v>
      </c>
      <c r="AB1037" s="72" t="n">
        <f aca="false">AB1038</f>
        <v>50</v>
      </c>
      <c r="AC1037" s="72" t="n">
        <f aca="false">AC1038</f>
        <v>0</v>
      </c>
      <c r="AD1037" s="72" t="n">
        <f aca="false">AD1038</f>
        <v>50</v>
      </c>
      <c r="AE1037" s="72" t="n">
        <f aca="false">AE1038</f>
        <v>0</v>
      </c>
      <c r="AF1037" s="72" t="n">
        <f aca="false">AF1038</f>
        <v>50</v>
      </c>
      <c r="AG1037" s="72" t="n">
        <f aca="false">AG1038</f>
        <v>0</v>
      </c>
      <c r="AH1037" s="72" t="n">
        <f aca="false">AH1038</f>
        <v>50</v>
      </c>
      <c r="AI1037" s="72" t="n">
        <f aca="false">AI1038</f>
        <v>0</v>
      </c>
      <c r="AJ1037" s="72" t="n">
        <f aca="false">AJ1038</f>
        <v>50</v>
      </c>
      <c r="AK1037" s="72" t="n">
        <f aca="false">AK1038</f>
        <v>0</v>
      </c>
      <c r="AL1037" s="72" t="n">
        <f aca="false">AL1038</f>
        <v>50</v>
      </c>
      <c r="AM1037" s="72" t="n">
        <f aca="false">AM1038</f>
        <v>0</v>
      </c>
      <c r="AN1037" s="72" t="n">
        <f aca="false">AN1038</f>
        <v>50</v>
      </c>
      <c r="AO1037" s="72" t="n">
        <f aca="false">AO1038</f>
        <v>0</v>
      </c>
      <c r="AP1037" s="72" t="n">
        <f aca="false">AP1038</f>
        <v>0</v>
      </c>
      <c r="AQ1037" s="72" t="n">
        <f aca="false">AQ1038</f>
        <v>50</v>
      </c>
      <c r="AR1037" s="72" t="n">
        <f aca="false">AR1038</f>
        <v>0</v>
      </c>
      <c r="AS1037" s="73" t="n">
        <f aca="false">AS1038</f>
        <v>50</v>
      </c>
      <c r="AT1037" s="72" t="n">
        <f aca="false">AT1038</f>
        <v>50</v>
      </c>
      <c r="AU1037" s="72" t="n">
        <f aca="false">AU1038</f>
        <v>0</v>
      </c>
      <c r="AV1037" s="72" t="n">
        <f aca="false">AV1038</f>
        <v>50</v>
      </c>
      <c r="AW1037" s="72" t="n">
        <f aca="false">AW1038</f>
        <v>0</v>
      </c>
      <c r="AX1037" s="72" t="n">
        <f aca="false">AX1038</f>
        <v>50</v>
      </c>
      <c r="AY1037" s="72" t="n">
        <f aca="false">AY1038</f>
        <v>0</v>
      </c>
      <c r="AZ1037" s="72" t="n">
        <f aca="false">AZ1038</f>
        <v>50</v>
      </c>
      <c r="BA1037" s="72" t="n">
        <f aca="false">BA1038</f>
        <v>0</v>
      </c>
      <c r="BB1037" s="72" t="n">
        <f aca="false">BB1038</f>
        <v>0</v>
      </c>
      <c r="BC1037" s="72" t="n">
        <f aca="false">BC1038</f>
        <v>50</v>
      </c>
      <c r="BD1037" s="72" t="n">
        <f aca="false">BD1038</f>
        <v>0</v>
      </c>
      <c r="BE1037" s="72" t="n">
        <f aca="false">BE1038</f>
        <v>50</v>
      </c>
      <c r="BF1037" s="72" t="n">
        <f aca="false">BF1038</f>
        <v>0</v>
      </c>
      <c r="BG1037" s="72" t="n">
        <f aca="false">BG1038</f>
        <v>0</v>
      </c>
      <c r="BH1037" s="72" t="n">
        <f aca="false">BH1038</f>
        <v>50</v>
      </c>
      <c r="BI1037" s="72" t="n">
        <f aca="false">BI1038</f>
        <v>0</v>
      </c>
      <c r="BJ1037" s="72" t="n">
        <f aca="false">BJ1038</f>
        <v>50</v>
      </c>
      <c r="BK1037" s="72" t="n">
        <f aca="false">BK1038</f>
        <v>0</v>
      </c>
      <c r="BL1037" s="73" t="n">
        <f aca="false">BL1038</f>
        <v>50</v>
      </c>
      <c r="BM1037" s="167"/>
    </row>
    <row r="1038" customFormat="false" ht="18.75" hidden="true" customHeight="true" outlineLevel="0" collapsed="false">
      <c r="A1038" s="70"/>
      <c r="B1038" s="70"/>
      <c r="C1038" s="70"/>
      <c r="D1038" s="70" t="s">
        <v>91</v>
      </c>
      <c r="E1038" s="74" t="s">
        <v>92</v>
      </c>
      <c r="F1038" s="72" t="n">
        <v>60</v>
      </c>
      <c r="G1038" s="72"/>
      <c r="H1038" s="72" t="n">
        <f aca="false">SUM(F1038:G1038)</f>
        <v>60</v>
      </c>
      <c r="I1038" s="72"/>
      <c r="J1038" s="72" t="n">
        <f aca="false">SUM(H1038:I1038)</f>
        <v>60</v>
      </c>
      <c r="K1038" s="72"/>
      <c r="L1038" s="72" t="n">
        <f aca="false">SUM(J1038:K1038)</f>
        <v>60</v>
      </c>
      <c r="M1038" s="72"/>
      <c r="N1038" s="72" t="n">
        <v>20</v>
      </c>
      <c r="O1038" s="72"/>
      <c r="P1038" s="72" t="n">
        <f aca="false">SUM(L1038:O1038)</f>
        <v>80</v>
      </c>
      <c r="Q1038" s="72"/>
      <c r="R1038" s="72" t="n">
        <f aca="false">SUM(P1038:Q1038)</f>
        <v>80</v>
      </c>
      <c r="S1038" s="72"/>
      <c r="T1038" s="72" t="n">
        <f aca="false">SUM(R1038:S1038)</f>
        <v>80</v>
      </c>
      <c r="U1038" s="72"/>
      <c r="V1038" s="72" t="n">
        <f aca="false">SUM(T1038:U1038)</f>
        <v>80</v>
      </c>
      <c r="W1038" s="72"/>
      <c r="X1038" s="72"/>
      <c r="Y1038" s="72" t="n">
        <f aca="false">SUM(V1038:X1038)</f>
        <v>80</v>
      </c>
      <c r="Z1038" s="72"/>
      <c r="AA1038" s="72" t="n">
        <f aca="false">SUM(Y1038:Z1038)</f>
        <v>80</v>
      </c>
      <c r="AB1038" s="72" t="n">
        <v>50</v>
      </c>
      <c r="AC1038" s="72"/>
      <c r="AD1038" s="72" t="n">
        <f aca="false">SUM(AB1038:AC1038)</f>
        <v>50</v>
      </c>
      <c r="AE1038" s="72"/>
      <c r="AF1038" s="72" t="n">
        <f aca="false">SUM(AD1038:AE1038)</f>
        <v>50</v>
      </c>
      <c r="AG1038" s="72"/>
      <c r="AH1038" s="72" t="n">
        <f aca="false">SUM(AF1038:AG1038)</f>
        <v>50</v>
      </c>
      <c r="AI1038" s="72"/>
      <c r="AJ1038" s="72" t="n">
        <f aca="false">SUM(AH1038:AI1038)</f>
        <v>50</v>
      </c>
      <c r="AK1038" s="72"/>
      <c r="AL1038" s="72" t="n">
        <f aca="false">SUM(AJ1038:AK1038)</f>
        <v>50</v>
      </c>
      <c r="AM1038" s="72"/>
      <c r="AN1038" s="72" t="n">
        <f aca="false">SUM(AL1038:AM1038)</f>
        <v>50</v>
      </c>
      <c r="AO1038" s="72"/>
      <c r="AP1038" s="72"/>
      <c r="AQ1038" s="72" t="n">
        <f aca="false">SUM(AN1038:AP1038)</f>
        <v>50</v>
      </c>
      <c r="AR1038" s="72"/>
      <c r="AS1038" s="73" t="n">
        <f aca="false">SUM(AQ1038:AR1038)</f>
        <v>50</v>
      </c>
      <c r="AT1038" s="72" t="n">
        <v>50</v>
      </c>
      <c r="AU1038" s="72"/>
      <c r="AV1038" s="72" t="n">
        <f aca="false">SUM(AT1038:AU1038)</f>
        <v>50</v>
      </c>
      <c r="AW1038" s="72"/>
      <c r="AX1038" s="72" t="n">
        <f aca="false">SUM(AV1038:AW1038)</f>
        <v>50</v>
      </c>
      <c r="AY1038" s="72"/>
      <c r="AZ1038" s="72" t="n">
        <f aca="false">SUM(AX1038:AY1038)</f>
        <v>50</v>
      </c>
      <c r="BA1038" s="72"/>
      <c r="BB1038" s="72"/>
      <c r="BC1038" s="72" t="n">
        <f aca="false">SUM(AZ1038:BB1038)</f>
        <v>50</v>
      </c>
      <c r="BD1038" s="72"/>
      <c r="BE1038" s="72" t="n">
        <f aca="false">SUM(BC1038:BD1038)</f>
        <v>50</v>
      </c>
      <c r="BF1038" s="72"/>
      <c r="BG1038" s="72"/>
      <c r="BH1038" s="72" t="n">
        <f aca="false">SUM(BE1038:BG1038)</f>
        <v>50</v>
      </c>
      <c r="BI1038" s="72"/>
      <c r="BJ1038" s="72" t="n">
        <f aca="false">SUM(BG1038:BI1038)</f>
        <v>50</v>
      </c>
      <c r="BK1038" s="72"/>
      <c r="BL1038" s="73" t="n">
        <f aca="false">SUM(BJ1038:BK1038)</f>
        <v>50</v>
      </c>
      <c r="BM1038" s="167"/>
    </row>
    <row r="1039" customFormat="false" ht="18.75" hidden="true" customHeight="true" outlineLevel="0" collapsed="false">
      <c r="A1039" s="70"/>
      <c r="B1039" s="93" t="s">
        <v>903</v>
      </c>
      <c r="C1039" s="93"/>
      <c r="D1039" s="93"/>
      <c r="E1039" s="138" t="s">
        <v>904</v>
      </c>
      <c r="F1039" s="67" t="n">
        <f aca="false">F1040</f>
        <v>42562.5</v>
      </c>
      <c r="G1039" s="67" t="n">
        <f aca="false">G1040</f>
        <v>0</v>
      </c>
      <c r="H1039" s="67" t="n">
        <f aca="false">H1040</f>
        <v>42562.5</v>
      </c>
      <c r="I1039" s="67" t="n">
        <f aca="false">I1040</f>
        <v>0</v>
      </c>
      <c r="J1039" s="67" t="n">
        <f aca="false">J1040</f>
        <v>42562.5</v>
      </c>
      <c r="K1039" s="67" t="n">
        <f aca="false">K1040</f>
        <v>0</v>
      </c>
      <c r="L1039" s="67" t="n">
        <f aca="false">L1040</f>
        <v>42562.5</v>
      </c>
      <c r="M1039" s="67" t="n">
        <f aca="false">M1040+M1058</f>
        <v>2684.9</v>
      </c>
      <c r="N1039" s="67" t="n">
        <f aca="false">N1040+N1058</f>
        <v>0</v>
      </c>
      <c r="O1039" s="67" t="n">
        <f aca="false">O1040+O1058</f>
        <v>0</v>
      </c>
      <c r="P1039" s="67" t="n">
        <f aca="false">P1040+P1058</f>
        <v>45247.4</v>
      </c>
      <c r="Q1039" s="67" t="n">
        <f aca="false">Q1040+Q1058</f>
        <v>0</v>
      </c>
      <c r="R1039" s="67" t="n">
        <f aca="false">R1040+R1058</f>
        <v>45247.4</v>
      </c>
      <c r="S1039" s="67" t="n">
        <f aca="false">S1040+S1058</f>
        <v>0</v>
      </c>
      <c r="T1039" s="67" t="n">
        <f aca="false">T1040+T1058</f>
        <v>45247.4</v>
      </c>
      <c r="U1039" s="67" t="n">
        <f aca="false">U1040+U1058</f>
        <v>0</v>
      </c>
      <c r="V1039" s="67" t="n">
        <f aca="false">V1040+V1058</f>
        <v>45247.4</v>
      </c>
      <c r="W1039" s="67" t="n">
        <f aca="false">W1040+W1058</f>
        <v>0</v>
      </c>
      <c r="X1039" s="67" t="n">
        <f aca="false">X1040+X1058</f>
        <v>-7128.5</v>
      </c>
      <c r="Y1039" s="67" t="n">
        <f aca="false">Y1040+Y1058</f>
        <v>38118.9</v>
      </c>
      <c r="Z1039" s="67" t="n">
        <f aca="false">Z1040+Z1058</f>
        <v>0</v>
      </c>
      <c r="AA1039" s="67" t="n">
        <f aca="false">AA1040+AA1058</f>
        <v>38118.9</v>
      </c>
      <c r="AB1039" s="67" t="n">
        <f aca="false">AB1040+AB1058</f>
        <v>43842.3</v>
      </c>
      <c r="AC1039" s="67" t="n">
        <f aca="false">AC1040+AC1058</f>
        <v>0</v>
      </c>
      <c r="AD1039" s="67" t="n">
        <f aca="false">AD1040+AD1058</f>
        <v>43842.3</v>
      </c>
      <c r="AE1039" s="67" t="n">
        <f aca="false">AE1040+AE1058</f>
        <v>0</v>
      </c>
      <c r="AF1039" s="67" t="n">
        <f aca="false">AF1040+AF1058</f>
        <v>43842.3</v>
      </c>
      <c r="AG1039" s="67" t="n">
        <f aca="false">AG1040+AG1058</f>
        <v>0</v>
      </c>
      <c r="AH1039" s="67" t="n">
        <f aca="false">AH1040+AH1058</f>
        <v>43842.3</v>
      </c>
      <c r="AI1039" s="67" t="n">
        <f aca="false">AI1040+AI1058</f>
        <v>0</v>
      </c>
      <c r="AJ1039" s="67" t="n">
        <f aca="false">AJ1040+AJ1058</f>
        <v>43842.3</v>
      </c>
      <c r="AK1039" s="67" t="n">
        <f aca="false">AK1040+AK1058</f>
        <v>0</v>
      </c>
      <c r="AL1039" s="67" t="n">
        <f aca="false">AL1040+AL1058</f>
        <v>43842.3</v>
      </c>
      <c r="AM1039" s="67" t="n">
        <f aca="false">AM1040+AM1058</f>
        <v>0</v>
      </c>
      <c r="AN1039" s="67" t="n">
        <f aca="false">AN1040+AN1058</f>
        <v>43842.3</v>
      </c>
      <c r="AO1039" s="67" t="n">
        <f aca="false">AO1040+AO1058</f>
        <v>0</v>
      </c>
      <c r="AP1039" s="67" t="n">
        <f aca="false">AP1040+AP1058</f>
        <v>-12922.5</v>
      </c>
      <c r="AQ1039" s="67" t="n">
        <f aca="false">AQ1040+AQ1058</f>
        <v>30919.8</v>
      </c>
      <c r="AR1039" s="67" t="n">
        <f aca="false">AR1040+AR1058</f>
        <v>0</v>
      </c>
      <c r="AS1039" s="68" t="n">
        <f aca="false">AS1040+AS1058</f>
        <v>30919.8</v>
      </c>
      <c r="AT1039" s="67" t="n">
        <f aca="false">AT1040+AT1058</f>
        <v>44572.1</v>
      </c>
      <c r="AU1039" s="67" t="n">
        <f aca="false">AU1040+AU1058</f>
        <v>0</v>
      </c>
      <c r="AV1039" s="67" t="n">
        <f aca="false">AV1040+AV1058</f>
        <v>44572.1</v>
      </c>
      <c r="AW1039" s="67" t="n">
        <f aca="false">AW1040+AW1058</f>
        <v>0</v>
      </c>
      <c r="AX1039" s="67" t="n">
        <f aca="false">AX1040+AX1058</f>
        <v>44572.1</v>
      </c>
      <c r="AY1039" s="67" t="n">
        <f aca="false">AY1040+AY1058</f>
        <v>0</v>
      </c>
      <c r="AZ1039" s="67" t="n">
        <f aca="false">AZ1040+AZ1058</f>
        <v>44572.1</v>
      </c>
      <c r="BA1039" s="67" t="n">
        <f aca="false">BA1040+BA1058</f>
        <v>0</v>
      </c>
      <c r="BB1039" s="67" t="n">
        <f aca="false">BB1040+BB1058</f>
        <v>0</v>
      </c>
      <c r="BC1039" s="67" t="n">
        <f aca="false">BC1040+BC1058</f>
        <v>44572.1</v>
      </c>
      <c r="BD1039" s="67" t="n">
        <f aca="false">BD1040+BD1058</f>
        <v>0</v>
      </c>
      <c r="BE1039" s="67" t="n">
        <f aca="false">BE1040+BE1058</f>
        <v>44572.1</v>
      </c>
      <c r="BF1039" s="67" t="n">
        <f aca="false">BF1040+BF1058</f>
        <v>0</v>
      </c>
      <c r="BG1039" s="67" t="n">
        <f aca="false">BG1040+BG1058</f>
        <v>0</v>
      </c>
      <c r="BH1039" s="67" t="n">
        <f aca="false">BH1040+BH1058</f>
        <v>44572.1</v>
      </c>
      <c r="BI1039" s="67" t="n">
        <f aca="false">BI1040+BI1058</f>
        <v>-13081.1</v>
      </c>
      <c r="BJ1039" s="67" t="n">
        <f aca="false">BJ1040+BJ1058</f>
        <v>31491</v>
      </c>
      <c r="BK1039" s="67" t="n">
        <f aca="false">BK1040+BK1058</f>
        <v>0</v>
      </c>
      <c r="BL1039" s="68" t="n">
        <f aca="false">BL1040+BL1058</f>
        <v>31491</v>
      </c>
      <c r="BM1039" s="167"/>
    </row>
    <row r="1040" customFormat="false" ht="18.75" hidden="true" customHeight="true" outlineLevel="0" collapsed="false">
      <c r="A1040" s="70"/>
      <c r="B1040" s="93" t="s">
        <v>907</v>
      </c>
      <c r="C1040" s="93"/>
      <c r="D1040" s="93"/>
      <c r="E1040" s="138" t="s">
        <v>908</v>
      </c>
      <c r="F1040" s="67" t="n">
        <f aca="false">F1041+F1051</f>
        <v>42562.5</v>
      </c>
      <c r="G1040" s="67" t="n">
        <f aca="false">G1041+G1051</f>
        <v>0</v>
      </c>
      <c r="H1040" s="67" t="n">
        <f aca="false">H1041+H1051</f>
        <v>42562.5</v>
      </c>
      <c r="I1040" s="67" t="n">
        <f aca="false">I1041+I1051</f>
        <v>0</v>
      </c>
      <c r="J1040" s="67" t="n">
        <f aca="false">J1041+J1051</f>
        <v>42562.5</v>
      </c>
      <c r="K1040" s="67" t="n">
        <f aca="false">K1041+K1051</f>
        <v>0</v>
      </c>
      <c r="L1040" s="67" t="n">
        <f aca="false">L1041+L1051</f>
        <v>42562.5</v>
      </c>
      <c r="M1040" s="67" t="n">
        <f aca="false">M1041+M1051</f>
        <v>84.9</v>
      </c>
      <c r="N1040" s="67" t="n">
        <f aca="false">N1041+N1051</f>
        <v>0</v>
      </c>
      <c r="O1040" s="67" t="n">
        <f aca="false">O1041+O1051</f>
        <v>0</v>
      </c>
      <c r="P1040" s="67" t="n">
        <f aca="false">P1041+P1051</f>
        <v>42647.4</v>
      </c>
      <c r="Q1040" s="67" t="n">
        <f aca="false">Q1041+Q1051</f>
        <v>0</v>
      </c>
      <c r="R1040" s="67" t="n">
        <f aca="false">R1041+R1051</f>
        <v>42647.4</v>
      </c>
      <c r="S1040" s="67" t="n">
        <f aca="false">S1041+S1051</f>
        <v>0</v>
      </c>
      <c r="T1040" s="67" t="n">
        <f aca="false">T1041+T1051</f>
        <v>42647.4</v>
      </c>
      <c r="U1040" s="67" t="n">
        <f aca="false">U1041+U1051</f>
        <v>0</v>
      </c>
      <c r="V1040" s="67" t="n">
        <f aca="false">V1041+V1051</f>
        <v>42647.4</v>
      </c>
      <c r="W1040" s="67" t="n">
        <f aca="false">W1041+W1051</f>
        <v>0</v>
      </c>
      <c r="X1040" s="67" t="n">
        <f aca="false">X1041+X1051</f>
        <v>-7128.5</v>
      </c>
      <c r="Y1040" s="67" t="n">
        <f aca="false">Y1041+Y1051</f>
        <v>35518.9</v>
      </c>
      <c r="Z1040" s="67" t="n">
        <f aca="false">Z1041+Z1051</f>
        <v>0</v>
      </c>
      <c r="AA1040" s="67" t="n">
        <f aca="false">AA1041+AA1051</f>
        <v>35518.9</v>
      </c>
      <c r="AB1040" s="67" t="n">
        <f aca="false">AB1041+AB1051</f>
        <v>43842.3</v>
      </c>
      <c r="AC1040" s="67" t="n">
        <f aca="false">AC1041+AC1051</f>
        <v>0</v>
      </c>
      <c r="AD1040" s="67" t="n">
        <f aca="false">AD1041+AD1051</f>
        <v>43842.3</v>
      </c>
      <c r="AE1040" s="67" t="n">
        <f aca="false">AE1041+AE1051</f>
        <v>0</v>
      </c>
      <c r="AF1040" s="67" t="n">
        <f aca="false">AF1041+AF1051</f>
        <v>43842.3</v>
      </c>
      <c r="AG1040" s="67" t="n">
        <f aca="false">AG1041+AG1051</f>
        <v>0</v>
      </c>
      <c r="AH1040" s="67" t="n">
        <f aca="false">AH1041+AH1051</f>
        <v>43842.3</v>
      </c>
      <c r="AI1040" s="67" t="n">
        <f aca="false">AI1041+AI1051</f>
        <v>0</v>
      </c>
      <c r="AJ1040" s="67" t="n">
        <f aca="false">AJ1041+AJ1051</f>
        <v>43842.3</v>
      </c>
      <c r="AK1040" s="67" t="n">
        <f aca="false">AK1041+AK1051</f>
        <v>0</v>
      </c>
      <c r="AL1040" s="67" t="n">
        <f aca="false">AL1041+AL1051</f>
        <v>43842.3</v>
      </c>
      <c r="AM1040" s="67" t="n">
        <f aca="false">AM1041+AM1051</f>
        <v>0</v>
      </c>
      <c r="AN1040" s="67" t="n">
        <f aca="false">AN1041+AN1051</f>
        <v>43842.3</v>
      </c>
      <c r="AO1040" s="67" t="n">
        <f aca="false">AO1041+AO1051</f>
        <v>0</v>
      </c>
      <c r="AP1040" s="67" t="n">
        <f aca="false">AP1041+AP1051</f>
        <v>-12922.5</v>
      </c>
      <c r="AQ1040" s="67" t="n">
        <f aca="false">AQ1041+AQ1051</f>
        <v>30919.8</v>
      </c>
      <c r="AR1040" s="67" t="n">
        <f aca="false">AR1041+AR1051</f>
        <v>0</v>
      </c>
      <c r="AS1040" s="68" t="n">
        <f aca="false">AS1041+AS1051</f>
        <v>30919.8</v>
      </c>
      <c r="AT1040" s="67" t="n">
        <f aca="false">AT1041+AT1051</f>
        <v>44572.1</v>
      </c>
      <c r="AU1040" s="67" t="n">
        <f aca="false">AU1041+AU1051</f>
        <v>0</v>
      </c>
      <c r="AV1040" s="67" t="n">
        <f aca="false">AV1041+AV1051</f>
        <v>44572.1</v>
      </c>
      <c r="AW1040" s="67" t="n">
        <f aca="false">AW1041+AW1051</f>
        <v>0</v>
      </c>
      <c r="AX1040" s="67" t="n">
        <f aca="false">AX1041+AX1051</f>
        <v>44572.1</v>
      </c>
      <c r="AY1040" s="67" t="n">
        <f aca="false">AY1041+AY1051</f>
        <v>0</v>
      </c>
      <c r="AZ1040" s="67" t="n">
        <f aca="false">AZ1041+AZ1051</f>
        <v>44572.1</v>
      </c>
      <c r="BA1040" s="67" t="n">
        <f aca="false">BA1041+BA1051</f>
        <v>0</v>
      </c>
      <c r="BB1040" s="67" t="n">
        <f aca="false">BB1041+BB1051</f>
        <v>0</v>
      </c>
      <c r="BC1040" s="67" t="n">
        <f aca="false">BC1041+BC1051</f>
        <v>44572.1</v>
      </c>
      <c r="BD1040" s="67" t="n">
        <f aca="false">BD1041+BD1051</f>
        <v>0</v>
      </c>
      <c r="BE1040" s="67" t="n">
        <f aca="false">BE1041+BE1051</f>
        <v>44572.1</v>
      </c>
      <c r="BF1040" s="67" t="n">
        <f aca="false">BF1041+BF1051</f>
        <v>0</v>
      </c>
      <c r="BG1040" s="67" t="n">
        <f aca="false">BG1041+BG1051</f>
        <v>0</v>
      </c>
      <c r="BH1040" s="67" t="n">
        <f aca="false">BH1041+BH1051</f>
        <v>44572.1</v>
      </c>
      <c r="BI1040" s="67" t="n">
        <f aca="false">BI1041+BI1051</f>
        <v>-13081.1</v>
      </c>
      <c r="BJ1040" s="67" t="n">
        <f aca="false">BJ1041+BJ1051</f>
        <v>31491</v>
      </c>
      <c r="BK1040" s="67" t="n">
        <f aca="false">BK1041+BK1051</f>
        <v>0</v>
      </c>
      <c r="BL1040" s="68" t="n">
        <f aca="false">BL1041+BL1051</f>
        <v>31491</v>
      </c>
      <c r="BM1040" s="167"/>
    </row>
    <row r="1041" customFormat="false" ht="18.75" hidden="true" customHeight="true" outlineLevel="0" collapsed="false">
      <c r="A1041" s="65"/>
      <c r="B1041" s="65"/>
      <c r="C1041" s="65" t="s">
        <v>67</v>
      </c>
      <c r="D1041" s="65"/>
      <c r="E1041" s="66" t="s">
        <v>68</v>
      </c>
      <c r="F1041" s="67" t="n">
        <f aca="false">F1042</f>
        <v>41736.5</v>
      </c>
      <c r="G1041" s="67" t="n">
        <f aca="false">G1042</f>
        <v>0</v>
      </c>
      <c r="H1041" s="67" t="n">
        <f aca="false">H1042</f>
        <v>41736.5</v>
      </c>
      <c r="I1041" s="67" t="n">
        <f aca="false">I1042</f>
        <v>0</v>
      </c>
      <c r="J1041" s="67" t="n">
        <f aca="false">J1042</f>
        <v>41736.5</v>
      </c>
      <c r="K1041" s="67" t="n">
        <f aca="false">K1042</f>
        <v>0</v>
      </c>
      <c r="L1041" s="67" t="n">
        <f aca="false">L1042</f>
        <v>41736.5</v>
      </c>
      <c r="M1041" s="67" t="n">
        <f aca="false">M1042</f>
        <v>84.9</v>
      </c>
      <c r="N1041" s="67" t="n">
        <f aca="false">N1042</f>
        <v>0</v>
      </c>
      <c r="O1041" s="67" t="n">
        <f aca="false">O1042</f>
        <v>0</v>
      </c>
      <c r="P1041" s="67" t="n">
        <f aca="false">P1042</f>
        <v>41821.4</v>
      </c>
      <c r="Q1041" s="67" t="n">
        <f aca="false">Q1042</f>
        <v>0</v>
      </c>
      <c r="R1041" s="67" t="n">
        <f aca="false">R1042</f>
        <v>41821.4</v>
      </c>
      <c r="S1041" s="67" t="n">
        <f aca="false">S1042</f>
        <v>0</v>
      </c>
      <c r="T1041" s="67" t="n">
        <f aca="false">T1042</f>
        <v>41821.4</v>
      </c>
      <c r="U1041" s="67" t="n">
        <f aca="false">U1042</f>
        <v>0</v>
      </c>
      <c r="V1041" s="67" t="n">
        <f aca="false">V1042</f>
        <v>41821.4</v>
      </c>
      <c r="W1041" s="67" t="n">
        <f aca="false">W1042</f>
        <v>0</v>
      </c>
      <c r="X1041" s="67" t="n">
        <f aca="false">X1042</f>
        <v>-7116.5</v>
      </c>
      <c r="Y1041" s="67" t="n">
        <f aca="false">Y1042</f>
        <v>34704.9</v>
      </c>
      <c r="Z1041" s="67" t="n">
        <f aca="false">Z1042</f>
        <v>0</v>
      </c>
      <c r="AA1041" s="67" t="n">
        <f aca="false">AA1042</f>
        <v>34704.9</v>
      </c>
      <c r="AB1041" s="67" t="n">
        <f aca="false">AB1042</f>
        <v>43016.3</v>
      </c>
      <c r="AC1041" s="67" t="n">
        <f aca="false">AC1042</f>
        <v>0</v>
      </c>
      <c r="AD1041" s="67" t="n">
        <f aca="false">AD1042</f>
        <v>43016.3</v>
      </c>
      <c r="AE1041" s="67" t="n">
        <f aca="false">AE1042</f>
        <v>0</v>
      </c>
      <c r="AF1041" s="67" t="n">
        <f aca="false">AF1042</f>
        <v>43016.3</v>
      </c>
      <c r="AG1041" s="67" t="n">
        <f aca="false">AG1042</f>
        <v>0</v>
      </c>
      <c r="AH1041" s="67" t="n">
        <f aca="false">AH1042</f>
        <v>43016.3</v>
      </c>
      <c r="AI1041" s="67" t="n">
        <f aca="false">AI1042</f>
        <v>0</v>
      </c>
      <c r="AJ1041" s="67" t="n">
        <f aca="false">AJ1042</f>
        <v>43016.3</v>
      </c>
      <c r="AK1041" s="67" t="n">
        <f aca="false">AK1042</f>
        <v>0</v>
      </c>
      <c r="AL1041" s="67" t="n">
        <f aca="false">AL1042</f>
        <v>43016.3</v>
      </c>
      <c r="AM1041" s="67" t="n">
        <f aca="false">AM1042</f>
        <v>0</v>
      </c>
      <c r="AN1041" s="67" t="n">
        <f aca="false">AN1042</f>
        <v>43016.3</v>
      </c>
      <c r="AO1041" s="67" t="n">
        <f aca="false">AO1042</f>
        <v>0</v>
      </c>
      <c r="AP1041" s="67" t="n">
        <f aca="false">AP1042</f>
        <v>-12922.5</v>
      </c>
      <c r="AQ1041" s="67" t="n">
        <f aca="false">AQ1042</f>
        <v>30093.8</v>
      </c>
      <c r="AR1041" s="67" t="n">
        <f aca="false">AR1042</f>
        <v>0</v>
      </c>
      <c r="AS1041" s="68" t="n">
        <f aca="false">AS1042</f>
        <v>30093.8</v>
      </c>
      <c r="AT1041" s="67" t="n">
        <f aca="false">AT1042</f>
        <v>43746.1</v>
      </c>
      <c r="AU1041" s="67" t="n">
        <f aca="false">AU1042</f>
        <v>0</v>
      </c>
      <c r="AV1041" s="67" t="n">
        <f aca="false">AV1042</f>
        <v>43746.1</v>
      </c>
      <c r="AW1041" s="67" t="n">
        <f aca="false">AW1042</f>
        <v>0</v>
      </c>
      <c r="AX1041" s="67" t="n">
        <f aca="false">AX1042</f>
        <v>43746.1</v>
      </c>
      <c r="AY1041" s="67" t="n">
        <f aca="false">AY1042</f>
        <v>0</v>
      </c>
      <c r="AZ1041" s="67" t="n">
        <f aca="false">AZ1042</f>
        <v>43746.1</v>
      </c>
      <c r="BA1041" s="67" t="n">
        <f aca="false">BA1042</f>
        <v>0</v>
      </c>
      <c r="BB1041" s="67" t="n">
        <f aca="false">BB1042</f>
        <v>0</v>
      </c>
      <c r="BC1041" s="67" t="n">
        <f aca="false">BC1042</f>
        <v>43746.1</v>
      </c>
      <c r="BD1041" s="67" t="n">
        <f aca="false">BD1042</f>
        <v>0</v>
      </c>
      <c r="BE1041" s="67" t="n">
        <f aca="false">BE1042</f>
        <v>43746.1</v>
      </c>
      <c r="BF1041" s="67" t="n">
        <f aca="false">BF1042</f>
        <v>0</v>
      </c>
      <c r="BG1041" s="67" t="n">
        <f aca="false">BG1042</f>
        <v>0</v>
      </c>
      <c r="BH1041" s="67" t="n">
        <f aca="false">BH1042</f>
        <v>43746.1</v>
      </c>
      <c r="BI1041" s="67" t="n">
        <f aca="false">BI1042</f>
        <v>-13081.1</v>
      </c>
      <c r="BJ1041" s="67" t="n">
        <f aca="false">BJ1042</f>
        <v>30665</v>
      </c>
      <c r="BK1041" s="67" t="n">
        <f aca="false">BK1042</f>
        <v>0</v>
      </c>
      <c r="BL1041" s="68" t="n">
        <f aca="false">BL1042</f>
        <v>30665</v>
      </c>
      <c r="BM1041" s="167"/>
    </row>
    <row r="1042" customFormat="false" ht="24.75" hidden="true" customHeight="true" outlineLevel="0" collapsed="false">
      <c r="A1042" s="65"/>
      <c r="B1042" s="65"/>
      <c r="C1042" s="65" t="s">
        <v>122</v>
      </c>
      <c r="D1042" s="65"/>
      <c r="E1042" s="66" t="s">
        <v>123</v>
      </c>
      <c r="F1042" s="67" t="n">
        <f aca="false">F1043</f>
        <v>41736.5</v>
      </c>
      <c r="G1042" s="67" t="n">
        <f aca="false">G1043</f>
        <v>0</v>
      </c>
      <c r="H1042" s="67" t="n">
        <f aca="false">H1043</f>
        <v>41736.5</v>
      </c>
      <c r="I1042" s="67" t="n">
        <f aca="false">I1043</f>
        <v>0</v>
      </c>
      <c r="J1042" s="67" t="n">
        <f aca="false">J1043</f>
        <v>41736.5</v>
      </c>
      <c r="K1042" s="67" t="n">
        <f aca="false">K1043</f>
        <v>0</v>
      </c>
      <c r="L1042" s="67" t="n">
        <f aca="false">L1043</f>
        <v>41736.5</v>
      </c>
      <c r="M1042" s="67" t="n">
        <f aca="false">M1043</f>
        <v>84.9</v>
      </c>
      <c r="N1042" s="67" t="n">
        <f aca="false">N1043</f>
        <v>0</v>
      </c>
      <c r="O1042" s="67" t="n">
        <f aca="false">O1043</f>
        <v>0</v>
      </c>
      <c r="P1042" s="67" t="n">
        <f aca="false">P1043</f>
        <v>41821.4</v>
      </c>
      <c r="Q1042" s="67" t="n">
        <f aca="false">Q1043</f>
        <v>0</v>
      </c>
      <c r="R1042" s="67" t="n">
        <f aca="false">R1043</f>
        <v>41821.4</v>
      </c>
      <c r="S1042" s="67" t="n">
        <f aca="false">S1043</f>
        <v>0</v>
      </c>
      <c r="T1042" s="67" t="n">
        <f aca="false">T1043</f>
        <v>41821.4</v>
      </c>
      <c r="U1042" s="67" t="n">
        <f aca="false">U1043</f>
        <v>0</v>
      </c>
      <c r="V1042" s="67" t="n">
        <f aca="false">V1043</f>
        <v>41821.4</v>
      </c>
      <c r="W1042" s="67" t="n">
        <f aca="false">W1043</f>
        <v>0</v>
      </c>
      <c r="X1042" s="67" t="n">
        <f aca="false">X1043</f>
        <v>-7116.5</v>
      </c>
      <c r="Y1042" s="67" t="n">
        <f aca="false">Y1043</f>
        <v>34704.9</v>
      </c>
      <c r="Z1042" s="67" t="n">
        <f aca="false">Z1043</f>
        <v>0</v>
      </c>
      <c r="AA1042" s="67" t="n">
        <f aca="false">AA1043</f>
        <v>34704.9</v>
      </c>
      <c r="AB1042" s="67" t="n">
        <f aca="false">AB1043</f>
        <v>43016.3</v>
      </c>
      <c r="AC1042" s="67" t="n">
        <f aca="false">AC1043</f>
        <v>0</v>
      </c>
      <c r="AD1042" s="67" t="n">
        <f aca="false">AD1043</f>
        <v>43016.3</v>
      </c>
      <c r="AE1042" s="67" t="n">
        <f aca="false">AE1043</f>
        <v>0</v>
      </c>
      <c r="AF1042" s="67" t="n">
        <f aca="false">AF1043</f>
        <v>43016.3</v>
      </c>
      <c r="AG1042" s="67" t="n">
        <f aca="false">AG1043</f>
        <v>0</v>
      </c>
      <c r="AH1042" s="67" t="n">
        <f aca="false">AH1043</f>
        <v>43016.3</v>
      </c>
      <c r="AI1042" s="67" t="n">
        <f aca="false">AI1043</f>
        <v>0</v>
      </c>
      <c r="AJ1042" s="67" t="n">
        <f aca="false">AJ1043</f>
        <v>43016.3</v>
      </c>
      <c r="AK1042" s="67" t="n">
        <f aca="false">AK1043</f>
        <v>0</v>
      </c>
      <c r="AL1042" s="67" t="n">
        <f aca="false">AL1043</f>
        <v>43016.3</v>
      </c>
      <c r="AM1042" s="67" t="n">
        <f aca="false">AM1043</f>
        <v>0</v>
      </c>
      <c r="AN1042" s="67" t="n">
        <f aca="false">AN1043</f>
        <v>43016.3</v>
      </c>
      <c r="AO1042" s="67" t="n">
        <f aca="false">AO1043</f>
        <v>0</v>
      </c>
      <c r="AP1042" s="67" t="n">
        <f aca="false">AP1043</f>
        <v>-12922.5</v>
      </c>
      <c r="AQ1042" s="67" t="n">
        <f aca="false">AQ1043</f>
        <v>30093.8</v>
      </c>
      <c r="AR1042" s="67" t="n">
        <f aca="false">AR1043</f>
        <v>0</v>
      </c>
      <c r="AS1042" s="68" t="n">
        <f aca="false">AS1043</f>
        <v>30093.8</v>
      </c>
      <c r="AT1042" s="67" t="n">
        <f aca="false">AT1043</f>
        <v>43746.1</v>
      </c>
      <c r="AU1042" s="67" t="n">
        <f aca="false">AU1043</f>
        <v>0</v>
      </c>
      <c r="AV1042" s="67" t="n">
        <f aca="false">AV1043</f>
        <v>43746.1</v>
      </c>
      <c r="AW1042" s="67" t="n">
        <f aca="false">AW1043</f>
        <v>0</v>
      </c>
      <c r="AX1042" s="67" t="n">
        <f aca="false">AX1043</f>
        <v>43746.1</v>
      </c>
      <c r="AY1042" s="67" t="n">
        <f aca="false">AY1043</f>
        <v>0</v>
      </c>
      <c r="AZ1042" s="67" t="n">
        <f aca="false">AZ1043</f>
        <v>43746.1</v>
      </c>
      <c r="BA1042" s="67" t="n">
        <f aca="false">BA1043</f>
        <v>0</v>
      </c>
      <c r="BB1042" s="67" t="n">
        <f aca="false">BB1043</f>
        <v>0</v>
      </c>
      <c r="BC1042" s="67" t="n">
        <f aca="false">BC1043</f>
        <v>43746.1</v>
      </c>
      <c r="BD1042" s="67" t="n">
        <f aca="false">BD1043</f>
        <v>0</v>
      </c>
      <c r="BE1042" s="67" t="n">
        <f aca="false">BE1043</f>
        <v>43746.1</v>
      </c>
      <c r="BF1042" s="67" t="n">
        <f aca="false">BF1043</f>
        <v>0</v>
      </c>
      <c r="BG1042" s="67" t="n">
        <f aca="false">BG1043</f>
        <v>0</v>
      </c>
      <c r="BH1042" s="67" t="n">
        <f aca="false">BH1043</f>
        <v>43746.1</v>
      </c>
      <c r="BI1042" s="67" t="n">
        <f aca="false">BI1043</f>
        <v>-13081.1</v>
      </c>
      <c r="BJ1042" s="67" t="n">
        <f aca="false">BJ1043</f>
        <v>30665</v>
      </c>
      <c r="BK1042" s="67" t="n">
        <f aca="false">BK1043</f>
        <v>0</v>
      </c>
      <c r="BL1042" s="68" t="n">
        <f aca="false">BL1043</f>
        <v>30665</v>
      </c>
      <c r="BM1042" s="167"/>
    </row>
    <row r="1043" customFormat="false" ht="18.75" hidden="true" customHeight="true" outlineLevel="0" collapsed="false">
      <c r="A1043" s="65"/>
      <c r="B1043" s="65"/>
      <c r="C1043" s="65" t="s">
        <v>140</v>
      </c>
      <c r="D1043" s="65"/>
      <c r="E1043" s="66" t="s">
        <v>141</v>
      </c>
      <c r="F1043" s="67" t="n">
        <f aca="false">F1044+F1046+F1049</f>
        <v>41736.5</v>
      </c>
      <c r="G1043" s="67" t="n">
        <f aca="false">G1044+G1046+G1049</f>
        <v>0</v>
      </c>
      <c r="H1043" s="67" t="n">
        <f aca="false">H1044+H1046+H1049</f>
        <v>41736.5</v>
      </c>
      <c r="I1043" s="67" t="n">
        <f aca="false">I1044+I1046+I1049</f>
        <v>0</v>
      </c>
      <c r="J1043" s="67" t="n">
        <f aca="false">J1044+J1046+J1049</f>
        <v>41736.5</v>
      </c>
      <c r="K1043" s="67" t="n">
        <f aca="false">K1044+K1046+K1049</f>
        <v>0</v>
      </c>
      <c r="L1043" s="67" t="n">
        <f aca="false">L1044+L1046+L1049</f>
        <v>41736.5</v>
      </c>
      <c r="M1043" s="67" t="n">
        <f aca="false">M1044+M1046+M1049</f>
        <v>84.9</v>
      </c>
      <c r="N1043" s="67" t="n">
        <f aca="false">N1044+N1046+N1049</f>
        <v>0</v>
      </c>
      <c r="O1043" s="67" t="n">
        <f aca="false">O1044+O1046+O1049</f>
        <v>0</v>
      </c>
      <c r="P1043" s="67" t="n">
        <f aca="false">P1044+P1046+P1049</f>
        <v>41821.4</v>
      </c>
      <c r="Q1043" s="67" t="n">
        <f aca="false">Q1044+Q1046+Q1049</f>
        <v>0</v>
      </c>
      <c r="R1043" s="67" t="n">
        <f aca="false">R1044+R1046+R1049</f>
        <v>41821.4</v>
      </c>
      <c r="S1043" s="67" t="n">
        <f aca="false">S1044+S1046+S1049</f>
        <v>0</v>
      </c>
      <c r="T1043" s="67" t="n">
        <f aca="false">T1044+T1046+T1049</f>
        <v>41821.4</v>
      </c>
      <c r="U1043" s="67" t="n">
        <f aca="false">U1044+U1046+U1049</f>
        <v>0</v>
      </c>
      <c r="V1043" s="67" t="n">
        <f aca="false">V1044+V1046+V1049</f>
        <v>41821.4</v>
      </c>
      <c r="W1043" s="67" t="n">
        <f aca="false">W1044+W1046+W1049</f>
        <v>0</v>
      </c>
      <c r="X1043" s="67" t="n">
        <f aca="false">X1044+X1046+X1049</f>
        <v>-7116.5</v>
      </c>
      <c r="Y1043" s="67" t="n">
        <f aca="false">Y1044+Y1046+Y1049</f>
        <v>34704.9</v>
      </c>
      <c r="Z1043" s="67" t="n">
        <f aca="false">Z1044+Z1046+Z1049</f>
        <v>0</v>
      </c>
      <c r="AA1043" s="67" t="n">
        <f aca="false">AA1044+AA1046+AA1049</f>
        <v>34704.9</v>
      </c>
      <c r="AB1043" s="67" t="n">
        <f aca="false">AB1044+AB1046+AB1049</f>
        <v>43016.3</v>
      </c>
      <c r="AC1043" s="67" t="n">
        <f aca="false">AC1044+AC1046+AC1049</f>
        <v>0</v>
      </c>
      <c r="AD1043" s="67" t="n">
        <f aca="false">AD1044+AD1046+AD1049</f>
        <v>43016.3</v>
      </c>
      <c r="AE1043" s="67" t="n">
        <f aca="false">AE1044+AE1046+AE1049</f>
        <v>0</v>
      </c>
      <c r="AF1043" s="67" t="n">
        <f aca="false">AF1044+AF1046+AF1049</f>
        <v>43016.3</v>
      </c>
      <c r="AG1043" s="67" t="n">
        <f aca="false">AG1044+AG1046+AG1049</f>
        <v>0</v>
      </c>
      <c r="AH1043" s="67" t="n">
        <f aca="false">AH1044+AH1046+AH1049</f>
        <v>43016.3</v>
      </c>
      <c r="AI1043" s="67" t="n">
        <f aca="false">AI1044+AI1046+AI1049</f>
        <v>0</v>
      </c>
      <c r="AJ1043" s="67" t="n">
        <f aca="false">AJ1044+AJ1046+AJ1049</f>
        <v>43016.3</v>
      </c>
      <c r="AK1043" s="67" t="n">
        <f aca="false">AK1044+AK1046+AK1049</f>
        <v>0</v>
      </c>
      <c r="AL1043" s="67" t="n">
        <f aca="false">AL1044+AL1046+AL1049</f>
        <v>43016.3</v>
      </c>
      <c r="AM1043" s="67" t="n">
        <f aca="false">AM1044+AM1046+AM1049</f>
        <v>0</v>
      </c>
      <c r="AN1043" s="67" t="n">
        <f aca="false">AN1044+AN1046+AN1049</f>
        <v>43016.3</v>
      </c>
      <c r="AO1043" s="67" t="n">
        <f aca="false">AO1044+AO1046+AO1049</f>
        <v>0</v>
      </c>
      <c r="AP1043" s="67" t="n">
        <f aca="false">AP1044+AP1046+AP1049</f>
        <v>-12922.5</v>
      </c>
      <c r="AQ1043" s="67" t="n">
        <f aca="false">AQ1044+AQ1046+AQ1049</f>
        <v>30093.8</v>
      </c>
      <c r="AR1043" s="67" t="n">
        <f aca="false">AR1044+AR1046+AR1049</f>
        <v>0</v>
      </c>
      <c r="AS1043" s="68" t="n">
        <f aca="false">AS1044+AS1046+AS1049</f>
        <v>30093.8</v>
      </c>
      <c r="AT1043" s="67" t="n">
        <f aca="false">AT1044+AT1046+AT1049</f>
        <v>43746.1</v>
      </c>
      <c r="AU1043" s="67" t="n">
        <f aca="false">AU1044+AU1046+AU1049</f>
        <v>0</v>
      </c>
      <c r="AV1043" s="67" t="n">
        <f aca="false">AV1044+AV1046+AV1049</f>
        <v>43746.1</v>
      </c>
      <c r="AW1043" s="67" t="n">
        <f aca="false">AW1044+AW1046+AW1049</f>
        <v>0</v>
      </c>
      <c r="AX1043" s="67" t="n">
        <f aca="false">AX1044+AX1046+AX1049</f>
        <v>43746.1</v>
      </c>
      <c r="AY1043" s="67" t="n">
        <f aca="false">AY1044+AY1046+AY1049</f>
        <v>0</v>
      </c>
      <c r="AZ1043" s="67" t="n">
        <f aca="false">AZ1044+AZ1046+AZ1049</f>
        <v>43746.1</v>
      </c>
      <c r="BA1043" s="67" t="n">
        <f aca="false">BA1044+BA1046+BA1049</f>
        <v>0</v>
      </c>
      <c r="BB1043" s="67" t="n">
        <f aca="false">BB1044+BB1046+BB1049</f>
        <v>0</v>
      </c>
      <c r="BC1043" s="67" t="n">
        <f aca="false">BC1044+BC1046+BC1049</f>
        <v>43746.1</v>
      </c>
      <c r="BD1043" s="67" t="n">
        <f aca="false">BD1044+BD1046+BD1049</f>
        <v>0</v>
      </c>
      <c r="BE1043" s="67" t="n">
        <f aca="false">BE1044+BE1046+BE1049</f>
        <v>43746.1</v>
      </c>
      <c r="BF1043" s="67" t="n">
        <f aca="false">BF1044+BF1046+BF1049</f>
        <v>0</v>
      </c>
      <c r="BG1043" s="67" t="n">
        <f aca="false">BG1044+BG1046+BG1049</f>
        <v>0</v>
      </c>
      <c r="BH1043" s="67" t="n">
        <f aca="false">BH1044+BH1046+BH1049</f>
        <v>43746.1</v>
      </c>
      <c r="BI1043" s="67" t="n">
        <f aca="false">BI1044+BI1046+BI1049</f>
        <v>-13081.1</v>
      </c>
      <c r="BJ1043" s="67" t="n">
        <f aca="false">BJ1044+BJ1046+BJ1049</f>
        <v>30665</v>
      </c>
      <c r="BK1043" s="67" t="n">
        <f aca="false">BK1044+BK1046+BK1049</f>
        <v>0</v>
      </c>
      <c r="BL1043" s="68" t="n">
        <f aca="false">BL1044+BL1046+BL1049</f>
        <v>30665</v>
      </c>
      <c r="BM1043" s="167"/>
    </row>
    <row r="1044" customFormat="false" ht="18.75" hidden="true" customHeight="true" outlineLevel="0" collapsed="false">
      <c r="A1044" s="65"/>
      <c r="B1044" s="65"/>
      <c r="C1044" s="70" t="s">
        <v>150</v>
      </c>
      <c r="D1044" s="70"/>
      <c r="E1044" s="71" t="s">
        <v>151</v>
      </c>
      <c r="F1044" s="72" t="n">
        <f aca="false">F1045</f>
        <v>50</v>
      </c>
      <c r="G1044" s="72" t="n">
        <f aca="false">G1045</f>
        <v>0</v>
      </c>
      <c r="H1044" s="72" t="n">
        <f aca="false">H1045</f>
        <v>50</v>
      </c>
      <c r="I1044" s="72" t="n">
        <f aca="false">I1045</f>
        <v>0</v>
      </c>
      <c r="J1044" s="72" t="n">
        <f aca="false">J1045</f>
        <v>50</v>
      </c>
      <c r="K1044" s="72" t="n">
        <f aca="false">K1045</f>
        <v>0</v>
      </c>
      <c r="L1044" s="72" t="n">
        <f aca="false">L1045</f>
        <v>50</v>
      </c>
      <c r="M1044" s="72" t="n">
        <f aca="false">M1045</f>
        <v>0</v>
      </c>
      <c r="N1044" s="72" t="n">
        <f aca="false">N1045</f>
        <v>0</v>
      </c>
      <c r="O1044" s="72" t="n">
        <f aca="false">O1045</f>
        <v>0</v>
      </c>
      <c r="P1044" s="72" t="n">
        <f aca="false">P1045</f>
        <v>50</v>
      </c>
      <c r="Q1044" s="72" t="n">
        <f aca="false">Q1045</f>
        <v>0</v>
      </c>
      <c r="R1044" s="72" t="n">
        <f aca="false">R1045</f>
        <v>50</v>
      </c>
      <c r="S1044" s="72" t="n">
        <f aca="false">S1045</f>
        <v>0</v>
      </c>
      <c r="T1044" s="72" t="n">
        <f aca="false">T1045</f>
        <v>50</v>
      </c>
      <c r="U1044" s="72" t="n">
        <f aca="false">U1045</f>
        <v>0</v>
      </c>
      <c r="V1044" s="72" t="n">
        <f aca="false">V1045</f>
        <v>50</v>
      </c>
      <c r="W1044" s="72" t="n">
        <f aca="false">W1045</f>
        <v>0</v>
      </c>
      <c r="X1044" s="72" t="n">
        <f aca="false">X1045</f>
        <v>0</v>
      </c>
      <c r="Y1044" s="72" t="n">
        <f aca="false">Y1045</f>
        <v>50</v>
      </c>
      <c r="Z1044" s="72" t="n">
        <f aca="false">Z1045</f>
        <v>0</v>
      </c>
      <c r="AA1044" s="72" t="n">
        <f aca="false">AA1045</f>
        <v>50</v>
      </c>
      <c r="AB1044" s="72" t="n">
        <f aca="false">AB1045</f>
        <v>50</v>
      </c>
      <c r="AC1044" s="72" t="n">
        <f aca="false">AC1045</f>
        <v>0</v>
      </c>
      <c r="AD1044" s="72" t="n">
        <f aca="false">AD1045</f>
        <v>50</v>
      </c>
      <c r="AE1044" s="72" t="n">
        <f aca="false">AE1045</f>
        <v>0</v>
      </c>
      <c r="AF1044" s="72" t="n">
        <f aca="false">AF1045</f>
        <v>50</v>
      </c>
      <c r="AG1044" s="72" t="n">
        <f aca="false">AG1045</f>
        <v>0</v>
      </c>
      <c r="AH1044" s="72" t="n">
        <f aca="false">AH1045</f>
        <v>50</v>
      </c>
      <c r="AI1044" s="72" t="n">
        <f aca="false">AI1045</f>
        <v>0</v>
      </c>
      <c r="AJ1044" s="72" t="n">
        <f aca="false">AJ1045</f>
        <v>50</v>
      </c>
      <c r="AK1044" s="72" t="n">
        <f aca="false">AK1045</f>
        <v>0</v>
      </c>
      <c r="AL1044" s="72" t="n">
        <f aca="false">AL1045</f>
        <v>50</v>
      </c>
      <c r="AM1044" s="72" t="n">
        <f aca="false">AM1045</f>
        <v>0</v>
      </c>
      <c r="AN1044" s="72" t="n">
        <f aca="false">AN1045</f>
        <v>50</v>
      </c>
      <c r="AO1044" s="72" t="n">
        <f aca="false">AO1045</f>
        <v>0</v>
      </c>
      <c r="AP1044" s="72" t="n">
        <f aca="false">AP1045</f>
        <v>0</v>
      </c>
      <c r="AQ1044" s="72" t="n">
        <f aca="false">AQ1045</f>
        <v>50</v>
      </c>
      <c r="AR1044" s="72" t="n">
        <f aca="false">AR1045</f>
        <v>0</v>
      </c>
      <c r="AS1044" s="73" t="n">
        <f aca="false">AS1045</f>
        <v>50</v>
      </c>
      <c r="AT1044" s="72" t="n">
        <f aca="false">AT1045</f>
        <v>50</v>
      </c>
      <c r="AU1044" s="72" t="n">
        <f aca="false">AU1045</f>
        <v>0</v>
      </c>
      <c r="AV1044" s="72" t="n">
        <f aca="false">AV1045</f>
        <v>50</v>
      </c>
      <c r="AW1044" s="72" t="n">
        <f aca="false">AW1045</f>
        <v>0</v>
      </c>
      <c r="AX1044" s="72" t="n">
        <f aca="false">AX1045</f>
        <v>50</v>
      </c>
      <c r="AY1044" s="72" t="n">
        <f aca="false">AY1045</f>
        <v>0</v>
      </c>
      <c r="AZ1044" s="72" t="n">
        <f aca="false">AZ1045</f>
        <v>50</v>
      </c>
      <c r="BA1044" s="72" t="n">
        <f aca="false">BA1045</f>
        <v>0</v>
      </c>
      <c r="BB1044" s="72" t="n">
        <f aca="false">BB1045</f>
        <v>0</v>
      </c>
      <c r="BC1044" s="72" t="n">
        <f aca="false">BC1045</f>
        <v>50</v>
      </c>
      <c r="BD1044" s="72" t="n">
        <f aca="false">BD1045</f>
        <v>0</v>
      </c>
      <c r="BE1044" s="72" t="n">
        <f aca="false">BE1045</f>
        <v>50</v>
      </c>
      <c r="BF1044" s="72" t="n">
        <f aca="false">BF1045</f>
        <v>0</v>
      </c>
      <c r="BG1044" s="72" t="n">
        <f aca="false">BG1045</f>
        <v>0</v>
      </c>
      <c r="BH1044" s="72" t="n">
        <f aca="false">BH1045</f>
        <v>50</v>
      </c>
      <c r="BI1044" s="72" t="n">
        <f aca="false">BI1045</f>
        <v>0</v>
      </c>
      <c r="BJ1044" s="72" t="n">
        <f aca="false">BJ1045</f>
        <v>50</v>
      </c>
      <c r="BK1044" s="72" t="n">
        <f aca="false">BK1045</f>
        <v>0</v>
      </c>
      <c r="BL1044" s="73" t="n">
        <f aca="false">BL1045</f>
        <v>50</v>
      </c>
      <c r="BM1044" s="167"/>
    </row>
    <row r="1045" customFormat="false" ht="18.75" hidden="true" customHeight="true" outlineLevel="0" collapsed="false">
      <c r="A1045" s="70"/>
      <c r="B1045" s="70"/>
      <c r="C1045" s="70"/>
      <c r="D1045" s="70" t="s">
        <v>114</v>
      </c>
      <c r="E1045" s="74" t="s">
        <v>115</v>
      </c>
      <c r="F1045" s="72" t="n">
        <v>50</v>
      </c>
      <c r="G1045" s="72"/>
      <c r="H1045" s="72" t="n">
        <f aca="false">SUM(F1045:G1045)</f>
        <v>50</v>
      </c>
      <c r="I1045" s="72"/>
      <c r="J1045" s="72" t="n">
        <f aca="false">SUM(H1045:I1045)</f>
        <v>50</v>
      </c>
      <c r="K1045" s="72"/>
      <c r="L1045" s="72" t="n">
        <f aca="false">SUM(J1045:K1045)</f>
        <v>50</v>
      </c>
      <c r="M1045" s="72"/>
      <c r="N1045" s="72"/>
      <c r="O1045" s="72"/>
      <c r="P1045" s="72" t="n">
        <f aca="false">SUM(L1045:O1045)</f>
        <v>50</v>
      </c>
      <c r="Q1045" s="72"/>
      <c r="R1045" s="72" t="n">
        <f aca="false">SUM(P1045:Q1045)</f>
        <v>50</v>
      </c>
      <c r="S1045" s="72"/>
      <c r="T1045" s="72" t="n">
        <f aca="false">SUM(R1045:S1045)</f>
        <v>50</v>
      </c>
      <c r="U1045" s="72"/>
      <c r="V1045" s="72" t="n">
        <f aca="false">SUM(T1045:U1045)</f>
        <v>50</v>
      </c>
      <c r="W1045" s="72"/>
      <c r="X1045" s="72"/>
      <c r="Y1045" s="72" t="n">
        <f aca="false">SUM(V1045:X1045)</f>
        <v>50</v>
      </c>
      <c r="Z1045" s="72"/>
      <c r="AA1045" s="72" t="n">
        <f aca="false">SUM(Y1045:Z1045)</f>
        <v>50</v>
      </c>
      <c r="AB1045" s="72" t="n">
        <v>50</v>
      </c>
      <c r="AC1045" s="72"/>
      <c r="AD1045" s="72" t="n">
        <f aca="false">SUM(AB1045:AC1045)</f>
        <v>50</v>
      </c>
      <c r="AE1045" s="72"/>
      <c r="AF1045" s="72" t="n">
        <f aca="false">SUM(AD1045:AE1045)</f>
        <v>50</v>
      </c>
      <c r="AG1045" s="72"/>
      <c r="AH1045" s="72" t="n">
        <f aca="false">SUM(AF1045:AG1045)</f>
        <v>50</v>
      </c>
      <c r="AI1045" s="72"/>
      <c r="AJ1045" s="72" t="n">
        <f aca="false">SUM(AH1045:AI1045)</f>
        <v>50</v>
      </c>
      <c r="AK1045" s="72"/>
      <c r="AL1045" s="72" t="n">
        <f aca="false">SUM(AJ1045:AK1045)</f>
        <v>50</v>
      </c>
      <c r="AM1045" s="72"/>
      <c r="AN1045" s="72" t="n">
        <f aca="false">SUM(AL1045:AM1045)</f>
        <v>50</v>
      </c>
      <c r="AO1045" s="72"/>
      <c r="AP1045" s="72"/>
      <c r="AQ1045" s="72" t="n">
        <f aca="false">SUM(AN1045:AP1045)</f>
        <v>50</v>
      </c>
      <c r="AR1045" s="72"/>
      <c r="AS1045" s="73" t="n">
        <f aca="false">SUM(AQ1045:AR1045)</f>
        <v>50</v>
      </c>
      <c r="AT1045" s="72" t="n">
        <v>50</v>
      </c>
      <c r="AU1045" s="72"/>
      <c r="AV1045" s="72" t="n">
        <f aca="false">SUM(AT1045:AU1045)</f>
        <v>50</v>
      </c>
      <c r="AW1045" s="72"/>
      <c r="AX1045" s="72" t="n">
        <f aca="false">SUM(AV1045:AW1045)</f>
        <v>50</v>
      </c>
      <c r="AY1045" s="72"/>
      <c r="AZ1045" s="72" t="n">
        <f aca="false">SUM(AX1045:AY1045)</f>
        <v>50</v>
      </c>
      <c r="BA1045" s="72"/>
      <c r="BB1045" s="72"/>
      <c r="BC1045" s="72" t="n">
        <f aca="false">SUM(AZ1045:BB1045)</f>
        <v>50</v>
      </c>
      <c r="BD1045" s="72"/>
      <c r="BE1045" s="72" t="n">
        <f aca="false">SUM(BC1045:BD1045)</f>
        <v>50</v>
      </c>
      <c r="BF1045" s="72"/>
      <c r="BG1045" s="72"/>
      <c r="BH1045" s="72" t="n">
        <f aca="false">SUM(BE1045:BG1045)</f>
        <v>50</v>
      </c>
      <c r="BI1045" s="72"/>
      <c r="BJ1045" s="72" t="n">
        <f aca="false">SUM(BG1045:BI1045)</f>
        <v>50</v>
      </c>
      <c r="BK1045" s="72"/>
      <c r="BL1045" s="73" t="n">
        <f aca="false">SUM(BJ1045:BK1045)</f>
        <v>50</v>
      </c>
      <c r="BM1045" s="167"/>
    </row>
    <row r="1046" s="134" customFormat="true" ht="18.75" hidden="true" customHeight="true" outlineLevel="0" collapsed="false">
      <c r="A1046" s="70"/>
      <c r="B1046" s="70"/>
      <c r="C1046" s="77" t="s">
        <v>159</v>
      </c>
      <c r="D1046" s="77"/>
      <c r="E1046" s="188" t="s">
        <v>160</v>
      </c>
      <c r="F1046" s="72" t="n">
        <f aca="false">F1047+F1048</f>
        <v>37394.8</v>
      </c>
      <c r="G1046" s="72" t="n">
        <f aca="false">G1047+G1048</f>
        <v>0</v>
      </c>
      <c r="H1046" s="72" t="n">
        <f aca="false">H1047+H1048</f>
        <v>37394.8</v>
      </c>
      <c r="I1046" s="72" t="n">
        <f aca="false">I1047+I1048</f>
        <v>0</v>
      </c>
      <c r="J1046" s="72" t="n">
        <f aca="false">J1047+J1048</f>
        <v>37394.8</v>
      </c>
      <c r="K1046" s="72" t="n">
        <f aca="false">K1047+K1048</f>
        <v>0</v>
      </c>
      <c r="L1046" s="72" t="n">
        <f aca="false">L1047+L1048</f>
        <v>37394.8</v>
      </c>
      <c r="M1046" s="72" t="n">
        <f aca="false">M1047+M1048</f>
        <v>0</v>
      </c>
      <c r="N1046" s="72" t="n">
        <f aca="false">N1047+N1048</f>
        <v>0</v>
      </c>
      <c r="O1046" s="72" t="n">
        <f aca="false">O1047+O1048</f>
        <v>0</v>
      </c>
      <c r="P1046" s="72" t="n">
        <f aca="false">P1047+P1048</f>
        <v>37394.8</v>
      </c>
      <c r="Q1046" s="72" t="n">
        <f aca="false">Q1047+Q1048</f>
        <v>0</v>
      </c>
      <c r="R1046" s="72" t="n">
        <f aca="false">R1047+R1048</f>
        <v>37394.8</v>
      </c>
      <c r="S1046" s="72" t="n">
        <f aca="false">S1047+S1048</f>
        <v>0</v>
      </c>
      <c r="T1046" s="72" t="n">
        <f aca="false">T1047+T1048</f>
        <v>37394.8</v>
      </c>
      <c r="U1046" s="72" t="n">
        <f aca="false">U1047+U1048</f>
        <v>0</v>
      </c>
      <c r="V1046" s="72" t="n">
        <f aca="false">V1047+V1048</f>
        <v>37394.8</v>
      </c>
      <c r="W1046" s="72" t="n">
        <f aca="false">W1047+W1048</f>
        <v>0</v>
      </c>
      <c r="X1046" s="72" t="n">
        <f aca="false">X1047+X1048</f>
        <v>-7116.5</v>
      </c>
      <c r="Y1046" s="72" t="n">
        <f aca="false">Y1047+Y1048</f>
        <v>30278.3</v>
      </c>
      <c r="Z1046" s="72" t="n">
        <f aca="false">Z1047+Z1048</f>
        <v>0</v>
      </c>
      <c r="AA1046" s="72" t="n">
        <f aca="false">AA1047+AA1048</f>
        <v>30278.3</v>
      </c>
      <c r="AB1046" s="86" t="n">
        <f aca="false">AB1047+AB1048</f>
        <v>38674.6</v>
      </c>
      <c r="AC1046" s="86" t="n">
        <f aca="false">AC1047+AC1048</f>
        <v>0</v>
      </c>
      <c r="AD1046" s="86" t="n">
        <f aca="false">AD1047+AD1048</f>
        <v>38674.6</v>
      </c>
      <c r="AE1046" s="86" t="n">
        <f aca="false">AE1047+AE1048</f>
        <v>0</v>
      </c>
      <c r="AF1046" s="86" t="n">
        <f aca="false">AF1047+AF1048</f>
        <v>38674.6</v>
      </c>
      <c r="AG1046" s="86" t="n">
        <f aca="false">AG1047+AG1048</f>
        <v>0</v>
      </c>
      <c r="AH1046" s="86" t="n">
        <f aca="false">AH1047+AH1048</f>
        <v>38674.6</v>
      </c>
      <c r="AI1046" s="86" t="n">
        <f aca="false">AI1047+AI1048</f>
        <v>0</v>
      </c>
      <c r="AJ1046" s="86" t="n">
        <f aca="false">AJ1047+AJ1048</f>
        <v>38674.6</v>
      </c>
      <c r="AK1046" s="86" t="n">
        <f aca="false">AK1047+AK1048</f>
        <v>0</v>
      </c>
      <c r="AL1046" s="86" t="n">
        <f aca="false">AL1047+AL1048</f>
        <v>38674.6</v>
      </c>
      <c r="AM1046" s="86" t="n">
        <f aca="false">AM1047+AM1048</f>
        <v>0</v>
      </c>
      <c r="AN1046" s="86" t="n">
        <f aca="false">AN1047+AN1048</f>
        <v>38674.6</v>
      </c>
      <c r="AO1046" s="86" t="n">
        <f aca="false">AO1047+AO1048</f>
        <v>0</v>
      </c>
      <c r="AP1046" s="86" t="n">
        <f aca="false">AP1047+AP1048</f>
        <v>-12922.5</v>
      </c>
      <c r="AQ1046" s="86" t="n">
        <f aca="false">AQ1047+AQ1048</f>
        <v>25752.1</v>
      </c>
      <c r="AR1046" s="86" t="n">
        <f aca="false">AR1047+AR1048</f>
        <v>0</v>
      </c>
      <c r="AS1046" s="88" t="n">
        <f aca="false">AS1047+AS1048</f>
        <v>25752.1</v>
      </c>
      <c r="AT1046" s="86" t="n">
        <f aca="false">AT1047+AT1048</f>
        <v>39404.4</v>
      </c>
      <c r="AU1046" s="86" t="n">
        <f aca="false">AU1047+AU1048</f>
        <v>0</v>
      </c>
      <c r="AV1046" s="86" t="n">
        <f aca="false">AV1047+AV1048</f>
        <v>39404.4</v>
      </c>
      <c r="AW1046" s="86" t="n">
        <f aca="false">AW1047+AW1048</f>
        <v>0</v>
      </c>
      <c r="AX1046" s="86" t="n">
        <f aca="false">AX1047+AX1048</f>
        <v>39404.4</v>
      </c>
      <c r="AY1046" s="86" t="n">
        <f aca="false">AY1047+AY1048</f>
        <v>0</v>
      </c>
      <c r="AZ1046" s="86" t="n">
        <f aca="false">AZ1047+AZ1048</f>
        <v>39404.4</v>
      </c>
      <c r="BA1046" s="86" t="n">
        <f aca="false">BA1047+BA1048</f>
        <v>0</v>
      </c>
      <c r="BB1046" s="86" t="n">
        <f aca="false">BB1047+BB1048</f>
        <v>0</v>
      </c>
      <c r="BC1046" s="86" t="n">
        <f aca="false">BC1047+BC1048</f>
        <v>39404.4</v>
      </c>
      <c r="BD1046" s="86" t="n">
        <f aca="false">BD1047+BD1048</f>
        <v>0</v>
      </c>
      <c r="BE1046" s="86" t="n">
        <f aca="false">BE1047+BE1048</f>
        <v>39404.4</v>
      </c>
      <c r="BF1046" s="86" t="n">
        <f aca="false">BF1047+BF1048</f>
        <v>0</v>
      </c>
      <c r="BG1046" s="86" t="n">
        <f aca="false">BG1047+BG1048</f>
        <v>0</v>
      </c>
      <c r="BH1046" s="86" t="n">
        <f aca="false">BH1047+BH1048</f>
        <v>39404.4</v>
      </c>
      <c r="BI1046" s="86" t="n">
        <f aca="false">BI1047+BI1048</f>
        <v>-13081.1</v>
      </c>
      <c r="BJ1046" s="86" t="n">
        <f aca="false">BJ1047+BJ1048</f>
        <v>26323.3</v>
      </c>
      <c r="BK1046" s="86" t="n">
        <f aca="false">BK1047+BK1048</f>
        <v>0</v>
      </c>
      <c r="BL1046" s="88" t="n">
        <f aca="false">BL1047+BL1048</f>
        <v>26323.3</v>
      </c>
      <c r="BM1046" s="167"/>
    </row>
    <row r="1047" s="134" customFormat="true" ht="18.75" hidden="true" customHeight="true" outlineLevel="0" collapsed="false">
      <c r="A1047" s="70"/>
      <c r="B1047" s="70"/>
      <c r="C1047" s="77"/>
      <c r="D1047" s="70" t="s">
        <v>114</v>
      </c>
      <c r="E1047" s="74" t="s">
        <v>115</v>
      </c>
      <c r="F1047" s="72" t="n">
        <f aca="false">678.3+1620+535.2+3080.3</f>
        <v>5913.8</v>
      </c>
      <c r="G1047" s="72"/>
      <c r="H1047" s="72" t="n">
        <f aca="false">SUM(F1047:G1047)</f>
        <v>5913.8</v>
      </c>
      <c r="I1047" s="72"/>
      <c r="J1047" s="72" t="n">
        <f aca="false">SUM(H1047:I1047)</f>
        <v>5913.8</v>
      </c>
      <c r="K1047" s="72"/>
      <c r="L1047" s="72" t="n">
        <f aca="false">SUM(J1047:K1047)</f>
        <v>5913.8</v>
      </c>
      <c r="M1047" s="72"/>
      <c r="N1047" s="72"/>
      <c r="O1047" s="72"/>
      <c r="P1047" s="72" t="n">
        <f aca="false">SUM(L1047:O1047)</f>
        <v>5913.8</v>
      </c>
      <c r="Q1047" s="72"/>
      <c r="R1047" s="72" t="n">
        <f aca="false">SUM(P1047:Q1047)</f>
        <v>5913.8</v>
      </c>
      <c r="S1047" s="72"/>
      <c r="T1047" s="72" t="n">
        <f aca="false">SUM(R1047:S1047)</f>
        <v>5913.8</v>
      </c>
      <c r="U1047" s="72"/>
      <c r="V1047" s="72" t="n">
        <f aca="false">SUM(T1047:U1047)</f>
        <v>5913.8</v>
      </c>
      <c r="W1047" s="72"/>
      <c r="X1047" s="72" t="n">
        <v>225.031</v>
      </c>
      <c r="Y1047" s="72" t="n">
        <f aca="false">SUM(V1047:X1047)</f>
        <v>6138.831</v>
      </c>
      <c r="Z1047" s="72"/>
      <c r="AA1047" s="72" t="n">
        <f aca="false">SUM(Y1047:Z1047)</f>
        <v>6138.831</v>
      </c>
      <c r="AB1047" s="86" t="n">
        <f aca="false">678.3+1495+535.2+3206.8</f>
        <v>5915.3</v>
      </c>
      <c r="AC1047" s="86"/>
      <c r="AD1047" s="86" t="n">
        <f aca="false">SUM(AB1047:AC1047)</f>
        <v>5915.3</v>
      </c>
      <c r="AE1047" s="86"/>
      <c r="AF1047" s="86" t="n">
        <f aca="false">SUM(AD1047:AE1047)</f>
        <v>5915.3</v>
      </c>
      <c r="AG1047" s="86"/>
      <c r="AH1047" s="86" t="n">
        <f aca="false">SUM(AF1047:AG1047)</f>
        <v>5915.3</v>
      </c>
      <c r="AI1047" s="86"/>
      <c r="AJ1047" s="86" t="n">
        <f aca="false">SUM(AH1047:AI1047)</f>
        <v>5915.3</v>
      </c>
      <c r="AK1047" s="86"/>
      <c r="AL1047" s="86" t="n">
        <f aca="false">SUM(AJ1047:AK1047)</f>
        <v>5915.3</v>
      </c>
      <c r="AM1047" s="86"/>
      <c r="AN1047" s="86" t="n">
        <f aca="false">SUM(AL1047:AM1047)</f>
        <v>5915.3</v>
      </c>
      <c r="AO1047" s="86"/>
      <c r="AP1047" s="86"/>
      <c r="AQ1047" s="86" t="n">
        <f aca="false">SUM(AN1047:AP1047)</f>
        <v>5915.3</v>
      </c>
      <c r="AR1047" s="86"/>
      <c r="AS1047" s="88" t="n">
        <f aca="false">SUM(AQ1047:AR1047)</f>
        <v>5915.3</v>
      </c>
      <c r="AT1047" s="86" t="n">
        <f aca="false">678.3+1345+535.2+3295</f>
        <v>5853.5</v>
      </c>
      <c r="AU1047" s="86"/>
      <c r="AV1047" s="86" t="n">
        <f aca="false">SUM(AT1047:AU1047)</f>
        <v>5853.5</v>
      </c>
      <c r="AW1047" s="86"/>
      <c r="AX1047" s="86" t="n">
        <f aca="false">SUM(AV1047:AW1047)</f>
        <v>5853.5</v>
      </c>
      <c r="AY1047" s="86"/>
      <c r="AZ1047" s="86" t="n">
        <f aca="false">SUM(AX1047:AY1047)</f>
        <v>5853.5</v>
      </c>
      <c r="BA1047" s="86"/>
      <c r="BB1047" s="86"/>
      <c r="BC1047" s="86" t="n">
        <f aca="false">SUM(AZ1047:BB1047)</f>
        <v>5853.5</v>
      </c>
      <c r="BD1047" s="86"/>
      <c r="BE1047" s="86" t="n">
        <f aca="false">SUM(BC1047:BD1047)</f>
        <v>5853.5</v>
      </c>
      <c r="BF1047" s="86"/>
      <c r="BG1047" s="86"/>
      <c r="BH1047" s="86" t="n">
        <f aca="false">SUM(BE1047:BG1047)</f>
        <v>5853.5</v>
      </c>
      <c r="BI1047" s="86"/>
      <c r="BJ1047" s="86" t="n">
        <f aca="false">SUM(BG1047:BI1047)</f>
        <v>5853.5</v>
      </c>
      <c r="BK1047" s="86"/>
      <c r="BL1047" s="88" t="n">
        <f aca="false">SUM(BJ1047:BK1047)</f>
        <v>5853.5</v>
      </c>
      <c r="BM1047" s="167"/>
    </row>
    <row r="1048" s="134" customFormat="true" ht="18.75" hidden="true" customHeight="true" outlineLevel="0" collapsed="false">
      <c r="A1048" s="70"/>
      <c r="B1048" s="70"/>
      <c r="C1048" s="77"/>
      <c r="D1048" s="70" t="s">
        <v>79</v>
      </c>
      <c r="E1048" s="74" t="s">
        <v>80</v>
      </c>
      <c r="F1048" s="72" t="n">
        <f aca="false">24.3+13431.1+18025.6</f>
        <v>31481</v>
      </c>
      <c r="G1048" s="72"/>
      <c r="H1048" s="72" t="n">
        <f aca="false">SUM(F1048:G1048)</f>
        <v>31481</v>
      </c>
      <c r="I1048" s="72"/>
      <c r="J1048" s="72" t="n">
        <f aca="false">SUM(H1048:I1048)</f>
        <v>31481</v>
      </c>
      <c r="K1048" s="72"/>
      <c r="L1048" s="72" t="n">
        <f aca="false">SUM(J1048:K1048)</f>
        <v>31481</v>
      </c>
      <c r="M1048" s="72"/>
      <c r="N1048" s="72"/>
      <c r="O1048" s="72"/>
      <c r="P1048" s="72" t="n">
        <f aca="false">SUM(L1048:O1048)</f>
        <v>31481</v>
      </c>
      <c r="Q1048" s="72"/>
      <c r="R1048" s="72" t="n">
        <f aca="false">SUM(P1048:Q1048)</f>
        <v>31481</v>
      </c>
      <c r="S1048" s="72"/>
      <c r="T1048" s="72" t="n">
        <f aca="false">SUM(R1048:S1048)</f>
        <v>31481</v>
      </c>
      <c r="U1048" s="72"/>
      <c r="V1048" s="72" t="n">
        <f aca="false">SUM(T1048:U1048)</f>
        <v>31481</v>
      </c>
      <c r="W1048" s="72"/>
      <c r="X1048" s="72" t="n">
        <v>-7341.531</v>
      </c>
      <c r="Y1048" s="72" t="n">
        <f aca="false">SUM(V1048:X1048)</f>
        <v>24139.469</v>
      </c>
      <c r="Z1048" s="72"/>
      <c r="AA1048" s="72" t="n">
        <f aca="false">SUM(Y1048:Z1048)</f>
        <v>24139.469</v>
      </c>
      <c r="AB1048" s="86" t="n">
        <f aca="false">22.4+13982.7+18754.2</f>
        <v>32759.3</v>
      </c>
      <c r="AC1048" s="86"/>
      <c r="AD1048" s="86" t="n">
        <f aca="false">SUM(AB1048:AC1048)</f>
        <v>32759.3</v>
      </c>
      <c r="AE1048" s="86"/>
      <c r="AF1048" s="86" t="n">
        <f aca="false">SUM(AD1048:AE1048)</f>
        <v>32759.3</v>
      </c>
      <c r="AG1048" s="86"/>
      <c r="AH1048" s="86" t="n">
        <f aca="false">SUM(AF1048:AG1048)</f>
        <v>32759.3</v>
      </c>
      <c r="AI1048" s="86"/>
      <c r="AJ1048" s="86" t="n">
        <f aca="false">SUM(AH1048:AI1048)</f>
        <v>32759.3</v>
      </c>
      <c r="AK1048" s="86"/>
      <c r="AL1048" s="86" t="n">
        <f aca="false">SUM(AJ1048:AK1048)</f>
        <v>32759.3</v>
      </c>
      <c r="AM1048" s="86"/>
      <c r="AN1048" s="86" t="n">
        <f aca="false">SUM(AL1048:AM1048)</f>
        <v>32759.3</v>
      </c>
      <c r="AO1048" s="86"/>
      <c r="AP1048" s="86" t="n">
        <v>-12922.5</v>
      </c>
      <c r="AQ1048" s="86" t="n">
        <f aca="false">SUM(AN1048:AP1048)</f>
        <v>19836.8</v>
      </c>
      <c r="AR1048" s="86"/>
      <c r="AS1048" s="88" t="n">
        <f aca="false">SUM(AQ1048:AR1048)</f>
        <v>19836.8</v>
      </c>
      <c r="AT1048" s="86" t="n">
        <f aca="false">20.2+14367.5+19163.2</f>
        <v>33550.9</v>
      </c>
      <c r="AU1048" s="86"/>
      <c r="AV1048" s="86" t="n">
        <f aca="false">SUM(AT1048:AU1048)</f>
        <v>33550.9</v>
      </c>
      <c r="AW1048" s="86"/>
      <c r="AX1048" s="86" t="n">
        <f aca="false">SUM(AV1048:AW1048)</f>
        <v>33550.9</v>
      </c>
      <c r="AY1048" s="86"/>
      <c r="AZ1048" s="86" t="n">
        <f aca="false">SUM(AX1048:AY1048)</f>
        <v>33550.9</v>
      </c>
      <c r="BA1048" s="86"/>
      <c r="BB1048" s="86"/>
      <c r="BC1048" s="86" t="n">
        <f aca="false">SUM(AZ1048:BB1048)</f>
        <v>33550.9</v>
      </c>
      <c r="BD1048" s="86"/>
      <c r="BE1048" s="86" t="n">
        <f aca="false">SUM(BC1048:BD1048)</f>
        <v>33550.9</v>
      </c>
      <c r="BF1048" s="86"/>
      <c r="BG1048" s="86" t="n">
        <v>0</v>
      </c>
      <c r="BH1048" s="86" t="n">
        <f aca="false">SUM(BE1048:BG1048)</f>
        <v>33550.9</v>
      </c>
      <c r="BI1048" s="86" t="n">
        <v>-13081.1</v>
      </c>
      <c r="BJ1048" s="86" t="n">
        <f aca="false">SUM(BG1048:BI1048)</f>
        <v>20469.8</v>
      </c>
      <c r="BK1048" s="86"/>
      <c r="BL1048" s="88" t="n">
        <f aca="false">SUM(BJ1048:BK1048)</f>
        <v>20469.8</v>
      </c>
      <c r="BM1048" s="167"/>
    </row>
    <row r="1049" s="134" customFormat="true" ht="42" hidden="true" customHeight="true" outlineLevel="0" collapsed="false">
      <c r="A1049" s="65"/>
      <c r="B1049" s="65"/>
      <c r="C1049" s="77" t="s">
        <v>163</v>
      </c>
      <c r="D1049" s="77"/>
      <c r="E1049" s="188" t="s">
        <v>164</v>
      </c>
      <c r="F1049" s="72" t="n">
        <f aca="false">F1050</f>
        <v>4291.7</v>
      </c>
      <c r="G1049" s="72" t="n">
        <f aca="false">G1050</f>
        <v>0</v>
      </c>
      <c r="H1049" s="72" t="n">
        <f aca="false">H1050</f>
        <v>4291.7</v>
      </c>
      <c r="I1049" s="72" t="n">
        <f aca="false">I1050</f>
        <v>0</v>
      </c>
      <c r="J1049" s="72" t="n">
        <f aca="false">J1050</f>
        <v>4291.7</v>
      </c>
      <c r="K1049" s="72" t="n">
        <f aca="false">K1050</f>
        <v>0</v>
      </c>
      <c r="L1049" s="72" t="n">
        <f aca="false">L1050</f>
        <v>4291.7</v>
      </c>
      <c r="M1049" s="72" t="n">
        <f aca="false">M1050</f>
        <v>84.9</v>
      </c>
      <c r="N1049" s="72" t="n">
        <f aca="false">N1050</f>
        <v>0</v>
      </c>
      <c r="O1049" s="72" t="n">
        <f aca="false">O1050</f>
        <v>0</v>
      </c>
      <c r="P1049" s="72" t="n">
        <f aca="false">P1050</f>
        <v>4376.6</v>
      </c>
      <c r="Q1049" s="72" t="n">
        <f aca="false">Q1050</f>
        <v>0</v>
      </c>
      <c r="R1049" s="72" t="n">
        <f aca="false">R1050</f>
        <v>4376.6</v>
      </c>
      <c r="S1049" s="72" t="n">
        <f aca="false">S1050</f>
        <v>0</v>
      </c>
      <c r="T1049" s="72" t="n">
        <f aca="false">T1050</f>
        <v>4376.6</v>
      </c>
      <c r="U1049" s="72" t="n">
        <f aca="false">U1050</f>
        <v>0</v>
      </c>
      <c r="V1049" s="72" t="n">
        <f aca="false">V1050</f>
        <v>4376.6</v>
      </c>
      <c r="W1049" s="72" t="n">
        <f aca="false">W1050</f>
        <v>0</v>
      </c>
      <c r="X1049" s="72" t="n">
        <f aca="false">X1050</f>
        <v>0</v>
      </c>
      <c r="Y1049" s="72" t="n">
        <f aca="false">Y1050</f>
        <v>4376.6</v>
      </c>
      <c r="Z1049" s="72" t="n">
        <f aca="false">Z1050</f>
        <v>0</v>
      </c>
      <c r="AA1049" s="72" t="n">
        <f aca="false">AA1050</f>
        <v>4376.6</v>
      </c>
      <c r="AB1049" s="86" t="n">
        <f aca="false">AB1050</f>
        <v>4291.7</v>
      </c>
      <c r="AC1049" s="86" t="n">
        <f aca="false">AC1050</f>
        <v>0</v>
      </c>
      <c r="AD1049" s="86" t="n">
        <f aca="false">AD1050</f>
        <v>4291.7</v>
      </c>
      <c r="AE1049" s="86" t="n">
        <f aca="false">AE1050</f>
        <v>0</v>
      </c>
      <c r="AF1049" s="86" t="n">
        <f aca="false">AF1050</f>
        <v>4291.7</v>
      </c>
      <c r="AG1049" s="86" t="n">
        <f aca="false">AG1050</f>
        <v>0</v>
      </c>
      <c r="AH1049" s="86" t="n">
        <f aca="false">AH1050</f>
        <v>4291.7</v>
      </c>
      <c r="AI1049" s="86" t="n">
        <f aca="false">AI1050</f>
        <v>0</v>
      </c>
      <c r="AJ1049" s="86" t="n">
        <f aca="false">AJ1050</f>
        <v>4291.7</v>
      </c>
      <c r="AK1049" s="86" t="n">
        <f aca="false">AK1050</f>
        <v>0</v>
      </c>
      <c r="AL1049" s="86" t="n">
        <f aca="false">AL1050</f>
        <v>4291.7</v>
      </c>
      <c r="AM1049" s="86" t="n">
        <f aca="false">AM1050</f>
        <v>0</v>
      </c>
      <c r="AN1049" s="86" t="n">
        <f aca="false">AN1050</f>
        <v>4291.7</v>
      </c>
      <c r="AO1049" s="86" t="n">
        <f aca="false">AO1050</f>
        <v>0</v>
      </c>
      <c r="AP1049" s="86" t="n">
        <f aca="false">AP1050</f>
        <v>0</v>
      </c>
      <c r="AQ1049" s="86" t="n">
        <f aca="false">AQ1050</f>
        <v>4291.7</v>
      </c>
      <c r="AR1049" s="86" t="n">
        <f aca="false">AR1050</f>
        <v>0</v>
      </c>
      <c r="AS1049" s="88" t="n">
        <f aca="false">AS1050</f>
        <v>4291.7</v>
      </c>
      <c r="AT1049" s="86" t="n">
        <f aca="false">AT1050</f>
        <v>4291.7</v>
      </c>
      <c r="AU1049" s="86" t="n">
        <f aca="false">AU1050</f>
        <v>0</v>
      </c>
      <c r="AV1049" s="86" t="n">
        <f aca="false">AV1050</f>
        <v>4291.7</v>
      </c>
      <c r="AW1049" s="86" t="n">
        <f aca="false">AW1050</f>
        <v>0</v>
      </c>
      <c r="AX1049" s="86" t="n">
        <f aca="false">AX1050</f>
        <v>4291.7</v>
      </c>
      <c r="AY1049" s="86" t="n">
        <f aca="false">AY1050</f>
        <v>0</v>
      </c>
      <c r="AZ1049" s="86" t="n">
        <f aca="false">AZ1050</f>
        <v>4291.7</v>
      </c>
      <c r="BA1049" s="86" t="n">
        <f aca="false">BA1050</f>
        <v>0</v>
      </c>
      <c r="BB1049" s="86" t="n">
        <f aca="false">BB1050</f>
        <v>0</v>
      </c>
      <c r="BC1049" s="86" t="n">
        <f aca="false">BC1050</f>
        <v>4291.7</v>
      </c>
      <c r="BD1049" s="86" t="n">
        <f aca="false">BD1050</f>
        <v>0</v>
      </c>
      <c r="BE1049" s="86" t="n">
        <f aca="false">BE1050</f>
        <v>4291.7</v>
      </c>
      <c r="BF1049" s="86" t="n">
        <f aca="false">BF1050</f>
        <v>0</v>
      </c>
      <c r="BG1049" s="86" t="n">
        <f aca="false">BG1050</f>
        <v>0</v>
      </c>
      <c r="BH1049" s="86" t="n">
        <f aca="false">BH1050</f>
        <v>4291.7</v>
      </c>
      <c r="BI1049" s="86" t="n">
        <f aca="false">BI1050</f>
        <v>0</v>
      </c>
      <c r="BJ1049" s="86" t="n">
        <f aca="false">BJ1050</f>
        <v>4291.7</v>
      </c>
      <c r="BK1049" s="86" t="n">
        <f aca="false">BK1050</f>
        <v>0</v>
      </c>
      <c r="BL1049" s="88" t="n">
        <f aca="false">BL1050</f>
        <v>4291.7</v>
      </c>
      <c r="BM1049" s="167"/>
    </row>
    <row r="1050" s="134" customFormat="true" ht="18.75" hidden="true" customHeight="true" outlineLevel="0" collapsed="false">
      <c r="A1050" s="65"/>
      <c r="B1050" s="65"/>
      <c r="C1050" s="77"/>
      <c r="D1050" s="70" t="s">
        <v>79</v>
      </c>
      <c r="E1050" s="74" t="s">
        <v>80</v>
      </c>
      <c r="F1050" s="72" t="n">
        <v>4291.7</v>
      </c>
      <c r="G1050" s="72"/>
      <c r="H1050" s="72" t="n">
        <f aca="false">SUM(F1050:G1050)</f>
        <v>4291.7</v>
      </c>
      <c r="I1050" s="72"/>
      <c r="J1050" s="72" t="n">
        <f aca="false">SUM(H1050:I1050)</f>
        <v>4291.7</v>
      </c>
      <c r="K1050" s="72"/>
      <c r="L1050" s="72" t="n">
        <f aca="false">SUM(J1050:K1050)</f>
        <v>4291.7</v>
      </c>
      <c r="M1050" s="72" t="n">
        <v>84.9</v>
      </c>
      <c r="N1050" s="72"/>
      <c r="O1050" s="72"/>
      <c r="P1050" s="72" t="n">
        <f aca="false">SUM(L1050:O1050)</f>
        <v>4376.6</v>
      </c>
      <c r="Q1050" s="72"/>
      <c r="R1050" s="72" t="n">
        <f aca="false">SUM(P1050:Q1050)</f>
        <v>4376.6</v>
      </c>
      <c r="S1050" s="72"/>
      <c r="T1050" s="72" t="n">
        <f aca="false">SUM(R1050:S1050)</f>
        <v>4376.6</v>
      </c>
      <c r="U1050" s="72"/>
      <c r="V1050" s="72" t="n">
        <f aca="false">SUM(T1050:U1050)</f>
        <v>4376.6</v>
      </c>
      <c r="W1050" s="72"/>
      <c r="X1050" s="72"/>
      <c r="Y1050" s="72" t="n">
        <f aca="false">SUM(V1050:X1050)</f>
        <v>4376.6</v>
      </c>
      <c r="Z1050" s="72"/>
      <c r="AA1050" s="72" t="n">
        <f aca="false">SUM(Y1050:Z1050)</f>
        <v>4376.6</v>
      </c>
      <c r="AB1050" s="86" t="n">
        <v>4291.7</v>
      </c>
      <c r="AC1050" s="86"/>
      <c r="AD1050" s="86" t="n">
        <f aca="false">SUM(AB1050:AC1050)</f>
        <v>4291.7</v>
      </c>
      <c r="AE1050" s="86"/>
      <c r="AF1050" s="86" t="n">
        <f aca="false">SUM(AD1050:AE1050)</f>
        <v>4291.7</v>
      </c>
      <c r="AG1050" s="86"/>
      <c r="AH1050" s="86" t="n">
        <f aca="false">SUM(AF1050:AG1050)</f>
        <v>4291.7</v>
      </c>
      <c r="AI1050" s="86"/>
      <c r="AJ1050" s="86" t="n">
        <f aca="false">SUM(AH1050:AI1050)</f>
        <v>4291.7</v>
      </c>
      <c r="AK1050" s="86"/>
      <c r="AL1050" s="86" t="n">
        <f aca="false">SUM(AJ1050:AK1050)</f>
        <v>4291.7</v>
      </c>
      <c r="AM1050" s="86"/>
      <c r="AN1050" s="86" t="n">
        <f aca="false">SUM(AL1050:AM1050)</f>
        <v>4291.7</v>
      </c>
      <c r="AO1050" s="86"/>
      <c r="AP1050" s="86"/>
      <c r="AQ1050" s="86" t="n">
        <f aca="false">SUM(AN1050:AP1050)</f>
        <v>4291.7</v>
      </c>
      <c r="AR1050" s="86"/>
      <c r="AS1050" s="88" t="n">
        <f aca="false">SUM(AQ1050:AR1050)</f>
        <v>4291.7</v>
      </c>
      <c r="AT1050" s="86" t="n">
        <v>4291.7</v>
      </c>
      <c r="AU1050" s="86"/>
      <c r="AV1050" s="86" t="n">
        <f aca="false">SUM(AT1050:AU1050)</f>
        <v>4291.7</v>
      </c>
      <c r="AW1050" s="86"/>
      <c r="AX1050" s="86" t="n">
        <f aca="false">SUM(AV1050:AW1050)</f>
        <v>4291.7</v>
      </c>
      <c r="AY1050" s="86"/>
      <c r="AZ1050" s="86" t="n">
        <f aca="false">SUM(AX1050:AY1050)</f>
        <v>4291.7</v>
      </c>
      <c r="BA1050" s="86"/>
      <c r="BB1050" s="86"/>
      <c r="BC1050" s="86" t="n">
        <f aca="false">SUM(AZ1050:BB1050)</f>
        <v>4291.7</v>
      </c>
      <c r="BD1050" s="86"/>
      <c r="BE1050" s="86" t="n">
        <f aca="false">SUM(BC1050:BD1050)</f>
        <v>4291.7</v>
      </c>
      <c r="BF1050" s="86"/>
      <c r="BG1050" s="86"/>
      <c r="BH1050" s="86" t="n">
        <f aca="false">SUM(BE1050:BG1050)</f>
        <v>4291.7</v>
      </c>
      <c r="BI1050" s="86"/>
      <c r="BJ1050" s="86" t="n">
        <f aca="false">SUM(BG1050:BI1050)</f>
        <v>4291.7</v>
      </c>
      <c r="BK1050" s="86"/>
      <c r="BL1050" s="88" t="n">
        <f aca="false">SUM(BJ1050:BK1050)</f>
        <v>4291.7</v>
      </c>
      <c r="BM1050" s="167"/>
    </row>
    <row r="1051" customFormat="false" ht="18.75" hidden="true" customHeight="true" outlineLevel="0" collapsed="false">
      <c r="A1051" s="65"/>
      <c r="B1051" s="65"/>
      <c r="C1051" s="65" t="s">
        <v>593</v>
      </c>
      <c r="D1051" s="65"/>
      <c r="E1051" s="66" t="s">
        <v>594</v>
      </c>
      <c r="F1051" s="67" t="n">
        <f aca="false">F1052</f>
        <v>826</v>
      </c>
      <c r="G1051" s="67" t="n">
        <f aca="false">G1052</f>
        <v>0</v>
      </c>
      <c r="H1051" s="67" t="n">
        <f aca="false">H1052</f>
        <v>826</v>
      </c>
      <c r="I1051" s="67" t="n">
        <f aca="false">I1052</f>
        <v>0</v>
      </c>
      <c r="J1051" s="67" t="n">
        <f aca="false">J1052</f>
        <v>826</v>
      </c>
      <c r="K1051" s="67" t="n">
        <f aca="false">K1052</f>
        <v>0</v>
      </c>
      <c r="L1051" s="67" t="n">
        <f aca="false">L1052</f>
        <v>826</v>
      </c>
      <c r="M1051" s="67" t="n">
        <f aca="false">M1052</f>
        <v>0</v>
      </c>
      <c r="N1051" s="67" t="n">
        <f aca="false">N1052</f>
        <v>0</v>
      </c>
      <c r="O1051" s="67" t="n">
        <f aca="false">O1052</f>
        <v>0</v>
      </c>
      <c r="P1051" s="67" t="n">
        <f aca="false">P1052</f>
        <v>826</v>
      </c>
      <c r="Q1051" s="67" t="n">
        <f aca="false">Q1052</f>
        <v>0</v>
      </c>
      <c r="R1051" s="67" t="n">
        <f aca="false">R1052</f>
        <v>826</v>
      </c>
      <c r="S1051" s="67" t="n">
        <f aca="false">S1052</f>
        <v>0</v>
      </c>
      <c r="T1051" s="67" t="n">
        <f aca="false">T1052</f>
        <v>826</v>
      </c>
      <c r="U1051" s="67" t="n">
        <f aca="false">U1052</f>
        <v>0</v>
      </c>
      <c r="V1051" s="67" t="n">
        <f aca="false">V1052</f>
        <v>826</v>
      </c>
      <c r="W1051" s="67" t="n">
        <f aca="false">W1052</f>
        <v>0</v>
      </c>
      <c r="X1051" s="67" t="n">
        <f aca="false">X1052</f>
        <v>-12</v>
      </c>
      <c r="Y1051" s="67" t="n">
        <f aca="false">Y1052</f>
        <v>814</v>
      </c>
      <c r="Z1051" s="67" t="n">
        <f aca="false">Z1052</f>
        <v>0</v>
      </c>
      <c r="AA1051" s="67" t="n">
        <f aca="false">AA1052</f>
        <v>814</v>
      </c>
      <c r="AB1051" s="67" t="n">
        <f aca="false">AB1052</f>
        <v>826</v>
      </c>
      <c r="AC1051" s="67" t="n">
        <f aca="false">AC1052</f>
        <v>0</v>
      </c>
      <c r="AD1051" s="67" t="n">
        <f aca="false">AD1052</f>
        <v>826</v>
      </c>
      <c r="AE1051" s="67" t="n">
        <f aca="false">AE1052</f>
        <v>0</v>
      </c>
      <c r="AF1051" s="67" t="n">
        <f aca="false">AF1052</f>
        <v>826</v>
      </c>
      <c r="AG1051" s="67" t="n">
        <f aca="false">AG1052</f>
        <v>0</v>
      </c>
      <c r="AH1051" s="67" t="n">
        <f aca="false">AH1052</f>
        <v>826</v>
      </c>
      <c r="AI1051" s="67" t="n">
        <f aca="false">AI1052</f>
        <v>0</v>
      </c>
      <c r="AJ1051" s="67" t="n">
        <f aca="false">AJ1052</f>
        <v>826</v>
      </c>
      <c r="AK1051" s="67" t="n">
        <f aca="false">AK1052</f>
        <v>0</v>
      </c>
      <c r="AL1051" s="67" t="n">
        <f aca="false">AL1052</f>
        <v>826</v>
      </c>
      <c r="AM1051" s="67" t="n">
        <f aca="false">AM1052</f>
        <v>0</v>
      </c>
      <c r="AN1051" s="67" t="n">
        <f aca="false">AN1052</f>
        <v>826</v>
      </c>
      <c r="AO1051" s="67" t="n">
        <f aca="false">AO1052</f>
        <v>0</v>
      </c>
      <c r="AP1051" s="67" t="n">
        <f aca="false">AP1052</f>
        <v>0</v>
      </c>
      <c r="AQ1051" s="67" t="n">
        <f aca="false">AQ1052</f>
        <v>826</v>
      </c>
      <c r="AR1051" s="67" t="n">
        <f aca="false">AR1052</f>
        <v>0</v>
      </c>
      <c r="AS1051" s="68" t="n">
        <f aca="false">AS1052</f>
        <v>826</v>
      </c>
      <c r="AT1051" s="67" t="n">
        <f aca="false">AT1052</f>
        <v>826</v>
      </c>
      <c r="AU1051" s="67" t="n">
        <f aca="false">AU1052</f>
        <v>0</v>
      </c>
      <c r="AV1051" s="67" t="n">
        <f aca="false">AV1052</f>
        <v>826</v>
      </c>
      <c r="AW1051" s="67" t="n">
        <f aca="false">AW1052</f>
        <v>0</v>
      </c>
      <c r="AX1051" s="67" t="n">
        <f aca="false">AX1052</f>
        <v>826</v>
      </c>
      <c r="AY1051" s="67" t="n">
        <f aca="false">AY1052</f>
        <v>0</v>
      </c>
      <c r="AZ1051" s="67" t="n">
        <f aca="false">AZ1052</f>
        <v>826</v>
      </c>
      <c r="BA1051" s="67" t="n">
        <f aca="false">BA1052</f>
        <v>0</v>
      </c>
      <c r="BB1051" s="67" t="n">
        <f aca="false">BB1052</f>
        <v>0</v>
      </c>
      <c r="BC1051" s="67" t="n">
        <f aca="false">BC1052</f>
        <v>826</v>
      </c>
      <c r="BD1051" s="67" t="n">
        <f aca="false">BD1052</f>
        <v>0</v>
      </c>
      <c r="BE1051" s="67" t="n">
        <f aca="false">BE1052</f>
        <v>826</v>
      </c>
      <c r="BF1051" s="67" t="n">
        <f aca="false">BF1052</f>
        <v>0</v>
      </c>
      <c r="BG1051" s="67" t="n">
        <f aca="false">BG1052</f>
        <v>0</v>
      </c>
      <c r="BH1051" s="67" t="n">
        <f aca="false">BH1052</f>
        <v>826</v>
      </c>
      <c r="BI1051" s="67" t="n">
        <f aca="false">BI1052</f>
        <v>0</v>
      </c>
      <c r="BJ1051" s="67" t="n">
        <f aca="false">BJ1052</f>
        <v>826</v>
      </c>
      <c r="BK1051" s="67" t="n">
        <f aca="false">BK1052</f>
        <v>0</v>
      </c>
      <c r="BL1051" s="68" t="n">
        <f aca="false">BL1052</f>
        <v>826</v>
      </c>
      <c r="BM1051" s="167"/>
    </row>
    <row r="1052" customFormat="false" ht="18.75" hidden="true" customHeight="true" outlineLevel="0" collapsed="false">
      <c r="A1052" s="65"/>
      <c r="B1052" s="65"/>
      <c r="C1052" s="65" t="s">
        <v>605</v>
      </c>
      <c r="D1052" s="65"/>
      <c r="E1052" s="66" t="s">
        <v>606</v>
      </c>
      <c r="F1052" s="67" t="n">
        <f aca="false">F1053</f>
        <v>826</v>
      </c>
      <c r="G1052" s="67" t="n">
        <f aca="false">G1053</f>
        <v>0</v>
      </c>
      <c r="H1052" s="67" t="n">
        <f aca="false">H1053</f>
        <v>826</v>
      </c>
      <c r="I1052" s="67" t="n">
        <f aca="false">I1053</f>
        <v>0</v>
      </c>
      <c r="J1052" s="67" t="n">
        <f aca="false">J1053</f>
        <v>826</v>
      </c>
      <c r="K1052" s="67" t="n">
        <f aca="false">K1053</f>
        <v>0</v>
      </c>
      <c r="L1052" s="67" t="n">
        <f aca="false">L1053</f>
        <v>826</v>
      </c>
      <c r="M1052" s="67" t="n">
        <f aca="false">M1053</f>
        <v>0</v>
      </c>
      <c r="N1052" s="67" t="n">
        <f aca="false">N1053</f>
        <v>0</v>
      </c>
      <c r="O1052" s="67" t="n">
        <f aca="false">O1053</f>
        <v>0</v>
      </c>
      <c r="P1052" s="67" t="n">
        <f aca="false">P1053</f>
        <v>826</v>
      </c>
      <c r="Q1052" s="67" t="n">
        <f aca="false">Q1053</f>
        <v>0</v>
      </c>
      <c r="R1052" s="67" t="n">
        <f aca="false">R1053</f>
        <v>826</v>
      </c>
      <c r="S1052" s="67" t="n">
        <f aca="false">S1053</f>
        <v>0</v>
      </c>
      <c r="T1052" s="67" t="n">
        <f aca="false">T1053</f>
        <v>826</v>
      </c>
      <c r="U1052" s="67" t="n">
        <f aca="false">U1053</f>
        <v>0</v>
      </c>
      <c r="V1052" s="67" t="n">
        <f aca="false">V1053</f>
        <v>826</v>
      </c>
      <c r="W1052" s="67" t="n">
        <f aca="false">W1053</f>
        <v>0</v>
      </c>
      <c r="X1052" s="67" t="n">
        <f aca="false">X1053</f>
        <v>-12</v>
      </c>
      <c r="Y1052" s="67" t="n">
        <f aca="false">Y1053</f>
        <v>814</v>
      </c>
      <c r="Z1052" s="67" t="n">
        <f aca="false">Z1053</f>
        <v>0</v>
      </c>
      <c r="AA1052" s="67" t="n">
        <f aca="false">AA1053</f>
        <v>814</v>
      </c>
      <c r="AB1052" s="67" t="n">
        <f aca="false">AB1053</f>
        <v>826</v>
      </c>
      <c r="AC1052" s="67" t="n">
        <f aca="false">AC1053</f>
        <v>0</v>
      </c>
      <c r="AD1052" s="67" t="n">
        <f aca="false">AD1053</f>
        <v>826</v>
      </c>
      <c r="AE1052" s="67" t="n">
        <f aca="false">AE1053</f>
        <v>0</v>
      </c>
      <c r="AF1052" s="67" t="n">
        <f aca="false">AF1053</f>
        <v>826</v>
      </c>
      <c r="AG1052" s="67" t="n">
        <f aca="false">AG1053</f>
        <v>0</v>
      </c>
      <c r="AH1052" s="67" t="n">
        <f aca="false">AH1053</f>
        <v>826</v>
      </c>
      <c r="AI1052" s="67" t="n">
        <f aca="false">AI1053</f>
        <v>0</v>
      </c>
      <c r="AJ1052" s="67" t="n">
        <f aca="false">AJ1053</f>
        <v>826</v>
      </c>
      <c r="AK1052" s="67" t="n">
        <f aca="false">AK1053</f>
        <v>0</v>
      </c>
      <c r="AL1052" s="67" t="n">
        <f aca="false">AL1053</f>
        <v>826</v>
      </c>
      <c r="AM1052" s="67" t="n">
        <f aca="false">AM1053</f>
        <v>0</v>
      </c>
      <c r="AN1052" s="67" t="n">
        <f aca="false">AN1053</f>
        <v>826</v>
      </c>
      <c r="AO1052" s="67" t="n">
        <f aca="false">AO1053</f>
        <v>0</v>
      </c>
      <c r="AP1052" s="67" t="n">
        <f aca="false">AP1053</f>
        <v>0</v>
      </c>
      <c r="AQ1052" s="67" t="n">
        <f aca="false">AQ1053</f>
        <v>826</v>
      </c>
      <c r="AR1052" s="67" t="n">
        <f aca="false">AR1053</f>
        <v>0</v>
      </c>
      <c r="AS1052" s="68" t="n">
        <f aca="false">AS1053</f>
        <v>826</v>
      </c>
      <c r="AT1052" s="67" t="n">
        <f aca="false">AT1053</f>
        <v>826</v>
      </c>
      <c r="AU1052" s="67" t="n">
        <f aca="false">AU1053</f>
        <v>0</v>
      </c>
      <c r="AV1052" s="67" t="n">
        <f aca="false">AV1053</f>
        <v>826</v>
      </c>
      <c r="AW1052" s="67" t="n">
        <f aca="false">AW1053</f>
        <v>0</v>
      </c>
      <c r="AX1052" s="67" t="n">
        <f aca="false">AX1053</f>
        <v>826</v>
      </c>
      <c r="AY1052" s="67" t="n">
        <f aca="false">AY1053</f>
        <v>0</v>
      </c>
      <c r="AZ1052" s="67" t="n">
        <f aca="false">AZ1053</f>
        <v>826</v>
      </c>
      <c r="BA1052" s="67" t="n">
        <f aca="false">BA1053</f>
        <v>0</v>
      </c>
      <c r="BB1052" s="67" t="n">
        <f aca="false">BB1053</f>
        <v>0</v>
      </c>
      <c r="BC1052" s="67" t="n">
        <f aca="false">BC1053</f>
        <v>826</v>
      </c>
      <c r="BD1052" s="67" t="n">
        <f aca="false">BD1053</f>
        <v>0</v>
      </c>
      <c r="BE1052" s="67" t="n">
        <f aca="false">BE1053</f>
        <v>826</v>
      </c>
      <c r="BF1052" s="67" t="n">
        <f aca="false">BF1053</f>
        <v>0</v>
      </c>
      <c r="BG1052" s="67" t="n">
        <f aca="false">BG1053</f>
        <v>0</v>
      </c>
      <c r="BH1052" s="67" t="n">
        <f aca="false">BH1053</f>
        <v>826</v>
      </c>
      <c r="BI1052" s="67" t="n">
        <f aca="false">BI1053</f>
        <v>0</v>
      </c>
      <c r="BJ1052" s="67" t="n">
        <f aca="false">BJ1053</f>
        <v>826</v>
      </c>
      <c r="BK1052" s="67" t="n">
        <f aca="false">BK1053</f>
        <v>0</v>
      </c>
      <c r="BL1052" s="68" t="n">
        <f aca="false">BL1053</f>
        <v>826</v>
      </c>
      <c r="BM1052" s="167"/>
    </row>
    <row r="1053" customFormat="false" ht="18.75" hidden="true" customHeight="true" outlineLevel="0" collapsed="false">
      <c r="A1053" s="65"/>
      <c r="B1053" s="65"/>
      <c r="C1053" s="65" t="s">
        <v>607</v>
      </c>
      <c r="D1053" s="65"/>
      <c r="E1053" s="66" t="s">
        <v>608</v>
      </c>
      <c r="F1053" s="67" t="n">
        <f aca="false">F1054+F1056</f>
        <v>826</v>
      </c>
      <c r="G1053" s="67" t="n">
        <f aca="false">G1054+G1056</f>
        <v>0</v>
      </c>
      <c r="H1053" s="67" t="n">
        <f aca="false">H1054+H1056</f>
        <v>826</v>
      </c>
      <c r="I1053" s="67" t="n">
        <f aca="false">I1054+I1056</f>
        <v>0</v>
      </c>
      <c r="J1053" s="67" t="n">
        <f aca="false">J1054+J1056</f>
        <v>826</v>
      </c>
      <c r="K1053" s="67" t="n">
        <f aca="false">K1054+K1056</f>
        <v>0</v>
      </c>
      <c r="L1053" s="67" t="n">
        <f aca="false">L1054+L1056</f>
        <v>826</v>
      </c>
      <c r="M1053" s="67" t="n">
        <f aca="false">M1054+M1056</f>
        <v>0</v>
      </c>
      <c r="N1053" s="67" t="n">
        <f aca="false">N1054+N1056</f>
        <v>0</v>
      </c>
      <c r="O1053" s="67" t="n">
        <f aca="false">O1054+O1056</f>
        <v>0</v>
      </c>
      <c r="P1053" s="67" t="n">
        <f aca="false">P1054+P1056</f>
        <v>826</v>
      </c>
      <c r="Q1053" s="67" t="n">
        <f aca="false">Q1054+Q1056</f>
        <v>0</v>
      </c>
      <c r="R1053" s="67" t="n">
        <f aca="false">R1054+R1056</f>
        <v>826</v>
      </c>
      <c r="S1053" s="67" t="n">
        <f aca="false">S1054+S1056</f>
        <v>0</v>
      </c>
      <c r="T1053" s="67" t="n">
        <f aca="false">T1054+T1056</f>
        <v>826</v>
      </c>
      <c r="U1053" s="67" t="n">
        <f aca="false">U1054+U1056</f>
        <v>0</v>
      </c>
      <c r="V1053" s="67" t="n">
        <f aca="false">V1054+V1056</f>
        <v>826</v>
      </c>
      <c r="W1053" s="67" t="n">
        <f aca="false">W1054+W1056</f>
        <v>0</v>
      </c>
      <c r="X1053" s="67" t="n">
        <f aca="false">X1054+X1056</f>
        <v>-12</v>
      </c>
      <c r="Y1053" s="67" t="n">
        <f aca="false">Y1054+Y1056</f>
        <v>814</v>
      </c>
      <c r="Z1053" s="67" t="n">
        <f aca="false">Z1054+Z1056</f>
        <v>0</v>
      </c>
      <c r="AA1053" s="67" t="n">
        <f aca="false">AA1054+AA1056</f>
        <v>814</v>
      </c>
      <c r="AB1053" s="67" t="n">
        <f aca="false">AB1054+AB1056</f>
        <v>826</v>
      </c>
      <c r="AC1053" s="67" t="n">
        <f aca="false">AC1054+AC1056</f>
        <v>0</v>
      </c>
      <c r="AD1053" s="67" t="n">
        <f aca="false">AD1054+AD1056</f>
        <v>826</v>
      </c>
      <c r="AE1053" s="67" t="n">
        <f aca="false">AE1054+AE1056</f>
        <v>0</v>
      </c>
      <c r="AF1053" s="67" t="n">
        <f aca="false">AF1054+AF1056</f>
        <v>826</v>
      </c>
      <c r="AG1053" s="67" t="n">
        <f aca="false">AG1054+AG1056</f>
        <v>0</v>
      </c>
      <c r="AH1053" s="67" t="n">
        <f aca="false">AH1054+AH1056</f>
        <v>826</v>
      </c>
      <c r="AI1053" s="67" t="n">
        <f aca="false">AI1054+AI1056</f>
        <v>0</v>
      </c>
      <c r="AJ1053" s="67" t="n">
        <f aca="false">AJ1054+AJ1056</f>
        <v>826</v>
      </c>
      <c r="AK1053" s="67" t="n">
        <f aca="false">AK1054+AK1056</f>
        <v>0</v>
      </c>
      <c r="AL1053" s="67" t="n">
        <f aca="false">AL1054+AL1056</f>
        <v>826</v>
      </c>
      <c r="AM1053" s="67" t="n">
        <f aca="false">AM1054+AM1056</f>
        <v>0</v>
      </c>
      <c r="AN1053" s="67" t="n">
        <f aca="false">AN1054+AN1056</f>
        <v>826</v>
      </c>
      <c r="AO1053" s="67" t="n">
        <f aca="false">AO1054+AO1056</f>
        <v>0</v>
      </c>
      <c r="AP1053" s="67" t="n">
        <f aca="false">AP1054+AP1056</f>
        <v>0</v>
      </c>
      <c r="AQ1053" s="67" t="n">
        <f aca="false">AQ1054+AQ1056</f>
        <v>826</v>
      </c>
      <c r="AR1053" s="67" t="n">
        <f aca="false">AR1054+AR1056</f>
        <v>0</v>
      </c>
      <c r="AS1053" s="68" t="n">
        <f aca="false">AS1054+AS1056</f>
        <v>826</v>
      </c>
      <c r="AT1053" s="67" t="n">
        <f aca="false">AT1054+AT1056</f>
        <v>826</v>
      </c>
      <c r="AU1053" s="67" t="n">
        <f aca="false">AU1054+AU1056</f>
        <v>0</v>
      </c>
      <c r="AV1053" s="67" t="n">
        <f aca="false">AV1054+AV1056</f>
        <v>826</v>
      </c>
      <c r="AW1053" s="67" t="n">
        <f aca="false">AW1054+AW1056</f>
        <v>0</v>
      </c>
      <c r="AX1053" s="67" t="n">
        <f aca="false">AX1054+AX1056</f>
        <v>826</v>
      </c>
      <c r="AY1053" s="67" t="n">
        <f aca="false">AY1054+AY1056</f>
        <v>0</v>
      </c>
      <c r="AZ1053" s="67" t="n">
        <f aca="false">AZ1054+AZ1056</f>
        <v>826</v>
      </c>
      <c r="BA1053" s="67" t="n">
        <f aca="false">BA1054+BA1056</f>
        <v>0</v>
      </c>
      <c r="BB1053" s="67" t="n">
        <f aca="false">BB1054+BB1056</f>
        <v>0</v>
      </c>
      <c r="BC1053" s="67" t="n">
        <f aca="false">BC1054+BC1056</f>
        <v>826</v>
      </c>
      <c r="BD1053" s="67" t="n">
        <f aca="false">BD1054+BD1056</f>
        <v>0</v>
      </c>
      <c r="BE1053" s="67" t="n">
        <f aca="false">BE1054+BE1056</f>
        <v>826</v>
      </c>
      <c r="BF1053" s="67" t="n">
        <f aca="false">BF1054+BF1056</f>
        <v>0</v>
      </c>
      <c r="BG1053" s="67" t="n">
        <f aca="false">BG1054+BG1056</f>
        <v>0</v>
      </c>
      <c r="BH1053" s="67" t="n">
        <f aca="false">BH1054+BH1056</f>
        <v>826</v>
      </c>
      <c r="BI1053" s="67" t="n">
        <f aca="false">BI1054+BI1056</f>
        <v>0</v>
      </c>
      <c r="BJ1053" s="67" t="n">
        <f aca="false">BJ1054+BJ1056</f>
        <v>826</v>
      </c>
      <c r="BK1053" s="67" t="n">
        <f aca="false">BK1054+BK1056</f>
        <v>0</v>
      </c>
      <c r="BL1053" s="68" t="n">
        <f aca="false">BL1054+BL1056</f>
        <v>826</v>
      </c>
      <c r="BM1053" s="167"/>
    </row>
    <row r="1054" customFormat="false" ht="23.25" hidden="true" customHeight="true" outlineLevel="0" collapsed="false">
      <c r="A1054" s="65"/>
      <c r="B1054" s="65"/>
      <c r="C1054" s="77" t="s">
        <v>613</v>
      </c>
      <c r="D1054" s="70"/>
      <c r="E1054" s="74" t="s">
        <v>614</v>
      </c>
      <c r="F1054" s="72" t="n">
        <f aca="false">F1055</f>
        <v>272</v>
      </c>
      <c r="G1054" s="72" t="n">
        <f aca="false">G1055</f>
        <v>0</v>
      </c>
      <c r="H1054" s="72" t="n">
        <f aca="false">H1055</f>
        <v>272</v>
      </c>
      <c r="I1054" s="72" t="n">
        <f aca="false">I1055</f>
        <v>0</v>
      </c>
      <c r="J1054" s="72" t="n">
        <f aca="false">J1055</f>
        <v>272</v>
      </c>
      <c r="K1054" s="72" t="n">
        <f aca="false">K1055</f>
        <v>0</v>
      </c>
      <c r="L1054" s="72" t="n">
        <f aca="false">L1055</f>
        <v>272</v>
      </c>
      <c r="M1054" s="72" t="n">
        <f aca="false">M1055</f>
        <v>0</v>
      </c>
      <c r="N1054" s="72" t="n">
        <f aca="false">N1055</f>
        <v>0</v>
      </c>
      <c r="O1054" s="72" t="n">
        <f aca="false">O1055</f>
        <v>0</v>
      </c>
      <c r="P1054" s="72" t="n">
        <f aca="false">P1055</f>
        <v>272</v>
      </c>
      <c r="Q1054" s="72" t="n">
        <f aca="false">Q1055</f>
        <v>0</v>
      </c>
      <c r="R1054" s="72" t="n">
        <f aca="false">R1055</f>
        <v>272</v>
      </c>
      <c r="S1054" s="72" t="n">
        <f aca="false">S1055</f>
        <v>0</v>
      </c>
      <c r="T1054" s="72" t="n">
        <f aca="false">T1055</f>
        <v>272</v>
      </c>
      <c r="U1054" s="72" t="n">
        <f aca="false">U1055</f>
        <v>0</v>
      </c>
      <c r="V1054" s="72" t="n">
        <f aca="false">V1055</f>
        <v>272</v>
      </c>
      <c r="W1054" s="72" t="n">
        <f aca="false">W1055</f>
        <v>0</v>
      </c>
      <c r="X1054" s="72" t="n">
        <f aca="false">X1055</f>
        <v>0</v>
      </c>
      <c r="Y1054" s="72" t="n">
        <f aca="false">Y1055</f>
        <v>272</v>
      </c>
      <c r="Z1054" s="72" t="n">
        <f aca="false">Z1055</f>
        <v>0</v>
      </c>
      <c r="AA1054" s="72" t="n">
        <f aca="false">AA1055</f>
        <v>272</v>
      </c>
      <c r="AB1054" s="72" t="n">
        <f aca="false">AB1055</f>
        <v>272</v>
      </c>
      <c r="AC1054" s="72" t="n">
        <f aca="false">AC1055</f>
        <v>0</v>
      </c>
      <c r="AD1054" s="72" t="n">
        <f aca="false">AD1055</f>
        <v>272</v>
      </c>
      <c r="AE1054" s="72" t="n">
        <f aca="false">AE1055</f>
        <v>0</v>
      </c>
      <c r="AF1054" s="72" t="n">
        <f aca="false">AF1055</f>
        <v>272</v>
      </c>
      <c r="AG1054" s="72" t="n">
        <f aca="false">AG1055</f>
        <v>0</v>
      </c>
      <c r="AH1054" s="72" t="n">
        <f aca="false">AH1055</f>
        <v>272</v>
      </c>
      <c r="AI1054" s="72" t="n">
        <f aca="false">AI1055</f>
        <v>0</v>
      </c>
      <c r="AJ1054" s="72" t="n">
        <f aca="false">AJ1055</f>
        <v>272</v>
      </c>
      <c r="AK1054" s="72" t="n">
        <f aca="false">AK1055</f>
        <v>0</v>
      </c>
      <c r="AL1054" s="72" t="n">
        <f aca="false">AL1055</f>
        <v>272</v>
      </c>
      <c r="AM1054" s="72" t="n">
        <f aca="false">AM1055</f>
        <v>0</v>
      </c>
      <c r="AN1054" s="72" t="n">
        <f aca="false">AN1055</f>
        <v>272</v>
      </c>
      <c r="AO1054" s="72" t="n">
        <f aca="false">AO1055</f>
        <v>0</v>
      </c>
      <c r="AP1054" s="72" t="n">
        <f aca="false">AP1055</f>
        <v>0</v>
      </c>
      <c r="AQ1054" s="72" t="n">
        <f aca="false">AQ1055</f>
        <v>272</v>
      </c>
      <c r="AR1054" s="72" t="n">
        <f aca="false">AR1055</f>
        <v>0</v>
      </c>
      <c r="AS1054" s="73" t="n">
        <f aca="false">AS1055</f>
        <v>272</v>
      </c>
      <c r="AT1054" s="72" t="n">
        <f aca="false">AT1055</f>
        <v>272</v>
      </c>
      <c r="AU1054" s="72" t="n">
        <f aca="false">AU1055</f>
        <v>0</v>
      </c>
      <c r="AV1054" s="72" t="n">
        <f aca="false">AV1055</f>
        <v>272</v>
      </c>
      <c r="AW1054" s="72" t="n">
        <f aca="false">AW1055</f>
        <v>0</v>
      </c>
      <c r="AX1054" s="72" t="n">
        <f aca="false">AX1055</f>
        <v>272</v>
      </c>
      <c r="AY1054" s="72" t="n">
        <f aca="false">AY1055</f>
        <v>0</v>
      </c>
      <c r="AZ1054" s="72" t="n">
        <f aca="false">AZ1055</f>
        <v>272</v>
      </c>
      <c r="BA1054" s="72" t="n">
        <f aca="false">BA1055</f>
        <v>0</v>
      </c>
      <c r="BB1054" s="72" t="n">
        <f aca="false">BB1055</f>
        <v>0</v>
      </c>
      <c r="BC1054" s="72" t="n">
        <f aca="false">BC1055</f>
        <v>272</v>
      </c>
      <c r="BD1054" s="72" t="n">
        <f aca="false">BD1055</f>
        <v>0</v>
      </c>
      <c r="BE1054" s="72" t="n">
        <f aca="false">BE1055</f>
        <v>272</v>
      </c>
      <c r="BF1054" s="72" t="n">
        <f aca="false">BF1055</f>
        <v>0</v>
      </c>
      <c r="BG1054" s="72" t="n">
        <f aca="false">BG1055</f>
        <v>0</v>
      </c>
      <c r="BH1054" s="72" t="n">
        <f aca="false">BH1055</f>
        <v>272</v>
      </c>
      <c r="BI1054" s="72" t="n">
        <f aca="false">BI1055</f>
        <v>0</v>
      </c>
      <c r="BJ1054" s="72" t="n">
        <f aca="false">BJ1055</f>
        <v>272</v>
      </c>
      <c r="BK1054" s="72" t="n">
        <f aca="false">BK1055</f>
        <v>0</v>
      </c>
      <c r="BL1054" s="73" t="n">
        <f aca="false">BL1055</f>
        <v>272</v>
      </c>
      <c r="BM1054" s="167"/>
    </row>
    <row r="1055" customFormat="false" ht="18.75" hidden="true" customHeight="true" outlineLevel="0" collapsed="false">
      <c r="A1055" s="70"/>
      <c r="B1055" s="70"/>
      <c r="C1055" s="77"/>
      <c r="D1055" s="70" t="s">
        <v>79</v>
      </c>
      <c r="E1055" s="74" t="s">
        <v>80</v>
      </c>
      <c r="F1055" s="72" t="n">
        <v>272</v>
      </c>
      <c r="G1055" s="72"/>
      <c r="H1055" s="72" t="n">
        <f aca="false">SUM(F1055:G1055)</f>
        <v>272</v>
      </c>
      <c r="I1055" s="72"/>
      <c r="J1055" s="72" t="n">
        <f aca="false">SUM(H1055:I1055)</f>
        <v>272</v>
      </c>
      <c r="K1055" s="72"/>
      <c r="L1055" s="72" t="n">
        <f aca="false">SUM(J1055:K1055)</f>
        <v>272</v>
      </c>
      <c r="M1055" s="72"/>
      <c r="N1055" s="72"/>
      <c r="O1055" s="72"/>
      <c r="P1055" s="72" t="n">
        <f aca="false">SUM(L1055:O1055)</f>
        <v>272</v>
      </c>
      <c r="Q1055" s="72"/>
      <c r="R1055" s="72" t="n">
        <f aca="false">SUM(P1055:Q1055)</f>
        <v>272</v>
      </c>
      <c r="S1055" s="72"/>
      <c r="T1055" s="72" t="n">
        <f aca="false">SUM(R1055:S1055)</f>
        <v>272</v>
      </c>
      <c r="U1055" s="72"/>
      <c r="V1055" s="72" t="n">
        <f aca="false">SUM(T1055:U1055)</f>
        <v>272</v>
      </c>
      <c r="W1055" s="72"/>
      <c r="X1055" s="72"/>
      <c r="Y1055" s="72" t="n">
        <f aca="false">SUM(V1055:X1055)</f>
        <v>272</v>
      </c>
      <c r="Z1055" s="72"/>
      <c r="AA1055" s="72" t="n">
        <f aca="false">SUM(Y1055:Z1055)</f>
        <v>272</v>
      </c>
      <c r="AB1055" s="72" t="n">
        <v>272</v>
      </c>
      <c r="AC1055" s="72"/>
      <c r="AD1055" s="72" t="n">
        <f aca="false">SUM(AB1055:AC1055)</f>
        <v>272</v>
      </c>
      <c r="AE1055" s="72"/>
      <c r="AF1055" s="72" t="n">
        <f aca="false">SUM(AD1055:AE1055)</f>
        <v>272</v>
      </c>
      <c r="AG1055" s="72"/>
      <c r="AH1055" s="72" t="n">
        <f aca="false">SUM(AF1055:AG1055)</f>
        <v>272</v>
      </c>
      <c r="AI1055" s="72"/>
      <c r="AJ1055" s="72" t="n">
        <f aca="false">SUM(AH1055:AI1055)</f>
        <v>272</v>
      </c>
      <c r="AK1055" s="72"/>
      <c r="AL1055" s="72" t="n">
        <f aca="false">SUM(AJ1055:AK1055)</f>
        <v>272</v>
      </c>
      <c r="AM1055" s="72"/>
      <c r="AN1055" s="72" t="n">
        <f aca="false">SUM(AL1055:AM1055)</f>
        <v>272</v>
      </c>
      <c r="AO1055" s="72"/>
      <c r="AP1055" s="72"/>
      <c r="AQ1055" s="72" t="n">
        <f aca="false">SUM(AN1055:AP1055)</f>
        <v>272</v>
      </c>
      <c r="AR1055" s="72"/>
      <c r="AS1055" s="73" t="n">
        <f aca="false">SUM(AQ1055:AR1055)</f>
        <v>272</v>
      </c>
      <c r="AT1055" s="72" t="n">
        <v>272</v>
      </c>
      <c r="AU1055" s="72"/>
      <c r="AV1055" s="72" t="n">
        <f aca="false">SUM(AT1055:AU1055)</f>
        <v>272</v>
      </c>
      <c r="AW1055" s="72"/>
      <c r="AX1055" s="72" t="n">
        <f aca="false">SUM(AV1055:AW1055)</f>
        <v>272</v>
      </c>
      <c r="AY1055" s="72"/>
      <c r="AZ1055" s="72" t="n">
        <f aca="false">SUM(AX1055:AY1055)</f>
        <v>272</v>
      </c>
      <c r="BA1055" s="72"/>
      <c r="BB1055" s="72"/>
      <c r="BC1055" s="72" t="n">
        <f aca="false">SUM(AZ1055:BB1055)</f>
        <v>272</v>
      </c>
      <c r="BD1055" s="72"/>
      <c r="BE1055" s="72" t="n">
        <f aca="false">SUM(BC1055:BD1055)</f>
        <v>272</v>
      </c>
      <c r="BF1055" s="72"/>
      <c r="BG1055" s="72"/>
      <c r="BH1055" s="72" t="n">
        <f aca="false">SUM(BE1055:BG1055)</f>
        <v>272</v>
      </c>
      <c r="BI1055" s="72"/>
      <c r="BJ1055" s="72" t="n">
        <f aca="false">SUM(BG1055:BI1055)</f>
        <v>272</v>
      </c>
      <c r="BK1055" s="72"/>
      <c r="BL1055" s="73" t="n">
        <f aca="false">SUM(BJ1055:BK1055)</f>
        <v>272</v>
      </c>
      <c r="BM1055" s="167"/>
    </row>
    <row r="1056" s="134" customFormat="true" ht="21" hidden="true" customHeight="true" outlineLevel="0" collapsed="false">
      <c r="A1056" s="70"/>
      <c r="B1056" s="70"/>
      <c r="C1056" s="77" t="s">
        <v>613</v>
      </c>
      <c r="D1056" s="70"/>
      <c r="E1056" s="74" t="s">
        <v>615</v>
      </c>
      <c r="F1056" s="72" t="n">
        <f aca="false">F1057</f>
        <v>554</v>
      </c>
      <c r="G1056" s="72" t="n">
        <f aca="false">G1057</f>
        <v>0</v>
      </c>
      <c r="H1056" s="72" t="n">
        <f aca="false">H1057</f>
        <v>554</v>
      </c>
      <c r="I1056" s="72" t="n">
        <f aca="false">I1057</f>
        <v>0</v>
      </c>
      <c r="J1056" s="72" t="n">
        <f aca="false">J1057</f>
        <v>554</v>
      </c>
      <c r="K1056" s="72" t="n">
        <f aca="false">K1057</f>
        <v>0</v>
      </c>
      <c r="L1056" s="72" t="n">
        <f aca="false">L1057</f>
        <v>554</v>
      </c>
      <c r="M1056" s="72" t="n">
        <f aca="false">M1057</f>
        <v>0</v>
      </c>
      <c r="N1056" s="72" t="n">
        <f aca="false">N1057</f>
        <v>0</v>
      </c>
      <c r="O1056" s="72" t="n">
        <f aca="false">O1057</f>
        <v>0</v>
      </c>
      <c r="P1056" s="72" t="n">
        <f aca="false">P1057</f>
        <v>554</v>
      </c>
      <c r="Q1056" s="72" t="n">
        <f aca="false">Q1057</f>
        <v>0</v>
      </c>
      <c r="R1056" s="72" t="n">
        <f aca="false">R1057</f>
        <v>554</v>
      </c>
      <c r="S1056" s="72" t="n">
        <f aca="false">S1057</f>
        <v>0</v>
      </c>
      <c r="T1056" s="72" t="n">
        <f aca="false">T1057</f>
        <v>554</v>
      </c>
      <c r="U1056" s="72" t="n">
        <f aca="false">U1057</f>
        <v>0</v>
      </c>
      <c r="V1056" s="72" t="n">
        <f aca="false">V1057</f>
        <v>554</v>
      </c>
      <c r="W1056" s="72" t="n">
        <f aca="false">W1057</f>
        <v>0</v>
      </c>
      <c r="X1056" s="72" t="n">
        <f aca="false">X1057</f>
        <v>-12</v>
      </c>
      <c r="Y1056" s="72" t="n">
        <f aca="false">Y1057</f>
        <v>542</v>
      </c>
      <c r="Z1056" s="72" t="n">
        <f aca="false">Z1057</f>
        <v>0</v>
      </c>
      <c r="AA1056" s="72" t="n">
        <f aca="false">AA1057</f>
        <v>542</v>
      </c>
      <c r="AB1056" s="86" t="n">
        <f aca="false">AB1057</f>
        <v>554</v>
      </c>
      <c r="AC1056" s="86" t="n">
        <f aca="false">AC1057</f>
        <v>0</v>
      </c>
      <c r="AD1056" s="86" t="n">
        <f aca="false">AD1057</f>
        <v>554</v>
      </c>
      <c r="AE1056" s="86" t="n">
        <f aca="false">AE1057</f>
        <v>0</v>
      </c>
      <c r="AF1056" s="86" t="n">
        <f aca="false">AF1057</f>
        <v>554</v>
      </c>
      <c r="AG1056" s="86" t="n">
        <f aca="false">AG1057</f>
        <v>0</v>
      </c>
      <c r="AH1056" s="86" t="n">
        <f aca="false">AH1057</f>
        <v>554</v>
      </c>
      <c r="AI1056" s="86" t="n">
        <f aca="false">AI1057</f>
        <v>0</v>
      </c>
      <c r="AJ1056" s="86" t="n">
        <f aca="false">AJ1057</f>
        <v>554</v>
      </c>
      <c r="AK1056" s="86" t="n">
        <f aca="false">AK1057</f>
        <v>0</v>
      </c>
      <c r="AL1056" s="86" t="n">
        <f aca="false">AL1057</f>
        <v>554</v>
      </c>
      <c r="AM1056" s="86" t="n">
        <f aca="false">AM1057</f>
        <v>0</v>
      </c>
      <c r="AN1056" s="86" t="n">
        <f aca="false">AN1057</f>
        <v>554</v>
      </c>
      <c r="AO1056" s="86" t="n">
        <f aca="false">AO1057</f>
        <v>0</v>
      </c>
      <c r="AP1056" s="86" t="n">
        <f aca="false">AP1057</f>
        <v>0</v>
      </c>
      <c r="AQ1056" s="86" t="n">
        <f aca="false">AQ1057</f>
        <v>554</v>
      </c>
      <c r="AR1056" s="86" t="n">
        <f aca="false">AR1057</f>
        <v>0</v>
      </c>
      <c r="AS1056" s="88" t="n">
        <f aca="false">AS1057</f>
        <v>554</v>
      </c>
      <c r="AT1056" s="86" t="n">
        <f aca="false">AT1057</f>
        <v>554</v>
      </c>
      <c r="AU1056" s="86" t="n">
        <f aca="false">AU1057</f>
        <v>0</v>
      </c>
      <c r="AV1056" s="86" t="n">
        <f aca="false">AV1057</f>
        <v>554</v>
      </c>
      <c r="AW1056" s="86" t="n">
        <f aca="false">AW1057</f>
        <v>0</v>
      </c>
      <c r="AX1056" s="86" t="n">
        <f aca="false">AX1057</f>
        <v>554</v>
      </c>
      <c r="AY1056" s="86" t="n">
        <f aca="false">AY1057</f>
        <v>0</v>
      </c>
      <c r="AZ1056" s="86" t="n">
        <f aca="false">AZ1057</f>
        <v>554</v>
      </c>
      <c r="BA1056" s="86" t="n">
        <f aca="false">BA1057</f>
        <v>0</v>
      </c>
      <c r="BB1056" s="86" t="n">
        <f aca="false">BB1057</f>
        <v>0</v>
      </c>
      <c r="BC1056" s="86" t="n">
        <f aca="false">BC1057</f>
        <v>554</v>
      </c>
      <c r="BD1056" s="86" t="n">
        <f aca="false">BD1057</f>
        <v>0</v>
      </c>
      <c r="BE1056" s="86" t="n">
        <f aca="false">BE1057</f>
        <v>554</v>
      </c>
      <c r="BF1056" s="86" t="n">
        <f aca="false">BF1057</f>
        <v>0</v>
      </c>
      <c r="BG1056" s="86" t="n">
        <f aca="false">BG1057</f>
        <v>0</v>
      </c>
      <c r="BH1056" s="86" t="n">
        <f aca="false">BH1057</f>
        <v>554</v>
      </c>
      <c r="BI1056" s="86" t="n">
        <f aca="false">BI1057</f>
        <v>0</v>
      </c>
      <c r="BJ1056" s="86" t="n">
        <f aca="false">BJ1057</f>
        <v>554</v>
      </c>
      <c r="BK1056" s="86" t="n">
        <f aca="false">BK1057</f>
        <v>0</v>
      </c>
      <c r="BL1056" s="88" t="n">
        <f aca="false">BL1057</f>
        <v>554</v>
      </c>
      <c r="BM1056" s="167"/>
    </row>
    <row r="1057" s="134" customFormat="true" ht="18.75" hidden="true" customHeight="true" outlineLevel="0" collapsed="false">
      <c r="A1057" s="70"/>
      <c r="B1057" s="70"/>
      <c r="C1057" s="77"/>
      <c r="D1057" s="70" t="s">
        <v>79</v>
      </c>
      <c r="E1057" s="74" t="s">
        <v>80</v>
      </c>
      <c r="F1057" s="72" t="n">
        <v>554</v>
      </c>
      <c r="G1057" s="72"/>
      <c r="H1057" s="72" t="n">
        <f aca="false">SUM(F1057:G1057)</f>
        <v>554</v>
      </c>
      <c r="I1057" s="72"/>
      <c r="J1057" s="72" t="n">
        <f aca="false">SUM(H1057:I1057)</f>
        <v>554</v>
      </c>
      <c r="K1057" s="72"/>
      <c r="L1057" s="72" t="n">
        <f aca="false">SUM(J1057:K1057)</f>
        <v>554</v>
      </c>
      <c r="M1057" s="72"/>
      <c r="N1057" s="72"/>
      <c r="O1057" s="72"/>
      <c r="P1057" s="72" t="n">
        <f aca="false">SUM(L1057:O1057)</f>
        <v>554</v>
      </c>
      <c r="Q1057" s="72"/>
      <c r="R1057" s="72" t="n">
        <f aca="false">SUM(P1057:Q1057)</f>
        <v>554</v>
      </c>
      <c r="S1057" s="72"/>
      <c r="T1057" s="72" t="n">
        <f aca="false">SUM(R1057:S1057)</f>
        <v>554</v>
      </c>
      <c r="U1057" s="72"/>
      <c r="V1057" s="72" t="n">
        <f aca="false">SUM(T1057:U1057)</f>
        <v>554</v>
      </c>
      <c r="W1057" s="72"/>
      <c r="X1057" s="72" t="n">
        <v>-12</v>
      </c>
      <c r="Y1057" s="72" t="n">
        <f aca="false">SUM(V1057:X1057)</f>
        <v>542</v>
      </c>
      <c r="Z1057" s="72"/>
      <c r="AA1057" s="72" t="n">
        <f aca="false">SUM(Y1057:Z1057)</f>
        <v>542</v>
      </c>
      <c r="AB1057" s="86" t="n">
        <v>554</v>
      </c>
      <c r="AC1057" s="86"/>
      <c r="AD1057" s="86" t="n">
        <f aca="false">SUM(AB1057:AC1057)</f>
        <v>554</v>
      </c>
      <c r="AE1057" s="86"/>
      <c r="AF1057" s="86" t="n">
        <f aca="false">SUM(AD1057:AE1057)</f>
        <v>554</v>
      </c>
      <c r="AG1057" s="86"/>
      <c r="AH1057" s="86" t="n">
        <f aca="false">SUM(AF1057:AG1057)</f>
        <v>554</v>
      </c>
      <c r="AI1057" s="86"/>
      <c r="AJ1057" s="86" t="n">
        <f aca="false">SUM(AH1057:AI1057)</f>
        <v>554</v>
      </c>
      <c r="AK1057" s="86"/>
      <c r="AL1057" s="86" t="n">
        <f aca="false">SUM(AJ1057:AK1057)</f>
        <v>554</v>
      </c>
      <c r="AM1057" s="86"/>
      <c r="AN1057" s="86" t="n">
        <f aca="false">SUM(AL1057:AM1057)</f>
        <v>554</v>
      </c>
      <c r="AO1057" s="86"/>
      <c r="AP1057" s="86"/>
      <c r="AQ1057" s="86" t="n">
        <f aca="false">SUM(AN1057:AP1057)</f>
        <v>554</v>
      </c>
      <c r="AR1057" s="86"/>
      <c r="AS1057" s="88" t="n">
        <f aca="false">SUM(AQ1057:AR1057)</f>
        <v>554</v>
      </c>
      <c r="AT1057" s="86" t="n">
        <v>554</v>
      </c>
      <c r="AU1057" s="86"/>
      <c r="AV1057" s="86" t="n">
        <f aca="false">SUM(AT1057:AU1057)</f>
        <v>554</v>
      </c>
      <c r="AW1057" s="86"/>
      <c r="AX1057" s="86" t="n">
        <f aca="false">SUM(AV1057:AW1057)</f>
        <v>554</v>
      </c>
      <c r="AY1057" s="86"/>
      <c r="AZ1057" s="86" t="n">
        <f aca="false">SUM(AX1057:AY1057)</f>
        <v>554</v>
      </c>
      <c r="BA1057" s="86"/>
      <c r="BB1057" s="86"/>
      <c r="BC1057" s="86" t="n">
        <f aca="false">SUM(AZ1057:BB1057)</f>
        <v>554</v>
      </c>
      <c r="BD1057" s="86"/>
      <c r="BE1057" s="86" t="n">
        <f aca="false">SUM(BC1057:BD1057)</f>
        <v>554</v>
      </c>
      <c r="BF1057" s="86"/>
      <c r="BG1057" s="86"/>
      <c r="BH1057" s="86" t="n">
        <f aca="false">SUM(BE1057:BG1057)</f>
        <v>554</v>
      </c>
      <c r="BI1057" s="86"/>
      <c r="BJ1057" s="86" t="n">
        <f aca="false">SUM(BG1057:BI1057)</f>
        <v>554</v>
      </c>
      <c r="BK1057" s="86"/>
      <c r="BL1057" s="88" t="n">
        <f aca="false">SUM(BJ1057:BK1057)</f>
        <v>554</v>
      </c>
      <c r="BM1057" s="167"/>
    </row>
    <row r="1058" s="134" customFormat="true" ht="18.75" hidden="true" customHeight="true" outlineLevel="0" collapsed="false">
      <c r="A1058" s="70"/>
      <c r="B1058" s="58" t="n">
        <v>1004</v>
      </c>
      <c r="C1058" s="93"/>
      <c r="D1058" s="70"/>
      <c r="E1058" s="101" t="s">
        <v>909</v>
      </c>
      <c r="F1058" s="72"/>
      <c r="G1058" s="72"/>
      <c r="H1058" s="72"/>
      <c r="I1058" s="72"/>
      <c r="J1058" s="72"/>
      <c r="K1058" s="72"/>
      <c r="L1058" s="72"/>
      <c r="M1058" s="67" t="n">
        <f aca="false">M1059</f>
        <v>2600</v>
      </c>
      <c r="N1058" s="67" t="n">
        <f aca="false">N1059</f>
        <v>0</v>
      </c>
      <c r="O1058" s="67" t="n">
        <f aca="false">O1059</f>
        <v>0</v>
      </c>
      <c r="P1058" s="67" t="n">
        <f aca="false">P1059</f>
        <v>2600</v>
      </c>
      <c r="Q1058" s="67" t="n">
        <f aca="false">Q1059</f>
        <v>0</v>
      </c>
      <c r="R1058" s="67" t="n">
        <f aca="false">R1059</f>
        <v>2600</v>
      </c>
      <c r="S1058" s="67" t="n">
        <f aca="false">S1059</f>
        <v>0</v>
      </c>
      <c r="T1058" s="67" t="n">
        <f aca="false">T1059</f>
        <v>2600</v>
      </c>
      <c r="U1058" s="67" t="n">
        <f aca="false">U1059</f>
        <v>0</v>
      </c>
      <c r="V1058" s="67" t="n">
        <f aca="false">V1059</f>
        <v>2600</v>
      </c>
      <c r="W1058" s="67" t="n">
        <f aca="false">W1059</f>
        <v>0</v>
      </c>
      <c r="X1058" s="67" t="n">
        <f aca="false">X1059</f>
        <v>0</v>
      </c>
      <c r="Y1058" s="67" t="n">
        <f aca="false">Y1059</f>
        <v>2600</v>
      </c>
      <c r="Z1058" s="67" t="n">
        <f aca="false">Z1059</f>
        <v>0</v>
      </c>
      <c r="AA1058" s="67" t="n">
        <f aca="false">AA1059</f>
        <v>2600</v>
      </c>
      <c r="AB1058" s="67" t="n">
        <f aca="false">AB1059</f>
        <v>0</v>
      </c>
      <c r="AC1058" s="67" t="n">
        <f aca="false">AC1059</f>
        <v>0</v>
      </c>
      <c r="AD1058" s="67" t="n">
        <f aca="false">AD1059</f>
        <v>0</v>
      </c>
      <c r="AE1058" s="67" t="n">
        <f aca="false">AE1059</f>
        <v>0</v>
      </c>
      <c r="AF1058" s="67" t="n">
        <f aca="false">AF1059</f>
        <v>0</v>
      </c>
      <c r="AG1058" s="67" t="n">
        <f aca="false">AG1059</f>
        <v>0</v>
      </c>
      <c r="AH1058" s="67" t="n">
        <f aca="false">AH1059</f>
        <v>0</v>
      </c>
      <c r="AI1058" s="67" t="n">
        <f aca="false">AI1059</f>
        <v>0</v>
      </c>
      <c r="AJ1058" s="67" t="n">
        <f aca="false">AJ1059</f>
        <v>0</v>
      </c>
      <c r="AK1058" s="67" t="n">
        <f aca="false">AK1059</f>
        <v>0</v>
      </c>
      <c r="AL1058" s="67" t="n">
        <f aca="false">AL1059</f>
        <v>0</v>
      </c>
      <c r="AM1058" s="67" t="n">
        <f aca="false">AM1059</f>
        <v>0</v>
      </c>
      <c r="AN1058" s="67" t="n">
        <f aca="false">AN1059</f>
        <v>0</v>
      </c>
      <c r="AO1058" s="67" t="n">
        <f aca="false">AO1059</f>
        <v>0</v>
      </c>
      <c r="AP1058" s="67" t="n">
        <f aca="false">AP1059</f>
        <v>0</v>
      </c>
      <c r="AQ1058" s="67" t="n">
        <f aca="false">AQ1059</f>
        <v>0</v>
      </c>
      <c r="AR1058" s="67" t="n">
        <f aca="false">AR1059</f>
        <v>0</v>
      </c>
      <c r="AS1058" s="68" t="n">
        <f aca="false">AS1059</f>
        <v>0</v>
      </c>
      <c r="AT1058" s="67" t="n">
        <f aca="false">AT1059</f>
        <v>0</v>
      </c>
      <c r="AU1058" s="67" t="n">
        <f aca="false">AU1059</f>
        <v>0</v>
      </c>
      <c r="AV1058" s="67" t="n">
        <f aca="false">AV1059</f>
        <v>0</v>
      </c>
      <c r="AW1058" s="67" t="n">
        <f aca="false">AW1059</f>
        <v>0</v>
      </c>
      <c r="AX1058" s="67" t="n">
        <f aca="false">AX1059</f>
        <v>0</v>
      </c>
      <c r="AY1058" s="67" t="n">
        <f aca="false">AY1059</f>
        <v>0</v>
      </c>
      <c r="AZ1058" s="67" t="n">
        <f aca="false">AZ1059</f>
        <v>0</v>
      </c>
      <c r="BA1058" s="67" t="n">
        <f aca="false">BA1059</f>
        <v>0</v>
      </c>
      <c r="BB1058" s="67" t="n">
        <f aca="false">BB1059</f>
        <v>0</v>
      </c>
      <c r="BC1058" s="67" t="n">
        <f aca="false">BC1059</f>
        <v>0</v>
      </c>
      <c r="BD1058" s="67" t="n">
        <f aca="false">BD1059</f>
        <v>0</v>
      </c>
      <c r="BE1058" s="67" t="n">
        <f aca="false">BE1059</f>
        <v>0</v>
      </c>
      <c r="BF1058" s="67" t="n">
        <f aca="false">BF1059</f>
        <v>0</v>
      </c>
      <c r="BG1058" s="67" t="n">
        <f aca="false">BG1059</f>
        <v>0</v>
      </c>
      <c r="BH1058" s="67" t="n">
        <f aca="false">BH1059</f>
        <v>0</v>
      </c>
      <c r="BI1058" s="67" t="n">
        <f aca="false">BI1059</f>
        <v>0</v>
      </c>
      <c r="BJ1058" s="67" t="n">
        <f aca="false">BJ1059</f>
        <v>0</v>
      </c>
      <c r="BK1058" s="67" t="n">
        <f aca="false">BK1059</f>
        <v>0</v>
      </c>
      <c r="BL1058" s="68" t="n">
        <f aca="false">BL1059</f>
        <v>0</v>
      </c>
      <c r="BM1058" s="167"/>
    </row>
    <row r="1059" s="134" customFormat="true" ht="18.75" hidden="true" customHeight="true" outlineLevel="0" collapsed="false">
      <c r="A1059" s="70"/>
      <c r="B1059" s="58"/>
      <c r="C1059" s="191" t="s">
        <v>67</v>
      </c>
      <c r="D1059" s="192"/>
      <c r="E1059" s="193" t="s">
        <v>68</v>
      </c>
      <c r="F1059" s="72"/>
      <c r="G1059" s="72"/>
      <c r="H1059" s="72"/>
      <c r="I1059" s="72"/>
      <c r="J1059" s="72"/>
      <c r="K1059" s="72"/>
      <c r="L1059" s="72"/>
      <c r="M1059" s="67" t="n">
        <f aca="false">M1060</f>
        <v>2600</v>
      </c>
      <c r="N1059" s="67" t="n">
        <f aca="false">N1060</f>
        <v>0</v>
      </c>
      <c r="O1059" s="67" t="n">
        <f aca="false">O1060</f>
        <v>0</v>
      </c>
      <c r="P1059" s="67" t="n">
        <f aca="false">P1060</f>
        <v>2600</v>
      </c>
      <c r="Q1059" s="67" t="n">
        <f aca="false">Q1060</f>
        <v>0</v>
      </c>
      <c r="R1059" s="67" t="n">
        <f aca="false">R1060</f>
        <v>2600</v>
      </c>
      <c r="S1059" s="67" t="n">
        <f aca="false">S1060</f>
        <v>0</v>
      </c>
      <c r="T1059" s="67" t="n">
        <f aca="false">T1060</f>
        <v>2600</v>
      </c>
      <c r="U1059" s="67" t="n">
        <f aca="false">U1060</f>
        <v>0</v>
      </c>
      <c r="V1059" s="67" t="n">
        <f aca="false">V1060</f>
        <v>2600</v>
      </c>
      <c r="W1059" s="67" t="n">
        <f aca="false">W1060</f>
        <v>0</v>
      </c>
      <c r="X1059" s="67" t="n">
        <f aca="false">X1060</f>
        <v>0</v>
      </c>
      <c r="Y1059" s="67" t="n">
        <f aca="false">Y1060</f>
        <v>2600</v>
      </c>
      <c r="Z1059" s="67" t="n">
        <f aca="false">Z1060</f>
        <v>0</v>
      </c>
      <c r="AA1059" s="67" t="n">
        <f aca="false">AA1060</f>
        <v>2600</v>
      </c>
      <c r="AB1059" s="67" t="n">
        <f aca="false">AB1060</f>
        <v>0</v>
      </c>
      <c r="AC1059" s="67" t="n">
        <f aca="false">AC1060</f>
        <v>0</v>
      </c>
      <c r="AD1059" s="67" t="n">
        <f aca="false">AD1060</f>
        <v>0</v>
      </c>
      <c r="AE1059" s="67" t="n">
        <f aca="false">AE1060</f>
        <v>0</v>
      </c>
      <c r="AF1059" s="67" t="n">
        <f aca="false">AF1060</f>
        <v>0</v>
      </c>
      <c r="AG1059" s="67" t="n">
        <f aca="false">AG1060</f>
        <v>0</v>
      </c>
      <c r="AH1059" s="67" t="n">
        <f aca="false">AH1060</f>
        <v>0</v>
      </c>
      <c r="AI1059" s="67" t="n">
        <f aca="false">AI1060</f>
        <v>0</v>
      </c>
      <c r="AJ1059" s="67" t="n">
        <f aca="false">AJ1060</f>
        <v>0</v>
      </c>
      <c r="AK1059" s="67" t="n">
        <f aca="false">AK1060</f>
        <v>0</v>
      </c>
      <c r="AL1059" s="67" t="n">
        <f aca="false">AL1060</f>
        <v>0</v>
      </c>
      <c r="AM1059" s="67" t="n">
        <f aca="false">AM1060</f>
        <v>0</v>
      </c>
      <c r="AN1059" s="67" t="n">
        <f aca="false">AN1060</f>
        <v>0</v>
      </c>
      <c r="AO1059" s="67" t="n">
        <f aca="false">AO1060</f>
        <v>0</v>
      </c>
      <c r="AP1059" s="67" t="n">
        <f aca="false">AP1060</f>
        <v>0</v>
      </c>
      <c r="AQ1059" s="67" t="n">
        <f aca="false">AQ1060</f>
        <v>0</v>
      </c>
      <c r="AR1059" s="67" t="n">
        <f aca="false">AR1060</f>
        <v>0</v>
      </c>
      <c r="AS1059" s="68" t="n">
        <f aca="false">AS1060</f>
        <v>0</v>
      </c>
      <c r="AT1059" s="67" t="n">
        <f aca="false">AT1060</f>
        <v>0</v>
      </c>
      <c r="AU1059" s="67" t="n">
        <f aca="false">AU1060</f>
        <v>0</v>
      </c>
      <c r="AV1059" s="67" t="n">
        <f aca="false">AV1060</f>
        <v>0</v>
      </c>
      <c r="AW1059" s="67" t="n">
        <f aca="false">AW1060</f>
        <v>0</v>
      </c>
      <c r="AX1059" s="67" t="n">
        <f aca="false">AX1060</f>
        <v>0</v>
      </c>
      <c r="AY1059" s="67" t="n">
        <f aca="false">AY1060</f>
        <v>0</v>
      </c>
      <c r="AZ1059" s="67" t="n">
        <f aca="false">AZ1060</f>
        <v>0</v>
      </c>
      <c r="BA1059" s="67" t="n">
        <f aca="false">BA1060</f>
        <v>0</v>
      </c>
      <c r="BB1059" s="67" t="n">
        <f aca="false">BB1060</f>
        <v>0</v>
      </c>
      <c r="BC1059" s="67" t="n">
        <f aca="false">BC1060</f>
        <v>0</v>
      </c>
      <c r="BD1059" s="67" t="n">
        <f aca="false">BD1060</f>
        <v>0</v>
      </c>
      <c r="BE1059" s="67" t="n">
        <f aca="false">BE1060</f>
        <v>0</v>
      </c>
      <c r="BF1059" s="67" t="n">
        <f aca="false">BF1060</f>
        <v>0</v>
      </c>
      <c r="BG1059" s="67" t="n">
        <f aca="false">BG1060</f>
        <v>0</v>
      </c>
      <c r="BH1059" s="67" t="n">
        <f aca="false">BH1060</f>
        <v>0</v>
      </c>
      <c r="BI1059" s="67" t="n">
        <f aca="false">BI1060</f>
        <v>0</v>
      </c>
      <c r="BJ1059" s="67" t="n">
        <f aca="false">BJ1060</f>
        <v>0</v>
      </c>
      <c r="BK1059" s="67" t="n">
        <f aca="false">BK1060</f>
        <v>0</v>
      </c>
      <c r="BL1059" s="68" t="n">
        <f aca="false">BL1060</f>
        <v>0</v>
      </c>
      <c r="BM1059" s="167"/>
    </row>
    <row r="1060" s="134" customFormat="true" ht="18.75" hidden="true" customHeight="true" outlineLevel="0" collapsed="false">
      <c r="A1060" s="70"/>
      <c r="B1060" s="58"/>
      <c r="C1060" s="194" t="s">
        <v>122</v>
      </c>
      <c r="D1060" s="143"/>
      <c r="E1060" s="175" t="s">
        <v>932</v>
      </c>
      <c r="F1060" s="72"/>
      <c r="G1060" s="72"/>
      <c r="H1060" s="72"/>
      <c r="I1060" s="72"/>
      <c r="J1060" s="72"/>
      <c r="K1060" s="72"/>
      <c r="L1060" s="72"/>
      <c r="M1060" s="67" t="n">
        <f aca="false">M1061</f>
        <v>2600</v>
      </c>
      <c r="N1060" s="67" t="n">
        <f aca="false">N1061</f>
        <v>0</v>
      </c>
      <c r="O1060" s="67" t="n">
        <f aca="false">O1061</f>
        <v>0</v>
      </c>
      <c r="P1060" s="67" t="n">
        <f aca="false">P1061</f>
        <v>2600</v>
      </c>
      <c r="Q1060" s="67" t="n">
        <f aca="false">Q1061</f>
        <v>0</v>
      </c>
      <c r="R1060" s="67" t="n">
        <f aca="false">R1061</f>
        <v>2600</v>
      </c>
      <c r="S1060" s="67" t="n">
        <f aca="false">S1061</f>
        <v>0</v>
      </c>
      <c r="T1060" s="67" t="n">
        <f aca="false">T1061</f>
        <v>2600</v>
      </c>
      <c r="U1060" s="67" t="n">
        <f aca="false">U1061</f>
        <v>0</v>
      </c>
      <c r="V1060" s="67" t="n">
        <f aca="false">V1061</f>
        <v>2600</v>
      </c>
      <c r="W1060" s="67" t="n">
        <f aca="false">W1061</f>
        <v>0</v>
      </c>
      <c r="X1060" s="67" t="n">
        <f aca="false">X1061</f>
        <v>0</v>
      </c>
      <c r="Y1060" s="67" t="n">
        <f aca="false">Y1061</f>
        <v>2600</v>
      </c>
      <c r="Z1060" s="67" t="n">
        <f aca="false">Z1061</f>
        <v>0</v>
      </c>
      <c r="AA1060" s="67" t="n">
        <f aca="false">AA1061</f>
        <v>2600</v>
      </c>
      <c r="AB1060" s="67" t="n">
        <f aca="false">AB1061</f>
        <v>0</v>
      </c>
      <c r="AC1060" s="67" t="n">
        <f aca="false">AC1061</f>
        <v>0</v>
      </c>
      <c r="AD1060" s="67" t="n">
        <f aca="false">AD1061</f>
        <v>0</v>
      </c>
      <c r="AE1060" s="67" t="n">
        <f aca="false">AE1061</f>
        <v>0</v>
      </c>
      <c r="AF1060" s="67" t="n">
        <f aca="false">AF1061</f>
        <v>0</v>
      </c>
      <c r="AG1060" s="67" t="n">
        <f aca="false">AG1061</f>
        <v>0</v>
      </c>
      <c r="AH1060" s="67" t="n">
        <f aca="false">AH1061</f>
        <v>0</v>
      </c>
      <c r="AI1060" s="67" t="n">
        <f aca="false">AI1061</f>
        <v>0</v>
      </c>
      <c r="AJ1060" s="67" t="n">
        <f aca="false">AJ1061</f>
        <v>0</v>
      </c>
      <c r="AK1060" s="67" t="n">
        <f aca="false">AK1061</f>
        <v>0</v>
      </c>
      <c r="AL1060" s="67" t="n">
        <f aca="false">AL1061</f>
        <v>0</v>
      </c>
      <c r="AM1060" s="67" t="n">
        <f aca="false">AM1061</f>
        <v>0</v>
      </c>
      <c r="AN1060" s="67" t="n">
        <f aca="false">AN1061</f>
        <v>0</v>
      </c>
      <c r="AO1060" s="67" t="n">
        <f aca="false">AO1061</f>
        <v>0</v>
      </c>
      <c r="AP1060" s="67" t="n">
        <f aca="false">AP1061</f>
        <v>0</v>
      </c>
      <c r="AQ1060" s="67" t="n">
        <f aca="false">AQ1061</f>
        <v>0</v>
      </c>
      <c r="AR1060" s="67" t="n">
        <f aca="false">AR1061</f>
        <v>0</v>
      </c>
      <c r="AS1060" s="68" t="n">
        <f aca="false">AS1061</f>
        <v>0</v>
      </c>
      <c r="AT1060" s="67" t="n">
        <f aca="false">AT1061</f>
        <v>0</v>
      </c>
      <c r="AU1060" s="67" t="n">
        <f aca="false">AU1061</f>
        <v>0</v>
      </c>
      <c r="AV1060" s="67" t="n">
        <f aca="false">AV1061</f>
        <v>0</v>
      </c>
      <c r="AW1060" s="67" t="n">
        <f aca="false">AW1061</f>
        <v>0</v>
      </c>
      <c r="AX1060" s="67" t="n">
        <f aca="false">AX1061</f>
        <v>0</v>
      </c>
      <c r="AY1060" s="67" t="n">
        <f aca="false">AY1061</f>
        <v>0</v>
      </c>
      <c r="AZ1060" s="67" t="n">
        <f aca="false">AZ1061</f>
        <v>0</v>
      </c>
      <c r="BA1060" s="67" t="n">
        <f aca="false">BA1061</f>
        <v>0</v>
      </c>
      <c r="BB1060" s="67" t="n">
        <f aca="false">BB1061</f>
        <v>0</v>
      </c>
      <c r="BC1060" s="67" t="n">
        <f aca="false">BC1061</f>
        <v>0</v>
      </c>
      <c r="BD1060" s="67" t="n">
        <f aca="false">BD1061</f>
        <v>0</v>
      </c>
      <c r="BE1060" s="67" t="n">
        <f aca="false">BE1061</f>
        <v>0</v>
      </c>
      <c r="BF1060" s="67" t="n">
        <f aca="false">BF1061</f>
        <v>0</v>
      </c>
      <c r="BG1060" s="67" t="n">
        <f aca="false">BG1061</f>
        <v>0</v>
      </c>
      <c r="BH1060" s="67" t="n">
        <f aca="false">BH1061</f>
        <v>0</v>
      </c>
      <c r="BI1060" s="67" t="n">
        <f aca="false">BI1061</f>
        <v>0</v>
      </c>
      <c r="BJ1060" s="67" t="n">
        <f aca="false">BJ1061</f>
        <v>0</v>
      </c>
      <c r="BK1060" s="67" t="n">
        <f aca="false">BK1061</f>
        <v>0</v>
      </c>
      <c r="BL1060" s="68" t="n">
        <f aca="false">BL1061</f>
        <v>0</v>
      </c>
      <c r="BM1060" s="167"/>
    </row>
    <row r="1061" s="134" customFormat="true" ht="18.75" hidden="true" customHeight="true" outlineLevel="0" collapsed="false">
      <c r="A1061" s="70"/>
      <c r="B1061" s="58"/>
      <c r="C1061" s="65" t="s">
        <v>140</v>
      </c>
      <c r="D1061" s="65"/>
      <c r="E1061" s="66" t="s">
        <v>141</v>
      </c>
      <c r="F1061" s="72"/>
      <c r="G1061" s="72"/>
      <c r="H1061" s="72"/>
      <c r="I1061" s="72"/>
      <c r="J1061" s="72"/>
      <c r="K1061" s="72"/>
      <c r="L1061" s="72"/>
      <c r="M1061" s="67" t="n">
        <f aca="false">M1062</f>
        <v>2600</v>
      </c>
      <c r="N1061" s="67" t="n">
        <f aca="false">N1062</f>
        <v>0</v>
      </c>
      <c r="O1061" s="67" t="n">
        <f aca="false">O1062</f>
        <v>0</v>
      </c>
      <c r="P1061" s="67" t="n">
        <f aca="false">P1062</f>
        <v>2600</v>
      </c>
      <c r="Q1061" s="67" t="n">
        <f aca="false">Q1062</f>
        <v>0</v>
      </c>
      <c r="R1061" s="67" t="n">
        <f aca="false">R1062</f>
        <v>2600</v>
      </c>
      <c r="S1061" s="67" t="n">
        <f aca="false">S1062</f>
        <v>0</v>
      </c>
      <c r="T1061" s="67" t="n">
        <f aca="false">T1062</f>
        <v>2600</v>
      </c>
      <c r="U1061" s="67" t="n">
        <f aca="false">U1062</f>
        <v>0</v>
      </c>
      <c r="V1061" s="67" t="n">
        <f aca="false">V1062</f>
        <v>2600</v>
      </c>
      <c r="W1061" s="67" t="n">
        <f aca="false">W1062</f>
        <v>0</v>
      </c>
      <c r="X1061" s="67" t="n">
        <f aca="false">X1062</f>
        <v>0</v>
      </c>
      <c r="Y1061" s="67" t="n">
        <f aca="false">Y1062</f>
        <v>2600</v>
      </c>
      <c r="Z1061" s="67" t="n">
        <f aca="false">Z1062</f>
        <v>0</v>
      </c>
      <c r="AA1061" s="67" t="n">
        <f aca="false">AA1062</f>
        <v>2600</v>
      </c>
      <c r="AB1061" s="67" t="n">
        <f aca="false">AB1062</f>
        <v>0</v>
      </c>
      <c r="AC1061" s="67" t="n">
        <f aca="false">AC1062</f>
        <v>0</v>
      </c>
      <c r="AD1061" s="67" t="n">
        <f aca="false">AD1062</f>
        <v>0</v>
      </c>
      <c r="AE1061" s="67" t="n">
        <f aca="false">AE1062</f>
        <v>0</v>
      </c>
      <c r="AF1061" s="67" t="n">
        <f aca="false">AF1062</f>
        <v>0</v>
      </c>
      <c r="AG1061" s="67" t="n">
        <f aca="false">AG1062</f>
        <v>0</v>
      </c>
      <c r="AH1061" s="67" t="n">
        <f aca="false">AH1062</f>
        <v>0</v>
      </c>
      <c r="AI1061" s="67" t="n">
        <f aca="false">AI1062</f>
        <v>0</v>
      </c>
      <c r="AJ1061" s="67" t="n">
        <f aca="false">AJ1062</f>
        <v>0</v>
      </c>
      <c r="AK1061" s="67" t="n">
        <f aca="false">AK1062</f>
        <v>0</v>
      </c>
      <c r="AL1061" s="67" t="n">
        <f aca="false">AL1062</f>
        <v>0</v>
      </c>
      <c r="AM1061" s="67" t="n">
        <f aca="false">AM1062</f>
        <v>0</v>
      </c>
      <c r="AN1061" s="67" t="n">
        <f aca="false">AN1062</f>
        <v>0</v>
      </c>
      <c r="AO1061" s="67" t="n">
        <f aca="false">AO1062</f>
        <v>0</v>
      </c>
      <c r="AP1061" s="67" t="n">
        <f aca="false">AP1062</f>
        <v>0</v>
      </c>
      <c r="AQ1061" s="67" t="n">
        <f aca="false">AQ1062</f>
        <v>0</v>
      </c>
      <c r="AR1061" s="67" t="n">
        <f aca="false">AR1062</f>
        <v>0</v>
      </c>
      <c r="AS1061" s="68" t="n">
        <f aca="false">AS1062</f>
        <v>0</v>
      </c>
      <c r="AT1061" s="67" t="n">
        <f aca="false">AT1062</f>
        <v>0</v>
      </c>
      <c r="AU1061" s="67" t="n">
        <f aca="false">AU1062</f>
        <v>0</v>
      </c>
      <c r="AV1061" s="67" t="n">
        <f aca="false">AV1062</f>
        <v>0</v>
      </c>
      <c r="AW1061" s="67" t="n">
        <f aca="false">AW1062</f>
        <v>0</v>
      </c>
      <c r="AX1061" s="67" t="n">
        <f aca="false">AX1062</f>
        <v>0</v>
      </c>
      <c r="AY1061" s="67" t="n">
        <f aca="false">AY1062</f>
        <v>0</v>
      </c>
      <c r="AZ1061" s="67" t="n">
        <f aca="false">AZ1062</f>
        <v>0</v>
      </c>
      <c r="BA1061" s="67" t="n">
        <f aca="false">BA1062</f>
        <v>0</v>
      </c>
      <c r="BB1061" s="67" t="n">
        <f aca="false">BB1062</f>
        <v>0</v>
      </c>
      <c r="BC1061" s="67" t="n">
        <f aca="false">BC1062</f>
        <v>0</v>
      </c>
      <c r="BD1061" s="67" t="n">
        <f aca="false">BD1062</f>
        <v>0</v>
      </c>
      <c r="BE1061" s="67" t="n">
        <f aca="false">BE1062</f>
        <v>0</v>
      </c>
      <c r="BF1061" s="67" t="n">
        <f aca="false">BF1062</f>
        <v>0</v>
      </c>
      <c r="BG1061" s="67" t="n">
        <f aca="false">BG1062</f>
        <v>0</v>
      </c>
      <c r="BH1061" s="67" t="n">
        <f aca="false">BH1062</f>
        <v>0</v>
      </c>
      <c r="BI1061" s="67" t="n">
        <f aca="false">BI1062</f>
        <v>0</v>
      </c>
      <c r="BJ1061" s="67" t="n">
        <f aca="false">BJ1062</f>
        <v>0</v>
      </c>
      <c r="BK1061" s="67" t="n">
        <f aca="false">BK1062</f>
        <v>0</v>
      </c>
      <c r="BL1061" s="68" t="n">
        <f aca="false">BL1062</f>
        <v>0</v>
      </c>
      <c r="BM1061" s="167"/>
    </row>
    <row r="1062" s="134" customFormat="true" ht="18.75" hidden="true" customHeight="true" outlineLevel="0" collapsed="false">
      <c r="A1062" s="70"/>
      <c r="B1062" s="70"/>
      <c r="C1062" s="77" t="s">
        <v>159</v>
      </c>
      <c r="D1062" s="77"/>
      <c r="E1062" s="188" t="s">
        <v>160</v>
      </c>
      <c r="F1062" s="72"/>
      <c r="G1062" s="72"/>
      <c r="H1062" s="72"/>
      <c r="I1062" s="72"/>
      <c r="J1062" s="72"/>
      <c r="K1062" s="72"/>
      <c r="L1062" s="72"/>
      <c r="M1062" s="72" t="n">
        <f aca="false">M1063</f>
        <v>2600</v>
      </c>
      <c r="N1062" s="72" t="n">
        <f aca="false">N1063</f>
        <v>0</v>
      </c>
      <c r="O1062" s="72" t="n">
        <f aca="false">O1063</f>
        <v>0</v>
      </c>
      <c r="P1062" s="72" t="n">
        <f aca="false">P1063</f>
        <v>2600</v>
      </c>
      <c r="Q1062" s="72" t="n">
        <f aca="false">Q1063</f>
        <v>0</v>
      </c>
      <c r="R1062" s="72" t="n">
        <f aca="false">R1063</f>
        <v>2600</v>
      </c>
      <c r="S1062" s="72" t="n">
        <f aca="false">S1063</f>
        <v>0</v>
      </c>
      <c r="T1062" s="72" t="n">
        <f aca="false">T1063</f>
        <v>2600</v>
      </c>
      <c r="U1062" s="72" t="n">
        <f aca="false">U1063</f>
        <v>0</v>
      </c>
      <c r="V1062" s="72" t="n">
        <f aca="false">V1063</f>
        <v>2600</v>
      </c>
      <c r="W1062" s="72" t="n">
        <f aca="false">W1063</f>
        <v>0</v>
      </c>
      <c r="X1062" s="72" t="n">
        <f aca="false">X1063</f>
        <v>0</v>
      </c>
      <c r="Y1062" s="72" t="n">
        <f aca="false">Y1063</f>
        <v>2600</v>
      </c>
      <c r="Z1062" s="72" t="n">
        <f aca="false">Z1063</f>
        <v>0</v>
      </c>
      <c r="AA1062" s="72" t="n">
        <f aca="false">AA1063</f>
        <v>2600</v>
      </c>
      <c r="AB1062" s="86"/>
      <c r="AC1062" s="86"/>
      <c r="AD1062" s="86"/>
      <c r="AE1062" s="86"/>
      <c r="AF1062" s="86"/>
      <c r="AG1062" s="86"/>
      <c r="AH1062" s="86"/>
      <c r="AI1062" s="86"/>
      <c r="AJ1062" s="86"/>
      <c r="AK1062" s="86"/>
      <c r="AL1062" s="86"/>
      <c r="AM1062" s="86"/>
      <c r="AN1062" s="86"/>
      <c r="AO1062" s="86"/>
      <c r="AP1062" s="86"/>
      <c r="AQ1062" s="86"/>
      <c r="AR1062" s="86"/>
      <c r="AS1062" s="88"/>
      <c r="AT1062" s="86"/>
      <c r="AU1062" s="86"/>
      <c r="AV1062" s="86"/>
      <c r="AW1062" s="86"/>
      <c r="AX1062" s="86"/>
      <c r="AY1062" s="86"/>
      <c r="AZ1062" s="86"/>
      <c r="BA1062" s="86"/>
      <c r="BB1062" s="86"/>
      <c r="BC1062" s="86"/>
      <c r="BD1062" s="86"/>
      <c r="BE1062" s="86"/>
      <c r="BF1062" s="86"/>
      <c r="BG1062" s="86"/>
      <c r="BH1062" s="86"/>
      <c r="BI1062" s="86"/>
      <c r="BJ1062" s="86"/>
      <c r="BK1062" s="86"/>
      <c r="BL1062" s="88"/>
      <c r="BM1062" s="167"/>
    </row>
    <row r="1063" s="134" customFormat="true" ht="18.75" hidden="true" customHeight="true" outlineLevel="0" collapsed="false">
      <c r="A1063" s="70"/>
      <c r="B1063" s="70"/>
      <c r="C1063" s="77"/>
      <c r="D1063" s="70" t="s">
        <v>114</v>
      </c>
      <c r="E1063" s="74" t="s">
        <v>115</v>
      </c>
      <c r="F1063" s="72"/>
      <c r="G1063" s="72"/>
      <c r="H1063" s="72"/>
      <c r="I1063" s="72"/>
      <c r="J1063" s="72"/>
      <c r="K1063" s="72"/>
      <c r="L1063" s="72"/>
      <c r="M1063" s="72" t="n">
        <v>2600</v>
      </c>
      <c r="N1063" s="72"/>
      <c r="O1063" s="72"/>
      <c r="P1063" s="72" t="n">
        <f aca="false">SUM(L1063:O1063)</f>
        <v>2600</v>
      </c>
      <c r="Q1063" s="72"/>
      <c r="R1063" s="72" t="n">
        <f aca="false">SUM(P1063:Q1063)</f>
        <v>2600</v>
      </c>
      <c r="S1063" s="72"/>
      <c r="T1063" s="72" t="n">
        <f aca="false">SUM(R1063:S1063)</f>
        <v>2600</v>
      </c>
      <c r="U1063" s="72"/>
      <c r="V1063" s="72" t="n">
        <f aca="false">SUM(T1063:U1063)</f>
        <v>2600</v>
      </c>
      <c r="W1063" s="72"/>
      <c r="X1063" s="72"/>
      <c r="Y1063" s="72" t="n">
        <f aca="false">SUM(V1063:X1063)</f>
        <v>2600</v>
      </c>
      <c r="Z1063" s="72"/>
      <c r="AA1063" s="72" t="n">
        <f aca="false">SUM(Y1063:Z1063)</f>
        <v>2600</v>
      </c>
      <c r="AB1063" s="86"/>
      <c r="AC1063" s="86"/>
      <c r="AD1063" s="86"/>
      <c r="AE1063" s="86"/>
      <c r="AF1063" s="86"/>
      <c r="AG1063" s="86"/>
      <c r="AH1063" s="86"/>
      <c r="AI1063" s="86"/>
      <c r="AJ1063" s="86"/>
      <c r="AK1063" s="86"/>
      <c r="AL1063" s="86"/>
      <c r="AM1063" s="86"/>
      <c r="AN1063" s="86"/>
      <c r="AO1063" s="86"/>
      <c r="AP1063" s="86"/>
      <c r="AQ1063" s="86"/>
      <c r="AR1063" s="86"/>
      <c r="AS1063" s="88"/>
      <c r="AT1063" s="86"/>
      <c r="AU1063" s="86"/>
      <c r="AV1063" s="86"/>
      <c r="AW1063" s="86"/>
      <c r="AX1063" s="86"/>
      <c r="AY1063" s="86"/>
      <c r="AZ1063" s="86"/>
      <c r="BA1063" s="86"/>
      <c r="BB1063" s="86"/>
      <c r="BC1063" s="86"/>
      <c r="BD1063" s="86"/>
      <c r="BE1063" s="86"/>
      <c r="BF1063" s="86"/>
      <c r="BG1063" s="86"/>
      <c r="BH1063" s="86"/>
      <c r="BI1063" s="86"/>
      <c r="BJ1063" s="86"/>
      <c r="BK1063" s="86"/>
      <c r="BL1063" s="88"/>
      <c r="BM1063" s="167"/>
    </row>
    <row r="1064" customFormat="false" ht="18.75" hidden="true" customHeight="true" outlineLevel="0" collapsed="false">
      <c r="A1064" s="70"/>
      <c r="B1064" s="93" t="s">
        <v>912</v>
      </c>
      <c r="C1064" s="100"/>
      <c r="D1064" s="70"/>
      <c r="E1064" s="138" t="s">
        <v>913</v>
      </c>
      <c r="F1064" s="67" t="n">
        <f aca="false">F1071</f>
        <v>1345.07765</v>
      </c>
      <c r="G1064" s="67" t="n">
        <f aca="false">G1071</f>
        <v>0</v>
      </c>
      <c r="H1064" s="67" t="n">
        <f aca="false">H1071</f>
        <v>1345.07765</v>
      </c>
      <c r="I1064" s="67" t="n">
        <f aca="false">I1071</f>
        <v>0</v>
      </c>
      <c r="J1064" s="67" t="n">
        <f aca="false">J1071</f>
        <v>1345.07765</v>
      </c>
      <c r="K1064" s="67" t="n">
        <f aca="false">K1071</f>
        <v>0</v>
      </c>
      <c r="L1064" s="67" t="n">
        <f aca="false">L1071</f>
        <v>1345.07765</v>
      </c>
      <c r="M1064" s="67" t="n">
        <f aca="false">M1071+M1065</f>
        <v>5838.03296</v>
      </c>
      <c r="N1064" s="67" t="n">
        <f aca="false">N1071+N1065</f>
        <v>0</v>
      </c>
      <c r="O1064" s="67" t="n">
        <f aca="false">O1071+O1065</f>
        <v>0</v>
      </c>
      <c r="P1064" s="67" t="n">
        <f aca="false">P1071+P1065</f>
        <v>7183.11061</v>
      </c>
      <c r="Q1064" s="67" t="n">
        <f aca="false">Q1071+Q1065</f>
        <v>0</v>
      </c>
      <c r="R1064" s="67" t="n">
        <f aca="false">R1071+R1065</f>
        <v>7183.11061</v>
      </c>
      <c r="S1064" s="67" t="n">
        <f aca="false">S1071+S1065</f>
        <v>0</v>
      </c>
      <c r="T1064" s="67" t="n">
        <f aca="false">T1071+T1065</f>
        <v>7183.11061</v>
      </c>
      <c r="U1064" s="67" t="n">
        <f aca="false">U1071+U1065</f>
        <v>0</v>
      </c>
      <c r="V1064" s="67" t="n">
        <f aca="false">V1071+V1065</f>
        <v>7183.11061</v>
      </c>
      <c r="W1064" s="67" t="n">
        <f aca="false">W1071+W1065</f>
        <v>0</v>
      </c>
      <c r="X1064" s="67" t="n">
        <f aca="false">X1071+X1065</f>
        <v>0</v>
      </c>
      <c r="Y1064" s="67" t="n">
        <f aca="false">Y1071+Y1065</f>
        <v>7183.11061</v>
      </c>
      <c r="Z1064" s="67" t="n">
        <f aca="false">Z1071+Z1065</f>
        <v>0</v>
      </c>
      <c r="AA1064" s="67" t="n">
        <f aca="false">AA1071+AA1065</f>
        <v>7183.11061</v>
      </c>
      <c r="AB1064" s="67" t="n">
        <f aca="false">AB1071+AB1065</f>
        <v>0</v>
      </c>
      <c r="AC1064" s="67" t="n">
        <f aca="false">AC1071+AC1065</f>
        <v>0</v>
      </c>
      <c r="AD1064" s="67" t="n">
        <f aca="false">AD1071+AD1065</f>
        <v>0</v>
      </c>
      <c r="AE1064" s="67" t="n">
        <f aca="false">AE1071+AE1065</f>
        <v>0</v>
      </c>
      <c r="AF1064" s="67" t="n">
        <f aca="false">AF1071+AF1065</f>
        <v>0</v>
      </c>
      <c r="AG1064" s="67" t="n">
        <f aca="false">AG1071+AG1065</f>
        <v>0</v>
      </c>
      <c r="AH1064" s="67" t="n">
        <f aca="false">AH1071+AH1065</f>
        <v>0</v>
      </c>
      <c r="AI1064" s="67" t="n">
        <f aca="false">AI1071+AI1065</f>
        <v>0</v>
      </c>
      <c r="AJ1064" s="67" t="n">
        <f aca="false">AJ1071+AJ1065</f>
        <v>0</v>
      </c>
      <c r="AK1064" s="67" t="n">
        <f aca="false">AK1071+AK1065</f>
        <v>0</v>
      </c>
      <c r="AL1064" s="67" t="n">
        <f aca="false">AL1071+AL1065</f>
        <v>0</v>
      </c>
      <c r="AM1064" s="67" t="n">
        <f aca="false">AM1071+AM1065</f>
        <v>0</v>
      </c>
      <c r="AN1064" s="67" t="n">
        <f aca="false">AN1071+AN1065</f>
        <v>0</v>
      </c>
      <c r="AO1064" s="67" t="n">
        <f aca="false">AO1071+AO1065</f>
        <v>0</v>
      </c>
      <c r="AP1064" s="67" t="n">
        <f aca="false">AP1071+AP1065</f>
        <v>0</v>
      </c>
      <c r="AQ1064" s="67" t="n">
        <f aca="false">AQ1071+AQ1065</f>
        <v>0</v>
      </c>
      <c r="AR1064" s="67" t="n">
        <f aca="false">AR1071+AR1065</f>
        <v>0</v>
      </c>
      <c r="AS1064" s="68" t="n">
        <f aca="false">AS1071+AS1065</f>
        <v>0</v>
      </c>
      <c r="AT1064" s="67" t="n">
        <f aca="false">AT1071+AT1065</f>
        <v>0</v>
      </c>
      <c r="AU1064" s="67" t="n">
        <f aca="false">AU1071+AU1065</f>
        <v>0</v>
      </c>
      <c r="AV1064" s="67" t="n">
        <f aca="false">AV1071+AV1065</f>
        <v>0</v>
      </c>
      <c r="AW1064" s="67" t="n">
        <f aca="false">AW1071+AW1065</f>
        <v>0</v>
      </c>
      <c r="AX1064" s="67" t="n">
        <f aca="false">AX1071+AX1065</f>
        <v>0</v>
      </c>
      <c r="AY1064" s="67" t="n">
        <f aca="false">AY1071+AY1065</f>
        <v>0</v>
      </c>
      <c r="AZ1064" s="67" t="n">
        <f aca="false">AZ1071+AZ1065</f>
        <v>0</v>
      </c>
      <c r="BA1064" s="67" t="n">
        <f aca="false">BA1071+BA1065</f>
        <v>0</v>
      </c>
      <c r="BB1064" s="67" t="n">
        <f aca="false">BB1071+BB1065</f>
        <v>0</v>
      </c>
      <c r="BC1064" s="67" t="n">
        <f aca="false">BC1071+BC1065</f>
        <v>0</v>
      </c>
      <c r="BD1064" s="67" t="n">
        <f aca="false">BD1071+BD1065</f>
        <v>0</v>
      </c>
      <c r="BE1064" s="67" t="n">
        <f aca="false">BE1071+BE1065</f>
        <v>0</v>
      </c>
      <c r="BF1064" s="67" t="n">
        <f aca="false">BF1071+BF1065</f>
        <v>0</v>
      </c>
      <c r="BG1064" s="67" t="n">
        <f aca="false">BG1071+BG1065</f>
        <v>0</v>
      </c>
      <c r="BH1064" s="67" t="n">
        <f aca="false">BH1071+BH1065</f>
        <v>0</v>
      </c>
      <c r="BI1064" s="67" t="n">
        <f aca="false">BI1071+BI1065</f>
        <v>0</v>
      </c>
      <c r="BJ1064" s="67" t="n">
        <f aca="false">BJ1071+BJ1065</f>
        <v>0</v>
      </c>
      <c r="BK1064" s="67" t="n">
        <f aca="false">BK1071+BK1065</f>
        <v>0</v>
      </c>
      <c r="BL1064" s="68" t="n">
        <f aca="false">BL1071+BL1065</f>
        <v>0</v>
      </c>
      <c r="BM1064" s="167"/>
    </row>
    <row r="1065" customFormat="false" ht="18.75" hidden="true" customHeight="true" outlineLevel="0" collapsed="false">
      <c r="A1065" s="70"/>
      <c r="B1065" s="191" t="s">
        <v>933</v>
      </c>
      <c r="C1065" s="192"/>
      <c r="D1065" s="81"/>
      <c r="E1065" s="195" t="s">
        <v>934</v>
      </c>
      <c r="F1065" s="67"/>
      <c r="G1065" s="67"/>
      <c r="H1065" s="67"/>
      <c r="I1065" s="67"/>
      <c r="J1065" s="67"/>
      <c r="K1065" s="67"/>
      <c r="L1065" s="67"/>
      <c r="M1065" s="67" t="n">
        <f aca="false">M1066</f>
        <v>1802.8</v>
      </c>
      <c r="N1065" s="67" t="n">
        <f aca="false">N1066</f>
        <v>0</v>
      </c>
      <c r="O1065" s="67" t="n">
        <f aca="false">O1066</f>
        <v>0</v>
      </c>
      <c r="P1065" s="67" t="n">
        <f aca="false">P1066</f>
        <v>1802.8</v>
      </c>
      <c r="Q1065" s="67" t="n">
        <f aca="false">Q1066</f>
        <v>0</v>
      </c>
      <c r="R1065" s="67" t="n">
        <f aca="false">R1066</f>
        <v>1802.8</v>
      </c>
      <c r="S1065" s="67" t="n">
        <f aca="false">S1066</f>
        <v>0</v>
      </c>
      <c r="T1065" s="67" t="n">
        <f aca="false">T1066</f>
        <v>1802.8</v>
      </c>
      <c r="U1065" s="67" t="n">
        <f aca="false">U1066</f>
        <v>0</v>
      </c>
      <c r="V1065" s="67" t="n">
        <f aca="false">V1066</f>
        <v>1802.8</v>
      </c>
      <c r="W1065" s="67" t="n">
        <f aca="false">W1066</f>
        <v>0</v>
      </c>
      <c r="X1065" s="67" t="n">
        <f aca="false">X1066</f>
        <v>0</v>
      </c>
      <c r="Y1065" s="67" t="n">
        <f aca="false">Y1066</f>
        <v>1802.8</v>
      </c>
      <c r="Z1065" s="67" t="n">
        <f aca="false">Z1066</f>
        <v>0</v>
      </c>
      <c r="AA1065" s="67" t="n">
        <f aca="false">AA1066</f>
        <v>1802.8</v>
      </c>
      <c r="AB1065" s="67"/>
      <c r="AC1065" s="67"/>
      <c r="AD1065" s="67"/>
      <c r="AE1065" s="67"/>
      <c r="AF1065" s="67"/>
      <c r="AG1065" s="67"/>
      <c r="AH1065" s="67"/>
      <c r="AI1065" s="67"/>
      <c r="AJ1065" s="67"/>
      <c r="AK1065" s="67"/>
      <c r="AL1065" s="67"/>
      <c r="AM1065" s="67"/>
      <c r="AN1065" s="67"/>
      <c r="AO1065" s="67"/>
      <c r="AP1065" s="67"/>
      <c r="AQ1065" s="67"/>
      <c r="AR1065" s="67"/>
      <c r="AS1065" s="68"/>
      <c r="AT1065" s="67"/>
      <c r="AU1065" s="67"/>
      <c r="AV1065" s="67"/>
      <c r="AW1065" s="67"/>
      <c r="AX1065" s="67"/>
      <c r="AY1065" s="67"/>
      <c r="AZ1065" s="67"/>
      <c r="BA1065" s="67"/>
      <c r="BB1065" s="67"/>
      <c r="BC1065" s="67"/>
      <c r="BD1065" s="67"/>
      <c r="BE1065" s="67"/>
      <c r="BF1065" s="67"/>
      <c r="BG1065" s="67"/>
      <c r="BH1065" s="67"/>
      <c r="BI1065" s="67"/>
      <c r="BJ1065" s="67"/>
      <c r="BK1065" s="67"/>
      <c r="BL1065" s="68"/>
      <c r="BM1065" s="167"/>
    </row>
    <row r="1066" customFormat="false" ht="18.75" hidden="true" customHeight="true" outlineLevel="0" collapsed="false">
      <c r="A1066" s="70"/>
      <c r="B1066" s="191"/>
      <c r="C1066" s="191" t="s">
        <v>67</v>
      </c>
      <c r="D1066" s="192"/>
      <c r="E1066" s="193" t="s">
        <v>68</v>
      </c>
      <c r="F1066" s="67"/>
      <c r="G1066" s="67"/>
      <c r="H1066" s="67"/>
      <c r="I1066" s="67"/>
      <c r="J1066" s="67"/>
      <c r="K1066" s="67"/>
      <c r="L1066" s="67"/>
      <c r="M1066" s="67" t="n">
        <f aca="false">M1067</f>
        <v>1802.8</v>
      </c>
      <c r="N1066" s="67" t="n">
        <f aca="false">N1067</f>
        <v>0</v>
      </c>
      <c r="O1066" s="67" t="n">
        <f aca="false">O1067</f>
        <v>0</v>
      </c>
      <c r="P1066" s="67" t="n">
        <f aca="false">P1067</f>
        <v>1802.8</v>
      </c>
      <c r="Q1066" s="67" t="n">
        <f aca="false">Q1067</f>
        <v>0</v>
      </c>
      <c r="R1066" s="67" t="n">
        <f aca="false">R1067</f>
        <v>1802.8</v>
      </c>
      <c r="S1066" s="67" t="n">
        <f aca="false">S1067</f>
        <v>0</v>
      </c>
      <c r="T1066" s="67" t="n">
        <f aca="false">T1067</f>
        <v>1802.8</v>
      </c>
      <c r="U1066" s="67" t="n">
        <f aca="false">U1067</f>
        <v>0</v>
      </c>
      <c r="V1066" s="67" t="n">
        <f aca="false">V1067</f>
        <v>1802.8</v>
      </c>
      <c r="W1066" s="67" t="n">
        <f aca="false">W1067</f>
        <v>0</v>
      </c>
      <c r="X1066" s="67" t="n">
        <f aca="false">X1067</f>
        <v>0</v>
      </c>
      <c r="Y1066" s="67" t="n">
        <f aca="false">Y1067</f>
        <v>1802.8</v>
      </c>
      <c r="Z1066" s="67" t="n">
        <f aca="false">Z1067</f>
        <v>0</v>
      </c>
      <c r="AA1066" s="67" t="n">
        <f aca="false">AA1067</f>
        <v>1802.8</v>
      </c>
      <c r="AB1066" s="67"/>
      <c r="AC1066" s="67"/>
      <c r="AD1066" s="67"/>
      <c r="AE1066" s="67"/>
      <c r="AF1066" s="67"/>
      <c r="AG1066" s="67"/>
      <c r="AH1066" s="67"/>
      <c r="AI1066" s="67"/>
      <c r="AJ1066" s="67"/>
      <c r="AK1066" s="67"/>
      <c r="AL1066" s="67"/>
      <c r="AM1066" s="67"/>
      <c r="AN1066" s="67"/>
      <c r="AO1066" s="67"/>
      <c r="AP1066" s="67"/>
      <c r="AQ1066" s="67"/>
      <c r="AR1066" s="67"/>
      <c r="AS1066" s="68"/>
      <c r="AT1066" s="67"/>
      <c r="AU1066" s="67"/>
      <c r="AV1066" s="67"/>
      <c r="AW1066" s="67"/>
      <c r="AX1066" s="67"/>
      <c r="AY1066" s="67"/>
      <c r="AZ1066" s="67"/>
      <c r="BA1066" s="67"/>
      <c r="BB1066" s="67"/>
      <c r="BC1066" s="67"/>
      <c r="BD1066" s="67"/>
      <c r="BE1066" s="67"/>
      <c r="BF1066" s="67"/>
      <c r="BG1066" s="67"/>
      <c r="BH1066" s="67"/>
      <c r="BI1066" s="67"/>
      <c r="BJ1066" s="67"/>
      <c r="BK1066" s="67"/>
      <c r="BL1066" s="68"/>
      <c r="BM1066" s="167"/>
    </row>
    <row r="1067" customFormat="false" ht="18.75" hidden="true" customHeight="true" outlineLevel="0" collapsed="false">
      <c r="A1067" s="70"/>
      <c r="B1067" s="191"/>
      <c r="C1067" s="194" t="s">
        <v>122</v>
      </c>
      <c r="D1067" s="143"/>
      <c r="E1067" s="175" t="s">
        <v>932</v>
      </c>
      <c r="F1067" s="67"/>
      <c r="G1067" s="67"/>
      <c r="H1067" s="67"/>
      <c r="I1067" s="67"/>
      <c r="J1067" s="67"/>
      <c r="K1067" s="67"/>
      <c r="L1067" s="67"/>
      <c r="M1067" s="67" t="n">
        <f aca="false">M1068</f>
        <v>1802.8</v>
      </c>
      <c r="N1067" s="67" t="n">
        <f aca="false">N1068</f>
        <v>0</v>
      </c>
      <c r="O1067" s="67" t="n">
        <f aca="false">O1068</f>
        <v>0</v>
      </c>
      <c r="P1067" s="67" t="n">
        <f aca="false">P1068</f>
        <v>1802.8</v>
      </c>
      <c r="Q1067" s="67" t="n">
        <f aca="false">Q1068</f>
        <v>0</v>
      </c>
      <c r="R1067" s="67" t="n">
        <f aca="false">R1068</f>
        <v>1802.8</v>
      </c>
      <c r="S1067" s="67" t="n">
        <f aca="false">S1068</f>
        <v>0</v>
      </c>
      <c r="T1067" s="67" t="n">
        <f aca="false">T1068</f>
        <v>1802.8</v>
      </c>
      <c r="U1067" s="67" t="n">
        <f aca="false">U1068</f>
        <v>0</v>
      </c>
      <c r="V1067" s="67" t="n">
        <f aca="false">V1068</f>
        <v>1802.8</v>
      </c>
      <c r="W1067" s="67" t="n">
        <f aca="false">W1068</f>
        <v>0</v>
      </c>
      <c r="X1067" s="67" t="n">
        <f aca="false">X1068</f>
        <v>0</v>
      </c>
      <c r="Y1067" s="67" t="n">
        <f aca="false">Y1068</f>
        <v>1802.8</v>
      </c>
      <c r="Z1067" s="67" t="n">
        <f aca="false">Z1068</f>
        <v>0</v>
      </c>
      <c r="AA1067" s="67" t="n">
        <f aca="false">AA1068</f>
        <v>1802.8</v>
      </c>
      <c r="AB1067" s="67"/>
      <c r="AC1067" s="67"/>
      <c r="AD1067" s="67"/>
      <c r="AE1067" s="67"/>
      <c r="AF1067" s="67"/>
      <c r="AG1067" s="67"/>
      <c r="AH1067" s="67"/>
      <c r="AI1067" s="67"/>
      <c r="AJ1067" s="67"/>
      <c r="AK1067" s="67"/>
      <c r="AL1067" s="67"/>
      <c r="AM1067" s="67"/>
      <c r="AN1067" s="67"/>
      <c r="AO1067" s="67"/>
      <c r="AP1067" s="67"/>
      <c r="AQ1067" s="67"/>
      <c r="AR1067" s="67"/>
      <c r="AS1067" s="68"/>
      <c r="AT1067" s="67"/>
      <c r="AU1067" s="67"/>
      <c r="AV1067" s="67"/>
      <c r="AW1067" s="67"/>
      <c r="AX1067" s="67"/>
      <c r="AY1067" s="67"/>
      <c r="AZ1067" s="67"/>
      <c r="BA1067" s="67"/>
      <c r="BB1067" s="67"/>
      <c r="BC1067" s="67"/>
      <c r="BD1067" s="67"/>
      <c r="BE1067" s="67"/>
      <c r="BF1067" s="67"/>
      <c r="BG1067" s="67"/>
      <c r="BH1067" s="67"/>
      <c r="BI1067" s="67"/>
      <c r="BJ1067" s="67"/>
      <c r="BK1067" s="67"/>
      <c r="BL1067" s="68"/>
      <c r="BM1067" s="167"/>
    </row>
    <row r="1068" customFormat="false" ht="18.75" hidden="true" customHeight="true" outlineLevel="0" collapsed="false">
      <c r="A1068" s="70"/>
      <c r="B1068" s="191"/>
      <c r="C1068" s="143" t="s">
        <v>124</v>
      </c>
      <c r="D1068" s="143"/>
      <c r="E1068" s="196" t="s">
        <v>125</v>
      </c>
      <c r="F1068" s="67"/>
      <c r="G1068" s="67"/>
      <c r="H1068" s="67"/>
      <c r="I1068" s="67"/>
      <c r="J1068" s="67"/>
      <c r="K1068" s="67"/>
      <c r="L1068" s="67"/>
      <c r="M1068" s="67" t="n">
        <f aca="false">M1069</f>
        <v>1802.8</v>
      </c>
      <c r="N1068" s="67" t="n">
        <f aca="false">N1069</f>
        <v>0</v>
      </c>
      <c r="O1068" s="67" t="n">
        <f aca="false">O1069</f>
        <v>0</v>
      </c>
      <c r="P1068" s="67" t="n">
        <f aca="false">P1069</f>
        <v>1802.8</v>
      </c>
      <c r="Q1068" s="67" t="n">
        <f aca="false">Q1069</f>
        <v>0</v>
      </c>
      <c r="R1068" s="67" t="n">
        <f aca="false">R1069</f>
        <v>1802.8</v>
      </c>
      <c r="S1068" s="67" t="n">
        <f aca="false">S1069</f>
        <v>0</v>
      </c>
      <c r="T1068" s="67" t="n">
        <f aca="false">T1069</f>
        <v>1802.8</v>
      </c>
      <c r="U1068" s="67" t="n">
        <f aca="false">U1069</f>
        <v>0</v>
      </c>
      <c r="V1068" s="67" t="n">
        <f aca="false">V1069</f>
        <v>1802.8</v>
      </c>
      <c r="W1068" s="67" t="n">
        <f aca="false">W1069</f>
        <v>0</v>
      </c>
      <c r="X1068" s="67" t="n">
        <f aca="false">X1069</f>
        <v>0</v>
      </c>
      <c r="Y1068" s="67" t="n">
        <f aca="false">Y1069</f>
        <v>1802.8</v>
      </c>
      <c r="Z1068" s="67" t="n">
        <f aca="false">Z1069</f>
        <v>0</v>
      </c>
      <c r="AA1068" s="67" t="n">
        <f aca="false">AA1069</f>
        <v>1802.8</v>
      </c>
      <c r="AB1068" s="67"/>
      <c r="AC1068" s="67"/>
      <c r="AD1068" s="67"/>
      <c r="AE1068" s="67"/>
      <c r="AF1068" s="67"/>
      <c r="AG1068" s="67"/>
      <c r="AH1068" s="67"/>
      <c r="AI1068" s="67"/>
      <c r="AJ1068" s="67"/>
      <c r="AK1068" s="67"/>
      <c r="AL1068" s="67"/>
      <c r="AM1068" s="67"/>
      <c r="AN1068" s="67"/>
      <c r="AO1068" s="67"/>
      <c r="AP1068" s="67"/>
      <c r="AQ1068" s="67"/>
      <c r="AR1068" s="67"/>
      <c r="AS1068" s="68"/>
      <c r="AT1068" s="67"/>
      <c r="AU1068" s="67"/>
      <c r="AV1068" s="67"/>
      <c r="AW1068" s="67"/>
      <c r="AX1068" s="67"/>
      <c r="AY1068" s="67"/>
      <c r="AZ1068" s="67"/>
      <c r="BA1068" s="67"/>
      <c r="BB1068" s="67"/>
      <c r="BC1068" s="67"/>
      <c r="BD1068" s="67"/>
      <c r="BE1068" s="67"/>
      <c r="BF1068" s="67"/>
      <c r="BG1068" s="67"/>
      <c r="BH1068" s="67"/>
      <c r="BI1068" s="67"/>
      <c r="BJ1068" s="67"/>
      <c r="BK1068" s="67"/>
      <c r="BL1068" s="68"/>
      <c r="BM1068" s="167"/>
    </row>
    <row r="1069" customFormat="false" ht="18.75" hidden="true" customHeight="true" outlineLevel="0" collapsed="false">
      <c r="A1069" s="70"/>
      <c r="B1069" s="191"/>
      <c r="C1069" s="81" t="s">
        <v>138</v>
      </c>
      <c r="D1069" s="81"/>
      <c r="E1069" s="128" t="s">
        <v>139</v>
      </c>
      <c r="F1069" s="67"/>
      <c r="G1069" s="67"/>
      <c r="H1069" s="67"/>
      <c r="I1069" s="67"/>
      <c r="J1069" s="67"/>
      <c r="K1069" s="67"/>
      <c r="L1069" s="67"/>
      <c r="M1069" s="72" t="n">
        <f aca="false">M1070</f>
        <v>1802.8</v>
      </c>
      <c r="N1069" s="72" t="n">
        <f aca="false">N1070</f>
        <v>0</v>
      </c>
      <c r="O1069" s="72" t="n">
        <f aca="false">O1070</f>
        <v>0</v>
      </c>
      <c r="P1069" s="72" t="n">
        <f aca="false">P1070</f>
        <v>1802.8</v>
      </c>
      <c r="Q1069" s="72" t="n">
        <f aca="false">Q1070</f>
        <v>0</v>
      </c>
      <c r="R1069" s="72" t="n">
        <f aca="false">R1070</f>
        <v>1802.8</v>
      </c>
      <c r="S1069" s="72" t="n">
        <f aca="false">S1070</f>
        <v>0</v>
      </c>
      <c r="T1069" s="72" t="n">
        <f aca="false">T1070</f>
        <v>1802.8</v>
      </c>
      <c r="U1069" s="72" t="n">
        <f aca="false">U1070</f>
        <v>0</v>
      </c>
      <c r="V1069" s="72" t="n">
        <f aca="false">V1070</f>
        <v>1802.8</v>
      </c>
      <c r="W1069" s="72" t="n">
        <f aca="false">W1070</f>
        <v>0</v>
      </c>
      <c r="X1069" s="72" t="n">
        <f aca="false">X1070</f>
        <v>0</v>
      </c>
      <c r="Y1069" s="72" t="n">
        <f aca="false">Y1070</f>
        <v>1802.8</v>
      </c>
      <c r="Z1069" s="72" t="n">
        <f aca="false">Z1070</f>
        <v>0</v>
      </c>
      <c r="AA1069" s="72" t="n">
        <f aca="false">AA1070</f>
        <v>1802.8</v>
      </c>
      <c r="AB1069" s="67"/>
      <c r="AC1069" s="67"/>
      <c r="AD1069" s="67"/>
      <c r="AE1069" s="67"/>
      <c r="AF1069" s="67"/>
      <c r="AG1069" s="67"/>
      <c r="AH1069" s="67"/>
      <c r="AI1069" s="67"/>
      <c r="AJ1069" s="67"/>
      <c r="AK1069" s="67"/>
      <c r="AL1069" s="67"/>
      <c r="AM1069" s="67"/>
      <c r="AN1069" s="67"/>
      <c r="AO1069" s="67"/>
      <c r="AP1069" s="67"/>
      <c r="AQ1069" s="67"/>
      <c r="AR1069" s="67"/>
      <c r="AS1069" s="68"/>
      <c r="AT1069" s="67"/>
      <c r="AU1069" s="67"/>
      <c r="AV1069" s="67"/>
      <c r="AW1069" s="67"/>
      <c r="AX1069" s="67"/>
      <c r="AY1069" s="67"/>
      <c r="AZ1069" s="67"/>
      <c r="BA1069" s="67"/>
      <c r="BB1069" s="67"/>
      <c r="BC1069" s="67"/>
      <c r="BD1069" s="67"/>
      <c r="BE1069" s="67"/>
      <c r="BF1069" s="67"/>
      <c r="BG1069" s="67"/>
      <c r="BH1069" s="67"/>
      <c r="BI1069" s="67"/>
      <c r="BJ1069" s="67"/>
      <c r="BK1069" s="67"/>
      <c r="BL1069" s="68"/>
      <c r="BM1069" s="167"/>
    </row>
    <row r="1070" customFormat="false" ht="18.75" hidden="true" customHeight="true" outlineLevel="0" collapsed="false">
      <c r="A1070" s="70"/>
      <c r="B1070" s="191"/>
      <c r="C1070" s="192"/>
      <c r="D1070" s="81" t="s">
        <v>79</v>
      </c>
      <c r="E1070" s="80" t="s">
        <v>80</v>
      </c>
      <c r="F1070" s="67"/>
      <c r="G1070" s="67"/>
      <c r="H1070" s="67"/>
      <c r="I1070" s="67"/>
      <c r="J1070" s="67"/>
      <c r="K1070" s="67"/>
      <c r="L1070" s="67"/>
      <c r="M1070" s="72" t="n">
        <v>1802.8</v>
      </c>
      <c r="N1070" s="67"/>
      <c r="O1070" s="67"/>
      <c r="P1070" s="72" t="n">
        <f aca="false">SUM(L1070:O1070)</f>
        <v>1802.8</v>
      </c>
      <c r="Q1070" s="67"/>
      <c r="R1070" s="72" t="n">
        <f aca="false">SUM(P1070:Q1070)</f>
        <v>1802.8</v>
      </c>
      <c r="S1070" s="67"/>
      <c r="T1070" s="72" t="n">
        <f aca="false">SUM(R1070:S1070)</f>
        <v>1802.8</v>
      </c>
      <c r="U1070" s="67"/>
      <c r="V1070" s="72" t="n">
        <f aca="false">SUM(T1070:U1070)</f>
        <v>1802.8</v>
      </c>
      <c r="W1070" s="67"/>
      <c r="X1070" s="67"/>
      <c r="Y1070" s="72" t="n">
        <f aca="false">SUM(V1070:X1070)</f>
        <v>1802.8</v>
      </c>
      <c r="Z1070" s="67"/>
      <c r="AA1070" s="72" t="n">
        <f aca="false">SUM(Y1070:Z1070)</f>
        <v>1802.8</v>
      </c>
      <c r="AB1070" s="67"/>
      <c r="AC1070" s="67"/>
      <c r="AD1070" s="67"/>
      <c r="AE1070" s="67"/>
      <c r="AF1070" s="67"/>
      <c r="AG1070" s="67"/>
      <c r="AH1070" s="67"/>
      <c r="AI1070" s="67"/>
      <c r="AJ1070" s="67"/>
      <c r="AK1070" s="67"/>
      <c r="AL1070" s="67"/>
      <c r="AM1070" s="67"/>
      <c r="AN1070" s="67"/>
      <c r="AO1070" s="67"/>
      <c r="AP1070" s="67"/>
      <c r="AQ1070" s="67"/>
      <c r="AR1070" s="67"/>
      <c r="AS1070" s="68"/>
      <c r="AT1070" s="67"/>
      <c r="AU1070" s="67"/>
      <c r="AV1070" s="67"/>
      <c r="AW1070" s="67"/>
      <c r="AX1070" s="67"/>
      <c r="AY1070" s="67"/>
      <c r="AZ1070" s="67"/>
      <c r="BA1070" s="67"/>
      <c r="BB1070" s="67"/>
      <c r="BC1070" s="67"/>
      <c r="BD1070" s="67"/>
      <c r="BE1070" s="67"/>
      <c r="BF1070" s="67"/>
      <c r="BG1070" s="67"/>
      <c r="BH1070" s="67"/>
      <c r="BI1070" s="67"/>
      <c r="BJ1070" s="67"/>
      <c r="BK1070" s="67"/>
      <c r="BL1070" s="68"/>
      <c r="BM1070" s="167"/>
    </row>
    <row r="1071" customFormat="false" ht="18.75" hidden="true" customHeight="true" outlineLevel="0" collapsed="false">
      <c r="A1071" s="70"/>
      <c r="B1071" s="93" t="s">
        <v>914</v>
      </c>
      <c r="C1071" s="183"/>
      <c r="D1071" s="93"/>
      <c r="E1071" s="138" t="s">
        <v>915</v>
      </c>
      <c r="F1071" s="67" t="n">
        <f aca="false">F1072</f>
        <v>1345.07765</v>
      </c>
      <c r="G1071" s="67" t="n">
        <f aca="false">G1072</f>
        <v>0</v>
      </c>
      <c r="H1071" s="67" t="n">
        <f aca="false">H1072</f>
        <v>1345.07765</v>
      </c>
      <c r="I1071" s="67" t="n">
        <f aca="false">I1072</f>
        <v>0</v>
      </c>
      <c r="J1071" s="67" t="n">
        <f aca="false">J1072</f>
        <v>1345.07765</v>
      </c>
      <c r="K1071" s="67" t="n">
        <f aca="false">K1072</f>
        <v>0</v>
      </c>
      <c r="L1071" s="67" t="n">
        <f aca="false">L1072</f>
        <v>1345.07765</v>
      </c>
      <c r="M1071" s="67" t="n">
        <f aca="false">M1072</f>
        <v>4035.23296</v>
      </c>
      <c r="N1071" s="67" t="n">
        <f aca="false">N1072</f>
        <v>0</v>
      </c>
      <c r="O1071" s="67" t="n">
        <f aca="false">O1072</f>
        <v>0</v>
      </c>
      <c r="P1071" s="67" t="n">
        <f aca="false">P1072</f>
        <v>5380.31061</v>
      </c>
      <c r="Q1071" s="67" t="n">
        <f aca="false">Q1072</f>
        <v>0</v>
      </c>
      <c r="R1071" s="67" t="n">
        <f aca="false">R1072</f>
        <v>5380.31061</v>
      </c>
      <c r="S1071" s="67" t="n">
        <f aca="false">S1072</f>
        <v>0</v>
      </c>
      <c r="T1071" s="67" t="n">
        <f aca="false">T1072</f>
        <v>5380.31061</v>
      </c>
      <c r="U1071" s="67" t="n">
        <f aca="false">U1072</f>
        <v>0</v>
      </c>
      <c r="V1071" s="67" t="n">
        <f aca="false">V1072</f>
        <v>5380.31061</v>
      </c>
      <c r="W1071" s="67" t="n">
        <f aca="false">W1072</f>
        <v>0</v>
      </c>
      <c r="X1071" s="67" t="n">
        <f aca="false">X1072</f>
        <v>0</v>
      </c>
      <c r="Y1071" s="67" t="n">
        <f aca="false">Y1072</f>
        <v>5380.31061</v>
      </c>
      <c r="Z1071" s="67" t="n">
        <f aca="false">Z1072</f>
        <v>0</v>
      </c>
      <c r="AA1071" s="67" t="n">
        <f aca="false">AA1072</f>
        <v>5380.31061</v>
      </c>
      <c r="AB1071" s="67" t="n">
        <f aca="false">AB1072</f>
        <v>0</v>
      </c>
      <c r="AC1071" s="67" t="n">
        <f aca="false">AC1072</f>
        <v>0</v>
      </c>
      <c r="AD1071" s="67" t="n">
        <f aca="false">AD1072</f>
        <v>0</v>
      </c>
      <c r="AE1071" s="67" t="n">
        <f aca="false">AE1072</f>
        <v>0</v>
      </c>
      <c r="AF1071" s="67" t="n">
        <f aca="false">AF1072</f>
        <v>0</v>
      </c>
      <c r="AG1071" s="67" t="n">
        <f aca="false">AG1072</f>
        <v>0</v>
      </c>
      <c r="AH1071" s="67" t="n">
        <f aca="false">AH1072</f>
        <v>0</v>
      </c>
      <c r="AI1071" s="67" t="n">
        <f aca="false">AI1072</f>
        <v>0</v>
      </c>
      <c r="AJ1071" s="67" t="n">
        <f aca="false">AJ1072</f>
        <v>0</v>
      </c>
      <c r="AK1071" s="67" t="n">
        <f aca="false">AK1072</f>
        <v>0</v>
      </c>
      <c r="AL1071" s="67" t="n">
        <f aca="false">AL1072</f>
        <v>0</v>
      </c>
      <c r="AM1071" s="67" t="n">
        <f aca="false">AM1072</f>
        <v>0</v>
      </c>
      <c r="AN1071" s="67" t="n">
        <f aca="false">AN1072</f>
        <v>0</v>
      </c>
      <c r="AO1071" s="67" t="n">
        <f aca="false">AO1072</f>
        <v>0</v>
      </c>
      <c r="AP1071" s="67" t="n">
        <f aca="false">AP1072</f>
        <v>0</v>
      </c>
      <c r="AQ1071" s="67" t="n">
        <f aca="false">AQ1072</f>
        <v>0</v>
      </c>
      <c r="AR1071" s="67" t="n">
        <f aca="false">AR1072</f>
        <v>0</v>
      </c>
      <c r="AS1071" s="68" t="n">
        <f aca="false">AS1072</f>
        <v>0</v>
      </c>
      <c r="AT1071" s="67" t="n">
        <f aca="false">AT1072</f>
        <v>0</v>
      </c>
      <c r="AU1071" s="67" t="n">
        <f aca="false">AU1072</f>
        <v>0</v>
      </c>
      <c r="AV1071" s="67" t="n">
        <f aca="false">AV1072</f>
        <v>0</v>
      </c>
      <c r="AW1071" s="67" t="n">
        <f aca="false">AW1072</f>
        <v>0</v>
      </c>
      <c r="AX1071" s="67" t="n">
        <f aca="false">AX1072</f>
        <v>0</v>
      </c>
      <c r="AY1071" s="67" t="n">
        <f aca="false">AY1072</f>
        <v>0</v>
      </c>
      <c r="AZ1071" s="67" t="n">
        <f aca="false">AZ1072</f>
        <v>0</v>
      </c>
      <c r="BA1071" s="67" t="n">
        <f aca="false">BA1072</f>
        <v>0</v>
      </c>
      <c r="BB1071" s="67" t="n">
        <f aca="false">BB1072</f>
        <v>0</v>
      </c>
      <c r="BC1071" s="67" t="n">
        <f aca="false">BC1072</f>
        <v>0</v>
      </c>
      <c r="BD1071" s="67" t="n">
        <f aca="false">BD1072</f>
        <v>0</v>
      </c>
      <c r="BE1071" s="67" t="n">
        <f aca="false">BE1072</f>
        <v>0</v>
      </c>
      <c r="BF1071" s="67" t="n">
        <f aca="false">BF1072</f>
        <v>0</v>
      </c>
      <c r="BG1071" s="67" t="n">
        <f aca="false">BG1072</f>
        <v>0</v>
      </c>
      <c r="BH1071" s="67" t="n">
        <f aca="false">BH1072</f>
        <v>0</v>
      </c>
      <c r="BI1071" s="67" t="n">
        <f aca="false">BI1072</f>
        <v>0</v>
      </c>
      <c r="BJ1071" s="67" t="n">
        <f aca="false">BJ1072</f>
        <v>0</v>
      </c>
      <c r="BK1071" s="67" t="n">
        <f aca="false">BK1072</f>
        <v>0</v>
      </c>
      <c r="BL1071" s="68" t="n">
        <f aca="false">BL1072</f>
        <v>0</v>
      </c>
      <c r="BM1071" s="167"/>
    </row>
    <row r="1072" customFormat="false" ht="18.75" hidden="true" customHeight="true" outlineLevel="0" collapsed="false">
      <c r="A1072" s="70"/>
      <c r="B1072" s="66"/>
      <c r="C1072" s="65" t="s">
        <v>508</v>
      </c>
      <c r="D1072" s="70"/>
      <c r="E1072" s="66" t="s">
        <v>509</v>
      </c>
      <c r="F1072" s="67" t="n">
        <f aca="false">F1073</f>
        <v>1345.07765</v>
      </c>
      <c r="G1072" s="67" t="n">
        <f aca="false">G1073</f>
        <v>0</v>
      </c>
      <c r="H1072" s="67" t="n">
        <f aca="false">H1073</f>
        <v>1345.07765</v>
      </c>
      <c r="I1072" s="67" t="n">
        <f aca="false">I1073</f>
        <v>0</v>
      </c>
      <c r="J1072" s="67" t="n">
        <f aca="false">J1073</f>
        <v>1345.07765</v>
      </c>
      <c r="K1072" s="67" t="n">
        <f aca="false">K1073</f>
        <v>0</v>
      </c>
      <c r="L1072" s="67" t="n">
        <f aca="false">L1073</f>
        <v>1345.07765</v>
      </c>
      <c r="M1072" s="67" t="n">
        <f aca="false">M1073</f>
        <v>4035.23296</v>
      </c>
      <c r="N1072" s="67" t="n">
        <f aca="false">N1073</f>
        <v>0</v>
      </c>
      <c r="O1072" s="67" t="n">
        <f aca="false">O1073</f>
        <v>0</v>
      </c>
      <c r="P1072" s="67" t="n">
        <f aca="false">P1073</f>
        <v>5380.31061</v>
      </c>
      <c r="Q1072" s="67" t="n">
        <f aca="false">Q1073</f>
        <v>0</v>
      </c>
      <c r="R1072" s="67" t="n">
        <f aca="false">R1073</f>
        <v>5380.31061</v>
      </c>
      <c r="S1072" s="67" t="n">
        <f aca="false">S1073</f>
        <v>0</v>
      </c>
      <c r="T1072" s="67" t="n">
        <f aca="false">T1073</f>
        <v>5380.31061</v>
      </c>
      <c r="U1072" s="67" t="n">
        <f aca="false">U1073</f>
        <v>0</v>
      </c>
      <c r="V1072" s="67" t="n">
        <f aca="false">V1073</f>
        <v>5380.31061</v>
      </c>
      <c r="W1072" s="67" t="n">
        <f aca="false">W1073</f>
        <v>0</v>
      </c>
      <c r="X1072" s="67" t="n">
        <f aca="false">X1073</f>
        <v>0</v>
      </c>
      <c r="Y1072" s="67" t="n">
        <f aca="false">Y1073</f>
        <v>5380.31061</v>
      </c>
      <c r="Z1072" s="67" t="n">
        <f aca="false">Z1073</f>
        <v>0</v>
      </c>
      <c r="AA1072" s="67" t="n">
        <f aca="false">AA1073</f>
        <v>5380.31061</v>
      </c>
      <c r="AB1072" s="67" t="n">
        <f aca="false">AB1073</f>
        <v>0</v>
      </c>
      <c r="AC1072" s="67" t="n">
        <f aca="false">AC1073</f>
        <v>0</v>
      </c>
      <c r="AD1072" s="67" t="n">
        <f aca="false">AD1073</f>
        <v>0</v>
      </c>
      <c r="AE1072" s="67" t="n">
        <f aca="false">AE1073</f>
        <v>0</v>
      </c>
      <c r="AF1072" s="67" t="n">
        <f aca="false">AF1073</f>
        <v>0</v>
      </c>
      <c r="AG1072" s="67" t="n">
        <f aca="false">AG1073</f>
        <v>0</v>
      </c>
      <c r="AH1072" s="67" t="n">
        <f aca="false">AH1073</f>
        <v>0</v>
      </c>
      <c r="AI1072" s="67" t="n">
        <f aca="false">AI1073</f>
        <v>0</v>
      </c>
      <c r="AJ1072" s="67" t="n">
        <f aca="false">AJ1073</f>
        <v>0</v>
      </c>
      <c r="AK1072" s="67" t="n">
        <f aca="false">AK1073</f>
        <v>0</v>
      </c>
      <c r="AL1072" s="67" t="n">
        <f aca="false">AL1073</f>
        <v>0</v>
      </c>
      <c r="AM1072" s="67" t="n">
        <f aca="false">AM1073</f>
        <v>0</v>
      </c>
      <c r="AN1072" s="67" t="n">
        <f aca="false">AN1073</f>
        <v>0</v>
      </c>
      <c r="AO1072" s="67" t="n">
        <f aca="false">AO1073</f>
        <v>0</v>
      </c>
      <c r="AP1072" s="67" t="n">
        <f aca="false">AP1073</f>
        <v>0</v>
      </c>
      <c r="AQ1072" s="67" t="n">
        <f aca="false">AQ1073</f>
        <v>0</v>
      </c>
      <c r="AR1072" s="67" t="n">
        <f aca="false">AR1073</f>
        <v>0</v>
      </c>
      <c r="AS1072" s="68" t="n">
        <f aca="false">AS1073</f>
        <v>0</v>
      </c>
      <c r="AT1072" s="67" t="n">
        <f aca="false">AT1073</f>
        <v>0</v>
      </c>
      <c r="AU1072" s="67" t="n">
        <f aca="false">AU1073</f>
        <v>0</v>
      </c>
      <c r="AV1072" s="67" t="n">
        <f aca="false">AV1073</f>
        <v>0</v>
      </c>
      <c r="AW1072" s="67" t="n">
        <f aca="false">AW1073</f>
        <v>0</v>
      </c>
      <c r="AX1072" s="67" t="n">
        <f aca="false">AX1073</f>
        <v>0</v>
      </c>
      <c r="AY1072" s="67" t="n">
        <f aca="false">AY1073</f>
        <v>0</v>
      </c>
      <c r="AZ1072" s="67" t="n">
        <f aca="false">AZ1073</f>
        <v>0</v>
      </c>
      <c r="BA1072" s="67" t="n">
        <f aca="false">BA1073</f>
        <v>0</v>
      </c>
      <c r="BB1072" s="67" t="n">
        <f aca="false">BB1073</f>
        <v>0</v>
      </c>
      <c r="BC1072" s="67" t="n">
        <f aca="false">BC1073</f>
        <v>0</v>
      </c>
      <c r="BD1072" s="67" t="n">
        <f aca="false">BD1073</f>
        <v>0</v>
      </c>
      <c r="BE1072" s="67" t="n">
        <f aca="false">BE1073</f>
        <v>0</v>
      </c>
      <c r="BF1072" s="67" t="n">
        <f aca="false">BF1073</f>
        <v>0</v>
      </c>
      <c r="BG1072" s="67" t="n">
        <f aca="false">BG1073</f>
        <v>0</v>
      </c>
      <c r="BH1072" s="67" t="n">
        <f aca="false">BH1073</f>
        <v>0</v>
      </c>
      <c r="BI1072" s="67" t="n">
        <f aca="false">BI1073</f>
        <v>0</v>
      </c>
      <c r="BJ1072" s="67" t="n">
        <f aca="false">BJ1073</f>
        <v>0</v>
      </c>
      <c r="BK1072" s="67" t="n">
        <f aca="false">BK1073</f>
        <v>0</v>
      </c>
      <c r="BL1072" s="68" t="n">
        <f aca="false">BL1073</f>
        <v>0</v>
      </c>
      <c r="BM1072" s="167"/>
    </row>
    <row r="1073" customFormat="false" ht="18.75" hidden="true" customHeight="true" outlineLevel="0" collapsed="false">
      <c r="A1073" s="70"/>
      <c r="B1073" s="66"/>
      <c r="C1073" s="65" t="s">
        <v>510</v>
      </c>
      <c r="D1073" s="70"/>
      <c r="E1073" s="60" t="s">
        <v>511</v>
      </c>
      <c r="F1073" s="67" t="n">
        <f aca="false">F1074</f>
        <v>1345.07765</v>
      </c>
      <c r="G1073" s="67" t="n">
        <f aca="false">G1074</f>
        <v>0</v>
      </c>
      <c r="H1073" s="67" t="n">
        <f aca="false">H1074</f>
        <v>1345.07765</v>
      </c>
      <c r="I1073" s="67" t="n">
        <f aca="false">I1074</f>
        <v>0</v>
      </c>
      <c r="J1073" s="67" t="n">
        <f aca="false">J1074</f>
        <v>1345.07765</v>
      </c>
      <c r="K1073" s="67" t="n">
        <f aca="false">K1074</f>
        <v>0</v>
      </c>
      <c r="L1073" s="67" t="n">
        <f aca="false">L1074</f>
        <v>1345.07765</v>
      </c>
      <c r="M1073" s="67" t="n">
        <f aca="false">M1074</f>
        <v>4035.23296</v>
      </c>
      <c r="N1073" s="67" t="n">
        <f aca="false">N1074</f>
        <v>0</v>
      </c>
      <c r="O1073" s="67" t="n">
        <f aca="false">O1074</f>
        <v>0</v>
      </c>
      <c r="P1073" s="67" t="n">
        <f aca="false">P1074</f>
        <v>5380.31061</v>
      </c>
      <c r="Q1073" s="67" t="n">
        <f aca="false">Q1074</f>
        <v>0</v>
      </c>
      <c r="R1073" s="67" t="n">
        <f aca="false">R1074</f>
        <v>5380.31061</v>
      </c>
      <c r="S1073" s="67" t="n">
        <f aca="false">S1074</f>
        <v>0</v>
      </c>
      <c r="T1073" s="67" t="n">
        <f aca="false">T1074</f>
        <v>5380.31061</v>
      </c>
      <c r="U1073" s="67" t="n">
        <f aca="false">U1074</f>
        <v>0</v>
      </c>
      <c r="V1073" s="67" t="n">
        <f aca="false">V1074</f>
        <v>5380.31061</v>
      </c>
      <c r="W1073" s="67" t="n">
        <f aca="false">W1074</f>
        <v>0</v>
      </c>
      <c r="X1073" s="67" t="n">
        <f aca="false">X1074</f>
        <v>0</v>
      </c>
      <c r="Y1073" s="67" t="n">
        <f aca="false">Y1074</f>
        <v>5380.31061</v>
      </c>
      <c r="Z1073" s="67" t="n">
        <f aca="false">Z1074</f>
        <v>0</v>
      </c>
      <c r="AA1073" s="67" t="n">
        <f aca="false">AA1074</f>
        <v>5380.31061</v>
      </c>
      <c r="AB1073" s="67" t="n">
        <f aca="false">AB1074</f>
        <v>0</v>
      </c>
      <c r="AC1073" s="67" t="n">
        <f aca="false">AC1074</f>
        <v>0</v>
      </c>
      <c r="AD1073" s="67" t="n">
        <f aca="false">AD1074</f>
        <v>0</v>
      </c>
      <c r="AE1073" s="67" t="n">
        <f aca="false">AE1074</f>
        <v>0</v>
      </c>
      <c r="AF1073" s="67" t="n">
        <f aca="false">AF1074</f>
        <v>0</v>
      </c>
      <c r="AG1073" s="67" t="n">
        <f aca="false">AG1074</f>
        <v>0</v>
      </c>
      <c r="AH1073" s="67" t="n">
        <f aca="false">AH1074</f>
        <v>0</v>
      </c>
      <c r="AI1073" s="67" t="n">
        <f aca="false">AI1074</f>
        <v>0</v>
      </c>
      <c r="AJ1073" s="67" t="n">
        <f aca="false">AJ1074</f>
        <v>0</v>
      </c>
      <c r="AK1073" s="67" t="n">
        <f aca="false">AK1074</f>
        <v>0</v>
      </c>
      <c r="AL1073" s="67" t="n">
        <f aca="false">AL1074</f>
        <v>0</v>
      </c>
      <c r="AM1073" s="67" t="n">
        <f aca="false">AM1074</f>
        <v>0</v>
      </c>
      <c r="AN1073" s="67" t="n">
        <f aca="false">AN1074</f>
        <v>0</v>
      </c>
      <c r="AO1073" s="67" t="n">
        <f aca="false">AO1074</f>
        <v>0</v>
      </c>
      <c r="AP1073" s="67" t="n">
        <f aca="false">AP1074</f>
        <v>0</v>
      </c>
      <c r="AQ1073" s="67" t="n">
        <f aca="false">AQ1074</f>
        <v>0</v>
      </c>
      <c r="AR1073" s="67" t="n">
        <f aca="false">AR1074</f>
        <v>0</v>
      </c>
      <c r="AS1073" s="68" t="n">
        <f aca="false">AS1074</f>
        <v>0</v>
      </c>
      <c r="AT1073" s="67" t="n">
        <f aca="false">AT1074</f>
        <v>0</v>
      </c>
      <c r="AU1073" s="67" t="n">
        <f aca="false">AU1074</f>
        <v>0</v>
      </c>
      <c r="AV1073" s="67" t="n">
        <f aca="false">AV1074</f>
        <v>0</v>
      </c>
      <c r="AW1073" s="67" t="n">
        <f aca="false">AW1074</f>
        <v>0</v>
      </c>
      <c r="AX1073" s="67" t="n">
        <f aca="false">AX1074</f>
        <v>0</v>
      </c>
      <c r="AY1073" s="67" t="n">
        <f aca="false">AY1074</f>
        <v>0</v>
      </c>
      <c r="AZ1073" s="67" t="n">
        <f aca="false">AZ1074</f>
        <v>0</v>
      </c>
      <c r="BA1073" s="67" t="n">
        <f aca="false">BA1074</f>
        <v>0</v>
      </c>
      <c r="BB1073" s="67" t="n">
        <f aca="false">BB1074</f>
        <v>0</v>
      </c>
      <c r="BC1073" s="67" t="n">
        <f aca="false">BC1074</f>
        <v>0</v>
      </c>
      <c r="BD1073" s="67" t="n">
        <f aca="false">BD1074</f>
        <v>0</v>
      </c>
      <c r="BE1073" s="67" t="n">
        <f aca="false">BE1074</f>
        <v>0</v>
      </c>
      <c r="BF1073" s="67" t="n">
        <f aca="false">BF1074</f>
        <v>0</v>
      </c>
      <c r="BG1073" s="67" t="n">
        <f aca="false">BG1074</f>
        <v>0</v>
      </c>
      <c r="BH1073" s="67" t="n">
        <f aca="false">BH1074</f>
        <v>0</v>
      </c>
      <c r="BI1073" s="67" t="n">
        <f aca="false">BI1074</f>
        <v>0</v>
      </c>
      <c r="BJ1073" s="67" t="n">
        <f aca="false">BJ1074</f>
        <v>0</v>
      </c>
      <c r="BK1073" s="67" t="n">
        <f aca="false">BK1074</f>
        <v>0</v>
      </c>
      <c r="BL1073" s="68" t="n">
        <f aca="false">BL1074</f>
        <v>0</v>
      </c>
      <c r="BM1073" s="167"/>
    </row>
    <row r="1074" customFormat="false" ht="18.75" hidden="true" customHeight="true" outlineLevel="0" collapsed="false">
      <c r="A1074" s="70"/>
      <c r="B1074" s="66"/>
      <c r="C1074" s="65" t="s">
        <v>512</v>
      </c>
      <c r="D1074" s="70"/>
      <c r="E1074" s="66" t="s">
        <v>513</v>
      </c>
      <c r="F1074" s="67" t="n">
        <f aca="false">F1075+F1082</f>
        <v>1345.07765</v>
      </c>
      <c r="G1074" s="67" t="n">
        <f aca="false">G1075+G1082</f>
        <v>0</v>
      </c>
      <c r="H1074" s="67" t="n">
        <f aca="false">H1075+H1082</f>
        <v>1345.07765</v>
      </c>
      <c r="I1074" s="67" t="n">
        <f aca="false">I1075+I1082</f>
        <v>0</v>
      </c>
      <c r="J1074" s="67" t="n">
        <f aca="false">J1075+J1082</f>
        <v>1345.07765</v>
      </c>
      <c r="K1074" s="67" t="n">
        <f aca="false">K1075+K1082</f>
        <v>0</v>
      </c>
      <c r="L1074" s="67" t="n">
        <f aca="false">L1075+L1082</f>
        <v>1345.07765</v>
      </c>
      <c r="M1074" s="67" t="n">
        <f aca="false">M1075+M1082</f>
        <v>4035.23296</v>
      </c>
      <c r="N1074" s="67" t="n">
        <f aca="false">N1075+N1082</f>
        <v>0</v>
      </c>
      <c r="O1074" s="67" t="n">
        <f aca="false">O1075+O1082</f>
        <v>0</v>
      </c>
      <c r="P1074" s="67" t="n">
        <f aca="false">P1075+P1082</f>
        <v>5380.31061</v>
      </c>
      <c r="Q1074" s="67" t="n">
        <f aca="false">Q1075+Q1082</f>
        <v>0</v>
      </c>
      <c r="R1074" s="67" t="n">
        <f aca="false">R1075+R1082</f>
        <v>5380.31061</v>
      </c>
      <c r="S1074" s="67" t="n">
        <f aca="false">S1075+S1082</f>
        <v>0</v>
      </c>
      <c r="T1074" s="67" t="n">
        <f aca="false">T1075+T1082</f>
        <v>5380.31061</v>
      </c>
      <c r="U1074" s="67" t="n">
        <f aca="false">U1075+U1082</f>
        <v>0</v>
      </c>
      <c r="V1074" s="67" t="n">
        <f aca="false">V1075+V1082</f>
        <v>5380.31061</v>
      </c>
      <c r="W1074" s="67" t="n">
        <f aca="false">W1075+W1082</f>
        <v>0</v>
      </c>
      <c r="X1074" s="67" t="n">
        <f aca="false">X1075+X1082</f>
        <v>0</v>
      </c>
      <c r="Y1074" s="67" t="n">
        <f aca="false">Y1075+Y1082</f>
        <v>5380.31061</v>
      </c>
      <c r="Z1074" s="67" t="n">
        <f aca="false">Z1075+Z1082</f>
        <v>0</v>
      </c>
      <c r="AA1074" s="67" t="n">
        <f aca="false">AA1075+AA1082</f>
        <v>5380.31061</v>
      </c>
      <c r="AB1074" s="67" t="n">
        <f aca="false">AB1075+AB1082</f>
        <v>0</v>
      </c>
      <c r="AC1074" s="67" t="n">
        <f aca="false">AC1075+AC1082</f>
        <v>0</v>
      </c>
      <c r="AD1074" s="67" t="n">
        <f aca="false">AD1075+AD1082</f>
        <v>0</v>
      </c>
      <c r="AE1074" s="67" t="n">
        <f aca="false">AE1075+AE1082</f>
        <v>0</v>
      </c>
      <c r="AF1074" s="67" t="n">
        <f aca="false">AF1075+AF1082</f>
        <v>0</v>
      </c>
      <c r="AG1074" s="67" t="n">
        <f aca="false">AG1075+AG1082</f>
        <v>0</v>
      </c>
      <c r="AH1074" s="67" t="n">
        <f aca="false">AH1075+AH1082</f>
        <v>0</v>
      </c>
      <c r="AI1074" s="67" t="n">
        <f aca="false">AI1075+AI1082</f>
        <v>0</v>
      </c>
      <c r="AJ1074" s="67" t="n">
        <f aca="false">AJ1075+AJ1082</f>
        <v>0</v>
      </c>
      <c r="AK1074" s="67" t="n">
        <f aca="false">AK1075+AK1082</f>
        <v>0</v>
      </c>
      <c r="AL1074" s="67" t="n">
        <f aca="false">AL1075+AL1082</f>
        <v>0</v>
      </c>
      <c r="AM1074" s="67" t="n">
        <f aca="false">AM1075+AM1082</f>
        <v>0</v>
      </c>
      <c r="AN1074" s="67" t="n">
        <f aca="false">AN1075+AN1082</f>
        <v>0</v>
      </c>
      <c r="AO1074" s="67" t="n">
        <f aca="false">AO1075+AO1082</f>
        <v>0</v>
      </c>
      <c r="AP1074" s="67" t="n">
        <f aca="false">AP1075+AP1082</f>
        <v>0</v>
      </c>
      <c r="AQ1074" s="67" t="n">
        <f aca="false">AQ1075+AQ1082</f>
        <v>0</v>
      </c>
      <c r="AR1074" s="67" t="n">
        <f aca="false">AR1075+AR1082</f>
        <v>0</v>
      </c>
      <c r="AS1074" s="68" t="n">
        <f aca="false">AS1075+AS1082</f>
        <v>0</v>
      </c>
      <c r="AT1074" s="67" t="n">
        <f aca="false">AT1075+AT1082</f>
        <v>0</v>
      </c>
      <c r="AU1074" s="67" t="n">
        <f aca="false">AU1075+AU1082</f>
        <v>0</v>
      </c>
      <c r="AV1074" s="67" t="n">
        <f aca="false">AV1075+AV1082</f>
        <v>0</v>
      </c>
      <c r="AW1074" s="67" t="n">
        <f aca="false">AW1075+AW1082</f>
        <v>0</v>
      </c>
      <c r="AX1074" s="67" t="n">
        <f aca="false">AX1075+AX1082</f>
        <v>0</v>
      </c>
      <c r="AY1074" s="67" t="n">
        <f aca="false">AY1075+AY1082</f>
        <v>0</v>
      </c>
      <c r="AZ1074" s="67" t="n">
        <f aca="false">AZ1075+AZ1082</f>
        <v>0</v>
      </c>
      <c r="BA1074" s="67" t="n">
        <f aca="false">BA1075+BA1082</f>
        <v>0</v>
      </c>
      <c r="BB1074" s="67" t="n">
        <f aca="false">BB1075+BB1082</f>
        <v>0</v>
      </c>
      <c r="BC1074" s="67" t="n">
        <f aca="false">BC1075+BC1082</f>
        <v>0</v>
      </c>
      <c r="BD1074" s="67" t="n">
        <f aca="false">BD1075+BD1082</f>
        <v>0</v>
      </c>
      <c r="BE1074" s="67" t="n">
        <f aca="false">BE1075+BE1082</f>
        <v>0</v>
      </c>
      <c r="BF1074" s="67" t="n">
        <f aca="false">BF1075+BF1082</f>
        <v>0</v>
      </c>
      <c r="BG1074" s="67" t="n">
        <f aca="false">BG1075+BG1082</f>
        <v>0</v>
      </c>
      <c r="BH1074" s="67" t="n">
        <f aca="false">BH1075+BH1082</f>
        <v>0</v>
      </c>
      <c r="BI1074" s="67" t="n">
        <f aca="false">BI1075+BI1082</f>
        <v>0</v>
      </c>
      <c r="BJ1074" s="67" t="n">
        <f aca="false">BJ1075+BJ1082</f>
        <v>0</v>
      </c>
      <c r="BK1074" s="67" t="n">
        <f aca="false">BK1075+BK1082</f>
        <v>0</v>
      </c>
      <c r="BL1074" s="68" t="n">
        <f aca="false">BL1075+BL1082</f>
        <v>0</v>
      </c>
      <c r="BM1074" s="167"/>
    </row>
    <row r="1075" customFormat="false" ht="39" hidden="true" customHeight="true" outlineLevel="0" collapsed="false">
      <c r="A1075" s="70"/>
      <c r="B1075" s="70"/>
      <c r="C1075" s="70" t="s">
        <v>524</v>
      </c>
      <c r="D1075" s="70"/>
      <c r="E1075" s="74" t="s">
        <v>525</v>
      </c>
      <c r="F1075" s="75" t="n">
        <f aca="false">F1076</f>
        <v>1345.07765</v>
      </c>
      <c r="G1075" s="75" t="n">
        <f aca="false">G1076</f>
        <v>0</v>
      </c>
      <c r="H1075" s="75" t="n">
        <f aca="false">H1076</f>
        <v>1345.07765</v>
      </c>
      <c r="I1075" s="75" t="n">
        <f aca="false">I1076</f>
        <v>0</v>
      </c>
      <c r="J1075" s="75" t="n">
        <f aca="false">J1076</f>
        <v>1345.07765</v>
      </c>
      <c r="K1075" s="75" t="n">
        <f aca="false">K1076</f>
        <v>0</v>
      </c>
      <c r="L1075" s="75" t="n">
        <f aca="false">L1076</f>
        <v>1345.07765</v>
      </c>
      <c r="M1075" s="75" t="n">
        <f aca="false">M1076</f>
        <v>0</v>
      </c>
      <c r="N1075" s="75" t="n">
        <f aca="false">N1076</f>
        <v>0</v>
      </c>
      <c r="O1075" s="75" t="n">
        <f aca="false">O1076</f>
        <v>0</v>
      </c>
      <c r="P1075" s="75" t="n">
        <f aca="false">P1076</f>
        <v>1345.07765</v>
      </c>
      <c r="Q1075" s="75" t="n">
        <f aca="false">Q1076</f>
        <v>0</v>
      </c>
      <c r="R1075" s="75" t="n">
        <f aca="false">R1076</f>
        <v>1345.07765</v>
      </c>
      <c r="S1075" s="75" t="n">
        <f aca="false">S1076</f>
        <v>0</v>
      </c>
      <c r="T1075" s="75" t="n">
        <f aca="false">T1076</f>
        <v>1345.07765</v>
      </c>
      <c r="U1075" s="75" t="n">
        <f aca="false">U1076</f>
        <v>0</v>
      </c>
      <c r="V1075" s="75" t="n">
        <f aca="false">V1076</f>
        <v>1345.07765</v>
      </c>
      <c r="W1075" s="75" t="n">
        <f aca="false">W1076</f>
        <v>0</v>
      </c>
      <c r="X1075" s="75" t="n">
        <f aca="false">X1076</f>
        <v>0</v>
      </c>
      <c r="Y1075" s="75" t="n">
        <f aca="false">Y1076</f>
        <v>1345.07765</v>
      </c>
      <c r="Z1075" s="75" t="n">
        <f aca="false">Z1076</f>
        <v>0</v>
      </c>
      <c r="AA1075" s="75" t="n">
        <f aca="false">AA1076</f>
        <v>1345.07765</v>
      </c>
      <c r="AB1075" s="75"/>
      <c r="AC1075" s="75" t="n">
        <f aca="false">AC1076</f>
        <v>0</v>
      </c>
      <c r="AD1075" s="75" t="n">
        <f aca="false">AD1076</f>
        <v>0</v>
      </c>
      <c r="AE1075" s="75" t="n">
        <f aca="false">AE1076</f>
        <v>0</v>
      </c>
      <c r="AF1075" s="75" t="n">
        <f aca="false">AF1076</f>
        <v>0</v>
      </c>
      <c r="AG1075" s="75" t="n">
        <f aca="false">AG1076</f>
        <v>0</v>
      </c>
      <c r="AH1075" s="75" t="n">
        <f aca="false">AH1076</f>
        <v>0</v>
      </c>
      <c r="AI1075" s="75" t="n">
        <f aca="false">AI1076</f>
        <v>0</v>
      </c>
      <c r="AJ1075" s="75" t="n">
        <f aca="false">AJ1076</f>
        <v>0</v>
      </c>
      <c r="AK1075" s="75" t="n">
        <f aca="false">AK1076</f>
        <v>0</v>
      </c>
      <c r="AL1075" s="75" t="n">
        <f aca="false">AL1076</f>
        <v>0</v>
      </c>
      <c r="AM1075" s="75" t="n">
        <f aca="false">AM1076</f>
        <v>0</v>
      </c>
      <c r="AN1075" s="75" t="n">
        <f aca="false">AN1076</f>
        <v>0</v>
      </c>
      <c r="AO1075" s="75" t="n">
        <f aca="false">AO1076</f>
        <v>0</v>
      </c>
      <c r="AP1075" s="75" t="n">
        <f aca="false">AP1076</f>
        <v>0</v>
      </c>
      <c r="AQ1075" s="75" t="n">
        <f aca="false">AQ1076</f>
        <v>0</v>
      </c>
      <c r="AR1075" s="75" t="n">
        <f aca="false">AR1076</f>
        <v>0</v>
      </c>
      <c r="AS1075" s="76" t="n">
        <f aca="false">AS1076</f>
        <v>0</v>
      </c>
      <c r="AT1075" s="75"/>
      <c r="AU1075" s="75" t="n">
        <f aca="false">AU1076</f>
        <v>0</v>
      </c>
      <c r="AV1075" s="75" t="n">
        <f aca="false">AV1076</f>
        <v>0</v>
      </c>
      <c r="AW1075" s="75" t="n">
        <f aca="false">AW1076</f>
        <v>0</v>
      </c>
      <c r="AX1075" s="75" t="n">
        <f aca="false">AX1076</f>
        <v>0</v>
      </c>
      <c r="AY1075" s="75" t="n">
        <f aca="false">AY1076</f>
        <v>0</v>
      </c>
      <c r="AZ1075" s="75" t="n">
        <f aca="false">AZ1076</f>
        <v>0</v>
      </c>
      <c r="BA1075" s="75" t="n">
        <f aca="false">BA1076</f>
        <v>0</v>
      </c>
      <c r="BB1075" s="75" t="n">
        <f aca="false">BB1076</f>
        <v>0</v>
      </c>
      <c r="BC1075" s="75" t="n">
        <f aca="false">BC1076</f>
        <v>0</v>
      </c>
      <c r="BD1075" s="75" t="n">
        <f aca="false">BD1076</f>
        <v>0</v>
      </c>
      <c r="BE1075" s="75" t="n">
        <f aca="false">BE1076</f>
        <v>0</v>
      </c>
      <c r="BF1075" s="75" t="n">
        <f aca="false">BF1076</f>
        <v>0</v>
      </c>
      <c r="BG1075" s="75" t="n">
        <f aca="false">BG1076</f>
        <v>0</v>
      </c>
      <c r="BH1075" s="75" t="n">
        <f aca="false">BH1076</f>
        <v>0</v>
      </c>
      <c r="BI1075" s="75" t="n">
        <f aca="false">BI1076</f>
        <v>0</v>
      </c>
      <c r="BJ1075" s="75" t="n">
        <f aca="false">BJ1076</f>
        <v>0</v>
      </c>
      <c r="BK1075" s="75" t="n">
        <f aca="false">BK1076</f>
        <v>0</v>
      </c>
      <c r="BL1075" s="76" t="n">
        <f aca="false">BL1076</f>
        <v>0</v>
      </c>
      <c r="BM1075" s="167"/>
    </row>
    <row r="1076" customFormat="false" ht="18.75" hidden="true" customHeight="true" outlineLevel="0" collapsed="false">
      <c r="A1076" s="70"/>
      <c r="B1076" s="70"/>
      <c r="C1076" s="70"/>
      <c r="D1076" s="70" t="s">
        <v>79</v>
      </c>
      <c r="E1076" s="74" t="s">
        <v>80</v>
      </c>
      <c r="F1076" s="75" t="n">
        <f aca="false">F1078+F1079+F1080+F1077+F1081</f>
        <v>1345.07765</v>
      </c>
      <c r="G1076" s="75" t="n">
        <f aca="false">G1078+G1079+G1080+G1077+G1081</f>
        <v>0</v>
      </c>
      <c r="H1076" s="75" t="n">
        <f aca="false">H1078+H1079+H1080+H1077+H1081</f>
        <v>1345.07765</v>
      </c>
      <c r="I1076" s="75" t="n">
        <f aca="false">I1078+I1079+I1080+I1077+I1081</f>
        <v>0</v>
      </c>
      <c r="J1076" s="75" t="n">
        <f aca="false">J1078+J1079+J1080+J1077+J1081</f>
        <v>1345.07765</v>
      </c>
      <c r="K1076" s="75" t="n">
        <f aca="false">K1078+K1079+K1080+K1077+K1081</f>
        <v>0</v>
      </c>
      <c r="L1076" s="75" t="n">
        <f aca="false">L1078+L1079+L1080+L1077+L1081</f>
        <v>1345.07765</v>
      </c>
      <c r="M1076" s="75" t="n">
        <f aca="false">M1078+M1079+M1080+M1077+M1081</f>
        <v>0</v>
      </c>
      <c r="N1076" s="75" t="n">
        <f aca="false">N1078+N1079+N1080+N1077+N1081</f>
        <v>0</v>
      </c>
      <c r="O1076" s="75" t="n">
        <f aca="false">O1078+O1079+O1080+O1077+O1081</f>
        <v>0</v>
      </c>
      <c r="P1076" s="75" t="n">
        <f aca="false">P1078+P1079+P1080+P1077+P1081</f>
        <v>1345.07765</v>
      </c>
      <c r="Q1076" s="75" t="n">
        <f aca="false">Q1078+Q1079+Q1080+Q1077+Q1081</f>
        <v>0</v>
      </c>
      <c r="R1076" s="75" t="n">
        <f aca="false">R1078+R1079+R1080+R1077+R1081</f>
        <v>1345.07765</v>
      </c>
      <c r="S1076" s="75" t="n">
        <f aca="false">S1078+S1079+S1080+S1077+S1081</f>
        <v>0</v>
      </c>
      <c r="T1076" s="75" t="n">
        <f aca="false">T1078+T1079+T1080+T1077+T1081</f>
        <v>1345.07765</v>
      </c>
      <c r="U1076" s="75" t="n">
        <f aca="false">U1078+U1079+U1080+U1077+U1081</f>
        <v>0</v>
      </c>
      <c r="V1076" s="75" t="n">
        <f aca="false">V1078+V1079+V1080+V1077+V1081</f>
        <v>1345.07765</v>
      </c>
      <c r="W1076" s="75" t="n">
        <f aca="false">W1078+W1079+W1080+W1077+W1081</f>
        <v>0</v>
      </c>
      <c r="X1076" s="75" t="n">
        <f aca="false">X1078+X1079+X1080+X1077+X1081</f>
        <v>0</v>
      </c>
      <c r="Y1076" s="75" t="n">
        <f aca="false">Y1078+Y1079+Y1080+Y1077+Y1081</f>
        <v>1345.07765</v>
      </c>
      <c r="Z1076" s="75" t="n">
        <f aca="false">Z1078+Z1079+Z1080+Z1077+Z1081</f>
        <v>0</v>
      </c>
      <c r="AA1076" s="75" t="n">
        <f aca="false">AA1078+AA1079+AA1080+AA1077+AA1081</f>
        <v>1345.07765</v>
      </c>
      <c r="AB1076" s="75"/>
      <c r="AC1076" s="75" t="n">
        <f aca="false">AC1078+AC1079+AC1080+AC1077+AC1081</f>
        <v>0</v>
      </c>
      <c r="AD1076" s="75" t="n">
        <f aca="false">AD1078+AD1079+AD1080+AD1077+AD1081</f>
        <v>0</v>
      </c>
      <c r="AE1076" s="75" t="n">
        <f aca="false">AE1078+AE1079+AE1080+AE1077+AE1081</f>
        <v>0</v>
      </c>
      <c r="AF1076" s="75" t="n">
        <f aca="false">AF1078+AF1079+AF1080+AF1077+AF1081</f>
        <v>0</v>
      </c>
      <c r="AG1076" s="75" t="n">
        <f aca="false">AG1078+AG1079+AG1080+AG1077+AG1081</f>
        <v>0</v>
      </c>
      <c r="AH1076" s="75" t="n">
        <f aca="false">AH1078+AH1079+AH1080+AH1077+AH1081</f>
        <v>0</v>
      </c>
      <c r="AI1076" s="75" t="n">
        <f aca="false">AI1078+AI1079+AI1080+AI1077+AI1081</f>
        <v>0</v>
      </c>
      <c r="AJ1076" s="75" t="n">
        <f aca="false">AJ1078+AJ1079+AJ1080+AJ1077+AJ1081</f>
        <v>0</v>
      </c>
      <c r="AK1076" s="75" t="n">
        <f aca="false">AK1078+AK1079+AK1080+AK1077+AK1081</f>
        <v>0</v>
      </c>
      <c r="AL1076" s="75" t="n">
        <f aca="false">AL1078+AL1079+AL1080+AL1077+AL1081</f>
        <v>0</v>
      </c>
      <c r="AM1076" s="75" t="n">
        <f aca="false">AM1078+AM1079+AM1080+AM1077+AM1081</f>
        <v>0</v>
      </c>
      <c r="AN1076" s="75" t="n">
        <f aca="false">AN1078+AN1079+AN1080+AN1077+AN1081</f>
        <v>0</v>
      </c>
      <c r="AO1076" s="75" t="n">
        <f aca="false">AO1078+AO1079+AO1080+AO1077+AO1081</f>
        <v>0</v>
      </c>
      <c r="AP1076" s="75" t="n">
        <f aca="false">AP1078+AP1079+AP1080+AP1077+AP1081</f>
        <v>0</v>
      </c>
      <c r="AQ1076" s="75" t="n">
        <f aca="false">AQ1078+AQ1079+AQ1080+AQ1077+AQ1081</f>
        <v>0</v>
      </c>
      <c r="AR1076" s="75" t="n">
        <f aca="false">AR1078+AR1079+AR1080+AR1077+AR1081</f>
        <v>0</v>
      </c>
      <c r="AS1076" s="76" t="n">
        <f aca="false">AS1078+AS1079+AS1080+AS1077+AS1081</f>
        <v>0</v>
      </c>
      <c r="AT1076" s="75"/>
      <c r="AU1076" s="75" t="n">
        <f aca="false">AU1078+AU1079+AU1080+AU1077+AU1081</f>
        <v>0</v>
      </c>
      <c r="AV1076" s="75" t="n">
        <f aca="false">AV1078+AV1079+AV1080+AV1077+AV1081</f>
        <v>0</v>
      </c>
      <c r="AW1076" s="75" t="n">
        <f aca="false">AW1078+AW1079+AW1080+AW1077+AW1081</f>
        <v>0</v>
      </c>
      <c r="AX1076" s="75" t="n">
        <f aca="false">AX1078+AX1079+AX1080+AX1077+AX1081</f>
        <v>0</v>
      </c>
      <c r="AY1076" s="75" t="n">
        <f aca="false">AY1078+AY1079+AY1080+AY1077+AY1081</f>
        <v>0</v>
      </c>
      <c r="AZ1076" s="75" t="n">
        <f aca="false">AZ1078+AZ1079+AZ1080+AZ1077+AZ1081</f>
        <v>0</v>
      </c>
      <c r="BA1076" s="75" t="n">
        <f aca="false">BA1078+BA1079+BA1080+BA1077+BA1081</f>
        <v>0</v>
      </c>
      <c r="BB1076" s="75" t="n">
        <f aca="false">BB1078+BB1079+BB1080+BB1077+BB1081</f>
        <v>0</v>
      </c>
      <c r="BC1076" s="75" t="n">
        <f aca="false">BC1078+BC1079+BC1080+BC1077+BC1081</f>
        <v>0</v>
      </c>
      <c r="BD1076" s="75" t="n">
        <f aca="false">BD1078+BD1079+BD1080+BD1077+BD1081</f>
        <v>0</v>
      </c>
      <c r="BE1076" s="75" t="n">
        <f aca="false">BE1078+BE1079+BE1080+BE1077+BE1081</f>
        <v>0</v>
      </c>
      <c r="BF1076" s="75" t="n">
        <f aca="false">BF1078+BF1079+BF1080+BF1077+BF1081</f>
        <v>0</v>
      </c>
      <c r="BG1076" s="75" t="n">
        <f aca="false">BG1078+BG1079+BG1080+BG1077+BG1081</f>
        <v>0</v>
      </c>
      <c r="BH1076" s="75" t="n">
        <f aca="false">BH1078+BH1079+BH1080+BH1077+BH1081</f>
        <v>0</v>
      </c>
      <c r="BI1076" s="75" t="n">
        <f aca="false">BI1078+BI1079+BI1080+BI1077+BI1081</f>
        <v>0</v>
      </c>
      <c r="BJ1076" s="75" t="n">
        <f aca="false">BJ1078+BJ1079+BJ1080+BJ1077+BJ1081</f>
        <v>0</v>
      </c>
      <c r="BK1076" s="75" t="n">
        <f aca="false">BK1078+BK1079+BK1080+BK1077+BK1081</f>
        <v>0</v>
      </c>
      <c r="BL1076" s="76" t="n">
        <f aca="false">BL1078+BL1079+BL1080+BL1077+BL1081</f>
        <v>0</v>
      </c>
      <c r="BM1076" s="167"/>
    </row>
    <row r="1077" customFormat="false" ht="18.75" hidden="true" customHeight="true" outlineLevel="0" collapsed="false">
      <c r="A1077" s="70"/>
      <c r="B1077" s="70"/>
      <c r="C1077" s="70"/>
      <c r="D1077" s="70"/>
      <c r="E1077" s="71" t="s">
        <v>85</v>
      </c>
      <c r="F1077" s="75"/>
      <c r="G1077" s="75"/>
      <c r="H1077" s="75"/>
      <c r="I1077" s="75"/>
      <c r="J1077" s="75"/>
      <c r="K1077" s="75"/>
      <c r="L1077" s="75"/>
      <c r="M1077" s="75"/>
      <c r="N1077" s="75"/>
      <c r="O1077" s="75"/>
      <c r="P1077" s="75"/>
      <c r="Q1077" s="75"/>
      <c r="R1077" s="75"/>
      <c r="S1077" s="75"/>
      <c r="T1077" s="75"/>
      <c r="U1077" s="75"/>
      <c r="V1077" s="75"/>
      <c r="W1077" s="75"/>
      <c r="X1077" s="75"/>
      <c r="Y1077" s="75"/>
      <c r="Z1077" s="75"/>
      <c r="AA1077" s="75"/>
      <c r="AB1077" s="72"/>
      <c r="AC1077" s="75"/>
      <c r="AD1077" s="75"/>
      <c r="AE1077" s="75"/>
      <c r="AF1077" s="75"/>
      <c r="AG1077" s="75"/>
      <c r="AH1077" s="75"/>
      <c r="AI1077" s="75"/>
      <c r="AJ1077" s="75"/>
      <c r="AK1077" s="75"/>
      <c r="AL1077" s="75"/>
      <c r="AM1077" s="75"/>
      <c r="AN1077" s="75"/>
      <c r="AO1077" s="75"/>
      <c r="AP1077" s="75"/>
      <c r="AQ1077" s="75"/>
      <c r="AR1077" s="75"/>
      <c r="AS1077" s="76"/>
      <c r="AT1077" s="72"/>
      <c r="AU1077" s="75"/>
      <c r="AV1077" s="75"/>
      <c r="AW1077" s="75"/>
      <c r="AX1077" s="75"/>
      <c r="AY1077" s="75"/>
      <c r="AZ1077" s="75"/>
      <c r="BA1077" s="75"/>
      <c r="BB1077" s="75"/>
      <c r="BC1077" s="75"/>
      <c r="BD1077" s="75"/>
      <c r="BE1077" s="75"/>
      <c r="BF1077" s="75"/>
      <c r="BG1077" s="75"/>
      <c r="BH1077" s="75"/>
      <c r="BI1077" s="75"/>
      <c r="BJ1077" s="75"/>
      <c r="BK1077" s="75"/>
      <c r="BL1077" s="76"/>
      <c r="BM1077" s="167"/>
    </row>
    <row r="1078" customFormat="false" ht="18.75" hidden="true" customHeight="true" outlineLevel="0" collapsed="false">
      <c r="A1078" s="70"/>
      <c r="B1078" s="70"/>
      <c r="C1078" s="70"/>
      <c r="D1078" s="70"/>
      <c r="E1078" s="135" t="s">
        <v>531</v>
      </c>
      <c r="F1078" s="75" t="n">
        <v>428.67866</v>
      </c>
      <c r="G1078" s="75"/>
      <c r="H1078" s="75" t="n">
        <f aca="false">SUM(F1078:G1078)</f>
        <v>428.67866</v>
      </c>
      <c r="I1078" s="75"/>
      <c r="J1078" s="75" t="n">
        <f aca="false">SUM(H1078:I1078)</f>
        <v>428.67866</v>
      </c>
      <c r="K1078" s="75"/>
      <c r="L1078" s="75" t="n">
        <f aca="false">SUM(J1078:K1078)</f>
        <v>428.67866</v>
      </c>
      <c r="M1078" s="75"/>
      <c r="N1078" s="75"/>
      <c r="O1078" s="75"/>
      <c r="P1078" s="75" t="n">
        <f aca="false">SUM(L1078:O1078)</f>
        <v>428.67866</v>
      </c>
      <c r="Q1078" s="75"/>
      <c r="R1078" s="75" t="n">
        <f aca="false">SUM(P1078:Q1078)</f>
        <v>428.67866</v>
      </c>
      <c r="S1078" s="75"/>
      <c r="T1078" s="75" t="n">
        <f aca="false">SUM(R1078:S1078)</f>
        <v>428.67866</v>
      </c>
      <c r="U1078" s="75"/>
      <c r="V1078" s="75" t="n">
        <f aca="false">SUM(T1078:U1078)</f>
        <v>428.67866</v>
      </c>
      <c r="W1078" s="75"/>
      <c r="X1078" s="75"/>
      <c r="Y1078" s="75" t="n">
        <f aca="false">SUM(V1078:X1078)</f>
        <v>428.67866</v>
      </c>
      <c r="Z1078" s="75"/>
      <c r="AA1078" s="75" t="n">
        <f aca="false">SUM(Y1078:Z1078)</f>
        <v>428.67866</v>
      </c>
      <c r="AB1078" s="75"/>
      <c r="AC1078" s="75"/>
      <c r="AD1078" s="75" t="n">
        <f aca="false">SUM(AB1078:AC1078)</f>
        <v>0</v>
      </c>
      <c r="AE1078" s="75"/>
      <c r="AF1078" s="75" t="n">
        <f aca="false">SUM(AD1078:AE1078)</f>
        <v>0</v>
      </c>
      <c r="AG1078" s="75"/>
      <c r="AH1078" s="75" t="n">
        <f aca="false">SUM(AF1078:AG1078)</f>
        <v>0</v>
      </c>
      <c r="AI1078" s="75"/>
      <c r="AJ1078" s="75" t="n">
        <f aca="false">SUM(AH1078:AI1078)</f>
        <v>0</v>
      </c>
      <c r="AK1078" s="75"/>
      <c r="AL1078" s="75" t="n">
        <f aca="false">SUM(AJ1078:AK1078)</f>
        <v>0</v>
      </c>
      <c r="AM1078" s="75"/>
      <c r="AN1078" s="75" t="n">
        <f aca="false">SUM(AL1078:AM1078)</f>
        <v>0</v>
      </c>
      <c r="AO1078" s="75"/>
      <c r="AP1078" s="75"/>
      <c r="AQ1078" s="75" t="n">
        <f aca="false">SUM(AN1078:AP1078)</f>
        <v>0</v>
      </c>
      <c r="AR1078" s="75"/>
      <c r="AS1078" s="76" t="n">
        <f aca="false">SUM(AQ1078:AR1078)</f>
        <v>0</v>
      </c>
      <c r="AT1078" s="75"/>
      <c r="AU1078" s="75"/>
      <c r="AV1078" s="75" t="n">
        <f aca="false">SUM(AT1078:AU1078)</f>
        <v>0</v>
      </c>
      <c r="AW1078" s="75"/>
      <c r="AX1078" s="75" t="n">
        <f aca="false">SUM(AV1078:AW1078)</f>
        <v>0</v>
      </c>
      <c r="AY1078" s="75"/>
      <c r="AZ1078" s="75" t="n">
        <f aca="false">SUM(AX1078:AY1078)</f>
        <v>0</v>
      </c>
      <c r="BA1078" s="75"/>
      <c r="BB1078" s="75"/>
      <c r="BC1078" s="75" t="n">
        <f aca="false">SUM(AZ1078:BB1078)</f>
        <v>0</v>
      </c>
      <c r="BD1078" s="75"/>
      <c r="BE1078" s="75" t="n">
        <f aca="false">SUM(BC1078:BD1078)</f>
        <v>0</v>
      </c>
      <c r="BF1078" s="75"/>
      <c r="BG1078" s="75"/>
      <c r="BH1078" s="75" t="n">
        <f aca="false">SUM(BE1078:BG1078)</f>
        <v>0</v>
      </c>
      <c r="BI1078" s="75"/>
      <c r="BJ1078" s="75" t="n">
        <f aca="false">SUM(BG1078:BI1078)</f>
        <v>0</v>
      </c>
      <c r="BK1078" s="75"/>
      <c r="BL1078" s="76" t="n">
        <f aca="false">SUM(BJ1078:BK1078)</f>
        <v>0</v>
      </c>
      <c r="BM1078" s="167"/>
    </row>
    <row r="1079" customFormat="false" ht="18.75" hidden="true" customHeight="true" outlineLevel="0" collapsed="false">
      <c r="A1079" s="70"/>
      <c r="B1079" s="70"/>
      <c r="C1079" s="70"/>
      <c r="D1079" s="70"/>
      <c r="E1079" s="135" t="s">
        <v>532</v>
      </c>
      <c r="F1079" s="75" t="n">
        <v>398.10065</v>
      </c>
      <c r="G1079" s="75"/>
      <c r="H1079" s="75" t="n">
        <f aca="false">SUM(F1079:G1079)</f>
        <v>398.10065</v>
      </c>
      <c r="I1079" s="75"/>
      <c r="J1079" s="75" t="n">
        <f aca="false">SUM(H1079:I1079)</f>
        <v>398.10065</v>
      </c>
      <c r="K1079" s="75"/>
      <c r="L1079" s="75" t="n">
        <f aca="false">SUM(J1079:K1079)</f>
        <v>398.10065</v>
      </c>
      <c r="M1079" s="75"/>
      <c r="N1079" s="75"/>
      <c r="O1079" s="75"/>
      <c r="P1079" s="75" t="n">
        <f aca="false">SUM(L1079:O1079)</f>
        <v>398.10065</v>
      </c>
      <c r="Q1079" s="75"/>
      <c r="R1079" s="75" t="n">
        <f aca="false">SUM(P1079:Q1079)</f>
        <v>398.10065</v>
      </c>
      <c r="S1079" s="75"/>
      <c r="T1079" s="75" t="n">
        <f aca="false">SUM(R1079:S1079)</f>
        <v>398.10065</v>
      </c>
      <c r="U1079" s="75"/>
      <c r="V1079" s="75" t="n">
        <f aca="false">SUM(T1079:U1079)</f>
        <v>398.10065</v>
      </c>
      <c r="W1079" s="75"/>
      <c r="X1079" s="75"/>
      <c r="Y1079" s="75" t="n">
        <f aca="false">SUM(V1079:X1079)</f>
        <v>398.10065</v>
      </c>
      <c r="Z1079" s="75"/>
      <c r="AA1079" s="75" t="n">
        <f aca="false">SUM(Y1079:Z1079)</f>
        <v>398.10065</v>
      </c>
      <c r="AB1079" s="75"/>
      <c r="AC1079" s="75"/>
      <c r="AD1079" s="75" t="n">
        <f aca="false">SUM(AB1079:AC1079)</f>
        <v>0</v>
      </c>
      <c r="AE1079" s="75"/>
      <c r="AF1079" s="75" t="n">
        <f aca="false">SUM(AD1079:AE1079)</f>
        <v>0</v>
      </c>
      <c r="AG1079" s="75"/>
      <c r="AH1079" s="75" t="n">
        <f aca="false">SUM(AF1079:AG1079)</f>
        <v>0</v>
      </c>
      <c r="AI1079" s="75"/>
      <c r="AJ1079" s="75" t="n">
        <f aca="false">SUM(AH1079:AI1079)</f>
        <v>0</v>
      </c>
      <c r="AK1079" s="75"/>
      <c r="AL1079" s="75" t="n">
        <f aca="false">SUM(AJ1079:AK1079)</f>
        <v>0</v>
      </c>
      <c r="AM1079" s="75"/>
      <c r="AN1079" s="75" t="n">
        <f aca="false">SUM(AL1079:AM1079)</f>
        <v>0</v>
      </c>
      <c r="AO1079" s="75"/>
      <c r="AP1079" s="75"/>
      <c r="AQ1079" s="75" t="n">
        <f aca="false">SUM(AN1079:AP1079)</f>
        <v>0</v>
      </c>
      <c r="AR1079" s="75"/>
      <c r="AS1079" s="76" t="n">
        <f aca="false">SUM(AQ1079:AR1079)</f>
        <v>0</v>
      </c>
      <c r="AT1079" s="75"/>
      <c r="AU1079" s="75"/>
      <c r="AV1079" s="75" t="n">
        <f aca="false">SUM(AT1079:AU1079)</f>
        <v>0</v>
      </c>
      <c r="AW1079" s="75"/>
      <c r="AX1079" s="75" t="n">
        <f aca="false">SUM(AV1079:AW1079)</f>
        <v>0</v>
      </c>
      <c r="AY1079" s="75"/>
      <c r="AZ1079" s="75" t="n">
        <f aca="false">SUM(AX1079:AY1079)</f>
        <v>0</v>
      </c>
      <c r="BA1079" s="75"/>
      <c r="BB1079" s="75"/>
      <c r="BC1079" s="75" t="n">
        <f aca="false">SUM(AZ1079:BB1079)</f>
        <v>0</v>
      </c>
      <c r="BD1079" s="75"/>
      <c r="BE1079" s="75" t="n">
        <f aca="false">SUM(BC1079:BD1079)</f>
        <v>0</v>
      </c>
      <c r="BF1079" s="75"/>
      <c r="BG1079" s="75"/>
      <c r="BH1079" s="75" t="n">
        <f aca="false">SUM(BE1079:BG1079)</f>
        <v>0</v>
      </c>
      <c r="BI1079" s="75"/>
      <c r="BJ1079" s="75" t="n">
        <f aca="false">SUM(BG1079:BI1079)</f>
        <v>0</v>
      </c>
      <c r="BK1079" s="75"/>
      <c r="BL1079" s="76" t="n">
        <f aca="false">SUM(BJ1079:BK1079)</f>
        <v>0</v>
      </c>
      <c r="BM1079" s="167"/>
    </row>
    <row r="1080" customFormat="false" ht="18.75" hidden="true" customHeight="true" outlineLevel="0" collapsed="false">
      <c r="A1080" s="70"/>
      <c r="B1080" s="70"/>
      <c r="C1080" s="70"/>
      <c r="D1080" s="70"/>
      <c r="E1080" s="135" t="s">
        <v>533</v>
      </c>
      <c r="F1080" s="75" t="n">
        <v>114.87667</v>
      </c>
      <c r="G1080" s="75"/>
      <c r="H1080" s="75" t="n">
        <f aca="false">SUM(F1080:G1080)</f>
        <v>114.87667</v>
      </c>
      <c r="I1080" s="75"/>
      <c r="J1080" s="75" t="n">
        <f aca="false">SUM(H1080:I1080)</f>
        <v>114.87667</v>
      </c>
      <c r="K1080" s="75"/>
      <c r="L1080" s="75" t="n">
        <f aca="false">SUM(J1080:K1080)</f>
        <v>114.87667</v>
      </c>
      <c r="M1080" s="75"/>
      <c r="N1080" s="75"/>
      <c r="O1080" s="75"/>
      <c r="P1080" s="75" t="n">
        <f aca="false">SUM(L1080:O1080)</f>
        <v>114.87667</v>
      </c>
      <c r="Q1080" s="75"/>
      <c r="R1080" s="75" t="n">
        <f aca="false">SUM(P1080:Q1080)</f>
        <v>114.87667</v>
      </c>
      <c r="S1080" s="75"/>
      <c r="T1080" s="75" t="n">
        <f aca="false">SUM(R1080:S1080)</f>
        <v>114.87667</v>
      </c>
      <c r="U1080" s="75"/>
      <c r="V1080" s="75" t="n">
        <f aca="false">SUM(T1080:U1080)</f>
        <v>114.87667</v>
      </c>
      <c r="W1080" s="75"/>
      <c r="X1080" s="75"/>
      <c r="Y1080" s="75" t="n">
        <f aca="false">SUM(V1080:X1080)</f>
        <v>114.87667</v>
      </c>
      <c r="Z1080" s="75"/>
      <c r="AA1080" s="75" t="n">
        <f aca="false">SUM(Y1080:Z1080)</f>
        <v>114.87667</v>
      </c>
      <c r="AB1080" s="75"/>
      <c r="AC1080" s="75"/>
      <c r="AD1080" s="75" t="n">
        <f aca="false">SUM(AB1080:AC1080)</f>
        <v>0</v>
      </c>
      <c r="AE1080" s="75"/>
      <c r="AF1080" s="75" t="n">
        <f aca="false">SUM(AD1080:AE1080)</f>
        <v>0</v>
      </c>
      <c r="AG1080" s="75"/>
      <c r="AH1080" s="75" t="n">
        <f aca="false">SUM(AF1080:AG1080)</f>
        <v>0</v>
      </c>
      <c r="AI1080" s="75"/>
      <c r="AJ1080" s="75" t="n">
        <f aca="false">SUM(AH1080:AI1080)</f>
        <v>0</v>
      </c>
      <c r="AK1080" s="75"/>
      <c r="AL1080" s="75" t="n">
        <f aca="false">SUM(AJ1080:AK1080)</f>
        <v>0</v>
      </c>
      <c r="AM1080" s="75"/>
      <c r="AN1080" s="75" t="n">
        <f aca="false">SUM(AL1080:AM1080)</f>
        <v>0</v>
      </c>
      <c r="AO1080" s="75"/>
      <c r="AP1080" s="75"/>
      <c r="AQ1080" s="75" t="n">
        <f aca="false">SUM(AN1080:AP1080)</f>
        <v>0</v>
      </c>
      <c r="AR1080" s="75"/>
      <c r="AS1080" s="76" t="n">
        <f aca="false">SUM(AQ1080:AR1080)</f>
        <v>0</v>
      </c>
      <c r="AT1080" s="75"/>
      <c r="AU1080" s="75"/>
      <c r="AV1080" s="75" t="n">
        <f aca="false">SUM(AT1080:AU1080)</f>
        <v>0</v>
      </c>
      <c r="AW1080" s="75"/>
      <c r="AX1080" s="75" t="n">
        <f aca="false">SUM(AV1080:AW1080)</f>
        <v>0</v>
      </c>
      <c r="AY1080" s="75"/>
      <c r="AZ1080" s="75" t="n">
        <f aca="false">SUM(AX1080:AY1080)</f>
        <v>0</v>
      </c>
      <c r="BA1080" s="75"/>
      <c r="BB1080" s="75"/>
      <c r="BC1080" s="75" t="n">
        <f aca="false">SUM(AZ1080:BB1080)</f>
        <v>0</v>
      </c>
      <c r="BD1080" s="75"/>
      <c r="BE1080" s="75" t="n">
        <f aca="false">SUM(BC1080:BD1080)</f>
        <v>0</v>
      </c>
      <c r="BF1080" s="75"/>
      <c r="BG1080" s="75"/>
      <c r="BH1080" s="75" t="n">
        <f aca="false">SUM(BE1080:BG1080)</f>
        <v>0</v>
      </c>
      <c r="BI1080" s="75"/>
      <c r="BJ1080" s="75" t="n">
        <f aca="false">SUM(BG1080:BI1080)</f>
        <v>0</v>
      </c>
      <c r="BK1080" s="75"/>
      <c r="BL1080" s="76" t="n">
        <f aca="false">SUM(BJ1080:BK1080)</f>
        <v>0</v>
      </c>
      <c r="BM1080" s="167"/>
    </row>
    <row r="1081" customFormat="false" ht="18.75" hidden="true" customHeight="true" outlineLevel="0" collapsed="false">
      <c r="A1081" s="70"/>
      <c r="B1081" s="70"/>
      <c r="C1081" s="70"/>
      <c r="D1081" s="70"/>
      <c r="E1081" s="135" t="s">
        <v>534</v>
      </c>
      <c r="F1081" s="75" t="n">
        <v>403.42167</v>
      </c>
      <c r="G1081" s="75"/>
      <c r="H1081" s="75" t="n">
        <f aca="false">SUM(F1081:G1081)</f>
        <v>403.42167</v>
      </c>
      <c r="I1081" s="75"/>
      <c r="J1081" s="75" t="n">
        <f aca="false">SUM(H1081:I1081)</f>
        <v>403.42167</v>
      </c>
      <c r="K1081" s="75"/>
      <c r="L1081" s="75" t="n">
        <f aca="false">SUM(J1081:K1081)</f>
        <v>403.42167</v>
      </c>
      <c r="M1081" s="75"/>
      <c r="N1081" s="75"/>
      <c r="O1081" s="75"/>
      <c r="P1081" s="75" t="n">
        <f aca="false">SUM(L1081:O1081)</f>
        <v>403.42167</v>
      </c>
      <c r="Q1081" s="75"/>
      <c r="R1081" s="75" t="n">
        <f aca="false">SUM(P1081:Q1081)</f>
        <v>403.42167</v>
      </c>
      <c r="S1081" s="75"/>
      <c r="T1081" s="75" t="n">
        <f aca="false">SUM(R1081:S1081)</f>
        <v>403.42167</v>
      </c>
      <c r="U1081" s="75"/>
      <c r="V1081" s="75" t="n">
        <f aca="false">SUM(T1081:U1081)</f>
        <v>403.42167</v>
      </c>
      <c r="W1081" s="75"/>
      <c r="X1081" s="75"/>
      <c r="Y1081" s="75" t="n">
        <f aca="false">SUM(V1081:X1081)</f>
        <v>403.42167</v>
      </c>
      <c r="Z1081" s="75"/>
      <c r="AA1081" s="75" t="n">
        <f aca="false">SUM(Y1081:Z1081)</f>
        <v>403.42167</v>
      </c>
      <c r="AB1081" s="75"/>
      <c r="AC1081" s="75"/>
      <c r="AD1081" s="75" t="n">
        <f aca="false">SUM(AB1081:AC1081)</f>
        <v>0</v>
      </c>
      <c r="AE1081" s="75"/>
      <c r="AF1081" s="75" t="n">
        <f aca="false">SUM(AD1081:AE1081)</f>
        <v>0</v>
      </c>
      <c r="AG1081" s="75"/>
      <c r="AH1081" s="75" t="n">
        <f aca="false">SUM(AF1081:AG1081)</f>
        <v>0</v>
      </c>
      <c r="AI1081" s="75"/>
      <c r="AJ1081" s="75" t="n">
        <f aca="false">SUM(AH1081:AI1081)</f>
        <v>0</v>
      </c>
      <c r="AK1081" s="75"/>
      <c r="AL1081" s="75" t="n">
        <f aca="false">SUM(AJ1081:AK1081)</f>
        <v>0</v>
      </c>
      <c r="AM1081" s="75"/>
      <c r="AN1081" s="75" t="n">
        <f aca="false">SUM(AL1081:AM1081)</f>
        <v>0</v>
      </c>
      <c r="AO1081" s="75"/>
      <c r="AP1081" s="75"/>
      <c r="AQ1081" s="75" t="n">
        <f aca="false">SUM(AN1081:AP1081)</f>
        <v>0</v>
      </c>
      <c r="AR1081" s="75"/>
      <c r="AS1081" s="76" t="n">
        <f aca="false">SUM(AQ1081:AR1081)</f>
        <v>0</v>
      </c>
      <c r="AT1081" s="75"/>
      <c r="AU1081" s="75"/>
      <c r="AV1081" s="75" t="n">
        <f aca="false">SUM(AT1081:AU1081)</f>
        <v>0</v>
      </c>
      <c r="AW1081" s="75"/>
      <c r="AX1081" s="75" t="n">
        <f aca="false">SUM(AV1081:AW1081)</f>
        <v>0</v>
      </c>
      <c r="AY1081" s="75"/>
      <c r="AZ1081" s="75" t="n">
        <f aca="false">SUM(AX1081:AY1081)</f>
        <v>0</v>
      </c>
      <c r="BA1081" s="75"/>
      <c r="BB1081" s="75"/>
      <c r="BC1081" s="75" t="n">
        <f aca="false">SUM(AZ1081:BB1081)</f>
        <v>0</v>
      </c>
      <c r="BD1081" s="75"/>
      <c r="BE1081" s="75" t="n">
        <f aca="false">SUM(BC1081:BD1081)</f>
        <v>0</v>
      </c>
      <c r="BF1081" s="75"/>
      <c r="BG1081" s="75"/>
      <c r="BH1081" s="75" t="n">
        <f aca="false">SUM(BE1081:BG1081)</f>
        <v>0</v>
      </c>
      <c r="BI1081" s="75"/>
      <c r="BJ1081" s="75" t="n">
        <f aca="false">SUM(BG1081:BI1081)</f>
        <v>0</v>
      </c>
      <c r="BK1081" s="75"/>
      <c r="BL1081" s="76" t="n">
        <f aca="false">SUM(BJ1081:BK1081)</f>
        <v>0</v>
      </c>
      <c r="BM1081" s="167"/>
    </row>
    <row r="1082" s="134" customFormat="true" ht="39" hidden="true" customHeight="true" outlineLevel="0" collapsed="false">
      <c r="A1082" s="70"/>
      <c r="B1082" s="70"/>
      <c r="C1082" s="70" t="s">
        <v>935</v>
      </c>
      <c r="D1082" s="70"/>
      <c r="E1082" s="74" t="s">
        <v>535</v>
      </c>
      <c r="F1082" s="75" t="n">
        <f aca="false">F1083</f>
        <v>0</v>
      </c>
      <c r="G1082" s="75" t="n">
        <f aca="false">G1083</f>
        <v>0</v>
      </c>
      <c r="H1082" s="75" t="n">
        <f aca="false">H1083</f>
        <v>0</v>
      </c>
      <c r="I1082" s="75" t="n">
        <f aca="false">I1083</f>
        <v>0</v>
      </c>
      <c r="J1082" s="75" t="n">
        <f aca="false">J1083</f>
        <v>0</v>
      </c>
      <c r="K1082" s="75" t="n">
        <f aca="false">K1083</f>
        <v>0</v>
      </c>
      <c r="L1082" s="75" t="n">
        <f aca="false">L1083</f>
        <v>0</v>
      </c>
      <c r="M1082" s="75" t="n">
        <f aca="false">M1083</f>
        <v>4035.23296</v>
      </c>
      <c r="N1082" s="75" t="n">
        <f aca="false">N1083</f>
        <v>0</v>
      </c>
      <c r="O1082" s="75" t="n">
        <f aca="false">O1083</f>
        <v>0</v>
      </c>
      <c r="P1082" s="75" t="n">
        <f aca="false">P1083</f>
        <v>4035.23296</v>
      </c>
      <c r="Q1082" s="75" t="n">
        <f aca="false">Q1083</f>
        <v>0</v>
      </c>
      <c r="R1082" s="75" t="n">
        <f aca="false">R1083</f>
        <v>4035.23296</v>
      </c>
      <c r="S1082" s="75" t="n">
        <f aca="false">S1083</f>
        <v>0</v>
      </c>
      <c r="T1082" s="75" t="n">
        <f aca="false">T1083</f>
        <v>4035.23296</v>
      </c>
      <c r="U1082" s="75" t="n">
        <f aca="false">U1083</f>
        <v>0</v>
      </c>
      <c r="V1082" s="75" t="n">
        <f aca="false">V1083</f>
        <v>4035.23296</v>
      </c>
      <c r="W1082" s="75" t="n">
        <f aca="false">W1083</f>
        <v>0</v>
      </c>
      <c r="X1082" s="75" t="n">
        <f aca="false">X1083</f>
        <v>0</v>
      </c>
      <c r="Y1082" s="75" t="n">
        <f aca="false">Y1083</f>
        <v>4035.23296</v>
      </c>
      <c r="Z1082" s="75" t="n">
        <f aca="false">Z1083</f>
        <v>0</v>
      </c>
      <c r="AA1082" s="75" t="n">
        <f aca="false">AA1083</f>
        <v>4035.23296</v>
      </c>
      <c r="AB1082" s="84" t="n">
        <f aca="false">AB1083</f>
        <v>0</v>
      </c>
      <c r="AC1082" s="84" t="n">
        <f aca="false">AC1083</f>
        <v>0</v>
      </c>
      <c r="AD1082" s="84" t="n">
        <f aca="false">AD1083</f>
        <v>0</v>
      </c>
      <c r="AE1082" s="84" t="n">
        <f aca="false">AE1083</f>
        <v>0</v>
      </c>
      <c r="AF1082" s="84" t="n">
        <f aca="false">AF1083</f>
        <v>0</v>
      </c>
      <c r="AG1082" s="84" t="n">
        <f aca="false">AG1083</f>
        <v>0</v>
      </c>
      <c r="AH1082" s="84" t="n">
        <f aca="false">AH1083</f>
        <v>0</v>
      </c>
      <c r="AI1082" s="84" t="n">
        <f aca="false">AI1083</f>
        <v>0</v>
      </c>
      <c r="AJ1082" s="84" t="n">
        <f aca="false">AJ1083</f>
        <v>0</v>
      </c>
      <c r="AK1082" s="84" t="n">
        <f aca="false">AK1083</f>
        <v>0</v>
      </c>
      <c r="AL1082" s="84" t="n">
        <f aca="false">AL1083</f>
        <v>0</v>
      </c>
      <c r="AM1082" s="84" t="n">
        <f aca="false">AM1083</f>
        <v>0</v>
      </c>
      <c r="AN1082" s="84" t="n">
        <f aca="false">AN1083</f>
        <v>0</v>
      </c>
      <c r="AO1082" s="84" t="n">
        <f aca="false">AO1083</f>
        <v>0</v>
      </c>
      <c r="AP1082" s="84" t="n">
        <f aca="false">AP1083</f>
        <v>0</v>
      </c>
      <c r="AQ1082" s="84" t="n">
        <f aca="false">AQ1083</f>
        <v>0</v>
      </c>
      <c r="AR1082" s="84" t="n">
        <f aca="false">AR1083</f>
        <v>0</v>
      </c>
      <c r="AS1082" s="85" t="n">
        <f aca="false">AS1083</f>
        <v>0</v>
      </c>
      <c r="AT1082" s="84" t="n">
        <f aca="false">AT1083</f>
        <v>0</v>
      </c>
      <c r="AU1082" s="84" t="n">
        <f aca="false">AU1083</f>
        <v>0</v>
      </c>
      <c r="AV1082" s="84" t="n">
        <f aca="false">AV1083</f>
        <v>0</v>
      </c>
      <c r="AW1082" s="84" t="n">
        <f aca="false">AW1083</f>
        <v>0</v>
      </c>
      <c r="AX1082" s="84" t="n">
        <f aca="false">AX1083</f>
        <v>0</v>
      </c>
      <c r="AY1082" s="84" t="n">
        <f aca="false">AY1083</f>
        <v>0</v>
      </c>
      <c r="AZ1082" s="84" t="n">
        <f aca="false">AZ1083</f>
        <v>0</v>
      </c>
      <c r="BA1082" s="84" t="n">
        <f aca="false">BA1083</f>
        <v>0</v>
      </c>
      <c r="BB1082" s="84" t="n">
        <f aca="false">BB1083</f>
        <v>0</v>
      </c>
      <c r="BC1082" s="84" t="n">
        <f aca="false">BC1083</f>
        <v>0</v>
      </c>
      <c r="BD1082" s="84" t="n">
        <f aca="false">BD1083</f>
        <v>0</v>
      </c>
      <c r="BE1082" s="84" t="n">
        <f aca="false">BE1083</f>
        <v>0</v>
      </c>
      <c r="BF1082" s="84" t="n">
        <f aca="false">BF1083</f>
        <v>0</v>
      </c>
      <c r="BG1082" s="84" t="n">
        <f aca="false">BG1083</f>
        <v>0</v>
      </c>
      <c r="BH1082" s="84" t="n">
        <f aca="false">BH1083</f>
        <v>0</v>
      </c>
      <c r="BI1082" s="84" t="n">
        <f aca="false">BI1083</f>
        <v>0</v>
      </c>
      <c r="BJ1082" s="84" t="n">
        <f aca="false">BJ1083</f>
        <v>0</v>
      </c>
      <c r="BK1082" s="84" t="n">
        <f aca="false">BK1083</f>
        <v>0</v>
      </c>
      <c r="BL1082" s="85" t="n">
        <f aca="false">BL1083</f>
        <v>0</v>
      </c>
      <c r="BM1082" s="167"/>
    </row>
    <row r="1083" s="134" customFormat="true" ht="18.75" hidden="true" customHeight="true" outlineLevel="0" collapsed="false">
      <c r="A1083" s="70"/>
      <c r="B1083" s="70"/>
      <c r="C1083" s="70"/>
      <c r="D1083" s="70" t="s">
        <v>79</v>
      </c>
      <c r="E1083" s="74" t="s">
        <v>80</v>
      </c>
      <c r="F1083" s="75" t="n">
        <f aca="false">F1086+F1085+F1088</f>
        <v>0</v>
      </c>
      <c r="G1083" s="75" t="n">
        <f aca="false">G1086+G1085+G1088</f>
        <v>0</v>
      </c>
      <c r="H1083" s="75" t="n">
        <f aca="false">H1086+H1085+H1088</f>
        <v>0</v>
      </c>
      <c r="I1083" s="75" t="n">
        <f aca="false">I1086+I1085+I1088</f>
        <v>0</v>
      </c>
      <c r="J1083" s="75" t="n">
        <f aca="false">J1086+J1085+J1088</f>
        <v>0</v>
      </c>
      <c r="K1083" s="75" t="n">
        <f aca="false">K1086+K1085+K1088</f>
        <v>0</v>
      </c>
      <c r="L1083" s="75" t="n">
        <f aca="false">L1086+L1085+L1088</f>
        <v>0</v>
      </c>
      <c r="M1083" s="75" t="n">
        <f aca="false">M1086+M1085+M1088+M1087</f>
        <v>4035.23296</v>
      </c>
      <c r="N1083" s="75" t="n">
        <f aca="false">N1086+N1085+N1088+N1087</f>
        <v>0</v>
      </c>
      <c r="O1083" s="75" t="n">
        <f aca="false">O1086+O1085+O1088+O1087</f>
        <v>0</v>
      </c>
      <c r="P1083" s="75" t="n">
        <f aca="false">P1086+P1085+P1088+P1087</f>
        <v>4035.23296</v>
      </c>
      <c r="Q1083" s="75" t="n">
        <f aca="false">Q1086+Q1085+Q1088+Q1087</f>
        <v>0</v>
      </c>
      <c r="R1083" s="75" t="n">
        <f aca="false">R1086+R1085+R1088+R1087</f>
        <v>4035.23296</v>
      </c>
      <c r="S1083" s="75" t="n">
        <f aca="false">S1086+S1085+S1088+S1087</f>
        <v>0</v>
      </c>
      <c r="T1083" s="75" t="n">
        <f aca="false">T1086+T1085+T1088+T1087</f>
        <v>4035.23296</v>
      </c>
      <c r="U1083" s="75" t="n">
        <f aca="false">U1086+U1085+U1088+U1087</f>
        <v>0</v>
      </c>
      <c r="V1083" s="75" t="n">
        <f aca="false">V1086+V1085+V1088+V1087</f>
        <v>4035.23296</v>
      </c>
      <c r="W1083" s="75" t="n">
        <f aca="false">W1086+W1085+W1088+W1087</f>
        <v>0</v>
      </c>
      <c r="X1083" s="75" t="n">
        <f aca="false">X1086+X1085+X1088+X1087</f>
        <v>0</v>
      </c>
      <c r="Y1083" s="75" t="n">
        <f aca="false">Y1086+Y1085+Y1088+Y1087</f>
        <v>4035.23296</v>
      </c>
      <c r="Z1083" s="75" t="n">
        <f aca="false">Z1086+Z1085+Z1088+Z1087</f>
        <v>0</v>
      </c>
      <c r="AA1083" s="75" t="n">
        <f aca="false">AA1086+AA1085+AA1088+AA1087</f>
        <v>4035.23296</v>
      </c>
      <c r="AB1083" s="84" t="n">
        <f aca="false">AB1086+AB1085+AB1088</f>
        <v>0</v>
      </c>
      <c r="AC1083" s="84" t="n">
        <f aca="false">AC1086+AC1085+AC1088</f>
        <v>0</v>
      </c>
      <c r="AD1083" s="84" t="n">
        <f aca="false">AD1086+AD1085+AD1088</f>
        <v>0</v>
      </c>
      <c r="AE1083" s="84" t="n">
        <f aca="false">AE1086+AE1085+AE1088</f>
        <v>0</v>
      </c>
      <c r="AF1083" s="84" t="n">
        <f aca="false">AF1086+AF1085+AF1088</f>
        <v>0</v>
      </c>
      <c r="AG1083" s="84" t="n">
        <f aca="false">AG1086+AG1085+AG1088</f>
        <v>0</v>
      </c>
      <c r="AH1083" s="84" t="n">
        <f aca="false">AH1086+AH1085+AH1088</f>
        <v>0</v>
      </c>
      <c r="AI1083" s="84" t="n">
        <f aca="false">AI1086+AI1085+AI1088</f>
        <v>0</v>
      </c>
      <c r="AJ1083" s="84" t="n">
        <f aca="false">AJ1086+AJ1085+AJ1088</f>
        <v>0</v>
      </c>
      <c r="AK1083" s="84" t="n">
        <f aca="false">AK1086+AK1085+AK1088</f>
        <v>0</v>
      </c>
      <c r="AL1083" s="84" t="n">
        <f aca="false">AL1086+AL1085+AL1088</f>
        <v>0</v>
      </c>
      <c r="AM1083" s="84" t="n">
        <f aca="false">AM1086+AM1085+AM1088</f>
        <v>0</v>
      </c>
      <c r="AN1083" s="84" t="n">
        <f aca="false">AN1086+AN1085+AN1088</f>
        <v>0</v>
      </c>
      <c r="AO1083" s="84" t="n">
        <f aca="false">AO1086+AO1085+AO1088</f>
        <v>0</v>
      </c>
      <c r="AP1083" s="84" t="n">
        <f aca="false">AP1086+AP1085+AP1088</f>
        <v>0</v>
      </c>
      <c r="AQ1083" s="84" t="n">
        <f aca="false">AQ1086+AQ1085+AQ1088</f>
        <v>0</v>
      </c>
      <c r="AR1083" s="84" t="n">
        <f aca="false">AR1086+AR1085+AR1088</f>
        <v>0</v>
      </c>
      <c r="AS1083" s="85" t="n">
        <f aca="false">AS1086+AS1085+AS1088</f>
        <v>0</v>
      </c>
      <c r="AT1083" s="84" t="n">
        <f aca="false">AT1086+AT1085+AT1088</f>
        <v>0</v>
      </c>
      <c r="AU1083" s="84" t="n">
        <f aca="false">AU1086+AU1085+AU1088</f>
        <v>0</v>
      </c>
      <c r="AV1083" s="84" t="n">
        <f aca="false">AV1086+AV1085+AV1088</f>
        <v>0</v>
      </c>
      <c r="AW1083" s="84" t="n">
        <f aca="false">AW1086+AW1085+AW1088</f>
        <v>0</v>
      </c>
      <c r="AX1083" s="84" t="n">
        <f aca="false">AX1086+AX1085+AX1088</f>
        <v>0</v>
      </c>
      <c r="AY1083" s="84" t="n">
        <f aca="false">AY1086+AY1085+AY1088</f>
        <v>0</v>
      </c>
      <c r="AZ1083" s="84" t="n">
        <f aca="false">AZ1086+AZ1085+AZ1088</f>
        <v>0</v>
      </c>
      <c r="BA1083" s="84" t="n">
        <f aca="false">BA1086+BA1085+BA1088</f>
        <v>0</v>
      </c>
      <c r="BB1083" s="84" t="n">
        <f aca="false">BB1086+BB1085+BB1088</f>
        <v>0</v>
      </c>
      <c r="BC1083" s="84" t="n">
        <f aca="false">BC1086+BC1085+BC1088</f>
        <v>0</v>
      </c>
      <c r="BD1083" s="84" t="n">
        <f aca="false">BD1086+BD1085+BD1088</f>
        <v>0</v>
      </c>
      <c r="BE1083" s="84" t="n">
        <f aca="false">BE1086+BE1085+BE1088</f>
        <v>0</v>
      </c>
      <c r="BF1083" s="84" t="n">
        <f aca="false">BF1086+BF1085+BF1088</f>
        <v>0</v>
      </c>
      <c r="BG1083" s="84" t="n">
        <f aca="false">BG1086+BG1085+BG1088</f>
        <v>0</v>
      </c>
      <c r="BH1083" s="84" t="n">
        <f aca="false">BH1086+BH1085+BH1088</f>
        <v>0</v>
      </c>
      <c r="BI1083" s="84" t="n">
        <f aca="false">BI1086+BI1085+BI1088</f>
        <v>0</v>
      </c>
      <c r="BJ1083" s="84" t="n">
        <f aca="false">BJ1086+BJ1085+BJ1088</f>
        <v>0</v>
      </c>
      <c r="BK1083" s="84" t="n">
        <f aca="false">BK1086+BK1085+BK1088</f>
        <v>0</v>
      </c>
      <c r="BL1083" s="85" t="n">
        <f aca="false">BL1086+BL1085+BL1088</f>
        <v>0</v>
      </c>
      <c r="BM1083" s="167"/>
    </row>
    <row r="1084" s="134" customFormat="true" ht="18.75" hidden="true" customHeight="true" outlineLevel="0" collapsed="false">
      <c r="A1084" s="70"/>
      <c r="B1084" s="70"/>
      <c r="C1084" s="70"/>
      <c r="D1084" s="70"/>
      <c r="E1084" s="74" t="s">
        <v>85</v>
      </c>
      <c r="F1084" s="75"/>
      <c r="G1084" s="75"/>
      <c r="H1084" s="75"/>
      <c r="I1084" s="75"/>
      <c r="J1084" s="75"/>
      <c r="K1084" s="75"/>
      <c r="L1084" s="75"/>
      <c r="M1084" s="75"/>
      <c r="N1084" s="75"/>
      <c r="O1084" s="75"/>
      <c r="P1084" s="75"/>
      <c r="Q1084" s="75"/>
      <c r="R1084" s="75"/>
      <c r="S1084" s="75"/>
      <c r="T1084" s="75"/>
      <c r="U1084" s="75"/>
      <c r="V1084" s="75"/>
      <c r="W1084" s="75"/>
      <c r="X1084" s="75"/>
      <c r="Y1084" s="75"/>
      <c r="Z1084" s="75"/>
      <c r="AA1084" s="75"/>
      <c r="AB1084" s="84"/>
      <c r="AC1084" s="84"/>
      <c r="AD1084" s="84"/>
      <c r="AE1084" s="84"/>
      <c r="AF1084" s="84"/>
      <c r="AG1084" s="84"/>
      <c r="AH1084" s="84"/>
      <c r="AI1084" s="84"/>
      <c r="AJ1084" s="84"/>
      <c r="AK1084" s="84"/>
      <c r="AL1084" s="84"/>
      <c r="AM1084" s="84"/>
      <c r="AN1084" s="84"/>
      <c r="AO1084" s="84"/>
      <c r="AP1084" s="84"/>
      <c r="AQ1084" s="84"/>
      <c r="AR1084" s="84"/>
      <c r="AS1084" s="85"/>
      <c r="AT1084" s="84"/>
      <c r="AU1084" s="84"/>
      <c r="AV1084" s="84"/>
      <c r="AW1084" s="84"/>
      <c r="AX1084" s="84"/>
      <c r="AY1084" s="84"/>
      <c r="AZ1084" s="84"/>
      <c r="BA1084" s="84"/>
      <c r="BB1084" s="84"/>
      <c r="BC1084" s="84"/>
      <c r="BD1084" s="84"/>
      <c r="BE1084" s="84"/>
      <c r="BF1084" s="84"/>
      <c r="BG1084" s="84"/>
      <c r="BH1084" s="84"/>
      <c r="BI1084" s="84"/>
      <c r="BJ1084" s="84"/>
      <c r="BK1084" s="84"/>
      <c r="BL1084" s="85"/>
      <c r="BM1084" s="167"/>
    </row>
    <row r="1085" s="134" customFormat="true" ht="18.75" hidden="true" customHeight="true" outlineLevel="0" collapsed="false">
      <c r="A1085" s="70"/>
      <c r="B1085" s="70"/>
      <c r="C1085" s="70"/>
      <c r="D1085" s="70"/>
      <c r="E1085" s="135" t="s">
        <v>531</v>
      </c>
      <c r="F1085" s="75"/>
      <c r="G1085" s="75"/>
      <c r="H1085" s="75"/>
      <c r="I1085" s="75"/>
      <c r="J1085" s="75"/>
      <c r="K1085" s="75"/>
      <c r="L1085" s="75"/>
      <c r="M1085" s="75" t="n">
        <v>1286.03599</v>
      </c>
      <c r="N1085" s="75"/>
      <c r="O1085" s="75"/>
      <c r="P1085" s="75" t="n">
        <f aca="false">SUM(L1085:O1085)</f>
        <v>1286.03599</v>
      </c>
      <c r="Q1085" s="75"/>
      <c r="R1085" s="75" t="n">
        <f aca="false">SUM(P1085:Q1085)</f>
        <v>1286.03599</v>
      </c>
      <c r="S1085" s="75"/>
      <c r="T1085" s="75" t="n">
        <f aca="false">SUM(R1085:S1085)</f>
        <v>1286.03599</v>
      </c>
      <c r="U1085" s="75"/>
      <c r="V1085" s="75" t="n">
        <f aca="false">SUM(T1085:U1085)</f>
        <v>1286.03599</v>
      </c>
      <c r="W1085" s="75"/>
      <c r="X1085" s="75"/>
      <c r="Y1085" s="75" t="n">
        <f aca="false">SUM(V1085:X1085)</f>
        <v>1286.03599</v>
      </c>
      <c r="Z1085" s="75"/>
      <c r="AA1085" s="75" t="n">
        <f aca="false">SUM(Y1085:Z1085)</f>
        <v>1286.03599</v>
      </c>
      <c r="AB1085" s="84"/>
      <c r="AC1085" s="84"/>
      <c r="AD1085" s="84"/>
      <c r="AE1085" s="84"/>
      <c r="AF1085" s="84"/>
      <c r="AG1085" s="84"/>
      <c r="AH1085" s="84"/>
      <c r="AI1085" s="84"/>
      <c r="AJ1085" s="84"/>
      <c r="AK1085" s="84"/>
      <c r="AL1085" s="84"/>
      <c r="AM1085" s="84"/>
      <c r="AN1085" s="84"/>
      <c r="AO1085" s="84"/>
      <c r="AP1085" s="84"/>
      <c r="AQ1085" s="84"/>
      <c r="AR1085" s="84"/>
      <c r="AS1085" s="85"/>
      <c r="AT1085" s="84"/>
      <c r="AU1085" s="84"/>
      <c r="AV1085" s="84"/>
      <c r="AW1085" s="84"/>
      <c r="AX1085" s="84"/>
      <c r="AY1085" s="84"/>
      <c r="AZ1085" s="84"/>
      <c r="BA1085" s="84"/>
      <c r="BB1085" s="84"/>
      <c r="BC1085" s="84"/>
      <c r="BD1085" s="84"/>
      <c r="BE1085" s="84"/>
      <c r="BF1085" s="84"/>
      <c r="BG1085" s="84"/>
      <c r="BH1085" s="84"/>
      <c r="BI1085" s="84"/>
      <c r="BJ1085" s="84"/>
      <c r="BK1085" s="84"/>
      <c r="BL1085" s="85"/>
      <c r="BM1085" s="167"/>
    </row>
    <row r="1086" s="134" customFormat="true" ht="18.75" hidden="true" customHeight="true" outlineLevel="0" collapsed="false">
      <c r="A1086" s="70"/>
      <c r="B1086" s="70"/>
      <c r="C1086" s="70"/>
      <c r="D1086" s="70"/>
      <c r="E1086" s="135" t="s">
        <v>532</v>
      </c>
      <c r="F1086" s="75"/>
      <c r="G1086" s="75"/>
      <c r="H1086" s="75"/>
      <c r="I1086" s="75"/>
      <c r="J1086" s="75"/>
      <c r="K1086" s="75"/>
      <c r="L1086" s="75"/>
      <c r="M1086" s="75" t="n">
        <v>1194.30194</v>
      </c>
      <c r="N1086" s="75"/>
      <c r="O1086" s="75"/>
      <c r="P1086" s="75" t="n">
        <f aca="false">SUM(L1086:O1086)</f>
        <v>1194.30194</v>
      </c>
      <c r="Q1086" s="75"/>
      <c r="R1086" s="75" t="n">
        <f aca="false">SUM(P1086:Q1086)</f>
        <v>1194.30194</v>
      </c>
      <c r="S1086" s="75"/>
      <c r="T1086" s="75" t="n">
        <f aca="false">SUM(R1086:S1086)</f>
        <v>1194.30194</v>
      </c>
      <c r="U1086" s="75"/>
      <c r="V1086" s="75" t="n">
        <f aca="false">SUM(T1086:U1086)</f>
        <v>1194.30194</v>
      </c>
      <c r="W1086" s="75"/>
      <c r="X1086" s="75"/>
      <c r="Y1086" s="75" t="n">
        <f aca="false">SUM(V1086:X1086)</f>
        <v>1194.30194</v>
      </c>
      <c r="Z1086" s="75"/>
      <c r="AA1086" s="75" t="n">
        <f aca="false">SUM(Y1086:Z1086)</f>
        <v>1194.30194</v>
      </c>
      <c r="AB1086" s="84"/>
      <c r="AC1086" s="84"/>
      <c r="AD1086" s="84"/>
      <c r="AE1086" s="84"/>
      <c r="AF1086" s="84"/>
      <c r="AG1086" s="84"/>
      <c r="AH1086" s="84"/>
      <c r="AI1086" s="84"/>
      <c r="AJ1086" s="84"/>
      <c r="AK1086" s="84"/>
      <c r="AL1086" s="84"/>
      <c r="AM1086" s="84"/>
      <c r="AN1086" s="84"/>
      <c r="AO1086" s="84"/>
      <c r="AP1086" s="84"/>
      <c r="AQ1086" s="84"/>
      <c r="AR1086" s="84"/>
      <c r="AS1086" s="85"/>
      <c r="AT1086" s="84"/>
      <c r="AU1086" s="84"/>
      <c r="AV1086" s="84"/>
      <c r="AW1086" s="84"/>
      <c r="AX1086" s="84"/>
      <c r="AY1086" s="84"/>
      <c r="AZ1086" s="84"/>
      <c r="BA1086" s="84"/>
      <c r="BB1086" s="84"/>
      <c r="BC1086" s="84"/>
      <c r="BD1086" s="84"/>
      <c r="BE1086" s="84"/>
      <c r="BF1086" s="84"/>
      <c r="BG1086" s="84"/>
      <c r="BH1086" s="84"/>
      <c r="BI1086" s="84"/>
      <c r="BJ1086" s="84"/>
      <c r="BK1086" s="84"/>
      <c r="BL1086" s="85"/>
      <c r="BM1086" s="167"/>
    </row>
    <row r="1087" s="134" customFormat="true" ht="18.75" hidden="true" customHeight="true" outlineLevel="0" collapsed="false">
      <c r="A1087" s="70"/>
      <c r="B1087" s="70"/>
      <c r="C1087" s="139"/>
      <c r="D1087" s="139"/>
      <c r="E1087" s="135" t="s">
        <v>533</v>
      </c>
      <c r="F1087" s="75"/>
      <c r="G1087" s="75"/>
      <c r="H1087" s="75"/>
      <c r="I1087" s="75"/>
      <c r="J1087" s="75"/>
      <c r="K1087" s="75"/>
      <c r="L1087" s="75"/>
      <c r="M1087" s="75" t="n">
        <v>344.63002</v>
      </c>
      <c r="N1087" s="75"/>
      <c r="O1087" s="75"/>
      <c r="P1087" s="75" t="n">
        <f aca="false">SUM(L1087:O1087)</f>
        <v>344.63002</v>
      </c>
      <c r="Q1087" s="75"/>
      <c r="R1087" s="75" t="n">
        <f aca="false">SUM(P1087:Q1087)</f>
        <v>344.63002</v>
      </c>
      <c r="S1087" s="75"/>
      <c r="T1087" s="75" t="n">
        <f aca="false">SUM(R1087:S1087)</f>
        <v>344.63002</v>
      </c>
      <c r="U1087" s="75"/>
      <c r="V1087" s="75" t="n">
        <f aca="false">SUM(T1087:U1087)</f>
        <v>344.63002</v>
      </c>
      <c r="W1087" s="75"/>
      <c r="X1087" s="75"/>
      <c r="Y1087" s="75" t="n">
        <f aca="false">SUM(V1087:X1087)</f>
        <v>344.63002</v>
      </c>
      <c r="Z1087" s="75"/>
      <c r="AA1087" s="75" t="n">
        <f aca="false">SUM(Y1087:Z1087)</f>
        <v>344.63002</v>
      </c>
      <c r="AB1087" s="84"/>
      <c r="AC1087" s="84"/>
      <c r="AD1087" s="84"/>
      <c r="AE1087" s="84"/>
      <c r="AF1087" s="84"/>
      <c r="AG1087" s="84"/>
      <c r="AH1087" s="84"/>
      <c r="AI1087" s="84"/>
      <c r="AJ1087" s="84"/>
      <c r="AK1087" s="84"/>
      <c r="AL1087" s="84"/>
      <c r="AM1087" s="84"/>
      <c r="AN1087" s="84"/>
      <c r="AO1087" s="84"/>
      <c r="AP1087" s="84"/>
      <c r="AQ1087" s="84"/>
      <c r="AR1087" s="84"/>
      <c r="AS1087" s="85"/>
      <c r="AT1087" s="84"/>
      <c r="AU1087" s="84"/>
      <c r="AV1087" s="84"/>
      <c r="AW1087" s="84"/>
      <c r="AX1087" s="84"/>
      <c r="AY1087" s="84"/>
      <c r="AZ1087" s="84"/>
      <c r="BA1087" s="84"/>
      <c r="BB1087" s="84"/>
      <c r="BC1087" s="84"/>
      <c r="BD1087" s="84"/>
      <c r="BE1087" s="84"/>
      <c r="BF1087" s="84"/>
      <c r="BG1087" s="84"/>
      <c r="BH1087" s="84"/>
      <c r="BI1087" s="84"/>
      <c r="BJ1087" s="84"/>
      <c r="BK1087" s="84"/>
      <c r="BL1087" s="85"/>
      <c r="BM1087" s="167"/>
    </row>
    <row r="1088" s="134" customFormat="true" ht="18.75" hidden="true" customHeight="true" outlineLevel="0" collapsed="false">
      <c r="A1088" s="70"/>
      <c r="B1088" s="70"/>
      <c r="C1088" s="139"/>
      <c r="D1088" s="139"/>
      <c r="E1088" s="135" t="s">
        <v>534</v>
      </c>
      <c r="F1088" s="75"/>
      <c r="G1088" s="75"/>
      <c r="H1088" s="75"/>
      <c r="I1088" s="75"/>
      <c r="J1088" s="75"/>
      <c r="K1088" s="75"/>
      <c r="L1088" s="75"/>
      <c r="M1088" s="75" t="n">
        <v>1210.26501</v>
      </c>
      <c r="N1088" s="75"/>
      <c r="O1088" s="75"/>
      <c r="P1088" s="75" t="n">
        <f aca="false">SUM(L1088:O1088)</f>
        <v>1210.26501</v>
      </c>
      <c r="Q1088" s="75"/>
      <c r="R1088" s="75" t="n">
        <f aca="false">SUM(P1088:Q1088)</f>
        <v>1210.26501</v>
      </c>
      <c r="S1088" s="75"/>
      <c r="T1088" s="75" t="n">
        <f aca="false">SUM(R1088:S1088)</f>
        <v>1210.26501</v>
      </c>
      <c r="U1088" s="75"/>
      <c r="V1088" s="75" t="n">
        <f aca="false">SUM(T1088:U1088)</f>
        <v>1210.26501</v>
      </c>
      <c r="W1088" s="75"/>
      <c r="X1088" s="75"/>
      <c r="Y1088" s="75" t="n">
        <f aca="false">SUM(V1088:X1088)</f>
        <v>1210.26501</v>
      </c>
      <c r="Z1088" s="75"/>
      <c r="AA1088" s="75" t="n">
        <f aca="false">SUM(Y1088:Z1088)</f>
        <v>1210.26501</v>
      </c>
      <c r="AB1088" s="84"/>
      <c r="AC1088" s="84"/>
      <c r="AD1088" s="84"/>
      <c r="AE1088" s="84"/>
      <c r="AF1088" s="84"/>
      <c r="AG1088" s="84"/>
      <c r="AH1088" s="84"/>
      <c r="AI1088" s="84"/>
      <c r="AJ1088" s="84"/>
      <c r="AK1088" s="84"/>
      <c r="AL1088" s="84"/>
      <c r="AM1088" s="84"/>
      <c r="AN1088" s="84"/>
      <c r="AO1088" s="84"/>
      <c r="AP1088" s="84"/>
      <c r="AQ1088" s="84"/>
      <c r="AR1088" s="84"/>
      <c r="AS1088" s="85"/>
      <c r="AT1088" s="84"/>
      <c r="AU1088" s="84"/>
      <c r="AV1088" s="84"/>
      <c r="AW1088" s="84"/>
      <c r="AX1088" s="84"/>
      <c r="AY1088" s="84"/>
      <c r="AZ1088" s="84"/>
      <c r="BA1088" s="84"/>
      <c r="BB1088" s="84"/>
      <c r="BC1088" s="84"/>
      <c r="BD1088" s="84"/>
      <c r="BE1088" s="84"/>
      <c r="BF1088" s="84"/>
      <c r="BG1088" s="84"/>
      <c r="BH1088" s="84"/>
      <c r="BI1088" s="84"/>
      <c r="BJ1088" s="84"/>
      <c r="BK1088" s="84"/>
      <c r="BL1088" s="85"/>
      <c r="BM1088" s="167"/>
    </row>
    <row r="1089" customFormat="false" ht="18.75" hidden="true" customHeight="false" outlineLevel="0" collapsed="false">
      <c r="A1089" s="70"/>
      <c r="B1089" s="70"/>
      <c r="C1089" s="77"/>
      <c r="D1089" s="70"/>
      <c r="E1089" s="74"/>
      <c r="F1089" s="72"/>
      <c r="G1089" s="72"/>
      <c r="H1089" s="72"/>
      <c r="I1089" s="72"/>
      <c r="J1089" s="72"/>
      <c r="K1089" s="72"/>
      <c r="L1089" s="72"/>
      <c r="M1089" s="72"/>
      <c r="N1089" s="72"/>
      <c r="O1089" s="72"/>
      <c r="P1089" s="72"/>
      <c r="Q1089" s="72"/>
      <c r="R1089" s="72"/>
      <c r="S1089" s="72"/>
      <c r="T1089" s="72"/>
      <c r="U1089" s="72"/>
      <c r="V1089" s="72"/>
      <c r="W1089" s="72"/>
      <c r="X1089" s="72"/>
      <c r="Y1089" s="75"/>
      <c r="Z1089" s="72"/>
      <c r="AA1089" s="75"/>
      <c r="AB1089" s="72"/>
      <c r="AC1089" s="72"/>
      <c r="AD1089" s="72"/>
      <c r="AE1089" s="72"/>
      <c r="AF1089" s="72"/>
      <c r="AG1089" s="72"/>
      <c r="AH1089" s="72"/>
      <c r="AI1089" s="72"/>
      <c r="AJ1089" s="72"/>
      <c r="AK1089" s="72"/>
      <c r="AL1089" s="72"/>
      <c r="AM1089" s="72"/>
      <c r="AN1089" s="72"/>
      <c r="AO1089" s="72"/>
      <c r="AP1089" s="72"/>
      <c r="AQ1089" s="72"/>
      <c r="AR1089" s="72"/>
      <c r="AS1089" s="73"/>
      <c r="AT1089" s="72"/>
      <c r="AU1089" s="72"/>
      <c r="AV1089" s="72"/>
      <c r="AW1089" s="72"/>
      <c r="AX1089" s="72"/>
      <c r="AY1089" s="72"/>
      <c r="AZ1089" s="72"/>
      <c r="BA1089" s="72"/>
      <c r="BB1089" s="72"/>
      <c r="BC1089" s="72"/>
      <c r="BD1089" s="72"/>
      <c r="BE1089" s="72"/>
      <c r="BF1089" s="72"/>
      <c r="BG1089" s="72"/>
      <c r="BH1089" s="72"/>
      <c r="BI1089" s="72"/>
      <c r="BJ1089" s="72"/>
      <c r="BK1089" s="72"/>
      <c r="BL1089" s="73"/>
      <c r="BM1089" s="167"/>
    </row>
    <row r="1090" customFormat="false" ht="18.75" hidden="false" customHeight="false" outlineLevel="0" collapsed="false">
      <c r="A1090" s="70"/>
      <c r="B1090" s="70"/>
      <c r="C1090" s="77"/>
      <c r="D1090" s="70"/>
      <c r="E1090" s="74"/>
      <c r="F1090" s="72"/>
      <c r="G1090" s="72"/>
      <c r="H1090" s="72"/>
      <c r="I1090" s="72"/>
      <c r="J1090" s="72"/>
      <c r="K1090" s="72"/>
      <c r="L1090" s="72"/>
      <c r="M1090" s="72"/>
      <c r="N1090" s="72"/>
      <c r="O1090" s="72"/>
      <c r="P1090" s="72"/>
      <c r="Q1090" s="72"/>
      <c r="R1090" s="72"/>
      <c r="S1090" s="72"/>
      <c r="T1090" s="72"/>
      <c r="U1090" s="72"/>
      <c r="V1090" s="72"/>
      <c r="W1090" s="72"/>
      <c r="X1090" s="72"/>
      <c r="Y1090" s="75"/>
      <c r="Z1090" s="72"/>
      <c r="AA1090" s="75"/>
      <c r="AB1090" s="72"/>
      <c r="AC1090" s="72"/>
      <c r="AD1090" s="72"/>
      <c r="AE1090" s="72"/>
      <c r="AF1090" s="72"/>
      <c r="AG1090" s="72"/>
      <c r="AH1090" s="72"/>
      <c r="AI1090" s="72"/>
      <c r="AJ1090" s="72"/>
      <c r="AK1090" s="72"/>
      <c r="AL1090" s="72"/>
      <c r="AM1090" s="72"/>
      <c r="AN1090" s="72"/>
      <c r="AO1090" s="72"/>
      <c r="AP1090" s="72"/>
      <c r="AQ1090" s="72"/>
      <c r="AR1090" s="72"/>
      <c r="AS1090" s="73"/>
      <c r="AT1090" s="72"/>
      <c r="AU1090" s="72"/>
      <c r="AV1090" s="72"/>
      <c r="AW1090" s="72"/>
      <c r="AX1090" s="72"/>
      <c r="AY1090" s="72"/>
      <c r="AZ1090" s="72"/>
      <c r="BA1090" s="72"/>
      <c r="BB1090" s="72"/>
      <c r="BC1090" s="72"/>
      <c r="BD1090" s="72"/>
      <c r="BE1090" s="72"/>
      <c r="BF1090" s="72"/>
      <c r="BG1090" s="72"/>
      <c r="BH1090" s="72"/>
      <c r="BI1090" s="72"/>
      <c r="BJ1090" s="72"/>
      <c r="BK1090" s="72"/>
      <c r="BL1090" s="73"/>
      <c r="BM1090" s="167"/>
    </row>
    <row r="1091" customFormat="false" ht="18.75" hidden="false" customHeight="false" outlineLevel="0" collapsed="false">
      <c r="A1091" s="65" t="s">
        <v>936</v>
      </c>
      <c r="B1091" s="65"/>
      <c r="C1091" s="65"/>
      <c r="D1091" s="65"/>
      <c r="E1091" s="66" t="s">
        <v>937</v>
      </c>
      <c r="F1091" s="67" t="n">
        <f aca="false">F1092+F1107+F1124+F1149+F1219</f>
        <v>201882.18472</v>
      </c>
      <c r="G1091" s="67" t="n">
        <f aca="false">G1092+G1107+G1124+G1149+G1219</f>
        <v>2600.366</v>
      </c>
      <c r="H1091" s="67" t="n">
        <f aca="false">H1092+H1107+H1124+H1149+H1219</f>
        <v>204482.55072</v>
      </c>
      <c r="I1091" s="67" t="n">
        <f aca="false">I1092+I1107+I1124+I1149+I1219+I1100</f>
        <v>230.4</v>
      </c>
      <c r="J1091" s="67" t="n">
        <f aca="false">J1092+J1107+J1124+J1149+J1219+J1100</f>
        <v>204712.95072</v>
      </c>
      <c r="K1091" s="67" t="n">
        <f aca="false">K1092+K1107+K1124+K1149+K1219+K1100</f>
        <v>1963.128</v>
      </c>
      <c r="L1091" s="67" t="n">
        <f aca="false">L1092+L1107+L1124+L1149+L1219+L1100</f>
        <v>206676.07872</v>
      </c>
      <c r="M1091" s="67" t="n">
        <f aca="false">M1092+M1107+M1124+M1149+M1219+M1100</f>
        <v>68804.5215</v>
      </c>
      <c r="N1091" s="67" t="n">
        <f aca="false">N1092+N1107+N1124+N1149+N1219+N1100</f>
        <v>4084.40531</v>
      </c>
      <c r="O1091" s="67" t="n">
        <f aca="false">O1092+O1107+O1124+O1149+O1219+O1100</f>
        <v>8383.3233</v>
      </c>
      <c r="P1091" s="67" t="n">
        <f aca="false">P1092+P1107+P1124+P1149+P1219+P1100</f>
        <v>287948.32883</v>
      </c>
      <c r="Q1091" s="67" t="n">
        <f aca="false">Q1092+Q1107+Q1124+Q1149+Q1219+Q1100</f>
        <v>0</v>
      </c>
      <c r="R1091" s="67" t="n">
        <f aca="false">R1092+R1107+R1124+R1149+R1219+R1100</f>
        <v>287948.32883</v>
      </c>
      <c r="S1091" s="67" t="n">
        <f aca="false">S1092+S1107+S1124+S1149+S1219+S1100</f>
        <v>0</v>
      </c>
      <c r="T1091" s="67" t="n">
        <f aca="false">T1092+T1107+T1124+T1149+T1219+T1100</f>
        <v>287948.32883</v>
      </c>
      <c r="U1091" s="67" t="n">
        <f aca="false">U1092+U1107+U1124+U1149+U1219+U1100</f>
        <v>0</v>
      </c>
      <c r="V1091" s="67" t="n">
        <f aca="false">V1092+V1107+V1124+V1149+V1219+V1100</f>
        <v>287948.32883</v>
      </c>
      <c r="W1091" s="67" t="n">
        <f aca="false">W1092+W1107+W1124+W1149+W1219+W1100</f>
        <v>-0.75</v>
      </c>
      <c r="X1091" s="67" t="n">
        <f aca="false">X1092+X1107+X1124+X1149+X1219+X1100</f>
        <v>8017.58359</v>
      </c>
      <c r="Y1091" s="67" t="n">
        <f aca="false">Y1092+Y1107+Y1124+Y1149+Y1219+Y1100</f>
        <v>295965.16242</v>
      </c>
      <c r="Z1091" s="67" t="n">
        <f aca="false">Z1092+Z1107+Z1124+Z1149+Z1219+Z1100</f>
        <v>3257.79</v>
      </c>
      <c r="AA1091" s="67" t="n">
        <f aca="false">AA1092+AA1107+AA1124+AA1149+AA1219+AA1100</f>
        <v>299222.95242</v>
      </c>
      <c r="AB1091" s="67" t="n">
        <f aca="false">AB1092+AB1107+AB1124+AB1149+AB1219+AB1100</f>
        <v>177615.6</v>
      </c>
      <c r="AC1091" s="67" t="n">
        <f aca="false">AC1092+AC1107+AC1124+AC1149+AC1219+AC1100</f>
        <v>0</v>
      </c>
      <c r="AD1091" s="67" t="n">
        <f aca="false">AD1092+AD1107+AD1124+AD1149+AD1219+AD1100</f>
        <v>177615.6</v>
      </c>
      <c r="AE1091" s="67" t="n">
        <f aca="false">AE1092+AE1107+AE1124+AE1149+AE1219+AE1100</f>
        <v>0</v>
      </c>
      <c r="AF1091" s="67" t="n">
        <f aca="false">AF1092+AF1107+AF1124+AF1149+AF1219+AF1100</f>
        <v>177615.6</v>
      </c>
      <c r="AG1091" s="67" t="n">
        <f aca="false">AG1092+AG1107+AG1124+AG1149+AG1219+AG1100</f>
        <v>0</v>
      </c>
      <c r="AH1091" s="67" t="n">
        <f aca="false">AH1092+AH1107+AH1124+AH1149+AH1219+AH1100</f>
        <v>177615.6</v>
      </c>
      <c r="AI1091" s="67" t="n">
        <f aca="false">AI1092+AI1107+AI1124+AI1149+AI1219+AI1100</f>
        <v>97118.2</v>
      </c>
      <c r="AJ1091" s="67" t="n">
        <f aca="false">AJ1092+AJ1107+AJ1124+AJ1149+AJ1219+AJ1100</f>
        <v>274733.8</v>
      </c>
      <c r="AK1091" s="67" t="n">
        <f aca="false">AK1092+AK1107+AK1124+AK1149+AK1219+AK1100</f>
        <v>4020.903</v>
      </c>
      <c r="AL1091" s="67" t="n">
        <f aca="false">AL1092+AL1107+AL1124+AL1149+AL1219+AL1100</f>
        <v>278754.703</v>
      </c>
      <c r="AM1091" s="67" t="n">
        <f aca="false">AM1092+AM1107+AM1124+AM1149+AM1219+AM1100</f>
        <v>0</v>
      </c>
      <c r="AN1091" s="67" t="n">
        <f aca="false">AN1092+AN1107+AN1124+AN1149+AN1219+AN1100</f>
        <v>278754.703</v>
      </c>
      <c r="AO1091" s="67" t="n">
        <f aca="false">AO1092+AO1107+AO1124+AO1149+AO1219+AO1100</f>
        <v>0</v>
      </c>
      <c r="AP1091" s="67" t="n">
        <f aca="false">AP1092+AP1107+AP1124+AP1149+AP1219+AP1100</f>
        <v>0</v>
      </c>
      <c r="AQ1091" s="67" t="n">
        <f aca="false">AQ1092+AQ1107+AQ1124+AQ1149+AQ1219+AQ1100</f>
        <v>278754.703</v>
      </c>
      <c r="AR1091" s="67" t="n">
        <f aca="false">AR1092+AR1107+AR1124+AR1149+AR1219+AR1100</f>
        <v>0</v>
      </c>
      <c r="AS1091" s="68" t="n">
        <f aca="false">AS1092+AS1107+AS1124+AS1149+AS1219+AS1100</f>
        <v>278754.703</v>
      </c>
      <c r="AT1091" s="67" t="n">
        <f aca="false">AT1092+AT1107+AT1124+AT1149+AT1219+AT1100</f>
        <v>159230.2</v>
      </c>
      <c r="AU1091" s="67" t="n">
        <f aca="false">AU1092+AU1107+AU1124+AU1149+AU1219+AU1100</f>
        <v>0</v>
      </c>
      <c r="AV1091" s="67" t="n">
        <f aca="false">AV1092+AV1107+AV1124+AV1149+AV1219+AV1100</f>
        <v>159230.2</v>
      </c>
      <c r="AW1091" s="67" t="n">
        <f aca="false">AW1092+AW1107+AW1124+AW1149+AW1219+AW1100</f>
        <v>0</v>
      </c>
      <c r="AX1091" s="67" t="n">
        <f aca="false">AX1092+AX1107+AX1124+AX1149+AX1219+AX1100</f>
        <v>159230.2</v>
      </c>
      <c r="AY1091" s="67" t="n">
        <f aca="false">AY1092+AY1107+AY1124+AY1149+AY1219+AY1100</f>
        <v>0</v>
      </c>
      <c r="AZ1091" s="67" t="n">
        <f aca="false">AZ1092+AZ1107+AZ1124+AZ1149+AZ1219+AZ1100</f>
        <v>159230.2</v>
      </c>
      <c r="BA1091" s="67" t="n">
        <f aca="false">BA1092+BA1107+BA1124+BA1149+BA1219+BA1100</f>
        <v>163924.9</v>
      </c>
      <c r="BB1091" s="67" t="n">
        <f aca="false">BB1092+BB1107+BB1124+BB1149+BB1219+BB1100</f>
        <v>0</v>
      </c>
      <c r="BC1091" s="67" t="n">
        <f aca="false">BC1092+BC1107+BC1124+BC1149+BC1219+BC1100</f>
        <v>323155.1</v>
      </c>
      <c r="BD1091" s="67" t="n">
        <f aca="false">BD1092+BD1107+BD1124+BD1149+BD1219+BD1100</f>
        <v>0</v>
      </c>
      <c r="BE1091" s="67" t="n">
        <f aca="false">BE1092+BE1107+BE1124+BE1149+BE1219+BE1100</f>
        <v>323155.1</v>
      </c>
      <c r="BF1091" s="67" t="n">
        <f aca="false">BF1092+BF1107+BF1124+BF1149+BF1219+BF1100</f>
        <v>0</v>
      </c>
      <c r="BG1091" s="67" t="n">
        <f aca="false">BG1092+BG1107+BG1124+BG1149+BG1219+BG1100</f>
        <v>0</v>
      </c>
      <c r="BH1091" s="67" t="n">
        <f aca="false">BH1092+BH1107+BH1124+BH1149+BH1219+BH1100</f>
        <v>323155.1</v>
      </c>
      <c r="BI1091" s="67" t="n">
        <f aca="false">BI1092+BI1107+BI1124+BI1149+BI1219+BI1100</f>
        <v>0</v>
      </c>
      <c r="BJ1091" s="67" t="n">
        <f aca="false">BJ1092+BJ1107+BJ1124+BJ1149+BJ1219+BJ1100</f>
        <v>323155.1</v>
      </c>
      <c r="BK1091" s="67" t="n">
        <f aca="false">BK1092+BK1107+BK1124+BK1149+BK1219+BK1100</f>
        <v>0</v>
      </c>
      <c r="BL1091" s="68" t="n">
        <f aca="false">BL1092+BL1107+BL1124+BL1149+BL1219+BL1100</f>
        <v>323155.1</v>
      </c>
      <c r="BM1091" s="167"/>
    </row>
    <row r="1092" customFormat="false" ht="18.75" hidden="true" customHeight="true" outlineLevel="0" collapsed="false">
      <c r="A1092" s="65"/>
      <c r="B1092" s="93" t="s">
        <v>804</v>
      </c>
      <c r="C1092" s="93"/>
      <c r="D1092" s="93"/>
      <c r="E1092" s="138" t="s">
        <v>805</v>
      </c>
      <c r="F1092" s="67" t="n">
        <f aca="false">F1093</f>
        <v>45</v>
      </c>
      <c r="G1092" s="67" t="n">
        <f aca="false">G1093</f>
        <v>0</v>
      </c>
      <c r="H1092" s="67" t="n">
        <f aca="false">H1093</f>
        <v>45</v>
      </c>
      <c r="I1092" s="67" t="n">
        <f aca="false">I1093</f>
        <v>0</v>
      </c>
      <c r="J1092" s="67" t="n">
        <f aca="false">J1093</f>
        <v>45</v>
      </c>
      <c r="K1092" s="67" t="n">
        <f aca="false">K1093</f>
        <v>0</v>
      </c>
      <c r="L1092" s="67" t="n">
        <f aca="false">L1093</f>
        <v>45</v>
      </c>
      <c r="M1092" s="67" t="n">
        <f aca="false">M1093</f>
        <v>0</v>
      </c>
      <c r="N1092" s="67" t="n">
        <f aca="false">N1093</f>
        <v>0</v>
      </c>
      <c r="O1092" s="67" t="n">
        <f aca="false">O1093</f>
        <v>0</v>
      </c>
      <c r="P1092" s="67" t="n">
        <f aca="false">P1093</f>
        <v>45</v>
      </c>
      <c r="Q1092" s="67" t="n">
        <f aca="false">Q1093</f>
        <v>0</v>
      </c>
      <c r="R1092" s="67" t="n">
        <f aca="false">R1093</f>
        <v>45</v>
      </c>
      <c r="S1092" s="67" t="n">
        <f aca="false">S1093</f>
        <v>0</v>
      </c>
      <c r="T1092" s="67" t="n">
        <f aca="false">T1093</f>
        <v>45</v>
      </c>
      <c r="U1092" s="67" t="n">
        <f aca="false">U1093</f>
        <v>0</v>
      </c>
      <c r="V1092" s="67" t="n">
        <f aca="false">V1093</f>
        <v>45</v>
      </c>
      <c r="W1092" s="67" t="n">
        <f aca="false">W1093</f>
        <v>0</v>
      </c>
      <c r="X1092" s="67" t="n">
        <f aca="false">X1093</f>
        <v>0</v>
      </c>
      <c r="Y1092" s="67" t="n">
        <f aca="false">Y1093</f>
        <v>45</v>
      </c>
      <c r="Z1092" s="67" t="n">
        <f aca="false">Z1093</f>
        <v>0</v>
      </c>
      <c r="AA1092" s="67" t="n">
        <f aca="false">AA1093</f>
        <v>45</v>
      </c>
      <c r="AB1092" s="67" t="n">
        <f aca="false">AB1093</f>
        <v>38.4</v>
      </c>
      <c r="AC1092" s="67" t="n">
        <f aca="false">AC1093</f>
        <v>0</v>
      </c>
      <c r="AD1092" s="67" t="n">
        <f aca="false">AD1093</f>
        <v>38.4</v>
      </c>
      <c r="AE1092" s="67" t="n">
        <f aca="false">AE1093</f>
        <v>0</v>
      </c>
      <c r="AF1092" s="67" t="n">
        <f aca="false">AF1093</f>
        <v>38.4</v>
      </c>
      <c r="AG1092" s="67" t="n">
        <f aca="false">AG1093</f>
        <v>0</v>
      </c>
      <c r="AH1092" s="67" t="n">
        <f aca="false">AH1093</f>
        <v>38.4</v>
      </c>
      <c r="AI1092" s="67" t="n">
        <f aca="false">AI1093</f>
        <v>0</v>
      </c>
      <c r="AJ1092" s="67" t="n">
        <f aca="false">AJ1093</f>
        <v>38.4</v>
      </c>
      <c r="AK1092" s="67" t="n">
        <f aca="false">AK1093</f>
        <v>0</v>
      </c>
      <c r="AL1092" s="67" t="n">
        <f aca="false">AL1093</f>
        <v>38.4</v>
      </c>
      <c r="AM1092" s="67" t="n">
        <f aca="false">AM1093</f>
        <v>0</v>
      </c>
      <c r="AN1092" s="67" t="n">
        <f aca="false">AN1093</f>
        <v>38.4</v>
      </c>
      <c r="AO1092" s="67" t="n">
        <f aca="false">AO1093</f>
        <v>0</v>
      </c>
      <c r="AP1092" s="67" t="n">
        <f aca="false">AP1093</f>
        <v>0</v>
      </c>
      <c r="AQ1092" s="67" t="n">
        <f aca="false">AQ1093</f>
        <v>38.4</v>
      </c>
      <c r="AR1092" s="67" t="n">
        <f aca="false">AR1093</f>
        <v>0</v>
      </c>
      <c r="AS1092" s="68" t="n">
        <f aca="false">AS1093</f>
        <v>38.4</v>
      </c>
      <c r="AT1092" s="67" t="n">
        <f aca="false">AT1093</f>
        <v>38.4</v>
      </c>
      <c r="AU1092" s="67" t="n">
        <f aca="false">AU1093</f>
        <v>0</v>
      </c>
      <c r="AV1092" s="67" t="n">
        <f aca="false">AV1093</f>
        <v>38.4</v>
      </c>
      <c r="AW1092" s="67" t="n">
        <f aca="false">AW1093</f>
        <v>0</v>
      </c>
      <c r="AX1092" s="67" t="n">
        <f aca="false">AX1093</f>
        <v>38.4</v>
      </c>
      <c r="AY1092" s="67" t="n">
        <f aca="false">AY1093</f>
        <v>0</v>
      </c>
      <c r="AZ1092" s="67" t="n">
        <f aca="false">AZ1093</f>
        <v>38.4</v>
      </c>
      <c r="BA1092" s="67" t="n">
        <f aca="false">BA1093</f>
        <v>0</v>
      </c>
      <c r="BB1092" s="67" t="n">
        <f aca="false">BB1093</f>
        <v>0</v>
      </c>
      <c r="BC1092" s="67" t="n">
        <f aca="false">BC1093</f>
        <v>38.4</v>
      </c>
      <c r="BD1092" s="67" t="n">
        <f aca="false">BD1093</f>
        <v>0</v>
      </c>
      <c r="BE1092" s="67" t="n">
        <f aca="false">BE1093</f>
        <v>38.4</v>
      </c>
      <c r="BF1092" s="67" t="n">
        <f aca="false">BF1093</f>
        <v>0</v>
      </c>
      <c r="BG1092" s="67" t="n">
        <f aca="false">BG1093</f>
        <v>0</v>
      </c>
      <c r="BH1092" s="67" t="n">
        <f aca="false">BH1093</f>
        <v>38.4</v>
      </c>
      <c r="BI1092" s="67" t="n">
        <f aca="false">BI1093</f>
        <v>0</v>
      </c>
      <c r="BJ1092" s="67" t="n">
        <f aca="false">BJ1093</f>
        <v>38.4</v>
      </c>
      <c r="BK1092" s="67" t="n">
        <f aca="false">BK1093</f>
        <v>0</v>
      </c>
      <c r="BL1092" s="68" t="n">
        <f aca="false">BL1093</f>
        <v>38.4</v>
      </c>
      <c r="BM1092" s="167"/>
    </row>
    <row r="1093" customFormat="false" ht="18.75" hidden="true" customHeight="true" outlineLevel="0" collapsed="false">
      <c r="A1093" s="65"/>
      <c r="B1093" s="168" t="s">
        <v>807</v>
      </c>
      <c r="C1093" s="93"/>
      <c r="D1093" s="93"/>
      <c r="E1093" s="138" t="s">
        <v>808</v>
      </c>
      <c r="F1093" s="67" t="n">
        <f aca="false">F1094</f>
        <v>45</v>
      </c>
      <c r="G1093" s="67" t="n">
        <f aca="false">G1094</f>
        <v>0</v>
      </c>
      <c r="H1093" s="67" t="n">
        <f aca="false">H1094</f>
        <v>45</v>
      </c>
      <c r="I1093" s="67" t="n">
        <f aca="false">I1094</f>
        <v>0</v>
      </c>
      <c r="J1093" s="67" t="n">
        <f aca="false">J1094</f>
        <v>45</v>
      </c>
      <c r="K1093" s="67" t="n">
        <f aca="false">K1094</f>
        <v>0</v>
      </c>
      <c r="L1093" s="67" t="n">
        <f aca="false">L1094</f>
        <v>45</v>
      </c>
      <c r="M1093" s="67" t="n">
        <f aca="false">M1094</f>
        <v>0</v>
      </c>
      <c r="N1093" s="67" t="n">
        <f aca="false">N1094</f>
        <v>0</v>
      </c>
      <c r="O1093" s="67" t="n">
        <f aca="false">O1094</f>
        <v>0</v>
      </c>
      <c r="P1093" s="67" t="n">
        <f aca="false">P1094</f>
        <v>45</v>
      </c>
      <c r="Q1093" s="67" t="n">
        <f aca="false">Q1094</f>
        <v>0</v>
      </c>
      <c r="R1093" s="67" t="n">
        <f aca="false">R1094</f>
        <v>45</v>
      </c>
      <c r="S1093" s="67" t="n">
        <f aca="false">S1094</f>
        <v>0</v>
      </c>
      <c r="T1093" s="67" t="n">
        <f aca="false">T1094</f>
        <v>45</v>
      </c>
      <c r="U1093" s="67" t="n">
        <f aca="false">U1094</f>
        <v>0</v>
      </c>
      <c r="V1093" s="67" t="n">
        <f aca="false">V1094</f>
        <v>45</v>
      </c>
      <c r="W1093" s="67" t="n">
        <f aca="false">W1094</f>
        <v>0</v>
      </c>
      <c r="X1093" s="67" t="n">
        <f aca="false">X1094</f>
        <v>0</v>
      </c>
      <c r="Y1093" s="67" t="n">
        <f aca="false">Y1094</f>
        <v>45</v>
      </c>
      <c r="Z1093" s="67" t="n">
        <f aca="false">Z1094</f>
        <v>0</v>
      </c>
      <c r="AA1093" s="67" t="n">
        <f aca="false">AA1094</f>
        <v>45</v>
      </c>
      <c r="AB1093" s="67" t="n">
        <f aca="false">AB1094</f>
        <v>38.4</v>
      </c>
      <c r="AC1093" s="67" t="n">
        <f aca="false">AC1094</f>
        <v>0</v>
      </c>
      <c r="AD1093" s="67" t="n">
        <f aca="false">AD1094</f>
        <v>38.4</v>
      </c>
      <c r="AE1093" s="67" t="n">
        <f aca="false">AE1094</f>
        <v>0</v>
      </c>
      <c r="AF1093" s="67" t="n">
        <f aca="false">AF1094</f>
        <v>38.4</v>
      </c>
      <c r="AG1093" s="67" t="n">
        <f aca="false">AG1094</f>
        <v>0</v>
      </c>
      <c r="AH1093" s="67" t="n">
        <f aca="false">AH1094</f>
        <v>38.4</v>
      </c>
      <c r="AI1093" s="67" t="n">
        <f aca="false">AI1094</f>
        <v>0</v>
      </c>
      <c r="AJ1093" s="67" t="n">
        <f aca="false">AJ1094</f>
        <v>38.4</v>
      </c>
      <c r="AK1093" s="67" t="n">
        <f aca="false">AK1094</f>
        <v>0</v>
      </c>
      <c r="AL1093" s="67" t="n">
        <f aca="false">AL1094</f>
        <v>38.4</v>
      </c>
      <c r="AM1093" s="67" t="n">
        <f aca="false">AM1094</f>
        <v>0</v>
      </c>
      <c r="AN1093" s="67" t="n">
        <f aca="false">AN1094</f>
        <v>38.4</v>
      </c>
      <c r="AO1093" s="67" t="n">
        <f aca="false">AO1094</f>
        <v>0</v>
      </c>
      <c r="AP1093" s="67" t="n">
        <f aca="false">AP1094</f>
        <v>0</v>
      </c>
      <c r="AQ1093" s="67" t="n">
        <f aca="false">AQ1094</f>
        <v>38.4</v>
      </c>
      <c r="AR1093" s="67" t="n">
        <f aca="false">AR1094</f>
        <v>0</v>
      </c>
      <c r="AS1093" s="68" t="n">
        <f aca="false">AS1094</f>
        <v>38.4</v>
      </c>
      <c r="AT1093" s="67" t="n">
        <f aca="false">AT1094</f>
        <v>38.4</v>
      </c>
      <c r="AU1093" s="67" t="n">
        <f aca="false">AU1094</f>
        <v>0</v>
      </c>
      <c r="AV1093" s="67" t="n">
        <f aca="false">AV1094</f>
        <v>38.4</v>
      </c>
      <c r="AW1093" s="67" t="n">
        <f aca="false">AW1094</f>
        <v>0</v>
      </c>
      <c r="AX1093" s="67" t="n">
        <f aca="false">AX1094</f>
        <v>38.4</v>
      </c>
      <c r="AY1093" s="67" t="n">
        <f aca="false">AY1094</f>
        <v>0</v>
      </c>
      <c r="AZ1093" s="67" t="n">
        <f aca="false">AZ1094</f>
        <v>38.4</v>
      </c>
      <c r="BA1093" s="67" t="n">
        <f aca="false">BA1094</f>
        <v>0</v>
      </c>
      <c r="BB1093" s="67" t="n">
        <f aca="false">BB1094</f>
        <v>0</v>
      </c>
      <c r="BC1093" s="67" t="n">
        <f aca="false">BC1094</f>
        <v>38.4</v>
      </c>
      <c r="BD1093" s="67" t="n">
        <f aca="false">BD1094</f>
        <v>0</v>
      </c>
      <c r="BE1093" s="67" t="n">
        <f aca="false">BE1094</f>
        <v>38.4</v>
      </c>
      <c r="BF1093" s="67" t="n">
        <f aca="false">BF1094</f>
        <v>0</v>
      </c>
      <c r="BG1093" s="67" t="n">
        <f aca="false">BG1094</f>
        <v>0</v>
      </c>
      <c r="BH1093" s="67" t="n">
        <f aca="false">BH1094</f>
        <v>38.4</v>
      </c>
      <c r="BI1093" s="67" t="n">
        <f aca="false">BI1094</f>
        <v>0</v>
      </c>
      <c r="BJ1093" s="67" t="n">
        <f aca="false">BJ1094</f>
        <v>38.4</v>
      </c>
      <c r="BK1093" s="67" t="n">
        <f aca="false">BK1094</f>
        <v>0</v>
      </c>
      <c r="BL1093" s="68" t="n">
        <f aca="false">BL1094</f>
        <v>38.4</v>
      </c>
      <c r="BM1093" s="167"/>
    </row>
    <row r="1094" customFormat="false" ht="19.5" hidden="true" customHeight="true" outlineLevel="0" collapsed="false">
      <c r="A1094" s="65"/>
      <c r="B1094" s="65"/>
      <c r="C1094" s="65" t="s">
        <v>640</v>
      </c>
      <c r="D1094" s="65"/>
      <c r="E1094" s="66" t="s">
        <v>641</v>
      </c>
      <c r="F1094" s="67" t="n">
        <f aca="false">F1095</f>
        <v>45</v>
      </c>
      <c r="G1094" s="67" t="n">
        <f aca="false">G1095</f>
        <v>0</v>
      </c>
      <c r="H1094" s="67" t="n">
        <f aca="false">H1095</f>
        <v>45</v>
      </c>
      <c r="I1094" s="67" t="n">
        <f aca="false">I1095</f>
        <v>0</v>
      </c>
      <c r="J1094" s="67" t="n">
        <f aca="false">J1095</f>
        <v>45</v>
      </c>
      <c r="K1094" s="67" t="n">
        <f aca="false">K1095</f>
        <v>0</v>
      </c>
      <c r="L1094" s="67" t="n">
        <f aca="false">L1095</f>
        <v>45</v>
      </c>
      <c r="M1094" s="67" t="n">
        <f aca="false">M1095</f>
        <v>0</v>
      </c>
      <c r="N1094" s="67" t="n">
        <f aca="false">N1095</f>
        <v>0</v>
      </c>
      <c r="O1094" s="67" t="n">
        <f aca="false">O1095</f>
        <v>0</v>
      </c>
      <c r="P1094" s="67" t="n">
        <f aca="false">P1095</f>
        <v>45</v>
      </c>
      <c r="Q1094" s="67" t="n">
        <f aca="false">Q1095</f>
        <v>0</v>
      </c>
      <c r="R1094" s="67" t="n">
        <f aca="false">R1095</f>
        <v>45</v>
      </c>
      <c r="S1094" s="67" t="n">
        <f aca="false">S1095</f>
        <v>0</v>
      </c>
      <c r="T1094" s="67" t="n">
        <f aca="false">T1095</f>
        <v>45</v>
      </c>
      <c r="U1094" s="67" t="n">
        <f aca="false">U1095</f>
        <v>0</v>
      </c>
      <c r="V1094" s="67" t="n">
        <f aca="false">V1095</f>
        <v>45</v>
      </c>
      <c r="W1094" s="67" t="n">
        <f aca="false">W1095</f>
        <v>0</v>
      </c>
      <c r="X1094" s="67" t="n">
        <f aca="false">X1095</f>
        <v>0</v>
      </c>
      <c r="Y1094" s="67" t="n">
        <f aca="false">Y1095</f>
        <v>45</v>
      </c>
      <c r="Z1094" s="67" t="n">
        <f aca="false">Z1095</f>
        <v>0</v>
      </c>
      <c r="AA1094" s="67" t="n">
        <f aca="false">AA1095</f>
        <v>45</v>
      </c>
      <c r="AB1094" s="67" t="n">
        <f aca="false">AB1095</f>
        <v>38.4</v>
      </c>
      <c r="AC1094" s="67" t="n">
        <f aca="false">AC1095</f>
        <v>0</v>
      </c>
      <c r="AD1094" s="67" t="n">
        <f aca="false">AD1095</f>
        <v>38.4</v>
      </c>
      <c r="AE1094" s="67" t="n">
        <f aca="false">AE1095</f>
        <v>0</v>
      </c>
      <c r="AF1094" s="67" t="n">
        <f aca="false">AF1095</f>
        <v>38.4</v>
      </c>
      <c r="AG1094" s="67" t="n">
        <f aca="false">AG1095</f>
        <v>0</v>
      </c>
      <c r="AH1094" s="67" t="n">
        <f aca="false">AH1095</f>
        <v>38.4</v>
      </c>
      <c r="AI1094" s="67" t="n">
        <f aca="false">AI1095</f>
        <v>0</v>
      </c>
      <c r="AJ1094" s="67" t="n">
        <f aca="false">AJ1095</f>
        <v>38.4</v>
      </c>
      <c r="AK1094" s="67" t="n">
        <f aca="false">AK1095</f>
        <v>0</v>
      </c>
      <c r="AL1094" s="67" t="n">
        <f aca="false">AL1095</f>
        <v>38.4</v>
      </c>
      <c r="AM1094" s="67" t="n">
        <f aca="false">AM1095</f>
        <v>0</v>
      </c>
      <c r="AN1094" s="67" t="n">
        <f aca="false">AN1095</f>
        <v>38.4</v>
      </c>
      <c r="AO1094" s="67" t="n">
        <f aca="false">AO1095</f>
        <v>0</v>
      </c>
      <c r="AP1094" s="67" t="n">
        <f aca="false">AP1095</f>
        <v>0</v>
      </c>
      <c r="AQ1094" s="67" t="n">
        <f aca="false">AQ1095</f>
        <v>38.4</v>
      </c>
      <c r="AR1094" s="67" t="n">
        <f aca="false">AR1095</f>
        <v>0</v>
      </c>
      <c r="AS1094" s="68" t="n">
        <f aca="false">AS1095</f>
        <v>38.4</v>
      </c>
      <c r="AT1094" s="67" t="n">
        <f aca="false">AT1095</f>
        <v>38.4</v>
      </c>
      <c r="AU1094" s="67" t="n">
        <f aca="false">AU1095</f>
        <v>0</v>
      </c>
      <c r="AV1094" s="67" t="n">
        <f aca="false">AV1095</f>
        <v>38.4</v>
      </c>
      <c r="AW1094" s="67" t="n">
        <f aca="false">AW1095</f>
        <v>0</v>
      </c>
      <c r="AX1094" s="67" t="n">
        <f aca="false">AX1095</f>
        <v>38.4</v>
      </c>
      <c r="AY1094" s="67" t="n">
        <f aca="false">AY1095</f>
        <v>0</v>
      </c>
      <c r="AZ1094" s="67" t="n">
        <f aca="false">AZ1095</f>
        <v>38.4</v>
      </c>
      <c r="BA1094" s="67" t="n">
        <f aca="false">BA1095</f>
        <v>0</v>
      </c>
      <c r="BB1094" s="67" t="n">
        <f aca="false">BB1095</f>
        <v>0</v>
      </c>
      <c r="BC1094" s="67" t="n">
        <f aca="false">BC1095</f>
        <v>38.4</v>
      </c>
      <c r="BD1094" s="67" t="n">
        <f aca="false">BD1095</f>
        <v>0</v>
      </c>
      <c r="BE1094" s="67" t="n">
        <f aca="false">BE1095</f>
        <v>38.4</v>
      </c>
      <c r="BF1094" s="67" t="n">
        <f aca="false">BF1095</f>
        <v>0</v>
      </c>
      <c r="BG1094" s="67" t="n">
        <f aca="false">BG1095</f>
        <v>0</v>
      </c>
      <c r="BH1094" s="67" t="n">
        <f aca="false">BH1095</f>
        <v>38.4</v>
      </c>
      <c r="BI1094" s="67" t="n">
        <f aca="false">BI1095</f>
        <v>0</v>
      </c>
      <c r="BJ1094" s="67" t="n">
        <f aca="false">BJ1095</f>
        <v>38.4</v>
      </c>
      <c r="BK1094" s="67" t="n">
        <f aca="false">BK1095</f>
        <v>0</v>
      </c>
      <c r="BL1094" s="68" t="n">
        <f aca="false">BL1095</f>
        <v>38.4</v>
      </c>
      <c r="BM1094" s="167"/>
    </row>
    <row r="1095" customFormat="false" ht="18.75" hidden="true" customHeight="true" outlineLevel="0" collapsed="false">
      <c r="A1095" s="65"/>
      <c r="B1095" s="65"/>
      <c r="C1095" s="65" t="s">
        <v>642</v>
      </c>
      <c r="D1095" s="65"/>
      <c r="E1095" s="66" t="s">
        <v>643</v>
      </c>
      <c r="F1095" s="67" t="n">
        <f aca="false">F1096</f>
        <v>45</v>
      </c>
      <c r="G1095" s="67" t="n">
        <f aca="false">G1096</f>
        <v>0</v>
      </c>
      <c r="H1095" s="67" t="n">
        <f aca="false">H1096</f>
        <v>45</v>
      </c>
      <c r="I1095" s="67" t="n">
        <f aca="false">I1096</f>
        <v>0</v>
      </c>
      <c r="J1095" s="67" t="n">
        <f aca="false">J1096</f>
        <v>45</v>
      </c>
      <c r="K1095" s="67" t="n">
        <f aca="false">K1096</f>
        <v>0</v>
      </c>
      <c r="L1095" s="67" t="n">
        <f aca="false">L1096</f>
        <v>45</v>
      </c>
      <c r="M1095" s="67" t="n">
        <f aca="false">M1096</f>
        <v>0</v>
      </c>
      <c r="N1095" s="67" t="n">
        <f aca="false">N1096</f>
        <v>0</v>
      </c>
      <c r="O1095" s="67" t="n">
        <f aca="false">O1096</f>
        <v>0</v>
      </c>
      <c r="P1095" s="67" t="n">
        <f aca="false">P1096</f>
        <v>45</v>
      </c>
      <c r="Q1095" s="67" t="n">
        <f aca="false">Q1096</f>
        <v>0</v>
      </c>
      <c r="R1095" s="67" t="n">
        <f aca="false">R1096</f>
        <v>45</v>
      </c>
      <c r="S1095" s="67" t="n">
        <f aca="false">S1096</f>
        <v>0</v>
      </c>
      <c r="T1095" s="67" t="n">
        <f aca="false">T1096</f>
        <v>45</v>
      </c>
      <c r="U1095" s="67" t="n">
        <f aca="false">U1096</f>
        <v>0</v>
      </c>
      <c r="V1095" s="67" t="n">
        <f aca="false">V1096</f>
        <v>45</v>
      </c>
      <c r="W1095" s="67" t="n">
        <f aca="false">W1096</f>
        <v>0</v>
      </c>
      <c r="X1095" s="67" t="n">
        <f aca="false">X1096</f>
        <v>0</v>
      </c>
      <c r="Y1095" s="67" t="n">
        <f aca="false">Y1096</f>
        <v>45</v>
      </c>
      <c r="Z1095" s="67" t="n">
        <f aca="false">Z1096</f>
        <v>0</v>
      </c>
      <c r="AA1095" s="67" t="n">
        <f aca="false">AA1096</f>
        <v>45</v>
      </c>
      <c r="AB1095" s="67" t="n">
        <f aca="false">AB1096</f>
        <v>38.4</v>
      </c>
      <c r="AC1095" s="67" t="n">
        <f aca="false">AC1096</f>
        <v>0</v>
      </c>
      <c r="AD1095" s="67" t="n">
        <f aca="false">AD1096</f>
        <v>38.4</v>
      </c>
      <c r="AE1095" s="67" t="n">
        <f aca="false">AE1096</f>
        <v>0</v>
      </c>
      <c r="AF1095" s="67" t="n">
        <f aca="false">AF1096</f>
        <v>38.4</v>
      </c>
      <c r="AG1095" s="67" t="n">
        <f aca="false">AG1096</f>
        <v>0</v>
      </c>
      <c r="AH1095" s="67" t="n">
        <f aca="false">AH1096</f>
        <v>38.4</v>
      </c>
      <c r="AI1095" s="67" t="n">
        <f aca="false">AI1096</f>
        <v>0</v>
      </c>
      <c r="AJ1095" s="67" t="n">
        <f aca="false">AJ1096</f>
        <v>38.4</v>
      </c>
      <c r="AK1095" s="67" t="n">
        <f aca="false">AK1096</f>
        <v>0</v>
      </c>
      <c r="AL1095" s="67" t="n">
        <f aca="false">AL1096</f>
        <v>38.4</v>
      </c>
      <c r="AM1095" s="67" t="n">
        <f aca="false">AM1096</f>
        <v>0</v>
      </c>
      <c r="AN1095" s="67" t="n">
        <f aca="false">AN1096</f>
        <v>38.4</v>
      </c>
      <c r="AO1095" s="67" t="n">
        <f aca="false">AO1096</f>
        <v>0</v>
      </c>
      <c r="AP1095" s="67" t="n">
        <f aca="false">AP1096</f>
        <v>0</v>
      </c>
      <c r="AQ1095" s="67" t="n">
        <f aca="false">AQ1096</f>
        <v>38.4</v>
      </c>
      <c r="AR1095" s="67" t="n">
        <f aca="false">AR1096</f>
        <v>0</v>
      </c>
      <c r="AS1095" s="68" t="n">
        <f aca="false">AS1096</f>
        <v>38.4</v>
      </c>
      <c r="AT1095" s="67" t="n">
        <f aca="false">AT1096</f>
        <v>38.4</v>
      </c>
      <c r="AU1095" s="67" t="n">
        <f aca="false">AU1096</f>
        <v>0</v>
      </c>
      <c r="AV1095" s="67" t="n">
        <f aca="false">AV1096</f>
        <v>38.4</v>
      </c>
      <c r="AW1095" s="67" t="n">
        <f aca="false">AW1096</f>
        <v>0</v>
      </c>
      <c r="AX1095" s="67" t="n">
        <f aca="false">AX1096</f>
        <v>38.4</v>
      </c>
      <c r="AY1095" s="67" t="n">
        <f aca="false">AY1096</f>
        <v>0</v>
      </c>
      <c r="AZ1095" s="67" t="n">
        <f aca="false">AZ1096</f>
        <v>38.4</v>
      </c>
      <c r="BA1095" s="67" t="n">
        <f aca="false">BA1096</f>
        <v>0</v>
      </c>
      <c r="BB1095" s="67" t="n">
        <f aca="false">BB1096</f>
        <v>0</v>
      </c>
      <c r="BC1095" s="67" t="n">
        <f aca="false">BC1096</f>
        <v>38.4</v>
      </c>
      <c r="BD1095" s="67" t="n">
        <f aca="false">BD1096</f>
        <v>0</v>
      </c>
      <c r="BE1095" s="67" t="n">
        <f aca="false">BE1096</f>
        <v>38.4</v>
      </c>
      <c r="BF1095" s="67" t="n">
        <f aca="false">BF1096</f>
        <v>0</v>
      </c>
      <c r="BG1095" s="67" t="n">
        <f aca="false">BG1096</f>
        <v>0</v>
      </c>
      <c r="BH1095" s="67" t="n">
        <f aca="false">BH1096</f>
        <v>38.4</v>
      </c>
      <c r="BI1095" s="67" t="n">
        <f aca="false">BI1096</f>
        <v>0</v>
      </c>
      <c r="BJ1095" s="67" t="n">
        <f aca="false">BJ1096</f>
        <v>38.4</v>
      </c>
      <c r="BK1095" s="67" t="n">
        <f aca="false">BK1096</f>
        <v>0</v>
      </c>
      <c r="BL1095" s="68" t="n">
        <f aca="false">BL1096</f>
        <v>38.4</v>
      </c>
      <c r="BM1095" s="167"/>
    </row>
    <row r="1096" customFormat="false" ht="37.5" hidden="true" customHeight="true" outlineLevel="0" collapsed="false">
      <c r="A1096" s="65"/>
      <c r="B1096" s="65"/>
      <c r="C1096" s="65" t="s">
        <v>644</v>
      </c>
      <c r="D1096" s="65"/>
      <c r="E1096" s="66" t="s">
        <v>645</v>
      </c>
      <c r="F1096" s="67" t="n">
        <f aca="false">F1097</f>
        <v>45</v>
      </c>
      <c r="G1096" s="67" t="n">
        <f aca="false">G1097</f>
        <v>0</v>
      </c>
      <c r="H1096" s="67" t="n">
        <f aca="false">H1097</f>
        <v>45</v>
      </c>
      <c r="I1096" s="67" t="n">
        <f aca="false">I1097</f>
        <v>0</v>
      </c>
      <c r="J1096" s="67" t="n">
        <f aca="false">J1097</f>
        <v>45</v>
      </c>
      <c r="K1096" s="67" t="n">
        <f aca="false">K1097</f>
        <v>0</v>
      </c>
      <c r="L1096" s="67" t="n">
        <f aca="false">L1097</f>
        <v>45</v>
      </c>
      <c r="M1096" s="67" t="n">
        <f aca="false">M1097</f>
        <v>0</v>
      </c>
      <c r="N1096" s="67" t="n">
        <f aca="false">N1097</f>
        <v>0</v>
      </c>
      <c r="O1096" s="67" t="n">
        <f aca="false">O1097</f>
        <v>0</v>
      </c>
      <c r="P1096" s="67" t="n">
        <f aca="false">P1097</f>
        <v>45</v>
      </c>
      <c r="Q1096" s="67" t="n">
        <f aca="false">Q1097</f>
        <v>0</v>
      </c>
      <c r="R1096" s="67" t="n">
        <f aca="false">R1097</f>
        <v>45</v>
      </c>
      <c r="S1096" s="67" t="n">
        <f aca="false">S1097</f>
        <v>0</v>
      </c>
      <c r="T1096" s="67" t="n">
        <f aca="false">T1097</f>
        <v>45</v>
      </c>
      <c r="U1096" s="67" t="n">
        <f aca="false">U1097</f>
        <v>0</v>
      </c>
      <c r="V1096" s="67" t="n">
        <f aca="false">V1097</f>
        <v>45</v>
      </c>
      <c r="W1096" s="67" t="n">
        <f aca="false">W1097</f>
        <v>0</v>
      </c>
      <c r="X1096" s="67" t="n">
        <f aca="false">X1097</f>
        <v>0</v>
      </c>
      <c r="Y1096" s="67" t="n">
        <f aca="false">Y1097</f>
        <v>45</v>
      </c>
      <c r="Z1096" s="67" t="n">
        <f aca="false">Z1097</f>
        <v>0</v>
      </c>
      <c r="AA1096" s="67" t="n">
        <f aca="false">AA1097</f>
        <v>45</v>
      </c>
      <c r="AB1096" s="67" t="n">
        <f aca="false">AB1097</f>
        <v>38.4</v>
      </c>
      <c r="AC1096" s="67" t="n">
        <f aca="false">AC1097</f>
        <v>0</v>
      </c>
      <c r="AD1096" s="67" t="n">
        <f aca="false">AD1097</f>
        <v>38.4</v>
      </c>
      <c r="AE1096" s="67" t="n">
        <f aca="false">AE1097</f>
        <v>0</v>
      </c>
      <c r="AF1096" s="67" t="n">
        <f aca="false">AF1097</f>
        <v>38.4</v>
      </c>
      <c r="AG1096" s="67" t="n">
        <f aca="false">AG1097</f>
        <v>0</v>
      </c>
      <c r="AH1096" s="67" t="n">
        <f aca="false">AH1097</f>
        <v>38.4</v>
      </c>
      <c r="AI1096" s="67" t="n">
        <f aca="false">AI1097</f>
        <v>0</v>
      </c>
      <c r="AJ1096" s="67" t="n">
        <f aca="false">AJ1097</f>
        <v>38.4</v>
      </c>
      <c r="AK1096" s="67" t="n">
        <f aca="false">AK1097</f>
        <v>0</v>
      </c>
      <c r="AL1096" s="67" t="n">
        <f aca="false">AL1097</f>
        <v>38.4</v>
      </c>
      <c r="AM1096" s="67" t="n">
        <f aca="false">AM1097</f>
        <v>0</v>
      </c>
      <c r="AN1096" s="67" t="n">
        <f aca="false">AN1097</f>
        <v>38.4</v>
      </c>
      <c r="AO1096" s="67" t="n">
        <f aca="false">AO1097</f>
        <v>0</v>
      </c>
      <c r="AP1096" s="67" t="n">
        <f aca="false">AP1097</f>
        <v>0</v>
      </c>
      <c r="AQ1096" s="67" t="n">
        <f aca="false">AQ1097</f>
        <v>38.4</v>
      </c>
      <c r="AR1096" s="67" t="n">
        <f aca="false">AR1097</f>
        <v>0</v>
      </c>
      <c r="AS1096" s="68" t="n">
        <f aca="false">AS1097</f>
        <v>38.4</v>
      </c>
      <c r="AT1096" s="67" t="n">
        <f aca="false">AT1097</f>
        <v>38.4</v>
      </c>
      <c r="AU1096" s="67" t="n">
        <f aca="false">AU1097</f>
        <v>0</v>
      </c>
      <c r="AV1096" s="67" t="n">
        <f aca="false">AV1097</f>
        <v>38.4</v>
      </c>
      <c r="AW1096" s="67" t="n">
        <f aca="false">AW1097</f>
        <v>0</v>
      </c>
      <c r="AX1096" s="67" t="n">
        <f aca="false">AX1097</f>
        <v>38.4</v>
      </c>
      <c r="AY1096" s="67" t="n">
        <f aca="false">AY1097</f>
        <v>0</v>
      </c>
      <c r="AZ1096" s="67" t="n">
        <f aca="false">AZ1097</f>
        <v>38.4</v>
      </c>
      <c r="BA1096" s="67" t="n">
        <f aca="false">BA1097</f>
        <v>0</v>
      </c>
      <c r="BB1096" s="67" t="n">
        <f aca="false">BB1097</f>
        <v>0</v>
      </c>
      <c r="BC1096" s="67" t="n">
        <f aca="false">BC1097</f>
        <v>38.4</v>
      </c>
      <c r="BD1096" s="67" t="n">
        <f aca="false">BD1097</f>
        <v>0</v>
      </c>
      <c r="BE1096" s="67" t="n">
        <f aca="false">BE1097</f>
        <v>38.4</v>
      </c>
      <c r="BF1096" s="67" t="n">
        <f aca="false">BF1097</f>
        <v>0</v>
      </c>
      <c r="BG1096" s="67" t="n">
        <f aca="false">BG1097</f>
        <v>0</v>
      </c>
      <c r="BH1096" s="67" t="n">
        <f aca="false">BH1097</f>
        <v>38.4</v>
      </c>
      <c r="BI1096" s="67" t="n">
        <f aca="false">BI1097</f>
        <v>0</v>
      </c>
      <c r="BJ1096" s="67" t="n">
        <f aca="false">BJ1097</f>
        <v>38.4</v>
      </c>
      <c r="BK1096" s="67" t="n">
        <f aca="false">BK1097</f>
        <v>0</v>
      </c>
      <c r="BL1096" s="68" t="n">
        <f aca="false">BL1097</f>
        <v>38.4</v>
      </c>
      <c r="BM1096" s="167"/>
    </row>
    <row r="1097" customFormat="false" ht="21.75" hidden="true" customHeight="true" outlineLevel="0" collapsed="false">
      <c r="A1097" s="65"/>
      <c r="B1097" s="65"/>
      <c r="C1097" s="70" t="s">
        <v>646</v>
      </c>
      <c r="D1097" s="70"/>
      <c r="E1097" s="71" t="s">
        <v>647</v>
      </c>
      <c r="F1097" s="72" t="n">
        <f aca="false">F1098+F1099</f>
        <v>45</v>
      </c>
      <c r="G1097" s="72" t="n">
        <f aca="false">G1098+G1099</f>
        <v>0</v>
      </c>
      <c r="H1097" s="72" t="n">
        <f aca="false">H1098+H1099</f>
        <v>45</v>
      </c>
      <c r="I1097" s="72" t="n">
        <f aca="false">I1098+I1099</f>
        <v>0</v>
      </c>
      <c r="J1097" s="72" t="n">
        <f aca="false">J1098+J1099</f>
        <v>45</v>
      </c>
      <c r="K1097" s="72" t="n">
        <f aca="false">K1098+K1099</f>
        <v>0</v>
      </c>
      <c r="L1097" s="72" t="n">
        <f aca="false">L1098+L1099</f>
        <v>45</v>
      </c>
      <c r="M1097" s="72" t="n">
        <f aca="false">M1098+M1099</f>
        <v>0</v>
      </c>
      <c r="N1097" s="72" t="n">
        <f aca="false">N1098+N1099</f>
        <v>0</v>
      </c>
      <c r="O1097" s="72" t="n">
        <f aca="false">O1098+O1099</f>
        <v>0</v>
      </c>
      <c r="P1097" s="72" t="n">
        <f aca="false">P1098+P1099</f>
        <v>45</v>
      </c>
      <c r="Q1097" s="72" t="n">
        <f aca="false">Q1098+Q1099</f>
        <v>0</v>
      </c>
      <c r="R1097" s="72" t="n">
        <f aca="false">R1098+R1099</f>
        <v>45</v>
      </c>
      <c r="S1097" s="72" t="n">
        <f aca="false">S1098+S1099</f>
        <v>0</v>
      </c>
      <c r="T1097" s="72" t="n">
        <f aca="false">T1098+T1099</f>
        <v>45</v>
      </c>
      <c r="U1097" s="72" t="n">
        <f aca="false">U1098+U1099</f>
        <v>0</v>
      </c>
      <c r="V1097" s="72" t="n">
        <f aca="false">V1098+V1099</f>
        <v>45</v>
      </c>
      <c r="W1097" s="72" t="n">
        <f aca="false">W1098+W1099</f>
        <v>0</v>
      </c>
      <c r="X1097" s="72" t="n">
        <f aca="false">X1098+X1099</f>
        <v>0</v>
      </c>
      <c r="Y1097" s="72" t="n">
        <f aca="false">Y1098+Y1099</f>
        <v>45</v>
      </c>
      <c r="Z1097" s="72" t="n">
        <f aca="false">Z1098+Z1099</f>
        <v>0</v>
      </c>
      <c r="AA1097" s="72" t="n">
        <f aca="false">AA1098+AA1099</f>
        <v>45</v>
      </c>
      <c r="AB1097" s="72" t="n">
        <f aca="false">AB1098+AB1099</f>
        <v>38.4</v>
      </c>
      <c r="AC1097" s="72" t="n">
        <f aca="false">AC1098+AC1099</f>
        <v>0</v>
      </c>
      <c r="AD1097" s="72" t="n">
        <f aca="false">AD1098+AD1099</f>
        <v>38.4</v>
      </c>
      <c r="AE1097" s="72" t="n">
        <f aca="false">AE1098+AE1099</f>
        <v>0</v>
      </c>
      <c r="AF1097" s="72" t="n">
        <f aca="false">AF1098+AF1099</f>
        <v>38.4</v>
      </c>
      <c r="AG1097" s="72" t="n">
        <f aca="false">AG1098+AG1099</f>
        <v>0</v>
      </c>
      <c r="AH1097" s="72" t="n">
        <f aca="false">AH1098+AH1099</f>
        <v>38.4</v>
      </c>
      <c r="AI1097" s="72" t="n">
        <f aca="false">AI1098+AI1099</f>
        <v>0</v>
      </c>
      <c r="AJ1097" s="72" t="n">
        <f aca="false">AJ1098+AJ1099</f>
        <v>38.4</v>
      </c>
      <c r="AK1097" s="72" t="n">
        <f aca="false">AK1098+AK1099</f>
        <v>0</v>
      </c>
      <c r="AL1097" s="72" t="n">
        <f aca="false">AL1098+AL1099</f>
        <v>38.4</v>
      </c>
      <c r="AM1097" s="72" t="n">
        <f aca="false">AM1098+AM1099</f>
        <v>0</v>
      </c>
      <c r="AN1097" s="72" t="n">
        <f aca="false">AN1098+AN1099</f>
        <v>38.4</v>
      </c>
      <c r="AO1097" s="72" t="n">
        <f aca="false">AO1098+AO1099</f>
        <v>0</v>
      </c>
      <c r="AP1097" s="72" t="n">
        <f aca="false">AP1098+AP1099</f>
        <v>0</v>
      </c>
      <c r="AQ1097" s="72" t="n">
        <f aca="false">AQ1098+AQ1099</f>
        <v>38.4</v>
      </c>
      <c r="AR1097" s="72" t="n">
        <f aca="false">AR1098+AR1099</f>
        <v>0</v>
      </c>
      <c r="AS1097" s="73" t="n">
        <f aca="false">AS1098+AS1099</f>
        <v>38.4</v>
      </c>
      <c r="AT1097" s="72" t="n">
        <f aca="false">AT1098+AT1099</f>
        <v>38.4</v>
      </c>
      <c r="AU1097" s="72" t="n">
        <f aca="false">AU1098+AU1099</f>
        <v>0</v>
      </c>
      <c r="AV1097" s="72" t="n">
        <f aca="false">AV1098+AV1099</f>
        <v>38.4</v>
      </c>
      <c r="AW1097" s="72" t="n">
        <f aca="false">AW1098+AW1099</f>
        <v>0</v>
      </c>
      <c r="AX1097" s="72" t="n">
        <f aca="false">AX1098+AX1099</f>
        <v>38.4</v>
      </c>
      <c r="AY1097" s="72" t="n">
        <f aca="false">AY1098+AY1099</f>
        <v>0</v>
      </c>
      <c r="AZ1097" s="72" t="n">
        <f aca="false">AZ1098+AZ1099</f>
        <v>38.4</v>
      </c>
      <c r="BA1097" s="72" t="n">
        <f aca="false">BA1098+BA1099</f>
        <v>0</v>
      </c>
      <c r="BB1097" s="72" t="n">
        <f aca="false">BB1098+BB1099</f>
        <v>0</v>
      </c>
      <c r="BC1097" s="72" t="n">
        <f aca="false">BC1098+BC1099</f>
        <v>38.4</v>
      </c>
      <c r="BD1097" s="72" t="n">
        <f aca="false">BD1098+BD1099</f>
        <v>0</v>
      </c>
      <c r="BE1097" s="72" t="n">
        <f aca="false">BE1098+BE1099</f>
        <v>38.4</v>
      </c>
      <c r="BF1097" s="72" t="n">
        <f aca="false">BF1098+BF1099</f>
        <v>0</v>
      </c>
      <c r="BG1097" s="72" t="n">
        <f aca="false">BG1098+BG1099</f>
        <v>0</v>
      </c>
      <c r="BH1097" s="72" t="n">
        <f aca="false">BH1098+BH1099</f>
        <v>38.4</v>
      </c>
      <c r="BI1097" s="72" t="n">
        <f aca="false">BI1098+BI1099</f>
        <v>0</v>
      </c>
      <c r="BJ1097" s="72" t="n">
        <f aca="false">BJ1098+BJ1099</f>
        <v>38.4</v>
      </c>
      <c r="BK1097" s="72" t="n">
        <f aca="false">BK1098+BK1099</f>
        <v>0</v>
      </c>
      <c r="BL1097" s="73" t="n">
        <f aca="false">BL1098+BL1099</f>
        <v>38.4</v>
      </c>
      <c r="BM1097" s="167"/>
    </row>
    <row r="1098" customFormat="false" ht="37.5" hidden="true" customHeight="true" outlineLevel="0" collapsed="false">
      <c r="A1098" s="70"/>
      <c r="B1098" s="70"/>
      <c r="C1098" s="70"/>
      <c r="D1098" s="70" t="s">
        <v>128</v>
      </c>
      <c r="E1098" s="74" t="s">
        <v>129</v>
      </c>
      <c r="F1098" s="72" t="n">
        <v>1</v>
      </c>
      <c r="G1098" s="72"/>
      <c r="H1098" s="72" t="n">
        <f aca="false">SUM(F1098:G1098)</f>
        <v>1</v>
      </c>
      <c r="I1098" s="72"/>
      <c r="J1098" s="72" t="n">
        <f aca="false">SUM(H1098:I1098)</f>
        <v>1</v>
      </c>
      <c r="K1098" s="72"/>
      <c r="L1098" s="72" t="n">
        <f aca="false">SUM(J1098:K1098)</f>
        <v>1</v>
      </c>
      <c r="M1098" s="72"/>
      <c r="N1098" s="72"/>
      <c r="O1098" s="72"/>
      <c r="P1098" s="72" t="n">
        <f aca="false">SUM(L1098:O1098)</f>
        <v>1</v>
      </c>
      <c r="Q1098" s="72"/>
      <c r="R1098" s="72" t="n">
        <f aca="false">SUM(P1098:Q1098)</f>
        <v>1</v>
      </c>
      <c r="S1098" s="72"/>
      <c r="T1098" s="72" t="n">
        <f aca="false">SUM(R1098:S1098)</f>
        <v>1</v>
      </c>
      <c r="U1098" s="72"/>
      <c r="V1098" s="72" t="n">
        <f aca="false">SUM(T1098:U1098)</f>
        <v>1</v>
      </c>
      <c r="W1098" s="72"/>
      <c r="X1098" s="72"/>
      <c r="Y1098" s="72" t="n">
        <f aca="false">SUM(V1098:X1098)</f>
        <v>1</v>
      </c>
      <c r="Z1098" s="72"/>
      <c r="AA1098" s="72" t="n">
        <f aca="false">SUM(Y1098:Z1098)</f>
        <v>1</v>
      </c>
      <c r="AB1098" s="72" t="n">
        <v>1</v>
      </c>
      <c r="AC1098" s="72"/>
      <c r="AD1098" s="72" t="n">
        <f aca="false">SUM(AB1098:AC1098)</f>
        <v>1</v>
      </c>
      <c r="AE1098" s="72"/>
      <c r="AF1098" s="72" t="n">
        <f aca="false">SUM(AD1098:AE1098)</f>
        <v>1</v>
      </c>
      <c r="AG1098" s="72"/>
      <c r="AH1098" s="72" t="n">
        <f aca="false">SUM(AF1098:AG1098)</f>
        <v>1</v>
      </c>
      <c r="AI1098" s="72"/>
      <c r="AJ1098" s="72" t="n">
        <f aca="false">SUM(AH1098:AI1098)</f>
        <v>1</v>
      </c>
      <c r="AK1098" s="72"/>
      <c r="AL1098" s="72" t="n">
        <f aca="false">SUM(AJ1098:AK1098)</f>
        <v>1</v>
      </c>
      <c r="AM1098" s="72"/>
      <c r="AN1098" s="72" t="n">
        <f aca="false">SUM(AL1098:AM1098)</f>
        <v>1</v>
      </c>
      <c r="AO1098" s="72"/>
      <c r="AP1098" s="72"/>
      <c r="AQ1098" s="72" t="n">
        <f aca="false">SUM(AN1098:AP1098)</f>
        <v>1</v>
      </c>
      <c r="AR1098" s="72"/>
      <c r="AS1098" s="73" t="n">
        <f aca="false">SUM(AQ1098:AR1098)</f>
        <v>1</v>
      </c>
      <c r="AT1098" s="72" t="n">
        <v>1</v>
      </c>
      <c r="AU1098" s="72"/>
      <c r="AV1098" s="72" t="n">
        <f aca="false">SUM(AT1098:AU1098)</f>
        <v>1</v>
      </c>
      <c r="AW1098" s="72"/>
      <c r="AX1098" s="72" t="n">
        <f aca="false">SUM(AV1098:AW1098)</f>
        <v>1</v>
      </c>
      <c r="AY1098" s="72"/>
      <c r="AZ1098" s="72" t="n">
        <f aca="false">SUM(AX1098:AY1098)</f>
        <v>1</v>
      </c>
      <c r="BA1098" s="72"/>
      <c r="BB1098" s="72"/>
      <c r="BC1098" s="72" t="n">
        <f aca="false">SUM(AZ1098:BB1098)</f>
        <v>1</v>
      </c>
      <c r="BD1098" s="72"/>
      <c r="BE1098" s="72" t="n">
        <f aca="false">SUM(BC1098:BD1098)</f>
        <v>1</v>
      </c>
      <c r="BF1098" s="72"/>
      <c r="BG1098" s="72"/>
      <c r="BH1098" s="72" t="n">
        <f aca="false">SUM(BE1098:BG1098)</f>
        <v>1</v>
      </c>
      <c r="BI1098" s="72"/>
      <c r="BJ1098" s="72" t="n">
        <f aca="false">SUM(BG1098:BI1098)</f>
        <v>1</v>
      </c>
      <c r="BK1098" s="72"/>
      <c r="BL1098" s="73" t="n">
        <f aca="false">SUM(BJ1098:BK1098)</f>
        <v>1</v>
      </c>
      <c r="BM1098" s="167"/>
    </row>
    <row r="1099" customFormat="false" ht="21.75" hidden="true" customHeight="true" outlineLevel="0" collapsed="false">
      <c r="A1099" s="70"/>
      <c r="B1099" s="70"/>
      <c r="C1099" s="70"/>
      <c r="D1099" s="70" t="s">
        <v>91</v>
      </c>
      <c r="E1099" s="74" t="s">
        <v>92</v>
      </c>
      <c r="F1099" s="72" t="n">
        <v>44</v>
      </c>
      <c r="G1099" s="72"/>
      <c r="H1099" s="72" t="n">
        <f aca="false">SUM(F1099:G1099)</f>
        <v>44</v>
      </c>
      <c r="I1099" s="72"/>
      <c r="J1099" s="72" t="n">
        <f aca="false">SUM(H1099:I1099)</f>
        <v>44</v>
      </c>
      <c r="K1099" s="72"/>
      <c r="L1099" s="72" t="n">
        <f aca="false">SUM(J1099:K1099)</f>
        <v>44</v>
      </c>
      <c r="M1099" s="72"/>
      <c r="N1099" s="72"/>
      <c r="O1099" s="72"/>
      <c r="P1099" s="72" t="n">
        <f aca="false">SUM(L1099:O1099)</f>
        <v>44</v>
      </c>
      <c r="Q1099" s="72"/>
      <c r="R1099" s="72" t="n">
        <f aca="false">SUM(P1099:Q1099)</f>
        <v>44</v>
      </c>
      <c r="S1099" s="72"/>
      <c r="T1099" s="72" t="n">
        <f aca="false">SUM(R1099:S1099)</f>
        <v>44</v>
      </c>
      <c r="U1099" s="72"/>
      <c r="V1099" s="72" t="n">
        <f aca="false">SUM(T1099:U1099)</f>
        <v>44</v>
      </c>
      <c r="W1099" s="72"/>
      <c r="X1099" s="72"/>
      <c r="Y1099" s="72" t="n">
        <f aca="false">SUM(V1099:X1099)</f>
        <v>44</v>
      </c>
      <c r="Z1099" s="72"/>
      <c r="AA1099" s="72" t="n">
        <f aca="false">SUM(Y1099:Z1099)</f>
        <v>44</v>
      </c>
      <c r="AB1099" s="72" t="n">
        <v>37.4</v>
      </c>
      <c r="AC1099" s="72"/>
      <c r="AD1099" s="72" t="n">
        <f aca="false">SUM(AB1099:AC1099)</f>
        <v>37.4</v>
      </c>
      <c r="AE1099" s="72"/>
      <c r="AF1099" s="72" t="n">
        <f aca="false">SUM(AD1099:AE1099)</f>
        <v>37.4</v>
      </c>
      <c r="AG1099" s="72"/>
      <c r="AH1099" s="72" t="n">
        <f aca="false">SUM(AF1099:AG1099)</f>
        <v>37.4</v>
      </c>
      <c r="AI1099" s="72"/>
      <c r="AJ1099" s="72" t="n">
        <f aca="false">SUM(AH1099:AI1099)</f>
        <v>37.4</v>
      </c>
      <c r="AK1099" s="72"/>
      <c r="AL1099" s="72" t="n">
        <f aca="false">SUM(AJ1099:AK1099)</f>
        <v>37.4</v>
      </c>
      <c r="AM1099" s="72"/>
      <c r="AN1099" s="72" t="n">
        <f aca="false">SUM(AL1099:AM1099)</f>
        <v>37.4</v>
      </c>
      <c r="AO1099" s="72"/>
      <c r="AP1099" s="72"/>
      <c r="AQ1099" s="72" t="n">
        <f aca="false">SUM(AN1099:AP1099)</f>
        <v>37.4</v>
      </c>
      <c r="AR1099" s="72"/>
      <c r="AS1099" s="73" t="n">
        <f aca="false">SUM(AQ1099:AR1099)</f>
        <v>37.4</v>
      </c>
      <c r="AT1099" s="72" t="n">
        <v>37.4</v>
      </c>
      <c r="AU1099" s="72"/>
      <c r="AV1099" s="72" t="n">
        <f aca="false">SUM(AT1099:AU1099)</f>
        <v>37.4</v>
      </c>
      <c r="AW1099" s="72"/>
      <c r="AX1099" s="72" t="n">
        <f aca="false">SUM(AV1099:AW1099)</f>
        <v>37.4</v>
      </c>
      <c r="AY1099" s="72"/>
      <c r="AZ1099" s="72" t="n">
        <f aca="false">SUM(AX1099:AY1099)</f>
        <v>37.4</v>
      </c>
      <c r="BA1099" s="72"/>
      <c r="BB1099" s="72"/>
      <c r="BC1099" s="72" t="n">
        <f aca="false">SUM(AZ1099:BB1099)</f>
        <v>37.4</v>
      </c>
      <c r="BD1099" s="72"/>
      <c r="BE1099" s="72" t="n">
        <f aca="false">SUM(BC1099:BD1099)</f>
        <v>37.4</v>
      </c>
      <c r="BF1099" s="72"/>
      <c r="BG1099" s="72"/>
      <c r="BH1099" s="72" t="n">
        <f aca="false">SUM(BE1099:BG1099)</f>
        <v>37.4</v>
      </c>
      <c r="BI1099" s="72"/>
      <c r="BJ1099" s="72" t="n">
        <f aca="false">SUM(BG1099:BI1099)</f>
        <v>37.4</v>
      </c>
      <c r="BK1099" s="72"/>
      <c r="BL1099" s="73" t="n">
        <f aca="false">SUM(BJ1099:BK1099)</f>
        <v>37.4</v>
      </c>
      <c r="BM1099" s="167"/>
    </row>
    <row r="1100" customFormat="false" ht="21.75" hidden="false" customHeight="true" outlineLevel="0" collapsed="false">
      <c r="A1100" s="70"/>
      <c r="B1100" s="93" t="s">
        <v>840</v>
      </c>
      <c r="C1100" s="93"/>
      <c r="D1100" s="93"/>
      <c r="E1100" s="138" t="s">
        <v>841</v>
      </c>
      <c r="F1100" s="72"/>
      <c r="G1100" s="72"/>
      <c r="H1100" s="67" t="n">
        <f aca="false">H1101</f>
        <v>0</v>
      </c>
      <c r="I1100" s="67" t="n">
        <f aca="false">I1101</f>
        <v>230.4</v>
      </c>
      <c r="J1100" s="67" t="n">
        <f aca="false">J1101</f>
        <v>230.4</v>
      </c>
      <c r="K1100" s="67" t="n">
        <f aca="false">K1101</f>
        <v>0</v>
      </c>
      <c r="L1100" s="67" t="n">
        <f aca="false">L1101</f>
        <v>230.4</v>
      </c>
      <c r="M1100" s="67" t="n">
        <f aca="false">M1101</f>
        <v>0</v>
      </c>
      <c r="N1100" s="67" t="n">
        <f aca="false">N1101</f>
        <v>0</v>
      </c>
      <c r="O1100" s="67" t="n">
        <f aca="false">O1101</f>
        <v>190.08</v>
      </c>
      <c r="P1100" s="67" t="n">
        <f aca="false">P1101</f>
        <v>420.48</v>
      </c>
      <c r="Q1100" s="67" t="n">
        <f aca="false">Q1101</f>
        <v>0</v>
      </c>
      <c r="R1100" s="67" t="n">
        <f aca="false">R1101</f>
        <v>420.48</v>
      </c>
      <c r="S1100" s="67" t="n">
        <f aca="false">S1101</f>
        <v>0</v>
      </c>
      <c r="T1100" s="67" t="n">
        <f aca="false">T1101</f>
        <v>420.48</v>
      </c>
      <c r="U1100" s="67" t="n">
        <f aca="false">U1101</f>
        <v>0</v>
      </c>
      <c r="V1100" s="67" t="n">
        <f aca="false">V1101</f>
        <v>420.48</v>
      </c>
      <c r="W1100" s="67" t="n">
        <f aca="false">W1101</f>
        <v>-0.75</v>
      </c>
      <c r="X1100" s="67" t="n">
        <f aca="false">X1101</f>
        <v>0</v>
      </c>
      <c r="Y1100" s="67" t="n">
        <f aca="false">Y1101</f>
        <v>419.73</v>
      </c>
      <c r="Z1100" s="67" t="n">
        <f aca="false">Z1101</f>
        <v>702.7</v>
      </c>
      <c r="AA1100" s="67" t="n">
        <f aca="false">AA1101</f>
        <v>1122.43</v>
      </c>
      <c r="AB1100" s="72"/>
      <c r="AC1100" s="72"/>
      <c r="AD1100" s="72"/>
      <c r="AE1100" s="67" t="n">
        <f aca="false">AE1101</f>
        <v>0</v>
      </c>
      <c r="AF1100" s="67" t="n">
        <f aca="false">AF1101</f>
        <v>0</v>
      </c>
      <c r="AG1100" s="67" t="n">
        <f aca="false">AG1101</f>
        <v>0</v>
      </c>
      <c r="AH1100" s="67" t="n">
        <f aca="false">AH1101</f>
        <v>0</v>
      </c>
      <c r="AI1100" s="67" t="n">
        <f aca="false">AI1101</f>
        <v>0</v>
      </c>
      <c r="AJ1100" s="67" t="n">
        <f aca="false">AJ1101</f>
        <v>0</v>
      </c>
      <c r="AK1100" s="67" t="n">
        <f aca="false">AK1101</f>
        <v>0</v>
      </c>
      <c r="AL1100" s="67" t="n">
        <f aca="false">AL1101</f>
        <v>0</v>
      </c>
      <c r="AM1100" s="67" t="n">
        <f aca="false">AM1101</f>
        <v>0</v>
      </c>
      <c r="AN1100" s="67" t="n">
        <f aca="false">AN1101</f>
        <v>0</v>
      </c>
      <c r="AO1100" s="67" t="n">
        <f aca="false">AO1101</f>
        <v>0</v>
      </c>
      <c r="AP1100" s="67" t="n">
        <f aca="false">AP1101</f>
        <v>0</v>
      </c>
      <c r="AQ1100" s="67" t="n">
        <f aca="false">AQ1101</f>
        <v>0</v>
      </c>
      <c r="AR1100" s="67" t="n">
        <f aca="false">AR1101</f>
        <v>0</v>
      </c>
      <c r="AS1100" s="68" t="n">
        <f aca="false">AS1101</f>
        <v>0</v>
      </c>
      <c r="AT1100" s="72"/>
      <c r="AU1100" s="72"/>
      <c r="AV1100" s="72"/>
      <c r="AW1100" s="67" t="n">
        <f aca="false">AW1101</f>
        <v>0</v>
      </c>
      <c r="AX1100" s="67" t="n">
        <f aca="false">AX1101</f>
        <v>0</v>
      </c>
      <c r="AY1100" s="67" t="n">
        <f aca="false">AY1101</f>
        <v>0</v>
      </c>
      <c r="AZ1100" s="67" t="n">
        <f aca="false">AZ1101</f>
        <v>0</v>
      </c>
      <c r="BA1100" s="67" t="n">
        <f aca="false">BA1101</f>
        <v>0</v>
      </c>
      <c r="BB1100" s="67" t="n">
        <f aca="false">BB1101</f>
        <v>0</v>
      </c>
      <c r="BC1100" s="67" t="n">
        <f aca="false">BC1101</f>
        <v>0</v>
      </c>
      <c r="BD1100" s="67" t="n">
        <f aca="false">BD1101</f>
        <v>0</v>
      </c>
      <c r="BE1100" s="67" t="n">
        <f aca="false">BE1101</f>
        <v>0</v>
      </c>
      <c r="BF1100" s="67" t="n">
        <f aca="false">BF1101</f>
        <v>0</v>
      </c>
      <c r="BG1100" s="67" t="n">
        <f aca="false">BG1101</f>
        <v>0</v>
      </c>
      <c r="BH1100" s="67" t="n">
        <f aca="false">BH1101</f>
        <v>0</v>
      </c>
      <c r="BI1100" s="67" t="n">
        <f aca="false">BI1101</f>
        <v>0</v>
      </c>
      <c r="BJ1100" s="67" t="n">
        <f aca="false">BJ1101</f>
        <v>0</v>
      </c>
      <c r="BK1100" s="67" t="n">
        <f aca="false">BK1101</f>
        <v>0</v>
      </c>
      <c r="BL1100" s="68" t="n">
        <f aca="false">BL1101</f>
        <v>0</v>
      </c>
      <c r="BM1100" s="167"/>
    </row>
    <row r="1101" customFormat="false" ht="21.75" hidden="false" customHeight="true" outlineLevel="0" collapsed="false">
      <c r="A1101" s="70"/>
      <c r="B1101" s="93" t="s">
        <v>847</v>
      </c>
      <c r="C1101" s="93"/>
      <c r="D1101" s="93"/>
      <c r="E1101" s="138" t="s">
        <v>848</v>
      </c>
      <c r="F1101" s="72"/>
      <c r="G1101" s="72"/>
      <c r="H1101" s="67" t="n">
        <f aca="false">H1103</f>
        <v>0</v>
      </c>
      <c r="I1101" s="67" t="n">
        <f aca="false">I1103</f>
        <v>230.4</v>
      </c>
      <c r="J1101" s="67" t="n">
        <f aca="false">J1103</f>
        <v>230.4</v>
      </c>
      <c r="K1101" s="67" t="n">
        <f aca="false">K1103</f>
        <v>0</v>
      </c>
      <c r="L1101" s="67" t="n">
        <f aca="false">L1103</f>
        <v>230.4</v>
      </c>
      <c r="M1101" s="67" t="n">
        <f aca="false">M1103</f>
        <v>0</v>
      </c>
      <c r="N1101" s="67" t="n">
        <f aca="false">N1103</f>
        <v>0</v>
      </c>
      <c r="O1101" s="67" t="n">
        <f aca="false">O1103</f>
        <v>190.08</v>
      </c>
      <c r="P1101" s="67" t="n">
        <f aca="false">P1103</f>
        <v>420.48</v>
      </c>
      <c r="Q1101" s="67" t="n">
        <f aca="false">Q1103</f>
        <v>0</v>
      </c>
      <c r="R1101" s="67" t="n">
        <f aca="false">R1103</f>
        <v>420.48</v>
      </c>
      <c r="S1101" s="67" t="n">
        <f aca="false">S1103</f>
        <v>0</v>
      </c>
      <c r="T1101" s="67" t="n">
        <f aca="false">T1103</f>
        <v>420.48</v>
      </c>
      <c r="U1101" s="67" t="n">
        <f aca="false">U1103</f>
        <v>0</v>
      </c>
      <c r="V1101" s="67" t="n">
        <f aca="false">V1103</f>
        <v>420.48</v>
      </c>
      <c r="W1101" s="67" t="n">
        <f aca="false">W1103</f>
        <v>-0.75</v>
      </c>
      <c r="X1101" s="67" t="n">
        <f aca="false">X1103</f>
        <v>0</v>
      </c>
      <c r="Y1101" s="67" t="n">
        <f aca="false">Y1103</f>
        <v>419.73</v>
      </c>
      <c r="Z1101" s="67" t="n">
        <f aca="false">Z1103</f>
        <v>702.7</v>
      </c>
      <c r="AA1101" s="67" t="n">
        <f aca="false">AA1103</f>
        <v>1122.43</v>
      </c>
      <c r="AB1101" s="72"/>
      <c r="AC1101" s="72"/>
      <c r="AD1101" s="72"/>
      <c r="AE1101" s="67" t="n">
        <f aca="false">AE1103</f>
        <v>0</v>
      </c>
      <c r="AF1101" s="67" t="n">
        <f aca="false">AF1103</f>
        <v>0</v>
      </c>
      <c r="AG1101" s="67" t="n">
        <f aca="false">AG1103</f>
        <v>0</v>
      </c>
      <c r="AH1101" s="67" t="n">
        <f aca="false">AH1103</f>
        <v>0</v>
      </c>
      <c r="AI1101" s="67" t="n">
        <f aca="false">AI1103</f>
        <v>0</v>
      </c>
      <c r="AJ1101" s="67" t="n">
        <f aca="false">AJ1103</f>
        <v>0</v>
      </c>
      <c r="AK1101" s="67" t="n">
        <f aca="false">AK1103</f>
        <v>0</v>
      </c>
      <c r="AL1101" s="67" t="n">
        <f aca="false">AL1103</f>
        <v>0</v>
      </c>
      <c r="AM1101" s="67" t="n">
        <f aca="false">AM1103</f>
        <v>0</v>
      </c>
      <c r="AN1101" s="67" t="n">
        <f aca="false">AN1103</f>
        <v>0</v>
      </c>
      <c r="AO1101" s="67" t="n">
        <f aca="false">AO1103</f>
        <v>0</v>
      </c>
      <c r="AP1101" s="67" t="n">
        <f aca="false">AP1103</f>
        <v>0</v>
      </c>
      <c r="AQ1101" s="67" t="n">
        <f aca="false">AQ1103</f>
        <v>0</v>
      </c>
      <c r="AR1101" s="67" t="n">
        <f aca="false">AR1103</f>
        <v>0</v>
      </c>
      <c r="AS1101" s="68" t="n">
        <f aca="false">AS1103</f>
        <v>0</v>
      </c>
      <c r="AT1101" s="72"/>
      <c r="AU1101" s="72"/>
      <c r="AV1101" s="72"/>
      <c r="AW1101" s="67" t="n">
        <f aca="false">AW1103</f>
        <v>0</v>
      </c>
      <c r="AX1101" s="67" t="n">
        <f aca="false">AX1103</f>
        <v>0</v>
      </c>
      <c r="AY1101" s="67" t="n">
        <f aca="false">AY1103</f>
        <v>0</v>
      </c>
      <c r="AZ1101" s="67" t="n">
        <f aca="false">AZ1103</f>
        <v>0</v>
      </c>
      <c r="BA1101" s="67" t="n">
        <f aca="false">BA1103</f>
        <v>0</v>
      </c>
      <c r="BB1101" s="67" t="n">
        <f aca="false">BB1103</f>
        <v>0</v>
      </c>
      <c r="BC1101" s="67" t="n">
        <f aca="false">BC1103</f>
        <v>0</v>
      </c>
      <c r="BD1101" s="67" t="n">
        <f aca="false">BD1103</f>
        <v>0</v>
      </c>
      <c r="BE1101" s="67" t="n">
        <f aca="false">BE1103</f>
        <v>0</v>
      </c>
      <c r="BF1101" s="67" t="n">
        <f aca="false">BF1103</f>
        <v>0</v>
      </c>
      <c r="BG1101" s="67" t="n">
        <f aca="false">BG1103</f>
        <v>0</v>
      </c>
      <c r="BH1101" s="67" t="n">
        <f aca="false">BH1103</f>
        <v>0</v>
      </c>
      <c r="BI1101" s="67" t="n">
        <f aca="false">BI1103</f>
        <v>0</v>
      </c>
      <c r="BJ1101" s="67" t="n">
        <f aca="false">BJ1103</f>
        <v>0</v>
      </c>
      <c r="BK1101" s="67" t="n">
        <f aca="false">BK1103</f>
        <v>0</v>
      </c>
      <c r="BL1101" s="68" t="n">
        <f aca="false">BL1103</f>
        <v>0</v>
      </c>
      <c r="BM1101" s="167"/>
    </row>
    <row r="1102" customFormat="false" ht="21.75" hidden="false" customHeight="true" outlineLevel="0" collapsed="false">
      <c r="A1102" s="70"/>
      <c r="B1102" s="65"/>
      <c r="C1102" s="65" t="s">
        <v>242</v>
      </c>
      <c r="D1102" s="65"/>
      <c r="E1102" s="66" t="s">
        <v>243</v>
      </c>
      <c r="F1102" s="72"/>
      <c r="G1102" s="72"/>
      <c r="H1102" s="67" t="n">
        <f aca="false">H1103</f>
        <v>0</v>
      </c>
      <c r="I1102" s="67" t="n">
        <f aca="false">I1103</f>
        <v>230.4</v>
      </c>
      <c r="J1102" s="67" t="n">
        <f aca="false">J1103</f>
        <v>230.4</v>
      </c>
      <c r="K1102" s="67" t="n">
        <f aca="false">K1103</f>
        <v>0</v>
      </c>
      <c r="L1102" s="67" t="n">
        <f aca="false">L1103</f>
        <v>230.4</v>
      </c>
      <c r="M1102" s="67" t="n">
        <f aca="false">M1103</f>
        <v>0</v>
      </c>
      <c r="N1102" s="67" t="n">
        <f aca="false">N1103</f>
        <v>0</v>
      </c>
      <c r="O1102" s="67" t="n">
        <f aca="false">O1103</f>
        <v>190.08</v>
      </c>
      <c r="P1102" s="67" t="n">
        <f aca="false">P1103</f>
        <v>420.48</v>
      </c>
      <c r="Q1102" s="67" t="n">
        <f aca="false">Q1103</f>
        <v>0</v>
      </c>
      <c r="R1102" s="67" t="n">
        <f aca="false">R1103</f>
        <v>420.48</v>
      </c>
      <c r="S1102" s="67" t="n">
        <f aca="false">S1103</f>
        <v>0</v>
      </c>
      <c r="T1102" s="67" t="n">
        <f aca="false">T1103</f>
        <v>420.48</v>
      </c>
      <c r="U1102" s="67" t="n">
        <f aca="false">U1103</f>
        <v>0</v>
      </c>
      <c r="V1102" s="67" t="n">
        <f aca="false">V1103</f>
        <v>420.48</v>
      </c>
      <c r="W1102" s="67" t="n">
        <f aca="false">W1103</f>
        <v>-0.75</v>
      </c>
      <c r="X1102" s="67" t="n">
        <f aca="false">X1103</f>
        <v>0</v>
      </c>
      <c r="Y1102" s="67" t="n">
        <f aca="false">Y1103</f>
        <v>419.73</v>
      </c>
      <c r="Z1102" s="67" t="n">
        <f aca="false">Z1103</f>
        <v>702.7</v>
      </c>
      <c r="AA1102" s="67" t="n">
        <f aca="false">AA1103</f>
        <v>1122.43</v>
      </c>
      <c r="AB1102" s="72"/>
      <c r="AC1102" s="72"/>
      <c r="AD1102" s="72"/>
      <c r="AE1102" s="67" t="n">
        <f aca="false">AE1103</f>
        <v>0</v>
      </c>
      <c r="AF1102" s="67" t="n">
        <f aca="false">AF1103</f>
        <v>0</v>
      </c>
      <c r="AG1102" s="67" t="n">
        <f aca="false">AG1103</f>
        <v>0</v>
      </c>
      <c r="AH1102" s="67" t="n">
        <f aca="false">AH1103</f>
        <v>0</v>
      </c>
      <c r="AI1102" s="67" t="n">
        <f aca="false">AI1103</f>
        <v>0</v>
      </c>
      <c r="AJ1102" s="67" t="n">
        <f aca="false">AJ1103</f>
        <v>0</v>
      </c>
      <c r="AK1102" s="67" t="n">
        <f aca="false">AK1103</f>
        <v>0</v>
      </c>
      <c r="AL1102" s="67" t="n">
        <f aca="false">AL1103</f>
        <v>0</v>
      </c>
      <c r="AM1102" s="67" t="n">
        <f aca="false">AM1103</f>
        <v>0</v>
      </c>
      <c r="AN1102" s="67" t="n">
        <f aca="false">AN1103</f>
        <v>0</v>
      </c>
      <c r="AO1102" s="67" t="n">
        <f aca="false">AO1103</f>
        <v>0</v>
      </c>
      <c r="AP1102" s="67" t="n">
        <f aca="false">AP1103</f>
        <v>0</v>
      </c>
      <c r="AQ1102" s="67" t="n">
        <f aca="false">AQ1103</f>
        <v>0</v>
      </c>
      <c r="AR1102" s="67" t="n">
        <f aca="false">AR1103</f>
        <v>0</v>
      </c>
      <c r="AS1102" s="68" t="n">
        <f aca="false">AS1103</f>
        <v>0</v>
      </c>
      <c r="AT1102" s="72"/>
      <c r="AU1102" s="72"/>
      <c r="AV1102" s="72"/>
      <c r="AW1102" s="67" t="n">
        <f aca="false">AW1103</f>
        <v>0</v>
      </c>
      <c r="AX1102" s="67" t="n">
        <f aca="false">AX1103</f>
        <v>0</v>
      </c>
      <c r="AY1102" s="67" t="n">
        <f aca="false">AY1103</f>
        <v>0</v>
      </c>
      <c r="AZ1102" s="67" t="n">
        <f aca="false">AZ1103</f>
        <v>0</v>
      </c>
      <c r="BA1102" s="67" t="n">
        <f aca="false">BA1103</f>
        <v>0</v>
      </c>
      <c r="BB1102" s="67" t="n">
        <f aca="false">BB1103</f>
        <v>0</v>
      </c>
      <c r="BC1102" s="67" t="n">
        <f aca="false">BC1103</f>
        <v>0</v>
      </c>
      <c r="BD1102" s="67" t="n">
        <f aca="false">BD1103</f>
        <v>0</v>
      </c>
      <c r="BE1102" s="67" t="n">
        <f aca="false">BE1103</f>
        <v>0</v>
      </c>
      <c r="BF1102" s="67" t="n">
        <f aca="false">BF1103</f>
        <v>0</v>
      </c>
      <c r="BG1102" s="67" t="n">
        <f aca="false">BG1103</f>
        <v>0</v>
      </c>
      <c r="BH1102" s="67" t="n">
        <f aca="false">BH1103</f>
        <v>0</v>
      </c>
      <c r="BI1102" s="67" t="n">
        <f aca="false">BI1103</f>
        <v>0</v>
      </c>
      <c r="BJ1102" s="67" t="n">
        <f aca="false">BJ1103</f>
        <v>0</v>
      </c>
      <c r="BK1102" s="67" t="n">
        <f aca="false">BK1103</f>
        <v>0</v>
      </c>
      <c r="BL1102" s="68" t="n">
        <f aca="false">BL1103</f>
        <v>0</v>
      </c>
      <c r="BM1102" s="167"/>
    </row>
    <row r="1103" customFormat="false" ht="21.75" hidden="false" customHeight="true" outlineLevel="0" collapsed="false">
      <c r="A1103" s="70"/>
      <c r="B1103" s="65"/>
      <c r="C1103" s="65" t="s">
        <v>244</v>
      </c>
      <c r="D1103" s="65"/>
      <c r="E1103" s="66" t="s">
        <v>245</v>
      </c>
      <c r="F1103" s="72"/>
      <c r="G1103" s="72"/>
      <c r="H1103" s="67" t="n">
        <f aca="false">H1104</f>
        <v>0</v>
      </c>
      <c r="I1103" s="67" t="n">
        <f aca="false">I1104</f>
        <v>230.4</v>
      </c>
      <c r="J1103" s="67" t="n">
        <f aca="false">J1104</f>
        <v>230.4</v>
      </c>
      <c r="K1103" s="67" t="n">
        <f aca="false">K1104</f>
        <v>0</v>
      </c>
      <c r="L1103" s="67" t="n">
        <f aca="false">L1104</f>
        <v>230.4</v>
      </c>
      <c r="M1103" s="67" t="n">
        <f aca="false">M1104</f>
        <v>0</v>
      </c>
      <c r="N1103" s="67" t="n">
        <f aca="false">N1104</f>
        <v>0</v>
      </c>
      <c r="O1103" s="67" t="n">
        <f aca="false">O1104</f>
        <v>190.08</v>
      </c>
      <c r="P1103" s="67" t="n">
        <f aca="false">P1104</f>
        <v>420.48</v>
      </c>
      <c r="Q1103" s="67" t="n">
        <f aca="false">Q1104</f>
        <v>0</v>
      </c>
      <c r="R1103" s="67" t="n">
        <f aca="false">R1104</f>
        <v>420.48</v>
      </c>
      <c r="S1103" s="67" t="n">
        <f aca="false">S1104</f>
        <v>0</v>
      </c>
      <c r="T1103" s="67" t="n">
        <f aca="false">T1104</f>
        <v>420.48</v>
      </c>
      <c r="U1103" s="67" t="n">
        <f aca="false">U1104</f>
        <v>0</v>
      </c>
      <c r="V1103" s="67" t="n">
        <f aca="false">V1104</f>
        <v>420.48</v>
      </c>
      <c r="W1103" s="67" t="n">
        <f aca="false">W1104</f>
        <v>-0.75</v>
      </c>
      <c r="X1103" s="67" t="n">
        <f aca="false">X1104</f>
        <v>0</v>
      </c>
      <c r="Y1103" s="67" t="n">
        <f aca="false">Y1104</f>
        <v>419.73</v>
      </c>
      <c r="Z1103" s="67" t="n">
        <f aca="false">Z1104</f>
        <v>702.7</v>
      </c>
      <c r="AA1103" s="67" t="n">
        <f aca="false">AA1104</f>
        <v>1122.43</v>
      </c>
      <c r="AB1103" s="72"/>
      <c r="AC1103" s="72"/>
      <c r="AD1103" s="72"/>
      <c r="AE1103" s="67" t="n">
        <f aca="false">AE1104</f>
        <v>0</v>
      </c>
      <c r="AF1103" s="67" t="n">
        <f aca="false">AF1104</f>
        <v>0</v>
      </c>
      <c r="AG1103" s="67" t="n">
        <f aca="false">AG1104</f>
        <v>0</v>
      </c>
      <c r="AH1103" s="67" t="n">
        <f aca="false">AH1104</f>
        <v>0</v>
      </c>
      <c r="AI1103" s="67" t="n">
        <f aca="false">AI1104</f>
        <v>0</v>
      </c>
      <c r="AJ1103" s="67" t="n">
        <f aca="false">AJ1104</f>
        <v>0</v>
      </c>
      <c r="AK1103" s="67" t="n">
        <f aca="false">AK1104</f>
        <v>0</v>
      </c>
      <c r="AL1103" s="67" t="n">
        <f aca="false">AL1104</f>
        <v>0</v>
      </c>
      <c r="AM1103" s="67" t="n">
        <f aca="false">AM1104</f>
        <v>0</v>
      </c>
      <c r="AN1103" s="67" t="n">
        <f aca="false">AN1104</f>
        <v>0</v>
      </c>
      <c r="AO1103" s="67" t="n">
        <f aca="false">AO1104</f>
        <v>0</v>
      </c>
      <c r="AP1103" s="67" t="n">
        <f aca="false">AP1104</f>
        <v>0</v>
      </c>
      <c r="AQ1103" s="67" t="n">
        <f aca="false">AQ1104</f>
        <v>0</v>
      </c>
      <c r="AR1103" s="67" t="n">
        <f aca="false">AR1104</f>
        <v>0</v>
      </c>
      <c r="AS1103" s="68" t="n">
        <f aca="false">AS1104</f>
        <v>0</v>
      </c>
      <c r="AT1103" s="72"/>
      <c r="AU1103" s="72"/>
      <c r="AV1103" s="72"/>
      <c r="AW1103" s="67" t="n">
        <f aca="false">AW1104</f>
        <v>0</v>
      </c>
      <c r="AX1103" s="67" t="n">
        <f aca="false">AX1104</f>
        <v>0</v>
      </c>
      <c r="AY1103" s="67" t="n">
        <f aca="false">AY1104</f>
        <v>0</v>
      </c>
      <c r="AZ1103" s="67" t="n">
        <f aca="false">AZ1104</f>
        <v>0</v>
      </c>
      <c r="BA1103" s="67" t="n">
        <f aca="false">BA1104</f>
        <v>0</v>
      </c>
      <c r="BB1103" s="67" t="n">
        <f aca="false">BB1104</f>
        <v>0</v>
      </c>
      <c r="BC1103" s="67" t="n">
        <f aca="false">BC1104</f>
        <v>0</v>
      </c>
      <c r="BD1103" s="67" t="n">
        <f aca="false">BD1104</f>
        <v>0</v>
      </c>
      <c r="BE1103" s="67" t="n">
        <f aca="false">BE1104</f>
        <v>0</v>
      </c>
      <c r="BF1103" s="67" t="n">
        <f aca="false">BF1104</f>
        <v>0</v>
      </c>
      <c r="BG1103" s="67" t="n">
        <f aca="false">BG1104</f>
        <v>0</v>
      </c>
      <c r="BH1103" s="67" t="n">
        <f aca="false">BH1104</f>
        <v>0</v>
      </c>
      <c r="BI1103" s="67" t="n">
        <f aca="false">BI1104</f>
        <v>0</v>
      </c>
      <c r="BJ1103" s="67" t="n">
        <f aca="false">BJ1104</f>
        <v>0</v>
      </c>
      <c r="BK1103" s="67" t="n">
        <f aca="false">BK1104</f>
        <v>0</v>
      </c>
      <c r="BL1103" s="68" t="n">
        <f aca="false">BL1104</f>
        <v>0</v>
      </c>
      <c r="BM1103" s="167"/>
    </row>
    <row r="1104" customFormat="false" ht="21.75" hidden="false" customHeight="true" outlineLevel="0" collapsed="false">
      <c r="A1104" s="70"/>
      <c r="B1104" s="65"/>
      <c r="C1104" s="65" t="s">
        <v>246</v>
      </c>
      <c r="D1104" s="65"/>
      <c r="E1104" s="66" t="s">
        <v>247</v>
      </c>
      <c r="F1104" s="72"/>
      <c r="G1104" s="72"/>
      <c r="H1104" s="67" t="n">
        <f aca="false">H1105</f>
        <v>0</v>
      </c>
      <c r="I1104" s="67" t="n">
        <f aca="false">I1105</f>
        <v>230.4</v>
      </c>
      <c r="J1104" s="67" t="n">
        <f aca="false">J1105</f>
        <v>230.4</v>
      </c>
      <c r="K1104" s="67" t="n">
        <f aca="false">K1105</f>
        <v>0</v>
      </c>
      <c r="L1104" s="67" t="n">
        <f aca="false">L1105</f>
        <v>230.4</v>
      </c>
      <c r="M1104" s="67" t="n">
        <f aca="false">M1105</f>
        <v>0</v>
      </c>
      <c r="N1104" s="67" t="n">
        <f aca="false">N1105</f>
        <v>0</v>
      </c>
      <c r="O1104" s="67" t="n">
        <f aca="false">O1105</f>
        <v>190.08</v>
      </c>
      <c r="P1104" s="67" t="n">
        <f aca="false">P1105</f>
        <v>420.48</v>
      </c>
      <c r="Q1104" s="67" t="n">
        <f aca="false">Q1105</f>
        <v>0</v>
      </c>
      <c r="R1104" s="67" t="n">
        <f aca="false">R1105</f>
        <v>420.48</v>
      </c>
      <c r="S1104" s="67" t="n">
        <f aca="false">S1105</f>
        <v>0</v>
      </c>
      <c r="T1104" s="67" t="n">
        <f aca="false">T1105</f>
        <v>420.48</v>
      </c>
      <c r="U1104" s="67" t="n">
        <f aca="false">U1105</f>
        <v>0</v>
      </c>
      <c r="V1104" s="67" t="n">
        <f aca="false">V1105</f>
        <v>420.48</v>
      </c>
      <c r="W1104" s="67" t="n">
        <f aca="false">W1105</f>
        <v>-0.75</v>
      </c>
      <c r="X1104" s="67" t="n">
        <f aca="false">X1105</f>
        <v>0</v>
      </c>
      <c r="Y1104" s="67" t="n">
        <f aca="false">Y1105</f>
        <v>419.73</v>
      </c>
      <c r="Z1104" s="67" t="n">
        <f aca="false">Z1105</f>
        <v>702.7</v>
      </c>
      <c r="AA1104" s="67" t="n">
        <f aca="false">AA1105</f>
        <v>1122.43</v>
      </c>
      <c r="AB1104" s="72"/>
      <c r="AC1104" s="72"/>
      <c r="AD1104" s="72"/>
      <c r="AE1104" s="67" t="n">
        <f aca="false">AE1105</f>
        <v>0</v>
      </c>
      <c r="AF1104" s="67" t="n">
        <f aca="false">AF1105</f>
        <v>0</v>
      </c>
      <c r="AG1104" s="67" t="n">
        <f aca="false">AG1105</f>
        <v>0</v>
      </c>
      <c r="AH1104" s="67" t="n">
        <f aca="false">AH1105</f>
        <v>0</v>
      </c>
      <c r="AI1104" s="67" t="n">
        <f aca="false">AI1105</f>
        <v>0</v>
      </c>
      <c r="AJ1104" s="67" t="n">
        <f aca="false">AJ1105</f>
        <v>0</v>
      </c>
      <c r="AK1104" s="67" t="n">
        <f aca="false">AK1105</f>
        <v>0</v>
      </c>
      <c r="AL1104" s="67" t="n">
        <f aca="false">AL1105</f>
        <v>0</v>
      </c>
      <c r="AM1104" s="67" t="n">
        <f aca="false">AM1105</f>
        <v>0</v>
      </c>
      <c r="AN1104" s="67" t="n">
        <f aca="false">AN1105</f>
        <v>0</v>
      </c>
      <c r="AO1104" s="67" t="n">
        <f aca="false">AO1105</f>
        <v>0</v>
      </c>
      <c r="AP1104" s="67" t="n">
        <f aca="false">AP1105</f>
        <v>0</v>
      </c>
      <c r="AQ1104" s="67" t="n">
        <f aca="false">AQ1105</f>
        <v>0</v>
      </c>
      <c r="AR1104" s="67" t="n">
        <f aca="false">AR1105</f>
        <v>0</v>
      </c>
      <c r="AS1104" s="68" t="n">
        <f aca="false">AS1105</f>
        <v>0</v>
      </c>
      <c r="AT1104" s="72"/>
      <c r="AU1104" s="72"/>
      <c r="AV1104" s="72"/>
      <c r="AW1104" s="67" t="n">
        <f aca="false">AW1105</f>
        <v>0</v>
      </c>
      <c r="AX1104" s="67" t="n">
        <f aca="false">AX1105</f>
        <v>0</v>
      </c>
      <c r="AY1104" s="67" t="n">
        <f aca="false">AY1105</f>
        <v>0</v>
      </c>
      <c r="AZ1104" s="67" t="n">
        <f aca="false">AZ1105</f>
        <v>0</v>
      </c>
      <c r="BA1104" s="67" t="n">
        <f aca="false">BA1105</f>
        <v>0</v>
      </c>
      <c r="BB1104" s="67" t="n">
        <f aca="false">BB1105</f>
        <v>0</v>
      </c>
      <c r="BC1104" s="67" t="n">
        <f aca="false">BC1105</f>
        <v>0</v>
      </c>
      <c r="BD1104" s="67" t="n">
        <f aca="false">BD1105</f>
        <v>0</v>
      </c>
      <c r="BE1104" s="67" t="n">
        <f aca="false">BE1105</f>
        <v>0</v>
      </c>
      <c r="BF1104" s="67" t="n">
        <f aca="false">BF1105</f>
        <v>0</v>
      </c>
      <c r="BG1104" s="67" t="n">
        <f aca="false">BG1105</f>
        <v>0</v>
      </c>
      <c r="BH1104" s="67" t="n">
        <f aca="false">BH1105</f>
        <v>0</v>
      </c>
      <c r="BI1104" s="67" t="n">
        <f aca="false">BI1105</f>
        <v>0</v>
      </c>
      <c r="BJ1104" s="67" t="n">
        <f aca="false">BJ1105</f>
        <v>0</v>
      </c>
      <c r="BK1104" s="67" t="n">
        <f aca="false">BK1105</f>
        <v>0</v>
      </c>
      <c r="BL1104" s="68" t="n">
        <f aca="false">BL1105</f>
        <v>0</v>
      </c>
      <c r="BM1104" s="167"/>
    </row>
    <row r="1105" customFormat="false" ht="21.75" hidden="false" customHeight="true" outlineLevel="0" collapsed="false">
      <c r="A1105" s="70"/>
      <c r="B1105" s="65"/>
      <c r="C1105" s="70" t="s">
        <v>248</v>
      </c>
      <c r="D1105" s="70"/>
      <c r="E1105" s="71" t="s">
        <v>249</v>
      </c>
      <c r="F1105" s="72"/>
      <c r="G1105" s="72"/>
      <c r="H1105" s="72" t="n">
        <f aca="false">H1106</f>
        <v>0</v>
      </c>
      <c r="I1105" s="72" t="n">
        <f aca="false">I1106</f>
        <v>230.4</v>
      </c>
      <c r="J1105" s="72" t="n">
        <f aca="false">J1106</f>
        <v>230.4</v>
      </c>
      <c r="K1105" s="72" t="n">
        <f aca="false">K1106</f>
        <v>0</v>
      </c>
      <c r="L1105" s="72" t="n">
        <f aca="false">L1106</f>
        <v>230.4</v>
      </c>
      <c r="M1105" s="72" t="n">
        <f aca="false">M1106</f>
        <v>0</v>
      </c>
      <c r="N1105" s="72" t="n">
        <f aca="false">N1106</f>
        <v>0</v>
      </c>
      <c r="O1105" s="72" t="n">
        <f aca="false">O1106</f>
        <v>190.08</v>
      </c>
      <c r="P1105" s="72" t="n">
        <f aca="false">P1106</f>
        <v>420.48</v>
      </c>
      <c r="Q1105" s="72" t="n">
        <f aca="false">Q1106</f>
        <v>0</v>
      </c>
      <c r="R1105" s="72" t="n">
        <f aca="false">R1106</f>
        <v>420.48</v>
      </c>
      <c r="S1105" s="72" t="n">
        <f aca="false">S1106</f>
        <v>0</v>
      </c>
      <c r="T1105" s="72" t="n">
        <f aca="false">T1106</f>
        <v>420.48</v>
      </c>
      <c r="U1105" s="72" t="n">
        <f aca="false">U1106</f>
        <v>0</v>
      </c>
      <c r="V1105" s="72" t="n">
        <f aca="false">V1106</f>
        <v>420.48</v>
      </c>
      <c r="W1105" s="106" t="n">
        <f aca="false">W1106</f>
        <v>-0.75</v>
      </c>
      <c r="X1105" s="106" t="n">
        <f aca="false">X1106</f>
        <v>0</v>
      </c>
      <c r="Y1105" s="72" t="n">
        <f aca="false">Y1106</f>
        <v>419.73</v>
      </c>
      <c r="Z1105" s="106" t="n">
        <f aca="false">Z1106</f>
        <v>702.7</v>
      </c>
      <c r="AA1105" s="72" t="n">
        <f aca="false">AA1106</f>
        <v>1122.43</v>
      </c>
      <c r="AB1105" s="72"/>
      <c r="AC1105" s="72"/>
      <c r="AD1105" s="72"/>
      <c r="AE1105" s="72" t="n">
        <f aca="false">AE1106</f>
        <v>0</v>
      </c>
      <c r="AF1105" s="72" t="n">
        <f aca="false">AF1106</f>
        <v>0</v>
      </c>
      <c r="AG1105" s="72" t="n">
        <f aca="false">AG1106</f>
        <v>0</v>
      </c>
      <c r="AH1105" s="72" t="n">
        <f aca="false">AH1106</f>
        <v>0</v>
      </c>
      <c r="AI1105" s="72" t="n">
        <f aca="false">AI1106</f>
        <v>0</v>
      </c>
      <c r="AJ1105" s="72" t="n">
        <f aca="false">AJ1106</f>
        <v>0</v>
      </c>
      <c r="AK1105" s="72" t="n">
        <f aca="false">AK1106</f>
        <v>0</v>
      </c>
      <c r="AL1105" s="72" t="n">
        <f aca="false">AL1106</f>
        <v>0</v>
      </c>
      <c r="AM1105" s="72" t="n">
        <f aca="false">AM1106</f>
        <v>0</v>
      </c>
      <c r="AN1105" s="72" t="n">
        <f aca="false">AN1106</f>
        <v>0</v>
      </c>
      <c r="AO1105" s="72" t="n">
        <f aca="false">AO1106</f>
        <v>0</v>
      </c>
      <c r="AP1105" s="72" t="n">
        <f aca="false">AP1106</f>
        <v>0</v>
      </c>
      <c r="AQ1105" s="72" t="n">
        <f aca="false">AQ1106</f>
        <v>0</v>
      </c>
      <c r="AR1105" s="72" t="n">
        <f aca="false">AR1106</f>
        <v>0</v>
      </c>
      <c r="AS1105" s="73" t="n">
        <f aca="false">AS1106</f>
        <v>0</v>
      </c>
      <c r="AT1105" s="72"/>
      <c r="AU1105" s="72"/>
      <c r="AV1105" s="72"/>
      <c r="AW1105" s="72" t="n">
        <f aca="false">AW1106</f>
        <v>0</v>
      </c>
      <c r="AX1105" s="72" t="n">
        <f aca="false">AX1106</f>
        <v>0</v>
      </c>
      <c r="AY1105" s="72" t="n">
        <f aca="false">AY1106</f>
        <v>0</v>
      </c>
      <c r="AZ1105" s="72" t="n">
        <f aca="false">AZ1106</f>
        <v>0</v>
      </c>
      <c r="BA1105" s="72" t="n">
        <f aca="false">BA1106</f>
        <v>0</v>
      </c>
      <c r="BB1105" s="72" t="n">
        <f aca="false">BB1106</f>
        <v>0</v>
      </c>
      <c r="BC1105" s="72" t="n">
        <f aca="false">BC1106</f>
        <v>0</v>
      </c>
      <c r="BD1105" s="72" t="n">
        <f aca="false">BD1106</f>
        <v>0</v>
      </c>
      <c r="BE1105" s="72" t="n">
        <f aca="false">BE1106</f>
        <v>0</v>
      </c>
      <c r="BF1105" s="72" t="n">
        <f aca="false">BF1106</f>
        <v>0</v>
      </c>
      <c r="BG1105" s="72" t="n">
        <f aca="false">BG1106</f>
        <v>0</v>
      </c>
      <c r="BH1105" s="72" t="n">
        <f aca="false">BH1106</f>
        <v>0</v>
      </c>
      <c r="BI1105" s="72" t="n">
        <f aca="false">BI1106</f>
        <v>0</v>
      </c>
      <c r="BJ1105" s="72" t="n">
        <f aca="false">BJ1106</f>
        <v>0</v>
      </c>
      <c r="BK1105" s="72" t="n">
        <f aca="false">BK1106</f>
        <v>0</v>
      </c>
      <c r="BL1105" s="73" t="n">
        <f aca="false">BL1106</f>
        <v>0</v>
      </c>
      <c r="BM1105" s="167"/>
    </row>
    <row r="1106" customFormat="false" ht="21.75" hidden="false" customHeight="true" outlineLevel="0" collapsed="false">
      <c r="A1106" s="70"/>
      <c r="B1106" s="70"/>
      <c r="C1106" s="70"/>
      <c r="D1106" s="70" t="s">
        <v>79</v>
      </c>
      <c r="E1106" s="74" t="s">
        <v>80</v>
      </c>
      <c r="F1106" s="72"/>
      <c r="G1106" s="72"/>
      <c r="H1106" s="72"/>
      <c r="I1106" s="72" t="n">
        <f aca="false">121+109.4</f>
        <v>230.4</v>
      </c>
      <c r="J1106" s="72" t="n">
        <f aca="false">SUM(H1106:I1106)</f>
        <v>230.4</v>
      </c>
      <c r="K1106" s="72"/>
      <c r="L1106" s="72" t="n">
        <f aca="false">SUM(J1106:K1106)</f>
        <v>230.4</v>
      </c>
      <c r="M1106" s="72"/>
      <c r="N1106" s="72"/>
      <c r="O1106" s="72" t="n">
        <v>190.08</v>
      </c>
      <c r="P1106" s="72" t="n">
        <f aca="false">SUM(L1106:O1106)</f>
        <v>420.48</v>
      </c>
      <c r="Q1106" s="72"/>
      <c r="R1106" s="72" t="n">
        <f aca="false">SUM(P1106:Q1106)</f>
        <v>420.48</v>
      </c>
      <c r="S1106" s="72"/>
      <c r="T1106" s="72" t="n">
        <f aca="false">SUM(R1106:S1106)</f>
        <v>420.48</v>
      </c>
      <c r="U1106" s="72"/>
      <c r="V1106" s="72" t="n">
        <f aca="false">SUM(T1106:U1106)</f>
        <v>420.48</v>
      </c>
      <c r="W1106" s="106" t="n">
        <v>-0.75</v>
      </c>
      <c r="X1106" s="106" t="n">
        <v>0</v>
      </c>
      <c r="Y1106" s="72" t="n">
        <f aca="false">SUM(V1106:X1106)</f>
        <v>419.73</v>
      </c>
      <c r="Z1106" s="106" t="n">
        <v>702.7</v>
      </c>
      <c r="AA1106" s="72" t="n">
        <f aca="false">SUM(Y1106:Z1106)</f>
        <v>1122.43</v>
      </c>
      <c r="AB1106" s="72"/>
      <c r="AC1106" s="72"/>
      <c r="AD1106" s="72"/>
      <c r="AE1106" s="72"/>
      <c r="AF1106" s="72" t="n">
        <f aca="false">SUM(AD1106:AE1106)</f>
        <v>0</v>
      </c>
      <c r="AG1106" s="72"/>
      <c r="AH1106" s="72" t="n">
        <f aca="false">SUM(AF1106:AG1106)</f>
        <v>0</v>
      </c>
      <c r="AI1106" s="72"/>
      <c r="AJ1106" s="72" t="n">
        <f aca="false">SUM(AH1106:AI1106)</f>
        <v>0</v>
      </c>
      <c r="AK1106" s="72"/>
      <c r="AL1106" s="72" t="n">
        <f aca="false">SUM(AJ1106:AK1106)</f>
        <v>0</v>
      </c>
      <c r="AM1106" s="72"/>
      <c r="AN1106" s="72" t="n">
        <f aca="false">SUM(AL1106:AM1106)</f>
        <v>0</v>
      </c>
      <c r="AO1106" s="72"/>
      <c r="AP1106" s="72"/>
      <c r="AQ1106" s="72" t="n">
        <f aca="false">SUM(AN1106:AP1106)</f>
        <v>0</v>
      </c>
      <c r="AR1106" s="72"/>
      <c r="AS1106" s="73" t="n">
        <f aca="false">SUM(AQ1106:AR1106)</f>
        <v>0</v>
      </c>
      <c r="AT1106" s="72"/>
      <c r="AU1106" s="72"/>
      <c r="AV1106" s="72"/>
      <c r="AW1106" s="72"/>
      <c r="AX1106" s="72" t="n">
        <f aca="false">SUM(AV1106:AW1106)</f>
        <v>0</v>
      </c>
      <c r="AY1106" s="72"/>
      <c r="AZ1106" s="72" t="n">
        <f aca="false">SUM(AX1106:AY1106)</f>
        <v>0</v>
      </c>
      <c r="BA1106" s="72"/>
      <c r="BB1106" s="72"/>
      <c r="BC1106" s="72" t="n">
        <f aca="false">SUM(AZ1106:BB1106)</f>
        <v>0</v>
      </c>
      <c r="BD1106" s="72"/>
      <c r="BE1106" s="72" t="n">
        <f aca="false">SUM(BC1106:BD1106)</f>
        <v>0</v>
      </c>
      <c r="BF1106" s="72"/>
      <c r="BG1106" s="72"/>
      <c r="BH1106" s="72" t="n">
        <f aca="false">SUM(BE1106:BG1106)</f>
        <v>0</v>
      </c>
      <c r="BI1106" s="72"/>
      <c r="BJ1106" s="72" t="n">
        <f aca="false">SUM(BG1106:BI1106)</f>
        <v>0</v>
      </c>
      <c r="BK1106" s="72"/>
      <c r="BL1106" s="73" t="n">
        <f aca="false">SUM(BJ1106:BK1106)</f>
        <v>0</v>
      </c>
      <c r="BM1106" s="167"/>
    </row>
    <row r="1107" customFormat="false" ht="18.75" hidden="true" customHeight="true" outlineLevel="0" collapsed="false">
      <c r="A1107" s="70"/>
      <c r="B1107" s="93" t="s">
        <v>850</v>
      </c>
      <c r="C1107" s="93"/>
      <c r="D1107" s="93"/>
      <c r="E1107" s="138" t="s">
        <v>851</v>
      </c>
      <c r="F1107" s="67" t="n">
        <f aca="false">F1108</f>
        <v>200.05</v>
      </c>
      <c r="G1107" s="67" t="n">
        <f aca="false">G1108</f>
        <v>222</v>
      </c>
      <c r="H1107" s="67" t="n">
        <f aca="false">H1108</f>
        <v>422.05</v>
      </c>
      <c r="I1107" s="67" t="n">
        <f aca="false">I1108</f>
        <v>0</v>
      </c>
      <c r="J1107" s="67" t="n">
        <f aca="false">J1108</f>
        <v>422.05</v>
      </c>
      <c r="K1107" s="67" t="n">
        <f aca="false">K1108</f>
        <v>0</v>
      </c>
      <c r="L1107" s="67" t="n">
        <f aca="false">L1108</f>
        <v>422.05</v>
      </c>
      <c r="M1107" s="67" t="n">
        <f aca="false">M1108</f>
        <v>511.28678</v>
      </c>
      <c r="N1107" s="67" t="n">
        <f aca="false">N1108</f>
        <v>0</v>
      </c>
      <c r="O1107" s="67" t="n">
        <f aca="false">O1108</f>
        <v>0</v>
      </c>
      <c r="P1107" s="67" t="n">
        <f aca="false">P1108</f>
        <v>933.33678</v>
      </c>
      <c r="Q1107" s="67" t="n">
        <f aca="false">Q1108</f>
        <v>34</v>
      </c>
      <c r="R1107" s="67" t="n">
        <f aca="false">R1108</f>
        <v>967.33678</v>
      </c>
      <c r="S1107" s="67" t="n">
        <f aca="false">S1108</f>
        <v>0</v>
      </c>
      <c r="T1107" s="67" t="n">
        <f aca="false">T1108</f>
        <v>967.33678</v>
      </c>
      <c r="U1107" s="67" t="n">
        <f aca="false">U1108</f>
        <v>0</v>
      </c>
      <c r="V1107" s="67" t="n">
        <f aca="false">V1108</f>
        <v>967.33678</v>
      </c>
      <c r="W1107" s="67" t="n">
        <f aca="false">W1108</f>
        <v>0</v>
      </c>
      <c r="X1107" s="67" t="n">
        <f aca="false">X1108</f>
        <v>0</v>
      </c>
      <c r="Y1107" s="67" t="n">
        <f aca="false">Y1108</f>
        <v>967.33678</v>
      </c>
      <c r="Z1107" s="67" t="n">
        <f aca="false">Z1108</f>
        <v>0</v>
      </c>
      <c r="AA1107" s="67" t="n">
        <f aca="false">AA1108</f>
        <v>967.33678</v>
      </c>
      <c r="AB1107" s="67" t="n">
        <f aca="false">AB1108</f>
        <v>164.7</v>
      </c>
      <c r="AC1107" s="67" t="n">
        <f aca="false">AC1108</f>
        <v>0</v>
      </c>
      <c r="AD1107" s="67" t="n">
        <f aca="false">AD1108</f>
        <v>164.7</v>
      </c>
      <c r="AE1107" s="67" t="n">
        <f aca="false">AE1108</f>
        <v>0</v>
      </c>
      <c r="AF1107" s="67" t="n">
        <f aca="false">AF1108</f>
        <v>164.7</v>
      </c>
      <c r="AG1107" s="67" t="n">
        <f aca="false">AG1108</f>
        <v>0</v>
      </c>
      <c r="AH1107" s="67" t="n">
        <f aca="false">AH1108</f>
        <v>164.7</v>
      </c>
      <c r="AI1107" s="67" t="n">
        <f aca="false">AI1108</f>
        <v>0</v>
      </c>
      <c r="AJ1107" s="67" t="n">
        <f aca="false">AJ1108</f>
        <v>164.7</v>
      </c>
      <c r="AK1107" s="67" t="n">
        <f aca="false">AK1108</f>
        <v>0</v>
      </c>
      <c r="AL1107" s="67" t="n">
        <f aca="false">AL1108</f>
        <v>164.7</v>
      </c>
      <c r="AM1107" s="67" t="n">
        <f aca="false">AM1108</f>
        <v>0</v>
      </c>
      <c r="AN1107" s="67" t="n">
        <f aca="false">AN1108</f>
        <v>164.7</v>
      </c>
      <c r="AO1107" s="67" t="n">
        <f aca="false">AO1108</f>
        <v>0</v>
      </c>
      <c r="AP1107" s="67" t="n">
        <f aca="false">AP1108</f>
        <v>0</v>
      </c>
      <c r="AQ1107" s="67" t="n">
        <f aca="false">AQ1108</f>
        <v>164.7</v>
      </c>
      <c r="AR1107" s="67" t="n">
        <f aca="false">AR1108</f>
        <v>0</v>
      </c>
      <c r="AS1107" s="68" t="n">
        <f aca="false">AS1108</f>
        <v>164.7</v>
      </c>
      <c r="AT1107" s="67" t="n">
        <f aca="false">AT1108</f>
        <v>148.3</v>
      </c>
      <c r="AU1107" s="67" t="n">
        <f aca="false">AU1108</f>
        <v>0</v>
      </c>
      <c r="AV1107" s="67" t="n">
        <f aca="false">AV1108</f>
        <v>148.3</v>
      </c>
      <c r="AW1107" s="67" t="n">
        <f aca="false">AW1108</f>
        <v>0</v>
      </c>
      <c r="AX1107" s="67" t="n">
        <f aca="false">AX1108</f>
        <v>148.3</v>
      </c>
      <c r="AY1107" s="67" t="n">
        <f aca="false">AY1108</f>
        <v>0</v>
      </c>
      <c r="AZ1107" s="67" t="n">
        <f aca="false">AZ1108</f>
        <v>148.3</v>
      </c>
      <c r="BA1107" s="67" t="n">
        <f aca="false">BA1108</f>
        <v>0</v>
      </c>
      <c r="BB1107" s="67" t="n">
        <f aca="false">BB1108</f>
        <v>0</v>
      </c>
      <c r="BC1107" s="67" t="n">
        <f aca="false">BC1108</f>
        <v>148.3</v>
      </c>
      <c r="BD1107" s="67" t="n">
        <f aca="false">BD1108</f>
        <v>0</v>
      </c>
      <c r="BE1107" s="67" t="n">
        <f aca="false">BE1108</f>
        <v>148.3</v>
      </c>
      <c r="BF1107" s="67" t="n">
        <f aca="false">BF1108</f>
        <v>0</v>
      </c>
      <c r="BG1107" s="67" t="n">
        <f aca="false">BG1108</f>
        <v>0</v>
      </c>
      <c r="BH1107" s="67" t="n">
        <f aca="false">BH1108</f>
        <v>148.3</v>
      </c>
      <c r="BI1107" s="67" t="n">
        <f aca="false">BI1108</f>
        <v>0</v>
      </c>
      <c r="BJ1107" s="67" t="n">
        <f aca="false">BJ1108</f>
        <v>148.3</v>
      </c>
      <c r="BK1107" s="67" t="n">
        <f aca="false">BK1108</f>
        <v>0</v>
      </c>
      <c r="BL1107" s="68" t="n">
        <f aca="false">BL1108</f>
        <v>148.3</v>
      </c>
      <c r="BM1107" s="167"/>
    </row>
    <row r="1108" customFormat="false" ht="18.75" hidden="true" customHeight="true" outlineLevel="0" collapsed="false">
      <c r="A1108" s="70"/>
      <c r="B1108" s="168" t="s">
        <v>865</v>
      </c>
      <c r="C1108" s="93"/>
      <c r="D1108" s="93"/>
      <c r="E1108" s="138" t="s">
        <v>866</v>
      </c>
      <c r="F1108" s="67" t="n">
        <f aca="false">F1109</f>
        <v>200.05</v>
      </c>
      <c r="G1108" s="67" t="n">
        <f aca="false">G1109</f>
        <v>222</v>
      </c>
      <c r="H1108" s="67" t="n">
        <f aca="false">H1109</f>
        <v>422.05</v>
      </c>
      <c r="I1108" s="67" t="n">
        <f aca="false">I1109</f>
        <v>0</v>
      </c>
      <c r="J1108" s="67" t="n">
        <f aca="false">J1109</f>
        <v>422.05</v>
      </c>
      <c r="K1108" s="67" t="n">
        <f aca="false">K1109</f>
        <v>0</v>
      </c>
      <c r="L1108" s="67" t="n">
        <f aca="false">L1109</f>
        <v>422.05</v>
      </c>
      <c r="M1108" s="67" t="n">
        <f aca="false">M1109</f>
        <v>511.28678</v>
      </c>
      <c r="N1108" s="67" t="n">
        <f aca="false">N1109</f>
        <v>0</v>
      </c>
      <c r="O1108" s="67" t="n">
        <f aca="false">O1109</f>
        <v>0</v>
      </c>
      <c r="P1108" s="67" t="n">
        <f aca="false">P1109</f>
        <v>933.33678</v>
      </c>
      <c r="Q1108" s="67" t="n">
        <f aca="false">Q1109</f>
        <v>34</v>
      </c>
      <c r="R1108" s="67" t="n">
        <f aca="false">R1109</f>
        <v>967.33678</v>
      </c>
      <c r="S1108" s="67" t="n">
        <f aca="false">S1109</f>
        <v>0</v>
      </c>
      <c r="T1108" s="67" t="n">
        <f aca="false">T1109</f>
        <v>967.33678</v>
      </c>
      <c r="U1108" s="67" t="n">
        <f aca="false">U1109</f>
        <v>0</v>
      </c>
      <c r="V1108" s="67" t="n">
        <f aca="false">V1109</f>
        <v>967.33678</v>
      </c>
      <c r="W1108" s="67" t="n">
        <f aca="false">W1109</f>
        <v>0</v>
      </c>
      <c r="X1108" s="67" t="n">
        <f aca="false">X1109</f>
        <v>0</v>
      </c>
      <c r="Y1108" s="67" t="n">
        <f aca="false">Y1109</f>
        <v>967.33678</v>
      </c>
      <c r="Z1108" s="67" t="n">
        <f aca="false">Z1109</f>
        <v>0</v>
      </c>
      <c r="AA1108" s="67" t="n">
        <f aca="false">AA1109</f>
        <v>967.33678</v>
      </c>
      <c r="AB1108" s="67" t="n">
        <f aca="false">AB1109</f>
        <v>164.7</v>
      </c>
      <c r="AC1108" s="67" t="n">
        <f aca="false">AC1109</f>
        <v>0</v>
      </c>
      <c r="AD1108" s="67" t="n">
        <f aca="false">AD1109</f>
        <v>164.7</v>
      </c>
      <c r="AE1108" s="67" t="n">
        <f aca="false">AE1109</f>
        <v>0</v>
      </c>
      <c r="AF1108" s="67" t="n">
        <f aca="false">AF1109</f>
        <v>164.7</v>
      </c>
      <c r="AG1108" s="67" t="n">
        <f aca="false">AG1109</f>
        <v>0</v>
      </c>
      <c r="AH1108" s="67" t="n">
        <f aca="false">AH1109</f>
        <v>164.7</v>
      </c>
      <c r="AI1108" s="67" t="n">
        <f aca="false">AI1109</f>
        <v>0</v>
      </c>
      <c r="AJ1108" s="67" t="n">
        <f aca="false">AJ1109</f>
        <v>164.7</v>
      </c>
      <c r="AK1108" s="67" t="n">
        <f aca="false">AK1109</f>
        <v>0</v>
      </c>
      <c r="AL1108" s="67" t="n">
        <f aca="false">AL1109</f>
        <v>164.7</v>
      </c>
      <c r="AM1108" s="67" t="n">
        <f aca="false">AM1109</f>
        <v>0</v>
      </c>
      <c r="AN1108" s="67" t="n">
        <f aca="false">AN1109</f>
        <v>164.7</v>
      </c>
      <c r="AO1108" s="67" t="n">
        <f aca="false">AO1109</f>
        <v>0</v>
      </c>
      <c r="AP1108" s="67" t="n">
        <f aca="false">AP1109</f>
        <v>0</v>
      </c>
      <c r="AQ1108" s="67" t="n">
        <f aca="false">AQ1109</f>
        <v>164.7</v>
      </c>
      <c r="AR1108" s="67" t="n">
        <f aca="false">AR1109</f>
        <v>0</v>
      </c>
      <c r="AS1108" s="68" t="n">
        <f aca="false">AS1109</f>
        <v>164.7</v>
      </c>
      <c r="AT1108" s="67" t="n">
        <f aca="false">AT1109</f>
        <v>148.3</v>
      </c>
      <c r="AU1108" s="67" t="n">
        <f aca="false">AU1109</f>
        <v>0</v>
      </c>
      <c r="AV1108" s="67" t="n">
        <f aca="false">AV1109</f>
        <v>148.3</v>
      </c>
      <c r="AW1108" s="67" t="n">
        <f aca="false">AW1109</f>
        <v>0</v>
      </c>
      <c r="AX1108" s="67" t="n">
        <f aca="false">AX1109</f>
        <v>148.3</v>
      </c>
      <c r="AY1108" s="67" t="n">
        <f aca="false">AY1109</f>
        <v>0</v>
      </c>
      <c r="AZ1108" s="67" t="n">
        <f aca="false">AZ1109</f>
        <v>148.3</v>
      </c>
      <c r="BA1108" s="67" t="n">
        <f aca="false">BA1109</f>
        <v>0</v>
      </c>
      <c r="BB1108" s="67" t="n">
        <f aca="false">BB1109</f>
        <v>0</v>
      </c>
      <c r="BC1108" s="67" t="n">
        <f aca="false">BC1109</f>
        <v>148.3</v>
      </c>
      <c r="BD1108" s="67" t="n">
        <f aca="false">BD1109</f>
        <v>0</v>
      </c>
      <c r="BE1108" s="67" t="n">
        <f aca="false">BE1109</f>
        <v>148.3</v>
      </c>
      <c r="BF1108" s="67" t="n">
        <f aca="false">BF1109</f>
        <v>0</v>
      </c>
      <c r="BG1108" s="67" t="n">
        <f aca="false">BG1109</f>
        <v>0</v>
      </c>
      <c r="BH1108" s="67" t="n">
        <f aca="false">BH1109</f>
        <v>148.3</v>
      </c>
      <c r="BI1108" s="67" t="n">
        <f aca="false">BI1109</f>
        <v>0</v>
      </c>
      <c r="BJ1108" s="67" t="n">
        <f aca="false">BJ1109</f>
        <v>148.3</v>
      </c>
      <c r="BK1108" s="67" t="n">
        <f aca="false">BK1109</f>
        <v>0</v>
      </c>
      <c r="BL1108" s="68" t="n">
        <f aca="false">BL1109</f>
        <v>148.3</v>
      </c>
      <c r="BM1108" s="167"/>
    </row>
    <row r="1109" customFormat="false" ht="18.75" hidden="true" customHeight="true" outlineLevel="0" collapsed="false">
      <c r="A1109" s="65"/>
      <c r="B1109" s="65"/>
      <c r="C1109" s="65" t="s">
        <v>165</v>
      </c>
      <c r="D1109" s="65"/>
      <c r="E1109" s="66" t="s">
        <v>166</v>
      </c>
      <c r="F1109" s="67" t="n">
        <f aca="false">F1110</f>
        <v>200.05</v>
      </c>
      <c r="G1109" s="67" t="n">
        <f aca="false">G1110</f>
        <v>222</v>
      </c>
      <c r="H1109" s="67" t="n">
        <f aca="false">H1110</f>
        <v>422.05</v>
      </c>
      <c r="I1109" s="67" t="n">
        <f aca="false">I1110</f>
        <v>0</v>
      </c>
      <c r="J1109" s="67" t="n">
        <f aca="false">J1110</f>
        <v>422.05</v>
      </c>
      <c r="K1109" s="67" t="n">
        <f aca="false">K1110</f>
        <v>0</v>
      </c>
      <c r="L1109" s="67" t="n">
        <f aca="false">L1110</f>
        <v>422.05</v>
      </c>
      <c r="M1109" s="67" t="n">
        <f aca="false">M1110</f>
        <v>511.28678</v>
      </c>
      <c r="N1109" s="67" t="n">
        <f aca="false">N1110</f>
        <v>0</v>
      </c>
      <c r="O1109" s="67" t="n">
        <f aca="false">O1110</f>
        <v>0</v>
      </c>
      <c r="P1109" s="67" t="n">
        <f aca="false">P1110</f>
        <v>933.33678</v>
      </c>
      <c r="Q1109" s="67" t="n">
        <f aca="false">Q1110</f>
        <v>34</v>
      </c>
      <c r="R1109" s="67" t="n">
        <f aca="false">R1110</f>
        <v>967.33678</v>
      </c>
      <c r="S1109" s="67" t="n">
        <f aca="false">S1110</f>
        <v>0</v>
      </c>
      <c r="T1109" s="67" t="n">
        <f aca="false">T1110</f>
        <v>967.33678</v>
      </c>
      <c r="U1109" s="67" t="n">
        <f aca="false">U1110</f>
        <v>0</v>
      </c>
      <c r="V1109" s="67" t="n">
        <f aca="false">V1110</f>
        <v>967.33678</v>
      </c>
      <c r="W1109" s="67" t="n">
        <f aca="false">W1110</f>
        <v>0</v>
      </c>
      <c r="X1109" s="67" t="n">
        <f aca="false">X1110</f>
        <v>0</v>
      </c>
      <c r="Y1109" s="67" t="n">
        <f aca="false">Y1110</f>
        <v>967.33678</v>
      </c>
      <c r="Z1109" s="67" t="n">
        <f aca="false">Z1110</f>
        <v>0</v>
      </c>
      <c r="AA1109" s="67" t="n">
        <f aca="false">AA1110</f>
        <v>967.33678</v>
      </c>
      <c r="AB1109" s="67" t="n">
        <f aca="false">AB1110</f>
        <v>164.7</v>
      </c>
      <c r="AC1109" s="67" t="n">
        <f aca="false">AC1110</f>
        <v>0</v>
      </c>
      <c r="AD1109" s="67" t="n">
        <f aca="false">AD1110</f>
        <v>164.7</v>
      </c>
      <c r="AE1109" s="67" t="n">
        <f aca="false">AE1110</f>
        <v>0</v>
      </c>
      <c r="AF1109" s="67" t="n">
        <f aca="false">AF1110</f>
        <v>164.7</v>
      </c>
      <c r="AG1109" s="67" t="n">
        <f aca="false">AG1110</f>
        <v>0</v>
      </c>
      <c r="AH1109" s="67" t="n">
        <f aca="false">AH1110</f>
        <v>164.7</v>
      </c>
      <c r="AI1109" s="67" t="n">
        <f aca="false">AI1110</f>
        <v>0</v>
      </c>
      <c r="AJ1109" s="67" t="n">
        <f aca="false">AJ1110</f>
        <v>164.7</v>
      </c>
      <c r="AK1109" s="67" t="n">
        <f aca="false">AK1110</f>
        <v>0</v>
      </c>
      <c r="AL1109" s="67" t="n">
        <f aca="false">AL1110</f>
        <v>164.7</v>
      </c>
      <c r="AM1109" s="67" t="n">
        <f aca="false">AM1110</f>
        <v>0</v>
      </c>
      <c r="AN1109" s="67" t="n">
        <f aca="false">AN1110</f>
        <v>164.7</v>
      </c>
      <c r="AO1109" s="67" t="n">
        <f aca="false">AO1110</f>
        <v>0</v>
      </c>
      <c r="AP1109" s="67" t="n">
        <f aca="false">AP1110</f>
        <v>0</v>
      </c>
      <c r="AQ1109" s="67" t="n">
        <f aca="false">AQ1110</f>
        <v>164.7</v>
      </c>
      <c r="AR1109" s="67" t="n">
        <f aca="false">AR1110</f>
        <v>0</v>
      </c>
      <c r="AS1109" s="68" t="n">
        <f aca="false">AS1110</f>
        <v>164.7</v>
      </c>
      <c r="AT1109" s="67" t="n">
        <f aca="false">AT1110</f>
        <v>148.3</v>
      </c>
      <c r="AU1109" s="67" t="n">
        <f aca="false">AU1110</f>
        <v>0</v>
      </c>
      <c r="AV1109" s="67" t="n">
        <f aca="false">AV1110</f>
        <v>148.3</v>
      </c>
      <c r="AW1109" s="67" t="n">
        <f aca="false">AW1110</f>
        <v>0</v>
      </c>
      <c r="AX1109" s="67" t="n">
        <f aca="false">AX1110</f>
        <v>148.3</v>
      </c>
      <c r="AY1109" s="67" t="n">
        <f aca="false">AY1110</f>
        <v>0</v>
      </c>
      <c r="AZ1109" s="67" t="n">
        <f aca="false">AZ1110</f>
        <v>148.3</v>
      </c>
      <c r="BA1109" s="67" t="n">
        <f aca="false">BA1110</f>
        <v>0</v>
      </c>
      <c r="BB1109" s="67" t="n">
        <f aca="false">BB1110</f>
        <v>0</v>
      </c>
      <c r="BC1109" s="67" t="n">
        <f aca="false">BC1110</f>
        <v>148.3</v>
      </c>
      <c r="BD1109" s="67" t="n">
        <f aca="false">BD1110</f>
        <v>0</v>
      </c>
      <c r="BE1109" s="67" t="n">
        <f aca="false">BE1110</f>
        <v>148.3</v>
      </c>
      <c r="BF1109" s="67" t="n">
        <f aca="false">BF1110</f>
        <v>0</v>
      </c>
      <c r="BG1109" s="67" t="n">
        <f aca="false">BG1110</f>
        <v>0</v>
      </c>
      <c r="BH1109" s="67" t="n">
        <f aca="false">BH1110</f>
        <v>148.3</v>
      </c>
      <c r="BI1109" s="67" t="n">
        <f aca="false">BI1110</f>
        <v>0</v>
      </c>
      <c r="BJ1109" s="67" t="n">
        <f aca="false">BJ1110</f>
        <v>148.3</v>
      </c>
      <c r="BK1109" s="67" t="n">
        <f aca="false">BK1110</f>
        <v>0</v>
      </c>
      <c r="BL1109" s="68" t="n">
        <f aca="false">BL1110</f>
        <v>148.3</v>
      </c>
      <c r="BM1109" s="167"/>
    </row>
    <row r="1110" customFormat="false" ht="18.75" hidden="true" customHeight="true" outlineLevel="0" collapsed="false">
      <c r="A1110" s="65"/>
      <c r="B1110" s="65"/>
      <c r="C1110" s="65" t="s">
        <v>193</v>
      </c>
      <c r="D1110" s="65"/>
      <c r="E1110" s="66" t="s">
        <v>194</v>
      </c>
      <c r="F1110" s="67" t="n">
        <f aca="false">F1111</f>
        <v>200.05</v>
      </c>
      <c r="G1110" s="67" t="n">
        <f aca="false">G1111</f>
        <v>222</v>
      </c>
      <c r="H1110" s="67" t="n">
        <f aca="false">H1111</f>
        <v>422.05</v>
      </c>
      <c r="I1110" s="67" t="n">
        <f aca="false">I1111</f>
        <v>0</v>
      </c>
      <c r="J1110" s="67" t="n">
        <f aca="false">J1111</f>
        <v>422.05</v>
      </c>
      <c r="K1110" s="67" t="n">
        <f aca="false">K1111</f>
        <v>0</v>
      </c>
      <c r="L1110" s="67" t="n">
        <f aca="false">L1111</f>
        <v>422.05</v>
      </c>
      <c r="M1110" s="67" t="n">
        <f aca="false">M1111</f>
        <v>511.28678</v>
      </c>
      <c r="N1110" s="67" t="n">
        <f aca="false">N1111</f>
        <v>0</v>
      </c>
      <c r="O1110" s="67" t="n">
        <f aca="false">O1111</f>
        <v>0</v>
      </c>
      <c r="P1110" s="67" t="n">
        <f aca="false">P1111</f>
        <v>933.33678</v>
      </c>
      <c r="Q1110" s="67" t="n">
        <f aca="false">Q1111</f>
        <v>34</v>
      </c>
      <c r="R1110" s="67" t="n">
        <f aca="false">R1111</f>
        <v>967.33678</v>
      </c>
      <c r="S1110" s="67" t="n">
        <f aca="false">S1111</f>
        <v>0</v>
      </c>
      <c r="T1110" s="67" t="n">
        <f aca="false">T1111</f>
        <v>967.33678</v>
      </c>
      <c r="U1110" s="67" t="n">
        <f aca="false">U1111</f>
        <v>0</v>
      </c>
      <c r="V1110" s="67" t="n">
        <f aca="false">V1111</f>
        <v>967.33678</v>
      </c>
      <c r="W1110" s="67" t="n">
        <f aca="false">W1111</f>
        <v>0</v>
      </c>
      <c r="X1110" s="67" t="n">
        <f aca="false">X1111</f>
        <v>0</v>
      </c>
      <c r="Y1110" s="67" t="n">
        <f aca="false">Y1111</f>
        <v>967.33678</v>
      </c>
      <c r="Z1110" s="67" t="n">
        <f aca="false">Z1111</f>
        <v>0</v>
      </c>
      <c r="AA1110" s="67" t="n">
        <f aca="false">AA1111</f>
        <v>967.33678</v>
      </c>
      <c r="AB1110" s="67" t="n">
        <f aca="false">AB1111</f>
        <v>164.7</v>
      </c>
      <c r="AC1110" s="67" t="n">
        <f aca="false">AC1111</f>
        <v>0</v>
      </c>
      <c r="AD1110" s="67" t="n">
        <f aca="false">AD1111</f>
        <v>164.7</v>
      </c>
      <c r="AE1110" s="67" t="n">
        <f aca="false">AE1111</f>
        <v>0</v>
      </c>
      <c r="AF1110" s="67" t="n">
        <f aca="false">AF1111</f>
        <v>164.7</v>
      </c>
      <c r="AG1110" s="67" t="n">
        <f aca="false">AG1111</f>
        <v>0</v>
      </c>
      <c r="AH1110" s="67" t="n">
        <f aca="false">AH1111</f>
        <v>164.7</v>
      </c>
      <c r="AI1110" s="67" t="n">
        <f aca="false">AI1111</f>
        <v>0</v>
      </c>
      <c r="AJ1110" s="67" t="n">
        <f aca="false">AJ1111</f>
        <v>164.7</v>
      </c>
      <c r="AK1110" s="67" t="n">
        <f aca="false">AK1111</f>
        <v>0</v>
      </c>
      <c r="AL1110" s="67" t="n">
        <f aca="false">AL1111</f>
        <v>164.7</v>
      </c>
      <c r="AM1110" s="67" t="n">
        <f aca="false">AM1111</f>
        <v>0</v>
      </c>
      <c r="AN1110" s="67" t="n">
        <f aca="false">AN1111</f>
        <v>164.7</v>
      </c>
      <c r="AO1110" s="67" t="n">
        <f aca="false">AO1111</f>
        <v>0</v>
      </c>
      <c r="AP1110" s="67" t="n">
        <f aca="false">AP1111</f>
        <v>0</v>
      </c>
      <c r="AQ1110" s="67" t="n">
        <f aca="false">AQ1111</f>
        <v>164.7</v>
      </c>
      <c r="AR1110" s="67" t="n">
        <f aca="false">AR1111</f>
        <v>0</v>
      </c>
      <c r="AS1110" s="68" t="n">
        <f aca="false">AS1111</f>
        <v>164.7</v>
      </c>
      <c r="AT1110" s="67" t="n">
        <f aca="false">AT1111</f>
        <v>148.3</v>
      </c>
      <c r="AU1110" s="67" t="n">
        <f aca="false">AU1111</f>
        <v>0</v>
      </c>
      <c r="AV1110" s="67" t="n">
        <f aca="false">AV1111</f>
        <v>148.3</v>
      </c>
      <c r="AW1110" s="67" t="n">
        <f aca="false">AW1111</f>
        <v>0</v>
      </c>
      <c r="AX1110" s="67" t="n">
        <f aca="false">AX1111</f>
        <v>148.3</v>
      </c>
      <c r="AY1110" s="67" t="n">
        <f aca="false">AY1111</f>
        <v>0</v>
      </c>
      <c r="AZ1110" s="67" t="n">
        <f aca="false">AZ1111</f>
        <v>148.3</v>
      </c>
      <c r="BA1110" s="67" t="n">
        <f aca="false">BA1111</f>
        <v>0</v>
      </c>
      <c r="BB1110" s="67" t="n">
        <f aca="false">BB1111</f>
        <v>0</v>
      </c>
      <c r="BC1110" s="67" t="n">
        <f aca="false">BC1111</f>
        <v>148.3</v>
      </c>
      <c r="BD1110" s="67" t="n">
        <f aca="false">BD1111</f>
        <v>0</v>
      </c>
      <c r="BE1110" s="67" t="n">
        <f aca="false">BE1111</f>
        <v>148.3</v>
      </c>
      <c r="BF1110" s="67" t="n">
        <f aca="false">BF1111</f>
        <v>0</v>
      </c>
      <c r="BG1110" s="67" t="n">
        <f aca="false">BG1111</f>
        <v>0</v>
      </c>
      <c r="BH1110" s="67" t="n">
        <f aca="false">BH1111</f>
        <v>148.3</v>
      </c>
      <c r="BI1110" s="67" t="n">
        <f aca="false">BI1111</f>
        <v>0</v>
      </c>
      <c r="BJ1110" s="67" t="n">
        <f aca="false">BJ1111</f>
        <v>148.3</v>
      </c>
      <c r="BK1110" s="67" t="n">
        <f aca="false">BK1111</f>
        <v>0</v>
      </c>
      <c r="BL1110" s="68" t="n">
        <f aca="false">BL1111</f>
        <v>148.3</v>
      </c>
      <c r="BM1110" s="167"/>
    </row>
    <row r="1111" customFormat="false" ht="22.5" hidden="true" customHeight="true" outlineLevel="0" collapsed="false">
      <c r="A1111" s="65"/>
      <c r="B1111" s="65"/>
      <c r="C1111" s="65" t="s">
        <v>195</v>
      </c>
      <c r="D1111" s="65"/>
      <c r="E1111" s="66" t="s">
        <v>196</v>
      </c>
      <c r="F1111" s="67" t="n">
        <f aca="false">F1112+F1116</f>
        <v>200.05</v>
      </c>
      <c r="G1111" s="67" t="n">
        <f aca="false">G1112+G1116</f>
        <v>222</v>
      </c>
      <c r="H1111" s="67" t="n">
        <f aca="false">H1112+H1116</f>
        <v>422.05</v>
      </c>
      <c r="I1111" s="67" t="n">
        <f aca="false">I1112+I1116</f>
        <v>0</v>
      </c>
      <c r="J1111" s="67" t="n">
        <f aca="false">J1112+J1116</f>
        <v>422.05</v>
      </c>
      <c r="K1111" s="67" t="n">
        <f aca="false">K1112+K1116+K1120</f>
        <v>0</v>
      </c>
      <c r="L1111" s="67" t="n">
        <f aca="false">L1112+L1116+L1120</f>
        <v>422.05</v>
      </c>
      <c r="M1111" s="67" t="n">
        <f aca="false">M1112+M1116+M1120+M1118+M1122</f>
        <v>511.28678</v>
      </c>
      <c r="N1111" s="67" t="n">
        <f aca="false">N1112+N1116+N1120+N1118+N1122</f>
        <v>0</v>
      </c>
      <c r="O1111" s="67" t="n">
        <f aca="false">O1112+O1116+O1120+O1118+O1122</f>
        <v>0</v>
      </c>
      <c r="P1111" s="67" t="n">
        <f aca="false">P1112+P1116+P1120+P1118+P1122</f>
        <v>933.33678</v>
      </c>
      <c r="Q1111" s="67" t="n">
        <f aca="false">Q1112+Q1116+Q1120+Q1118+Q1122</f>
        <v>34</v>
      </c>
      <c r="R1111" s="67" t="n">
        <f aca="false">R1112+R1116+R1120+R1118+R1122</f>
        <v>967.33678</v>
      </c>
      <c r="S1111" s="67" t="n">
        <f aca="false">S1112+S1116+S1120+S1118+S1122</f>
        <v>0</v>
      </c>
      <c r="T1111" s="67" t="n">
        <f aca="false">T1112+T1116+T1120+T1118+T1122</f>
        <v>967.33678</v>
      </c>
      <c r="U1111" s="67" t="n">
        <f aca="false">U1112+U1116+U1120+U1118+U1122</f>
        <v>0</v>
      </c>
      <c r="V1111" s="67" t="n">
        <f aca="false">V1112+V1116+V1120+V1118+V1122</f>
        <v>967.33678</v>
      </c>
      <c r="W1111" s="67" t="n">
        <f aca="false">W1112+W1116+W1120+W1118+W1122</f>
        <v>0</v>
      </c>
      <c r="X1111" s="67" t="n">
        <f aca="false">X1112+X1116+X1120+X1118+X1122</f>
        <v>0</v>
      </c>
      <c r="Y1111" s="67" t="n">
        <f aca="false">Y1112+Y1116+Y1120+Y1118+Y1122</f>
        <v>967.33678</v>
      </c>
      <c r="Z1111" s="67" t="n">
        <f aca="false">Z1112+Z1116+Z1120+Z1118+Z1122</f>
        <v>0</v>
      </c>
      <c r="AA1111" s="67" t="n">
        <f aca="false">AA1112+AA1116+AA1120+AA1118+AA1122</f>
        <v>967.33678</v>
      </c>
      <c r="AB1111" s="67" t="n">
        <f aca="false">AB1112+AB1116+AB1120+AB1118+AB1122</f>
        <v>164.7</v>
      </c>
      <c r="AC1111" s="67" t="n">
        <f aca="false">AC1112+AC1116+AC1120+AC1118+AC1122</f>
        <v>0</v>
      </c>
      <c r="AD1111" s="67" t="n">
        <f aca="false">AD1112+AD1116+AD1120+AD1118+AD1122</f>
        <v>164.7</v>
      </c>
      <c r="AE1111" s="67" t="n">
        <f aca="false">AE1112+AE1116+AE1120+AE1118+AE1122</f>
        <v>0</v>
      </c>
      <c r="AF1111" s="67" t="n">
        <f aca="false">AF1112+AF1116+AF1120+AF1118+AF1122</f>
        <v>164.7</v>
      </c>
      <c r="AG1111" s="67" t="n">
        <f aca="false">AG1112+AG1116+AG1120+AG1118+AG1122</f>
        <v>0</v>
      </c>
      <c r="AH1111" s="67" t="n">
        <f aca="false">AH1112+AH1116+AH1120+AH1118+AH1122</f>
        <v>164.7</v>
      </c>
      <c r="AI1111" s="67" t="n">
        <f aca="false">AI1112+AI1116+AI1120+AI1118+AI1122</f>
        <v>0</v>
      </c>
      <c r="AJ1111" s="67" t="n">
        <f aca="false">AJ1112+AJ1116+AJ1120+AJ1118+AJ1122</f>
        <v>164.7</v>
      </c>
      <c r="AK1111" s="67" t="n">
        <f aca="false">AK1112+AK1116+AK1120+AK1118+AK1122</f>
        <v>0</v>
      </c>
      <c r="AL1111" s="67" t="n">
        <f aca="false">AL1112+AL1116+AL1120+AL1118+AL1122</f>
        <v>164.7</v>
      </c>
      <c r="AM1111" s="67" t="n">
        <f aca="false">AM1112+AM1116+AM1120+AM1118+AM1122</f>
        <v>0</v>
      </c>
      <c r="AN1111" s="67" t="n">
        <f aca="false">AN1112+AN1116+AN1120+AN1118+AN1122</f>
        <v>164.7</v>
      </c>
      <c r="AO1111" s="67" t="n">
        <f aca="false">AO1112+AO1116+AO1120+AO1118+AO1122</f>
        <v>0</v>
      </c>
      <c r="AP1111" s="67" t="n">
        <f aca="false">AP1112+AP1116+AP1120+AP1118+AP1122</f>
        <v>0</v>
      </c>
      <c r="AQ1111" s="67" t="n">
        <f aca="false">AQ1112+AQ1116+AQ1120+AQ1118+AQ1122</f>
        <v>164.7</v>
      </c>
      <c r="AR1111" s="67" t="n">
        <f aca="false">AR1112+AR1116+AR1120+AR1118+AR1122</f>
        <v>0</v>
      </c>
      <c r="AS1111" s="68" t="n">
        <f aca="false">AS1112+AS1116+AS1120+AS1118+AS1122</f>
        <v>164.7</v>
      </c>
      <c r="AT1111" s="67" t="n">
        <f aca="false">AT1112+AT1116+AT1120+AT1118+AT1122</f>
        <v>148.3</v>
      </c>
      <c r="AU1111" s="67" t="n">
        <f aca="false">AU1112+AU1116+AU1120+AU1118+AU1122</f>
        <v>0</v>
      </c>
      <c r="AV1111" s="67" t="n">
        <f aca="false">AV1112+AV1116+AV1120+AV1118+AV1122</f>
        <v>148.3</v>
      </c>
      <c r="AW1111" s="67" t="n">
        <f aca="false">AW1112+AW1116+AW1120+AW1118+AW1122</f>
        <v>0</v>
      </c>
      <c r="AX1111" s="67" t="n">
        <f aca="false">AX1112+AX1116+AX1120+AX1118+AX1122</f>
        <v>148.3</v>
      </c>
      <c r="AY1111" s="67" t="n">
        <f aca="false">AY1112+AY1116+AY1120+AY1118+AY1122</f>
        <v>0</v>
      </c>
      <c r="AZ1111" s="67" t="n">
        <f aca="false">AZ1112+AZ1116+AZ1120+AZ1118+AZ1122</f>
        <v>148.3</v>
      </c>
      <c r="BA1111" s="67" t="n">
        <f aca="false">BA1112+BA1116+BA1120+BA1118+BA1122</f>
        <v>0</v>
      </c>
      <c r="BB1111" s="67" t="n">
        <f aca="false">BB1112+BB1116+BB1120+BB1118+BB1122</f>
        <v>0</v>
      </c>
      <c r="BC1111" s="67" t="n">
        <f aca="false">BC1112+BC1116+BC1120+BC1118+BC1122</f>
        <v>148.3</v>
      </c>
      <c r="BD1111" s="67" t="n">
        <f aca="false">BD1112+BD1116+BD1120+BD1118+BD1122</f>
        <v>0</v>
      </c>
      <c r="BE1111" s="67" t="n">
        <f aca="false">BE1112+BE1116+BE1120+BE1118+BE1122</f>
        <v>148.3</v>
      </c>
      <c r="BF1111" s="67" t="n">
        <f aca="false">BF1112+BF1116+BF1120+BF1118+BF1122</f>
        <v>0</v>
      </c>
      <c r="BG1111" s="67" t="n">
        <f aca="false">BG1112+BG1116+BG1120+BG1118+BG1122</f>
        <v>0</v>
      </c>
      <c r="BH1111" s="67" t="n">
        <f aca="false">BH1112+BH1116+BH1120+BH1118+BH1122</f>
        <v>148.3</v>
      </c>
      <c r="BI1111" s="67" t="n">
        <f aca="false">BI1112+BI1116+BI1120+BI1118+BI1122</f>
        <v>0</v>
      </c>
      <c r="BJ1111" s="67" t="n">
        <f aca="false">BJ1112+BJ1116+BJ1120+BJ1118+BJ1122</f>
        <v>148.3</v>
      </c>
      <c r="BK1111" s="67" t="n">
        <f aca="false">BK1112+BK1116+BK1120+BK1118+BK1122</f>
        <v>0</v>
      </c>
      <c r="BL1111" s="68" t="n">
        <f aca="false">BL1112+BL1116+BL1120+BL1118+BL1122</f>
        <v>148.3</v>
      </c>
      <c r="BM1111" s="167"/>
    </row>
    <row r="1112" customFormat="false" ht="18.75" hidden="true" customHeight="true" outlineLevel="0" collapsed="false">
      <c r="A1112" s="65"/>
      <c r="B1112" s="65"/>
      <c r="C1112" s="70" t="s">
        <v>197</v>
      </c>
      <c r="D1112" s="70"/>
      <c r="E1112" s="71" t="s">
        <v>198</v>
      </c>
      <c r="F1112" s="72" t="n">
        <f aca="false">F1113+F1115+F1114</f>
        <v>193.8</v>
      </c>
      <c r="G1112" s="72" t="n">
        <f aca="false">G1113+G1115+G1114</f>
        <v>0</v>
      </c>
      <c r="H1112" s="72" t="n">
        <f aca="false">H1113+H1115+H1114</f>
        <v>193.8</v>
      </c>
      <c r="I1112" s="72" t="n">
        <f aca="false">I1113+I1115+I1114</f>
        <v>0</v>
      </c>
      <c r="J1112" s="72" t="n">
        <f aca="false">J1113+J1115+J1114</f>
        <v>193.8</v>
      </c>
      <c r="K1112" s="72" t="n">
        <f aca="false">K1113+K1115+K1114</f>
        <v>0</v>
      </c>
      <c r="L1112" s="72" t="n">
        <f aca="false">L1113+L1115+L1114</f>
        <v>193.8</v>
      </c>
      <c r="M1112" s="72" t="n">
        <f aca="false">M1113+M1115+M1114</f>
        <v>0</v>
      </c>
      <c r="N1112" s="72" t="n">
        <f aca="false">N1113+N1115+N1114</f>
        <v>0</v>
      </c>
      <c r="O1112" s="72" t="n">
        <f aca="false">O1113+O1115+O1114</f>
        <v>0</v>
      </c>
      <c r="P1112" s="72" t="n">
        <f aca="false">P1113+P1115+P1114</f>
        <v>193.8</v>
      </c>
      <c r="Q1112" s="72" t="n">
        <f aca="false">Q1113+Q1115+Q1114</f>
        <v>34</v>
      </c>
      <c r="R1112" s="72" t="n">
        <f aca="false">R1113+R1115+R1114</f>
        <v>227.8</v>
      </c>
      <c r="S1112" s="72" t="n">
        <f aca="false">S1113+S1115+S1114</f>
        <v>0</v>
      </c>
      <c r="T1112" s="72" t="n">
        <f aca="false">T1113+T1115+T1114</f>
        <v>227.8</v>
      </c>
      <c r="U1112" s="72" t="n">
        <f aca="false">U1113+U1115+U1114</f>
        <v>0</v>
      </c>
      <c r="V1112" s="72" t="n">
        <f aca="false">V1113+V1115+V1114</f>
        <v>227.8</v>
      </c>
      <c r="W1112" s="72" t="n">
        <f aca="false">W1113+W1115+W1114</f>
        <v>0</v>
      </c>
      <c r="X1112" s="72" t="n">
        <f aca="false">X1113+X1115+X1114</f>
        <v>0</v>
      </c>
      <c r="Y1112" s="72" t="n">
        <f aca="false">Y1113+Y1115+Y1114</f>
        <v>227.8</v>
      </c>
      <c r="Z1112" s="72" t="n">
        <f aca="false">Z1113+Z1115+Z1114</f>
        <v>0</v>
      </c>
      <c r="AA1112" s="72" t="n">
        <f aca="false">AA1113+AA1115+AA1114</f>
        <v>227.8</v>
      </c>
      <c r="AB1112" s="72" t="n">
        <f aca="false">AB1113+AB1115+AB1114</f>
        <v>164.7</v>
      </c>
      <c r="AC1112" s="72" t="n">
        <f aca="false">AC1113+AC1115+AC1114</f>
        <v>0</v>
      </c>
      <c r="AD1112" s="72" t="n">
        <f aca="false">AD1113+AD1115+AD1114</f>
        <v>164.7</v>
      </c>
      <c r="AE1112" s="72" t="n">
        <f aca="false">AE1113+AE1115+AE1114</f>
        <v>0</v>
      </c>
      <c r="AF1112" s="72" t="n">
        <f aca="false">AF1113+AF1115+AF1114</f>
        <v>164.7</v>
      </c>
      <c r="AG1112" s="72" t="n">
        <f aca="false">AG1113+AG1115+AG1114</f>
        <v>0</v>
      </c>
      <c r="AH1112" s="72" t="n">
        <f aca="false">AH1113+AH1115+AH1114</f>
        <v>164.7</v>
      </c>
      <c r="AI1112" s="72" t="n">
        <f aca="false">AI1113+AI1115+AI1114</f>
        <v>0</v>
      </c>
      <c r="AJ1112" s="72" t="n">
        <f aca="false">AJ1113+AJ1115+AJ1114</f>
        <v>164.7</v>
      </c>
      <c r="AK1112" s="72" t="n">
        <f aca="false">AK1113+AK1115+AK1114</f>
        <v>0</v>
      </c>
      <c r="AL1112" s="72" t="n">
        <f aca="false">AL1113+AL1115+AL1114</f>
        <v>164.7</v>
      </c>
      <c r="AM1112" s="72" t="n">
        <f aca="false">AM1113+AM1115+AM1114</f>
        <v>0</v>
      </c>
      <c r="AN1112" s="72" t="n">
        <f aca="false">AN1113+AN1115+AN1114</f>
        <v>164.7</v>
      </c>
      <c r="AO1112" s="72" t="n">
        <f aca="false">AO1113+AO1115+AO1114</f>
        <v>0</v>
      </c>
      <c r="AP1112" s="72" t="n">
        <f aca="false">AP1113+AP1115+AP1114</f>
        <v>0</v>
      </c>
      <c r="AQ1112" s="72" t="n">
        <f aca="false">AQ1113+AQ1115+AQ1114</f>
        <v>164.7</v>
      </c>
      <c r="AR1112" s="72" t="n">
        <f aca="false">AR1113+AR1115+AR1114</f>
        <v>0</v>
      </c>
      <c r="AS1112" s="73" t="n">
        <f aca="false">AS1113+AS1115+AS1114</f>
        <v>164.7</v>
      </c>
      <c r="AT1112" s="72" t="n">
        <f aca="false">AT1113+AT1115+AT1114</f>
        <v>148.3</v>
      </c>
      <c r="AU1112" s="72" t="n">
        <f aca="false">AU1113+AU1115+AU1114</f>
        <v>0</v>
      </c>
      <c r="AV1112" s="72" t="n">
        <f aca="false">AV1113+AV1115+AV1114</f>
        <v>148.3</v>
      </c>
      <c r="AW1112" s="72" t="n">
        <f aca="false">AW1113+AW1115+AW1114</f>
        <v>0</v>
      </c>
      <c r="AX1112" s="72" t="n">
        <f aca="false">AX1113+AX1115+AX1114</f>
        <v>148.3</v>
      </c>
      <c r="AY1112" s="72" t="n">
        <f aca="false">AY1113+AY1115+AY1114</f>
        <v>0</v>
      </c>
      <c r="AZ1112" s="72" t="n">
        <f aca="false">AZ1113+AZ1115+AZ1114</f>
        <v>148.3</v>
      </c>
      <c r="BA1112" s="72" t="n">
        <f aca="false">BA1113+BA1115+BA1114</f>
        <v>0</v>
      </c>
      <c r="BB1112" s="72" t="n">
        <f aca="false">BB1113+BB1115+BB1114</f>
        <v>0</v>
      </c>
      <c r="BC1112" s="72" t="n">
        <f aca="false">BC1113+BC1115+BC1114</f>
        <v>148.3</v>
      </c>
      <c r="BD1112" s="72" t="n">
        <f aca="false">BD1113+BD1115+BD1114</f>
        <v>0</v>
      </c>
      <c r="BE1112" s="72" t="n">
        <f aca="false">BE1113+BE1115+BE1114</f>
        <v>148.3</v>
      </c>
      <c r="BF1112" s="72" t="n">
        <f aca="false">BF1113+BF1115+BF1114</f>
        <v>0</v>
      </c>
      <c r="BG1112" s="72" t="n">
        <f aca="false">BG1113+BG1115+BG1114</f>
        <v>0</v>
      </c>
      <c r="BH1112" s="72" t="n">
        <f aca="false">BH1113+BH1115+BH1114</f>
        <v>148.3</v>
      </c>
      <c r="BI1112" s="72" t="n">
        <f aca="false">BI1113+BI1115+BI1114</f>
        <v>0</v>
      </c>
      <c r="BJ1112" s="72" t="n">
        <f aca="false">BJ1113+BJ1115+BJ1114</f>
        <v>148.3</v>
      </c>
      <c r="BK1112" s="72" t="n">
        <f aca="false">BK1113+BK1115+BK1114</f>
        <v>0</v>
      </c>
      <c r="BL1112" s="73" t="n">
        <f aca="false">BL1113+BL1115+BL1114</f>
        <v>148.3</v>
      </c>
      <c r="BM1112" s="167"/>
    </row>
    <row r="1113" customFormat="false" ht="18.75" hidden="true" customHeight="true" outlineLevel="0" collapsed="false">
      <c r="A1113" s="70"/>
      <c r="B1113" s="70"/>
      <c r="C1113" s="70"/>
      <c r="D1113" s="70" t="s">
        <v>91</v>
      </c>
      <c r="E1113" s="74" t="s">
        <v>92</v>
      </c>
      <c r="F1113" s="72" t="n">
        <v>103.8</v>
      </c>
      <c r="G1113" s="72"/>
      <c r="H1113" s="72" t="n">
        <f aca="false">SUM(F1113:G1113)</f>
        <v>103.8</v>
      </c>
      <c r="I1113" s="72"/>
      <c r="J1113" s="72" t="n">
        <f aca="false">SUM(H1113:I1113)</f>
        <v>103.8</v>
      </c>
      <c r="K1113" s="72"/>
      <c r="L1113" s="72" t="n">
        <f aca="false">SUM(J1113:K1113)</f>
        <v>103.8</v>
      </c>
      <c r="M1113" s="72"/>
      <c r="N1113" s="72"/>
      <c r="O1113" s="72"/>
      <c r="P1113" s="72" t="n">
        <f aca="false">SUM(L1113:O1113)</f>
        <v>103.8</v>
      </c>
      <c r="Q1113" s="72" t="n">
        <v>34</v>
      </c>
      <c r="R1113" s="72" t="n">
        <f aca="false">SUM(P1113:Q1113)</f>
        <v>137.8</v>
      </c>
      <c r="S1113" s="72"/>
      <c r="T1113" s="72" t="n">
        <f aca="false">SUM(R1113:S1113)</f>
        <v>137.8</v>
      </c>
      <c r="U1113" s="72"/>
      <c r="V1113" s="72" t="n">
        <f aca="false">SUM(T1113:U1113)</f>
        <v>137.8</v>
      </c>
      <c r="W1113" s="72"/>
      <c r="X1113" s="72"/>
      <c r="Y1113" s="72" t="n">
        <f aca="false">SUM(V1113:X1113)</f>
        <v>137.8</v>
      </c>
      <c r="Z1113" s="72"/>
      <c r="AA1113" s="72" t="n">
        <f aca="false">SUM(Y1113:Z1113)</f>
        <v>137.8</v>
      </c>
      <c r="AB1113" s="72" t="n">
        <v>88.2</v>
      </c>
      <c r="AC1113" s="72"/>
      <c r="AD1113" s="72" t="n">
        <f aca="false">SUM(AB1113:AC1113)</f>
        <v>88.2</v>
      </c>
      <c r="AE1113" s="72"/>
      <c r="AF1113" s="72" t="n">
        <f aca="false">SUM(AD1113:AE1113)</f>
        <v>88.2</v>
      </c>
      <c r="AG1113" s="72"/>
      <c r="AH1113" s="72" t="n">
        <f aca="false">SUM(AF1113:AG1113)</f>
        <v>88.2</v>
      </c>
      <c r="AI1113" s="72"/>
      <c r="AJ1113" s="72" t="n">
        <f aca="false">SUM(AH1113:AI1113)</f>
        <v>88.2</v>
      </c>
      <c r="AK1113" s="72"/>
      <c r="AL1113" s="72" t="n">
        <f aca="false">SUM(AJ1113:AK1113)</f>
        <v>88.2</v>
      </c>
      <c r="AM1113" s="72"/>
      <c r="AN1113" s="72" t="n">
        <f aca="false">SUM(AL1113:AM1113)</f>
        <v>88.2</v>
      </c>
      <c r="AO1113" s="72"/>
      <c r="AP1113" s="72"/>
      <c r="AQ1113" s="72" t="n">
        <f aca="false">SUM(AN1113:AP1113)</f>
        <v>88.2</v>
      </c>
      <c r="AR1113" s="72"/>
      <c r="AS1113" s="73" t="n">
        <f aca="false">SUM(AQ1113:AR1113)</f>
        <v>88.2</v>
      </c>
      <c r="AT1113" s="72" t="n">
        <v>79.4</v>
      </c>
      <c r="AU1113" s="72"/>
      <c r="AV1113" s="72" t="n">
        <f aca="false">SUM(AT1113:AU1113)</f>
        <v>79.4</v>
      </c>
      <c r="AW1113" s="72"/>
      <c r="AX1113" s="72" t="n">
        <f aca="false">SUM(AV1113:AW1113)</f>
        <v>79.4</v>
      </c>
      <c r="AY1113" s="72"/>
      <c r="AZ1113" s="72" t="n">
        <f aca="false">SUM(AX1113:AY1113)</f>
        <v>79.4</v>
      </c>
      <c r="BA1113" s="72"/>
      <c r="BB1113" s="72"/>
      <c r="BC1113" s="72" t="n">
        <f aca="false">SUM(AZ1113:BB1113)</f>
        <v>79.4</v>
      </c>
      <c r="BD1113" s="72"/>
      <c r="BE1113" s="72" t="n">
        <f aca="false">SUM(BC1113:BD1113)</f>
        <v>79.4</v>
      </c>
      <c r="BF1113" s="72"/>
      <c r="BG1113" s="72"/>
      <c r="BH1113" s="72" t="n">
        <f aca="false">SUM(BE1113:BG1113)</f>
        <v>79.4</v>
      </c>
      <c r="BI1113" s="72"/>
      <c r="BJ1113" s="72" t="n">
        <f aca="false">SUM(BG1113:BI1113)</f>
        <v>79.4</v>
      </c>
      <c r="BK1113" s="72"/>
      <c r="BL1113" s="73" t="n">
        <f aca="false">SUM(BJ1113:BK1113)</f>
        <v>79.4</v>
      </c>
      <c r="BM1113" s="167"/>
    </row>
    <row r="1114" customFormat="false" ht="18.75" hidden="true" customHeight="true" outlineLevel="0" collapsed="false">
      <c r="A1114" s="70"/>
      <c r="B1114" s="70"/>
      <c r="C1114" s="70"/>
      <c r="D1114" s="70" t="s">
        <v>79</v>
      </c>
      <c r="E1114" s="74" t="s">
        <v>80</v>
      </c>
      <c r="F1114" s="72" t="n">
        <v>20</v>
      </c>
      <c r="G1114" s="72"/>
      <c r="H1114" s="72" t="n">
        <f aca="false">SUM(F1114:G1114)</f>
        <v>20</v>
      </c>
      <c r="I1114" s="72"/>
      <c r="J1114" s="72" t="n">
        <f aca="false">SUM(H1114:I1114)</f>
        <v>20</v>
      </c>
      <c r="K1114" s="72"/>
      <c r="L1114" s="72" t="n">
        <f aca="false">SUM(J1114:K1114)</f>
        <v>20</v>
      </c>
      <c r="M1114" s="72"/>
      <c r="N1114" s="72"/>
      <c r="O1114" s="72"/>
      <c r="P1114" s="72" t="n">
        <f aca="false">SUM(L1114:O1114)</f>
        <v>20</v>
      </c>
      <c r="Q1114" s="72"/>
      <c r="R1114" s="72" t="n">
        <f aca="false">SUM(P1114:Q1114)</f>
        <v>20</v>
      </c>
      <c r="S1114" s="72"/>
      <c r="T1114" s="72" t="n">
        <f aca="false">SUM(R1114:S1114)</f>
        <v>20</v>
      </c>
      <c r="U1114" s="72"/>
      <c r="V1114" s="72" t="n">
        <f aca="false">SUM(T1114:U1114)</f>
        <v>20</v>
      </c>
      <c r="W1114" s="72"/>
      <c r="X1114" s="72"/>
      <c r="Y1114" s="72" t="n">
        <f aca="false">SUM(V1114:X1114)</f>
        <v>20</v>
      </c>
      <c r="Z1114" s="72"/>
      <c r="AA1114" s="72" t="n">
        <f aca="false">SUM(Y1114:Z1114)</f>
        <v>20</v>
      </c>
      <c r="AB1114" s="72" t="n">
        <v>17</v>
      </c>
      <c r="AC1114" s="72"/>
      <c r="AD1114" s="72" t="n">
        <f aca="false">SUM(AB1114:AC1114)</f>
        <v>17</v>
      </c>
      <c r="AE1114" s="72"/>
      <c r="AF1114" s="72" t="n">
        <f aca="false">SUM(AD1114:AE1114)</f>
        <v>17</v>
      </c>
      <c r="AG1114" s="72"/>
      <c r="AH1114" s="72" t="n">
        <f aca="false">SUM(AF1114:AG1114)</f>
        <v>17</v>
      </c>
      <c r="AI1114" s="72"/>
      <c r="AJ1114" s="72" t="n">
        <f aca="false">SUM(AH1114:AI1114)</f>
        <v>17</v>
      </c>
      <c r="AK1114" s="72"/>
      <c r="AL1114" s="72" t="n">
        <f aca="false">SUM(AJ1114:AK1114)</f>
        <v>17</v>
      </c>
      <c r="AM1114" s="72"/>
      <c r="AN1114" s="72" t="n">
        <f aca="false">SUM(AL1114:AM1114)</f>
        <v>17</v>
      </c>
      <c r="AO1114" s="72"/>
      <c r="AP1114" s="72"/>
      <c r="AQ1114" s="72" t="n">
        <f aca="false">SUM(AN1114:AP1114)</f>
        <v>17</v>
      </c>
      <c r="AR1114" s="72"/>
      <c r="AS1114" s="73" t="n">
        <f aca="false">SUM(AQ1114:AR1114)</f>
        <v>17</v>
      </c>
      <c r="AT1114" s="72" t="n">
        <v>15.3</v>
      </c>
      <c r="AU1114" s="72"/>
      <c r="AV1114" s="72" t="n">
        <f aca="false">SUM(AT1114:AU1114)</f>
        <v>15.3</v>
      </c>
      <c r="AW1114" s="72"/>
      <c r="AX1114" s="72" t="n">
        <f aca="false">SUM(AV1114:AW1114)</f>
        <v>15.3</v>
      </c>
      <c r="AY1114" s="72"/>
      <c r="AZ1114" s="72" t="n">
        <f aca="false">SUM(AX1114:AY1114)</f>
        <v>15.3</v>
      </c>
      <c r="BA1114" s="72"/>
      <c r="BB1114" s="72"/>
      <c r="BC1114" s="72" t="n">
        <f aca="false">SUM(AZ1114:BB1114)</f>
        <v>15.3</v>
      </c>
      <c r="BD1114" s="72"/>
      <c r="BE1114" s="72" t="n">
        <f aca="false">SUM(BC1114:BD1114)</f>
        <v>15.3</v>
      </c>
      <c r="BF1114" s="72"/>
      <c r="BG1114" s="72"/>
      <c r="BH1114" s="72" t="n">
        <f aca="false">SUM(BE1114:BG1114)</f>
        <v>15.3</v>
      </c>
      <c r="BI1114" s="72"/>
      <c r="BJ1114" s="72" t="n">
        <f aca="false">SUM(BG1114:BI1114)</f>
        <v>15.3</v>
      </c>
      <c r="BK1114" s="72"/>
      <c r="BL1114" s="73" t="n">
        <f aca="false">SUM(BJ1114:BK1114)</f>
        <v>15.3</v>
      </c>
      <c r="BM1114" s="167"/>
    </row>
    <row r="1115" customFormat="false" ht="18.75" hidden="true" customHeight="true" outlineLevel="0" collapsed="false">
      <c r="A1115" s="70"/>
      <c r="B1115" s="70"/>
      <c r="C1115" s="70"/>
      <c r="D1115" s="70" t="s">
        <v>75</v>
      </c>
      <c r="E1115" s="74" t="s">
        <v>76</v>
      </c>
      <c r="F1115" s="72" t="n">
        <v>70</v>
      </c>
      <c r="G1115" s="72"/>
      <c r="H1115" s="72" t="n">
        <f aca="false">SUM(F1115:G1115)</f>
        <v>70</v>
      </c>
      <c r="I1115" s="72"/>
      <c r="J1115" s="72" t="n">
        <f aca="false">SUM(H1115:I1115)</f>
        <v>70</v>
      </c>
      <c r="K1115" s="72"/>
      <c r="L1115" s="72" t="n">
        <f aca="false">SUM(J1115:K1115)</f>
        <v>70</v>
      </c>
      <c r="M1115" s="72"/>
      <c r="N1115" s="72"/>
      <c r="O1115" s="72"/>
      <c r="P1115" s="72" t="n">
        <f aca="false">SUM(L1115:O1115)</f>
        <v>70</v>
      </c>
      <c r="Q1115" s="72"/>
      <c r="R1115" s="72" t="n">
        <f aca="false">SUM(P1115:Q1115)</f>
        <v>70</v>
      </c>
      <c r="S1115" s="72"/>
      <c r="T1115" s="72" t="n">
        <f aca="false">SUM(R1115:S1115)</f>
        <v>70</v>
      </c>
      <c r="U1115" s="72"/>
      <c r="V1115" s="72" t="n">
        <f aca="false">SUM(T1115:U1115)</f>
        <v>70</v>
      </c>
      <c r="W1115" s="72"/>
      <c r="X1115" s="72"/>
      <c r="Y1115" s="72" t="n">
        <f aca="false">SUM(V1115:X1115)</f>
        <v>70</v>
      </c>
      <c r="Z1115" s="72"/>
      <c r="AA1115" s="72" t="n">
        <f aca="false">SUM(Y1115:Z1115)</f>
        <v>70</v>
      </c>
      <c r="AB1115" s="72" t="n">
        <v>59.5</v>
      </c>
      <c r="AC1115" s="72"/>
      <c r="AD1115" s="72" t="n">
        <f aca="false">SUM(AB1115:AC1115)</f>
        <v>59.5</v>
      </c>
      <c r="AE1115" s="72"/>
      <c r="AF1115" s="72" t="n">
        <f aca="false">SUM(AD1115:AE1115)</f>
        <v>59.5</v>
      </c>
      <c r="AG1115" s="72"/>
      <c r="AH1115" s="72" t="n">
        <f aca="false">SUM(AF1115:AG1115)</f>
        <v>59.5</v>
      </c>
      <c r="AI1115" s="72"/>
      <c r="AJ1115" s="72" t="n">
        <f aca="false">SUM(AH1115:AI1115)</f>
        <v>59.5</v>
      </c>
      <c r="AK1115" s="72"/>
      <c r="AL1115" s="72" t="n">
        <f aca="false">SUM(AJ1115:AK1115)</f>
        <v>59.5</v>
      </c>
      <c r="AM1115" s="72"/>
      <c r="AN1115" s="72" t="n">
        <f aca="false">SUM(AL1115:AM1115)</f>
        <v>59.5</v>
      </c>
      <c r="AO1115" s="72"/>
      <c r="AP1115" s="72"/>
      <c r="AQ1115" s="72" t="n">
        <f aca="false">SUM(AN1115:AP1115)</f>
        <v>59.5</v>
      </c>
      <c r="AR1115" s="72"/>
      <c r="AS1115" s="73" t="n">
        <f aca="false">SUM(AQ1115:AR1115)</f>
        <v>59.5</v>
      </c>
      <c r="AT1115" s="72" t="n">
        <v>53.6</v>
      </c>
      <c r="AU1115" s="72"/>
      <c r="AV1115" s="72" t="n">
        <f aca="false">SUM(AT1115:AU1115)</f>
        <v>53.6</v>
      </c>
      <c r="AW1115" s="72"/>
      <c r="AX1115" s="72" t="n">
        <f aca="false">SUM(AV1115:AW1115)</f>
        <v>53.6</v>
      </c>
      <c r="AY1115" s="72"/>
      <c r="AZ1115" s="72" t="n">
        <f aca="false">SUM(AX1115:AY1115)</f>
        <v>53.6</v>
      </c>
      <c r="BA1115" s="72"/>
      <c r="BB1115" s="72"/>
      <c r="BC1115" s="72" t="n">
        <f aca="false">SUM(AZ1115:BB1115)</f>
        <v>53.6</v>
      </c>
      <c r="BD1115" s="72"/>
      <c r="BE1115" s="72" t="n">
        <f aca="false">SUM(BC1115:BD1115)</f>
        <v>53.6</v>
      </c>
      <c r="BF1115" s="72"/>
      <c r="BG1115" s="72"/>
      <c r="BH1115" s="72" t="n">
        <f aca="false">SUM(BE1115:BG1115)</f>
        <v>53.6</v>
      </c>
      <c r="BI1115" s="72"/>
      <c r="BJ1115" s="72" t="n">
        <f aca="false">SUM(BG1115:BI1115)</f>
        <v>53.6</v>
      </c>
      <c r="BK1115" s="72"/>
      <c r="BL1115" s="73" t="n">
        <f aca="false">SUM(BJ1115:BK1115)</f>
        <v>53.6</v>
      </c>
      <c r="BM1115" s="167"/>
    </row>
    <row r="1116" customFormat="false" ht="18.75" hidden="true" customHeight="true" outlineLevel="0" collapsed="false">
      <c r="A1116" s="70"/>
      <c r="B1116" s="70"/>
      <c r="C1116" s="70" t="s">
        <v>201</v>
      </c>
      <c r="D1116" s="70"/>
      <c r="E1116" s="74" t="s">
        <v>202</v>
      </c>
      <c r="F1116" s="104" t="n">
        <f aca="false">F1117</f>
        <v>6.25</v>
      </c>
      <c r="G1116" s="104" t="n">
        <f aca="false">G1117</f>
        <v>222</v>
      </c>
      <c r="H1116" s="104" t="n">
        <f aca="false">H1117</f>
        <v>228.25</v>
      </c>
      <c r="I1116" s="104" t="n">
        <f aca="false">I1117</f>
        <v>0</v>
      </c>
      <c r="J1116" s="104" t="n">
        <f aca="false">J1117</f>
        <v>228.25</v>
      </c>
      <c r="K1116" s="104" t="n">
        <f aca="false">K1117</f>
        <v>-6.25</v>
      </c>
      <c r="L1116" s="75" t="n">
        <f aca="false">L1117</f>
        <v>222</v>
      </c>
      <c r="M1116" s="75" t="n">
        <f aca="false">M1117</f>
        <v>0</v>
      </c>
      <c r="N1116" s="75" t="n">
        <f aca="false">N1117</f>
        <v>0</v>
      </c>
      <c r="O1116" s="75" t="n">
        <f aca="false">O1117</f>
        <v>0</v>
      </c>
      <c r="P1116" s="75" t="n">
        <f aca="false">P1117</f>
        <v>222</v>
      </c>
      <c r="Q1116" s="75" t="n">
        <f aca="false">Q1117</f>
        <v>0</v>
      </c>
      <c r="R1116" s="75" t="n">
        <f aca="false">R1117</f>
        <v>222</v>
      </c>
      <c r="S1116" s="75" t="n">
        <f aca="false">S1117</f>
        <v>0</v>
      </c>
      <c r="T1116" s="75" t="n">
        <f aca="false">T1117</f>
        <v>222</v>
      </c>
      <c r="U1116" s="75" t="n">
        <f aca="false">U1117</f>
        <v>0</v>
      </c>
      <c r="V1116" s="75" t="n">
        <f aca="false">V1117</f>
        <v>222</v>
      </c>
      <c r="W1116" s="75" t="n">
        <f aca="false">W1117</f>
        <v>0</v>
      </c>
      <c r="X1116" s="75" t="n">
        <f aca="false">X1117</f>
        <v>0</v>
      </c>
      <c r="Y1116" s="75" t="n">
        <f aca="false">Y1117</f>
        <v>222</v>
      </c>
      <c r="Z1116" s="75" t="n">
        <f aca="false">Z1117</f>
        <v>0</v>
      </c>
      <c r="AA1116" s="75" t="n">
        <f aca="false">AA1117</f>
        <v>222</v>
      </c>
      <c r="AB1116" s="72"/>
      <c r="AC1116" s="104" t="n">
        <f aca="false">AC1117</f>
        <v>0</v>
      </c>
      <c r="AD1116" s="104" t="n">
        <f aca="false">AD1117</f>
        <v>0</v>
      </c>
      <c r="AE1116" s="104" t="n">
        <f aca="false">AE1117</f>
        <v>0</v>
      </c>
      <c r="AF1116" s="104" t="n">
        <f aca="false">AF1117</f>
        <v>0</v>
      </c>
      <c r="AG1116" s="104" t="n">
        <f aca="false">AG1117</f>
        <v>0</v>
      </c>
      <c r="AH1116" s="104" t="n">
        <f aca="false">AH1117</f>
        <v>0</v>
      </c>
      <c r="AI1116" s="104" t="n">
        <f aca="false">AI1117</f>
        <v>0</v>
      </c>
      <c r="AJ1116" s="104" t="n">
        <f aca="false">AJ1117</f>
        <v>0</v>
      </c>
      <c r="AK1116" s="104" t="n">
        <f aca="false">AK1117</f>
        <v>0</v>
      </c>
      <c r="AL1116" s="104" t="n">
        <f aca="false">AL1117</f>
        <v>0</v>
      </c>
      <c r="AM1116" s="104" t="n">
        <f aca="false">AM1117</f>
        <v>0</v>
      </c>
      <c r="AN1116" s="104" t="n">
        <f aca="false">AN1117</f>
        <v>0</v>
      </c>
      <c r="AO1116" s="104" t="n">
        <f aca="false">AO1117</f>
        <v>0</v>
      </c>
      <c r="AP1116" s="104" t="n">
        <f aca="false">AP1117</f>
        <v>0</v>
      </c>
      <c r="AQ1116" s="104" t="n">
        <f aca="false">AQ1117</f>
        <v>0</v>
      </c>
      <c r="AR1116" s="104" t="n">
        <f aca="false">AR1117</f>
        <v>0</v>
      </c>
      <c r="AS1116" s="105" t="n">
        <f aca="false">AS1117</f>
        <v>0</v>
      </c>
      <c r="AT1116" s="72"/>
      <c r="AU1116" s="104" t="n">
        <f aca="false">AU1117</f>
        <v>0</v>
      </c>
      <c r="AV1116" s="104" t="n">
        <f aca="false">AV1117</f>
        <v>0</v>
      </c>
      <c r="AW1116" s="104" t="n">
        <f aca="false">AW1117</f>
        <v>0</v>
      </c>
      <c r="AX1116" s="104" t="n">
        <f aca="false">AX1117</f>
        <v>0</v>
      </c>
      <c r="AY1116" s="104" t="n">
        <f aca="false">AY1117</f>
        <v>0</v>
      </c>
      <c r="AZ1116" s="104" t="n">
        <f aca="false">AZ1117</f>
        <v>0</v>
      </c>
      <c r="BA1116" s="104" t="n">
        <f aca="false">BA1117</f>
        <v>0</v>
      </c>
      <c r="BB1116" s="104" t="n">
        <f aca="false">BB1117</f>
        <v>0</v>
      </c>
      <c r="BC1116" s="104" t="n">
        <f aca="false">BC1117</f>
        <v>0</v>
      </c>
      <c r="BD1116" s="104" t="n">
        <f aca="false">BD1117</f>
        <v>0</v>
      </c>
      <c r="BE1116" s="104" t="n">
        <f aca="false">BE1117</f>
        <v>0</v>
      </c>
      <c r="BF1116" s="104" t="n">
        <f aca="false">BF1117</f>
        <v>0</v>
      </c>
      <c r="BG1116" s="104" t="n">
        <f aca="false">BG1117</f>
        <v>0</v>
      </c>
      <c r="BH1116" s="104" t="n">
        <f aca="false">BH1117</f>
        <v>0</v>
      </c>
      <c r="BI1116" s="104" t="n">
        <f aca="false">BI1117</f>
        <v>0</v>
      </c>
      <c r="BJ1116" s="104" t="n">
        <f aca="false">BJ1117</f>
        <v>0</v>
      </c>
      <c r="BK1116" s="104" t="n">
        <f aca="false">BK1117</f>
        <v>0</v>
      </c>
      <c r="BL1116" s="105" t="n">
        <f aca="false">BL1117</f>
        <v>0</v>
      </c>
      <c r="BM1116" s="167"/>
    </row>
    <row r="1117" customFormat="false" ht="18.75" hidden="true" customHeight="true" outlineLevel="0" collapsed="false">
      <c r="A1117" s="70"/>
      <c r="B1117" s="70"/>
      <c r="C1117" s="70"/>
      <c r="D1117" s="70" t="s">
        <v>91</v>
      </c>
      <c r="E1117" s="74" t="s">
        <v>92</v>
      </c>
      <c r="F1117" s="104" t="n">
        <v>6.25</v>
      </c>
      <c r="G1117" s="104" t="n">
        <v>222</v>
      </c>
      <c r="H1117" s="104" t="n">
        <f aca="false">SUM(F1117:G1117)</f>
        <v>228.25</v>
      </c>
      <c r="I1117" s="104"/>
      <c r="J1117" s="104" t="n">
        <f aca="false">SUM(H1117:I1117)</f>
        <v>228.25</v>
      </c>
      <c r="K1117" s="104" t="n">
        <v>-6.25</v>
      </c>
      <c r="L1117" s="75" t="n">
        <f aca="false">SUM(J1117:K1117)</f>
        <v>222</v>
      </c>
      <c r="M1117" s="75"/>
      <c r="N1117" s="75"/>
      <c r="O1117" s="75"/>
      <c r="P1117" s="75" t="n">
        <f aca="false">SUM(L1117:O1117)</f>
        <v>222</v>
      </c>
      <c r="Q1117" s="75"/>
      <c r="R1117" s="75" t="n">
        <f aca="false">SUM(P1117:Q1117)</f>
        <v>222</v>
      </c>
      <c r="S1117" s="75"/>
      <c r="T1117" s="75" t="n">
        <f aca="false">SUM(R1117:S1117)</f>
        <v>222</v>
      </c>
      <c r="U1117" s="75"/>
      <c r="V1117" s="75" t="n">
        <f aca="false">SUM(T1117:U1117)</f>
        <v>222</v>
      </c>
      <c r="W1117" s="75"/>
      <c r="X1117" s="75"/>
      <c r="Y1117" s="75" t="n">
        <f aca="false">SUM(V1117:X1117)</f>
        <v>222</v>
      </c>
      <c r="Z1117" s="75"/>
      <c r="AA1117" s="75" t="n">
        <f aca="false">SUM(Y1117:Z1117)</f>
        <v>222</v>
      </c>
      <c r="AB1117" s="72"/>
      <c r="AC1117" s="72"/>
      <c r="AD1117" s="72" t="n">
        <f aca="false">SUM(AB1117:AC1117)</f>
        <v>0</v>
      </c>
      <c r="AE1117" s="104"/>
      <c r="AF1117" s="104" t="n">
        <f aca="false">SUM(AD1117:AE1117)</f>
        <v>0</v>
      </c>
      <c r="AG1117" s="104"/>
      <c r="AH1117" s="104" t="n">
        <f aca="false">SUM(AF1117:AG1117)</f>
        <v>0</v>
      </c>
      <c r="AI1117" s="104"/>
      <c r="AJ1117" s="104" t="n">
        <f aca="false">SUM(AH1117:AI1117)</f>
        <v>0</v>
      </c>
      <c r="AK1117" s="104"/>
      <c r="AL1117" s="104" t="n">
        <f aca="false">SUM(AJ1117:AK1117)</f>
        <v>0</v>
      </c>
      <c r="AM1117" s="104"/>
      <c r="AN1117" s="104" t="n">
        <f aca="false">SUM(AL1117:AM1117)</f>
        <v>0</v>
      </c>
      <c r="AO1117" s="104"/>
      <c r="AP1117" s="104"/>
      <c r="AQ1117" s="104" t="n">
        <f aca="false">SUM(AN1117:AP1117)</f>
        <v>0</v>
      </c>
      <c r="AR1117" s="104"/>
      <c r="AS1117" s="105" t="n">
        <f aca="false">SUM(AQ1117:AR1117)</f>
        <v>0</v>
      </c>
      <c r="AT1117" s="72"/>
      <c r="AU1117" s="72"/>
      <c r="AV1117" s="72" t="n">
        <f aca="false">SUM(AT1117:AU1117)</f>
        <v>0</v>
      </c>
      <c r="AW1117" s="104"/>
      <c r="AX1117" s="104" t="n">
        <f aca="false">SUM(AV1117:AW1117)</f>
        <v>0</v>
      </c>
      <c r="AY1117" s="104"/>
      <c r="AZ1117" s="104" t="n">
        <f aca="false">SUM(AX1117:AY1117)</f>
        <v>0</v>
      </c>
      <c r="BA1117" s="104"/>
      <c r="BB1117" s="104"/>
      <c r="BC1117" s="104" t="n">
        <f aca="false">SUM(AZ1117:BB1117)</f>
        <v>0</v>
      </c>
      <c r="BD1117" s="104"/>
      <c r="BE1117" s="104" t="n">
        <f aca="false">SUM(BC1117:BD1117)</f>
        <v>0</v>
      </c>
      <c r="BF1117" s="104"/>
      <c r="BG1117" s="104"/>
      <c r="BH1117" s="104" t="n">
        <f aca="false">SUM(BE1117:BG1117)</f>
        <v>0</v>
      </c>
      <c r="BI1117" s="104"/>
      <c r="BJ1117" s="104" t="n">
        <f aca="false">SUM(BG1117:BI1117)</f>
        <v>0</v>
      </c>
      <c r="BK1117" s="104"/>
      <c r="BL1117" s="105" t="n">
        <f aca="false">SUM(BJ1117:BK1117)</f>
        <v>0</v>
      </c>
      <c r="BM1117" s="167"/>
    </row>
    <row r="1118" customFormat="false" ht="18.75" hidden="true" customHeight="true" outlineLevel="0" collapsed="false">
      <c r="A1118" s="70"/>
      <c r="B1118" s="70"/>
      <c r="C1118" s="70" t="s">
        <v>201</v>
      </c>
      <c r="D1118" s="70"/>
      <c r="E1118" s="74" t="s">
        <v>203</v>
      </c>
      <c r="F1118" s="104"/>
      <c r="G1118" s="104"/>
      <c r="H1118" s="104"/>
      <c r="I1118" s="104"/>
      <c r="J1118" s="104"/>
      <c r="K1118" s="104"/>
      <c r="L1118" s="104"/>
      <c r="M1118" s="75" t="n">
        <f aca="false">M1119</f>
        <v>492.5712</v>
      </c>
      <c r="N1118" s="75" t="n">
        <f aca="false">N1119</f>
        <v>0</v>
      </c>
      <c r="O1118" s="75" t="n">
        <f aca="false">O1119</f>
        <v>0</v>
      </c>
      <c r="P1118" s="75" t="n">
        <f aca="false">P1119</f>
        <v>492.5712</v>
      </c>
      <c r="Q1118" s="75" t="n">
        <f aca="false">Q1119</f>
        <v>0</v>
      </c>
      <c r="R1118" s="75" t="n">
        <f aca="false">R1119</f>
        <v>492.5712</v>
      </c>
      <c r="S1118" s="75" t="n">
        <f aca="false">S1119</f>
        <v>0</v>
      </c>
      <c r="T1118" s="75" t="n">
        <f aca="false">T1119</f>
        <v>492.5712</v>
      </c>
      <c r="U1118" s="75" t="n">
        <f aca="false">U1119</f>
        <v>0</v>
      </c>
      <c r="V1118" s="75" t="n">
        <f aca="false">V1119</f>
        <v>492.5712</v>
      </c>
      <c r="W1118" s="75" t="n">
        <f aca="false">W1119</f>
        <v>0</v>
      </c>
      <c r="X1118" s="75" t="n">
        <f aca="false">X1119</f>
        <v>0</v>
      </c>
      <c r="Y1118" s="75" t="n">
        <f aca="false">Y1119</f>
        <v>492.5712</v>
      </c>
      <c r="Z1118" s="75" t="n">
        <f aca="false">Z1119</f>
        <v>0</v>
      </c>
      <c r="AA1118" s="75" t="n">
        <f aca="false">AA1119</f>
        <v>492.5712</v>
      </c>
      <c r="AB1118" s="72"/>
      <c r="AC1118" s="72"/>
      <c r="AD1118" s="72"/>
      <c r="AE1118" s="104"/>
      <c r="AF1118" s="104"/>
      <c r="AG1118" s="104"/>
      <c r="AH1118" s="104"/>
      <c r="AI1118" s="104"/>
      <c r="AJ1118" s="104"/>
      <c r="AK1118" s="104"/>
      <c r="AL1118" s="104"/>
      <c r="AM1118" s="104"/>
      <c r="AN1118" s="104"/>
      <c r="AO1118" s="104"/>
      <c r="AP1118" s="104"/>
      <c r="AQ1118" s="104"/>
      <c r="AR1118" s="104"/>
      <c r="AS1118" s="105"/>
      <c r="AT1118" s="72"/>
      <c r="AU1118" s="72"/>
      <c r="AV1118" s="72"/>
      <c r="AW1118" s="104"/>
      <c r="AX1118" s="104"/>
      <c r="AY1118" s="104"/>
      <c r="AZ1118" s="104"/>
      <c r="BA1118" s="104"/>
      <c r="BB1118" s="104"/>
      <c r="BC1118" s="104"/>
      <c r="BD1118" s="104"/>
      <c r="BE1118" s="104"/>
      <c r="BF1118" s="104"/>
      <c r="BG1118" s="104"/>
      <c r="BH1118" s="104"/>
      <c r="BI1118" s="104"/>
      <c r="BJ1118" s="104"/>
      <c r="BK1118" s="104"/>
      <c r="BL1118" s="105"/>
      <c r="BM1118" s="167"/>
    </row>
    <row r="1119" customFormat="false" ht="18.75" hidden="true" customHeight="true" outlineLevel="0" collapsed="false">
      <c r="A1119" s="70"/>
      <c r="B1119" s="70"/>
      <c r="C1119" s="70"/>
      <c r="D1119" s="70" t="s">
        <v>91</v>
      </c>
      <c r="E1119" s="74" t="s">
        <v>92</v>
      </c>
      <c r="F1119" s="104"/>
      <c r="G1119" s="104"/>
      <c r="H1119" s="104"/>
      <c r="I1119" s="104"/>
      <c r="J1119" s="104"/>
      <c r="K1119" s="104"/>
      <c r="L1119" s="104"/>
      <c r="M1119" s="75" t="n">
        <v>492.5712</v>
      </c>
      <c r="N1119" s="75"/>
      <c r="O1119" s="75"/>
      <c r="P1119" s="75" t="n">
        <f aca="false">SUM(L1119:O1119)</f>
        <v>492.5712</v>
      </c>
      <c r="Q1119" s="75"/>
      <c r="R1119" s="75" t="n">
        <f aca="false">SUM(P1119:Q1119)</f>
        <v>492.5712</v>
      </c>
      <c r="S1119" s="75"/>
      <c r="T1119" s="75" t="n">
        <f aca="false">SUM(R1119:S1119)</f>
        <v>492.5712</v>
      </c>
      <c r="U1119" s="75"/>
      <c r="V1119" s="75" t="n">
        <f aca="false">SUM(T1119:U1119)</f>
        <v>492.5712</v>
      </c>
      <c r="W1119" s="75"/>
      <c r="X1119" s="75"/>
      <c r="Y1119" s="75" t="n">
        <f aca="false">SUM(V1119:X1119)</f>
        <v>492.5712</v>
      </c>
      <c r="Z1119" s="75"/>
      <c r="AA1119" s="75" t="n">
        <f aca="false">SUM(Y1119:Z1119)</f>
        <v>492.5712</v>
      </c>
      <c r="AB1119" s="72"/>
      <c r="AC1119" s="72"/>
      <c r="AD1119" s="72"/>
      <c r="AE1119" s="104"/>
      <c r="AF1119" s="104"/>
      <c r="AG1119" s="104"/>
      <c r="AH1119" s="104"/>
      <c r="AI1119" s="104"/>
      <c r="AJ1119" s="104"/>
      <c r="AK1119" s="104"/>
      <c r="AL1119" s="104"/>
      <c r="AM1119" s="104"/>
      <c r="AN1119" s="104"/>
      <c r="AO1119" s="104"/>
      <c r="AP1119" s="104"/>
      <c r="AQ1119" s="104"/>
      <c r="AR1119" s="104"/>
      <c r="AS1119" s="105"/>
      <c r="AT1119" s="72"/>
      <c r="AU1119" s="72"/>
      <c r="AV1119" s="72"/>
      <c r="AW1119" s="104"/>
      <c r="AX1119" s="104"/>
      <c r="AY1119" s="104"/>
      <c r="AZ1119" s="104"/>
      <c r="BA1119" s="104"/>
      <c r="BB1119" s="104"/>
      <c r="BC1119" s="104"/>
      <c r="BD1119" s="104"/>
      <c r="BE1119" s="104"/>
      <c r="BF1119" s="104"/>
      <c r="BG1119" s="104"/>
      <c r="BH1119" s="104"/>
      <c r="BI1119" s="104"/>
      <c r="BJ1119" s="104"/>
      <c r="BK1119" s="104"/>
      <c r="BL1119" s="105"/>
      <c r="BM1119" s="167"/>
    </row>
    <row r="1120" customFormat="false" ht="18.75" hidden="true" customHeight="true" outlineLevel="0" collapsed="false">
      <c r="A1120" s="70"/>
      <c r="B1120" s="70"/>
      <c r="C1120" s="70" t="s">
        <v>204</v>
      </c>
      <c r="D1120" s="70"/>
      <c r="E1120" s="74" t="s">
        <v>205</v>
      </c>
      <c r="F1120" s="104"/>
      <c r="G1120" s="104"/>
      <c r="H1120" s="104"/>
      <c r="I1120" s="104"/>
      <c r="J1120" s="104"/>
      <c r="K1120" s="104" t="n">
        <f aca="false">K1121</f>
        <v>6.25</v>
      </c>
      <c r="L1120" s="75" t="n">
        <f aca="false">L1121</f>
        <v>6.25</v>
      </c>
      <c r="M1120" s="75" t="n">
        <f aca="false">M1121</f>
        <v>0</v>
      </c>
      <c r="N1120" s="75" t="n">
        <f aca="false">N1121</f>
        <v>0</v>
      </c>
      <c r="O1120" s="75" t="n">
        <f aca="false">O1121</f>
        <v>0</v>
      </c>
      <c r="P1120" s="75" t="n">
        <f aca="false">P1121</f>
        <v>6.25</v>
      </c>
      <c r="Q1120" s="75" t="n">
        <f aca="false">Q1121</f>
        <v>0</v>
      </c>
      <c r="R1120" s="75" t="n">
        <f aca="false">R1121</f>
        <v>6.25</v>
      </c>
      <c r="S1120" s="75" t="n">
        <f aca="false">S1121</f>
        <v>0</v>
      </c>
      <c r="T1120" s="75" t="n">
        <f aca="false">T1121</f>
        <v>6.25</v>
      </c>
      <c r="U1120" s="75" t="n">
        <f aca="false">U1121</f>
        <v>0</v>
      </c>
      <c r="V1120" s="75" t="n">
        <f aca="false">V1121</f>
        <v>6.25</v>
      </c>
      <c r="W1120" s="75" t="n">
        <f aca="false">W1121</f>
        <v>0</v>
      </c>
      <c r="X1120" s="75" t="n">
        <f aca="false">X1121</f>
        <v>0</v>
      </c>
      <c r="Y1120" s="75" t="n">
        <f aca="false">Y1121</f>
        <v>6.25</v>
      </c>
      <c r="Z1120" s="75" t="n">
        <f aca="false">Z1121</f>
        <v>0</v>
      </c>
      <c r="AA1120" s="75" t="n">
        <f aca="false">AA1121</f>
        <v>6.25</v>
      </c>
      <c r="AB1120" s="72"/>
      <c r="AC1120" s="72"/>
      <c r="AD1120" s="72"/>
      <c r="AE1120" s="104"/>
      <c r="AF1120" s="104"/>
      <c r="AG1120" s="104"/>
      <c r="AH1120" s="104"/>
      <c r="AI1120" s="104"/>
      <c r="AJ1120" s="104"/>
      <c r="AK1120" s="104"/>
      <c r="AL1120" s="104"/>
      <c r="AM1120" s="104"/>
      <c r="AN1120" s="104"/>
      <c r="AO1120" s="104"/>
      <c r="AP1120" s="104"/>
      <c r="AQ1120" s="104"/>
      <c r="AR1120" s="104"/>
      <c r="AS1120" s="105"/>
      <c r="AT1120" s="72"/>
      <c r="AU1120" s="72"/>
      <c r="AV1120" s="72"/>
      <c r="AW1120" s="104"/>
      <c r="AX1120" s="104"/>
      <c r="AY1120" s="104"/>
      <c r="AZ1120" s="104"/>
      <c r="BA1120" s="104"/>
      <c r="BB1120" s="104"/>
      <c r="BC1120" s="104"/>
      <c r="BD1120" s="104"/>
      <c r="BE1120" s="104"/>
      <c r="BF1120" s="104"/>
      <c r="BG1120" s="104"/>
      <c r="BH1120" s="104"/>
      <c r="BI1120" s="104"/>
      <c r="BJ1120" s="104"/>
      <c r="BK1120" s="104"/>
      <c r="BL1120" s="105"/>
      <c r="BM1120" s="167"/>
    </row>
    <row r="1121" customFormat="false" ht="18.75" hidden="true" customHeight="true" outlineLevel="0" collapsed="false">
      <c r="A1121" s="70"/>
      <c r="B1121" s="70"/>
      <c r="C1121" s="70"/>
      <c r="D1121" s="70" t="s">
        <v>91</v>
      </c>
      <c r="E1121" s="74" t="s">
        <v>92</v>
      </c>
      <c r="F1121" s="104"/>
      <c r="G1121" s="104"/>
      <c r="H1121" s="104"/>
      <c r="I1121" s="104"/>
      <c r="J1121" s="104"/>
      <c r="K1121" s="104" t="n">
        <v>6.25</v>
      </c>
      <c r="L1121" s="75" t="n">
        <f aca="false">SUM(J1121:K1121)</f>
        <v>6.25</v>
      </c>
      <c r="M1121" s="75"/>
      <c r="N1121" s="75"/>
      <c r="O1121" s="75"/>
      <c r="P1121" s="75" t="n">
        <f aca="false">SUM(L1121:O1121)</f>
        <v>6.25</v>
      </c>
      <c r="Q1121" s="75"/>
      <c r="R1121" s="75" t="n">
        <f aca="false">SUM(P1121:Q1121)</f>
        <v>6.25</v>
      </c>
      <c r="S1121" s="75"/>
      <c r="T1121" s="75" t="n">
        <f aca="false">SUM(R1121:S1121)</f>
        <v>6.25</v>
      </c>
      <c r="U1121" s="75"/>
      <c r="V1121" s="75" t="n">
        <f aca="false">SUM(T1121:U1121)</f>
        <v>6.25</v>
      </c>
      <c r="W1121" s="75"/>
      <c r="X1121" s="75"/>
      <c r="Y1121" s="75" t="n">
        <f aca="false">SUM(V1121:X1121)</f>
        <v>6.25</v>
      </c>
      <c r="Z1121" s="75"/>
      <c r="AA1121" s="75" t="n">
        <f aca="false">SUM(Y1121:Z1121)</f>
        <v>6.25</v>
      </c>
      <c r="AB1121" s="72"/>
      <c r="AC1121" s="72"/>
      <c r="AD1121" s="72"/>
      <c r="AE1121" s="104"/>
      <c r="AF1121" s="104"/>
      <c r="AG1121" s="104"/>
      <c r="AH1121" s="104"/>
      <c r="AI1121" s="104"/>
      <c r="AJ1121" s="104"/>
      <c r="AK1121" s="104"/>
      <c r="AL1121" s="104"/>
      <c r="AM1121" s="104"/>
      <c r="AN1121" s="104"/>
      <c r="AO1121" s="104"/>
      <c r="AP1121" s="104"/>
      <c r="AQ1121" s="104"/>
      <c r="AR1121" s="104"/>
      <c r="AS1121" s="105"/>
      <c r="AT1121" s="72"/>
      <c r="AU1121" s="72"/>
      <c r="AV1121" s="72"/>
      <c r="AW1121" s="104"/>
      <c r="AX1121" s="104"/>
      <c r="AY1121" s="104"/>
      <c r="AZ1121" s="104"/>
      <c r="BA1121" s="104"/>
      <c r="BB1121" s="104"/>
      <c r="BC1121" s="104"/>
      <c r="BD1121" s="104"/>
      <c r="BE1121" s="104"/>
      <c r="BF1121" s="104"/>
      <c r="BG1121" s="104"/>
      <c r="BH1121" s="104"/>
      <c r="BI1121" s="104"/>
      <c r="BJ1121" s="104"/>
      <c r="BK1121" s="104"/>
      <c r="BL1121" s="105"/>
      <c r="BM1121" s="167"/>
    </row>
    <row r="1122" customFormat="false" ht="18.75" hidden="true" customHeight="true" outlineLevel="0" collapsed="false">
      <c r="A1122" s="70"/>
      <c r="B1122" s="70"/>
      <c r="C1122" s="70" t="s">
        <v>204</v>
      </c>
      <c r="D1122" s="70"/>
      <c r="E1122" s="74" t="s">
        <v>206</v>
      </c>
      <c r="F1122" s="104"/>
      <c r="G1122" s="104"/>
      <c r="H1122" s="104"/>
      <c r="I1122" s="104"/>
      <c r="J1122" s="104"/>
      <c r="K1122" s="104"/>
      <c r="L1122" s="104"/>
      <c r="M1122" s="75" t="n">
        <f aca="false">M1123</f>
        <v>18.71558</v>
      </c>
      <c r="N1122" s="75" t="n">
        <f aca="false">N1123</f>
        <v>0</v>
      </c>
      <c r="O1122" s="75" t="n">
        <f aca="false">O1123</f>
        <v>0</v>
      </c>
      <c r="P1122" s="75" t="n">
        <f aca="false">P1123</f>
        <v>18.71558</v>
      </c>
      <c r="Q1122" s="75" t="n">
        <f aca="false">Q1123</f>
        <v>0</v>
      </c>
      <c r="R1122" s="75" t="n">
        <f aca="false">R1123</f>
        <v>18.71558</v>
      </c>
      <c r="S1122" s="75" t="n">
        <f aca="false">S1123</f>
        <v>0</v>
      </c>
      <c r="T1122" s="75" t="n">
        <f aca="false">T1123</f>
        <v>18.71558</v>
      </c>
      <c r="U1122" s="75" t="n">
        <f aca="false">U1123</f>
        <v>0</v>
      </c>
      <c r="V1122" s="75" t="n">
        <f aca="false">V1123</f>
        <v>18.71558</v>
      </c>
      <c r="W1122" s="75" t="n">
        <f aca="false">W1123</f>
        <v>0</v>
      </c>
      <c r="X1122" s="75" t="n">
        <f aca="false">X1123</f>
        <v>0</v>
      </c>
      <c r="Y1122" s="75" t="n">
        <f aca="false">Y1123</f>
        <v>18.71558</v>
      </c>
      <c r="Z1122" s="75" t="n">
        <f aca="false">Z1123</f>
        <v>0</v>
      </c>
      <c r="AA1122" s="75" t="n">
        <f aca="false">AA1123</f>
        <v>18.71558</v>
      </c>
      <c r="AB1122" s="72"/>
      <c r="AC1122" s="72"/>
      <c r="AD1122" s="72"/>
      <c r="AE1122" s="104"/>
      <c r="AF1122" s="104"/>
      <c r="AG1122" s="104"/>
      <c r="AH1122" s="104"/>
      <c r="AI1122" s="104"/>
      <c r="AJ1122" s="104"/>
      <c r="AK1122" s="104"/>
      <c r="AL1122" s="104"/>
      <c r="AM1122" s="104"/>
      <c r="AN1122" s="104"/>
      <c r="AO1122" s="104"/>
      <c r="AP1122" s="104"/>
      <c r="AQ1122" s="104"/>
      <c r="AR1122" s="104"/>
      <c r="AS1122" s="105"/>
      <c r="AT1122" s="72"/>
      <c r="AU1122" s="72"/>
      <c r="AV1122" s="72"/>
      <c r="AW1122" s="104"/>
      <c r="AX1122" s="104"/>
      <c r="AY1122" s="104"/>
      <c r="AZ1122" s="104"/>
      <c r="BA1122" s="104"/>
      <c r="BB1122" s="104"/>
      <c r="BC1122" s="104"/>
      <c r="BD1122" s="104"/>
      <c r="BE1122" s="104"/>
      <c r="BF1122" s="104"/>
      <c r="BG1122" s="104"/>
      <c r="BH1122" s="104"/>
      <c r="BI1122" s="104"/>
      <c r="BJ1122" s="104"/>
      <c r="BK1122" s="104"/>
      <c r="BL1122" s="105"/>
      <c r="BM1122" s="167"/>
    </row>
    <row r="1123" customFormat="false" ht="18.75" hidden="true" customHeight="true" outlineLevel="0" collapsed="false">
      <c r="A1123" s="70"/>
      <c r="B1123" s="70"/>
      <c r="C1123" s="70"/>
      <c r="D1123" s="70" t="s">
        <v>91</v>
      </c>
      <c r="E1123" s="74" t="s">
        <v>92</v>
      </c>
      <c r="F1123" s="104"/>
      <c r="G1123" s="104"/>
      <c r="H1123" s="104"/>
      <c r="I1123" s="104"/>
      <c r="J1123" s="104"/>
      <c r="K1123" s="104"/>
      <c r="L1123" s="104"/>
      <c r="M1123" s="75" t="n">
        <v>18.71558</v>
      </c>
      <c r="N1123" s="75"/>
      <c r="O1123" s="75"/>
      <c r="P1123" s="75" t="n">
        <f aca="false">SUM(L1123:O1123)</f>
        <v>18.71558</v>
      </c>
      <c r="Q1123" s="75"/>
      <c r="R1123" s="75" t="n">
        <f aca="false">SUM(P1123:Q1123)</f>
        <v>18.71558</v>
      </c>
      <c r="S1123" s="75"/>
      <c r="T1123" s="75" t="n">
        <f aca="false">SUM(R1123:S1123)</f>
        <v>18.71558</v>
      </c>
      <c r="U1123" s="75"/>
      <c r="V1123" s="75" t="n">
        <f aca="false">SUM(T1123:U1123)</f>
        <v>18.71558</v>
      </c>
      <c r="W1123" s="75"/>
      <c r="X1123" s="75"/>
      <c r="Y1123" s="75" t="n">
        <f aca="false">SUM(V1123:X1123)</f>
        <v>18.71558</v>
      </c>
      <c r="Z1123" s="75"/>
      <c r="AA1123" s="75" t="n">
        <f aca="false">SUM(Y1123:Z1123)</f>
        <v>18.71558</v>
      </c>
      <c r="AB1123" s="72"/>
      <c r="AC1123" s="72"/>
      <c r="AD1123" s="72"/>
      <c r="AE1123" s="104"/>
      <c r="AF1123" s="104"/>
      <c r="AG1123" s="104"/>
      <c r="AH1123" s="104"/>
      <c r="AI1123" s="104"/>
      <c r="AJ1123" s="104"/>
      <c r="AK1123" s="104"/>
      <c r="AL1123" s="104"/>
      <c r="AM1123" s="104"/>
      <c r="AN1123" s="104"/>
      <c r="AO1123" s="104"/>
      <c r="AP1123" s="104"/>
      <c r="AQ1123" s="104"/>
      <c r="AR1123" s="104"/>
      <c r="AS1123" s="105"/>
      <c r="AT1123" s="72"/>
      <c r="AU1123" s="72"/>
      <c r="AV1123" s="72"/>
      <c r="AW1123" s="104"/>
      <c r="AX1123" s="104"/>
      <c r="AY1123" s="104"/>
      <c r="AZ1123" s="104"/>
      <c r="BA1123" s="104"/>
      <c r="BB1123" s="104"/>
      <c r="BC1123" s="104"/>
      <c r="BD1123" s="104"/>
      <c r="BE1123" s="104"/>
      <c r="BF1123" s="104"/>
      <c r="BG1123" s="104"/>
      <c r="BH1123" s="104"/>
      <c r="BI1123" s="104"/>
      <c r="BJ1123" s="104"/>
      <c r="BK1123" s="104"/>
      <c r="BL1123" s="105"/>
      <c r="BM1123" s="167"/>
    </row>
    <row r="1124" customFormat="false" ht="18.75" hidden="false" customHeight="true" outlineLevel="0" collapsed="false">
      <c r="A1124" s="70"/>
      <c r="B1124" s="93" t="s">
        <v>809</v>
      </c>
      <c r="C1124" s="93"/>
      <c r="D1124" s="93"/>
      <c r="E1124" s="138" t="s">
        <v>810</v>
      </c>
      <c r="F1124" s="67" t="n">
        <f aca="false">F1125+F1139</f>
        <v>47455.2</v>
      </c>
      <c r="G1124" s="67" t="n">
        <f aca="false">G1125+G1139</f>
        <v>0</v>
      </c>
      <c r="H1124" s="67" t="n">
        <f aca="false">H1125+H1139</f>
        <v>47455.2</v>
      </c>
      <c r="I1124" s="67" t="n">
        <f aca="false">I1125+I1139</f>
        <v>0</v>
      </c>
      <c r="J1124" s="67" t="n">
        <f aca="false">J1125+J1139</f>
        <v>47455.2</v>
      </c>
      <c r="K1124" s="67" t="n">
        <f aca="false">K1125+K1139</f>
        <v>0</v>
      </c>
      <c r="L1124" s="67" t="n">
        <f aca="false">L1125+L1139</f>
        <v>47455.2</v>
      </c>
      <c r="M1124" s="67" t="n">
        <f aca="false">M1125+M1139</f>
        <v>0</v>
      </c>
      <c r="N1124" s="67" t="n">
        <f aca="false">N1125+N1139</f>
        <v>0</v>
      </c>
      <c r="O1124" s="67" t="n">
        <f aca="false">O1125+O1139</f>
        <v>1663.508</v>
      </c>
      <c r="P1124" s="67" t="n">
        <f aca="false">P1125+P1139</f>
        <v>49118.708</v>
      </c>
      <c r="Q1124" s="67" t="n">
        <f aca="false">Q1125+Q1139</f>
        <v>0</v>
      </c>
      <c r="R1124" s="67" t="n">
        <f aca="false">R1125+R1139</f>
        <v>49118.708</v>
      </c>
      <c r="S1124" s="67" t="n">
        <f aca="false">S1125+S1139</f>
        <v>0</v>
      </c>
      <c r="T1124" s="67" t="n">
        <f aca="false">T1125+T1139</f>
        <v>49118.708</v>
      </c>
      <c r="U1124" s="67" t="n">
        <f aca="false">U1125+U1139</f>
        <v>0</v>
      </c>
      <c r="V1124" s="67" t="n">
        <f aca="false">V1125+V1139</f>
        <v>49118.708</v>
      </c>
      <c r="W1124" s="67" t="n">
        <f aca="false">W1125+W1139</f>
        <v>237.2457</v>
      </c>
      <c r="X1124" s="67" t="n">
        <f aca="false">X1125+X1139</f>
        <v>295.82143</v>
      </c>
      <c r="Y1124" s="67" t="n">
        <f aca="false">Y1125+Y1139</f>
        <v>49651.77513</v>
      </c>
      <c r="Z1124" s="67" t="n">
        <f aca="false">Z1125+Z1139</f>
        <v>1511.999</v>
      </c>
      <c r="AA1124" s="67" t="n">
        <f aca="false">AA1125+AA1139</f>
        <v>51163.77413</v>
      </c>
      <c r="AB1124" s="67" t="n">
        <f aca="false">AB1125+AB1139</f>
        <v>42714.7</v>
      </c>
      <c r="AC1124" s="67" t="n">
        <f aca="false">AC1125+AC1139</f>
        <v>0</v>
      </c>
      <c r="AD1124" s="67" t="n">
        <f aca="false">AD1125+AD1139</f>
        <v>42714.7</v>
      </c>
      <c r="AE1124" s="67" t="n">
        <f aca="false">AE1125+AE1139</f>
        <v>0</v>
      </c>
      <c r="AF1124" s="67" t="n">
        <f aca="false">AF1125+AF1139</f>
        <v>42714.7</v>
      </c>
      <c r="AG1124" s="67" t="n">
        <f aca="false">AG1125+AG1139</f>
        <v>0</v>
      </c>
      <c r="AH1124" s="67" t="n">
        <f aca="false">AH1125+AH1139</f>
        <v>42714.7</v>
      </c>
      <c r="AI1124" s="67" t="n">
        <f aca="false">AI1125+AI1139</f>
        <v>0</v>
      </c>
      <c r="AJ1124" s="67" t="n">
        <f aca="false">AJ1125+AJ1139</f>
        <v>42714.7</v>
      </c>
      <c r="AK1124" s="67" t="n">
        <f aca="false">AK1125+AK1139</f>
        <v>0</v>
      </c>
      <c r="AL1124" s="67" t="n">
        <f aca="false">AL1125+AL1139</f>
        <v>42714.7</v>
      </c>
      <c r="AM1124" s="67" t="n">
        <f aca="false">AM1125+AM1139</f>
        <v>0</v>
      </c>
      <c r="AN1124" s="67" t="n">
        <f aca="false">AN1125+AN1139</f>
        <v>42714.7</v>
      </c>
      <c r="AO1124" s="67" t="n">
        <f aca="false">AO1125+AO1139</f>
        <v>0</v>
      </c>
      <c r="AP1124" s="67" t="n">
        <f aca="false">AP1125+AP1139</f>
        <v>0</v>
      </c>
      <c r="AQ1124" s="67" t="n">
        <f aca="false">AQ1125+AQ1139</f>
        <v>42714.7</v>
      </c>
      <c r="AR1124" s="67" t="n">
        <f aca="false">AR1125+AR1139</f>
        <v>0</v>
      </c>
      <c r="AS1124" s="68" t="n">
        <f aca="false">AS1125+AS1139</f>
        <v>42714.7</v>
      </c>
      <c r="AT1124" s="67" t="n">
        <f aca="false">AT1125+AT1139</f>
        <v>38393.2</v>
      </c>
      <c r="AU1124" s="67" t="n">
        <f aca="false">AU1125+AU1139</f>
        <v>0</v>
      </c>
      <c r="AV1124" s="67" t="n">
        <f aca="false">AV1125+AV1139</f>
        <v>38393.2</v>
      </c>
      <c r="AW1124" s="67" t="n">
        <f aca="false">AW1125+AW1139</f>
        <v>0</v>
      </c>
      <c r="AX1124" s="67" t="n">
        <f aca="false">AX1125+AX1139</f>
        <v>38393.2</v>
      </c>
      <c r="AY1124" s="67" t="n">
        <f aca="false">AY1125+AY1139</f>
        <v>0</v>
      </c>
      <c r="AZ1124" s="67" t="n">
        <f aca="false">AZ1125+AZ1139</f>
        <v>38393.2</v>
      </c>
      <c r="BA1124" s="67" t="n">
        <f aca="false">BA1125+BA1139</f>
        <v>0</v>
      </c>
      <c r="BB1124" s="67" t="n">
        <f aca="false">BB1125+BB1139</f>
        <v>0</v>
      </c>
      <c r="BC1124" s="67" t="n">
        <f aca="false">BC1125+BC1139</f>
        <v>38393.2</v>
      </c>
      <c r="BD1124" s="67" t="n">
        <f aca="false">BD1125+BD1139</f>
        <v>0</v>
      </c>
      <c r="BE1124" s="67" t="n">
        <f aca="false">BE1125+BE1139</f>
        <v>38393.2</v>
      </c>
      <c r="BF1124" s="67" t="n">
        <f aca="false">BF1125+BF1139</f>
        <v>0</v>
      </c>
      <c r="BG1124" s="67" t="n">
        <f aca="false">BG1125+BG1139</f>
        <v>0</v>
      </c>
      <c r="BH1124" s="67" t="n">
        <f aca="false">BH1125+BH1139</f>
        <v>38393.2</v>
      </c>
      <c r="BI1124" s="67" t="n">
        <f aca="false">BI1125+BI1139</f>
        <v>0</v>
      </c>
      <c r="BJ1124" s="67" t="n">
        <f aca="false">BJ1125+BJ1139</f>
        <v>38393.2</v>
      </c>
      <c r="BK1124" s="67" t="n">
        <f aca="false">BK1125+BK1139</f>
        <v>0</v>
      </c>
      <c r="BL1124" s="68" t="n">
        <f aca="false">BL1125+BL1139</f>
        <v>38393.2</v>
      </c>
      <c r="BM1124" s="167"/>
    </row>
    <row r="1125" customFormat="false" ht="18.75" hidden="false" customHeight="true" outlineLevel="0" collapsed="false">
      <c r="A1125" s="70"/>
      <c r="B1125" s="65" t="s">
        <v>927</v>
      </c>
      <c r="C1125" s="65"/>
      <c r="D1125" s="65"/>
      <c r="E1125" s="101" t="s">
        <v>928</v>
      </c>
      <c r="F1125" s="67" t="n">
        <f aca="false">F1126</f>
        <v>45692.5</v>
      </c>
      <c r="G1125" s="67" t="n">
        <f aca="false">G1126</f>
        <v>0</v>
      </c>
      <c r="H1125" s="67" t="n">
        <f aca="false">H1126</f>
        <v>45692.5</v>
      </c>
      <c r="I1125" s="67" t="n">
        <f aca="false">I1126</f>
        <v>0</v>
      </c>
      <c r="J1125" s="67" t="n">
        <f aca="false">J1126</f>
        <v>45692.5</v>
      </c>
      <c r="K1125" s="67" t="n">
        <f aca="false">K1126</f>
        <v>0</v>
      </c>
      <c r="L1125" s="67" t="n">
        <f aca="false">L1126</f>
        <v>45692.5</v>
      </c>
      <c r="M1125" s="67" t="n">
        <f aca="false">M1126</f>
        <v>0</v>
      </c>
      <c r="N1125" s="67" t="n">
        <f aca="false">N1126</f>
        <v>0</v>
      </c>
      <c r="O1125" s="67" t="n">
        <f aca="false">O1126</f>
        <v>1613.25</v>
      </c>
      <c r="P1125" s="67" t="n">
        <f aca="false">P1126</f>
        <v>47305.75</v>
      </c>
      <c r="Q1125" s="67" t="n">
        <f aca="false">Q1126</f>
        <v>0</v>
      </c>
      <c r="R1125" s="67" t="n">
        <f aca="false">R1126</f>
        <v>47305.75</v>
      </c>
      <c r="S1125" s="67" t="n">
        <f aca="false">S1126</f>
        <v>0</v>
      </c>
      <c r="T1125" s="67" t="n">
        <f aca="false">T1126</f>
        <v>47305.75</v>
      </c>
      <c r="U1125" s="67" t="n">
        <f aca="false">U1126</f>
        <v>0</v>
      </c>
      <c r="V1125" s="67" t="n">
        <f aca="false">V1126</f>
        <v>47305.75</v>
      </c>
      <c r="W1125" s="67" t="n">
        <f aca="false">W1126</f>
        <v>184.556</v>
      </c>
      <c r="X1125" s="67" t="n">
        <f aca="false">X1126</f>
        <v>295.82143</v>
      </c>
      <c r="Y1125" s="67" t="n">
        <f aca="false">Y1126</f>
        <v>47786.12743</v>
      </c>
      <c r="Z1125" s="67" t="n">
        <f aca="false">Z1126</f>
        <v>1339.102</v>
      </c>
      <c r="AA1125" s="67" t="n">
        <f aca="false">AA1126</f>
        <v>49125.22943</v>
      </c>
      <c r="AB1125" s="67" t="n">
        <f aca="false">AB1126</f>
        <v>41078.3</v>
      </c>
      <c r="AC1125" s="67" t="n">
        <f aca="false">AC1126</f>
        <v>0</v>
      </c>
      <c r="AD1125" s="67" t="n">
        <f aca="false">AD1126</f>
        <v>41078.3</v>
      </c>
      <c r="AE1125" s="67" t="n">
        <f aca="false">AE1126</f>
        <v>0</v>
      </c>
      <c r="AF1125" s="67" t="n">
        <f aca="false">AF1126</f>
        <v>41078.3</v>
      </c>
      <c r="AG1125" s="67" t="n">
        <f aca="false">AG1126</f>
        <v>0</v>
      </c>
      <c r="AH1125" s="67" t="n">
        <f aca="false">AH1126</f>
        <v>41078.3</v>
      </c>
      <c r="AI1125" s="67" t="n">
        <f aca="false">AI1126</f>
        <v>0</v>
      </c>
      <c r="AJ1125" s="67" t="n">
        <f aca="false">AJ1126</f>
        <v>41078.3</v>
      </c>
      <c r="AK1125" s="67" t="n">
        <f aca="false">AK1126</f>
        <v>0</v>
      </c>
      <c r="AL1125" s="67" t="n">
        <f aca="false">AL1126</f>
        <v>41078.3</v>
      </c>
      <c r="AM1125" s="67" t="n">
        <f aca="false">AM1126</f>
        <v>0</v>
      </c>
      <c r="AN1125" s="67" t="n">
        <f aca="false">AN1126</f>
        <v>41078.3</v>
      </c>
      <c r="AO1125" s="67" t="n">
        <f aca="false">AO1126</f>
        <v>0</v>
      </c>
      <c r="AP1125" s="67" t="n">
        <f aca="false">AP1126</f>
        <v>0</v>
      </c>
      <c r="AQ1125" s="67" t="n">
        <f aca="false">AQ1126</f>
        <v>41078.3</v>
      </c>
      <c r="AR1125" s="67" t="n">
        <f aca="false">AR1126</f>
        <v>0</v>
      </c>
      <c r="AS1125" s="68" t="n">
        <f aca="false">AS1126</f>
        <v>41078.3</v>
      </c>
      <c r="AT1125" s="67" t="n">
        <f aca="false">AT1126</f>
        <v>36970.4</v>
      </c>
      <c r="AU1125" s="67" t="n">
        <f aca="false">AU1126</f>
        <v>0</v>
      </c>
      <c r="AV1125" s="67" t="n">
        <f aca="false">AV1126</f>
        <v>36970.4</v>
      </c>
      <c r="AW1125" s="67" t="n">
        <f aca="false">AW1126</f>
        <v>0</v>
      </c>
      <c r="AX1125" s="67" t="n">
        <f aca="false">AX1126</f>
        <v>36970.4</v>
      </c>
      <c r="AY1125" s="67" t="n">
        <f aca="false">AY1126</f>
        <v>0</v>
      </c>
      <c r="AZ1125" s="67" t="n">
        <f aca="false">AZ1126</f>
        <v>36970.4</v>
      </c>
      <c r="BA1125" s="67" t="n">
        <f aca="false">BA1126</f>
        <v>0</v>
      </c>
      <c r="BB1125" s="67" t="n">
        <f aca="false">BB1126</f>
        <v>0</v>
      </c>
      <c r="BC1125" s="67" t="n">
        <f aca="false">BC1126</f>
        <v>36970.4</v>
      </c>
      <c r="BD1125" s="67" t="n">
        <f aca="false">BD1126</f>
        <v>0</v>
      </c>
      <c r="BE1125" s="67" t="n">
        <f aca="false">BE1126</f>
        <v>36970.4</v>
      </c>
      <c r="BF1125" s="67" t="n">
        <f aca="false">BF1126</f>
        <v>0</v>
      </c>
      <c r="BG1125" s="67" t="n">
        <f aca="false">BG1126</f>
        <v>0</v>
      </c>
      <c r="BH1125" s="67" t="n">
        <f aca="false">BH1126</f>
        <v>36970.4</v>
      </c>
      <c r="BI1125" s="67" t="n">
        <f aca="false">BI1126</f>
        <v>0</v>
      </c>
      <c r="BJ1125" s="67" t="n">
        <f aca="false">BJ1126</f>
        <v>36970.4</v>
      </c>
      <c r="BK1125" s="67" t="n">
        <f aca="false">BK1126</f>
        <v>0</v>
      </c>
      <c r="BL1125" s="68" t="n">
        <f aca="false">BL1126</f>
        <v>36970.4</v>
      </c>
      <c r="BM1125" s="167"/>
    </row>
    <row r="1126" customFormat="false" ht="18.75" hidden="false" customHeight="true" outlineLevel="0" collapsed="false">
      <c r="A1126" s="65"/>
      <c r="B1126" s="65"/>
      <c r="C1126" s="65" t="s">
        <v>165</v>
      </c>
      <c r="D1126" s="65"/>
      <c r="E1126" s="66" t="s">
        <v>166</v>
      </c>
      <c r="F1126" s="67" t="n">
        <f aca="false">F1135+F1127</f>
        <v>45692.5</v>
      </c>
      <c r="G1126" s="67" t="n">
        <f aca="false">G1135+G1127</f>
        <v>0</v>
      </c>
      <c r="H1126" s="67" t="n">
        <f aca="false">H1135+H1127</f>
        <v>45692.5</v>
      </c>
      <c r="I1126" s="67" t="n">
        <f aca="false">I1135+I1127</f>
        <v>0</v>
      </c>
      <c r="J1126" s="67" t="n">
        <f aca="false">J1135+J1127</f>
        <v>45692.5</v>
      </c>
      <c r="K1126" s="67" t="n">
        <f aca="false">K1135+K1127</f>
        <v>0</v>
      </c>
      <c r="L1126" s="67" t="n">
        <f aca="false">L1135+L1127</f>
        <v>45692.5</v>
      </c>
      <c r="M1126" s="67" t="n">
        <f aca="false">M1135+M1127</f>
        <v>0</v>
      </c>
      <c r="N1126" s="67" t="n">
        <f aca="false">N1135+N1127</f>
        <v>0</v>
      </c>
      <c r="O1126" s="67" t="n">
        <f aca="false">O1135+O1127</f>
        <v>1613.25</v>
      </c>
      <c r="P1126" s="67" t="n">
        <f aca="false">P1135+P1127</f>
        <v>47305.75</v>
      </c>
      <c r="Q1126" s="67" t="n">
        <f aca="false">Q1135+Q1127</f>
        <v>0</v>
      </c>
      <c r="R1126" s="67" t="n">
        <f aca="false">R1135+R1127</f>
        <v>47305.75</v>
      </c>
      <c r="S1126" s="67" t="n">
        <f aca="false">S1135+S1127</f>
        <v>0</v>
      </c>
      <c r="T1126" s="67" t="n">
        <f aca="false">T1135+T1127</f>
        <v>47305.75</v>
      </c>
      <c r="U1126" s="67" t="n">
        <f aca="false">U1135+U1127</f>
        <v>0</v>
      </c>
      <c r="V1126" s="67" t="n">
        <f aca="false">V1135+V1127</f>
        <v>47305.75</v>
      </c>
      <c r="W1126" s="67" t="n">
        <f aca="false">W1135+W1127</f>
        <v>184.556</v>
      </c>
      <c r="X1126" s="67" t="n">
        <f aca="false">X1135+X1127</f>
        <v>295.82143</v>
      </c>
      <c r="Y1126" s="67" t="n">
        <f aca="false">Y1135+Y1127</f>
        <v>47786.12743</v>
      </c>
      <c r="Z1126" s="67" t="n">
        <f aca="false">Z1135+Z1127</f>
        <v>1339.102</v>
      </c>
      <c r="AA1126" s="67" t="n">
        <f aca="false">AA1135+AA1127</f>
        <v>49125.22943</v>
      </c>
      <c r="AB1126" s="67" t="n">
        <f aca="false">AB1135+AB1127</f>
        <v>41078.3</v>
      </c>
      <c r="AC1126" s="67" t="n">
        <f aca="false">AC1135+AC1127</f>
        <v>0</v>
      </c>
      <c r="AD1126" s="67" t="n">
        <f aca="false">AD1135+AD1127</f>
        <v>41078.3</v>
      </c>
      <c r="AE1126" s="67" t="n">
        <f aca="false">AE1135+AE1127</f>
        <v>0</v>
      </c>
      <c r="AF1126" s="67" t="n">
        <f aca="false">AF1135+AF1127</f>
        <v>41078.3</v>
      </c>
      <c r="AG1126" s="67" t="n">
        <f aca="false">AG1135+AG1127</f>
        <v>0</v>
      </c>
      <c r="AH1126" s="67" t="n">
        <f aca="false">AH1135+AH1127</f>
        <v>41078.3</v>
      </c>
      <c r="AI1126" s="67" t="n">
        <f aca="false">AI1135+AI1127</f>
        <v>0</v>
      </c>
      <c r="AJ1126" s="67" t="n">
        <f aca="false">AJ1135+AJ1127</f>
        <v>41078.3</v>
      </c>
      <c r="AK1126" s="67" t="n">
        <f aca="false">AK1135+AK1127</f>
        <v>0</v>
      </c>
      <c r="AL1126" s="67" t="n">
        <f aca="false">AL1135+AL1127</f>
        <v>41078.3</v>
      </c>
      <c r="AM1126" s="67" t="n">
        <f aca="false">AM1135+AM1127</f>
        <v>0</v>
      </c>
      <c r="AN1126" s="67" t="n">
        <f aca="false">AN1135+AN1127</f>
        <v>41078.3</v>
      </c>
      <c r="AO1126" s="67" t="n">
        <f aca="false">AO1135+AO1127</f>
        <v>0</v>
      </c>
      <c r="AP1126" s="67" t="n">
        <f aca="false">AP1135+AP1127</f>
        <v>0</v>
      </c>
      <c r="AQ1126" s="67" t="n">
        <f aca="false">AQ1135+AQ1127</f>
        <v>41078.3</v>
      </c>
      <c r="AR1126" s="67" t="n">
        <f aca="false">AR1135+AR1127</f>
        <v>0</v>
      </c>
      <c r="AS1126" s="68" t="n">
        <f aca="false">AS1135+AS1127</f>
        <v>41078.3</v>
      </c>
      <c r="AT1126" s="67" t="n">
        <f aca="false">AT1135+AT1127</f>
        <v>36970.4</v>
      </c>
      <c r="AU1126" s="67" t="n">
        <f aca="false">AU1135+AU1127</f>
        <v>0</v>
      </c>
      <c r="AV1126" s="67" t="n">
        <f aca="false">AV1135+AV1127</f>
        <v>36970.4</v>
      </c>
      <c r="AW1126" s="67" t="n">
        <f aca="false">AW1135+AW1127</f>
        <v>0</v>
      </c>
      <c r="AX1126" s="67" t="n">
        <f aca="false">AX1135+AX1127</f>
        <v>36970.4</v>
      </c>
      <c r="AY1126" s="67" t="n">
        <f aca="false">AY1135+AY1127</f>
        <v>0</v>
      </c>
      <c r="AZ1126" s="67" t="n">
        <f aca="false">AZ1135+AZ1127</f>
        <v>36970.4</v>
      </c>
      <c r="BA1126" s="67" t="n">
        <f aca="false">BA1135+BA1127</f>
        <v>0</v>
      </c>
      <c r="BB1126" s="67" t="n">
        <f aca="false">BB1135+BB1127</f>
        <v>0</v>
      </c>
      <c r="BC1126" s="67" t="n">
        <f aca="false">BC1135+BC1127</f>
        <v>36970.4</v>
      </c>
      <c r="BD1126" s="67" t="n">
        <f aca="false">BD1135+BD1127</f>
        <v>0</v>
      </c>
      <c r="BE1126" s="67" t="n">
        <f aca="false">BE1135+BE1127</f>
        <v>36970.4</v>
      </c>
      <c r="BF1126" s="67" t="n">
        <f aca="false">BF1135+BF1127</f>
        <v>0</v>
      </c>
      <c r="BG1126" s="67" t="n">
        <f aca="false">BG1135+BG1127</f>
        <v>0</v>
      </c>
      <c r="BH1126" s="67" t="n">
        <f aca="false">BH1135+BH1127</f>
        <v>36970.4</v>
      </c>
      <c r="BI1126" s="67" t="n">
        <f aca="false">BI1135+BI1127</f>
        <v>0</v>
      </c>
      <c r="BJ1126" s="67" t="n">
        <f aca="false">BJ1135+BJ1127</f>
        <v>36970.4</v>
      </c>
      <c r="BK1126" s="67" t="n">
        <f aca="false">BK1135+BK1127</f>
        <v>0</v>
      </c>
      <c r="BL1126" s="68" t="n">
        <f aca="false">BL1135+BL1127</f>
        <v>36970.4</v>
      </c>
      <c r="BM1126" s="167"/>
    </row>
    <row r="1127" customFormat="false" ht="18.75" hidden="true" customHeight="true" outlineLevel="0" collapsed="false">
      <c r="A1127" s="65"/>
      <c r="B1127" s="65"/>
      <c r="C1127" s="93" t="s">
        <v>167</v>
      </c>
      <c r="D1127" s="100"/>
      <c r="E1127" s="94" t="s">
        <v>168</v>
      </c>
      <c r="F1127" s="67" t="n">
        <f aca="false">F1128</f>
        <v>50</v>
      </c>
      <c r="G1127" s="67" t="n">
        <f aca="false">G1128</f>
        <v>0</v>
      </c>
      <c r="H1127" s="67" t="n">
        <f aca="false">H1128</f>
        <v>50</v>
      </c>
      <c r="I1127" s="67" t="n">
        <f aca="false">I1128</f>
        <v>0</v>
      </c>
      <c r="J1127" s="67" t="n">
        <f aca="false">J1128</f>
        <v>50</v>
      </c>
      <c r="K1127" s="67" t="n">
        <f aca="false">K1128</f>
        <v>0</v>
      </c>
      <c r="L1127" s="67" t="n">
        <f aca="false">L1128</f>
        <v>50</v>
      </c>
      <c r="M1127" s="67" t="n">
        <f aca="false">M1128</f>
        <v>0</v>
      </c>
      <c r="N1127" s="67" t="n">
        <f aca="false">N1128</f>
        <v>0</v>
      </c>
      <c r="O1127" s="67" t="n">
        <f aca="false">O1128+O1131</f>
        <v>0</v>
      </c>
      <c r="P1127" s="67" t="n">
        <f aca="false">P1128+P1131</f>
        <v>50</v>
      </c>
      <c r="Q1127" s="67" t="n">
        <f aca="false">Q1128+Q1131</f>
        <v>0</v>
      </c>
      <c r="R1127" s="67" t="n">
        <f aca="false">R1128+R1131</f>
        <v>50</v>
      </c>
      <c r="S1127" s="67" t="n">
        <f aca="false">S1128+S1131</f>
        <v>0</v>
      </c>
      <c r="T1127" s="67" t="n">
        <f aca="false">T1128+T1131</f>
        <v>50</v>
      </c>
      <c r="U1127" s="67" t="n">
        <f aca="false">U1128+U1131</f>
        <v>0</v>
      </c>
      <c r="V1127" s="67" t="n">
        <f aca="false">V1128</f>
        <v>50</v>
      </c>
      <c r="W1127" s="67" t="n">
        <f aca="false">W1128</f>
        <v>184.556</v>
      </c>
      <c r="X1127" s="67" t="n">
        <f aca="false">X1128</f>
        <v>295.82143</v>
      </c>
      <c r="Y1127" s="67" t="n">
        <f aca="false">Y1128</f>
        <v>530.37743</v>
      </c>
      <c r="Z1127" s="67" t="n">
        <f aca="false">Z1128</f>
        <v>0</v>
      </c>
      <c r="AA1127" s="67" t="n">
        <f aca="false">AA1128</f>
        <v>530.37743</v>
      </c>
      <c r="AB1127" s="67" t="n">
        <f aca="false">AB1128</f>
        <v>0</v>
      </c>
      <c r="AC1127" s="67" t="n">
        <f aca="false">AC1128</f>
        <v>0</v>
      </c>
      <c r="AD1127" s="67" t="n">
        <f aca="false">AD1128</f>
        <v>0</v>
      </c>
      <c r="AE1127" s="67" t="n">
        <f aca="false">AE1128</f>
        <v>0</v>
      </c>
      <c r="AF1127" s="67" t="n">
        <f aca="false">AF1128</f>
        <v>0</v>
      </c>
      <c r="AG1127" s="67" t="n">
        <f aca="false">AG1128</f>
        <v>0</v>
      </c>
      <c r="AH1127" s="67" t="n">
        <f aca="false">AH1128</f>
        <v>0</v>
      </c>
      <c r="AI1127" s="67" t="n">
        <f aca="false">AI1128</f>
        <v>0</v>
      </c>
      <c r="AJ1127" s="67" t="n">
        <f aca="false">AJ1128</f>
        <v>0</v>
      </c>
      <c r="AK1127" s="67" t="n">
        <f aca="false">AK1128</f>
        <v>0</v>
      </c>
      <c r="AL1127" s="67" t="n">
        <f aca="false">AL1128</f>
        <v>0</v>
      </c>
      <c r="AM1127" s="67" t="n">
        <f aca="false">AM1128</f>
        <v>0</v>
      </c>
      <c r="AN1127" s="67" t="n">
        <f aca="false">AN1128</f>
        <v>0</v>
      </c>
      <c r="AO1127" s="67" t="n">
        <f aca="false">AO1128</f>
        <v>0</v>
      </c>
      <c r="AP1127" s="67" t="n">
        <f aca="false">AP1128</f>
        <v>0</v>
      </c>
      <c r="AQ1127" s="67" t="n">
        <f aca="false">AQ1128</f>
        <v>0</v>
      </c>
      <c r="AR1127" s="67" t="n">
        <f aca="false">AR1128</f>
        <v>0</v>
      </c>
      <c r="AS1127" s="68" t="n">
        <f aca="false">AS1128</f>
        <v>0</v>
      </c>
      <c r="AT1127" s="67" t="n">
        <f aca="false">AT1128</f>
        <v>0</v>
      </c>
      <c r="AU1127" s="67" t="n">
        <f aca="false">AU1128</f>
        <v>0</v>
      </c>
      <c r="AV1127" s="67" t="n">
        <f aca="false">AV1128</f>
        <v>0</v>
      </c>
      <c r="AW1127" s="67" t="n">
        <f aca="false">AW1128</f>
        <v>0</v>
      </c>
      <c r="AX1127" s="67" t="n">
        <f aca="false">AX1128</f>
        <v>0</v>
      </c>
      <c r="AY1127" s="67" t="n">
        <f aca="false">AY1128</f>
        <v>0</v>
      </c>
      <c r="AZ1127" s="67" t="n">
        <f aca="false">AZ1128</f>
        <v>0</v>
      </c>
      <c r="BA1127" s="67" t="n">
        <f aca="false">BA1128</f>
        <v>0</v>
      </c>
      <c r="BB1127" s="67" t="n">
        <f aca="false">BB1128</f>
        <v>0</v>
      </c>
      <c r="BC1127" s="67" t="n">
        <f aca="false">BC1128</f>
        <v>0</v>
      </c>
      <c r="BD1127" s="67" t="n">
        <f aca="false">BD1128</f>
        <v>0</v>
      </c>
      <c r="BE1127" s="67" t="n">
        <f aca="false">BE1128</f>
        <v>0</v>
      </c>
      <c r="BF1127" s="67" t="n">
        <f aca="false">BF1128</f>
        <v>0</v>
      </c>
      <c r="BG1127" s="67" t="n">
        <f aca="false">BG1128</f>
        <v>0</v>
      </c>
      <c r="BH1127" s="67" t="n">
        <f aca="false">BH1128</f>
        <v>0</v>
      </c>
      <c r="BI1127" s="67" t="n">
        <f aca="false">BI1128</f>
        <v>0</v>
      </c>
      <c r="BJ1127" s="67" t="n">
        <f aca="false">BJ1128</f>
        <v>0</v>
      </c>
      <c r="BK1127" s="67" t="n">
        <f aca="false">BK1128</f>
        <v>0</v>
      </c>
      <c r="BL1127" s="68" t="n">
        <f aca="false">BL1128</f>
        <v>0</v>
      </c>
      <c r="BM1127" s="167"/>
    </row>
    <row r="1128" customFormat="false" ht="18.75" hidden="true" customHeight="true" outlineLevel="0" collapsed="false">
      <c r="A1128" s="65"/>
      <c r="B1128" s="65"/>
      <c r="C1128" s="65" t="s">
        <v>182</v>
      </c>
      <c r="D1128" s="100"/>
      <c r="E1128" s="94" t="s">
        <v>183</v>
      </c>
      <c r="F1128" s="67" t="n">
        <f aca="false">F1129</f>
        <v>50</v>
      </c>
      <c r="G1128" s="67" t="n">
        <f aca="false">G1129</f>
        <v>0</v>
      </c>
      <c r="H1128" s="67" t="n">
        <f aca="false">H1129</f>
        <v>50</v>
      </c>
      <c r="I1128" s="67" t="n">
        <f aca="false">I1129</f>
        <v>0</v>
      </c>
      <c r="J1128" s="67" t="n">
        <f aca="false">J1129</f>
        <v>50</v>
      </c>
      <c r="K1128" s="67" t="n">
        <f aca="false">K1129</f>
        <v>0</v>
      </c>
      <c r="L1128" s="67" t="n">
        <f aca="false">L1129</f>
        <v>50</v>
      </c>
      <c r="M1128" s="67" t="n">
        <f aca="false">M1129</f>
        <v>0</v>
      </c>
      <c r="N1128" s="67" t="n">
        <f aca="false">N1129</f>
        <v>0</v>
      </c>
      <c r="O1128" s="67" t="n">
        <f aca="false">O1129</f>
        <v>-50</v>
      </c>
      <c r="P1128" s="67" t="n">
        <f aca="false">P1129</f>
        <v>0</v>
      </c>
      <c r="Q1128" s="67" t="n">
        <f aca="false">Q1129</f>
        <v>0</v>
      </c>
      <c r="R1128" s="67" t="n">
        <f aca="false">R1129</f>
        <v>0</v>
      </c>
      <c r="S1128" s="67" t="n">
        <f aca="false">S1129</f>
        <v>0</v>
      </c>
      <c r="T1128" s="67" t="n">
        <f aca="false">T1129</f>
        <v>0</v>
      </c>
      <c r="U1128" s="67" t="n">
        <f aca="false">U1129</f>
        <v>0</v>
      </c>
      <c r="V1128" s="67" t="n">
        <f aca="false">V1129+V1131+V1133</f>
        <v>50</v>
      </c>
      <c r="W1128" s="67" t="n">
        <f aca="false">W1129+W1131+W1133</f>
        <v>184.556</v>
      </c>
      <c r="X1128" s="67" t="n">
        <f aca="false">X1129+X1131+X1133</f>
        <v>295.82143</v>
      </c>
      <c r="Y1128" s="67" t="n">
        <f aca="false">Y1129+Y1131+Y1133</f>
        <v>530.37743</v>
      </c>
      <c r="Z1128" s="67" t="n">
        <f aca="false">Z1129+Z1131+Z1133</f>
        <v>0</v>
      </c>
      <c r="AA1128" s="67" t="n">
        <f aca="false">AA1129+AA1131+AA1133</f>
        <v>530.37743</v>
      </c>
      <c r="AB1128" s="67" t="n">
        <f aca="false">AB1129+AB1131+AB1133</f>
        <v>0</v>
      </c>
      <c r="AC1128" s="67" t="n">
        <f aca="false">AC1129+AC1131+AC1133</f>
        <v>0</v>
      </c>
      <c r="AD1128" s="67" t="n">
        <f aca="false">AD1129+AD1131+AD1133</f>
        <v>0</v>
      </c>
      <c r="AE1128" s="67" t="n">
        <f aca="false">AE1129+AE1131+AE1133</f>
        <v>0</v>
      </c>
      <c r="AF1128" s="67" t="n">
        <f aca="false">AF1129+AF1131+AF1133</f>
        <v>0</v>
      </c>
      <c r="AG1128" s="67" t="n">
        <f aca="false">AG1129+AG1131+AG1133</f>
        <v>0</v>
      </c>
      <c r="AH1128" s="67" t="n">
        <f aca="false">AH1129+AH1131+AH1133</f>
        <v>0</v>
      </c>
      <c r="AI1128" s="67" t="n">
        <f aca="false">AI1129+AI1131+AI1133</f>
        <v>0</v>
      </c>
      <c r="AJ1128" s="67" t="n">
        <f aca="false">AJ1129+AJ1131+AJ1133</f>
        <v>0</v>
      </c>
      <c r="AK1128" s="67" t="n">
        <f aca="false">AK1129+AK1131+AK1133</f>
        <v>0</v>
      </c>
      <c r="AL1128" s="67" t="n">
        <f aca="false">AL1129+AL1131+AL1133</f>
        <v>0</v>
      </c>
      <c r="AM1128" s="67" t="n">
        <f aca="false">AM1129+AM1131+AM1133</f>
        <v>0</v>
      </c>
      <c r="AN1128" s="67" t="n">
        <f aca="false">AN1129+AN1131+AN1133</f>
        <v>0</v>
      </c>
      <c r="AO1128" s="67" t="n">
        <f aca="false">AO1129+AO1131+AO1133</f>
        <v>0</v>
      </c>
      <c r="AP1128" s="67" t="n">
        <f aca="false">AP1129+AP1131+AP1133</f>
        <v>0</v>
      </c>
      <c r="AQ1128" s="67" t="n">
        <f aca="false">AQ1129+AQ1131+AQ1133</f>
        <v>0</v>
      </c>
      <c r="AR1128" s="67" t="n">
        <f aca="false">AR1129+AR1131+AR1133</f>
        <v>0</v>
      </c>
      <c r="AS1128" s="68" t="n">
        <f aca="false">AS1129+AS1131+AS1133</f>
        <v>0</v>
      </c>
      <c r="AT1128" s="67" t="n">
        <f aca="false">AT1129+AT1131+AT1133</f>
        <v>0</v>
      </c>
      <c r="AU1128" s="67" t="n">
        <f aca="false">AU1129+AU1131+AU1133</f>
        <v>0</v>
      </c>
      <c r="AV1128" s="67" t="n">
        <f aca="false">AV1129+AV1131+AV1133</f>
        <v>0</v>
      </c>
      <c r="AW1128" s="67" t="n">
        <f aca="false">AW1129+AW1131+AW1133</f>
        <v>0</v>
      </c>
      <c r="AX1128" s="67" t="n">
        <f aca="false">AX1129+AX1131+AX1133</f>
        <v>0</v>
      </c>
      <c r="AY1128" s="67" t="n">
        <f aca="false">AY1129+AY1131+AY1133</f>
        <v>0</v>
      </c>
      <c r="AZ1128" s="67" t="n">
        <f aca="false">AZ1129+AZ1131+AZ1133</f>
        <v>0</v>
      </c>
      <c r="BA1128" s="67" t="n">
        <f aca="false">BA1129+BA1131+BA1133</f>
        <v>0</v>
      </c>
      <c r="BB1128" s="67" t="n">
        <f aca="false">BB1129+BB1131+BB1133</f>
        <v>0</v>
      </c>
      <c r="BC1128" s="67" t="n">
        <f aca="false">BC1129+BC1131+BC1133</f>
        <v>0</v>
      </c>
      <c r="BD1128" s="67" t="n">
        <f aca="false">BD1129+BD1131+BD1133</f>
        <v>0</v>
      </c>
      <c r="BE1128" s="67" t="n">
        <f aca="false">BE1129+BE1131+BE1133</f>
        <v>0</v>
      </c>
      <c r="BF1128" s="67" t="n">
        <f aca="false">BF1129+BF1131+BF1133</f>
        <v>0</v>
      </c>
      <c r="BG1128" s="67" t="n">
        <f aca="false">BG1129+BG1131+BG1133</f>
        <v>0</v>
      </c>
      <c r="BH1128" s="67" t="n">
        <f aca="false">BH1129+BH1131+BH1133</f>
        <v>0</v>
      </c>
      <c r="BI1128" s="67" t="n">
        <f aca="false">BI1129+BI1131+BI1133</f>
        <v>0</v>
      </c>
      <c r="BJ1128" s="67" t="n">
        <f aca="false">BJ1129+BJ1131+BJ1133</f>
        <v>0</v>
      </c>
      <c r="BK1128" s="67" t="n">
        <f aca="false">BK1129+BK1131+BK1133</f>
        <v>0</v>
      </c>
      <c r="BL1128" s="68" t="n">
        <f aca="false">BL1129+BL1131+BL1133</f>
        <v>0</v>
      </c>
      <c r="BM1128" s="167"/>
    </row>
    <row r="1129" customFormat="false" ht="18.75" hidden="true" customHeight="true" outlineLevel="0" collapsed="false">
      <c r="A1129" s="65"/>
      <c r="B1129" s="65"/>
      <c r="C1129" s="70" t="s">
        <v>184</v>
      </c>
      <c r="D1129" s="70"/>
      <c r="E1129" s="74" t="s">
        <v>185</v>
      </c>
      <c r="F1129" s="72" t="n">
        <f aca="false">F1130</f>
        <v>50</v>
      </c>
      <c r="G1129" s="72" t="n">
        <f aca="false">G1130</f>
        <v>0</v>
      </c>
      <c r="H1129" s="72" t="n">
        <f aca="false">H1130</f>
        <v>50</v>
      </c>
      <c r="I1129" s="72" t="n">
        <f aca="false">I1130</f>
        <v>0</v>
      </c>
      <c r="J1129" s="72" t="n">
        <f aca="false">J1130</f>
        <v>50</v>
      </c>
      <c r="K1129" s="72" t="n">
        <f aca="false">K1130</f>
        <v>0</v>
      </c>
      <c r="L1129" s="72" t="n">
        <f aca="false">L1130</f>
        <v>50</v>
      </c>
      <c r="M1129" s="72" t="n">
        <f aca="false">M1130</f>
        <v>0</v>
      </c>
      <c r="N1129" s="72" t="n">
        <f aca="false">N1130</f>
        <v>0</v>
      </c>
      <c r="O1129" s="72" t="n">
        <f aca="false">O1130</f>
        <v>-50</v>
      </c>
      <c r="P1129" s="72" t="n">
        <f aca="false">P1130</f>
        <v>0</v>
      </c>
      <c r="Q1129" s="72" t="n">
        <f aca="false">Q1130</f>
        <v>0</v>
      </c>
      <c r="R1129" s="72" t="n">
        <f aca="false">R1130</f>
        <v>0</v>
      </c>
      <c r="S1129" s="72" t="n">
        <f aca="false">S1130</f>
        <v>0</v>
      </c>
      <c r="T1129" s="72" t="n">
        <f aca="false">T1130</f>
        <v>0</v>
      </c>
      <c r="U1129" s="72" t="n">
        <f aca="false">U1130</f>
        <v>0</v>
      </c>
      <c r="V1129" s="72" t="n">
        <f aca="false">V1130+V1133</f>
        <v>0</v>
      </c>
      <c r="W1129" s="72" t="n">
        <f aca="false">W1130</f>
        <v>0</v>
      </c>
      <c r="X1129" s="72" t="n">
        <f aca="false">X1130</f>
        <v>0</v>
      </c>
      <c r="Y1129" s="72" t="n">
        <f aca="false">Y1130</f>
        <v>0</v>
      </c>
      <c r="Z1129" s="72" t="n">
        <f aca="false">Z1130</f>
        <v>0</v>
      </c>
      <c r="AA1129" s="72" t="n">
        <f aca="false">AA1130</f>
        <v>0</v>
      </c>
      <c r="AB1129" s="72"/>
      <c r="AC1129" s="72" t="n">
        <f aca="false">AC1130</f>
        <v>0</v>
      </c>
      <c r="AD1129" s="72" t="n">
        <f aca="false">AD1130</f>
        <v>0</v>
      </c>
      <c r="AE1129" s="72" t="n">
        <f aca="false">AE1130</f>
        <v>0</v>
      </c>
      <c r="AF1129" s="72" t="n">
        <f aca="false">AF1130</f>
        <v>0</v>
      </c>
      <c r="AG1129" s="72" t="n">
        <f aca="false">AG1130</f>
        <v>0</v>
      </c>
      <c r="AH1129" s="72" t="n">
        <f aca="false">AH1130</f>
        <v>0</v>
      </c>
      <c r="AI1129" s="72" t="n">
        <f aca="false">AI1130</f>
        <v>0</v>
      </c>
      <c r="AJ1129" s="72" t="n">
        <f aca="false">AJ1130</f>
        <v>0</v>
      </c>
      <c r="AK1129" s="72" t="n">
        <f aca="false">AK1130</f>
        <v>0</v>
      </c>
      <c r="AL1129" s="72" t="n">
        <f aca="false">AL1130</f>
        <v>0</v>
      </c>
      <c r="AM1129" s="72" t="n">
        <f aca="false">AM1130</f>
        <v>0</v>
      </c>
      <c r="AN1129" s="72" t="n">
        <f aca="false">AN1130</f>
        <v>0</v>
      </c>
      <c r="AO1129" s="72" t="n">
        <f aca="false">AO1130</f>
        <v>0</v>
      </c>
      <c r="AP1129" s="72" t="n">
        <f aca="false">AP1130</f>
        <v>0</v>
      </c>
      <c r="AQ1129" s="72" t="n">
        <f aca="false">AQ1130</f>
        <v>0</v>
      </c>
      <c r="AR1129" s="72" t="n">
        <f aca="false">AR1130</f>
        <v>0</v>
      </c>
      <c r="AS1129" s="73" t="n">
        <f aca="false">AS1130</f>
        <v>0</v>
      </c>
      <c r="AT1129" s="72"/>
      <c r="AU1129" s="72" t="n">
        <f aca="false">AU1130</f>
        <v>0</v>
      </c>
      <c r="AV1129" s="72" t="n">
        <f aca="false">AV1130</f>
        <v>0</v>
      </c>
      <c r="AW1129" s="72" t="n">
        <f aca="false">AW1130</f>
        <v>0</v>
      </c>
      <c r="AX1129" s="72" t="n">
        <f aca="false">AX1130</f>
        <v>0</v>
      </c>
      <c r="AY1129" s="72" t="n">
        <f aca="false">AY1130</f>
        <v>0</v>
      </c>
      <c r="AZ1129" s="72" t="n">
        <f aca="false">AZ1130</f>
        <v>0</v>
      </c>
      <c r="BA1129" s="72" t="n">
        <f aca="false">BA1130</f>
        <v>0</v>
      </c>
      <c r="BB1129" s="72" t="n">
        <f aca="false">BB1130</f>
        <v>0</v>
      </c>
      <c r="BC1129" s="72" t="n">
        <f aca="false">BC1130</f>
        <v>0</v>
      </c>
      <c r="BD1129" s="72" t="n">
        <f aca="false">BD1130</f>
        <v>0</v>
      </c>
      <c r="BE1129" s="72" t="n">
        <f aca="false">BE1130</f>
        <v>0</v>
      </c>
      <c r="BF1129" s="72" t="n">
        <f aca="false">BF1130</f>
        <v>0</v>
      </c>
      <c r="BG1129" s="72" t="n">
        <f aca="false">BG1130</f>
        <v>0</v>
      </c>
      <c r="BH1129" s="72" t="n">
        <f aca="false">BH1130</f>
        <v>0</v>
      </c>
      <c r="BI1129" s="72" t="n">
        <f aca="false">BI1130</f>
        <v>0</v>
      </c>
      <c r="BJ1129" s="72" t="n">
        <f aca="false">BJ1130</f>
        <v>0</v>
      </c>
      <c r="BK1129" s="72" t="n">
        <f aca="false">BK1130</f>
        <v>0</v>
      </c>
      <c r="BL1129" s="73" t="n">
        <f aca="false">BL1130</f>
        <v>0</v>
      </c>
      <c r="BM1129" s="167"/>
    </row>
    <row r="1130" customFormat="false" ht="18.75" hidden="true" customHeight="true" outlineLevel="0" collapsed="false">
      <c r="A1130" s="65"/>
      <c r="B1130" s="65"/>
      <c r="C1130" s="70"/>
      <c r="D1130" s="70" t="s">
        <v>79</v>
      </c>
      <c r="E1130" s="74" t="s">
        <v>80</v>
      </c>
      <c r="F1130" s="72" t="n">
        <v>50</v>
      </c>
      <c r="G1130" s="72"/>
      <c r="H1130" s="72" t="n">
        <f aca="false">SUM(F1130:G1130)</f>
        <v>50</v>
      </c>
      <c r="I1130" s="72"/>
      <c r="J1130" s="72" t="n">
        <f aca="false">SUM(H1130:I1130)</f>
        <v>50</v>
      </c>
      <c r="K1130" s="72"/>
      <c r="L1130" s="72" t="n">
        <f aca="false">SUM(J1130:K1130)</f>
        <v>50</v>
      </c>
      <c r="M1130" s="72"/>
      <c r="N1130" s="72"/>
      <c r="O1130" s="72" t="n">
        <v>-50</v>
      </c>
      <c r="P1130" s="72" t="n">
        <f aca="false">SUM(L1130:O1130)</f>
        <v>0</v>
      </c>
      <c r="Q1130" s="72"/>
      <c r="R1130" s="72" t="n">
        <f aca="false">SUM(P1130:Q1130)</f>
        <v>0</v>
      </c>
      <c r="S1130" s="72"/>
      <c r="T1130" s="72" t="n">
        <f aca="false">SUM(R1130:S1130)</f>
        <v>0</v>
      </c>
      <c r="U1130" s="72"/>
      <c r="V1130" s="72" t="n">
        <f aca="false">SUM(T1130:U1130)</f>
        <v>0</v>
      </c>
      <c r="W1130" s="72"/>
      <c r="X1130" s="72"/>
      <c r="Y1130" s="72" t="n">
        <f aca="false">SUM(V1130:X1130)</f>
        <v>0</v>
      </c>
      <c r="Z1130" s="72"/>
      <c r="AA1130" s="72" t="n">
        <f aca="false">SUM(Y1130:Z1130)</f>
        <v>0</v>
      </c>
      <c r="AB1130" s="72"/>
      <c r="AC1130" s="72"/>
      <c r="AD1130" s="72" t="n">
        <f aca="false">SUM(AB1130:AC1130)</f>
        <v>0</v>
      </c>
      <c r="AE1130" s="72"/>
      <c r="AF1130" s="72" t="n">
        <f aca="false">SUM(AD1130:AE1130)</f>
        <v>0</v>
      </c>
      <c r="AG1130" s="72"/>
      <c r="AH1130" s="72" t="n">
        <f aca="false">SUM(AF1130:AG1130)</f>
        <v>0</v>
      </c>
      <c r="AI1130" s="72"/>
      <c r="AJ1130" s="72" t="n">
        <f aca="false">SUM(AH1130:AI1130)</f>
        <v>0</v>
      </c>
      <c r="AK1130" s="72"/>
      <c r="AL1130" s="72" t="n">
        <f aca="false">SUM(AJ1130:AK1130)</f>
        <v>0</v>
      </c>
      <c r="AM1130" s="72"/>
      <c r="AN1130" s="72" t="n">
        <f aca="false">SUM(AL1130:AM1130)</f>
        <v>0</v>
      </c>
      <c r="AO1130" s="72"/>
      <c r="AP1130" s="72"/>
      <c r="AQ1130" s="72" t="n">
        <f aca="false">SUM(AN1130:AP1130)</f>
        <v>0</v>
      </c>
      <c r="AR1130" s="72"/>
      <c r="AS1130" s="73" t="n">
        <f aca="false">SUM(AQ1130:AR1130)</f>
        <v>0</v>
      </c>
      <c r="AT1130" s="72"/>
      <c r="AU1130" s="72"/>
      <c r="AV1130" s="72" t="n">
        <f aca="false">SUM(AT1130:AU1130)</f>
        <v>0</v>
      </c>
      <c r="AW1130" s="72"/>
      <c r="AX1130" s="72" t="n">
        <f aca="false">SUM(AV1130:AW1130)</f>
        <v>0</v>
      </c>
      <c r="AY1130" s="72"/>
      <c r="AZ1130" s="72" t="n">
        <f aca="false">SUM(AX1130:AY1130)</f>
        <v>0</v>
      </c>
      <c r="BA1130" s="72"/>
      <c r="BB1130" s="72"/>
      <c r="BC1130" s="72" t="n">
        <f aca="false">SUM(AZ1130:BB1130)</f>
        <v>0</v>
      </c>
      <c r="BD1130" s="72"/>
      <c r="BE1130" s="72" t="n">
        <f aca="false">SUM(BC1130:BD1130)</f>
        <v>0</v>
      </c>
      <c r="BF1130" s="72"/>
      <c r="BG1130" s="72"/>
      <c r="BH1130" s="72" t="n">
        <f aca="false">SUM(BE1130:BG1130)</f>
        <v>0</v>
      </c>
      <c r="BI1130" s="72"/>
      <c r="BJ1130" s="72" t="n">
        <f aca="false">SUM(BG1130:BI1130)</f>
        <v>0</v>
      </c>
      <c r="BK1130" s="72"/>
      <c r="BL1130" s="73" t="n">
        <f aca="false">SUM(BJ1130:BK1130)</f>
        <v>0</v>
      </c>
      <c r="BM1130" s="167"/>
    </row>
    <row r="1131" customFormat="false" ht="18.75" hidden="true" customHeight="true" outlineLevel="0" collapsed="false">
      <c r="A1131" s="65"/>
      <c r="B1131" s="65"/>
      <c r="C1131" s="100" t="s">
        <v>173</v>
      </c>
      <c r="D1131" s="70"/>
      <c r="E1131" s="74" t="s">
        <v>174</v>
      </c>
      <c r="F1131" s="72"/>
      <c r="G1131" s="72"/>
      <c r="H1131" s="72"/>
      <c r="I1131" s="72"/>
      <c r="J1131" s="72"/>
      <c r="K1131" s="72"/>
      <c r="L1131" s="72"/>
      <c r="M1131" s="72" t="n">
        <f aca="false">M1132</f>
        <v>0</v>
      </c>
      <c r="N1131" s="72" t="n">
        <f aca="false">N1132</f>
        <v>0</v>
      </c>
      <c r="O1131" s="72" t="n">
        <f aca="false">O1132</f>
        <v>50</v>
      </c>
      <c r="P1131" s="72" t="n">
        <f aca="false">P1132</f>
        <v>50</v>
      </c>
      <c r="Q1131" s="72" t="n">
        <f aca="false">Q1132</f>
        <v>0</v>
      </c>
      <c r="R1131" s="72" t="n">
        <f aca="false">R1132</f>
        <v>50</v>
      </c>
      <c r="S1131" s="72" t="n">
        <f aca="false">S1132</f>
        <v>0</v>
      </c>
      <c r="T1131" s="72" t="n">
        <f aca="false">T1132</f>
        <v>50</v>
      </c>
      <c r="U1131" s="72" t="n">
        <f aca="false">U1132</f>
        <v>0</v>
      </c>
      <c r="V1131" s="72" t="n">
        <f aca="false">V1132</f>
        <v>50</v>
      </c>
      <c r="W1131" s="72" t="n">
        <f aca="false">W1132</f>
        <v>184.556</v>
      </c>
      <c r="X1131" s="72" t="n">
        <f aca="false">X1132</f>
        <v>295.82143</v>
      </c>
      <c r="Y1131" s="72" t="n">
        <f aca="false">Y1132</f>
        <v>530.37743</v>
      </c>
      <c r="Z1131" s="72" t="n">
        <f aca="false">Z1132</f>
        <v>0</v>
      </c>
      <c r="AA1131" s="72" t="n">
        <f aca="false">AA1132</f>
        <v>530.37743</v>
      </c>
      <c r="AB1131" s="72"/>
      <c r="AC1131" s="72"/>
      <c r="AD1131" s="72"/>
      <c r="AE1131" s="72"/>
      <c r="AF1131" s="72"/>
      <c r="AG1131" s="72"/>
      <c r="AH1131" s="72"/>
      <c r="AI1131" s="72"/>
      <c r="AJ1131" s="72"/>
      <c r="AK1131" s="72"/>
      <c r="AL1131" s="72"/>
      <c r="AM1131" s="72"/>
      <c r="AN1131" s="72"/>
      <c r="AO1131" s="72"/>
      <c r="AP1131" s="72"/>
      <c r="AQ1131" s="72"/>
      <c r="AR1131" s="72"/>
      <c r="AS1131" s="73"/>
      <c r="AT1131" s="72"/>
      <c r="AU1131" s="72"/>
      <c r="AV1131" s="72"/>
      <c r="AW1131" s="72"/>
      <c r="AX1131" s="72"/>
      <c r="AY1131" s="72"/>
      <c r="AZ1131" s="72"/>
      <c r="BA1131" s="72"/>
      <c r="BB1131" s="72"/>
      <c r="BC1131" s="72"/>
      <c r="BD1131" s="72"/>
      <c r="BE1131" s="72"/>
      <c r="BF1131" s="72"/>
      <c r="BG1131" s="72"/>
      <c r="BH1131" s="72"/>
      <c r="BI1131" s="72"/>
      <c r="BJ1131" s="72"/>
      <c r="BK1131" s="72"/>
      <c r="BL1131" s="73"/>
      <c r="BM1131" s="167"/>
    </row>
    <row r="1132" customFormat="false" ht="18.75" hidden="true" customHeight="true" outlineLevel="0" collapsed="false">
      <c r="A1132" s="65"/>
      <c r="B1132" s="65"/>
      <c r="C1132" s="70"/>
      <c r="D1132" s="70" t="s">
        <v>79</v>
      </c>
      <c r="E1132" s="74" t="s">
        <v>80</v>
      </c>
      <c r="F1132" s="72"/>
      <c r="G1132" s="72"/>
      <c r="H1132" s="72"/>
      <c r="I1132" s="72"/>
      <c r="J1132" s="72"/>
      <c r="K1132" s="72"/>
      <c r="L1132" s="72"/>
      <c r="M1132" s="72"/>
      <c r="N1132" s="72"/>
      <c r="O1132" s="72" t="n">
        <v>50</v>
      </c>
      <c r="P1132" s="72" t="n">
        <f aca="false">SUM(L1132:O1132)</f>
        <v>50</v>
      </c>
      <c r="Q1132" s="72"/>
      <c r="R1132" s="72" t="n">
        <f aca="false">SUM(P1132:Q1132)</f>
        <v>50</v>
      </c>
      <c r="S1132" s="72"/>
      <c r="T1132" s="72" t="n">
        <f aca="false">SUM(R1132:S1132)</f>
        <v>50</v>
      </c>
      <c r="U1132" s="72"/>
      <c r="V1132" s="72" t="n">
        <f aca="false">SUM(T1132:U1132)</f>
        <v>50</v>
      </c>
      <c r="W1132" s="72" t="n">
        <f aca="false">92.5+92.056</f>
        <v>184.556</v>
      </c>
      <c r="X1132" s="72" t="n">
        <v>295.82143</v>
      </c>
      <c r="Y1132" s="72" t="n">
        <f aca="false">SUM(V1132:X1132)</f>
        <v>530.37743</v>
      </c>
      <c r="Z1132" s="72"/>
      <c r="AA1132" s="72" t="n">
        <f aca="false">SUM(Y1132:Z1132)</f>
        <v>530.37743</v>
      </c>
      <c r="AB1132" s="72"/>
      <c r="AC1132" s="72"/>
      <c r="AD1132" s="72"/>
      <c r="AE1132" s="72"/>
      <c r="AF1132" s="72"/>
      <c r="AG1132" s="72"/>
      <c r="AH1132" s="72"/>
      <c r="AI1132" s="72"/>
      <c r="AJ1132" s="72"/>
      <c r="AK1132" s="72"/>
      <c r="AL1132" s="72"/>
      <c r="AM1132" s="72"/>
      <c r="AN1132" s="72"/>
      <c r="AO1132" s="72"/>
      <c r="AP1132" s="72"/>
      <c r="AQ1132" s="72"/>
      <c r="AR1132" s="72"/>
      <c r="AS1132" s="73"/>
      <c r="AT1132" s="72"/>
      <c r="AU1132" s="72"/>
      <c r="AV1132" s="72"/>
      <c r="AW1132" s="72"/>
      <c r="AX1132" s="72"/>
      <c r="AY1132" s="72"/>
      <c r="AZ1132" s="72"/>
      <c r="BA1132" s="72"/>
      <c r="BB1132" s="72"/>
      <c r="BC1132" s="72"/>
      <c r="BD1132" s="72"/>
      <c r="BE1132" s="72"/>
      <c r="BF1132" s="72"/>
      <c r="BG1132" s="72"/>
      <c r="BH1132" s="72"/>
      <c r="BI1132" s="72"/>
      <c r="BJ1132" s="72"/>
      <c r="BK1132" s="72"/>
      <c r="BL1132" s="73"/>
      <c r="BM1132" s="167"/>
    </row>
    <row r="1133" customFormat="false" ht="18.75" hidden="true" customHeight="true" outlineLevel="0" collapsed="false">
      <c r="A1133" s="65"/>
      <c r="B1133" s="65"/>
      <c r="C1133" s="70" t="s">
        <v>180</v>
      </c>
      <c r="D1133" s="70"/>
      <c r="E1133" s="74" t="s">
        <v>181</v>
      </c>
      <c r="F1133" s="72"/>
      <c r="G1133" s="72"/>
      <c r="H1133" s="72"/>
      <c r="I1133" s="72"/>
      <c r="J1133" s="72"/>
      <c r="K1133" s="72"/>
      <c r="L1133" s="72"/>
      <c r="M1133" s="72"/>
      <c r="N1133" s="72"/>
      <c r="O1133" s="72"/>
      <c r="P1133" s="72"/>
      <c r="Q1133" s="72"/>
      <c r="R1133" s="72"/>
      <c r="S1133" s="72"/>
      <c r="T1133" s="72"/>
      <c r="U1133" s="72"/>
      <c r="V1133" s="72" t="n">
        <f aca="false">V1134</f>
        <v>0</v>
      </c>
      <c r="W1133" s="72" t="n">
        <f aca="false">W1134</f>
        <v>0</v>
      </c>
      <c r="X1133" s="72" t="n">
        <f aca="false">X1134</f>
        <v>0</v>
      </c>
      <c r="Y1133" s="72" t="n">
        <f aca="false">Y1134</f>
        <v>0</v>
      </c>
      <c r="Z1133" s="72" t="n">
        <f aca="false">Z1134</f>
        <v>0</v>
      </c>
      <c r="AA1133" s="72" t="n">
        <f aca="false">AA1134</f>
        <v>0</v>
      </c>
      <c r="AB1133" s="86" t="n">
        <f aca="false">AB1134</f>
        <v>0</v>
      </c>
      <c r="AC1133" s="86" t="n">
        <f aca="false">AC1134</f>
        <v>0</v>
      </c>
      <c r="AD1133" s="86" t="n">
        <f aca="false">AD1134</f>
        <v>0</v>
      </c>
      <c r="AE1133" s="86" t="n">
        <f aca="false">AE1134</f>
        <v>0</v>
      </c>
      <c r="AF1133" s="86" t="n">
        <f aca="false">AF1134</f>
        <v>0</v>
      </c>
      <c r="AG1133" s="86" t="n">
        <f aca="false">AG1134</f>
        <v>0</v>
      </c>
      <c r="AH1133" s="86" t="n">
        <f aca="false">AH1134</f>
        <v>0</v>
      </c>
      <c r="AI1133" s="86" t="n">
        <f aca="false">AI1134</f>
        <v>0</v>
      </c>
      <c r="AJ1133" s="86" t="n">
        <f aca="false">AJ1134</f>
        <v>0</v>
      </c>
      <c r="AK1133" s="86" t="n">
        <f aca="false">AK1134</f>
        <v>0</v>
      </c>
      <c r="AL1133" s="86" t="n">
        <f aca="false">AL1134</f>
        <v>0</v>
      </c>
      <c r="AM1133" s="86" t="n">
        <f aca="false">AM1134</f>
        <v>0</v>
      </c>
      <c r="AN1133" s="86" t="n">
        <f aca="false">AN1134</f>
        <v>0</v>
      </c>
      <c r="AO1133" s="86" t="n">
        <f aca="false">AO1134</f>
        <v>0</v>
      </c>
      <c r="AP1133" s="86" t="n">
        <f aca="false">AP1134</f>
        <v>0</v>
      </c>
      <c r="AQ1133" s="86" t="n">
        <f aca="false">AQ1134</f>
        <v>0</v>
      </c>
      <c r="AR1133" s="86" t="n">
        <f aca="false">AR1134</f>
        <v>0</v>
      </c>
      <c r="AS1133" s="88" t="n">
        <f aca="false">AS1134</f>
        <v>0</v>
      </c>
      <c r="AT1133" s="86" t="n">
        <f aca="false">AT1134</f>
        <v>0</v>
      </c>
      <c r="AU1133" s="86" t="n">
        <f aca="false">AU1134</f>
        <v>0</v>
      </c>
      <c r="AV1133" s="86" t="n">
        <f aca="false">AV1134</f>
        <v>0</v>
      </c>
      <c r="AW1133" s="86" t="n">
        <f aca="false">AW1134</f>
        <v>0</v>
      </c>
      <c r="AX1133" s="86" t="n">
        <f aca="false">AX1134</f>
        <v>0</v>
      </c>
      <c r="AY1133" s="86" t="n">
        <f aca="false">AY1134</f>
        <v>0</v>
      </c>
      <c r="AZ1133" s="86" t="n">
        <f aca="false">AZ1134</f>
        <v>0</v>
      </c>
      <c r="BA1133" s="86" t="n">
        <f aca="false">BA1134</f>
        <v>0</v>
      </c>
      <c r="BB1133" s="86" t="n">
        <f aca="false">BB1134</f>
        <v>0</v>
      </c>
      <c r="BC1133" s="86" t="n">
        <f aca="false">BC1134</f>
        <v>0</v>
      </c>
      <c r="BD1133" s="86" t="n">
        <f aca="false">BD1134</f>
        <v>0</v>
      </c>
      <c r="BE1133" s="86" t="n">
        <f aca="false">BE1134</f>
        <v>0</v>
      </c>
      <c r="BF1133" s="86" t="n">
        <f aca="false">BF1134</f>
        <v>0</v>
      </c>
      <c r="BG1133" s="86" t="n">
        <f aca="false">BG1134</f>
        <v>0</v>
      </c>
      <c r="BH1133" s="86" t="n">
        <f aca="false">BH1134</f>
        <v>0</v>
      </c>
      <c r="BI1133" s="86" t="n">
        <f aca="false">BI1134</f>
        <v>0</v>
      </c>
      <c r="BJ1133" s="86" t="n">
        <f aca="false">BJ1134</f>
        <v>0</v>
      </c>
      <c r="BK1133" s="86" t="n">
        <f aca="false">BK1134</f>
        <v>0</v>
      </c>
      <c r="BL1133" s="88" t="n">
        <f aca="false">BL1134</f>
        <v>0</v>
      </c>
      <c r="BM1133" s="167"/>
    </row>
    <row r="1134" customFormat="false" ht="18.75" hidden="true" customHeight="true" outlineLevel="0" collapsed="false">
      <c r="A1134" s="65"/>
      <c r="B1134" s="65"/>
      <c r="C1134" s="70"/>
      <c r="D1134" s="70" t="s">
        <v>79</v>
      </c>
      <c r="E1134" s="74" t="s">
        <v>80</v>
      </c>
      <c r="F1134" s="72"/>
      <c r="G1134" s="72"/>
      <c r="H1134" s="72"/>
      <c r="I1134" s="72"/>
      <c r="J1134" s="72"/>
      <c r="K1134" s="72"/>
      <c r="L1134" s="72"/>
      <c r="M1134" s="72"/>
      <c r="N1134" s="72"/>
      <c r="O1134" s="72"/>
      <c r="P1134" s="72"/>
      <c r="Q1134" s="72"/>
      <c r="R1134" s="72"/>
      <c r="S1134" s="72"/>
      <c r="T1134" s="72"/>
      <c r="U1134" s="72"/>
      <c r="V1134" s="72"/>
      <c r="W1134" s="72"/>
      <c r="X1134" s="72" t="n">
        <v>0</v>
      </c>
      <c r="Y1134" s="72" t="n">
        <f aca="false">V1134+W1134+X1134</f>
        <v>0</v>
      </c>
      <c r="Z1134" s="75"/>
      <c r="AA1134" s="75" t="n">
        <f aca="false">SUM(Y1134:Z1134)</f>
        <v>0</v>
      </c>
      <c r="AB1134" s="86"/>
      <c r="AC1134" s="86"/>
      <c r="AD1134" s="86"/>
      <c r="AE1134" s="86"/>
      <c r="AF1134" s="86"/>
      <c r="AG1134" s="86"/>
      <c r="AH1134" s="86"/>
      <c r="AI1134" s="86"/>
      <c r="AJ1134" s="86"/>
      <c r="AK1134" s="86"/>
      <c r="AL1134" s="86"/>
      <c r="AM1134" s="86"/>
      <c r="AN1134" s="86"/>
      <c r="AO1134" s="86"/>
      <c r="AP1134" s="86"/>
      <c r="AQ1134" s="86"/>
      <c r="AR1134" s="86"/>
      <c r="AS1134" s="88"/>
      <c r="AT1134" s="86"/>
      <c r="AU1134" s="86"/>
      <c r="AV1134" s="86"/>
      <c r="AW1134" s="86"/>
      <c r="AX1134" s="86"/>
      <c r="AY1134" s="86"/>
      <c r="AZ1134" s="86"/>
      <c r="BA1134" s="86"/>
      <c r="BB1134" s="86"/>
      <c r="BC1134" s="86"/>
      <c r="BD1134" s="86"/>
      <c r="BE1134" s="86"/>
      <c r="BF1134" s="86"/>
      <c r="BG1134" s="86"/>
      <c r="BH1134" s="86"/>
      <c r="BI1134" s="86"/>
      <c r="BJ1134" s="86"/>
      <c r="BK1134" s="86"/>
      <c r="BL1134" s="88"/>
      <c r="BM1134" s="167"/>
    </row>
    <row r="1135" customFormat="false" ht="35.25" hidden="false" customHeight="true" outlineLevel="0" collapsed="false">
      <c r="A1135" s="65"/>
      <c r="B1135" s="65"/>
      <c r="C1135" s="65" t="s">
        <v>219</v>
      </c>
      <c r="D1135" s="65"/>
      <c r="E1135" s="66" t="s">
        <v>220</v>
      </c>
      <c r="F1135" s="67" t="n">
        <f aca="false">F1136</f>
        <v>45642.5</v>
      </c>
      <c r="G1135" s="67" t="n">
        <f aca="false">G1136</f>
        <v>0</v>
      </c>
      <c r="H1135" s="67" t="n">
        <f aca="false">H1136</f>
        <v>45642.5</v>
      </c>
      <c r="I1135" s="67" t="n">
        <f aca="false">I1136</f>
        <v>0</v>
      </c>
      <c r="J1135" s="67" t="n">
        <f aca="false">J1136</f>
        <v>45642.5</v>
      </c>
      <c r="K1135" s="67" t="n">
        <f aca="false">K1136</f>
        <v>0</v>
      </c>
      <c r="L1135" s="67" t="n">
        <f aca="false">L1136</f>
        <v>45642.5</v>
      </c>
      <c r="M1135" s="67" t="n">
        <f aca="false">M1136</f>
        <v>0</v>
      </c>
      <c r="N1135" s="67" t="n">
        <f aca="false">N1136</f>
        <v>0</v>
      </c>
      <c r="O1135" s="67" t="n">
        <f aca="false">O1136</f>
        <v>1613.25</v>
      </c>
      <c r="P1135" s="67" t="n">
        <f aca="false">P1136</f>
        <v>47255.75</v>
      </c>
      <c r="Q1135" s="67" t="n">
        <f aca="false">Q1136</f>
        <v>0</v>
      </c>
      <c r="R1135" s="67" t="n">
        <f aca="false">R1136</f>
        <v>47255.75</v>
      </c>
      <c r="S1135" s="67" t="n">
        <f aca="false">S1136</f>
        <v>0</v>
      </c>
      <c r="T1135" s="67" t="n">
        <f aca="false">T1136</f>
        <v>47255.75</v>
      </c>
      <c r="U1135" s="67" t="n">
        <f aca="false">U1136</f>
        <v>0</v>
      </c>
      <c r="V1135" s="67" t="n">
        <f aca="false">V1136</f>
        <v>47255.75</v>
      </c>
      <c r="W1135" s="67" t="n">
        <f aca="false">W1136</f>
        <v>0</v>
      </c>
      <c r="X1135" s="67" t="n">
        <f aca="false">X1136</f>
        <v>0</v>
      </c>
      <c r="Y1135" s="67" t="n">
        <f aca="false">Y1136</f>
        <v>47255.75</v>
      </c>
      <c r="Z1135" s="67" t="n">
        <f aca="false">Z1136</f>
        <v>1339.102</v>
      </c>
      <c r="AA1135" s="67" t="n">
        <f aca="false">AA1136</f>
        <v>48594.852</v>
      </c>
      <c r="AB1135" s="67" t="n">
        <f aca="false">AB1136</f>
        <v>41078.3</v>
      </c>
      <c r="AC1135" s="67" t="n">
        <f aca="false">AC1136</f>
        <v>0</v>
      </c>
      <c r="AD1135" s="67" t="n">
        <f aca="false">AD1136</f>
        <v>41078.3</v>
      </c>
      <c r="AE1135" s="67" t="n">
        <f aca="false">AE1136</f>
        <v>0</v>
      </c>
      <c r="AF1135" s="67" t="n">
        <f aca="false">AF1136</f>
        <v>41078.3</v>
      </c>
      <c r="AG1135" s="67" t="n">
        <f aca="false">AG1136</f>
        <v>0</v>
      </c>
      <c r="AH1135" s="67" t="n">
        <f aca="false">AH1136</f>
        <v>41078.3</v>
      </c>
      <c r="AI1135" s="67" t="n">
        <f aca="false">AI1136</f>
        <v>0</v>
      </c>
      <c r="AJ1135" s="67" t="n">
        <f aca="false">AJ1136</f>
        <v>41078.3</v>
      </c>
      <c r="AK1135" s="67" t="n">
        <f aca="false">AK1136</f>
        <v>0</v>
      </c>
      <c r="AL1135" s="67" t="n">
        <f aca="false">AL1136</f>
        <v>41078.3</v>
      </c>
      <c r="AM1135" s="67" t="n">
        <f aca="false">AM1136</f>
        <v>0</v>
      </c>
      <c r="AN1135" s="67" t="n">
        <f aca="false">AN1136</f>
        <v>41078.3</v>
      </c>
      <c r="AO1135" s="67" t="n">
        <f aca="false">AO1136</f>
        <v>0</v>
      </c>
      <c r="AP1135" s="67" t="n">
        <f aca="false">AP1136</f>
        <v>0</v>
      </c>
      <c r="AQ1135" s="67" t="n">
        <f aca="false">AQ1136</f>
        <v>41078.3</v>
      </c>
      <c r="AR1135" s="67" t="n">
        <f aca="false">AR1136</f>
        <v>0</v>
      </c>
      <c r="AS1135" s="68" t="n">
        <f aca="false">AS1136</f>
        <v>41078.3</v>
      </c>
      <c r="AT1135" s="67" t="n">
        <f aca="false">AT1136</f>
        <v>36970.4</v>
      </c>
      <c r="AU1135" s="67" t="n">
        <f aca="false">AU1136</f>
        <v>0</v>
      </c>
      <c r="AV1135" s="67" t="n">
        <f aca="false">AV1136</f>
        <v>36970.4</v>
      </c>
      <c r="AW1135" s="67" t="n">
        <f aca="false">AW1136</f>
        <v>0</v>
      </c>
      <c r="AX1135" s="67" t="n">
        <f aca="false">AX1136</f>
        <v>36970.4</v>
      </c>
      <c r="AY1135" s="67" t="n">
        <f aca="false">AY1136</f>
        <v>0</v>
      </c>
      <c r="AZ1135" s="67" t="n">
        <f aca="false">AZ1136</f>
        <v>36970.4</v>
      </c>
      <c r="BA1135" s="67" t="n">
        <f aca="false">BA1136</f>
        <v>0</v>
      </c>
      <c r="BB1135" s="67" t="n">
        <f aca="false">BB1136</f>
        <v>0</v>
      </c>
      <c r="BC1135" s="67" t="n">
        <f aca="false">BC1136</f>
        <v>36970.4</v>
      </c>
      <c r="BD1135" s="67" t="n">
        <f aca="false">BD1136</f>
        <v>0</v>
      </c>
      <c r="BE1135" s="67" t="n">
        <f aca="false">BE1136</f>
        <v>36970.4</v>
      </c>
      <c r="BF1135" s="67" t="n">
        <f aca="false">BF1136</f>
        <v>0</v>
      </c>
      <c r="BG1135" s="67" t="n">
        <f aca="false">BG1136</f>
        <v>0</v>
      </c>
      <c r="BH1135" s="67" t="n">
        <f aca="false">BH1136</f>
        <v>36970.4</v>
      </c>
      <c r="BI1135" s="67" t="n">
        <f aca="false">BI1136</f>
        <v>0</v>
      </c>
      <c r="BJ1135" s="67" t="n">
        <f aca="false">BJ1136</f>
        <v>36970.4</v>
      </c>
      <c r="BK1135" s="67" t="n">
        <f aca="false">BK1136</f>
        <v>0</v>
      </c>
      <c r="BL1135" s="68" t="n">
        <f aca="false">BL1136</f>
        <v>36970.4</v>
      </c>
      <c r="BM1135" s="167"/>
    </row>
    <row r="1136" customFormat="false" ht="21.75" hidden="false" customHeight="true" outlineLevel="0" collapsed="false">
      <c r="A1136" s="65"/>
      <c r="B1136" s="65"/>
      <c r="C1136" s="65" t="s">
        <v>221</v>
      </c>
      <c r="D1136" s="65"/>
      <c r="E1136" s="66" t="s">
        <v>125</v>
      </c>
      <c r="F1136" s="67" t="n">
        <f aca="false">F1137</f>
        <v>45642.5</v>
      </c>
      <c r="G1136" s="67" t="n">
        <f aca="false">G1137</f>
        <v>0</v>
      </c>
      <c r="H1136" s="67" t="n">
        <f aca="false">H1137</f>
        <v>45642.5</v>
      </c>
      <c r="I1136" s="67" t="n">
        <f aca="false">I1137</f>
        <v>0</v>
      </c>
      <c r="J1136" s="67" t="n">
        <f aca="false">J1137</f>
        <v>45642.5</v>
      </c>
      <c r="K1136" s="67" t="n">
        <f aca="false">K1137</f>
        <v>0</v>
      </c>
      <c r="L1136" s="67" t="n">
        <f aca="false">L1137</f>
        <v>45642.5</v>
      </c>
      <c r="M1136" s="67" t="n">
        <f aca="false">M1137</f>
        <v>0</v>
      </c>
      <c r="N1136" s="67" t="n">
        <f aca="false">N1137</f>
        <v>0</v>
      </c>
      <c r="O1136" s="67" t="n">
        <f aca="false">O1137</f>
        <v>1613.25</v>
      </c>
      <c r="P1136" s="67" t="n">
        <f aca="false">P1137</f>
        <v>47255.75</v>
      </c>
      <c r="Q1136" s="67" t="n">
        <f aca="false">Q1137</f>
        <v>0</v>
      </c>
      <c r="R1136" s="67" t="n">
        <f aca="false">R1137</f>
        <v>47255.75</v>
      </c>
      <c r="S1136" s="67" t="n">
        <f aca="false">S1137</f>
        <v>0</v>
      </c>
      <c r="T1136" s="67" t="n">
        <f aca="false">T1137</f>
        <v>47255.75</v>
      </c>
      <c r="U1136" s="67" t="n">
        <f aca="false">U1137</f>
        <v>0</v>
      </c>
      <c r="V1136" s="67" t="n">
        <f aca="false">V1137</f>
        <v>47255.75</v>
      </c>
      <c r="W1136" s="67" t="n">
        <f aca="false">W1137</f>
        <v>0</v>
      </c>
      <c r="X1136" s="67" t="n">
        <f aca="false">X1137</f>
        <v>0</v>
      </c>
      <c r="Y1136" s="67" t="n">
        <f aca="false">Y1137</f>
        <v>47255.75</v>
      </c>
      <c r="Z1136" s="67" t="n">
        <f aca="false">Z1137</f>
        <v>1339.102</v>
      </c>
      <c r="AA1136" s="67" t="n">
        <f aca="false">AA1137</f>
        <v>48594.852</v>
      </c>
      <c r="AB1136" s="67" t="n">
        <f aca="false">AB1137</f>
        <v>41078.3</v>
      </c>
      <c r="AC1136" s="67" t="n">
        <f aca="false">AC1137</f>
        <v>0</v>
      </c>
      <c r="AD1136" s="67" t="n">
        <f aca="false">AD1137</f>
        <v>41078.3</v>
      </c>
      <c r="AE1136" s="67" t="n">
        <f aca="false">AE1137</f>
        <v>0</v>
      </c>
      <c r="AF1136" s="67" t="n">
        <f aca="false">AF1137</f>
        <v>41078.3</v>
      </c>
      <c r="AG1136" s="67" t="n">
        <f aca="false">AG1137</f>
        <v>0</v>
      </c>
      <c r="AH1136" s="67" t="n">
        <f aca="false">AH1137</f>
        <v>41078.3</v>
      </c>
      <c r="AI1136" s="67" t="n">
        <f aca="false">AI1137</f>
        <v>0</v>
      </c>
      <c r="AJ1136" s="67" t="n">
        <f aca="false">AJ1137</f>
        <v>41078.3</v>
      </c>
      <c r="AK1136" s="67" t="n">
        <f aca="false">AK1137</f>
        <v>0</v>
      </c>
      <c r="AL1136" s="67" t="n">
        <f aca="false">AL1137</f>
        <v>41078.3</v>
      </c>
      <c r="AM1136" s="67" t="n">
        <f aca="false">AM1137</f>
        <v>0</v>
      </c>
      <c r="AN1136" s="67" t="n">
        <f aca="false">AN1137</f>
        <v>41078.3</v>
      </c>
      <c r="AO1136" s="67" t="n">
        <f aca="false">AO1137</f>
        <v>0</v>
      </c>
      <c r="AP1136" s="67" t="n">
        <f aca="false">AP1137</f>
        <v>0</v>
      </c>
      <c r="AQ1136" s="67" t="n">
        <f aca="false">AQ1137</f>
        <v>41078.3</v>
      </c>
      <c r="AR1136" s="67" t="n">
        <f aca="false">AR1137</f>
        <v>0</v>
      </c>
      <c r="AS1136" s="68" t="n">
        <f aca="false">AS1137</f>
        <v>41078.3</v>
      </c>
      <c r="AT1136" s="67" t="n">
        <f aca="false">AT1137</f>
        <v>36970.4</v>
      </c>
      <c r="AU1136" s="67" t="n">
        <f aca="false">AU1137</f>
        <v>0</v>
      </c>
      <c r="AV1136" s="67" t="n">
        <f aca="false">AV1137</f>
        <v>36970.4</v>
      </c>
      <c r="AW1136" s="67" t="n">
        <f aca="false">AW1137</f>
        <v>0</v>
      </c>
      <c r="AX1136" s="67" t="n">
        <f aca="false">AX1137</f>
        <v>36970.4</v>
      </c>
      <c r="AY1136" s="67" t="n">
        <f aca="false">AY1137</f>
        <v>0</v>
      </c>
      <c r="AZ1136" s="67" t="n">
        <f aca="false">AZ1137</f>
        <v>36970.4</v>
      </c>
      <c r="BA1136" s="67" t="n">
        <f aca="false">BA1137</f>
        <v>0</v>
      </c>
      <c r="BB1136" s="67" t="n">
        <f aca="false">BB1137</f>
        <v>0</v>
      </c>
      <c r="BC1136" s="67" t="n">
        <f aca="false">BC1137</f>
        <v>36970.4</v>
      </c>
      <c r="BD1136" s="67" t="n">
        <f aca="false">BD1137</f>
        <v>0</v>
      </c>
      <c r="BE1136" s="67" t="n">
        <f aca="false">BE1137</f>
        <v>36970.4</v>
      </c>
      <c r="BF1136" s="67" t="n">
        <f aca="false">BF1137</f>
        <v>0</v>
      </c>
      <c r="BG1136" s="67" t="n">
        <f aca="false">BG1137</f>
        <v>0</v>
      </c>
      <c r="BH1136" s="67" t="n">
        <f aca="false">BH1137</f>
        <v>36970.4</v>
      </c>
      <c r="BI1136" s="67" t="n">
        <f aca="false">BI1137</f>
        <v>0</v>
      </c>
      <c r="BJ1136" s="67" t="n">
        <f aca="false">BJ1137</f>
        <v>36970.4</v>
      </c>
      <c r="BK1136" s="67" t="n">
        <f aca="false">BK1137</f>
        <v>0</v>
      </c>
      <c r="BL1136" s="68" t="n">
        <f aca="false">BL1137</f>
        <v>36970.4</v>
      </c>
      <c r="BM1136" s="167"/>
    </row>
    <row r="1137" customFormat="false" ht="21.75" hidden="false" customHeight="true" outlineLevel="0" collapsed="false">
      <c r="A1137" s="65"/>
      <c r="B1137" s="70"/>
      <c r="C1137" s="70" t="s">
        <v>223</v>
      </c>
      <c r="D1137" s="70"/>
      <c r="E1137" s="71" t="s">
        <v>135</v>
      </c>
      <c r="F1137" s="72" t="n">
        <f aca="false">F1138</f>
        <v>45642.5</v>
      </c>
      <c r="G1137" s="72" t="n">
        <f aca="false">G1138</f>
        <v>0</v>
      </c>
      <c r="H1137" s="72" t="n">
        <f aca="false">H1138</f>
        <v>45642.5</v>
      </c>
      <c r="I1137" s="72" t="n">
        <f aca="false">I1138</f>
        <v>0</v>
      </c>
      <c r="J1137" s="72" t="n">
        <f aca="false">J1138</f>
        <v>45642.5</v>
      </c>
      <c r="K1137" s="72" t="n">
        <f aca="false">K1138</f>
        <v>0</v>
      </c>
      <c r="L1137" s="72" t="n">
        <f aca="false">L1138</f>
        <v>45642.5</v>
      </c>
      <c r="M1137" s="72" t="n">
        <f aca="false">M1138</f>
        <v>0</v>
      </c>
      <c r="N1137" s="72" t="n">
        <f aca="false">N1138</f>
        <v>0</v>
      </c>
      <c r="O1137" s="72" t="n">
        <f aca="false">O1138</f>
        <v>1613.25</v>
      </c>
      <c r="P1137" s="72" t="n">
        <f aca="false">P1138</f>
        <v>47255.75</v>
      </c>
      <c r="Q1137" s="72" t="n">
        <f aca="false">Q1138</f>
        <v>0</v>
      </c>
      <c r="R1137" s="72" t="n">
        <f aca="false">R1138</f>
        <v>47255.75</v>
      </c>
      <c r="S1137" s="72" t="n">
        <f aca="false">S1138</f>
        <v>0</v>
      </c>
      <c r="T1137" s="72" t="n">
        <f aca="false">T1138</f>
        <v>47255.75</v>
      </c>
      <c r="U1137" s="72" t="n">
        <f aca="false">U1138</f>
        <v>0</v>
      </c>
      <c r="V1137" s="72" t="n">
        <f aca="false">V1138</f>
        <v>47255.75</v>
      </c>
      <c r="W1137" s="72" t="n">
        <f aca="false">W1138</f>
        <v>0</v>
      </c>
      <c r="X1137" s="72" t="n">
        <f aca="false">X1138</f>
        <v>0</v>
      </c>
      <c r="Y1137" s="72" t="n">
        <f aca="false">Y1138</f>
        <v>47255.75</v>
      </c>
      <c r="Z1137" s="72" t="n">
        <f aca="false">Z1138</f>
        <v>1339.102</v>
      </c>
      <c r="AA1137" s="72" t="n">
        <f aca="false">AA1138</f>
        <v>48594.852</v>
      </c>
      <c r="AB1137" s="72" t="n">
        <f aca="false">AB1138</f>
        <v>41078.3</v>
      </c>
      <c r="AC1137" s="72" t="n">
        <f aca="false">AC1138</f>
        <v>0</v>
      </c>
      <c r="AD1137" s="72" t="n">
        <f aca="false">AD1138</f>
        <v>41078.3</v>
      </c>
      <c r="AE1137" s="72" t="n">
        <f aca="false">AE1138</f>
        <v>0</v>
      </c>
      <c r="AF1137" s="72" t="n">
        <f aca="false">AF1138</f>
        <v>41078.3</v>
      </c>
      <c r="AG1137" s="72" t="n">
        <f aca="false">AG1138</f>
        <v>0</v>
      </c>
      <c r="AH1137" s="72" t="n">
        <f aca="false">AH1138</f>
        <v>41078.3</v>
      </c>
      <c r="AI1137" s="72" t="n">
        <f aca="false">AI1138</f>
        <v>0</v>
      </c>
      <c r="AJ1137" s="72" t="n">
        <f aca="false">AJ1138</f>
        <v>41078.3</v>
      </c>
      <c r="AK1137" s="72" t="n">
        <f aca="false">AK1138</f>
        <v>0</v>
      </c>
      <c r="AL1137" s="72" t="n">
        <f aca="false">AL1138</f>
        <v>41078.3</v>
      </c>
      <c r="AM1137" s="72" t="n">
        <f aca="false">AM1138</f>
        <v>0</v>
      </c>
      <c r="AN1137" s="72" t="n">
        <f aca="false">AN1138</f>
        <v>41078.3</v>
      </c>
      <c r="AO1137" s="72" t="n">
        <f aca="false">AO1138</f>
        <v>0</v>
      </c>
      <c r="AP1137" s="72" t="n">
        <f aca="false">AP1138</f>
        <v>0</v>
      </c>
      <c r="AQ1137" s="72" t="n">
        <f aca="false">AQ1138</f>
        <v>41078.3</v>
      </c>
      <c r="AR1137" s="72" t="n">
        <f aca="false">AR1138</f>
        <v>0</v>
      </c>
      <c r="AS1137" s="73" t="n">
        <f aca="false">AS1138</f>
        <v>41078.3</v>
      </c>
      <c r="AT1137" s="72" t="n">
        <f aca="false">AT1138</f>
        <v>36970.4</v>
      </c>
      <c r="AU1137" s="72" t="n">
        <f aca="false">AU1138</f>
        <v>0</v>
      </c>
      <c r="AV1137" s="72" t="n">
        <f aca="false">AV1138</f>
        <v>36970.4</v>
      </c>
      <c r="AW1137" s="72" t="n">
        <f aca="false">AW1138</f>
        <v>0</v>
      </c>
      <c r="AX1137" s="72" t="n">
        <f aca="false">AX1138</f>
        <v>36970.4</v>
      </c>
      <c r="AY1137" s="72" t="n">
        <f aca="false">AY1138</f>
        <v>0</v>
      </c>
      <c r="AZ1137" s="72" t="n">
        <f aca="false">AZ1138</f>
        <v>36970.4</v>
      </c>
      <c r="BA1137" s="72" t="n">
        <f aca="false">BA1138</f>
        <v>0</v>
      </c>
      <c r="BB1137" s="72" t="n">
        <f aca="false">BB1138</f>
        <v>0</v>
      </c>
      <c r="BC1137" s="72" t="n">
        <f aca="false">BC1138</f>
        <v>36970.4</v>
      </c>
      <c r="BD1137" s="72" t="n">
        <f aca="false">BD1138</f>
        <v>0</v>
      </c>
      <c r="BE1137" s="72" t="n">
        <f aca="false">BE1138</f>
        <v>36970.4</v>
      </c>
      <c r="BF1137" s="72" t="n">
        <f aca="false">BF1138</f>
        <v>0</v>
      </c>
      <c r="BG1137" s="72" t="n">
        <f aca="false">BG1138</f>
        <v>0</v>
      </c>
      <c r="BH1137" s="72" t="n">
        <f aca="false">BH1138</f>
        <v>36970.4</v>
      </c>
      <c r="BI1137" s="72" t="n">
        <f aca="false">BI1138</f>
        <v>0</v>
      </c>
      <c r="BJ1137" s="72" t="n">
        <f aca="false">BJ1138</f>
        <v>36970.4</v>
      </c>
      <c r="BK1137" s="72" t="n">
        <f aca="false">BK1138</f>
        <v>0</v>
      </c>
      <c r="BL1137" s="73" t="n">
        <f aca="false">BL1138</f>
        <v>36970.4</v>
      </c>
      <c r="BM1137" s="167"/>
    </row>
    <row r="1138" customFormat="false" ht="18.75" hidden="false" customHeight="true" outlineLevel="0" collapsed="false">
      <c r="A1138" s="70"/>
      <c r="B1138" s="65"/>
      <c r="C1138" s="70"/>
      <c r="D1138" s="70" t="s">
        <v>79</v>
      </c>
      <c r="E1138" s="74" t="s">
        <v>80</v>
      </c>
      <c r="F1138" s="72" t="n">
        <v>45642.5</v>
      </c>
      <c r="G1138" s="72"/>
      <c r="H1138" s="72" t="n">
        <f aca="false">SUM(F1138:G1138)</f>
        <v>45642.5</v>
      </c>
      <c r="I1138" s="72"/>
      <c r="J1138" s="72" t="n">
        <f aca="false">SUM(H1138:I1138)</f>
        <v>45642.5</v>
      </c>
      <c r="K1138" s="72"/>
      <c r="L1138" s="72" t="n">
        <f aca="false">SUM(J1138:K1138)</f>
        <v>45642.5</v>
      </c>
      <c r="M1138" s="72"/>
      <c r="N1138" s="72"/>
      <c r="O1138" s="72" t="n">
        <v>1613.25</v>
      </c>
      <c r="P1138" s="72" t="n">
        <f aca="false">SUM(L1138:O1138)</f>
        <v>47255.75</v>
      </c>
      <c r="Q1138" s="72"/>
      <c r="R1138" s="72" t="n">
        <f aca="false">SUM(P1138:Q1138)</f>
        <v>47255.75</v>
      </c>
      <c r="S1138" s="72"/>
      <c r="T1138" s="72" t="n">
        <f aca="false">SUM(R1138:S1138)</f>
        <v>47255.75</v>
      </c>
      <c r="U1138" s="72"/>
      <c r="V1138" s="72" t="n">
        <f aca="false">SUM(T1138:U1138)</f>
        <v>47255.75</v>
      </c>
      <c r="W1138" s="72"/>
      <c r="X1138" s="72"/>
      <c r="Y1138" s="72" t="n">
        <f aca="false">SUM(V1138:X1138)</f>
        <v>47255.75</v>
      </c>
      <c r="Z1138" s="72" t="n">
        <v>1339.102</v>
      </c>
      <c r="AA1138" s="72" t="n">
        <f aca="false">SUM(Y1138:Z1138)</f>
        <v>48594.852</v>
      </c>
      <c r="AB1138" s="72" t="n">
        <v>41078.3</v>
      </c>
      <c r="AC1138" s="72"/>
      <c r="AD1138" s="72" t="n">
        <f aca="false">SUM(AB1138:AC1138)</f>
        <v>41078.3</v>
      </c>
      <c r="AE1138" s="72"/>
      <c r="AF1138" s="72" t="n">
        <f aca="false">SUM(AD1138:AE1138)</f>
        <v>41078.3</v>
      </c>
      <c r="AG1138" s="72"/>
      <c r="AH1138" s="72" t="n">
        <f aca="false">SUM(AF1138:AG1138)</f>
        <v>41078.3</v>
      </c>
      <c r="AI1138" s="72"/>
      <c r="AJ1138" s="72" t="n">
        <f aca="false">SUM(AH1138:AI1138)</f>
        <v>41078.3</v>
      </c>
      <c r="AK1138" s="72"/>
      <c r="AL1138" s="72" t="n">
        <f aca="false">SUM(AJ1138:AK1138)</f>
        <v>41078.3</v>
      </c>
      <c r="AM1138" s="72"/>
      <c r="AN1138" s="72" t="n">
        <f aca="false">SUM(AL1138:AM1138)</f>
        <v>41078.3</v>
      </c>
      <c r="AO1138" s="72"/>
      <c r="AP1138" s="72"/>
      <c r="AQ1138" s="72" t="n">
        <f aca="false">SUM(AN1138:AP1138)</f>
        <v>41078.3</v>
      </c>
      <c r="AR1138" s="72"/>
      <c r="AS1138" s="73" t="n">
        <f aca="false">SUM(AQ1138:AR1138)</f>
        <v>41078.3</v>
      </c>
      <c r="AT1138" s="72" t="n">
        <v>36970.4</v>
      </c>
      <c r="AU1138" s="72"/>
      <c r="AV1138" s="72" t="n">
        <f aca="false">SUM(AT1138:AU1138)</f>
        <v>36970.4</v>
      </c>
      <c r="AW1138" s="72"/>
      <c r="AX1138" s="72" t="n">
        <f aca="false">SUM(AV1138:AW1138)</f>
        <v>36970.4</v>
      </c>
      <c r="AY1138" s="72"/>
      <c r="AZ1138" s="72" t="n">
        <f aca="false">SUM(AX1138:AY1138)</f>
        <v>36970.4</v>
      </c>
      <c r="BA1138" s="72"/>
      <c r="BB1138" s="72"/>
      <c r="BC1138" s="72" t="n">
        <f aca="false">SUM(AZ1138:BB1138)</f>
        <v>36970.4</v>
      </c>
      <c r="BD1138" s="72"/>
      <c r="BE1138" s="72" t="n">
        <f aca="false">SUM(BC1138:BD1138)</f>
        <v>36970.4</v>
      </c>
      <c r="BF1138" s="72"/>
      <c r="BG1138" s="72"/>
      <c r="BH1138" s="72" t="n">
        <f aca="false">SUM(BE1138:BG1138)</f>
        <v>36970.4</v>
      </c>
      <c r="BI1138" s="72"/>
      <c r="BJ1138" s="72" t="n">
        <f aca="false">SUM(BG1138:BI1138)</f>
        <v>36970.4</v>
      </c>
      <c r="BK1138" s="72"/>
      <c r="BL1138" s="73" t="n">
        <f aca="false">SUM(BJ1138:BK1138)</f>
        <v>36970.4</v>
      </c>
      <c r="BM1138" s="167"/>
    </row>
    <row r="1139" customFormat="false" ht="18.75" hidden="false" customHeight="true" outlineLevel="0" collapsed="false">
      <c r="A1139" s="70"/>
      <c r="B1139" s="168" t="s">
        <v>929</v>
      </c>
      <c r="C1139" s="93"/>
      <c r="D1139" s="93"/>
      <c r="E1139" s="138" t="s">
        <v>938</v>
      </c>
      <c r="F1139" s="67" t="n">
        <f aca="false">F1140</f>
        <v>1762.7</v>
      </c>
      <c r="G1139" s="67" t="n">
        <f aca="false">G1140</f>
        <v>0</v>
      </c>
      <c r="H1139" s="67" t="n">
        <f aca="false">H1140</f>
        <v>1762.7</v>
      </c>
      <c r="I1139" s="67" t="n">
        <f aca="false">I1140</f>
        <v>0</v>
      </c>
      <c r="J1139" s="67" t="n">
        <f aca="false">J1140</f>
        <v>1762.7</v>
      </c>
      <c r="K1139" s="67" t="n">
        <f aca="false">K1140</f>
        <v>0</v>
      </c>
      <c r="L1139" s="67" t="n">
        <f aca="false">L1140</f>
        <v>1762.7</v>
      </c>
      <c r="M1139" s="67" t="n">
        <f aca="false">M1140</f>
        <v>0</v>
      </c>
      <c r="N1139" s="67" t="n">
        <f aca="false">N1140</f>
        <v>0</v>
      </c>
      <c r="O1139" s="67" t="n">
        <f aca="false">O1140</f>
        <v>50.258</v>
      </c>
      <c r="P1139" s="67" t="n">
        <f aca="false">P1140</f>
        <v>1812.958</v>
      </c>
      <c r="Q1139" s="67" t="n">
        <f aca="false">Q1140</f>
        <v>0</v>
      </c>
      <c r="R1139" s="67" t="n">
        <f aca="false">R1140</f>
        <v>1812.958</v>
      </c>
      <c r="S1139" s="67" t="n">
        <f aca="false">S1140</f>
        <v>0</v>
      </c>
      <c r="T1139" s="67" t="n">
        <f aca="false">T1140</f>
        <v>1812.958</v>
      </c>
      <c r="U1139" s="67" t="n">
        <f aca="false">U1140</f>
        <v>0</v>
      </c>
      <c r="V1139" s="67" t="n">
        <f aca="false">V1140</f>
        <v>1812.958</v>
      </c>
      <c r="W1139" s="67" t="n">
        <f aca="false">W1140</f>
        <v>52.6897</v>
      </c>
      <c r="X1139" s="67" t="n">
        <f aca="false">X1140</f>
        <v>0</v>
      </c>
      <c r="Y1139" s="67" t="n">
        <f aca="false">Y1140</f>
        <v>1865.6477</v>
      </c>
      <c r="Z1139" s="67" t="n">
        <f aca="false">Z1140</f>
        <v>172.897</v>
      </c>
      <c r="AA1139" s="67" t="n">
        <f aca="false">AA1140</f>
        <v>2038.5447</v>
      </c>
      <c r="AB1139" s="67" t="n">
        <f aca="false">AB1140</f>
        <v>1636.4</v>
      </c>
      <c r="AC1139" s="67" t="n">
        <f aca="false">AC1140</f>
        <v>0</v>
      </c>
      <c r="AD1139" s="67" t="n">
        <f aca="false">AD1140</f>
        <v>1636.4</v>
      </c>
      <c r="AE1139" s="67" t="n">
        <f aca="false">AE1140</f>
        <v>0</v>
      </c>
      <c r="AF1139" s="67" t="n">
        <f aca="false">AF1140</f>
        <v>1636.4</v>
      </c>
      <c r="AG1139" s="67" t="n">
        <f aca="false">AG1140</f>
        <v>0</v>
      </c>
      <c r="AH1139" s="67" t="n">
        <f aca="false">AH1140</f>
        <v>1636.4</v>
      </c>
      <c r="AI1139" s="67" t="n">
        <f aca="false">AI1140</f>
        <v>0</v>
      </c>
      <c r="AJ1139" s="67" t="n">
        <f aca="false">AJ1140</f>
        <v>1636.4</v>
      </c>
      <c r="AK1139" s="67" t="n">
        <f aca="false">AK1140</f>
        <v>0</v>
      </c>
      <c r="AL1139" s="67" t="n">
        <f aca="false">AL1140</f>
        <v>1636.4</v>
      </c>
      <c r="AM1139" s="67" t="n">
        <f aca="false">AM1140</f>
        <v>0</v>
      </c>
      <c r="AN1139" s="67" t="n">
        <f aca="false">AN1140</f>
        <v>1636.4</v>
      </c>
      <c r="AO1139" s="67" t="n">
        <f aca="false">AO1140</f>
        <v>0</v>
      </c>
      <c r="AP1139" s="67" t="n">
        <f aca="false">AP1140</f>
        <v>0</v>
      </c>
      <c r="AQ1139" s="67" t="n">
        <f aca="false">AQ1140</f>
        <v>1636.4</v>
      </c>
      <c r="AR1139" s="67" t="n">
        <f aca="false">AR1140</f>
        <v>0</v>
      </c>
      <c r="AS1139" s="68" t="n">
        <f aca="false">AS1140</f>
        <v>1636.4</v>
      </c>
      <c r="AT1139" s="67" t="n">
        <f aca="false">AT1140</f>
        <v>1422.8</v>
      </c>
      <c r="AU1139" s="67" t="n">
        <f aca="false">AU1140</f>
        <v>0</v>
      </c>
      <c r="AV1139" s="67" t="n">
        <f aca="false">AV1140</f>
        <v>1422.8</v>
      </c>
      <c r="AW1139" s="67" t="n">
        <f aca="false">AW1140</f>
        <v>0</v>
      </c>
      <c r="AX1139" s="67" t="n">
        <f aca="false">AX1140</f>
        <v>1422.8</v>
      </c>
      <c r="AY1139" s="67" t="n">
        <f aca="false">AY1140</f>
        <v>0</v>
      </c>
      <c r="AZ1139" s="67" t="n">
        <f aca="false">AZ1140</f>
        <v>1422.8</v>
      </c>
      <c r="BA1139" s="67" t="n">
        <f aca="false">BA1140</f>
        <v>0</v>
      </c>
      <c r="BB1139" s="67" t="n">
        <f aca="false">BB1140</f>
        <v>0</v>
      </c>
      <c r="BC1139" s="67" t="n">
        <f aca="false">BC1140</f>
        <v>1422.8</v>
      </c>
      <c r="BD1139" s="67" t="n">
        <f aca="false">BD1140</f>
        <v>0</v>
      </c>
      <c r="BE1139" s="67" t="n">
        <f aca="false">BE1140</f>
        <v>1422.8</v>
      </c>
      <c r="BF1139" s="67" t="n">
        <f aca="false">BF1140</f>
        <v>0</v>
      </c>
      <c r="BG1139" s="67" t="n">
        <f aca="false">BG1140</f>
        <v>0</v>
      </c>
      <c r="BH1139" s="67" t="n">
        <f aca="false">BH1140</f>
        <v>1422.8</v>
      </c>
      <c r="BI1139" s="67" t="n">
        <f aca="false">BI1140</f>
        <v>0</v>
      </c>
      <c r="BJ1139" s="67" t="n">
        <f aca="false">BJ1140</f>
        <v>1422.8</v>
      </c>
      <c r="BK1139" s="67" t="n">
        <f aca="false">BK1140</f>
        <v>0</v>
      </c>
      <c r="BL1139" s="68" t="n">
        <f aca="false">BL1140</f>
        <v>1422.8</v>
      </c>
      <c r="BM1139" s="167"/>
    </row>
    <row r="1140" customFormat="false" ht="18.75" hidden="false" customHeight="true" outlineLevel="0" collapsed="false">
      <c r="A1140" s="65"/>
      <c r="B1140" s="65"/>
      <c r="C1140" s="65" t="s">
        <v>165</v>
      </c>
      <c r="D1140" s="65"/>
      <c r="E1140" s="66" t="s">
        <v>166</v>
      </c>
      <c r="F1140" s="67" t="n">
        <f aca="false">F1141+F1145</f>
        <v>1762.7</v>
      </c>
      <c r="G1140" s="67" t="n">
        <f aca="false">G1141+G1145</f>
        <v>0</v>
      </c>
      <c r="H1140" s="67" t="n">
        <f aca="false">H1141+H1145</f>
        <v>1762.7</v>
      </c>
      <c r="I1140" s="67" t="n">
        <f aca="false">I1141+I1145</f>
        <v>0</v>
      </c>
      <c r="J1140" s="67" t="n">
        <f aca="false">J1141+J1145</f>
        <v>1762.7</v>
      </c>
      <c r="K1140" s="67" t="n">
        <f aca="false">K1141+K1145</f>
        <v>0</v>
      </c>
      <c r="L1140" s="67" t="n">
        <f aca="false">L1141+L1145</f>
        <v>1762.7</v>
      </c>
      <c r="M1140" s="67" t="n">
        <f aca="false">M1141+M1145</f>
        <v>0</v>
      </c>
      <c r="N1140" s="67" t="n">
        <f aca="false">N1141+N1145</f>
        <v>0</v>
      </c>
      <c r="O1140" s="67" t="n">
        <f aca="false">O1141+O1145</f>
        <v>50.258</v>
      </c>
      <c r="P1140" s="67" t="n">
        <f aca="false">P1141+P1145</f>
        <v>1812.958</v>
      </c>
      <c r="Q1140" s="67" t="n">
        <f aca="false">Q1141+Q1145</f>
        <v>0</v>
      </c>
      <c r="R1140" s="67" t="n">
        <f aca="false">R1141+R1145</f>
        <v>1812.958</v>
      </c>
      <c r="S1140" s="67" t="n">
        <f aca="false">S1141+S1145</f>
        <v>0</v>
      </c>
      <c r="T1140" s="67" t="n">
        <f aca="false">T1141+T1145</f>
        <v>1812.958</v>
      </c>
      <c r="U1140" s="67" t="n">
        <f aca="false">U1141+U1145</f>
        <v>0</v>
      </c>
      <c r="V1140" s="67" t="n">
        <f aca="false">V1141+V1145</f>
        <v>1812.958</v>
      </c>
      <c r="W1140" s="67" t="n">
        <f aca="false">W1141+W1145</f>
        <v>52.6897</v>
      </c>
      <c r="X1140" s="67" t="n">
        <f aca="false">X1141+X1145</f>
        <v>0</v>
      </c>
      <c r="Y1140" s="67" t="n">
        <f aca="false">Y1141+Y1145</f>
        <v>1865.6477</v>
      </c>
      <c r="Z1140" s="67" t="n">
        <f aca="false">Z1141+Z1145</f>
        <v>172.897</v>
      </c>
      <c r="AA1140" s="67" t="n">
        <f aca="false">AA1141+AA1145</f>
        <v>2038.5447</v>
      </c>
      <c r="AB1140" s="67" t="n">
        <f aca="false">AB1141+AB1145</f>
        <v>1636.4</v>
      </c>
      <c r="AC1140" s="67" t="n">
        <f aca="false">AC1141+AC1145</f>
        <v>0</v>
      </c>
      <c r="AD1140" s="67" t="n">
        <f aca="false">AD1141+AD1145</f>
        <v>1636.4</v>
      </c>
      <c r="AE1140" s="67" t="n">
        <f aca="false">AE1141+AE1145</f>
        <v>0</v>
      </c>
      <c r="AF1140" s="67" t="n">
        <f aca="false">AF1141+AF1145</f>
        <v>1636.4</v>
      </c>
      <c r="AG1140" s="67" t="n">
        <f aca="false">AG1141+AG1145</f>
        <v>0</v>
      </c>
      <c r="AH1140" s="67" t="n">
        <f aca="false">AH1141+AH1145</f>
        <v>1636.4</v>
      </c>
      <c r="AI1140" s="67" t="n">
        <f aca="false">AI1141+AI1145</f>
        <v>0</v>
      </c>
      <c r="AJ1140" s="67" t="n">
        <f aca="false">AJ1141+AJ1145</f>
        <v>1636.4</v>
      </c>
      <c r="AK1140" s="67" t="n">
        <f aca="false">AK1141+AK1145</f>
        <v>0</v>
      </c>
      <c r="AL1140" s="67" t="n">
        <f aca="false">AL1141+AL1145</f>
        <v>1636.4</v>
      </c>
      <c r="AM1140" s="67" t="n">
        <f aca="false">AM1141+AM1145</f>
        <v>0</v>
      </c>
      <c r="AN1140" s="67" t="n">
        <f aca="false">AN1141+AN1145</f>
        <v>1636.4</v>
      </c>
      <c r="AO1140" s="67" t="n">
        <f aca="false">AO1141+AO1145</f>
        <v>0</v>
      </c>
      <c r="AP1140" s="67" t="n">
        <f aca="false">AP1141+AP1145</f>
        <v>0</v>
      </c>
      <c r="AQ1140" s="67" t="n">
        <f aca="false">AQ1141+AQ1145</f>
        <v>1636.4</v>
      </c>
      <c r="AR1140" s="67" t="n">
        <f aca="false">AR1141+AR1145</f>
        <v>0</v>
      </c>
      <c r="AS1140" s="68" t="n">
        <f aca="false">AS1141+AS1145</f>
        <v>1636.4</v>
      </c>
      <c r="AT1140" s="67" t="n">
        <f aca="false">AT1141+AT1145</f>
        <v>1422.8</v>
      </c>
      <c r="AU1140" s="67" t="n">
        <f aca="false">AU1141+AU1145</f>
        <v>0</v>
      </c>
      <c r="AV1140" s="67" t="n">
        <f aca="false">AV1141+AV1145</f>
        <v>1422.8</v>
      </c>
      <c r="AW1140" s="67" t="n">
        <f aca="false">AW1141+AW1145</f>
        <v>0</v>
      </c>
      <c r="AX1140" s="67" t="n">
        <f aca="false">AX1141+AX1145</f>
        <v>1422.8</v>
      </c>
      <c r="AY1140" s="67" t="n">
        <f aca="false">AY1141+AY1145</f>
        <v>0</v>
      </c>
      <c r="AZ1140" s="67" t="n">
        <f aca="false">AZ1141+AZ1145</f>
        <v>1422.8</v>
      </c>
      <c r="BA1140" s="67" t="n">
        <f aca="false">BA1141+BA1145</f>
        <v>0</v>
      </c>
      <c r="BB1140" s="67" t="n">
        <f aca="false">BB1141+BB1145</f>
        <v>0</v>
      </c>
      <c r="BC1140" s="67" t="n">
        <f aca="false">BC1141+BC1145</f>
        <v>1422.8</v>
      </c>
      <c r="BD1140" s="67" t="n">
        <f aca="false">BD1141+BD1145</f>
        <v>0</v>
      </c>
      <c r="BE1140" s="67" t="n">
        <f aca="false">BE1141+BE1145</f>
        <v>1422.8</v>
      </c>
      <c r="BF1140" s="67" t="n">
        <f aca="false">BF1141+BF1145</f>
        <v>0</v>
      </c>
      <c r="BG1140" s="67" t="n">
        <f aca="false">BG1141+BG1145</f>
        <v>0</v>
      </c>
      <c r="BH1140" s="67" t="n">
        <f aca="false">BH1141+BH1145</f>
        <v>1422.8</v>
      </c>
      <c r="BI1140" s="67" t="n">
        <f aca="false">BI1141+BI1145</f>
        <v>0</v>
      </c>
      <c r="BJ1140" s="67" t="n">
        <f aca="false">BJ1141+BJ1145</f>
        <v>1422.8</v>
      </c>
      <c r="BK1140" s="67" t="n">
        <f aca="false">BK1141+BK1145</f>
        <v>0</v>
      </c>
      <c r="BL1140" s="68" t="n">
        <f aca="false">BL1141+BL1145</f>
        <v>1422.8</v>
      </c>
      <c r="BM1140" s="167"/>
    </row>
    <row r="1141" customFormat="false" ht="18.75" hidden="true" customHeight="true" outlineLevel="0" collapsed="false">
      <c r="A1141" s="65"/>
      <c r="B1141" s="65"/>
      <c r="C1141" s="65" t="s">
        <v>213</v>
      </c>
      <c r="D1141" s="65"/>
      <c r="E1141" s="66" t="s">
        <v>214</v>
      </c>
      <c r="F1141" s="67" t="n">
        <f aca="false">F1142</f>
        <v>500</v>
      </c>
      <c r="G1141" s="67" t="n">
        <f aca="false">G1142</f>
        <v>0</v>
      </c>
      <c r="H1141" s="67" t="n">
        <f aca="false">H1142</f>
        <v>500</v>
      </c>
      <c r="I1141" s="67" t="n">
        <f aca="false">I1142</f>
        <v>0</v>
      </c>
      <c r="J1141" s="67" t="n">
        <f aca="false">J1142</f>
        <v>500</v>
      </c>
      <c r="K1141" s="67" t="n">
        <f aca="false">K1142</f>
        <v>0</v>
      </c>
      <c r="L1141" s="67" t="n">
        <f aca="false">L1142</f>
        <v>500</v>
      </c>
      <c r="M1141" s="67" t="n">
        <f aca="false">M1142</f>
        <v>0</v>
      </c>
      <c r="N1141" s="67" t="n">
        <f aca="false">N1142</f>
        <v>0</v>
      </c>
      <c r="O1141" s="67" t="n">
        <f aca="false">O1142</f>
        <v>0</v>
      </c>
      <c r="P1141" s="67" t="n">
        <f aca="false">P1142</f>
        <v>500</v>
      </c>
      <c r="Q1141" s="67" t="n">
        <f aca="false">Q1142</f>
        <v>0</v>
      </c>
      <c r="R1141" s="67" t="n">
        <f aca="false">R1142</f>
        <v>500</v>
      </c>
      <c r="S1141" s="67" t="n">
        <f aca="false">S1142</f>
        <v>0</v>
      </c>
      <c r="T1141" s="67" t="n">
        <f aca="false">T1142</f>
        <v>500</v>
      </c>
      <c r="U1141" s="67" t="n">
        <f aca="false">U1142</f>
        <v>0</v>
      </c>
      <c r="V1141" s="67" t="n">
        <f aca="false">V1142</f>
        <v>500</v>
      </c>
      <c r="W1141" s="67" t="n">
        <f aca="false">W1142</f>
        <v>52.6897</v>
      </c>
      <c r="X1141" s="67" t="n">
        <f aca="false">X1142</f>
        <v>0</v>
      </c>
      <c r="Y1141" s="67" t="n">
        <f aca="false">Y1142</f>
        <v>552.6897</v>
      </c>
      <c r="Z1141" s="67" t="n">
        <f aca="false">Z1142</f>
        <v>0</v>
      </c>
      <c r="AA1141" s="67" t="n">
        <f aca="false">AA1142</f>
        <v>552.6897</v>
      </c>
      <c r="AB1141" s="67" t="n">
        <f aca="false">AB1142</f>
        <v>500</v>
      </c>
      <c r="AC1141" s="67" t="n">
        <f aca="false">AC1142</f>
        <v>0</v>
      </c>
      <c r="AD1141" s="67" t="n">
        <f aca="false">AD1142</f>
        <v>500</v>
      </c>
      <c r="AE1141" s="67" t="n">
        <f aca="false">AE1142</f>
        <v>0</v>
      </c>
      <c r="AF1141" s="67" t="n">
        <f aca="false">AF1142</f>
        <v>500</v>
      </c>
      <c r="AG1141" s="67" t="n">
        <f aca="false">AG1142</f>
        <v>0</v>
      </c>
      <c r="AH1141" s="67" t="n">
        <f aca="false">AH1142</f>
        <v>500</v>
      </c>
      <c r="AI1141" s="67" t="n">
        <f aca="false">AI1142</f>
        <v>0</v>
      </c>
      <c r="AJ1141" s="67" t="n">
        <f aca="false">AJ1142</f>
        <v>500</v>
      </c>
      <c r="AK1141" s="67" t="n">
        <f aca="false">AK1142</f>
        <v>0</v>
      </c>
      <c r="AL1141" s="67" t="n">
        <f aca="false">AL1142</f>
        <v>500</v>
      </c>
      <c r="AM1141" s="67" t="n">
        <f aca="false">AM1142</f>
        <v>0</v>
      </c>
      <c r="AN1141" s="67" t="n">
        <f aca="false">AN1142</f>
        <v>500</v>
      </c>
      <c r="AO1141" s="67" t="n">
        <f aca="false">AO1142</f>
        <v>0</v>
      </c>
      <c r="AP1141" s="67" t="n">
        <f aca="false">AP1142</f>
        <v>0</v>
      </c>
      <c r="AQ1141" s="67" t="n">
        <f aca="false">AQ1142</f>
        <v>500</v>
      </c>
      <c r="AR1141" s="67" t="n">
        <f aca="false">AR1142</f>
        <v>0</v>
      </c>
      <c r="AS1141" s="68" t="n">
        <f aca="false">AS1142</f>
        <v>500</v>
      </c>
      <c r="AT1141" s="67" t="n">
        <f aca="false">AT1142</f>
        <v>400</v>
      </c>
      <c r="AU1141" s="67" t="n">
        <f aca="false">AU1142</f>
        <v>0</v>
      </c>
      <c r="AV1141" s="67" t="n">
        <f aca="false">AV1142</f>
        <v>400</v>
      </c>
      <c r="AW1141" s="67" t="n">
        <f aca="false">AW1142</f>
        <v>0</v>
      </c>
      <c r="AX1141" s="67" t="n">
        <f aca="false">AX1142</f>
        <v>400</v>
      </c>
      <c r="AY1141" s="67" t="n">
        <f aca="false">AY1142</f>
        <v>0</v>
      </c>
      <c r="AZ1141" s="67" t="n">
        <f aca="false">AZ1142</f>
        <v>400</v>
      </c>
      <c r="BA1141" s="67" t="n">
        <f aca="false">BA1142</f>
        <v>0</v>
      </c>
      <c r="BB1141" s="67" t="n">
        <f aca="false">BB1142</f>
        <v>0</v>
      </c>
      <c r="BC1141" s="67" t="n">
        <f aca="false">BC1142</f>
        <v>400</v>
      </c>
      <c r="BD1141" s="67" t="n">
        <f aca="false">BD1142</f>
        <v>0</v>
      </c>
      <c r="BE1141" s="67" t="n">
        <f aca="false">BE1142</f>
        <v>400</v>
      </c>
      <c r="BF1141" s="67" t="n">
        <f aca="false">BF1142</f>
        <v>0</v>
      </c>
      <c r="BG1141" s="67" t="n">
        <f aca="false">BG1142</f>
        <v>0</v>
      </c>
      <c r="BH1141" s="67" t="n">
        <f aca="false">BH1142</f>
        <v>400</v>
      </c>
      <c r="BI1141" s="67" t="n">
        <f aca="false">BI1142</f>
        <v>0</v>
      </c>
      <c r="BJ1141" s="67" t="n">
        <f aca="false">BJ1142</f>
        <v>400</v>
      </c>
      <c r="BK1141" s="67" t="n">
        <f aca="false">BK1142</f>
        <v>0</v>
      </c>
      <c r="BL1141" s="68" t="n">
        <f aca="false">BL1142</f>
        <v>400</v>
      </c>
      <c r="BM1141" s="167"/>
    </row>
    <row r="1142" customFormat="false" ht="27.75" hidden="true" customHeight="true" outlineLevel="0" collapsed="false">
      <c r="A1142" s="65"/>
      <c r="B1142" s="65"/>
      <c r="C1142" s="65" t="s">
        <v>215</v>
      </c>
      <c r="D1142" s="65"/>
      <c r="E1142" s="66" t="s">
        <v>216</v>
      </c>
      <c r="F1142" s="67" t="n">
        <f aca="false">F1143</f>
        <v>500</v>
      </c>
      <c r="G1142" s="67" t="n">
        <f aca="false">G1143</f>
        <v>0</v>
      </c>
      <c r="H1142" s="67" t="n">
        <f aca="false">H1143</f>
        <v>500</v>
      </c>
      <c r="I1142" s="67" t="n">
        <f aca="false">I1143</f>
        <v>0</v>
      </c>
      <c r="J1142" s="67" t="n">
        <f aca="false">J1143</f>
        <v>500</v>
      </c>
      <c r="K1142" s="67" t="n">
        <f aca="false">K1143</f>
        <v>0</v>
      </c>
      <c r="L1142" s="67" t="n">
        <f aca="false">L1143</f>
        <v>500</v>
      </c>
      <c r="M1142" s="67" t="n">
        <f aca="false">M1143</f>
        <v>0</v>
      </c>
      <c r="N1142" s="67" t="n">
        <f aca="false">N1143</f>
        <v>0</v>
      </c>
      <c r="O1142" s="67" t="n">
        <f aca="false">O1143</f>
        <v>0</v>
      </c>
      <c r="P1142" s="67" t="n">
        <f aca="false">P1143</f>
        <v>500</v>
      </c>
      <c r="Q1142" s="67" t="n">
        <f aca="false">Q1143</f>
        <v>0</v>
      </c>
      <c r="R1142" s="67" t="n">
        <f aca="false">R1143</f>
        <v>500</v>
      </c>
      <c r="S1142" s="67" t="n">
        <f aca="false">S1143</f>
        <v>0</v>
      </c>
      <c r="T1142" s="67" t="n">
        <f aca="false">T1143</f>
        <v>500</v>
      </c>
      <c r="U1142" s="67" t="n">
        <f aca="false">U1143</f>
        <v>0</v>
      </c>
      <c r="V1142" s="67" t="n">
        <f aca="false">V1143</f>
        <v>500</v>
      </c>
      <c r="W1142" s="67" t="n">
        <f aca="false">W1143</f>
        <v>52.6897</v>
      </c>
      <c r="X1142" s="67" t="n">
        <f aca="false">X1143</f>
        <v>0</v>
      </c>
      <c r="Y1142" s="67" t="n">
        <f aca="false">Y1143</f>
        <v>552.6897</v>
      </c>
      <c r="Z1142" s="67" t="n">
        <f aca="false">Z1143</f>
        <v>0</v>
      </c>
      <c r="AA1142" s="67" t="n">
        <f aca="false">AA1143</f>
        <v>552.6897</v>
      </c>
      <c r="AB1142" s="67" t="n">
        <f aca="false">AB1143</f>
        <v>500</v>
      </c>
      <c r="AC1142" s="67" t="n">
        <f aca="false">AC1143</f>
        <v>0</v>
      </c>
      <c r="AD1142" s="67" t="n">
        <f aca="false">AD1143</f>
        <v>500</v>
      </c>
      <c r="AE1142" s="67" t="n">
        <f aca="false">AE1143</f>
        <v>0</v>
      </c>
      <c r="AF1142" s="67" t="n">
        <f aca="false">AF1143</f>
        <v>500</v>
      </c>
      <c r="AG1142" s="67" t="n">
        <f aca="false">AG1143</f>
        <v>0</v>
      </c>
      <c r="AH1142" s="67" t="n">
        <f aca="false">AH1143</f>
        <v>500</v>
      </c>
      <c r="AI1142" s="67" t="n">
        <f aca="false">AI1143</f>
        <v>0</v>
      </c>
      <c r="AJ1142" s="67" t="n">
        <f aca="false">AJ1143</f>
        <v>500</v>
      </c>
      <c r="AK1142" s="67" t="n">
        <f aca="false">AK1143</f>
        <v>0</v>
      </c>
      <c r="AL1142" s="67" t="n">
        <f aca="false">AL1143</f>
        <v>500</v>
      </c>
      <c r="AM1142" s="67" t="n">
        <f aca="false">AM1143</f>
        <v>0</v>
      </c>
      <c r="AN1142" s="67" t="n">
        <f aca="false">AN1143</f>
        <v>500</v>
      </c>
      <c r="AO1142" s="67" t="n">
        <f aca="false">AO1143</f>
        <v>0</v>
      </c>
      <c r="AP1142" s="67" t="n">
        <f aca="false">AP1143</f>
        <v>0</v>
      </c>
      <c r="AQ1142" s="67" t="n">
        <f aca="false">AQ1143</f>
        <v>500</v>
      </c>
      <c r="AR1142" s="67" t="n">
        <f aca="false">AR1143</f>
        <v>0</v>
      </c>
      <c r="AS1142" s="68" t="n">
        <f aca="false">AS1143</f>
        <v>500</v>
      </c>
      <c r="AT1142" s="67" t="n">
        <f aca="false">AT1143</f>
        <v>400</v>
      </c>
      <c r="AU1142" s="67" t="n">
        <f aca="false">AU1143</f>
        <v>0</v>
      </c>
      <c r="AV1142" s="67" t="n">
        <f aca="false">AV1143</f>
        <v>400</v>
      </c>
      <c r="AW1142" s="67" t="n">
        <f aca="false">AW1143</f>
        <v>0</v>
      </c>
      <c r="AX1142" s="67" t="n">
        <f aca="false">AX1143</f>
        <v>400</v>
      </c>
      <c r="AY1142" s="67" t="n">
        <f aca="false">AY1143</f>
        <v>0</v>
      </c>
      <c r="AZ1142" s="67" t="n">
        <f aca="false">AZ1143</f>
        <v>400</v>
      </c>
      <c r="BA1142" s="67" t="n">
        <f aca="false">BA1143</f>
        <v>0</v>
      </c>
      <c r="BB1142" s="67" t="n">
        <f aca="false">BB1143</f>
        <v>0</v>
      </c>
      <c r="BC1142" s="67" t="n">
        <f aca="false">BC1143</f>
        <v>400</v>
      </c>
      <c r="BD1142" s="67" t="n">
        <f aca="false">BD1143</f>
        <v>0</v>
      </c>
      <c r="BE1142" s="67" t="n">
        <f aca="false">BE1143</f>
        <v>400</v>
      </c>
      <c r="BF1142" s="67" t="n">
        <f aca="false">BF1143</f>
        <v>0</v>
      </c>
      <c r="BG1142" s="67" t="n">
        <f aca="false">BG1143</f>
        <v>0</v>
      </c>
      <c r="BH1142" s="67" t="n">
        <f aca="false">BH1143</f>
        <v>400</v>
      </c>
      <c r="BI1142" s="67" t="n">
        <f aca="false">BI1143</f>
        <v>0</v>
      </c>
      <c r="BJ1142" s="67" t="n">
        <f aca="false">BJ1143</f>
        <v>400</v>
      </c>
      <c r="BK1142" s="67" t="n">
        <f aca="false">BK1143</f>
        <v>0</v>
      </c>
      <c r="BL1142" s="68" t="n">
        <f aca="false">BL1143</f>
        <v>400</v>
      </c>
      <c r="BM1142" s="167"/>
    </row>
    <row r="1143" customFormat="false" ht="18.75" hidden="true" customHeight="true" outlineLevel="0" collapsed="false">
      <c r="A1143" s="65"/>
      <c r="B1143" s="65"/>
      <c r="C1143" s="70" t="s">
        <v>217</v>
      </c>
      <c r="D1143" s="70"/>
      <c r="E1143" s="71" t="s">
        <v>218</v>
      </c>
      <c r="F1143" s="72" t="n">
        <f aca="false">F1144</f>
        <v>500</v>
      </c>
      <c r="G1143" s="72" t="n">
        <f aca="false">G1144</f>
        <v>0</v>
      </c>
      <c r="H1143" s="72" t="n">
        <f aca="false">H1144</f>
        <v>500</v>
      </c>
      <c r="I1143" s="72" t="n">
        <f aca="false">I1144</f>
        <v>0</v>
      </c>
      <c r="J1143" s="72" t="n">
        <f aca="false">J1144</f>
        <v>500</v>
      </c>
      <c r="K1143" s="72" t="n">
        <f aca="false">K1144</f>
        <v>0</v>
      </c>
      <c r="L1143" s="72" t="n">
        <f aca="false">L1144</f>
        <v>500</v>
      </c>
      <c r="M1143" s="72" t="n">
        <f aca="false">M1144</f>
        <v>0</v>
      </c>
      <c r="N1143" s="72" t="n">
        <f aca="false">N1144</f>
        <v>0</v>
      </c>
      <c r="O1143" s="72" t="n">
        <f aca="false">O1144</f>
        <v>0</v>
      </c>
      <c r="P1143" s="72" t="n">
        <f aca="false">P1144</f>
        <v>500</v>
      </c>
      <c r="Q1143" s="72" t="n">
        <f aca="false">Q1144</f>
        <v>0</v>
      </c>
      <c r="R1143" s="72" t="n">
        <f aca="false">R1144</f>
        <v>500</v>
      </c>
      <c r="S1143" s="72" t="n">
        <f aca="false">S1144</f>
        <v>0</v>
      </c>
      <c r="T1143" s="72" t="n">
        <f aca="false">T1144</f>
        <v>500</v>
      </c>
      <c r="U1143" s="72" t="n">
        <f aca="false">U1144</f>
        <v>0</v>
      </c>
      <c r="V1143" s="72" t="n">
        <f aca="false">V1144</f>
        <v>500</v>
      </c>
      <c r="W1143" s="72" t="n">
        <f aca="false">W1144</f>
        <v>52.6897</v>
      </c>
      <c r="X1143" s="72" t="n">
        <f aca="false">X1144</f>
        <v>0</v>
      </c>
      <c r="Y1143" s="72" t="n">
        <f aca="false">Y1144</f>
        <v>552.6897</v>
      </c>
      <c r="Z1143" s="72" t="n">
        <f aca="false">Z1144</f>
        <v>0</v>
      </c>
      <c r="AA1143" s="72" t="n">
        <f aca="false">AA1144</f>
        <v>552.6897</v>
      </c>
      <c r="AB1143" s="72" t="n">
        <f aca="false">AB1144</f>
        <v>500</v>
      </c>
      <c r="AC1143" s="72" t="n">
        <f aca="false">AC1144</f>
        <v>0</v>
      </c>
      <c r="AD1143" s="72" t="n">
        <f aca="false">AD1144</f>
        <v>500</v>
      </c>
      <c r="AE1143" s="72" t="n">
        <f aca="false">AE1144</f>
        <v>0</v>
      </c>
      <c r="AF1143" s="72" t="n">
        <f aca="false">AF1144</f>
        <v>500</v>
      </c>
      <c r="AG1143" s="72" t="n">
        <f aca="false">AG1144</f>
        <v>0</v>
      </c>
      <c r="AH1143" s="72" t="n">
        <f aca="false">AH1144</f>
        <v>500</v>
      </c>
      <c r="AI1143" s="72" t="n">
        <f aca="false">AI1144</f>
        <v>0</v>
      </c>
      <c r="AJ1143" s="72" t="n">
        <f aca="false">AJ1144</f>
        <v>500</v>
      </c>
      <c r="AK1143" s="72" t="n">
        <f aca="false">AK1144</f>
        <v>0</v>
      </c>
      <c r="AL1143" s="72" t="n">
        <f aca="false">AL1144</f>
        <v>500</v>
      </c>
      <c r="AM1143" s="72" t="n">
        <f aca="false">AM1144</f>
        <v>0</v>
      </c>
      <c r="AN1143" s="72" t="n">
        <f aca="false">AN1144</f>
        <v>500</v>
      </c>
      <c r="AO1143" s="72" t="n">
        <f aca="false">AO1144</f>
        <v>0</v>
      </c>
      <c r="AP1143" s="72" t="n">
        <f aca="false">AP1144</f>
        <v>0</v>
      </c>
      <c r="AQ1143" s="72" t="n">
        <f aca="false">AQ1144</f>
        <v>500</v>
      </c>
      <c r="AR1143" s="72" t="n">
        <f aca="false">AR1144</f>
        <v>0</v>
      </c>
      <c r="AS1143" s="73" t="n">
        <f aca="false">AS1144</f>
        <v>500</v>
      </c>
      <c r="AT1143" s="72" t="n">
        <f aca="false">AT1144</f>
        <v>400</v>
      </c>
      <c r="AU1143" s="72" t="n">
        <f aca="false">AU1144</f>
        <v>0</v>
      </c>
      <c r="AV1143" s="72" t="n">
        <f aca="false">AV1144</f>
        <v>400</v>
      </c>
      <c r="AW1143" s="72" t="n">
        <f aca="false">AW1144</f>
        <v>0</v>
      </c>
      <c r="AX1143" s="72" t="n">
        <f aca="false">AX1144</f>
        <v>400</v>
      </c>
      <c r="AY1143" s="72" t="n">
        <f aca="false">AY1144</f>
        <v>0</v>
      </c>
      <c r="AZ1143" s="72" t="n">
        <f aca="false">AZ1144</f>
        <v>400</v>
      </c>
      <c r="BA1143" s="72" t="n">
        <f aca="false">BA1144</f>
        <v>0</v>
      </c>
      <c r="BB1143" s="72" t="n">
        <f aca="false">BB1144</f>
        <v>0</v>
      </c>
      <c r="BC1143" s="72" t="n">
        <f aca="false">BC1144</f>
        <v>400</v>
      </c>
      <c r="BD1143" s="72" t="n">
        <f aca="false">BD1144</f>
        <v>0</v>
      </c>
      <c r="BE1143" s="72" t="n">
        <f aca="false">BE1144</f>
        <v>400</v>
      </c>
      <c r="BF1143" s="72" t="n">
        <f aca="false">BF1144</f>
        <v>0</v>
      </c>
      <c r="BG1143" s="72" t="n">
        <f aca="false">BG1144</f>
        <v>0</v>
      </c>
      <c r="BH1143" s="72" t="n">
        <f aca="false">BH1144</f>
        <v>400</v>
      </c>
      <c r="BI1143" s="72" t="n">
        <f aca="false">BI1144</f>
        <v>0</v>
      </c>
      <c r="BJ1143" s="72" t="n">
        <f aca="false">BJ1144</f>
        <v>400</v>
      </c>
      <c r="BK1143" s="72" t="n">
        <f aca="false">BK1144</f>
        <v>0</v>
      </c>
      <c r="BL1143" s="73" t="n">
        <f aca="false">BL1144</f>
        <v>400</v>
      </c>
      <c r="BM1143" s="167"/>
    </row>
    <row r="1144" customFormat="false" ht="18.75" hidden="true" customHeight="true" outlineLevel="0" collapsed="false">
      <c r="A1144" s="70"/>
      <c r="B1144" s="70"/>
      <c r="C1144" s="70"/>
      <c r="D1144" s="70" t="s">
        <v>91</v>
      </c>
      <c r="E1144" s="74" t="s">
        <v>92</v>
      </c>
      <c r="F1144" s="72" t="n">
        <v>500</v>
      </c>
      <c r="G1144" s="72"/>
      <c r="H1144" s="72" t="n">
        <f aca="false">SUM(F1144:G1144)</f>
        <v>500</v>
      </c>
      <c r="I1144" s="72"/>
      <c r="J1144" s="72" t="n">
        <f aca="false">SUM(H1144:I1144)</f>
        <v>500</v>
      </c>
      <c r="K1144" s="72"/>
      <c r="L1144" s="72" t="n">
        <f aca="false">SUM(J1144:K1144)</f>
        <v>500</v>
      </c>
      <c r="M1144" s="72"/>
      <c r="N1144" s="72"/>
      <c r="O1144" s="72"/>
      <c r="P1144" s="72" t="n">
        <f aca="false">SUM(L1144:O1144)</f>
        <v>500</v>
      </c>
      <c r="Q1144" s="72"/>
      <c r="R1144" s="72" t="n">
        <f aca="false">SUM(P1144:Q1144)</f>
        <v>500</v>
      </c>
      <c r="S1144" s="72"/>
      <c r="T1144" s="72" t="n">
        <f aca="false">SUM(R1144:S1144)</f>
        <v>500</v>
      </c>
      <c r="U1144" s="72"/>
      <c r="V1144" s="72" t="n">
        <f aca="false">SUM(T1144:U1144)</f>
        <v>500</v>
      </c>
      <c r="W1144" s="72" t="n">
        <v>52.6897</v>
      </c>
      <c r="X1144" s="72" t="n">
        <v>0</v>
      </c>
      <c r="Y1144" s="72" t="n">
        <f aca="false">SUM(V1144:X1144)</f>
        <v>552.6897</v>
      </c>
      <c r="Z1144" s="72" t="n">
        <v>0</v>
      </c>
      <c r="AA1144" s="72" t="n">
        <f aca="false">SUM(Y1144:Z1144)</f>
        <v>552.6897</v>
      </c>
      <c r="AB1144" s="72" t="n">
        <v>500</v>
      </c>
      <c r="AC1144" s="72"/>
      <c r="AD1144" s="72" t="n">
        <f aca="false">SUM(AB1144:AC1144)</f>
        <v>500</v>
      </c>
      <c r="AE1144" s="72"/>
      <c r="AF1144" s="72" t="n">
        <f aca="false">SUM(AD1144:AE1144)</f>
        <v>500</v>
      </c>
      <c r="AG1144" s="72"/>
      <c r="AH1144" s="72" t="n">
        <f aca="false">SUM(AF1144:AG1144)</f>
        <v>500</v>
      </c>
      <c r="AI1144" s="72"/>
      <c r="AJ1144" s="72" t="n">
        <f aca="false">SUM(AH1144:AI1144)</f>
        <v>500</v>
      </c>
      <c r="AK1144" s="72"/>
      <c r="AL1144" s="72" t="n">
        <f aca="false">SUM(AJ1144:AK1144)</f>
        <v>500</v>
      </c>
      <c r="AM1144" s="72"/>
      <c r="AN1144" s="72" t="n">
        <f aca="false">SUM(AL1144:AM1144)</f>
        <v>500</v>
      </c>
      <c r="AO1144" s="72"/>
      <c r="AP1144" s="72"/>
      <c r="AQ1144" s="72" t="n">
        <f aca="false">SUM(AN1144:AP1144)</f>
        <v>500</v>
      </c>
      <c r="AR1144" s="72"/>
      <c r="AS1144" s="73" t="n">
        <f aca="false">SUM(AQ1144:AR1144)</f>
        <v>500</v>
      </c>
      <c r="AT1144" s="72" t="n">
        <v>400</v>
      </c>
      <c r="AU1144" s="72"/>
      <c r="AV1144" s="72" t="n">
        <f aca="false">SUM(AT1144:AU1144)</f>
        <v>400</v>
      </c>
      <c r="AW1144" s="72"/>
      <c r="AX1144" s="72" t="n">
        <f aca="false">SUM(AV1144:AW1144)</f>
        <v>400</v>
      </c>
      <c r="AY1144" s="72"/>
      <c r="AZ1144" s="72" t="n">
        <f aca="false">SUM(AX1144:AY1144)</f>
        <v>400</v>
      </c>
      <c r="BA1144" s="72"/>
      <c r="BB1144" s="72"/>
      <c r="BC1144" s="72" t="n">
        <f aca="false">SUM(AZ1144:BB1144)</f>
        <v>400</v>
      </c>
      <c r="BD1144" s="72"/>
      <c r="BE1144" s="72" t="n">
        <f aca="false">SUM(BC1144:BD1144)</f>
        <v>400</v>
      </c>
      <c r="BF1144" s="72"/>
      <c r="BG1144" s="72"/>
      <c r="BH1144" s="72" t="n">
        <f aca="false">SUM(BE1144:BG1144)</f>
        <v>400</v>
      </c>
      <c r="BI1144" s="72"/>
      <c r="BJ1144" s="72" t="n">
        <f aca="false">SUM(BG1144:BI1144)</f>
        <v>400</v>
      </c>
      <c r="BK1144" s="72"/>
      <c r="BL1144" s="73" t="n">
        <f aca="false">SUM(BJ1144:BK1144)</f>
        <v>400</v>
      </c>
      <c r="BM1144" s="167"/>
    </row>
    <row r="1145" customFormat="false" ht="39.75" hidden="false" customHeight="true" outlineLevel="0" collapsed="false">
      <c r="A1145" s="65"/>
      <c r="B1145" s="65"/>
      <c r="C1145" s="65" t="s">
        <v>219</v>
      </c>
      <c r="D1145" s="65"/>
      <c r="E1145" s="66" t="s">
        <v>220</v>
      </c>
      <c r="F1145" s="67" t="n">
        <f aca="false">F1146</f>
        <v>1262.7</v>
      </c>
      <c r="G1145" s="67" t="n">
        <f aca="false">G1146</f>
        <v>0</v>
      </c>
      <c r="H1145" s="67" t="n">
        <f aca="false">H1146</f>
        <v>1262.7</v>
      </c>
      <c r="I1145" s="67" t="n">
        <f aca="false">I1146</f>
        <v>0</v>
      </c>
      <c r="J1145" s="67" t="n">
        <f aca="false">J1146</f>
        <v>1262.7</v>
      </c>
      <c r="K1145" s="67" t="n">
        <f aca="false">K1146</f>
        <v>0</v>
      </c>
      <c r="L1145" s="67" t="n">
        <f aca="false">L1146</f>
        <v>1262.7</v>
      </c>
      <c r="M1145" s="67" t="n">
        <f aca="false">M1146</f>
        <v>0</v>
      </c>
      <c r="N1145" s="67" t="n">
        <f aca="false">N1146</f>
        <v>0</v>
      </c>
      <c r="O1145" s="67" t="n">
        <f aca="false">O1146</f>
        <v>50.258</v>
      </c>
      <c r="P1145" s="67" t="n">
        <f aca="false">P1146</f>
        <v>1312.958</v>
      </c>
      <c r="Q1145" s="67" t="n">
        <f aca="false">Q1146</f>
        <v>0</v>
      </c>
      <c r="R1145" s="67" t="n">
        <f aca="false">R1146</f>
        <v>1312.958</v>
      </c>
      <c r="S1145" s="67" t="n">
        <f aca="false">S1146</f>
        <v>0</v>
      </c>
      <c r="T1145" s="67" t="n">
        <f aca="false">T1146</f>
        <v>1312.958</v>
      </c>
      <c r="U1145" s="67" t="n">
        <f aca="false">U1146</f>
        <v>0</v>
      </c>
      <c r="V1145" s="67" t="n">
        <f aca="false">V1146</f>
        <v>1312.958</v>
      </c>
      <c r="W1145" s="67" t="n">
        <f aca="false">W1146</f>
        <v>0</v>
      </c>
      <c r="X1145" s="67" t="n">
        <f aca="false">X1146</f>
        <v>0</v>
      </c>
      <c r="Y1145" s="67" t="n">
        <f aca="false">Y1146</f>
        <v>1312.958</v>
      </c>
      <c r="Z1145" s="67" t="n">
        <f aca="false">Z1146</f>
        <v>172.897</v>
      </c>
      <c r="AA1145" s="67" t="n">
        <f aca="false">AA1146</f>
        <v>1485.855</v>
      </c>
      <c r="AB1145" s="67" t="n">
        <f aca="false">AB1146</f>
        <v>1136.4</v>
      </c>
      <c r="AC1145" s="67" t="n">
        <f aca="false">AC1146</f>
        <v>0</v>
      </c>
      <c r="AD1145" s="67" t="n">
        <f aca="false">AD1146</f>
        <v>1136.4</v>
      </c>
      <c r="AE1145" s="67" t="n">
        <f aca="false">AE1146</f>
        <v>0</v>
      </c>
      <c r="AF1145" s="67" t="n">
        <f aca="false">AF1146</f>
        <v>1136.4</v>
      </c>
      <c r="AG1145" s="67" t="n">
        <f aca="false">AG1146</f>
        <v>0</v>
      </c>
      <c r="AH1145" s="67" t="n">
        <f aca="false">AH1146</f>
        <v>1136.4</v>
      </c>
      <c r="AI1145" s="67" t="n">
        <f aca="false">AI1146</f>
        <v>0</v>
      </c>
      <c r="AJ1145" s="67" t="n">
        <f aca="false">AJ1146</f>
        <v>1136.4</v>
      </c>
      <c r="AK1145" s="67" t="n">
        <f aca="false">AK1146</f>
        <v>0</v>
      </c>
      <c r="AL1145" s="67" t="n">
        <f aca="false">AL1146</f>
        <v>1136.4</v>
      </c>
      <c r="AM1145" s="67" t="n">
        <f aca="false">AM1146</f>
        <v>0</v>
      </c>
      <c r="AN1145" s="67" t="n">
        <f aca="false">AN1146</f>
        <v>1136.4</v>
      </c>
      <c r="AO1145" s="67" t="n">
        <f aca="false">AO1146</f>
        <v>0</v>
      </c>
      <c r="AP1145" s="67" t="n">
        <f aca="false">AP1146</f>
        <v>0</v>
      </c>
      <c r="AQ1145" s="67" t="n">
        <f aca="false">AQ1146</f>
        <v>1136.4</v>
      </c>
      <c r="AR1145" s="67" t="n">
        <f aca="false">AR1146</f>
        <v>0</v>
      </c>
      <c r="AS1145" s="68" t="n">
        <f aca="false">AS1146</f>
        <v>1136.4</v>
      </c>
      <c r="AT1145" s="67" t="n">
        <f aca="false">AT1146</f>
        <v>1022.8</v>
      </c>
      <c r="AU1145" s="67" t="n">
        <f aca="false">AU1146</f>
        <v>0</v>
      </c>
      <c r="AV1145" s="67" t="n">
        <f aca="false">AV1146</f>
        <v>1022.8</v>
      </c>
      <c r="AW1145" s="67" t="n">
        <f aca="false">AW1146</f>
        <v>0</v>
      </c>
      <c r="AX1145" s="67" t="n">
        <f aca="false">AX1146</f>
        <v>1022.8</v>
      </c>
      <c r="AY1145" s="67" t="n">
        <f aca="false">AY1146</f>
        <v>0</v>
      </c>
      <c r="AZ1145" s="67" t="n">
        <f aca="false">AZ1146</f>
        <v>1022.8</v>
      </c>
      <c r="BA1145" s="67" t="n">
        <f aca="false">BA1146</f>
        <v>0</v>
      </c>
      <c r="BB1145" s="67" t="n">
        <f aca="false">BB1146</f>
        <v>0</v>
      </c>
      <c r="BC1145" s="67" t="n">
        <f aca="false">BC1146</f>
        <v>1022.8</v>
      </c>
      <c r="BD1145" s="67" t="n">
        <f aca="false">BD1146</f>
        <v>0</v>
      </c>
      <c r="BE1145" s="67" t="n">
        <f aca="false">BE1146</f>
        <v>1022.8</v>
      </c>
      <c r="BF1145" s="67" t="n">
        <f aca="false">BF1146</f>
        <v>0</v>
      </c>
      <c r="BG1145" s="67" t="n">
        <f aca="false">BG1146</f>
        <v>0</v>
      </c>
      <c r="BH1145" s="67" t="n">
        <f aca="false">BH1146</f>
        <v>1022.8</v>
      </c>
      <c r="BI1145" s="67" t="n">
        <f aca="false">BI1146</f>
        <v>0</v>
      </c>
      <c r="BJ1145" s="67" t="n">
        <f aca="false">BJ1146</f>
        <v>1022.8</v>
      </c>
      <c r="BK1145" s="67" t="n">
        <f aca="false">BK1146</f>
        <v>0</v>
      </c>
      <c r="BL1145" s="68" t="n">
        <f aca="false">BL1146</f>
        <v>1022.8</v>
      </c>
      <c r="BM1145" s="167"/>
    </row>
    <row r="1146" customFormat="false" ht="21" hidden="false" customHeight="true" outlineLevel="0" collapsed="false">
      <c r="A1146" s="65"/>
      <c r="B1146" s="65"/>
      <c r="C1146" s="65" t="s">
        <v>221</v>
      </c>
      <c r="D1146" s="65"/>
      <c r="E1146" s="66" t="s">
        <v>125</v>
      </c>
      <c r="F1146" s="67" t="n">
        <f aca="false">F1147</f>
        <v>1262.7</v>
      </c>
      <c r="G1146" s="67" t="n">
        <f aca="false">G1147</f>
        <v>0</v>
      </c>
      <c r="H1146" s="67" t="n">
        <f aca="false">H1147</f>
        <v>1262.7</v>
      </c>
      <c r="I1146" s="67" t="n">
        <f aca="false">I1147</f>
        <v>0</v>
      </c>
      <c r="J1146" s="67" t="n">
        <f aca="false">J1147</f>
        <v>1262.7</v>
      </c>
      <c r="K1146" s="67" t="n">
        <f aca="false">K1147</f>
        <v>0</v>
      </c>
      <c r="L1146" s="67" t="n">
        <f aca="false">L1147</f>
        <v>1262.7</v>
      </c>
      <c r="M1146" s="67" t="n">
        <f aca="false">M1147</f>
        <v>0</v>
      </c>
      <c r="N1146" s="67" t="n">
        <f aca="false">N1147</f>
        <v>0</v>
      </c>
      <c r="O1146" s="67" t="n">
        <f aca="false">O1147</f>
        <v>50.258</v>
      </c>
      <c r="P1146" s="67" t="n">
        <f aca="false">P1147</f>
        <v>1312.958</v>
      </c>
      <c r="Q1146" s="67" t="n">
        <f aca="false">Q1147</f>
        <v>0</v>
      </c>
      <c r="R1146" s="67" t="n">
        <f aca="false">R1147</f>
        <v>1312.958</v>
      </c>
      <c r="S1146" s="67" t="n">
        <f aca="false">S1147</f>
        <v>0</v>
      </c>
      <c r="T1146" s="67" t="n">
        <f aca="false">T1147</f>
        <v>1312.958</v>
      </c>
      <c r="U1146" s="67" t="n">
        <f aca="false">U1147</f>
        <v>0</v>
      </c>
      <c r="V1146" s="67" t="n">
        <f aca="false">V1147</f>
        <v>1312.958</v>
      </c>
      <c r="W1146" s="67" t="n">
        <f aca="false">W1147</f>
        <v>0</v>
      </c>
      <c r="X1146" s="67" t="n">
        <f aca="false">X1147</f>
        <v>0</v>
      </c>
      <c r="Y1146" s="67" t="n">
        <f aca="false">Y1147</f>
        <v>1312.958</v>
      </c>
      <c r="Z1146" s="67" t="n">
        <f aca="false">Z1147</f>
        <v>172.897</v>
      </c>
      <c r="AA1146" s="67" t="n">
        <f aca="false">AA1147</f>
        <v>1485.855</v>
      </c>
      <c r="AB1146" s="67" t="n">
        <f aca="false">AB1147</f>
        <v>1136.4</v>
      </c>
      <c r="AC1146" s="67" t="n">
        <f aca="false">AC1147</f>
        <v>0</v>
      </c>
      <c r="AD1146" s="67" t="n">
        <f aca="false">AD1147</f>
        <v>1136.4</v>
      </c>
      <c r="AE1146" s="67" t="n">
        <f aca="false">AE1147</f>
        <v>0</v>
      </c>
      <c r="AF1146" s="67" t="n">
        <f aca="false">AF1147</f>
        <v>1136.4</v>
      </c>
      <c r="AG1146" s="67" t="n">
        <f aca="false">AG1147</f>
        <v>0</v>
      </c>
      <c r="AH1146" s="67" t="n">
        <f aca="false">AH1147</f>
        <v>1136.4</v>
      </c>
      <c r="AI1146" s="67" t="n">
        <f aca="false">AI1147</f>
        <v>0</v>
      </c>
      <c r="AJ1146" s="67" t="n">
        <f aca="false">AJ1147</f>
        <v>1136.4</v>
      </c>
      <c r="AK1146" s="67" t="n">
        <f aca="false">AK1147</f>
        <v>0</v>
      </c>
      <c r="AL1146" s="67" t="n">
        <f aca="false">AL1147</f>
        <v>1136.4</v>
      </c>
      <c r="AM1146" s="67" t="n">
        <f aca="false">AM1147</f>
        <v>0</v>
      </c>
      <c r="AN1146" s="67" t="n">
        <f aca="false">AN1147</f>
        <v>1136.4</v>
      </c>
      <c r="AO1146" s="67" t="n">
        <f aca="false">AO1147</f>
        <v>0</v>
      </c>
      <c r="AP1146" s="67" t="n">
        <f aca="false">AP1147</f>
        <v>0</v>
      </c>
      <c r="AQ1146" s="67" t="n">
        <f aca="false">AQ1147</f>
        <v>1136.4</v>
      </c>
      <c r="AR1146" s="67" t="n">
        <f aca="false">AR1147</f>
        <v>0</v>
      </c>
      <c r="AS1146" s="68" t="n">
        <f aca="false">AS1147</f>
        <v>1136.4</v>
      </c>
      <c r="AT1146" s="67" t="n">
        <f aca="false">AT1147</f>
        <v>1022.8</v>
      </c>
      <c r="AU1146" s="67" t="n">
        <f aca="false">AU1147</f>
        <v>0</v>
      </c>
      <c r="AV1146" s="67" t="n">
        <f aca="false">AV1147</f>
        <v>1022.8</v>
      </c>
      <c r="AW1146" s="67" t="n">
        <f aca="false">AW1147</f>
        <v>0</v>
      </c>
      <c r="AX1146" s="67" t="n">
        <f aca="false">AX1147</f>
        <v>1022.8</v>
      </c>
      <c r="AY1146" s="67" t="n">
        <f aca="false">AY1147</f>
        <v>0</v>
      </c>
      <c r="AZ1146" s="67" t="n">
        <f aca="false">AZ1147</f>
        <v>1022.8</v>
      </c>
      <c r="BA1146" s="67" t="n">
        <f aca="false">BA1147</f>
        <v>0</v>
      </c>
      <c r="BB1146" s="67" t="n">
        <f aca="false">BB1147</f>
        <v>0</v>
      </c>
      <c r="BC1146" s="67" t="n">
        <f aca="false">BC1147</f>
        <v>1022.8</v>
      </c>
      <c r="BD1146" s="67" t="n">
        <f aca="false">BD1147</f>
        <v>0</v>
      </c>
      <c r="BE1146" s="67" t="n">
        <f aca="false">BE1147</f>
        <v>1022.8</v>
      </c>
      <c r="BF1146" s="67" t="n">
        <f aca="false">BF1147</f>
        <v>0</v>
      </c>
      <c r="BG1146" s="67" t="n">
        <f aca="false">BG1147</f>
        <v>0</v>
      </c>
      <c r="BH1146" s="67" t="n">
        <f aca="false">BH1147</f>
        <v>1022.8</v>
      </c>
      <c r="BI1146" s="67" t="n">
        <f aca="false">BI1147</f>
        <v>0</v>
      </c>
      <c r="BJ1146" s="67" t="n">
        <f aca="false">BJ1147</f>
        <v>1022.8</v>
      </c>
      <c r="BK1146" s="67" t="n">
        <f aca="false">BK1147</f>
        <v>0</v>
      </c>
      <c r="BL1146" s="68" t="n">
        <f aca="false">BL1147</f>
        <v>1022.8</v>
      </c>
      <c r="BM1146" s="167"/>
    </row>
    <row r="1147" customFormat="false" ht="18.75" hidden="false" customHeight="true" outlineLevel="0" collapsed="false">
      <c r="A1147" s="65"/>
      <c r="B1147" s="65"/>
      <c r="C1147" s="70" t="s">
        <v>224</v>
      </c>
      <c r="D1147" s="70"/>
      <c r="E1147" s="71" t="s">
        <v>225</v>
      </c>
      <c r="F1147" s="72" t="n">
        <f aca="false">F1148</f>
        <v>1262.7</v>
      </c>
      <c r="G1147" s="72" t="n">
        <f aca="false">G1148</f>
        <v>0</v>
      </c>
      <c r="H1147" s="72" t="n">
        <f aca="false">H1148</f>
        <v>1262.7</v>
      </c>
      <c r="I1147" s="72" t="n">
        <f aca="false">I1148</f>
        <v>0</v>
      </c>
      <c r="J1147" s="72" t="n">
        <f aca="false">J1148</f>
        <v>1262.7</v>
      </c>
      <c r="K1147" s="72" t="n">
        <f aca="false">K1148</f>
        <v>0</v>
      </c>
      <c r="L1147" s="72" t="n">
        <f aca="false">L1148</f>
        <v>1262.7</v>
      </c>
      <c r="M1147" s="72" t="n">
        <f aca="false">M1148</f>
        <v>0</v>
      </c>
      <c r="N1147" s="72" t="n">
        <f aca="false">N1148</f>
        <v>0</v>
      </c>
      <c r="O1147" s="72" t="n">
        <f aca="false">O1148</f>
        <v>50.258</v>
      </c>
      <c r="P1147" s="72" t="n">
        <f aca="false">P1148</f>
        <v>1312.958</v>
      </c>
      <c r="Q1147" s="72" t="n">
        <f aca="false">Q1148</f>
        <v>0</v>
      </c>
      <c r="R1147" s="72" t="n">
        <f aca="false">R1148</f>
        <v>1312.958</v>
      </c>
      <c r="S1147" s="72" t="n">
        <f aca="false">S1148</f>
        <v>0</v>
      </c>
      <c r="T1147" s="72" t="n">
        <f aca="false">T1148</f>
        <v>1312.958</v>
      </c>
      <c r="U1147" s="72" t="n">
        <f aca="false">U1148</f>
        <v>0</v>
      </c>
      <c r="V1147" s="72" t="n">
        <f aca="false">V1148</f>
        <v>1312.958</v>
      </c>
      <c r="W1147" s="72" t="n">
        <f aca="false">W1148</f>
        <v>0</v>
      </c>
      <c r="X1147" s="72" t="n">
        <f aca="false">X1148</f>
        <v>0</v>
      </c>
      <c r="Y1147" s="72" t="n">
        <f aca="false">Y1148</f>
        <v>1312.958</v>
      </c>
      <c r="Z1147" s="72" t="n">
        <f aca="false">Z1148</f>
        <v>172.897</v>
      </c>
      <c r="AA1147" s="72" t="n">
        <f aca="false">AA1148</f>
        <v>1485.855</v>
      </c>
      <c r="AB1147" s="72" t="n">
        <f aca="false">AB1148</f>
        <v>1136.4</v>
      </c>
      <c r="AC1147" s="72" t="n">
        <f aca="false">AC1148</f>
        <v>0</v>
      </c>
      <c r="AD1147" s="72" t="n">
        <f aca="false">AD1148</f>
        <v>1136.4</v>
      </c>
      <c r="AE1147" s="72" t="n">
        <f aca="false">AE1148</f>
        <v>0</v>
      </c>
      <c r="AF1147" s="72" t="n">
        <f aca="false">AF1148</f>
        <v>1136.4</v>
      </c>
      <c r="AG1147" s="72" t="n">
        <f aca="false">AG1148</f>
        <v>0</v>
      </c>
      <c r="AH1147" s="72" t="n">
        <f aca="false">AH1148</f>
        <v>1136.4</v>
      </c>
      <c r="AI1147" s="72" t="n">
        <f aca="false">AI1148</f>
        <v>0</v>
      </c>
      <c r="AJ1147" s="72" t="n">
        <f aca="false">AJ1148</f>
        <v>1136.4</v>
      </c>
      <c r="AK1147" s="72" t="n">
        <f aca="false">AK1148</f>
        <v>0</v>
      </c>
      <c r="AL1147" s="72" t="n">
        <f aca="false">AL1148</f>
        <v>1136.4</v>
      </c>
      <c r="AM1147" s="72" t="n">
        <f aca="false">AM1148</f>
        <v>0</v>
      </c>
      <c r="AN1147" s="72" t="n">
        <f aca="false">AN1148</f>
        <v>1136.4</v>
      </c>
      <c r="AO1147" s="72" t="n">
        <f aca="false">AO1148</f>
        <v>0</v>
      </c>
      <c r="AP1147" s="72" t="n">
        <f aca="false">AP1148</f>
        <v>0</v>
      </c>
      <c r="AQ1147" s="72" t="n">
        <f aca="false">AQ1148</f>
        <v>1136.4</v>
      </c>
      <c r="AR1147" s="72" t="n">
        <f aca="false">AR1148</f>
        <v>0</v>
      </c>
      <c r="AS1147" s="73" t="n">
        <f aca="false">AS1148</f>
        <v>1136.4</v>
      </c>
      <c r="AT1147" s="72" t="n">
        <f aca="false">AT1148</f>
        <v>1022.8</v>
      </c>
      <c r="AU1147" s="72" t="n">
        <f aca="false">AU1148</f>
        <v>0</v>
      </c>
      <c r="AV1147" s="72" t="n">
        <f aca="false">AV1148</f>
        <v>1022.8</v>
      </c>
      <c r="AW1147" s="72" t="n">
        <f aca="false">AW1148</f>
        <v>0</v>
      </c>
      <c r="AX1147" s="72" t="n">
        <f aca="false">AX1148</f>
        <v>1022.8</v>
      </c>
      <c r="AY1147" s="72" t="n">
        <f aca="false">AY1148</f>
        <v>0</v>
      </c>
      <c r="AZ1147" s="72" t="n">
        <f aca="false">AZ1148</f>
        <v>1022.8</v>
      </c>
      <c r="BA1147" s="72" t="n">
        <f aca="false">BA1148</f>
        <v>0</v>
      </c>
      <c r="BB1147" s="72" t="n">
        <f aca="false">BB1148</f>
        <v>0</v>
      </c>
      <c r="BC1147" s="72" t="n">
        <f aca="false">BC1148</f>
        <v>1022.8</v>
      </c>
      <c r="BD1147" s="72" t="n">
        <f aca="false">BD1148</f>
        <v>0</v>
      </c>
      <c r="BE1147" s="72" t="n">
        <f aca="false">BE1148</f>
        <v>1022.8</v>
      </c>
      <c r="BF1147" s="72" t="n">
        <f aca="false">BF1148</f>
        <v>0</v>
      </c>
      <c r="BG1147" s="72" t="n">
        <f aca="false">BG1148</f>
        <v>0</v>
      </c>
      <c r="BH1147" s="72" t="n">
        <f aca="false">BH1148</f>
        <v>1022.8</v>
      </c>
      <c r="BI1147" s="72" t="n">
        <f aca="false">BI1148</f>
        <v>0</v>
      </c>
      <c r="BJ1147" s="72" t="n">
        <f aca="false">BJ1148</f>
        <v>1022.8</v>
      </c>
      <c r="BK1147" s="72" t="n">
        <f aca="false">BK1148</f>
        <v>0</v>
      </c>
      <c r="BL1147" s="73" t="n">
        <f aca="false">BL1148</f>
        <v>1022.8</v>
      </c>
      <c r="BM1147" s="167"/>
    </row>
    <row r="1148" customFormat="false" ht="18.75" hidden="false" customHeight="true" outlineLevel="0" collapsed="false">
      <c r="A1148" s="70"/>
      <c r="B1148" s="70"/>
      <c r="C1148" s="70"/>
      <c r="D1148" s="70" t="s">
        <v>79</v>
      </c>
      <c r="E1148" s="74" t="s">
        <v>80</v>
      </c>
      <c r="F1148" s="72" t="n">
        <v>1262.7</v>
      </c>
      <c r="G1148" s="72"/>
      <c r="H1148" s="72" t="n">
        <f aca="false">SUM(F1148:G1148)</f>
        <v>1262.7</v>
      </c>
      <c r="I1148" s="72"/>
      <c r="J1148" s="72" t="n">
        <f aca="false">SUM(H1148:I1148)</f>
        <v>1262.7</v>
      </c>
      <c r="K1148" s="72"/>
      <c r="L1148" s="72" t="n">
        <f aca="false">SUM(J1148:K1148)</f>
        <v>1262.7</v>
      </c>
      <c r="M1148" s="72"/>
      <c r="N1148" s="72"/>
      <c r="O1148" s="72" t="n">
        <v>50.258</v>
      </c>
      <c r="P1148" s="72" t="n">
        <f aca="false">SUM(L1148:O1148)</f>
        <v>1312.958</v>
      </c>
      <c r="Q1148" s="72"/>
      <c r="R1148" s="72" t="n">
        <f aca="false">SUM(P1148:Q1148)</f>
        <v>1312.958</v>
      </c>
      <c r="S1148" s="72"/>
      <c r="T1148" s="72" t="n">
        <f aca="false">SUM(R1148:S1148)</f>
        <v>1312.958</v>
      </c>
      <c r="U1148" s="72"/>
      <c r="V1148" s="72" t="n">
        <f aca="false">SUM(T1148:U1148)</f>
        <v>1312.958</v>
      </c>
      <c r="W1148" s="72"/>
      <c r="X1148" s="72"/>
      <c r="Y1148" s="72" t="n">
        <f aca="false">SUM(V1148:X1148)</f>
        <v>1312.958</v>
      </c>
      <c r="Z1148" s="72" t="n">
        <v>172.897</v>
      </c>
      <c r="AA1148" s="72" t="n">
        <f aca="false">SUM(Y1148:Z1148)</f>
        <v>1485.855</v>
      </c>
      <c r="AB1148" s="72" t="n">
        <v>1136.4</v>
      </c>
      <c r="AC1148" s="72"/>
      <c r="AD1148" s="72" t="n">
        <f aca="false">SUM(AB1148:AC1148)</f>
        <v>1136.4</v>
      </c>
      <c r="AE1148" s="72"/>
      <c r="AF1148" s="72" t="n">
        <f aca="false">SUM(AD1148:AE1148)</f>
        <v>1136.4</v>
      </c>
      <c r="AG1148" s="72"/>
      <c r="AH1148" s="72" t="n">
        <f aca="false">SUM(AF1148:AG1148)</f>
        <v>1136.4</v>
      </c>
      <c r="AI1148" s="72"/>
      <c r="AJ1148" s="72" t="n">
        <f aca="false">SUM(AH1148:AI1148)</f>
        <v>1136.4</v>
      </c>
      <c r="AK1148" s="72"/>
      <c r="AL1148" s="72" t="n">
        <f aca="false">SUM(AJ1148:AK1148)</f>
        <v>1136.4</v>
      </c>
      <c r="AM1148" s="72"/>
      <c r="AN1148" s="72" t="n">
        <f aca="false">SUM(AL1148:AM1148)</f>
        <v>1136.4</v>
      </c>
      <c r="AO1148" s="72"/>
      <c r="AP1148" s="72"/>
      <c r="AQ1148" s="72" t="n">
        <f aca="false">SUM(AN1148:AP1148)</f>
        <v>1136.4</v>
      </c>
      <c r="AR1148" s="72"/>
      <c r="AS1148" s="73" t="n">
        <f aca="false">SUM(AQ1148:AR1148)</f>
        <v>1136.4</v>
      </c>
      <c r="AT1148" s="72" t="n">
        <v>1022.8</v>
      </c>
      <c r="AU1148" s="72"/>
      <c r="AV1148" s="72" t="n">
        <f aca="false">SUM(AT1148:AU1148)</f>
        <v>1022.8</v>
      </c>
      <c r="AW1148" s="72"/>
      <c r="AX1148" s="72" t="n">
        <f aca="false">SUM(AV1148:AW1148)</f>
        <v>1022.8</v>
      </c>
      <c r="AY1148" s="72"/>
      <c r="AZ1148" s="72" t="n">
        <f aca="false">SUM(AX1148:AY1148)</f>
        <v>1022.8</v>
      </c>
      <c r="BA1148" s="72"/>
      <c r="BB1148" s="72"/>
      <c r="BC1148" s="72" t="n">
        <f aca="false">SUM(AZ1148:BB1148)</f>
        <v>1022.8</v>
      </c>
      <c r="BD1148" s="72"/>
      <c r="BE1148" s="72" t="n">
        <f aca="false">SUM(BC1148:BD1148)</f>
        <v>1022.8</v>
      </c>
      <c r="BF1148" s="72"/>
      <c r="BG1148" s="72"/>
      <c r="BH1148" s="72" t="n">
        <f aca="false">SUM(BE1148:BG1148)</f>
        <v>1022.8</v>
      </c>
      <c r="BI1148" s="72"/>
      <c r="BJ1148" s="72" t="n">
        <f aca="false">SUM(BG1148:BI1148)</f>
        <v>1022.8</v>
      </c>
      <c r="BK1148" s="72"/>
      <c r="BL1148" s="73" t="n">
        <f aca="false">SUM(BJ1148:BK1148)</f>
        <v>1022.8</v>
      </c>
      <c r="BM1148" s="167"/>
    </row>
    <row r="1149" customFormat="false" ht="18.75" hidden="false" customHeight="false" outlineLevel="0" collapsed="false">
      <c r="A1149" s="70"/>
      <c r="B1149" s="93" t="s">
        <v>897</v>
      </c>
      <c r="C1149" s="93"/>
      <c r="D1149" s="93"/>
      <c r="E1149" s="138" t="s">
        <v>898</v>
      </c>
      <c r="F1149" s="67" t="n">
        <f aca="false">F1150+F1184</f>
        <v>141981.93472</v>
      </c>
      <c r="G1149" s="67" t="n">
        <f aca="false">G1150+G1184</f>
        <v>2378.366</v>
      </c>
      <c r="H1149" s="67" t="n">
        <f aca="false">H1150+H1184</f>
        <v>144360.30072</v>
      </c>
      <c r="I1149" s="67" t="n">
        <f aca="false">I1150+I1184</f>
        <v>0</v>
      </c>
      <c r="J1149" s="67" t="n">
        <f aca="false">J1150+J1184</f>
        <v>144360.30072</v>
      </c>
      <c r="K1149" s="67" t="n">
        <f aca="false">K1150+K1184</f>
        <v>1963.128</v>
      </c>
      <c r="L1149" s="67" t="n">
        <f aca="false">L1150+L1184</f>
        <v>146323.42872</v>
      </c>
      <c r="M1149" s="67" t="n">
        <f aca="false">M1150+M1184</f>
        <v>5615.63472</v>
      </c>
      <c r="N1149" s="67" t="n">
        <f aca="false">N1150+N1184</f>
        <v>4084.40531</v>
      </c>
      <c r="O1149" s="67" t="n">
        <f aca="false">O1150+O1184</f>
        <v>6529.7353</v>
      </c>
      <c r="P1149" s="67" t="n">
        <f aca="false">P1150+P1184</f>
        <v>162553.20405</v>
      </c>
      <c r="Q1149" s="67" t="n">
        <f aca="false">Q1150+Q1184</f>
        <v>-34</v>
      </c>
      <c r="R1149" s="67" t="n">
        <f aca="false">R1150+R1184</f>
        <v>162519.20405</v>
      </c>
      <c r="S1149" s="67" t="n">
        <f aca="false">S1150+S1184</f>
        <v>0</v>
      </c>
      <c r="T1149" s="67" t="n">
        <f aca="false">T1150+T1184</f>
        <v>162519.20405</v>
      </c>
      <c r="U1149" s="67" t="n">
        <f aca="false">U1150+U1184</f>
        <v>0</v>
      </c>
      <c r="V1149" s="67" t="n">
        <f aca="false">V1150+V1184</f>
        <v>162519.20405</v>
      </c>
      <c r="W1149" s="67" t="n">
        <f aca="false">W1150+W1184</f>
        <v>-237.2457</v>
      </c>
      <c r="X1149" s="67" t="n">
        <f aca="false">X1150+X1184</f>
        <v>7709.76216</v>
      </c>
      <c r="Y1149" s="67" t="n">
        <f aca="false">Y1150+Y1184</f>
        <v>169991.72051</v>
      </c>
      <c r="Z1149" s="67" t="n">
        <f aca="false">Z1150+Z1184</f>
        <v>1043.091</v>
      </c>
      <c r="AA1149" s="67" t="n">
        <f aca="false">AA1150+AA1184</f>
        <v>171034.81151</v>
      </c>
      <c r="AB1149" s="67" t="n">
        <f aca="false">AB1150+AB1184</f>
        <v>122497.8</v>
      </c>
      <c r="AC1149" s="67" t="n">
        <f aca="false">AC1150+AC1184</f>
        <v>0</v>
      </c>
      <c r="AD1149" s="67" t="n">
        <f aca="false">AD1150+AD1184</f>
        <v>122497.8</v>
      </c>
      <c r="AE1149" s="67" t="n">
        <f aca="false">AE1150+AE1184</f>
        <v>0</v>
      </c>
      <c r="AF1149" s="67" t="n">
        <f aca="false">AF1150+AF1184</f>
        <v>122497.8</v>
      </c>
      <c r="AG1149" s="67" t="n">
        <f aca="false">AG1150+AG1184</f>
        <v>0</v>
      </c>
      <c r="AH1149" s="67" t="n">
        <f aca="false">AH1150+AH1184</f>
        <v>122497.8</v>
      </c>
      <c r="AI1149" s="67" t="n">
        <f aca="false">AI1150+AI1184</f>
        <v>0</v>
      </c>
      <c r="AJ1149" s="67" t="n">
        <f aca="false">AJ1150+AJ1184</f>
        <v>122497.8</v>
      </c>
      <c r="AK1149" s="67" t="n">
        <f aca="false">AK1150+AK1184</f>
        <v>4020.903</v>
      </c>
      <c r="AL1149" s="67" t="n">
        <f aca="false">AL1150+AL1184</f>
        <v>126518.703</v>
      </c>
      <c r="AM1149" s="67" t="n">
        <f aca="false">AM1150+AM1184</f>
        <v>0</v>
      </c>
      <c r="AN1149" s="67" t="n">
        <f aca="false">AN1150+AN1184</f>
        <v>126518.703</v>
      </c>
      <c r="AO1149" s="67" t="n">
        <f aca="false">AO1150+AO1184</f>
        <v>0</v>
      </c>
      <c r="AP1149" s="67" t="n">
        <f aca="false">AP1150+AP1184</f>
        <v>0</v>
      </c>
      <c r="AQ1149" s="67" t="n">
        <f aca="false">AQ1150+AQ1184</f>
        <v>126518.703</v>
      </c>
      <c r="AR1149" s="67" t="n">
        <f aca="false">AR1150+AR1184</f>
        <v>0</v>
      </c>
      <c r="AS1149" s="68" t="n">
        <f aca="false">AS1150+AS1184</f>
        <v>126518.703</v>
      </c>
      <c r="AT1149" s="67" t="n">
        <f aca="false">AT1150+AT1184</f>
        <v>108450.3</v>
      </c>
      <c r="AU1149" s="67" t="n">
        <f aca="false">AU1150+AU1184</f>
        <v>0</v>
      </c>
      <c r="AV1149" s="67" t="n">
        <f aca="false">AV1150+AV1184</f>
        <v>108450.3</v>
      </c>
      <c r="AW1149" s="67" t="n">
        <f aca="false">AW1150+AW1184</f>
        <v>0</v>
      </c>
      <c r="AX1149" s="67" t="n">
        <f aca="false">AX1150+AX1184</f>
        <v>108450.3</v>
      </c>
      <c r="AY1149" s="67" t="n">
        <f aca="false">AY1150+AY1184</f>
        <v>0</v>
      </c>
      <c r="AZ1149" s="67" t="n">
        <f aca="false">AZ1150+AZ1184</f>
        <v>108450.3</v>
      </c>
      <c r="BA1149" s="67" t="n">
        <f aca="false">BA1150+BA1184</f>
        <v>0</v>
      </c>
      <c r="BB1149" s="67" t="n">
        <f aca="false">BB1150+BB1184</f>
        <v>0</v>
      </c>
      <c r="BC1149" s="67" t="n">
        <f aca="false">BC1150+BC1184</f>
        <v>108450.3</v>
      </c>
      <c r="BD1149" s="67" t="n">
        <f aca="false">BD1150+BD1184</f>
        <v>0</v>
      </c>
      <c r="BE1149" s="67" t="n">
        <f aca="false">BE1150+BE1184</f>
        <v>108450.3</v>
      </c>
      <c r="BF1149" s="67" t="n">
        <f aca="false">BF1150+BF1184</f>
        <v>0</v>
      </c>
      <c r="BG1149" s="67" t="n">
        <f aca="false">BG1150+BG1184</f>
        <v>0</v>
      </c>
      <c r="BH1149" s="67" t="n">
        <f aca="false">BH1150+BH1184</f>
        <v>108450.3</v>
      </c>
      <c r="BI1149" s="67" t="n">
        <f aca="false">BI1150+BI1184</f>
        <v>0</v>
      </c>
      <c r="BJ1149" s="67" t="n">
        <f aca="false">BJ1150+BJ1184</f>
        <v>108450.3</v>
      </c>
      <c r="BK1149" s="67" t="n">
        <f aca="false">BK1150+BK1184</f>
        <v>0</v>
      </c>
      <c r="BL1149" s="68" t="n">
        <f aca="false">BL1150+BL1184</f>
        <v>108450.3</v>
      </c>
      <c r="BM1149" s="167"/>
    </row>
    <row r="1150" customFormat="false" ht="18.75" hidden="false" customHeight="true" outlineLevel="0" collapsed="false">
      <c r="A1150" s="70"/>
      <c r="B1150" s="93" t="s">
        <v>899</v>
      </c>
      <c r="C1150" s="93"/>
      <c r="D1150" s="93"/>
      <c r="E1150" s="138" t="s">
        <v>900</v>
      </c>
      <c r="F1150" s="67" t="n">
        <f aca="false">F1151</f>
        <v>113590.23472</v>
      </c>
      <c r="G1150" s="67" t="n">
        <f aca="false">G1151</f>
        <v>3350.366</v>
      </c>
      <c r="H1150" s="67" t="n">
        <f aca="false">H1151</f>
        <v>116940.60072</v>
      </c>
      <c r="I1150" s="67" t="n">
        <f aca="false">I1151</f>
        <v>0</v>
      </c>
      <c r="J1150" s="67" t="n">
        <f aca="false">J1151</f>
        <v>116940.60072</v>
      </c>
      <c r="K1150" s="67" t="n">
        <f aca="false">K1151</f>
        <v>1963.128</v>
      </c>
      <c r="L1150" s="67" t="n">
        <f aca="false">L1151</f>
        <v>118903.72872</v>
      </c>
      <c r="M1150" s="67" t="n">
        <f aca="false">M1151</f>
        <v>5615.63472</v>
      </c>
      <c r="N1150" s="67" t="n">
        <f aca="false">N1151</f>
        <v>4084.40531</v>
      </c>
      <c r="O1150" s="67" t="n">
        <f aca="false">O1151</f>
        <v>6121.0183</v>
      </c>
      <c r="P1150" s="67" t="n">
        <f aca="false">P1151</f>
        <v>134724.78705</v>
      </c>
      <c r="Q1150" s="67" t="n">
        <f aca="false">Q1151</f>
        <v>-3061.03258</v>
      </c>
      <c r="R1150" s="67" t="n">
        <f aca="false">R1151</f>
        <v>131663.75447</v>
      </c>
      <c r="S1150" s="67" t="n">
        <f aca="false">S1151</f>
        <v>0</v>
      </c>
      <c r="T1150" s="67" t="n">
        <f aca="false">T1151</f>
        <v>131663.75447</v>
      </c>
      <c r="U1150" s="67" t="n">
        <f aca="false">U1151</f>
        <v>0</v>
      </c>
      <c r="V1150" s="67" t="n">
        <f aca="false">V1151</f>
        <v>131663.75447</v>
      </c>
      <c r="W1150" s="67" t="n">
        <f aca="false">W1151</f>
        <v>-37.2457</v>
      </c>
      <c r="X1150" s="67" t="n">
        <f aca="false">X1151</f>
        <v>7776.2353</v>
      </c>
      <c r="Y1150" s="67" t="n">
        <f aca="false">Y1151</f>
        <v>139402.74407</v>
      </c>
      <c r="Z1150" s="67" t="n">
        <f aca="false">Z1151</f>
        <v>780.608</v>
      </c>
      <c r="AA1150" s="67" t="n">
        <f aca="false">AA1151</f>
        <v>140183.35207</v>
      </c>
      <c r="AB1150" s="67" t="n">
        <f aca="false">AB1151</f>
        <v>98165.9</v>
      </c>
      <c r="AC1150" s="67" t="n">
        <f aca="false">AC1151</f>
        <v>0</v>
      </c>
      <c r="AD1150" s="67" t="n">
        <f aca="false">AD1151</f>
        <v>98165.9</v>
      </c>
      <c r="AE1150" s="67" t="n">
        <f aca="false">AE1151</f>
        <v>0</v>
      </c>
      <c r="AF1150" s="67" t="n">
        <f aca="false">AF1151</f>
        <v>98165.9</v>
      </c>
      <c r="AG1150" s="67" t="n">
        <f aca="false">AG1151</f>
        <v>0</v>
      </c>
      <c r="AH1150" s="67" t="n">
        <f aca="false">AH1151</f>
        <v>98165.9</v>
      </c>
      <c r="AI1150" s="67" t="n">
        <f aca="false">AI1151</f>
        <v>0</v>
      </c>
      <c r="AJ1150" s="67" t="n">
        <f aca="false">AJ1151</f>
        <v>98165.9</v>
      </c>
      <c r="AK1150" s="67" t="n">
        <f aca="false">AK1151</f>
        <v>4020.903</v>
      </c>
      <c r="AL1150" s="67" t="n">
        <f aca="false">AL1151</f>
        <v>102186.803</v>
      </c>
      <c r="AM1150" s="67" t="n">
        <f aca="false">AM1151</f>
        <v>0</v>
      </c>
      <c r="AN1150" s="67" t="n">
        <f aca="false">AN1151</f>
        <v>102186.803</v>
      </c>
      <c r="AO1150" s="67" t="n">
        <f aca="false">AO1151</f>
        <v>0</v>
      </c>
      <c r="AP1150" s="67" t="n">
        <f aca="false">AP1151</f>
        <v>0</v>
      </c>
      <c r="AQ1150" s="67" t="n">
        <f aca="false">AQ1151</f>
        <v>102186.803</v>
      </c>
      <c r="AR1150" s="67" t="n">
        <f aca="false">AR1151</f>
        <v>0</v>
      </c>
      <c r="AS1150" s="68" t="n">
        <f aca="false">AS1151</f>
        <v>102186.803</v>
      </c>
      <c r="AT1150" s="67" t="n">
        <f aca="false">AT1151</f>
        <v>88139.3</v>
      </c>
      <c r="AU1150" s="67" t="n">
        <f aca="false">AU1151</f>
        <v>0</v>
      </c>
      <c r="AV1150" s="67" t="n">
        <f aca="false">AV1151</f>
        <v>88139.3</v>
      </c>
      <c r="AW1150" s="67" t="n">
        <f aca="false">AW1151</f>
        <v>0</v>
      </c>
      <c r="AX1150" s="67" t="n">
        <f aca="false">AX1151</f>
        <v>88139.3</v>
      </c>
      <c r="AY1150" s="67" t="n">
        <f aca="false">AY1151</f>
        <v>0</v>
      </c>
      <c r="AZ1150" s="67" t="n">
        <f aca="false">AZ1151</f>
        <v>88139.3</v>
      </c>
      <c r="BA1150" s="67" t="n">
        <f aca="false">BA1151</f>
        <v>0</v>
      </c>
      <c r="BB1150" s="67" t="n">
        <f aca="false">BB1151</f>
        <v>0</v>
      </c>
      <c r="BC1150" s="67" t="n">
        <f aca="false">BC1151</f>
        <v>88139.3</v>
      </c>
      <c r="BD1150" s="67" t="n">
        <f aca="false">BD1151</f>
        <v>0</v>
      </c>
      <c r="BE1150" s="67" t="n">
        <f aca="false">BE1151</f>
        <v>88139.3</v>
      </c>
      <c r="BF1150" s="67" t="n">
        <f aca="false">BF1151</f>
        <v>0</v>
      </c>
      <c r="BG1150" s="67" t="n">
        <f aca="false">BG1151</f>
        <v>0</v>
      </c>
      <c r="BH1150" s="67" t="n">
        <f aca="false">BH1151</f>
        <v>88139.3</v>
      </c>
      <c r="BI1150" s="67" t="n">
        <f aca="false">BI1151</f>
        <v>0</v>
      </c>
      <c r="BJ1150" s="67" t="n">
        <f aca="false">BJ1151</f>
        <v>88139.3</v>
      </c>
      <c r="BK1150" s="67" t="n">
        <f aca="false">BK1151</f>
        <v>0</v>
      </c>
      <c r="BL1150" s="68" t="n">
        <f aca="false">BL1151</f>
        <v>88139.3</v>
      </c>
      <c r="BM1150" s="167"/>
    </row>
    <row r="1151" customFormat="false" ht="25.5" hidden="false" customHeight="true" outlineLevel="0" collapsed="false">
      <c r="A1151" s="65"/>
      <c r="B1151" s="65"/>
      <c r="C1151" s="65" t="s">
        <v>165</v>
      </c>
      <c r="D1151" s="65"/>
      <c r="E1151" s="66" t="s">
        <v>166</v>
      </c>
      <c r="F1151" s="67" t="n">
        <f aca="false">F1152+F1172</f>
        <v>113590.23472</v>
      </c>
      <c r="G1151" s="67" t="n">
        <f aca="false">G1152+G1172+G1168</f>
        <v>3350.366</v>
      </c>
      <c r="H1151" s="67" t="n">
        <f aca="false">H1152+H1172+H1168</f>
        <v>116940.60072</v>
      </c>
      <c r="I1151" s="67" t="n">
        <f aca="false">I1152+I1172+I1168</f>
        <v>0</v>
      </c>
      <c r="J1151" s="67" t="n">
        <f aca="false">J1152+J1172+J1168</f>
        <v>116940.60072</v>
      </c>
      <c r="K1151" s="67" t="n">
        <f aca="false">K1152+K1172+K1168</f>
        <v>1963.128</v>
      </c>
      <c r="L1151" s="67" t="n">
        <f aca="false">L1152+L1172+L1168</f>
        <v>118903.72872</v>
      </c>
      <c r="M1151" s="67" t="n">
        <f aca="false">M1152+M1172+M1168</f>
        <v>5615.63472</v>
      </c>
      <c r="N1151" s="67" t="n">
        <f aca="false">N1152+N1172+N1168</f>
        <v>4084.40531</v>
      </c>
      <c r="O1151" s="67" t="n">
        <f aca="false">O1152+O1172+O1168</f>
        <v>6121.0183</v>
      </c>
      <c r="P1151" s="67" t="n">
        <f aca="false">P1152+P1172+P1168</f>
        <v>134724.78705</v>
      </c>
      <c r="Q1151" s="67" t="n">
        <f aca="false">Q1152+Q1172+Q1168</f>
        <v>-3061.03258</v>
      </c>
      <c r="R1151" s="67" t="n">
        <f aca="false">R1152+R1172+R1168</f>
        <v>131663.75447</v>
      </c>
      <c r="S1151" s="67" t="n">
        <f aca="false">S1152+S1172+S1168</f>
        <v>0</v>
      </c>
      <c r="T1151" s="67" t="n">
        <f aca="false">T1152+T1172+T1168</f>
        <v>131663.75447</v>
      </c>
      <c r="U1151" s="67" t="n">
        <f aca="false">U1152+U1172+U1168</f>
        <v>0</v>
      </c>
      <c r="V1151" s="67" t="n">
        <f aca="false">V1152+V1172+V1168</f>
        <v>131663.75447</v>
      </c>
      <c r="W1151" s="67" t="n">
        <f aca="false">W1152+W1172+W1168</f>
        <v>-37.2457</v>
      </c>
      <c r="X1151" s="67" t="n">
        <f aca="false">X1152+X1172+X1168</f>
        <v>7776.2353</v>
      </c>
      <c r="Y1151" s="67" t="n">
        <f aca="false">Y1152+Y1172+Y1168</f>
        <v>139402.74407</v>
      </c>
      <c r="Z1151" s="67" t="n">
        <f aca="false">Z1152+Z1172+Z1168</f>
        <v>780.608</v>
      </c>
      <c r="AA1151" s="67" t="n">
        <f aca="false">AA1152+AA1172+AA1168</f>
        <v>140183.35207</v>
      </c>
      <c r="AB1151" s="67" t="n">
        <f aca="false">AB1152+AB1172+AB1168</f>
        <v>98165.9</v>
      </c>
      <c r="AC1151" s="67" t="n">
        <f aca="false">AC1152+AC1172+AC1168</f>
        <v>0</v>
      </c>
      <c r="AD1151" s="67" t="n">
        <f aca="false">AD1152+AD1172+AD1168</f>
        <v>98165.9</v>
      </c>
      <c r="AE1151" s="67" t="n">
        <f aca="false">AE1152+AE1172+AE1168</f>
        <v>0</v>
      </c>
      <c r="AF1151" s="67" t="n">
        <f aca="false">AF1152+AF1172+AF1168</f>
        <v>98165.9</v>
      </c>
      <c r="AG1151" s="67" t="n">
        <f aca="false">AG1152+AG1172+AG1168</f>
        <v>0</v>
      </c>
      <c r="AH1151" s="67" t="n">
        <f aca="false">AH1152+AH1172+AH1168</f>
        <v>98165.9</v>
      </c>
      <c r="AI1151" s="67" t="n">
        <f aca="false">AI1152+AI1172+AI1168</f>
        <v>0</v>
      </c>
      <c r="AJ1151" s="67" t="n">
        <f aca="false">AJ1152+AJ1172+AJ1168</f>
        <v>98165.9</v>
      </c>
      <c r="AK1151" s="67" t="n">
        <f aca="false">AK1152+AK1172+AK1168</f>
        <v>4020.903</v>
      </c>
      <c r="AL1151" s="67" t="n">
        <f aca="false">AL1152+AL1172+AL1168</f>
        <v>102186.803</v>
      </c>
      <c r="AM1151" s="67" t="n">
        <f aca="false">AM1152+AM1172+AM1168</f>
        <v>0</v>
      </c>
      <c r="AN1151" s="67" t="n">
        <f aca="false">AN1152+AN1172+AN1168</f>
        <v>102186.803</v>
      </c>
      <c r="AO1151" s="67" t="n">
        <f aca="false">AO1152+AO1172+AO1168</f>
        <v>0</v>
      </c>
      <c r="AP1151" s="67" t="n">
        <f aca="false">AP1152+AP1172+AP1168</f>
        <v>0</v>
      </c>
      <c r="AQ1151" s="67" t="n">
        <f aca="false">AQ1152+AQ1172+AQ1168</f>
        <v>102186.803</v>
      </c>
      <c r="AR1151" s="67" t="n">
        <f aca="false">AR1152+AR1172+AR1168</f>
        <v>0</v>
      </c>
      <c r="AS1151" s="68" t="n">
        <f aca="false">AS1152+AS1172+AS1168</f>
        <v>102186.803</v>
      </c>
      <c r="AT1151" s="67" t="n">
        <f aca="false">AT1152+AT1172+AT1168</f>
        <v>88139.3</v>
      </c>
      <c r="AU1151" s="67" t="n">
        <f aca="false">AU1152+AU1172+AU1168</f>
        <v>0</v>
      </c>
      <c r="AV1151" s="67" t="n">
        <f aca="false">AV1152+AV1172+AV1168</f>
        <v>88139.3</v>
      </c>
      <c r="AW1151" s="67" t="n">
        <f aca="false">AW1152+AW1172+AW1168</f>
        <v>0</v>
      </c>
      <c r="AX1151" s="67" t="n">
        <f aca="false">AX1152+AX1172+AX1168</f>
        <v>88139.3</v>
      </c>
      <c r="AY1151" s="67" t="n">
        <f aca="false">AY1152+AY1172+AY1168</f>
        <v>0</v>
      </c>
      <c r="AZ1151" s="67" t="n">
        <f aca="false">AZ1152+AZ1172+AZ1168</f>
        <v>88139.3</v>
      </c>
      <c r="BA1151" s="67" t="n">
        <f aca="false">BA1152+BA1172+BA1168</f>
        <v>0</v>
      </c>
      <c r="BB1151" s="67" t="n">
        <f aca="false">BB1152+BB1172+BB1168</f>
        <v>0</v>
      </c>
      <c r="BC1151" s="67" t="n">
        <f aca="false">BC1152+BC1172+BC1168</f>
        <v>88139.3</v>
      </c>
      <c r="BD1151" s="67" t="n">
        <f aca="false">BD1152+BD1172+BD1168</f>
        <v>0</v>
      </c>
      <c r="BE1151" s="67" t="n">
        <f aca="false">BE1152+BE1172+BE1168</f>
        <v>88139.3</v>
      </c>
      <c r="BF1151" s="67" t="n">
        <f aca="false">BF1152+BF1172+BF1168</f>
        <v>0</v>
      </c>
      <c r="BG1151" s="67" t="n">
        <f aca="false">BG1152+BG1172+BG1168</f>
        <v>0</v>
      </c>
      <c r="BH1151" s="67" t="n">
        <f aca="false">BH1152+BH1172+BH1168</f>
        <v>88139.3</v>
      </c>
      <c r="BI1151" s="67" t="n">
        <f aca="false">BI1152+BI1172+BI1168</f>
        <v>0</v>
      </c>
      <c r="BJ1151" s="67" t="n">
        <f aca="false">BJ1152+BJ1172+BJ1168</f>
        <v>88139.3</v>
      </c>
      <c r="BK1151" s="67" t="n">
        <f aca="false">BK1152+BK1172+BK1168</f>
        <v>0</v>
      </c>
      <c r="BL1151" s="68" t="n">
        <f aca="false">BL1152+BL1172+BL1168</f>
        <v>88139.3</v>
      </c>
      <c r="BM1151" s="167"/>
    </row>
    <row r="1152" customFormat="false" ht="18.75" hidden="true" customHeight="true" outlineLevel="0" collapsed="false">
      <c r="A1152" s="65"/>
      <c r="B1152" s="65"/>
      <c r="C1152" s="93" t="s">
        <v>167</v>
      </c>
      <c r="D1152" s="100"/>
      <c r="E1152" s="94" t="s">
        <v>168</v>
      </c>
      <c r="F1152" s="67" t="n">
        <f aca="false">F1153</f>
        <v>4917.03472</v>
      </c>
      <c r="G1152" s="67" t="n">
        <f aca="false">G1153</f>
        <v>0</v>
      </c>
      <c r="H1152" s="67" t="n">
        <f aca="false">H1153</f>
        <v>4917.03472</v>
      </c>
      <c r="I1152" s="67" t="n">
        <f aca="false">I1153</f>
        <v>0</v>
      </c>
      <c r="J1152" s="67" t="n">
        <f aca="false">J1153</f>
        <v>4917.03472</v>
      </c>
      <c r="K1152" s="67" t="n">
        <f aca="false">K1153+K1162</f>
        <v>1758.056</v>
      </c>
      <c r="L1152" s="67" t="n">
        <f aca="false">L1153+L1162</f>
        <v>6675.09072</v>
      </c>
      <c r="M1152" s="67" t="n">
        <f aca="false">M1153+M1162+M1165</f>
        <v>5615.63472</v>
      </c>
      <c r="N1152" s="67" t="n">
        <f aca="false">N1153+N1162+N1165</f>
        <v>0</v>
      </c>
      <c r="O1152" s="67" t="n">
        <f aca="false">O1153+O1162+O1165</f>
        <v>2776.2353</v>
      </c>
      <c r="P1152" s="67" t="n">
        <f aca="false">P1153+P1162+P1165</f>
        <v>15066.96074</v>
      </c>
      <c r="Q1152" s="67" t="n">
        <f aca="false">Q1153+Q1162+Q1165</f>
        <v>0</v>
      </c>
      <c r="R1152" s="67" t="n">
        <f aca="false">R1153+R1162+R1165</f>
        <v>15066.96074</v>
      </c>
      <c r="S1152" s="67" t="n">
        <f aca="false">S1153+S1162+S1165</f>
        <v>0</v>
      </c>
      <c r="T1152" s="67" t="n">
        <f aca="false">T1153+T1162+T1165</f>
        <v>15066.96074</v>
      </c>
      <c r="U1152" s="67" t="n">
        <f aca="false">U1153+U1162+U1165</f>
        <v>0</v>
      </c>
      <c r="V1152" s="67" t="n">
        <f aca="false">V1153+V1162+V1165</f>
        <v>15066.96074</v>
      </c>
      <c r="W1152" s="67" t="n">
        <f aca="false">W1153+W1162+W1165</f>
        <v>-37.2457</v>
      </c>
      <c r="X1152" s="67" t="n">
        <f aca="false">X1153+X1162+X1165</f>
        <v>7776.2353</v>
      </c>
      <c r="Y1152" s="67" t="n">
        <f aca="false">Y1153+Y1162+Y1165</f>
        <v>22805.95034</v>
      </c>
      <c r="Z1152" s="67" t="n">
        <f aca="false">Z1153+Z1162+Z1165</f>
        <v>0</v>
      </c>
      <c r="AA1152" s="67" t="n">
        <f aca="false">AA1153+AA1162+AA1165</f>
        <v>22805.95034</v>
      </c>
      <c r="AB1152" s="67" t="n">
        <f aca="false">AB1153+AB1162+AB1165</f>
        <v>300</v>
      </c>
      <c r="AC1152" s="67" t="n">
        <f aca="false">AC1153+AC1162+AC1165</f>
        <v>0</v>
      </c>
      <c r="AD1152" s="67" t="n">
        <f aca="false">AD1153+AD1162+AD1165</f>
        <v>300</v>
      </c>
      <c r="AE1152" s="67" t="n">
        <f aca="false">AE1153+AE1162+AE1165</f>
        <v>0</v>
      </c>
      <c r="AF1152" s="67" t="n">
        <f aca="false">AF1153+AF1162+AF1165</f>
        <v>300</v>
      </c>
      <c r="AG1152" s="67" t="n">
        <f aca="false">AG1153+AG1162+AG1165</f>
        <v>0</v>
      </c>
      <c r="AH1152" s="67" t="n">
        <f aca="false">AH1153+AH1162+AH1165</f>
        <v>300</v>
      </c>
      <c r="AI1152" s="67" t="n">
        <f aca="false">AI1153+AI1162+AI1165</f>
        <v>0</v>
      </c>
      <c r="AJ1152" s="67" t="n">
        <f aca="false">AJ1153+AJ1162+AJ1165</f>
        <v>300</v>
      </c>
      <c r="AK1152" s="67" t="n">
        <f aca="false">AK1153+AK1162+AK1165</f>
        <v>0</v>
      </c>
      <c r="AL1152" s="67" t="n">
        <f aca="false">AL1153+AL1162+AL1165</f>
        <v>300</v>
      </c>
      <c r="AM1152" s="67" t="n">
        <f aca="false">AM1153+AM1162+AM1165</f>
        <v>0</v>
      </c>
      <c r="AN1152" s="67" t="n">
        <f aca="false">AN1153+AN1162+AN1165</f>
        <v>300</v>
      </c>
      <c r="AO1152" s="67" t="n">
        <f aca="false">AO1153+AO1162+AO1165</f>
        <v>0</v>
      </c>
      <c r="AP1152" s="67" t="n">
        <f aca="false">AP1153+AP1162+AP1165</f>
        <v>0</v>
      </c>
      <c r="AQ1152" s="67" t="n">
        <f aca="false">AQ1153+AQ1162+AQ1165</f>
        <v>300</v>
      </c>
      <c r="AR1152" s="67" t="n">
        <f aca="false">AR1153+AR1162+AR1165</f>
        <v>0</v>
      </c>
      <c r="AS1152" s="68" t="n">
        <f aca="false">AS1153+AS1162+AS1165</f>
        <v>300</v>
      </c>
      <c r="AT1152" s="67" t="n">
        <f aca="false">AT1153+AT1162+AT1165</f>
        <v>0</v>
      </c>
      <c r="AU1152" s="67" t="n">
        <f aca="false">AU1153+AU1162+AU1165</f>
        <v>0</v>
      </c>
      <c r="AV1152" s="67" t="n">
        <f aca="false">AV1153+AV1162+AV1165</f>
        <v>0</v>
      </c>
      <c r="AW1152" s="67" t="n">
        <f aca="false">AW1153+AW1162+AW1165</f>
        <v>0</v>
      </c>
      <c r="AX1152" s="67" t="n">
        <f aca="false">AX1153+AX1162+AX1165</f>
        <v>0</v>
      </c>
      <c r="AY1152" s="67" t="n">
        <f aca="false">AY1153+AY1162+AY1165</f>
        <v>0</v>
      </c>
      <c r="AZ1152" s="67" t="n">
        <f aca="false">AZ1153+AZ1162+AZ1165</f>
        <v>0</v>
      </c>
      <c r="BA1152" s="67" t="n">
        <f aca="false">BA1153+BA1162+BA1165</f>
        <v>0</v>
      </c>
      <c r="BB1152" s="67" t="n">
        <f aca="false">BB1153+BB1162+BB1165</f>
        <v>0</v>
      </c>
      <c r="BC1152" s="67" t="n">
        <f aca="false">BC1153+BC1162+BC1165</f>
        <v>0</v>
      </c>
      <c r="BD1152" s="67" t="n">
        <f aca="false">BD1153+BD1162+BD1165</f>
        <v>0</v>
      </c>
      <c r="BE1152" s="67" t="n">
        <f aca="false">BE1153+BE1162+BE1165</f>
        <v>0</v>
      </c>
      <c r="BF1152" s="67" t="n">
        <f aca="false">BF1153+BF1162+BF1165</f>
        <v>0</v>
      </c>
      <c r="BG1152" s="67" t="n">
        <f aca="false">BG1153+BG1162+BG1165</f>
        <v>0</v>
      </c>
      <c r="BH1152" s="67" t="n">
        <f aca="false">BH1153+BH1162+BH1165</f>
        <v>0</v>
      </c>
      <c r="BI1152" s="67" t="n">
        <f aca="false">BI1153+BI1162+BI1165</f>
        <v>0</v>
      </c>
      <c r="BJ1152" s="67" t="n">
        <f aca="false">BJ1153+BJ1162+BJ1165</f>
        <v>0</v>
      </c>
      <c r="BK1152" s="67" t="n">
        <f aca="false">BK1153+BK1162+BK1165</f>
        <v>0</v>
      </c>
      <c r="BL1152" s="68" t="n">
        <f aca="false">BL1153+BL1162+BL1165</f>
        <v>0</v>
      </c>
      <c r="BM1152" s="167"/>
    </row>
    <row r="1153" customFormat="false" ht="18.75" hidden="true" customHeight="true" outlineLevel="0" collapsed="false">
      <c r="A1153" s="65"/>
      <c r="B1153" s="65"/>
      <c r="C1153" s="93" t="s">
        <v>169</v>
      </c>
      <c r="D1153" s="100"/>
      <c r="E1153" s="94" t="s">
        <v>170</v>
      </c>
      <c r="F1153" s="67" t="n">
        <f aca="false">F1154+F1158+F1160</f>
        <v>4917.03472</v>
      </c>
      <c r="G1153" s="67" t="n">
        <f aca="false">G1154+G1158+G1160</f>
        <v>0</v>
      </c>
      <c r="H1153" s="67" t="n">
        <f aca="false">H1154+H1158+H1160</f>
        <v>4917.03472</v>
      </c>
      <c r="I1153" s="67" t="n">
        <f aca="false">I1154+I1158+I1160</f>
        <v>0</v>
      </c>
      <c r="J1153" s="67" t="n">
        <f aca="false">J1154+J1158+J1160</f>
        <v>4917.03472</v>
      </c>
      <c r="K1153" s="67" t="n">
        <f aca="false">K1154+K1158+K1160</f>
        <v>0</v>
      </c>
      <c r="L1153" s="67" t="n">
        <f aca="false">L1154+L1158+L1160</f>
        <v>4917.03472</v>
      </c>
      <c r="M1153" s="67" t="n">
        <f aca="false">M1154+M1158+M1160</f>
        <v>4615.63472</v>
      </c>
      <c r="N1153" s="67" t="n">
        <f aca="false">N1154+N1158+N1160</f>
        <v>0</v>
      </c>
      <c r="O1153" s="67" t="n">
        <f aca="false">O1154+O1158+O1160</f>
        <v>2776.2353</v>
      </c>
      <c r="P1153" s="67" t="n">
        <f aca="false">P1154+P1158+P1160</f>
        <v>12308.90474</v>
      </c>
      <c r="Q1153" s="67" t="n">
        <f aca="false">Q1154+Q1158+Q1160</f>
        <v>0</v>
      </c>
      <c r="R1153" s="67" t="n">
        <f aca="false">R1154+R1158+R1160</f>
        <v>12308.90474</v>
      </c>
      <c r="S1153" s="67" t="n">
        <f aca="false">S1154+S1158+S1160</f>
        <v>0</v>
      </c>
      <c r="T1153" s="67" t="n">
        <f aca="false">T1154+T1158+T1160</f>
        <v>12308.90474</v>
      </c>
      <c r="U1153" s="67" t="n">
        <f aca="false">U1154+U1158+U1160</f>
        <v>0</v>
      </c>
      <c r="V1153" s="67" t="n">
        <f aca="false">V1154+V1158+V1160+V1156</f>
        <v>12308.90474</v>
      </c>
      <c r="W1153" s="67" t="n">
        <f aca="false">W1154+W1158+W1160+W1156</f>
        <v>190.8103</v>
      </c>
      <c r="X1153" s="67" t="n">
        <f aca="false">X1154+X1158+X1160+X1156</f>
        <v>7776.2353</v>
      </c>
      <c r="Y1153" s="67" t="n">
        <f aca="false">Y1154+Y1158+Y1160+Y1156</f>
        <v>20275.95034</v>
      </c>
      <c r="Z1153" s="67" t="n">
        <f aca="false">Z1154+Z1158+Z1160+Z1156</f>
        <v>0</v>
      </c>
      <c r="AA1153" s="67" t="n">
        <f aca="false">AA1154+AA1158+AA1160+AA1156</f>
        <v>20275.95034</v>
      </c>
      <c r="AB1153" s="67" t="n">
        <f aca="false">AB1154+AB1158+AB1160+AB1156</f>
        <v>300</v>
      </c>
      <c r="AC1153" s="67" t="n">
        <f aca="false">AC1154+AC1158+AC1160+AC1156</f>
        <v>0</v>
      </c>
      <c r="AD1153" s="67" t="n">
        <f aca="false">AD1154+AD1158+AD1160+AD1156</f>
        <v>300</v>
      </c>
      <c r="AE1153" s="67" t="n">
        <f aca="false">AE1154+AE1158+AE1160+AE1156</f>
        <v>0</v>
      </c>
      <c r="AF1153" s="67" t="n">
        <f aca="false">AF1154+AF1158+AF1160+AF1156</f>
        <v>300</v>
      </c>
      <c r="AG1153" s="67" t="n">
        <f aca="false">AG1154+AG1158+AG1160+AG1156</f>
        <v>0</v>
      </c>
      <c r="AH1153" s="67" t="n">
        <f aca="false">AH1154+AH1158+AH1160+AH1156</f>
        <v>300</v>
      </c>
      <c r="AI1153" s="67" t="n">
        <f aca="false">AI1154+AI1158+AI1160+AI1156</f>
        <v>0</v>
      </c>
      <c r="AJ1153" s="67" t="n">
        <f aca="false">AJ1154+AJ1158+AJ1160+AJ1156</f>
        <v>300</v>
      </c>
      <c r="AK1153" s="67" t="n">
        <f aca="false">AK1154+AK1158+AK1160+AK1156</f>
        <v>0</v>
      </c>
      <c r="AL1153" s="67" t="n">
        <f aca="false">AL1154+AL1158+AL1160+AL1156</f>
        <v>300</v>
      </c>
      <c r="AM1153" s="67" t="n">
        <f aca="false">AM1154+AM1158+AM1160+AM1156</f>
        <v>0</v>
      </c>
      <c r="AN1153" s="67" t="n">
        <f aca="false">AN1154+AN1158+AN1160+AN1156</f>
        <v>300</v>
      </c>
      <c r="AO1153" s="67" t="n">
        <f aca="false">AO1154+AO1158+AO1160+AO1156</f>
        <v>0</v>
      </c>
      <c r="AP1153" s="67" t="n">
        <f aca="false">AP1154+AP1158+AP1160+AP1156</f>
        <v>0</v>
      </c>
      <c r="AQ1153" s="67" t="n">
        <f aca="false">AQ1154+AQ1158+AQ1160+AQ1156</f>
        <v>300</v>
      </c>
      <c r="AR1153" s="67" t="n">
        <f aca="false">AR1154+AR1158+AR1160+AR1156</f>
        <v>0</v>
      </c>
      <c r="AS1153" s="68" t="n">
        <f aca="false">AS1154+AS1158+AS1160+AS1156</f>
        <v>300</v>
      </c>
      <c r="AT1153" s="67" t="n">
        <f aca="false">AT1154+AT1158+AT1160+AT1156</f>
        <v>0</v>
      </c>
      <c r="AU1153" s="67" t="n">
        <f aca="false">AU1154+AU1158+AU1160+AU1156</f>
        <v>0</v>
      </c>
      <c r="AV1153" s="67" t="n">
        <f aca="false">AV1154+AV1158+AV1160+AV1156</f>
        <v>0</v>
      </c>
      <c r="AW1153" s="67" t="n">
        <f aca="false">AW1154+AW1158+AW1160+AW1156</f>
        <v>0</v>
      </c>
      <c r="AX1153" s="67" t="n">
        <f aca="false">AX1154+AX1158+AX1160+AX1156</f>
        <v>0</v>
      </c>
      <c r="AY1153" s="67" t="n">
        <f aca="false">AY1154+AY1158+AY1160+AY1156</f>
        <v>0</v>
      </c>
      <c r="AZ1153" s="67" t="n">
        <f aca="false">AZ1154+AZ1158+AZ1160+AZ1156</f>
        <v>0</v>
      </c>
      <c r="BA1153" s="67" t="n">
        <f aca="false">BA1154+BA1158+BA1160+BA1156</f>
        <v>0</v>
      </c>
      <c r="BB1153" s="67" t="n">
        <f aca="false">BB1154+BB1158+BB1160+BB1156</f>
        <v>0</v>
      </c>
      <c r="BC1153" s="67" t="n">
        <f aca="false">BC1154+BC1158+BC1160+BC1156</f>
        <v>0</v>
      </c>
      <c r="BD1153" s="67" t="n">
        <f aca="false">BD1154+BD1158+BD1160+BD1156</f>
        <v>0</v>
      </c>
      <c r="BE1153" s="67" t="n">
        <f aca="false">BE1154+BE1158+BE1160+BE1156</f>
        <v>0</v>
      </c>
      <c r="BF1153" s="67" t="n">
        <f aca="false">BF1154+BF1158+BF1160+BF1156</f>
        <v>0</v>
      </c>
      <c r="BG1153" s="67" t="n">
        <f aca="false">BG1154+BG1158+BG1160+BG1156</f>
        <v>0</v>
      </c>
      <c r="BH1153" s="67" t="n">
        <f aca="false">BH1154+BH1158+BH1160+BH1156</f>
        <v>0</v>
      </c>
      <c r="BI1153" s="67" t="n">
        <f aca="false">BI1154+BI1158+BI1160+BI1156</f>
        <v>0</v>
      </c>
      <c r="BJ1153" s="67" t="n">
        <f aca="false">BJ1154+BJ1158+BJ1160+BJ1156</f>
        <v>0</v>
      </c>
      <c r="BK1153" s="67" t="n">
        <f aca="false">BK1154+BK1158+BK1160+BK1156</f>
        <v>0</v>
      </c>
      <c r="BL1153" s="68" t="n">
        <f aca="false">BL1154+BL1158+BL1160+BL1156</f>
        <v>0</v>
      </c>
      <c r="BM1153" s="167"/>
    </row>
    <row r="1154" customFormat="false" ht="18.75" hidden="true" customHeight="true" outlineLevel="0" collapsed="false">
      <c r="A1154" s="65"/>
      <c r="B1154" s="65"/>
      <c r="C1154" s="100" t="s">
        <v>173</v>
      </c>
      <c r="D1154" s="70"/>
      <c r="E1154" s="74" t="s">
        <v>174</v>
      </c>
      <c r="F1154" s="72" t="n">
        <f aca="false">F1155</f>
        <v>301.4</v>
      </c>
      <c r="G1154" s="72" t="n">
        <f aca="false">G1155</f>
        <v>0</v>
      </c>
      <c r="H1154" s="72" t="n">
        <f aca="false">H1155</f>
        <v>301.4</v>
      </c>
      <c r="I1154" s="72" t="n">
        <f aca="false">I1155</f>
        <v>0</v>
      </c>
      <c r="J1154" s="72" t="n">
        <f aca="false">J1155</f>
        <v>301.4</v>
      </c>
      <c r="K1154" s="72" t="n">
        <f aca="false">K1155</f>
        <v>0</v>
      </c>
      <c r="L1154" s="72" t="n">
        <f aca="false">L1155</f>
        <v>301.4</v>
      </c>
      <c r="M1154" s="72" t="n">
        <f aca="false">M1155</f>
        <v>0</v>
      </c>
      <c r="N1154" s="72" t="n">
        <f aca="false">N1155</f>
        <v>0</v>
      </c>
      <c r="O1154" s="72" t="n">
        <f aca="false">O1155</f>
        <v>0</v>
      </c>
      <c r="P1154" s="72" t="n">
        <f aca="false">P1155</f>
        <v>301.4</v>
      </c>
      <c r="Q1154" s="72" t="n">
        <f aca="false">Q1155</f>
        <v>0</v>
      </c>
      <c r="R1154" s="72" t="n">
        <f aca="false">R1155</f>
        <v>301.4</v>
      </c>
      <c r="S1154" s="72" t="n">
        <f aca="false">S1155</f>
        <v>0</v>
      </c>
      <c r="T1154" s="72" t="n">
        <f aca="false">T1155</f>
        <v>301.4</v>
      </c>
      <c r="U1154" s="72" t="n">
        <f aca="false">U1155</f>
        <v>0</v>
      </c>
      <c r="V1154" s="72" t="n">
        <f aca="false">V1155</f>
        <v>301.4</v>
      </c>
      <c r="W1154" s="72" t="n">
        <f aca="false">W1155</f>
        <v>190.8103</v>
      </c>
      <c r="X1154" s="72" t="n">
        <f aca="false">X1155</f>
        <v>0</v>
      </c>
      <c r="Y1154" s="72" t="n">
        <f aca="false">Y1155</f>
        <v>492.2103</v>
      </c>
      <c r="Z1154" s="72" t="n">
        <f aca="false">Z1155</f>
        <v>0</v>
      </c>
      <c r="AA1154" s="72" t="n">
        <f aca="false">AA1155</f>
        <v>492.2103</v>
      </c>
      <c r="AB1154" s="72" t="n">
        <f aca="false">AB1155</f>
        <v>300</v>
      </c>
      <c r="AC1154" s="72" t="n">
        <f aca="false">AC1155</f>
        <v>0</v>
      </c>
      <c r="AD1154" s="72" t="n">
        <f aca="false">AD1155</f>
        <v>300</v>
      </c>
      <c r="AE1154" s="72" t="n">
        <f aca="false">AE1155</f>
        <v>0</v>
      </c>
      <c r="AF1154" s="72" t="n">
        <f aca="false">AF1155</f>
        <v>300</v>
      </c>
      <c r="AG1154" s="72" t="n">
        <f aca="false">AG1155</f>
        <v>0</v>
      </c>
      <c r="AH1154" s="72" t="n">
        <f aca="false">AH1155</f>
        <v>300</v>
      </c>
      <c r="AI1154" s="72" t="n">
        <f aca="false">AI1155</f>
        <v>0</v>
      </c>
      <c r="AJ1154" s="72" t="n">
        <f aca="false">AJ1155</f>
        <v>300</v>
      </c>
      <c r="AK1154" s="72" t="n">
        <f aca="false">AK1155</f>
        <v>0</v>
      </c>
      <c r="AL1154" s="72" t="n">
        <f aca="false">AL1155</f>
        <v>300</v>
      </c>
      <c r="AM1154" s="72" t="n">
        <f aca="false">AM1155</f>
        <v>0</v>
      </c>
      <c r="AN1154" s="72" t="n">
        <f aca="false">AN1155</f>
        <v>300</v>
      </c>
      <c r="AO1154" s="72" t="n">
        <f aca="false">AO1155</f>
        <v>0</v>
      </c>
      <c r="AP1154" s="72" t="n">
        <f aca="false">AP1155</f>
        <v>0</v>
      </c>
      <c r="AQ1154" s="72" t="n">
        <f aca="false">AQ1155</f>
        <v>300</v>
      </c>
      <c r="AR1154" s="72" t="n">
        <f aca="false">AR1155</f>
        <v>0</v>
      </c>
      <c r="AS1154" s="73" t="n">
        <f aca="false">AS1155</f>
        <v>300</v>
      </c>
      <c r="AT1154" s="72"/>
      <c r="AU1154" s="72" t="n">
        <f aca="false">AU1155</f>
        <v>0</v>
      </c>
      <c r="AV1154" s="72" t="n">
        <f aca="false">AV1155</f>
        <v>0</v>
      </c>
      <c r="AW1154" s="72" t="n">
        <f aca="false">AW1155</f>
        <v>0</v>
      </c>
      <c r="AX1154" s="72" t="n">
        <f aca="false">AX1155</f>
        <v>0</v>
      </c>
      <c r="AY1154" s="72" t="n">
        <f aca="false">AY1155</f>
        <v>0</v>
      </c>
      <c r="AZ1154" s="72" t="n">
        <f aca="false">AZ1155</f>
        <v>0</v>
      </c>
      <c r="BA1154" s="72" t="n">
        <f aca="false">BA1155</f>
        <v>0</v>
      </c>
      <c r="BB1154" s="72" t="n">
        <f aca="false">BB1155</f>
        <v>0</v>
      </c>
      <c r="BC1154" s="72" t="n">
        <f aca="false">BC1155</f>
        <v>0</v>
      </c>
      <c r="BD1154" s="72" t="n">
        <f aca="false">BD1155</f>
        <v>0</v>
      </c>
      <c r="BE1154" s="72" t="n">
        <f aca="false">BE1155</f>
        <v>0</v>
      </c>
      <c r="BF1154" s="72" t="n">
        <f aca="false">BF1155</f>
        <v>0</v>
      </c>
      <c r="BG1154" s="72" t="n">
        <f aca="false">BG1155</f>
        <v>0</v>
      </c>
      <c r="BH1154" s="72" t="n">
        <f aca="false">BH1155</f>
        <v>0</v>
      </c>
      <c r="BI1154" s="72" t="n">
        <f aca="false">BI1155</f>
        <v>0</v>
      </c>
      <c r="BJ1154" s="72" t="n">
        <f aca="false">BJ1155</f>
        <v>0</v>
      </c>
      <c r="BK1154" s="72" t="n">
        <f aca="false">BK1155</f>
        <v>0</v>
      </c>
      <c r="BL1154" s="73" t="n">
        <f aca="false">BL1155</f>
        <v>0</v>
      </c>
      <c r="BM1154" s="167"/>
    </row>
    <row r="1155" customFormat="false" ht="18.75" hidden="true" customHeight="true" outlineLevel="0" collapsed="false">
      <c r="A1155" s="70"/>
      <c r="B1155" s="70"/>
      <c r="C1155" s="70"/>
      <c r="D1155" s="70" t="s">
        <v>79</v>
      </c>
      <c r="E1155" s="74" t="s">
        <v>80</v>
      </c>
      <c r="F1155" s="72" t="n">
        <f aca="false">351.4-50</f>
        <v>301.4</v>
      </c>
      <c r="G1155" s="72"/>
      <c r="H1155" s="72" t="n">
        <f aca="false">SUM(F1155:G1155)</f>
        <v>301.4</v>
      </c>
      <c r="I1155" s="72"/>
      <c r="J1155" s="72" t="n">
        <f aca="false">SUM(H1155:I1155)</f>
        <v>301.4</v>
      </c>
      <c r="K1155" s="72"/>
      <c r="L1155" s="72" t="n">
        <f aca="false">SUM(J1155:K1155)</f>
        <v>301.4</v>
      </c>
      <c r="M1155" s="72"/>
      <c r="N1155" s="72"/>
      <c r="O1155" s="72"/>
      <c r="P1155" s="72" t="n">
        <f aca="false">SUM(L1155:O1155)</f>
        <v>301.4</v>
      </c>
      <c r="Q1155" s="72"/>
      <c r="R1155" s="72" t="n">
        <f aca="false">SUM(P1155:Q1155)</f>
        <v>301.4</v>
      </c>
      <c r="S1155" s="72"/>
      <c r="T1155" s="72" t="n">
        <f aca="false">SUM(R1155:S1155)</f>
        <v>301.4</v>
      </c>
      <c r="U1155" s="72"/>
      <c r="V1155" s="72" t="n">
        <f aca="false">SUM(T1155:U1155)</f>
        <v>301.4</v>
      </c>
      <c r="W1155" s="72" t="n">
        <f aca="false">147.3103+43.5</f>
        <v>190.8103</v>
      </c>
      <c r="X1155" s="72" t="n">
        <v>0</v>
      </c>
      <c r="Y1155" s="72" t="n">
        <f aca="false">SUM(V1155:X1155)</f>
        <v>492.2103</v>
      </c>
      <c r="Z1155" s="72" t="n">
        <v>0</v>
      </c>
      <c r="AA1155" s="72" t="n">
        <f aca="false">SUM(Y1155:Z1155)</f>
        <v>492.2103</v>
      </c>
      <c r="AB1155" s="72" t="n">
        <v>300</v>
      </c>
      <c r="AC1155" s="72"/>
      <c r="AD1155" s="72" t="n">
        <f aca="false">SUM(AB1155:AC1155)</f>
        <v>300</v>
      </c>
      <c r="AE1155" s="72"/>
      <c r="AF1155" s="72" t="n">
        <f aca="false">SUM(AD1155:AE1155)</f>
        <v>300</v>
      </c>
      <c r="AG1155" s="72"/>
      <c r="AH1155" s="72" t="n">
        <f aca="false">SUM(AF1155:AG1155)</f>
        <v>300</v>
      </c>
      <c r="AI1155" s="72"/>
      <c r="AJ1155" s="72" t="n">
        <f aca="false">SUM(AH1155:AI1155)</f>
        <v>300</v>
      </c>
      <c r="AK1155" s="72"/>
      <c r="AL1155" s="72" t="n">
        <f aca="false">SUM(AJ1155:AK1155)</f>
        <v>300</v>
      </c>
      <c r="AM1155" s="72"/>
      <c r="AN1155" s="72" t="n">
        <f aca="false">SUM(AL1155:AM1155)</f>
        <v>300</v>
      </c>
      <c r="AO1155" s="72"/>
      <c r="AP1155" s="72"/>
      <c r="AQ1155" s="72" t="n">
        <f aca="false">SUM(AN1155:AP1155)</f>
        <v>300</v>
      </c>
      <c r="AR1155" s="72"/>
      <c r="AS1155" s="73" t="n">
        <f aca="false">SUM(AQ1155:AR1155)</f>
        <v>300</v>
      </c>
      <c r="AT1155" s="72"/>
      <c r="AU1155" s="72"/>
      <c r="AV1155" s="72" t="n">
        <f aca="false">SUM(AT1155:AU1155)</f>
        <v>0</v>
      </c>
      <c r="AW1155" s="72"/>
      <c r="AX1155" s="72" t="n">
        <f aca="false">SUM(AV1155:AW1155)</f>
        <v>0</v>
      </c>
      <c r="AY1155" s="72"/>
      <c r="AZ1155" s="72" t="n">
        <f aca="false">SUM(AX1155:AY1155)</f>
        <v>0</v>
      </c>
      <c r="BA1155" s="72"/>
      <c r="BB1155" s="72"/>
      <c r="BC1155" s="72" t="n">
        <f aca="false">SUM(AZ1155:BB1155)</f>
        <v>0</v>
      </c>
      <c r="BD1155" s="72"/>
      <c r="BE1155" s="72" t="n">
        <f aca="false">SUM(BC1155:BD1155)</f>
        <v>0</v>
      </c>
      <c r="BF1155" s="72"/>
      <c r="BG1155" s="72"/>
      <c r="BH1155" s="72" t="n">
        <f aca="false">SUM(BE1155:BG1155)</f>
        <v>0</v>
      </c>
      <c r="BI1155" s="72"/>
      <c r="BJ1155" s="72" t="n">
        <f aca="false">SUM(BG1155:BI1155)</f>
        <v>0</v>
      </c>
      <c r="BK1155" s="72"/>
      <c r="BL1155" s="73" t="n">
        <f aca="false">SUM(BJ1155:BK1155)</f>
        <v>0</v>
      </c>
      <c r="BM1155" s="167"/>
    </row>
    <row r="1156" customFormat="false" ht="21" hidden="true" customHeight="true" outlineLevel="0" collapsed="false">
      <c r="A1156" s="70"/>
      <c r="B1156" s="70"/>
      <c r="C1156" s="70" t="s">
        <v>180</v>
      </c>
      <c r="D1156" s="70"/>
      <c r="E1156" s="74" t="s">
        <v>181</v>
      </c>
      <c r="F1156" s="72"/>
      <c r="G1156" s="72"/>
      <c r="H1156" s="72"/>
      <c r="I1156" s="72"/>
      <c r="J1156" s="72"/>
      <c r="K1156" s="72"/>
      <c r="L1156" s="72"/>
      <c r="M1156" s="72"/>
      <c r="N1156" s="72"/>
      <c r="O1156" s="72"/>
      <c r="P1156" s="72"/>
      <c r="Q1156" s="72"/>
      <c r="R1156" s="72"/>
      <c r="S1156" s="72"/>
      <c r="T1156" s="72"/>
      <c r="U1156" s="72"/>
      <c r="V1156" s="72" t="n">
        <f aca="false">V1157</f>
        <v>0</v>
      </c>
      <c r="W1156" s="72" t="n">
        <f aca="false">W1157</f>
        <v>0</v>
      </c>
      <c r="X1156" s="72" t="n">
        <f aca="false">X1157</f>
        <v>5000</v>
      </c>
      <c r="Y1156" s="72" t="n">
        <f aca="false">Y1157</f>
        <v>5000</v>
      </c>
      <c r="Z1156" s="72" t="n">
        <f aca="false">Z1157</f>
        <v>0</v>
      </c>
      <c r="AA1156" s="72" t="n">
        <f aca="false">AA1157</f>
        <v>5000</v>
      </c>
      <c r="AB1156" s="86" t="n">
        <f aca="false">AB1157</f>
        <v>0</v>
      </c>
      <c r="AC1156" s="86" t="n">
        <f aca="false">AC1157</f>
        <v>0</v>
      </c>
      <c r="AD1156" s="86" t="n">
        <f aca="false">AD1157</f>
        <v>0</v>
      </c>
      <c r="AE1156" s="86" t="n">
        <f aca="false">AE1157</f>
        <v>0</v>
      </c>
      <c r="AF1156" s="86" t="n">
        <f aca="false">AF1157</f>
        <v>0</v>
      </c>
      <c r="AG1156" s="86" t="n">
        <f aca="false">AG1157</f>
        <v>0</v>
      </c>
      <c r="AH1156" s="86" t="n">
        <f aca="false">AH1157</f>
        <v>0</v>
      </c>
      <c r="AI1156" s="86" t="n">
        <f aca="false">AI1157</f>
        <v>0</v>
      </c>
      <c r="AJ1156" s="86" t="n">
        <f aca="false">AJ1157</f>
        <v>0</v>
      </c>
      <c r="AK1156" s="86" t="n">
        <f aca="false">AK1157</f>
        <v>0</v>
      </c>
      <c r="AL1156" s="86" t="n">
        <f aca="false">AL1157</f>
        <v>0</v>
      </c>
      <c r="AM1156" s="86" t="n">
        <f aca="false">AM1157</f>
        <v>0</v>
      </c>
      <c r="AN1156" s="86" t="n">
        <f aca="false">AN1157</f>
        <v>0</v>
      </c>
      <c r="AO1156" s="86" t="n">
        <f aca="false">AO1157</f>
        <v>0</v>
      </c>
      <c r="AP1156" s="86" t="n">
        <f aca="false">AP1157</f>
        <v>0</v>
      </c>
      <c r="AQ1156" s="86" t="n">
        <f aca="false">AQ1157</f>
        <v>0</v>
      </c>
      <c r="AR1156" s="86" t="n">
        <f aca="false">AR1157</f>
        <v>0</v>
      </c>
      <c r="AS1156" s="88" t="n">
        <f aca="false">AS1157</f>
        <v>0</v>
      </c>
      <c r="AT1156" s="86" t="n">
        <f aca="false">AT1157</f>
        <v>0</v>
      </c>
      <c r="AU1156" s="86" t="n">
        <f aca="false">AU1157</f>
        <v>0</v>
      </c>
      <c r="AV1156" s="86" t="n">
        <f aca="false">AV1157</f>
        <v>0</v>
      </c>
      <c r="AW1156" s="86" t="n">
        <f aca="false">AW1157</f>
        <v>0</v>
      </c>
      <c r="AX1156" s="86" t="n">
        <f aca="false">AX1157</f>
        <v>0</v>
      </c>
      <c r="AY1156" s="86" t="n">
        <f aca="false">AY1157</f>
        <v>0</v>
      </c>
      <c r="AZ1156" s="86" t="n">
        <f aca="false">AZ1157</f>
        <v>0</v>
      </c>
      <c r="BA1156" s="86" t="n">
        <f aca="false">BA1157</f>
        <v>0</v>
      </c>
      <c r="BB1156" s="86" t="n">
        <f aca="false">BB1157</f>
        <v>0</v>
      </c>
      <c r="BC1156" s="86" t="n">
        <f aca="false">BC1157</f>
        <v>0</v>
      </c>
      <c r="BD1156" s="86" t="n">
        <f aca="false">BD1157</f>
        <v>0</v>
      </c>
      <c r="BE1156" s="86" t="n">
        <f aca="false">BE1157</f>
        <v>0</v>
      </c>
      <c r="BF1156" s="86" t="n">
        <f aca="false">BF1157</f>
        <v>0</v>
      </c>
      <c r="BG1156" s="86" t="n">
        <f aca="false">BG1157</f>
        <v>0</v>
      </c>
      <c r="BH1156" s="86" t="n">
        <f aca="false">BH1157</f>
        <v>0</v>
      </c>
      <c r="BI1156" s="86" t="n">
        <f aca="false">BI1157</f>
        <v>0</v>
      </c>
      <c r="BJ1156" s="86" t="n">
        <f aca="false">BJ1157</f>
        <v>0</v>
      </c>
      <c r="BK1156" s="86" t="n">
        <f aca="false">BK1157</f>
        <v>0</v>
      </c>
      <c r="BL1156" s="88" t="n">
        <f aca="false">BL1157</f>
        <v>0</v>
      </c>
      <c r="BM1156" s="167"/>
    </row>
    <row r="1157" customFormat="false" ht="18.75" hidden="true" customHeight="true" outlineLevel="0" collapsed="false">
      <c r="A1157" s="70"/>
      <c r="B1157" s="70"/>
      <c r="C1157" s="70"/>
      <c r="D1157" s="70" t="s">
        <v>79</v>
      </c>
      <c r="E1157" s="74" t="s">
        <v>80</v>
      </c>
      <c r="F1157" s="72"/>
      <c r="G1157" s="72"/>
      <c r="H1157" s="72"/>
      <c r="I1157" s="72"/>
      <c r="J1157" s="72"/>
      <c r="K1157" s="72"/>
      <c r="L1157" s="72"/>
      <c r="M1157" s="72"/>
      <c r="N1157" s="72"/>
      <c r="O1157" s="72"/>
      <c r="P1157" s="72"/>
      <c r="Q1157" s="72"/>
      <c r="R1157" s="72"/>
      <c r="S1157" s="72"/>
      <c r="T1157" s="72"/>
      <c r="U1157" s="72"/>
      <c r="V1157" s="72"/>
      <c r="W1157" s="72"/>
      <c r="X1157" s="72" t="n">
        <v>5000</v>
      </c>
      <c r="Y1157" s="72" t="n">
        <f aca="false">V1157+W1157+X1157</f>
        <v>5000</v>
      </c>
      <c r="Z1157" s="72"/>
      <c r="AA1157" s="72" t="n">
        <f aca="false">SUM(Y1157:Z1157)</f>
        <v>5000</v>
      </c>
      <c r="AB1157" s="86"/>
      <c r="AC1157" s="86"/>
      <c r="AD1157" s="86"/>
      <c r="AE1157" s="86"/>
      <c r="AF1157" s="86"/>
      <c r="AG1157" s="86"/>
      <c r="AH1157" s="86"/>
      <c r="AI1157" s="86"/>
      <c r="AJ1157" s="86"/>
      <c r="AK1157" s="86"/>
      <c r="AL1157" s="86"/>
      <c r="AM1157" s="86"/>
      <c r="AN1157" s="86"/>
      <c r="AO1157" s="86"/>
      <c r="AP1157" s="86"/>
      <c r="AQ1157" s="86"/>
      <c r="AR1157" s="86"/>
      <c r="AS1157" s="88"/>
      <c r="AT1157" s="86"/>
      <c r="AU1157" s="86"/>
      <c r="AV1157" s="86"/>
      <c r="AW1157" s="86"/>
      <c r="AX1157" s="86"/>
      <c r="AY1157" s="86"/>
      <c r="AZ1157" s="86"/>
      <c r="BA1157" s="86"/>
      <c r="BB1157" s="86"/>
      <c r="BC1157" s="86"/>
      <c r="BD1157" s="86"/>
      <c r="BE1157" s="86"/>
      <c r="BF1157" s="86"/>
      <c r="BG1157" s="86"/>
      <c r="BH1157" s="86"/>
      <c r="BI1157" s="86"/>
      <c r="BJ1157" s="86"/>
      <c r="BK1157" s="86"/>
      <c r="BL1157" s="88"/>
      <c r="BM1157" s="167"/>
    </row>
    <row r="1158" customFormat="false" ht="18.75" hidden="true" customHeight="true" outlineLevel="0" collapsed="false">
      <c r="A1158" s="70"/>
      <c r="B1158" s="70"/>
      <c r="C1158" s="70" t="s">
        <v>179</v>
      </c>
      <c r="D1158" s="70"/>
      <c r="E1158" s="71" t="s">
        <v>108</v>
      </c>
      <c r="F1158" s="75" t="n">
        <f aca="false">F1159</f>
        <v>4615.63472</v>
      </c>
      <c r="G1158" s="75" t="n">
        <f aca="false">G1159</f>
        <v>0</v>
      </c>
      <c r="H1158" s="75" t="n">
        <f aca="false">H1159</f>
        <v>4615.63472</v>
      </c>
      <c r="I1158" s="75" t="n">
        <f aca="false">I1159</f>
        <v>0</v>
      </c>
      <c r="J1158" s="75" t="n">
        <f aca="false">J1159</f>
        <v>4615.63472</v>
      </c>
      <c r="K1158" s="75" t="n">
        <f aca="false">K1159</f>
        <v>0</v>
      </c>
      <c r="L1158" s="75" t="n">
        <f aca="false">L1159</f>
        <v>4615.63472</v>
      </c>
      <c r="M1158" s="75" t="n">
        <f aca="false">M1159</f>
        <v>0</v>
      </c>
      <c r="N1158" s="75" t="n">
        <f aca="false">N1159</f>
        <v>0</v>
      </c>
      <c r="O1158" s="75" t="n">
        <f aca="false">O1159</f>
        <v>2776.2353</v>
      </c>
      <c r="P1158" s="75" t="n">
        <f aca="false">P1159</f>
        <v>7391.87002</v>
      </c>
      <c r="Q1158" s="75" t="n">
        <f aca="false">Q1159</f>
        <v>0</v>
      </c>
      <c r="R1158" s="75" t="n">
        <f aca="false">R1159</f>
        <v>7391.87002</v>
      </c>
      <c r="S1158" s="75" t="n">
        <f aca="false">S1159</f>
        <v>0</v>
      </c>
      <c r="T1158" s="75" t="n">
        <f aca="false">T1159</f>
        <v>7391.87002</v>
      </c>
      <c r="U1158" s="75" t="n">
        <f aca="false">U1159</f>
        <v>0</v>
      </c>
      <c r="V1158" s="75" t="n">
        <f aca="false">V1159</f>
        <v>7391.87002</v>
      </c>
      <c r="W1158" s="75" t="n">
        <f aca="false">W1159</f>
        <v>0</v>
      </c>
      <c r="X1158" s="75" t="n">
        <f aca="false">X1159</f>
        <v>0</v>
      </c>
      <c r="Y1158" s="75" t="n">
        <f aca="false">Y1159</f>
        <v>7391.87002</v>
      </c>
      <c r="Z1158" s="75" t="n">
        <f aca="false">Z1159</f>
        <v>0</v>
      </c>
      <c r="AA1158" s="75" t="n">
        <f aca="false">AA1159</f>
        <v>7391.87002</v>
      </c>
      <c r="AB1158" s="75"/>
      <c r="AC1158" s="75" t="n">
        <f aca="false">AC1159</f>
        <v>0</v>
      </c>
      <c r="AD1158" s="75" t="n">
        <f aca="false">AD1159</f>
        <v>0</v>
      </c>
      <c r="AE1158" s="75" t="n">
        <f aca="false">AE1159</f>
        <v>0</v>
      </c>
      <c r="AF1158" s="75" t="n">
        <f aca="false">AF1159</f>
        <v>0</v>
      </c>
      <c r="AG1158" s="75" t="n">
        <f aca="false">AG1159</f>
        <v>0</v>
      </c>
      <c r="AH1158" s="75" t="n">
        <f aca="false">AH1159</f>
        <v>0</v>
      </c>
      <c r="AI1158" s="75" t="n">
        <f aca="false">AI1159</f>
        <v>0</v>
      </c>
      <c r="AJ1158" s="75" t="n">
        <f aca="false">AJ1159</f>
        <v>0</v>
      </c>
      <c r="AK1158" s="75" t="n">
        <f aca="false">AK1159</f>
        <v>0</v>
      </c>
      <c r="AL1158" s="75" t="n">
        <f aca="false">AL1159</f>
        <v>0</v>
      </c>
      <c r="AM1158" s="75" t="n">
        <f aca="false">AM1159</f>
        <v>0</v>
      </c>
      <c r="AN1158" s="75" t="n">
        <f aca="false">AN1159</f>
        <v>0</v>
      </c>
      <c r="AO1158" s="75" t="n">
        <f aca="false">AO1159</f>
        <v>0</v>
      </c>
      <c r="AP1158" s="75" t="n">
        <f aca="false">AP1159</f>
        <v>0</v>
      </c>
      <c r="AQ1158" s="75" t="n">
        <f aca="false">AQ1159</f>
        <v>0</v>
      </c>
      <c r="AR1158" s="75" t="n">
        <f aca="false">AR1159</f>
        <v>0</v>
      </c>
      <c r="AS1158" s="76" t="n">
        <f aca="false">AS1159</f>
        <v>0</v>
      </c>
      <c r="AT1158" s="75"/>
      <c r="AU1158" s="75" t="n">
        <f aca="false">AU1159</f>
        <v>0</v>
      </c>
      <c r="AV1158" s="75" t="n">
        <f aca="false">AV1159</f>
        <v>0</v>
      </c>
      <c r="AW1158" s="75" t="n">
        <f aca="false">AW1159</f>
        <v>0</v>
      </c>
      <c r="AX1158" s="75" t="n">
        <f aca="false">AX1159</f>
        <v>0</v>
      </c>
      <c r="AY1158" s="75" t="n">
        <f aca="false">AY1159</f>
        <v>0</v>
      </c>
      <c r="AZ1158" s="75" t="n">
        <f aca="false">AZ1159</f>
        <v>0</v>
      </c>
      <c r="BA1158" s="75" t="n">
        <f aca="false">BA1159</f>
        <v>0</v>
      </c>
      <c r="BB1158" s="75" t="n">
        <f aca="false">BB1159</f>
        <v>0</v>
      </c>
      <c r="BC1158" s="75" t="n">
        <f aca="false">BC1159</f>
        <v>0</v>
      </c>
      <c r="BD1158" s="75" t="n">
        <f aca="false">BD1159</f>
        <v>0</v>
      </c>
      <c r="BE1158" s="75" t="n">
        <f aca="false">BE1159</f>
        <v>0</v>
      </c>
      <c r="BF1158" s="75" t="n">
        <f aca="false">BF1159</f>
        <v>0</v>
      </c>
      <c r="BG1158" s="75" t="n">
        <f aca="false">BG1159</f>
        <v>0</v>
      </c>
      <c r="BH1158" s="75" t="n">
        <f aca="false">BH1159</f>
        <v>0</v>
      </c>
      <c r="BI1158" s="75" t="n">
        <f aca="false">BI1159</f>
        <v>0</v>
      </c>
      <c r="BJ1158" s="75" t="n">
        <f aca="false">BJ1159</f>
        <v>0</v>
      </c>
      <c r="BK1158" s="75" t="n">
        <f aca="false">BK1159</f>
        <v>0</v>
      </c>
      <c r="BL1158" s="76" t="n">
        <f aca="false">BL1159</f>
        <v>0</v>
      </c>
      <c r="BM1158" s="167"/>
    </row>
    <row r="1159" customFormat="false" ht="18.75" hidden="true" customHeight="true" outlineLevel="0" collapsed="false">
      <c r="A1159" s="70"/>
      <c r="B1159" s="70"/>
      <c r="C1159" s="70"/>
      <c r="D1159" s="70" t="s">
        <v>79</v>
      </c>
      <c r="E1159" s="74" t="s">
        <v>80</v>
      </c>
      <c r="F1159" s="75" t="n">
        <v>4615.63472</v>
      </c>
      <c r="G1159" s="75"/>
      <c r="H1159" s="75" t="n">
        <f aca="false">SUM(F1159:G1159)</f>
        <v>4615.63472</v>
      </c>
      <c r="I1159" s="75"/>
      <c r="J1159" s="75" t="n">
        <f aca="false">SUM(H1159:I1159)</f>
        <v>4615.63472</v>
      </c>
      <c r="K1159" s="75"/>
      <c r="L1159" s="75" t="n">
        <f aca="false">SUM(J1159:K1159)</f>
        <v>4615.63472</v>
      </c>
      <c r="M1159" s="75"/>
      <c r="N1159" s="75"/>
      <c r="O1159" s="75" t="n">
        <f aca="false">2052.19577+724.03953</f>
        <v>2776.2353</v>
      </c>
      <c r="P1159" s="75" t="n">
        <f aca="false">SUM(L1159:O1159)</f>
        <v>7391.87002</v>
      </c>
      <c r="Q1159" s="75"/>
      <c r="R1159" s="75" t="n">
        <f aca="false">SUM(P1159:Q1159)</f>
        <v>7391.87002</v>
      </c>
      <c r="S1159" s="75"/>
      <c r="T1159" s="75" t="n">
        <f aca="false">SUM(R1159:S1159)</f>
        <v>7391.87002</v>
      </c>
      <c r="U1159" s="75"/>
      <c r="V1159" s="75" t="n">
        <f aca="false">SUM(T1159:U1159)</f>
        <v>7391.87002</v>
      </c>
      <c r="W1159" s="75"/>
      <c r="X1159" s="75"/>
      <c r="Y1159" s="75" t="n">
        <f aca="false">SUM(V1159:X1159)</f>
        <v>7391.87002</v>
      </c>
      <c r="Z1159" s="75"/>
      <c r="AA1159" s="75" t="n">
        <f aca="false">SUM(Y1159:Z1159)</f>
        <v>7391.87002</v>
      </c>
      <c r="AB1159" s="75"/>
      <c r="AC1159" s="75"/>
      <c r="AD1159" s="75" t="n">
        <f aca="false">SUM(AB1159:AC1159)</f>
        <v>0</v>
      </c>
      <c r="AE1159" s="75"/>
      <c r="AF1159" s="75" t="n">
        <f aca="false">SUM(AD1159:AE1159)</f>
        <v>0</v>
      </c>
      <c r="AG1159" s="75"/>
      <c r="AH1159" s="75" t="n">
        <f aca="false">SUM(AF1159:AG1159)</f>
        <v>0</v>
      </c>
      <c r="AI1159" s="75"/>
      <c r="AJ1159" s="75" t="n">
        <f aca="false">SUM(AH1159:AI1159)</f>
        <v>0</v>
      </c>
      <c r="AK1159" s="75"/>
      <c r="AL1159" s="75" t="n">
        <f aca="false">SUM(AJ1159:AK1159)</f>
        <v>0</v>
      </c>
      <c r="AM1159" s="75"/>
      <c r="AN1159" s="75" t="n">
        <f aca="false">SUM(AL1159:AM1159)</f>
        <v>0</v>
      </c>
      <c r="AO1159" s="75"/>
      <c r="AP1159" s="75"/>
      <c r="AQ1159" s="75" t="n">
        <f aca="false">SUM(AN1159:AP1159)</f>
        <v>0</v>
      </c>
      <c r="AR1159" s="75"/>
      <c r="AS1159" s="76" t="n">
        <f aca="false">SUM(AQ1159:AR1159)</f>
        <v>0</v>
      </c>
      <c r="AT1159" s="75"/>
      <c r="AU1159" s="75"/>
      <c r="AV1159" s="75" t="n">
        <f aca="false">SUM(AT1159:AU1159)</f>
        <v>0</v>
      </c>
      <c r="AW1159" s="75"/>
      <c r="AX1159" s="75" t="n">
        <f aca="false">SUM(AV1159:AW1159)</f>
        <v>0</v>
      </c>
      <c r="AY1159" s="75"/>
      <c r="AZ1159" s="75" t="n">
        <f aca="false">SUM(AX1159:AY1159)</f>
        <v>0</v>
      </c>
      <c r="BA1159" s="75"/>
      <c r="BB1159" s="75"/>
      <c r="BC1159" s="75" t="n">
        <f aca="false">SUM(AZ1159:BB1159)</f>
        <v>0</v>
      </c>
      <c r="BD1159" s="75"/>
      <c r="BE1159" s="75" t="n">
        <f aca="false">SUM(BC1159:BD1159)</f>
        <v>0</v>
      </c>
      <c r="BF1159" s="75"/>
      <c r="BG1159" s="75"/>
      <c r="BH1159" s="75" t="n">
        <f aca="false">SUM(BE1159:BG1159)</f>
        <v>0</v>
      </c>
      <c r="BI1159" s="75"/>
      <c r="BJ1159" s="75" t="n">
        <f aca="false">SUM(BG1159:BI1159)</f>
        <v>0</v>
      </c>
      <c r="BK1159" s="75"/>
      <c r="BL1159" s="76" t="n">
        <f aca="false">SUM(BJ1159:BK1159)</f>
        <v>0</v>
      </c>
      <c r="BM1159" s="167"/>
    </row>
    <row r="1160" s="134" customFormat="true" ht="18.75" hidden="true" customHeight="true" outlineLevel="0" collapsed="false">
      <c r="A1160" s="70"/>
      <c r="B1160" s="70"/>
      <c r="C1160" s="70" t="s">
        <v>179</v>
      </c>
      <c r="D1160" s="70"/>
      <c r="E1160" s="71" t="s">
        <v>109</v>
      </c>
      <c r="F1160" s="75" t="n">
        <f aca="false">F1161</f>
        <v>0</v>
      </c>
      <c r="G1160" s="75" t="n">
        <f aca="false">G1161</f>
        <v>0</v>
      </c>
      <c r="H1160" s="75" t="n">
        <f aca="false">H1161</f>
        <v>0</v>
      </c>
      <c r="I1160" s="75" t="n">
        <f aca="false">I1161</f>
        <v>0</v>
      </c>
      <c r="J1160" s="75" t="n">
        <f aca="false">J1161</f>
        <v>0</v>
      </c>
      <c r="K1160" s="75" t="n">
        <f aca="false">K1161</f>
        <v>0</v>
      </c>
      <c r="L1160" s="75" t="n">
        <f aca="false">L1161</f>
        <v>0</v>
      </c>
      <c r="M1160" s="75" t="n">
        <f aca="false">M1161</f>
        <v>4615.63472</v>
      </c>
      <c r="N1160" s="75" t="n">
        <f aca="false">N1161</f>
        <v>0</v>
      </c>
      <c r="O1160" s="75" t="n">
        <f aca="false">O1161</f>
        <v>0</v>
      </c>
      <c r="P1160" s="75" t="n">
        <f aca="false">P1161</f>
        <v>4615.63472</v>
      </c>
      <c r="Q1160" s="75" t="n">
        <f aca="false">Q1161</f>
        <v>0</v>
      </c>
      <c r="R1160" s="75" t="n">
        <f aca="false">R1161</f>
        <v>4615.63472</v>
      </c>
      <c r="S1160" s="75" t="n">
        <f aca="false">S1161</f>
        <v>0</v>
      </c>
      <c r="T1160" s="75" t="n">
        <f aca="false">T1161</f>
        <v>4615.63472</v>
      </c>
      <c r="U1160" s="75" t="n">
        <f aca="false">U1161</f>
        <v>0</v>
      </c>
      <c r="V1160" s="75" t="n">
        <f aca="false">V1161</f>
        <v>4615.63472</v>
      </c>
      <c r="W1160" s="75" t="n">
        <f aca="false">W1161</f>
        <v>0</v>
      </c>
      <c r="X1160" s="75" t="n">
        <f aca="false">X1161</f>
        <v>2776.2353</v>
      </c>
      <c r="Y1160" s="75" t="n">
        <f aca="false">Y1161</f>
        <v>7391.87002</v>
      </c>
      <c r="Z1160" s="75" t="n">
        <f aca="false">Z1161</f>
        <v>0</v>
      </c>
      <c r="AA1160" s="75" t="n">
        <f aca="false">AA1161</f>
        <v>7391.87002</v>
      </c>
      <c r="AB1160" s="84" t="n">
        <f aca="false">AB1161</f>
        <v>0</v>
      </c>
      <c r="AC1160" s="84" t="n">
        <f aca="false">AC1161</f>
        <v>0</v>
      </c>
      <c r="AD1160" s="84" t="n">
        <f aca="false">AD1161</f>
        <v>0</v>
      </c>
      <c r="AE1160" s="84" t="n">
        <f aca="false">AE1161</f>
        <v>0</v>
      </c>
      <c r="AF1160" s="84" t="n">
        <f aca="false">AF1161</f>
        <v>0</v>
      </c>
      <c r="AG1160" s="84" t="n">
        <f aca="false">AG1161</f>
        <v>0</v>
      </c>
      <c r="AH1160" s="84" t="n">
        <f aca="false">AH1161</f>
        <v>0</v>
      </c>
      <c r="AI1160" s="84" t="n">
        <f aca="false">AI1161</f>
        <v>0</v>
      </c>
      <c r="AJ1160" s="84" t="n">
        <f aca="false">AJ1161</f>
        <v>0</v>
      </c>
      <c r="AK1160" s="84" t="n">
        <f aca="false">AK1161</f>
        <v>0</v>
      </c>
      <c r="AL1160" s="84" t="n">
        <f aca="false">AL1161</f>
        <v>0</v>
      </c>
      <c r="AM1160" s="84" t="n">
        <f aca="false">AM1161</f>
        <v>0</v>
      </c>
      <c r="AN1160" s="84" t="n">
        <f aca="false">AN1161</f>
        <v>0</v>
      </c>
      <c r="AO1160" s="84" t="n">
        <f aca="false">AO1161</f>
        <v>0</v>
      </c>
      <c r="AP1160" s="84" t="n">
        <f aca="false">AP1161</f>
        <v>0</v>
      </c>
      <c r="AQ1160" s="84" t="n">
        <f aca="false">AQ1161</f>
        <v>0</v>
      </c>
      <c r="AR1160" s="84" t="n">
        <f aca="false">AR1161</f>
        <v>0</v>
      </c>
      <c r="AS1160" s="85" t="n">
        <f aca="false">AS1161</f>
        <v>0</v>
      </c>
      <c r="AT1160" s="84" t="n">
        <f aca="false">AT1161</f>
        <v>0</v>
      </c>
      <c r="AU1160" s="84" t="n">
        <f aca="false">AU1161</f>
        <v>0</v>
      </c>
      <c r="AV1160" s="84" t="n">
        <f aca="false">AV1161</f>
        <v>0</v>
      </c>
      <c r="AW1160" s="84" t="n">
        <f aca="false">AW1161</f>
        <v>0</v>
      </c>
      <c r="AX1160" s="84" t="n">
        <f aca="false">AX1161</f>
        <v>0</v>
      </c>
      <c r="AY1160" s="84" t="n">
        <f aca="false">AY1161</f>
        <v>0</v>
      </c>
      <c r="AZ1160" s="84" t="n">
        <f aca="false">AZ1161</f>
        <v>0</v>
      </c>
      <c r="BA1160" s="84" t="n">
        <f aca="false">BA1161</f>
        <v>0</v>
      </c>
      <c r="BB1160" s="84" t="n">
        <f aca="false">BB1161</f>
        <v>0</v>
      </c>
      <c r="BC1160" s="84" t="n">
        <f aca="false">BC1161</f>
        <v>0</v>
      </c>
      <c r="BD1160" s="84" t="n">
        <f aca="false">BD1161</f>
        <v>0</v>
      </c>
      <c r="BE1160" s="84" t="n">
        <f aca="false">BE1161</f>
        <v>0</v>
      </c>
      <c r="BF1160" s="84" t="n">
        <f aca="false">BF1161</f>
        <v>0</v>
      </c>
      <c r="BG1160" s="84" t="n">
        <f aca="false">BG1161</f>
        <v>0</v>
      </c>
      <c r="BH1160" s="84" t="n">
        <f aca="false">BH1161</f>
        <v>0</v>
      </c>
      <c r="BI1160" s="84" t="n">
        <f aca="false">BI1161</f>
        <v>0</v>
      </c>
      <c r="BJ1160" s="84" t="n">
        <f aca="false">BJ1161</f>
        <v>0</v>
      </c>
      <c r="BK1160" s="84" t="n">
        <f aca="false">BK1161</f>
        <v>0</v>
      </c>
      <c r="BL1160" s="85" t="n">
        <f aca="false">BL1161</f>
        <v>0</v>
      </c>
      <c r="BM1160" s="167"/>
    </row>
    <row r="1161" s="134" customFormat="true" ht="18.75" hidden="true" customHeight="true" outlineLevel="0" collapsed="false">
      <c r="A1161" s="70"/>
      <c r="B1161" s="70"/>
      <c r="C1161" s="70"/>
      <c r="D1161" s="70" t="s">
        <v>79</v>
      </c>
      <c r="E1161" s="74" t="s">
        <v>80</v>
      </c>
      <c r="F1161" s="75"/>
      <c r="G1161" s="75"/>
      <c r="H1161" s="75" t="n">
        <f aca="false">SUM(F1161:G1161)</f>
        <v>0</v>
      </c>
      <c r="I1161" s="75"/>
      <c r="J1161" s="75" t="n">
        <f aca="false">SUM(H1161:I1161)</f>
        <v>0</v>
      </c>
      <c r="K1161" s="75"/>
      <c r="L1161" s="75" t="n">
        <f aca="false">SUM(J1161:K1161)</f>
        <v>0</v>
      </c>
      <c r="M1161" s="75" t="n">
        <v>4615.63472</v>
      </c>
      <c r="N1161" s="75"/>
      <c r="O1161" s="75"/>
      <c r="P1161" s="75" t="n">
        <f aca="false">SUM(L1161:O1161)</f>
        <v>4615.63472</v>
      </c>
      <c r="Q1161" s="75"/>
      <c r="R1161" s="75" t="n">
        <f aca="false">SUM(P1161:Q1161)</f>
        <v>4615.63472</v>
      </c>
      <c r="S1161" s="75"/>
      <c r="T1161" s="75" t="n">
        <f aca="false">SUM(R1161:S1161)</f>
        <v>4615.63472</v>
      </c>
      <c r="U1161" s="75"/>
      <c r="V1161" s="75" t="n">
        <f aca="false">SUM(T1161:U1161)</f>
        <v>4615.63472</v>
      </c>
      <c r="W1161" s="75"/>
      <c r="X1161" s="75" t="n">
        <v>2776.2353</v>
      </c>
      <c r="Y1161" s="75" t="n">
        <f aca="false">SUM(V1161:X1161)</f>
        <v>7391.87002</v>
      </c>
      <c r="Z1161" s="75"/>
      <c r="AA1161" s="75" t="n">
        <f aca="false">SUM(Y1161:Z1161)</f>
        <v>7391.87002</v>
      </c>
      <c r="AB1161" s="84"/>
      <c r="AC1161" s="84"/>
      <c r="AD1161" s="84" t="n">
        <f aca="false">SUM(AB1161:AC1161)</f>
        <v>0</v>
      </c>
      <c r="AE1161" s="84"/>
      <c r="AF1161" s="84" t="n">
        <f aca="false">SUM(AD1161:AE1161)</f>
        <v>0</v>
      </c>
      <c r="AG1161" s="84"/>
      <c r="AH1161" s="84" t="n">
        <f aca="false">SUM(AF1161:AG1161)</f>
        <v>0</v>
      </c>
      <c r="AI1161" s="84"/>
      <c r="AJ1161" s="84" t="n">
        <f aca="false">SUM(AH1161:AI1161)</f>
        <v>0</v>
      </c>
      <c r="AK1161" s="84"/>
      <c r="AL1161" s="84" t="n">
        <f aca="false">SUM(AJ1161:AK1161)</f>
        <v>0</v>
      </c>
      <c r="AM1161" s="84"/>
      <c r="AN1161" s="84" t="n">
        <f aca="false">SUM(AL1161:AM1161)</f>
        <v>0</v>
      </c>
      <c r="AO1161" s="84"/>
      <c r="AP1161" s="84"/>
      <c r="AQ1161" s="84" t="n">
        <f aca="false">SUM(AN1161:AP1161)</f>
        <v>0</v>
      </c>
      <c r="AR1161" s="84"/>
      <c r="AS1161" s="85" t="n">
        <f aca="false">SUM(AQ1161:AR1161)</f>
        <v>0</v>
      </c>
      <c r="AT1161" s="84"/>
      <c r="AU1161" s="84"/>
      <c r="AV1161" s="84" t="n">
        <f aca="false">SUM(AT1161:AU1161)</f>
        <v>0</v>
      </c>
      <c r="AW1161" s="84"/>
      <c r="AX1161" s="84" t="n">
        <f aca="false">SUM(AV1161:AW1161)</f>
        <v>0</v>
      </c>
      <c r="AY1161" s="84"/>
      <c r="AZ1161" s="84" t="n">
        <f aca="false">SUM(AX1161:AY1161)</f>
        <v>0</v>
      </c>
      <c r="BA1161" s="84"/>
      <c r="BB1161" s="84"/>
      <c r="BC1161" s="84" t="n">
        <f aca="false">SUM(AZ1161:BB1161)</f>
        <v>0</v>
      </c>
      <c r="BD1161" s="84"/>
      <c r="BE1161" s="84" t="n">
        <f aca="false">SUM(BC1161:BD1161)</f>
        <v>0</v>
      </c>
      <c r="BF1161" s="84"/>
      <c r="BG1161" s="84"/>
      <c r="BH1161" s="84" t="n">
        <f aca="false">SUM(BE1161:BG1161)</f>
        <v>0</v>
      </c>
      <c r="BI1161" s="84"/>
      <c r="BJ1161" s="84" t="n">
        <f aca="false">SUM(BG1161:BI1161)</f>
        <v>0</v>
      </c>
      <c r="BK1161" s="84"/>
      <c r="BL1161" s="85" t="n">
        <f aca="false">SUM(BJ1161:BK1161)</f>
        <v>0</v>
      </c>
      <c r="BM1161" s="167"/>
    </row>
    <row r="1162" customFormat="false" ht="18.75" hidden="true" customHeight="true" outlineLevel="0" collapsed="false">
      <c r="A1162" s="70"/>
      <c r="B1162" s="70"/>
      <c r="C1162" s="93" t="s">
        <v>190</v>
      </c>
      <c r="D1162" s="100"/>
      <c r="E1162" s="94" t="s">
        <v>191</v>
      </c>
      <c r="F1162" s="75"/>
      <c r="G1162" s="75"/>
      <c r="H1162" s="75"/>
      <c r="I1162" s="75"/>
      <c r="J1162" s="75"/>
      <c r="K1162" s="72" t="n">
        <f aca="false">K1163</f>
        <v>1758.056</v>
      </c>
      <c r="L1162" s="72" t="n">
        <f aca="false">L1163</f>
        <v>1758.056</v>
      </c>
      <c r="M1162" s="72" t="n">
        <f aca="false">M1163</f>
        <v>0</v>
      </c>
      <c r="N1162" s="72" t="n">
        <f aca="false">N1163</f>
        <v>0</v>
      </c>
      <c r="O1162" s="72" t="n">
        <f aca="false">O1163</f>
        <v>0</v>
      </c>
      <c r="P1162" s="72" t="n">
        <f aca="false">P1163</f>
        <v>1758.056</v>
      </c>
      <c r="Q1162" s="72" t="n">
        <f aca="false">Q1163</f>
        <v>0</v>
      </c>
      <c r="R1162" s="72" t="n">
        <f aca="false">R1163</f>
        <v>1758.056</v>
      </c>
      <c r="S1162" s="72" t="n">
        <f aca="false">S1163</f>
        <v>0</v>
      </c>
      <c r="T1162" s="72" t="n">
        <f aca="false">T1163</f>
        <v>1758.056</v>
      </c>
      <c r="U1162" s="72" t="n">
        <f aca="false">U1163</f>
        <v>0</v>
      </c>
      <c r="V1162" s="72" t="n">
        <f aca="false">V1163</f>
        <v>1758.056</v>
      </c>
      <c r="W1162" s="72" t="n">
        <f aca="false">W1163</f>
        <v>-228.056</v>
      </c>
      <c r="X1162" s="72" t="n">
        <f aca="false">X1163</f>
        <v>0</v>
      </c>
      <c r="Y1162" s="72" t="n">
        <f aca="false">Y1163</f>
        <v>1530</v>
      </c>
      <c r="Z1162" s="72" t="n">
        <f aca="false">Z1163</f>
        <v>0</v>
      </c>
      <c r="AA1162" s="72" t="n">
        <f aca="false">AA1163</f>
        <v>1530</v>
      </c>
      <c r="AB1162" s="75"/>
      <c r="AC1162" s="75"/>
      <c r="AD1162" s="75"/>
      <c r="AE1162" s="75"/>
      <c r="AF1162" s="75"/>
      <c r="AG1162" s="75"/>
      <c r="AH1162" s="75"/>
      <c r="AI1162" s="75"/>
      <c r="AJ1162" s="75"/>
      <c r="AK1162" s="75"/>
      <c r="AL1162" s="75"/>
      <c r="AM1162" s="75"/>
      <c r="AN1162" s="75"/>
      <c r="AO1162" s="75"/>
      <c r="AP1162" s="75"/>
      <c r="AQ1162" s="75"/>
      <c r="AR1162" s="75"/>
      <c r="AS1162" s="76"/>
      <c r="AT1162" s="75"/>
      <c r="AU1162" s="75"/>
      <c r="AV1162" s="75"/>
      <c r="AW1162" s="75"/>
      <c r="AX1162" s="75"/>
      <c r="AY1162" s="75"/>
      <c r="AZ1162" s="75"/>
      <c r="BA1162" s="75"/>
      <c r="BB1162" s="75"/>
      <c r="BC1162" s="75"/>
      <c r="BD1162" s="75"/>
      <c r="BE1162" s="75"/>
      <c r="BF1162" s="75"/>
      <c r="BG1162" s="75"/>
      <c r="BH1162" s="75"/>
      <c r="BI1162" s="75"/>
      <c r="BJ1162" s="75"/>
      <c r="BK1162" s="75"/>
      <c r="BL1162" s="76"/>
      <c r="BM1162" s="167"/>
    </row>
    <row r="1163" customFormat="false" ht="18.75" hidden="true" customHeight="true" outlineLevel="0" collapsed="false">
      <c r="A1163" s="70"/>
      <c r="B1163" s="70"/>
      <c r="C1163" s="100" t="s">
        <v>192</v>
      </c>
      <c r="D1163" s="70"/>
      <c r="E1163" s="74" t="s">
        <v>174</v>
      </c>
      <c r="F1163" s="75"/>
      <c r="G1163" s="75"/>
      <c r="H1163" s="75"/>
      <c r="I1163" s="75"/>
      <c r="J1163" s="75"/>
      <c r="K1163" s="72" t="n">
        <f aca="false">K1164</f>
        <v>1758.056</v>
      </c>
      <c r="L1163" s="72" t="n">
        <f aca="false">L1164</f>
        <v>1758.056</v>
      </c>
      <c r="M1163" s="72" t="n">
        <f aca="false">M1164</f>
        <v>0</v>
      </c>
      <c r="N1163" s="72" t="n">
        <f aca="false">N1164</f>
        <v>0</v>
      </c>
      <c r="O1163" s="72" t="n">
        <f aca="false">O1164</f>
        <v>0</v>
      </c>
      <c r="P1163" s="72" t="n">
        <f aca="false">P1164</f>
        <v>1758.056</v>
      </c>
      <c r="Q1163" s="72" t="n">
        <f aca="false">Q1164</f>
        <v>0</v>
      </c>
      <c r="R1163" s="72" t="n">
        <f aca="false">R1164</f>
        <v>1758.056</v>
      </c>
      <c r="S1163" s="72" t="n">
        <f aca="false">S1164</f>
        <v>0</v>
      </c>
      <c r="T1163" s="72" t="n">
        <f aca="false">T1164</f>
        <v>1758.056</v>
      </c>
      <c r="U1163" s="72" t="n">
        <f aca="false">U1164</f>
        <v>0</v>
      </c>
      <c r="V1163" s="72" t="n">
        <f aca="false">V1164</f>
        <v>1758.056</v>
      </c>
      <c r="W1163" s="72" t="n">
        <f aca="false">W1164</f>
        <v>-228.056</v>
      </c>
      <c r="X1163" s="72" t="n">
        <f aca="false">X1164</f>
        <v>0</v>
      </c>
      <c r="Y1163" s="72" t="n">
        <f aca="false">Y1164</f>
        <v>1530</v>
      </c>
      <c r="Z1163" s="72" t="n">
        <f aca="false">Z1164</f>
        <v>0</v>
      </c>
      <c r="AA1163" s="72" t="n">
        <f aca="false">AA1164</f>
        <v>1530</v>
      </c>
      <c r="AB1163" s="75"/>
      <c r="AC1163" s="75"/>
      <c r="AD1163" s="75"/>
      <c r="AE1163" s="75"/>
      <c r="AF1163" s="75"/>
      <c r="AG1163" s="75"/>
      <c r="AH1163" s="75"/>
      <c r="AI1163" s="75"/>
      <c r="AJ1163" s="75"/>
      <c r="AK1163" s="75"/>
      <c r="AL1163" s="75"/>
      <c r="AM1163" s="75"/>
      <c r="AN1163" s="75"/>
      <c r="AO1163" s="75"/>
      <c r="AP1163" s="75"/>
      <c r="AQ1163" s="75"/>
      <c r="AR1163" s="75"/>
      <c r="AS1163" s="76"/>
      <c r="AT1163" s="75"/>
      <c r="AU1163" s="75"/>
      <c r="AV1163" s="75"/>
      <c r="AW1163" s="75"/>
      <c r="AX1163" s="75"/>
      <c r="AY1163" s="75"/>
      <c r="AZ1163" s="75"/>
      <c r="BA1163" s="75"/>
      <c r="BB1163" s="75"/>
      <c r="BC1163" s="75"/>
      <c r="BD1163" s="75"/>
      <c r="BE1163" s="75"/>
      <c r="BF1163" s="75"/>
      <c r="BG1163" s="75"/>
      <c r="BH1163" s="75"/>
      <c r="BI1163" s="75"/>
      <c r="BJ1163" s="75"/>
      <c r="BK1163" s="75"/>
      <c r="BL1163" s="76"/>
      <c r="BM1163" s="167"/>
    </row>
    <row r="1164" customFormat="false" ht="18.75" hidden="true" customHeight="true" outlineLevel="0" collapsed="false">
      <c r="A1164" s="70"/>
      <c r="B1164" s="70"/>
      <c r="C1164" s="70"/>
      <c r="D1164" s="70" t="s">
        <v>79</v>
      </c>
      <c r="E1164" s="74" t="s">
        <v>80</v>
      </c>
      <c r="F1164" s="75"/>
      <c r="G1164" s="75"/>
      <c r="H1164" s="75"/>
      <c r="I1164" s="75"/>
      <c r="J1164" s="75"/>
      <c r="K1164" s="72" t="n">
        <v>1758.056</v>
      </c>
      <c r="L1164" s="72" t="n">
        <f aca="false">SUM(J1164:K1164)</f>
        <v>1758.056</v>
      </c>
      <c r="M1164" s="72"/>
      <c r="N1164" s="72"/>
      <c r="O1164" s="72"/>
      <c r="P1164" s="72" t="n">
        <f aca="false">SUM(L1164:O1164)</f>
        <v>1758.056</v>
      </c>
      <c r="Q1164" s="72"/>
      <c r="R1164" s="72" t="n">
        <f aca="false">SUM(P1164:Q1164)</f>
        <v>1758.056</v>
      </c>
      <c r="S1164" s="72"/>
      <c r="T1164" s="72" t="n">
        <f aca="false">SUM(R1164:S1164)</f>
        <v>1758.056</v>
      </c>
      <c r="U1164" s="72"/>
      <c r="V1164" s="72" t="n">
        <f aca="false">SUM(T1164:U1164)</f>
        <v>1758.056</v>
      </c>
      <c r="W1164" s="72" t="n">
        <v>-228.056</v>
      </c>
      <c r="X1164" s="72" t="n">
        <v>0</v>
      </c>
      <c r="Y1164" s="72" t="n">
        <f aca="false">SUM(V1164:X1164)</f>
        <v>1530</v>
      </c>
      <c r="Z1164" s="72" t="n">
        <v>0</v>
      </c>
      <c r="AA1164" s="72" t="n">
        <f aca="false">SUM(Y1164:Z1164)</f>
        <v>1530</v>
      </c>
      <c r="AB1164" s="75"/>
      <c r="AC1164" s="75"/>
      <c r="AD1164" s="75"/>
      <c r="AE1164" s="75"/>
      <c r="AF1164" s="75"/>
      <c r="AG1164" s="75"/>
      <c r="AH1164" s="75"/>
      <c r="AI1164" s="75"/>
      <c r="AJ1164" s="75"/>
      <c r="AK1164" s="75"/>
      <c r="AL1164" s="75"/>
      <c r="AM1164" s="75"/>
      <c r="AN1164" s="75"/>
      <c r="AO1164" s="75"/>
      <c r="AP1164" s="75"/>
      <c r="AQ1164" s="75"/>
      <c r="AR1164" s="75"/>
      <c r="AS1164" s="76"/>
      <c r="AT1164" s="75"/>
      <c r="AU1164" s="75"/>
      <c r="AV1164" s="75"/>
      <c r="AW1164" s="75"/>
      <c r="AX1164" s="75"/>
      <c r="AY1164" s="75"/>
      <c r="AZ1164" s="75"/>
      <c r="BA1164" s="75"/>
      <c r="BB1164" s="75"/>
      <c r="BC1164" s="75"/>
      <c r="BD1164" s="75"/>
      <c r="BE1164" s="75"/>
      <c r="BF1164" s="75"/>
      <c r="BG1164" s="75"/>
      <c r="BH1164" s="75"/>
      <c r="BI1164" s="75"/>
      <c r="BJ1164" s="75"/>
      <c r="BK1164" s="75"/>
      <c r="BL1164" s="76"/>
      <c r="BM1164" s="167"/>
    </row>
    <row r="1165" customFormat="false" ht="18.75" hidden="true" customHeight="true" outlineLevel="0" collapsed="false">
      <c r="A1165" s="70"/>
      <c r="B1165" s="70"/>
      <c r="C1165" s="65" t="s">
        <v>186</v>
      </c>
      <c r="D1165" s="100"/>
      <c r="E1165" s="94" t="s">
        <v>187</v>
      </c>
      <c r="F1165" s="75"/>
      <c r="G1165" s="75"/>
      <c r="H1165" s="75"/>
      <c r="I1165" s="75"/>
      <c r="J1165" s="75"/>
      <c r="K1165" s="72"/>
      <c r="L1165" s="72"/>
      <c r="M1165" s="67" t="n">
        <f aca="false">M1166</f>
        <v>1000</v>
      </c>
      <c r="N1165" s="67" t="n">
        <f aca="false">N1166</f>
        <v>0</v>
      </c>
      <c r="O1165" s="67" t="n">
        <f aca="false">O1166</f>
        <v>0</v>
      </c>
      <c r="P1165" s="67" t="n">
        <f aca="false">P1166</f>
        <v>1000</v>
      </c>
      <c r="Q1165" s="67" t="n">
        <f aca="false">Q1166</f>
        <v>0</v>
      </c>
      <c r="R1165" s="67" t="n">
        <f aca="false">R1166</f>
        <v>1000</v>
      </c>
      <c r="S1165" s="67" t="n">
        <f aca="false">S1166</f>
        <v>0</v>
      </c>
      <c r="T1165" s="67" t="n">
        <f aca="false">T1166</f>
        <v>1000</v>
      </c>
      <c r="U1165" s="67" t="n">
        <f aca="false">U1166</f>
        <v>0</v>
      </c>
      <c r="V1165" s="67" t="n">
        <f aca="false">V1166</f>
        <v>1000</v>
      </c>
      <c r="W1165" s="67" t="n">
        <f aca="false">W1166</f>
        <v>0</v>
      </c>
      <c r="X1165" s="67" t="n">
        <f aca="false">X1166</f>
        <v>0</v>
      </c>
      <c r="Y1165" s="67" t="n">
        <f aca="false">Y1166</f>
        <v>1000</v>
      </c>
      <c r="Z1165" s="67" t="n">
        <f aca="false">Z1166</f>
        <v>0</v>
      </c>
      <c r="AA1165" s="67" t="n">
        <f aca="false">AA1166</f>
        <v>1000</v>
      </c>
      <c r="AB1165" s="75"/>
      <c r="AC1165" s="75"/>
      <c r="AD1165" s="75"/>
      <c r="AE1165" s="75"/>
      <c r="AF1165" s="75"/>
      <c r="AG1165" s="75"/>
      <c r="AH1165" s="75"/>
      <c r="AI1165" s="75"/>
      <c r="AJ1165" s="75"/>
      <c r="AK1165" s="75"/>
      <c r="AL1165" s="75"/>
      <c r="AM1165" s="75"/>
      <c r="AN1165" s="75"/>
      <c r="AO1165" s="75"/>
      <c r="AP1165" s="75"/>
      <c r="AQ1165" s="75"/>
      <c r="AR1165" s="75"/>
      <c r="AS1165" s="76"/>
      <c r="AT1165" s="75"/>
      <c r="AU1165" s="75"/>
      <c r="AV1165" s="75"/>
      <c r="AW1165" s="75"/>
      <c r="AX1165" s="75"/>
      <c r="AY1165" s="75"/>
      <c r="AZ1165" s="75"/>
      <c r="BA1165" s="75"/>
      <c r="BB1165" s="75"/>
      <c r="BC1165" s="75"/>
      <c r="BD1165" s="75"/>
      <c r="BE1165" s="75"/>
      <c r="BF1165" s="75"/>
      <c r="BG1165" s="75"/>
      <c r="BH1165" s="75"/>
      <c r="BI1165" s="75"/>
      <c r="BJ1165" s="75"/>
      <c r="BK1165" s="75"/>
      <c r="BL1165" s="76"/>
      <c r="BM1165" s="167"/>
    </row>
    <row r="1166" customFormat="false" ht="18.75" hidden="true" customHeight="true" outlineLevel="0" collapsed="false">
      <c r="A1166" s="70"/>
      <c r="B1166" s="70"/>
      <c r="C1166" s="70" t="s">
        <v>188</v>
      </c>
      <c r="D1166" s="70"/>
      <c r="E1166" s="74" t="s">
        <v>189</v>
      </c>
      <c r="F1166" s="75"/>
      <c r="G1166" s="75"/>
      <c r="H1166" s="75"/>
      <c r="I1166" s="75"/>
      <c r="J1166" s="75"/>
      <c r="K1166" s="72"/>
      <c r="L1166" s="72"/>
      <c r="M1166" s="72" t="n">
        <f aca="false">M1167</f>
        <v>1000</v>
      </c>
      <c r="N1166" s="72" t="n">
        <f aca="false">N1167</f>
        <v>0</v>
      </c>
      <c r="O1166" s="72" t="n">
        <f aca="false">O1167</f>
        <v>0</v>
      </c>
      <c r="P1166" s="72" t="n">
        <f aca="false">P1167</f>
        <v>1000</v>
      </c>
      <c r="Q1166" s="72" t="n">
        <f aca="false">Q1167</f>
        <v>0</v>
      </c>
      <c r="R1166" s="72" t="n">
        <f aca="false">R1167</f>
        <v>1000</v>
      </c>
      <c r="S1166" s="72" t="n">
        <f aca="false">S1167</f>
        <v>0</v>
      </c>
      <c r="T1166" s="72" t="n">
        <f aca="false">T1167</f>
        <v>1000</v>
      </c>
      <c r="U1166" s="72" t="n">
        <f aca="false">U1167</f>
        <v>0</v>
      </c>
      <c r="V1166" s="72" t="n">
        <f aca="false">V1167</f>
        <v>1000</v>
      </c>
      <c r="W1166" s="72" t="n">
        <f aca="false">W1167</f>
        <v>0</v>
      </c>
      <c r="X1166" s="72" t="n">
        <f aca="false">X1167</f>
        <v>0</v>
      </c>
      <c r="Y1166" s="72" t="n">
        <f aca="false">Y1167</f>
        <v>1000</v>
      </c>
      <c r="Z1166" s="72" t="n">
        <f aca="false">Z1167</f>
        <v>0</v>
      </c>
      <c r="AA1166" s="72" t="n">
        <f aca="false">AA1167</f>
        <v>1000</v>
      </c>
      <c r="AB1166" s="75"/>
      <c r="AC1166" s="75"/>
      <c r="AD1166" s="75"/>
      <c r="AE1166" s="75"/>
      <c r="AF1166" s="75"/>
      <c r="AG1166" s="75"/>
      <c r="AH1166" s="75"/>
      <c r="AI1166" s="75"/>
      <c r="AJ1166" s="75"/>
      <c r="AK1166" s="75"/>
      <c r="AL1166" s="75"/>
      <c r="AM1166" s="75"/>
      <c r="AN1166" s="75"/>
      <c r="AO1166" s="75"/>
      <c r="AP1166" s="75"/>
      <c r="AQ1166" s="75"/>
      <c r="AR1166" s="75"/>
      <c r="AS1166" s="76"/>
      <c r="AT1166" s="75"/>
      <c r="AU1166" s="75"/>
      <c r="AV1166" s="75"/>
      <c r="AW1166" s="75"/>
      <c r="AX1166" s="75"/>
      <c r="AY1166" s="75"/>
      <c r="AZ1166" s="75"/>
      <c r="BA1166" s="75"/>
      <c r="BB1166" s="75"/>
      <c r="BC1166" s="75"/>
      <c r="BD1166" s="75"/>
      <c r="BE1166" s="75"/>
      <c r="BF1166" s="75"/>
      <c r="BG1166" s="75"/>
      <c r="BH1166" s="75"/>
      <c r="BI1166" s="75"/>
      <c r="BJ1166" s="75"/>
      <c r="BK1166" s="75"/>
      <c r="BL1166" s="76"/>
      <c r="BM1166" s="167"/>
    </row>
    <row r="1167" customFormat="false" ht="18.75" hidden="true" customHeight="true" outlineLevel="0" collapsed="false">
      <c r="A1167" s="70"/>
      <c r="B1167" s="70"/>
      <c r="C1167" s="70"/>
      <c r="D1167" s="70" t="s">
        <v>79</v>
      </c>
      <c r="E1167" s="74" t="s">
        <v>80</v>
      </c>
      <c r="F1167" s="75"/>
      <c r="G1167" s="75"/>
      <c r="H1167" s="75"/>
      <c r="I1167" s="75"/>
      <c r="J1167" s="75"/>
      <c r="K1167" s="72"/>
      <c r="L1167" s="72"/>
      <c r="M1167" s="72" t="n">
        <v>1000</v>
      </c>
      <c r="N1167" s="72"/>
      <c r="O1167" s="72"/>
      <c r="P1167" s="72" t="n">
        <f aca="false">SUM(L1167:O1167)</f>
        <v>1000</v>
      </c>
      <c r="Q1167" s="72"/>
      <c r="R1167" s="72" t="n">
        <f aca="false">SUM(P1167:Q1167)</f>
        <v>1000</v>
      </c>
      <c r="S1167" s="72"/>
      <c r="T1167" s="72" t="n">
        <f aca="false">SUM(R1167:S1167)</f>
        <v>1000</v>
      </c>
      <c r="U1167" s="72"/>
      <c r="V1167" s="72" t="n">
        <f aca="false">SUM(T1167:U1167)</f>
        <v>1000</v>
      </c>
      <c r="W1167" s="72"/>
      <c r="X1167" s="72"/>
      <c r="Y1167" s="72" t="n">
        <f aca="false">SUM(V1167:X1167)</f>
        <v>1000</v>
      </c>
      <c r="Z1167" s="72"/>
      <c r="AA1167" s="72" t="n">
        <f aca="false">SUM(Y1167:Z1167)</f>
        <v>1000</v>
      </c>
      <c r="AB1167" s="75"/>
      <c r="AC1167" s="75"/>
      <c r="AD1167" s="75"/>
      <c r="AE1167" s="75"/>
      <c r="AF1167" s="75"/>
      <c r="AG1167" s="75"/>
      <c r="AH1167" s="75"/>
      <c r="AI1167" s="75"/>
      <c r="AJ1167" s="75"/>
      <c r="AK1167" s="75"/>
      <c r="AL1167" s="75"/>
      <c r="AM1167" s="75"/>
      <c r="AN1167" s="75"/>
      <c r="AO1167" s="75"/>
      <c r="AP1167" s="75"/>
      <c r="AQ1167" s="75"/>
      <c r="AR1167" s="75"/>
      <c r="AS1167" s="76"/>
      <c r="AT1167" s="75"/>
      <c r="AU1167" s="75"/>
      <c r="AV1167" s="75"/>
      <c r="AW1167" s="75"/>
      <c r="AX1167" s="75"/>
      <c r="AY1167" s="75"/>
      <c r="AZ1167" s="75"/>
      <c r="BA1167" s="75"/>
      <c r="BB1167" s="75"/>
      <c r="BC1167" s="75"/>
      <c r="BD1167" s="75"/>
      <c r="BE1167" s="75"/>
      <c r="BF1167" s="75"/>
      <c r="BG1167" s="75"/>
      <c r="BH1167" s="75"/>
      <c r="BI1167" s="75"/>
      <c r="BJ1167" s="75"/>
      <c r="BK1167" s="75"/>
      <c r="BL1167" s="76"/>
      <c r="BM1167" s="167"/>
    </row>
    <row r="1168" s="46" customFormat="true" ht="25.5" hidden="true" customHeight="true" outlineLevel="0" collapsed="false">
      <c r="A1168" s="65"/>
      <c r="B1168" s="65"/>
      <c r="C1168" s="65" t="s">
        <v>207</v>
      </c>
      <c r="D1168" s="107"/>
      <c r="E1168" s="108" t="s">
        <v>208</v>
      </c>
      <c r="F1168" s="67" t="n">
        <f aca="false">F1169</f>
        <v>0</v>
      </c>
      <c r="G1168" s="67" t="n">
        <f aca="false">G1169</f>
        <v>3350.366</v>
      </c>
      <c r="H1168" s="67" t="n">
        <f aca="false">H1169</f>
        <v>3350.366</v>
      </c>
      <c r="I1168" s="67" t="n">
        <f aca="false">I1169</f>
        <v>0</v>
      </c>
      <c r="J1168" s="67" t="n">
        <f aca="false">J1169</f>
        <v>3350.366</v>
      </c>
      <c r="K1168" s="67" t="n">
        <f aca="false">K1169</f>
        <v>205.072</v>
      </c>
      <c r="L1168" s="67" t="n">
        <f aca="false">L1169</f>
        <v>3555.438</v>
      </c>
      <c r="M1168" s="67" t="n">
        <f aca="false">M1169</f>
        <v>0</v>
      </c>
      <c r="N1168" s="67" t="n">
        <f aca="false">N1169</f>
        <v>4084.40531</v>
      </c>
      <c r="O1168" s="67" t="n">
        <f aca="false">O1169</f>
        <v>207.676</v>
      </c>
      <c r="P1168" s="67" t="n">
        <f aca="false">P1169</f>
        <v>7847.51931</v>
      </c>
      <c r="Q1168" s="67" t="n">
        <f aca="false">Q1169</f>
        <v>-3061.03258</v>
      </c>
      <c r="R1168" s="67" t="n">
        <f aca="false">R1169</f>
        <v>4786.48673</v>
      </c>
      <c r="S1168" s="67" t="n">
        <f aca="false">S1169</f>
        <v>0</v>
      </c>
      <c r="T1168" s="67" t="n">
        <f aca="false">T1169</f>
        <v>4786.48673</v>
      </c>
      <c r="U1168" s="67" t="n">
        <f aca="false">U1169</f>
        <v>0</v>
      </c>
      <c r="V1168" s="67" t="n">
        <f aca="false">V1169</f>
        <v>4786.48673</v>
      </c>
      <c r="W1168" s="67" t="n">
        <f aca="false">W1169</f>
        <v>0</v>
      </c>
      <c r="X1168" s="67" t="n">
        <f aca="false">X1169</f>
        <v>0</v>
      </c>
      <c r="Y1168" s="67" t="n">
        <f aca="false">Y1169</f>
        <v>4786.48673</v>
      </c>
      <c r="Z1168" s="67" t="n">
        <f aca="false">Z1169</f>
        <v>0</v>
      </c>
      <c r="AA1168" s="67" t="n">
        <f aca="false">AA1169</f>
        <v>4786.48673</v>
      </c>
      <c r="AB1168" s="67" t="n">
        <f aca="false">AB1169</f>
        <v>0</v>
      </c>
      <c r="AC1168" s="67" t="n">
        <f aca="false">AC1169</f>
        <v>0</v>
      </c>
      <c r="AD1168" s="67" t="n">
        <f aca="false">AD1169</f>
        <v>0</v>
      </c>
      <c r="AE1168" s="67" t="n">
        <f aca="false">AE1169</f>
        <v>0</v>
      </c>
      <c r="AF1168" s="67" t="n">
        <f aca="false">AF1169</f>
        <v>0</v>
      </c>
      <c r="AG1168" s="67" t="n">
        <f aca="false">AG1169</f>
        <v>0</v>
      </c>
      <c r="AH1168" s="67" t="n">
        <f aca="false">AH1169</f>
        <v>0</v>
      </c>
      <c r="AI1168" s="67" t="n">
        <f aca="false">AI1169</f>
        <v>0</v>
      </c>
      <c r="AJ1168" s="67" t="n">
        <f aca="false">AJ1169</f>
        <v>0</v>
      </c>
      <c r="AK1168" s="67" t="n">
        <f aca="false">AK1169</f>
        <v>4020.903</v>
      </c>
      <c r="AL1168" s="67" t="n">
        <f aca="false">AL1169</f>
        <v>4020.903</v>
      </c>
      <c r="AM1168" s="67" t="n">
        <f aca="false">AM1169</f>
        <v>0</v>
      </c>
      <c r="AN1168" s="67" t="n">
        <f aca="false">AN1169</f>
        <v>4020.903</v>
      </c>
      <c r="AO1168" s="67" t="n">
        <f aca="false">AO1169</f>
        <v>0</v>
      </c>
      <c r="AP1168" s="67" t="n">
        <f aca="false">AP1169</f>
        <v>0</v>
      </c>
      <c r="AQ1168" s="67" t="n">
        <f aca="false">AQ1169</f>
        <v>4020.903</v>
      </c>
      <c r="AR1168" s="67" t="n">
        <f aca="false">AR1169</f>
        <v>0</v>
      </c>
      <c r="AS1168" s="68" t="n">
        <f aca="false">AS1169</f>
        <v>4020.903</v>
      </c>
      <c r="AT1168" s="67" t="n">
        <f aca="false">AT1169</f>
        <v>0</v>
      </c>
      <c r="AU1168" s="67" t="n">
        <f aca="false">AU1169</f>
        <v>0</v>
      </c>
      <c r="AV1168" s="67" t="n">
        <f aca="false">AV1169</f>
        <v>0</v>
      </c>
      <c r="AW1168" s="67" t="n">
        <f aca="false">AW1169</f>
        <v>0</v>
      </c>
      <c r="AX1168" s="67" t="n">
        <f aca="false">AX1169</f>
        <v>0</v>
      </c>
      <c r="AY1168" s="67" t="n">
        <f aca="false">AY1169</f>
        <v>0</v>
      </c>
      <c r="AZ1168" s="67" t="n">
        <f aca="false">AZ1169</f>
        <v>0</v>
      </c>
      <c r="BA1168" s="67" t="n">
        <f aca="false">BA1169</f>
        <v>0</v>
      </c>
      <c r="BB1168" s="67" t="n">
        <f aca="false">BB1169</f>
        <v>0</v>
      </c>
      <c r="BC1168" s="67" t="n">
        <f aca="false">BC1169</f>
        <v>0</v>
      </c>
      <c r="BD1168" s="67" t="n">
        <f aca="false">BD1169</f>
        <v>0</v>
      </c>
      <c r="BE1168" s="67"/>
      <c r="BF1168" s="67" t="n">
        <f aca="false">BF1169</f>
        <v>0</v>
      </c>
      <c r="BG1168" s="67" t="n">
        <f aca="false">BG1169</f>
        <v>0</v>
      </c>
      <c r="BH1168" s="67"/>
      <c r="BI1168" s="67" t="n">
        <f aca="false">BI1169</f>
        <v>0</v>
      </c>
      <c r="BJ1168" s="67"/>
      <c r="BK1168" s="67" t="n">
        <f aca="false">BK1169</f>
        <v>0</v>
      </c>
      <c r="BL1168" s="68"/>
      <c r="BM1168" s="167"/>
    </row>
    <row r="1169" s="46" customFormat="true" ht="23.25" hidden="true" customHeight="true" outlineLevel="0" collapsed="false">
      <c r="A1169" s="65"/>
      <c r="B1169" s="65"/>
      <c r="C1169" s="65" t="s">
        <v>209</v>
      </c>
      <c r="D1169" s="107"/>
      <c r="E1169" s="109" t="s">
        <v>210</v>
      </c>
      <c r="F1169" s="67" t="n">
        <f aca="false">F1170</f>
        <v>0</v>
      </c>
      <c r="G1169" s="67" t="n">
        <f aca="false">G1170</f>
        <v>3350.366</v>
      </c>
      <c r="H1169" s="67" t="n">
        <f aca="false">H1170</f>
        <v>3350.366</v>
      </c>
      <c r="I1169" s="67" t="n">
        <f aca="false">I1170</f>
        <v>0</v>
      </c>
      <c r="J1169" s="67" t="n">
        <f aca="false">J1170</f>
        <v>3350.366</v>
      </c>
      <c r="K1169" s="67" t="n">
        <f aca="false">K1170</f>
        <v>205.072</v>
      </c>
      <c r="L1169" s="67" t="n">
        <f aca="false">L1170</f>
        <v>3555.438</v>
      </c>
      <c r="M1169" s="67" t="n">
        <f aca="false">M1170</f>
        <v>0</v>
      </c>
      <c r="N1169" s="67" t="n">
        <f aca="false">N1170</f>
        <v>4084.40531</v>
      </c>
      <c r="O1169" s="67" t="n">
        <f aca="false">O1170</f>
        <v>207.676</v>
      </c>
      <c r="P1169" s="67" t="n">
        <f aca="false">P1170</f>
        <v>7847.51931</v>
      </c>
      <c r="Q1169" s="67" t="n">
        <f aca="false">Q1170</f>
        <v>-3061.03258</v>
      </c>
      <c r="R1169" s="67" t="n">
        <f aca="false">R1170</f>
        <v>4786.48673</v>
      </c>
      <c r="S1169" s="67" t="n">
        <f aca="false">S1170</f>
        <v>0</v>
      </c>
      <c r="T1169" s="67" t="n">
        <f aca="false">T1170</f>
        <v>4786.48673</v>
      </c>
      <c r="U1169" s="67" t="n">
        <f aca="false">U1170</f>
        <v>0</v>
      </c>
      <c r="V1169" s="67" t="n">
        <f aca="false">V1170</f>
        <v>4786.48673</v>
      </c>
      <c r="W1169" s="67" t="n">
        <f aca="false">W1170</f>
        <v>0</v>
      </c>
      <c r="X1169" s="67" t="n">
        <f aca="false">X1170</f>
        <v>0</v>
      </c>
      <c r="Y1169" s="67" t="n">
        <f aca="false">Y1170</f>
        <v>4786.48673</v>
      </c>
      <c r="Z1169" s="67" t="n">
        <f aca="false">Z1170</f>
        <v>0</v>
      </c>
      <c r="AA1169" s="67" t="n">
        <f aca="false">AA1170</f>
        <v>4786.48673</v>
      </c>
      <c r="AB1169" s="67" t="n">
        <f aca="false">AB1170</f>
        <v>0</v>
      </c>
      <c r="AC1169" s="67" t="n">
        <f aca="false">AC1170</f>
        <v>0</v>
      </c>
      <c r="AD1169" s="67" t="n">
        <f aca="false">AD1170</f>
        <v>0</v>
      </c>
      <c r="AE1169" s="67" t="n">
        <f aca="false">AE1170</f>
        <v>0</v>
      </c>
      <c r="AF1169" s="67" t="n">
        <f aca="false">AF1170</f>
        <v>0</v>
      </c>
      <c r="AG1169" s="67" t="n">
        <f aca="false">AG1170</f>
        <v>0</v>
      </c>
      <c r="AH1169" s="67" t="n">
        <f aca="false">AH1170</f>
        <v>0</v>
      </c>
      <c r="AI1169" s="67" t="n">
        <f aca="false">AI1170</f>
        <v>0</v>
      </c>
      <c r="AJ1169" s="67" t="n">
        <f aca="false">AJ1170</f>
        <v>0</v>
      </c>
      <c r="AK1169" s="67" t="n">
        <f aca="false">AK1170</f>
        <v>4020.903</v>
      </c>
      <c r="AL1169" s="67" t="n">
        <f aca="false">AL1170</f>
        <v>4020.903</v>
      </c>
      <c r="AM1169" s="67" t="n">
        <f aca="false">AM1170</f>
        <v>0</v>
      </c>
      <c r="AN1169" s="67" t="n">
        <f aca="false">AN1170</f>
        <v>4020.903</v>
      </c>
      <c r="AO1169" s="67" t="n">
        <f aca="false">AO1170</f>
        <v>0</v>
      </c>
      <c r="AP1169" s="67" t="n">
        <f aca="false">AP1170</f>
        <v>0</v>
      </c>
      <c r="AQ1169" s="67" t="n">
        <f aca="false">AQ1170</f>
        <v>4020.903</v>
      </c>
      <c r="AR1169" s="67" t="n">
        <f aca="false">AR1170</f>
        <v>0</v>
      </c>
      <c r="AS1169" s="68" t="n">
        <f aca="false">AS1170</f>
        <v>4020.903</v>
      </c>
      <c r="AT1169" s="67" t="n">
        <f aca="false">AT1170</f>
        <v>0</v>
      </c>
      <c r="AU1169" s="67" t="n">
        <f aca="false">AU1170</f>
        <v>0</v>
      </c>
      <c r="AV1169" s="67" t="n">
        <f aca="false">AV1170</f>
        <v>0</v>
      </c>
      <c r="AW1169" s="67" t="n">
        <f aca="false">AW1170</f>
        <v>0</v>
      </c>
      <c r="AX1169" s="67" t="n">
        <f aca="false">AX1170</f>
        <v>0</v>
      </c>
      <c r="AY1169" s="67" t="n">
        <f aca="false">AY1170</f>
        <v>0</v>
      </c>
      <c r="AZ1169" s="67" t="n">
        <f aca="false">AZ1170</f>
        <v>0</v>
      </c>
      <c r="BA1169" s="67" t="n">
        <f aca="false">BA1170</f>
        <v>0</v>
      </c>
      <c r="BB1169" s="67" t="n">
        <f aca="false">BB1170</f>
        <v>0</v>
      </c>
      <c r="BC1169" s="67" t="n">
        <f aca="false">BC1170</f>
        <v>0</v>
      </c>
      <c r="BD1169" s="67" t="n">
        <f aca="false">BD1170</f>
        <v>0</v>
      </c>
      <c r="BE1169" s="67"/>
      <c r="BF1169" s="67" t="n">
        <f aca="false">BF1170</f>
        <v>0</v>
      </c>
      <c r="BG1169" s="67" t="n">
        <f aca="false">BG1170</f>
        <v>0</v>
      </c>
      <c r="BH1169" s="67"/>
      <c r="BI1169" s="67" t="n">
        <f aca="false">BI1170</f>
        <v>0</v>
      </c>
      <c r="BJ1169" s="67"/>
      <c r="BK1169" s="67" t="n">
        <f aca="false">BK1170</f>
        <v>0</v>
      </c>
      <c r="BL1169" s="68"/>
      <c r="BM1169" s="167"/>
    </row>
    <row r="1170" customFormat="false" ht="31.5" hidden="true" customHeight="true" outlineLevel="0" collapsed="false">
      <c r="A1170" s="70"/>
      <c r="B1170" s="70"/>
      <c r="C1170" s="70" t="s">
        <v>211</v>
      </c>
      <c r="D1170" s="70"/>
      <c r="E1170" s="74" t="s">
        <v>212</v>
      </c>
      <c r="F1170" s="72" t="n">
        <f aca="false">F1171</f>
        <v>0</v>
      </c>
      <c r="G1170" s="72" t="n">
        <f aca="false">G1171</f>
        <v>3350.366</v>
      </c>
      <c r="H1170" s="72" t="n">
        <f aca="false">H1171</f>
        <v>3350.366</v>
      </c>
      <c r="I1170" s="72" t="n">
        <f aca="false">I1171</f>
        <v>0</v>
      </c>
      <c r="J1170" s="72" t="n">
        <f aca="false">J1171</f>
        <v>3350.366</v>
      </c>
      <c r="K1170" s="72" t="n">
        <f aca="false">K1171</f>
        <v>205.072</v>
      </c>
      <c r="L1170" s="72" t="n">
        <f aca="false">L1171</f>
        <v>3555.438</v>
      </c>
      <c r="M1170" s="72" t="n">
        <f aca="false">M1171</f>
        <v>0</v>
      </c>
      <c r="N1170" s="72" t="n">
        <f aca="false">N1171</f>
        <v>4084.40531</v>
      </c>
      <c r="O1170" s="72" t="n">
        <f aca="false">O1171</f>
        <v>207.676</v>
      </c>
      <c r="P1170" s="72" t="n">
        <f aca="false">P1171</f>
        <v>7847.51931</v>
      </c>
      <c r="Q1170" s="72" t="n">
        <f aca="false">Q1171</f>
        <v>-3061.03258</v>
      </c>
      <c r="R1170" s="72" t="n">
        <f aca="false">R1171</f>
        <v>4786.48673</v>
      </c>
      <c r="S1170" s="72" t="n">
        <f aca="false">S1171</f>
        <v>0</v>
      </c>
      <c r="T1170" s="72" t="n">
        <f aca="false">T1171</f>
        <v>4786.48673</v>
      </c>
      <c r="U1170" s="72" t="n">
        <f aca="false">U1171</f>
        <v>0</v>
      </c>
      <c r="V1170" s="72" t="n">
        <f aca="false">V1171</f>
        <v>4786.48673</v>
      </c>
      <c r="W1170" s="72" t="n">
        <f aca="false">W1171</f>
        <v>0</v>
      </c>
      <c r="X1170" s="72" t="n">
        <f aca="false">X1171</f>
        <v>0</v>
      </c>
      <c r="Y1170" s="72" t="n">
        <f aca="false">Y1171</f>
        <v>4786.48673</v>
      </c>
      <c r="Z1170" s="72" t="n">
        <f aca="false">Z1171</f>
        <v>0</v>
      </c>
      <c r="AA1170" s="72" t="n">
        <f aca="false">AA1171</f>
        <v>4786.48673</v>
      </c>
      <c r="AB1170" s="72" t="n">
        <f aca="false">AB1171</f>
        <v>0</v>
      </c>
      <c r="AC1170" s="72" t="n">
        <f aca="false">AC1171</f>
        <v>0</v>
      </c>
      <c r="AD1170" s="72" t="n">
        <f aca="false">AD1171</f>
        <v>0</v>
      </c>
      <c r="AE1170" s="72" t="n">
        <f aca="false">AE1171</f>
        <v>0</v>
      </c>
      <c r="AF1170" s="72" t="n">
        <f aca="false">AF1171</f>
        <v>0</v>
      </c>
      <c r="AG1170" s="72" t="n">
        <f aca="false">AG1171</f>
        <v>0</v>
      </c>
      <c r="AH1170" s="72" t="n">
        <f aca="false">AH1171</f>
        <v>0</v>
      </c>
      <c r="AI1170" s="72" t="n">
        <f aca="false">AI1171</f>
        <v>0</v>
      </c>
      <c r="AJ1170" s="72" t="n">
        <f aca="false">AJ1171</f>
        <v>0</v>
      </c>
      <c r="AK1170" s="72" t="n">
        <f aca="false">AK1171</f>
        <v>4020.903</v>
      </c>
      <c r="AL1170" s="72" t="n">
        <f aca="false">AL1171</f>
        <v>4020.903</v>
      </c>
      <c r="AM1170" s="72" t="n">
        <f aca="false">AM1171</f>
        <v>0</v>
      </c>
      <c r="AN1170" s="72" t="n">
        <f aca="false">AN1171</f>
        <v>4020.903</v>
      </c>
      <c r="AO1170" s="72" t="n">
        <f aca="false">AO1171</f>
        <v>0</v>
      </c>
      <c r="AP1170" s="72" t="n">
        <f aca="false">AP1171</f>
        <v>0</v>
      </c>
      <c r="AQ1170" s="72" t="n">
        <f aca="false">AQ1171</f>
        <v>4020.903</v>
      </c>
      <c r="AR1170" s="72" t="n">
        <f aca="false">AR1171</f>
        <v>0</v>
      </c>
      <c r="AS1170" s="73" t="n">
        <f aca="false">AS1171</f>
        <v>4020.903</v>
      </c>
      <c r="AT1170" s="72" t="n">
        <f aca="false">AT1171</f>
        <v>0</v>
      </c>
      <c r="AU1170" s="72" t="n">
        <f aca="false">AU1171</f>
        <v>0</v>
      </c>
      <c r="AV1170" s="72" t="n">
        <f aca="false">AV1171</f>
        <v>0</v>
      </c>
      <c r="AW1170" s="72" t="n">
        <f aca="false">AW1171</f>
        <v>0</v>
      </c>
      <c r="AX1170" s="72" t="n">
        <f aca="false">AX1171</f>
        <v>0</v>
      </c>
      <c r="AY1170" s="72" t="n">
        <f aca="false">AY1171</f>
        <v>0</v>
      </c>
      <c r="AZ1170" s="72" t="n">
        <f aca="false">AZ1171</f>
        <v>0</v>
      </c>
      <c r="BA1170" s="72" t="n">
        <f aca="false">BA1171</f>
        <v>0</v>
      </c>
      <c r="BB1170" s="72" t="n">
        <f aca="false">BB1171</f>
        <v>0</v>
      </c>
      <c r="BC1170" s="72" t="n">
        <f aca="false">BC1171</f>
        <v>0</v>
      </c>
      <c r="BD1170" s="72" t="n">
        <f aca="false">BD1171</f>
        <v>0</v>
      </c>
      <c r="BE1170" s="72"/>
      <c r="BF1170" s="72" t="n">
        <f aca="false">BF1171</f>
        <v>0</v>
      </c>
      <c r="BG1170" s="72" t="n">
        <f aca="false">BG1171</f>
        <v>0</v>
      </c>
      <c r="BH1170" s="72"/>
      <c r="BI1170" s="72" t="n">
        <f aca="false">BI1171</f>
        <v>0</v>
      </c>
      <c r="BJ1170" s="72"/>
      <c r="BK1170" s="72" t="n">
        <f aca="false">BK1171</f>
        <v>0</v>
      </c>
      <c r="BL1170" s="73"/>
      <c r="BM1170" s="167"/>
    </row>
    <row r="1171" customFormat="false" ht="18.75" hidden="true" customHeight="true" outlineLevel="0" collapsed="false">
      <c r="A1171" s="70"/>
      <c r="B1171" s="70"/>
      <c r="C1171" s="70"/>
      <c r="D1171" s="70" t="s">
        <v>79</v>
      </c>
      <c r="E1171" s="74" t="s">
        <v>80</v>
      </c>
      <c r="F1171" s="106"/>
      <c r="G1171" s="72" t="n">
        <v>3350.366</v>
      </c>
      <c r="H1171" s="72" t="n">
        <f aca="false">SUM(F1171:G1171)</f>
        <v>3350.366</v>
      </c>
      <c r="I1171" s="72"/>
      <c r="J1171" s="72" t="n">
        <f aca="false">SUM(H1171:I1171)</f>
        <v>3350.366</v>
      </c>
      <c r="K1171" s="72" t="n">
        <v>205.072</v>
      </c>
      <c r="L1171" s="72" t="n">
        <f aca="false">SUM(J1171:K1171)</f>
        <v>3555.438</v>
      </c>
      <c r="M1171" s="72"/>
      <c r="N1171" s="72" t="n">
        <f aca="false">1234.40531+2800+50</f>
        <v>4084.40531</v>
      </c>
      <c r="O1171" s="72" t="n">
        <v>207.676</v>
      </c>
      <c r="P1171" s="72" t="n">
        <f aca="false">SUM(L1171:O1171)</f>
        <v>7847.51931</v>
      </c>
      <c r="Q1171" s="72" t="n">
        <f aca="false">-311.03258-2800+50</f>
        <v>-3061.03258</v>
      </c>
      <c r="R1171" s="72" t="n">
        <f aca="false">SUM(P1171:Q1171)</f>
        <v>4786.48673</v>
      </c>
      <c r="S1171" s="72"/>
      <c r="T1171" s="72" t="n">
        <f aca="false">SUM(R1171:S1171)</f>
        <v>4786.48673</v>
      </c>
      <c r="U1171" s="72"/>
      <c r="V1171" s="72" t="n">
        <f aca="false">SUM(T1171:U1171)</f>
        <v>4786.48673</v>
      </c>
      <c r="W1171" s="72"/>
      <c r="X1171" s="72"/>
      <c r="Y1171" s="72" t="n">
        <f aca="false">SUM(V1171:X1171)</f>
        <v>4786.48673</v>
      </c>
      <c r="Z1171" s="72"/>
      <c r="AA1171" s="72" t="n">
        <f aca="false">SUM(Y1171:Z1171)</f>
        <v>4786.48673</v>
      </c>
      <c r="AB1171" s="106"/>
      <c r="AC1171" s="106"/>
      <c r="AD1171" s="106"/>
      <c r="AE1171" s="72"/>
      <c r="AF1171" s="72" t="n">
        <f aca="false">SUM(AD1171:AE1171)</f>
        <v>0</v>
      </c>
      <c r="AG1171" s="72"/>
      <c r="AH1171" s="72" t="n">
        <f aca="false">SUM(AF1171:AG1171)</f>
        <v>0</v>
      </c>
      <c r="AI1171" s="72"/>
      <c r="AJ1171" s="72" t="n">
        <f aca="false">SUM(AH1171:AI1171)</f>
        <v>0</v>
      </c>
      <c r="AK1171" s="72" t="n">
        <v>4020.903</v>
      </c>
      <c r="AL1171" s="72" t="n">
        <f aca="false">SUM(AJ1171:AK1171)</f>
        <v>4020.903</v>
      </c>
      <c r="AM1171" s="72"/>
      <c r="AN1171" s="72" t="n">
        <f aca="false">SUM(AL1171:AM1171)</f>
        <v>4020.903</v>
      </c>
      <c r="AO1171" s="72"/>
      <c r="AP1171" s="72"/>
      <c r="AQ1171" s="72" t="n">
        <f aca="false">SUM(AN1171:AP1171)</f>
        <v>4020.903</v>
      </c>
      <c r="AR1171" s="72"/>
      <c r="AS1171" s="73" t="n">
        <f aca="false">SUM(AQ1171:AR1171)</f>
        <v>4020.903</v>
      </c>
      <c r="AT1171" s="106"/>
      <c r="AU1171" s="106"/>
      <c r="AV1171" s="106"/>
      <c r="AW1171" s="72"/>
      <c r="AX1171" s="72" t="n">
        <f aca="false">SUM(AV1171:AW1171)</f>
        <v>0</v>
      </c>
      <c r="AY1171" s="72"/>
      <c r="AZ1171" s="72" t="n">
        <f aca="false">SUM(AX1171:AY1171)</f>
        <v>0</v>
      </c>
      <c r="BA1171" s="72"/>
      <c r="BB1171" s="72"/>
      <c r="BC1171" s="72" t="n">
        <f aca="false">SUM(AZ1171:BB1171)</f>
        <v>0</v>
      </c>
      <c r="BD1171" s="72"/>
      <c r="BE1171" s="72"/>
      <c r="BF1171" s="72"/>
      <c r="BG1171" s="72"/>
      <c r="BH1171" s="72"/>
      <c r="BI1171" s="72"/>
      <c r="BJ1171" s="72"/>
      <c r="BK1171" s="72"/>
      <c r="BL1171" s="73"/>
      <c r="BM1171" s="167"/>
    </row>
    <row r="1172" customFormat="false" ht="37.5" hidden="false" customHeight="true" outlineLevel="0" collapsed="false">
      <c r="A1172" s="65"/>
      <c r="B1172" s="65"/>
      <c r="C1172" s="65" t="s">
        <v>219</v>
      </c>
      <c r="D1172" s="65"/>
      <c r="E1172" s="66" t="s">
        <v>220</v>
      </c>
      <c r="F1172" s="67" t="n">
        <f aca="false">F1173</f>
        <v>108673.2</v>
      </c>
      <c r="G1172" s="67" t="n">
        <f aca="false">G1173</f>
        <v>0</v>
      </c>
      <c r="H1172" s="67" t="n">
        <f aca="false">H1173</f>
        <v>108673.2</v>
      </c>
      <c r="I1172" s="67" t="n">
        <f aca="false">I1173</f>
        <v>0</v>
      </c>
      <c r="J1172" s="67" t="n">
        <f aca="false">J1173</f>
        <v>108673.2</v>
      </c>
      <c r="K1172" s="67" t="n">
        <f aca="false">K1173</f>
        <v>0</v>
      </c>
      <c r="L1172" s="67" t="n">
        <f aca="false">L1173</f>
        <v>108673.2</v>
      </c>
      <c r="M1172" s="67" t="n">
        <f aca="false">M1173</f>
        <v>0</v>
      </c>
      <c r="N1172" s="67" t="n">
        <f aca="false">N1173</f>
        <v>0</v>
      </c>
      <c r="O1172" s="67" t="n">
        <f aca="false">O1173</f>
        <v>3137.107</v>
      </c>
      <c r="P1172" s="67" t="n">
        <f aca="false">P1173</f>
        <v>111810.307</v>
      </c>
      <c r="Q1172" s="67" t="n">
        <f aca="false">Q1173</f>
        <v>0</v>
      </c>
      <c r="R1172" s="67" t="n">
        <f aca="false">R1173</f>
        <v>111810.307</v>
      </c>
      <c r="S1172" s="67" t="n">
        <f aca="false">S1173</f>
        <v>0</v>
      </c>
      <c r="T1172" s="67" t="n">
        <f aca="false">T1173</f>
        <v>111810.307</v>
      </c>
      <c r="U1172" s="67" t="n">
        <f aca="false">U1173</f>
        <v>0</v>
      </c>
      <c r="V1172" s="67" t="n">
        <f aca="false">V1173</f>
        <v>111810.307</v>
      </c>
      <c r="W1172" s="67" t="n">
        <f aca="false">W1173</f>
        <v>0</v>
      </c>
      <c r="X1172" s="67" t="n">
        <f aca="false">X1173</f>
        <v>0</v>
      </c>
      <c r="Y1172" s="67" t="n">
        <f aca="false">Y1173</f>
        <v>111810.307</v>
      </c>
      <c r="Z1172" s="67" t="n">
        <f aca="false">Z1173</f>
        <v>780.608</v>
      </c>
      <c r="AA1172" s="67" t="n">
        <f aca="false">AA1173</f>
        <v>112590.915</v>
      </c>
      <c r="AB1172" s="67" t="n">
        <f aca="false">AB1173</f>
        <v>97865.9</v>
      </c>
      <c r="AC1172" s="67" t="n">
        <f aca="false">AC1173</f>
        <v>0</v>
      </c>
      <c r="AD1172" s="67" t="n">
        <f aca="false">AD1173</f>
        <v>97865.9</v>
      </c>
      <c r="AE1172" s="67" t="n">
        <f aca="false">AE1173</f>
        <v>0</v>
      </c>
      <c r="AF1172" s="67" t="n">
        <f aca="false">AF1173</f>
        <v>97865.9</v>
      </c>
      <c r="AG1172" s="67" t="n">
        <f aca="false">AG1173</f>
        <v>0</v>
      </c>
      <c r="AH1172" s="67" t="n">
        <f aca="false">AH1173</f>
        <v>97865.9</v>
      </c>
      <c r="AI1172" s="67" t="n">
        <f aca="false">AI1173</f>
        <v>0</v>
      </c>
      <c r="AJ1172" s="67" t="n">
        <f aca="false">AJ1173</f>
        <v>97865.9</v>
      </c>
      <c r="AK1172" s="67" t="n">
        <f aca="false">AK1173</f>
        <v>0</v>
      </c>
      <c r="AL1172" s="67" t="n">
        <f aca="false">AL1173</f>
        <v>97865.9</v>
      </c>
      <c r="AM1172" s="67" t="n">
        <f aca="false">AM1173</f>
        <v>0</v>
      </c>
      <c r="AN1172" s="67" t="n">
        <f aca="false">AN1173</f>
        <v>97865.9</v>
      </c>
      <c r="AO1172" s="67" t="n">
        <f aca="false">AO1173</f>
        <v>0</v>
      </c>
      <c r="AP1172" s="67" t="n">
        <f aca="false">AP1173</f>
        <v>0</v>
      </c>
      <c r="AQ1172" s="67" t="n">
        <f aca="false">AQ1173</f>
        <v>97865.9</v>
      </c>
      <c r="AR1172" s="67" t="n">
        <f aca="false">AR1173</f>
        <v>0</v>
      </c>
      <c r="AS1172" s="68" t="n">
        <f aca="false">AS1173</f>
        <v>97865.9</v>
      </c>
      <c r="AT1172" s="67" t="n">
        <f aca="false">AT1173</f>
        <v>88139.3</v>
      </c>
      <c r="AU1172" s="67" t="n">
        <f aca="false">AU1173</f>
        <v>0</v>
      </c>
      <c r="AV1172" s="67" t="n">
        <f aca="false">AV1173</f>
        <v>88139.3</v>
      </c>
      <c r="AW1172" s="67" t="n">
        <f aca="false">AW1173</f>
        <v>0</v>
      </c>
      <c r="AX1172" s="67" t="n">
        <f aca="false">AX1173</f>
        <v>88139.3</v>
      </c>
      <c r="AY1172" s="67" t="n">
        <f aca="false">AY1173</f>
        <v>0</v>
      </c>
      <c r="AZ1172" s="67" t="n">
        <f aca="false">AZ1173</f>
        <v>88139.3</v>
      </c>
      <c r="BA1172" s="67" t="n">
        <f aca="false">BA1173</f>
        <v>0</v>
      </c>
      <c r="BB1172" s="67" t="n">
        <f aca="false">BB1173</f>
        <v>0</v>
      </c>
      <c r="BC1172" s="67" t="n">
        <f aca="false">BC1173</f>
        <v>88139.3</v>
      </c>
      <c r="BD1172" s="67" t="n">
        <f aca="false">BD1173</f>
        <v>0</v>
      </c>
      <c r="BE1172" s="67" t="n">
        <f aca="false">BE1173</f>
        <v>88139.3</v>
      </c>
      <c r="BF1172" s="67" t="n">
        <f aca="false">BF1173</f>
        <v>0</v>
      </c>
      <c r="BG1172" s="67" t="n">
        <f aca="false">BG1173</f>
        <v>0</v>
      </c>
      <c r="BH1172" s="67" t="n">
        <f aca="false">BH1173</f>
        <v>88139.3</v>
      </c>
      <c r="BI1172" s="67" t="n">
        <f aca="false">BI1173</f>
        <v>0</v>
      </c>
      <c r="BJ1172" s="67" t="n">
        <f aca="false">BJ1173</f>
        <v>88139.3</v>
      </c>
      <c r="BK1172" s="67" t="n">
        <f aca="false">BK1173</f>
        <v>0</v>
      </c>
      <c r="BL1172" s="68" t="n">
        <f aca="false">BL1173</f>
        <v>88139.3</v>
      </c>
      <c r="BM1172" s="167"/>
    </row>
    <row r="1173" customFormat="false" ht="24" hidden="false" customHeight="true" outlineLevel="0" collapsed="false">
      <c r="A1173" s="65"/>
      <c r="B1173" s="65"/>
      <c r="C1173" s="65" t="s">
        <v>221</v>
      </c>
      <c r="D1173" s="65"/>
      <c r="E1173" s="66" t="s">
        <v>125</v>
      </c>
      <c r="F1173" s="67" t="n">
        <f aca="false">F1174+F1176+F1178+F1182+F1180</f>
        <v>108673.2</v>
      </c>
      <c r="G1173" s="67" t="n">
        <f aca="false">G1174+G1176+G1178+G1182+G1180</f>
        <v>0</v>
      </c>
      <c r="H1173" s="67" t="n">
        <f aca="false">H1174+H1176+H1178+H1182+H1180</f>
        <v>108673.2</v>
      </c>
      <c r="I1173" s="67" t="n">
        <f aca="false">I1174+I1176+I1178+I1182+I1180</f>
        <v>0</v>
      </c>
      <c r="J1173" s="67" t="n">
        <f aca="false">J1174+J1176+J1178+J1182+J1180</f>
        <v>108673.2</v>
      </c>
      <c r="K1173" s="67" t="n">
        <f aca="false">K1174+K1176+K1178+K1182+K1180</f>
        <v>0</v>
      </c>
      <c r="L1173" s="67" t="n">
        <f aca="false">L1174+L1176+L1178+L1182+L1180</f>
        <v>108673.2</v>
      </c>
      <c r="M1173" s="67" t="n">
        <f aca="false">M1174+M1176+M1178+M1182+M1180</f>
        <v>0</v>
      </c>
      <c r="N1173" s="67" t="n">
        <f aca="false">N1174+N1176+N1178+N1182+N1180</f>
        <v>0</v>
      </c>
      <c r="O1173" s="67" t="n">
        <f aca="false">O1174+O1176+O1178+O1182+O1180</f>
        <v>3137.107</v>
      </c>
      <c r="P1173" s="67" t="n">
        <f aca="false">P1174+P1176+P1178+P1182+P1180</f>
        <v>111810.307</v>
      </c>
      <c r="Q1173" s="67" t="n">
        <f aca="false">Q1174+Q1176+Q1178+Q1182+Q1180</f>
        <v>0</v>
      </c>
      <c r="R1173" s="67" t="n">
        <f aca="false">R1174+R1176+R1178+R1182+R1180</f>
        <v>111810.307</v>
      </c>
      <c r="S1173" s="67" t="n">
        <f aca="false">S1174+S1176+S1178+S1182+S1180</f>
        <v>0</v>
      </c>
      <c r="T1173" s="67" t="n">
        <f aca="false">T1174+T1176+T1178+T1182+T1180</f>
        <v>111810.307</v>
      </c>
      <c r="U1173" s="67" t="n">
        <f aca="false">U1174+U1176+U1178+U1182+U1180</f>
        <v>0</v>
      </c>
      <c r="V1173" s="67" t="n">
        <f aca="false">V1174+V1176+V1178+V1182+V1180</f>
        <v>111810.307</v>
      </c>
      <c r="W1173" s="67" t="n">
        <f aca="false">W1174+W1176+W1178+W1182+W1180</f>
        <v>0</v>
      </c>
      <c r="X1173" s="67" t="n">
        <f aca="false">X1174+X1176+X1178+X1182+X1180</f>
        <v>0</v>
      </c>
      <c r="Y1173" s="67" t="n">
        <f aca="false">Y1174+Y1176+Y1178+Y1182+Y1180</f>
        <v>111810.307</v>
      </c>
      <c r="Z1173" s="67" t="n">
        <f aca="false">Z1174+Z1176+Z1178+Z1182+Z1180</f>
        <v>780.608</v>
      </c>
      <c r="AA1173" s="67" t="n">
        <f aca="false">AA1174+AA1176+AA1178+AA1182+AA1180</f>
        <v>112590.915</v>
      </c>
      <c r="AB1173" s="67" t="n">
        <f aca="false">AB1174+AB1176+AB1178+AB1182+AB1180</f>
        <v>97865.9</v>
      </c>
      <c r="AC1173" s="67" t="n">
        <f aca="false">AC1174+AC1176+AC1178+AC1182+AC1180</f>
        <v>0</v>
      </c>
      <c r="AD1173" s="67" t="n">
        <f aca="false">AD1174+AD1176+AD1178+AD1182+AD1180</f>
        <v>97865.9</v>
      </c>
      <c r="AE1173" s="67" t="n">
        <f aca="false">AE1174+AE1176+AE1178+AE1182+AE1180</f>
        <v>0</v>
      </c>
      <c r="AF1173" s="67" t="n">
        <f aca="false">AF1174+AF1176+AF1178+AF1182+AF1180</f>
        <v>97865.9</v>
      </c>
      <c r="AG1173" s="67" t="n">
        <f aca="false">AG1174+AG1176+AG1178+AG1182+AG1180</f>
        <v>0</v>
      </c>
      <c r="AH1173" s="67" t="n">
        <f aca="false">AH1174+AH1176+AH1178+AH1182+AH1180</f>
        <v>97865.9</v>
      </c>
      <c r="AI1173" s="67" t="n">
        <f aca="false">AI1174+AI1176+AI1178+AI1182+AI1180</f>
        <v>0</v>
      </c>
      <c r="AJ1173" s="67" t="n">
        <f aca="false">AJ1174+AJ1176+AJ1178+AJ1182+AJ1180</f>
        <v>97865.9</v>
      </c>
      <c r="AK1173" s="67" t="n">
        <f aca="false">AK1174+AK1176+AK1178+AK1182+AK1180</f>
        <v>0</v>
      </c>
      <c r="AL1173" s="67" t="n">
        <f aca="false">AL1174+AL1176+AL1178+AL1182+AL1180</f>
        <v>97865.9</v>
      </c>
      <c r="AM1173" s="67" t="n">
        <f aca="false">AM1174+AM1176+AM1178+AM1182+AM1180</f>
        <v>0</v>
      </c>
      <c r="AN1173" s="67" t="n">
        <f aca="false">AN1174+AN1176+AN1178+AN1182+AN1180</f>
        <v>97865.9</v>
      </c>
      <c r="AO1173" s="67" t="n">
        <f aca="false">AO1174+AO1176+AO1178+AO1182+AO1180</f>
        <v>0</v>
      </c>
      <c r="AP1173" s="67" t="n">
        <f aca="false">AP1174+AP1176+AP1178+AP1182+AP1180</f>
        <v>0</v>
      </c>
      <c r="AQ1173" s="67" t="n">
        <f aca="false">AQ1174+AQ1176+AQ1178+AQ1182+AQ1180</f>
        <v>97865.9</v>
      </c>
      <c r="AR1173" s="67" t="n">
        <f aca="false">AR1174+AR1176+AR1178+AR1182+AR1180</f>
        <v>0</v>
      </c>
      <c r="AS1173" s="68" t="n">
        <f aca="false">AS1174+AS1176+AS1178+AS1182+AS1180</f>
        <v>97865.9</v>
      </c>
      <c r="AT1173" s="67" t="n">
        <f aca="false">AT1174+AT1176+AT1178+AT1182+AT1180</f>
        <v>88139.3</v>
      </c>
      <c r="AU1173" s="67" t="n">
        <f aca="false">AU1174+AU1176+AU1178+AU1182+AU1180</f>
        <v>0</v>
      </c>
      <c r="AV1173" s="67" t="n">
        <f aca="false">AV1174+AV1176+AV1178+AV1182+AV1180</f>
        <v>88139.3</v>
      </c>
      <c r="AW1173" s="67" t="n">
        <f aca="false">AW1174+AW1176+AW1178+AW1182+AW1180</f>
        <v>0</v>
      </c>
      <c r="AX1173" s="67" t="n">
        <f aca="false">AX1174+AX1176+AX1178+AX1182+AX1180</f>
        <v>88139.3</v>
      </c>
      <c r="AY1173" s="67" t="n">
        <f aca="false">AY1174+AY1176+AY1178+AY1182+AY1180</f>
        <v>0</v>
      </c>
      <c r="AZ1173" s="67" t="n">
        <f aca="false">AZ1174+AZ1176+AZ1178+AZ1182+AZ1180</f>
        <v>88139.3</v>
      </c>
      <c r="BA1173" s="67" t="n">
        <f aca="false">BA1174+BA1176+BA1178+BA1182+BA1180</f>
        <v>0</v>
      </c>
      <c r="BB1173" s="67" t="n">
        <f aca="false">BB1174+BB1176+BB1178+BB1182+BB1180</f>
        <v>0</v>
      </c>
      <c r="BC1173" s="67" t="n">
        <f aca="false">BC1174+BC1176+BC1178+BC1182+BC1180</f>
        <v>88139.3</v>
      </c>
      <c r="BD1173" s="67" t="n">
        <f aca="false">BD1174+BD1176+BD1178+BD1182+BD1180</f>
        <v>0</v>
      </c>
      <c r="BE1173" s="67" t="n">
        <f aca="false">BE1174+BE1176+BE1178+BE1182+BE1180</f>
        <v>88139.3</v>
      </c>
      <c r="BF1173" s="67" t="n">
        <f aca="false">BF1174+BF1176+BF1178+BF1182+BF1180</f>
        <v>0</v>
      </c>
      <c r="BG1173" s="67" t="n">
        <f aca="false">BG1174+BG1176+BG1178+BG1182+BG1180</f>
        <v>0</v>
      </c>
      <c r="BH1173" s="67" t="n">
        <f aca="false">BH1174+BH1176+BH1178+BH1182+BH1180</f>
        <v>88139.3</v>
      </c>
      <c r="BI1173" s="67" t="n">
        <f aca="false">BI1174+BI1176+BI1178+BI1182+BI1180</f>
        <v>0</v>
      </c>
      <c r="BJ1173" s="67" t="n">
        <f aca="false">BJ1174+BJ1176+BJ1178+BJ1182+BJ1180</f>
        <v>88139.3</v>
      </c>
      <c r="BK1173" s="67" t="n">
        <f aca="false">BK1174+BK1176+BK1178+BK1182+BK1180</f>
        <v>0</v>
      </c>
      <c r="BL1173" s="68" t="n">
        <f aca="false">BL1174+BL1176+BL1178+BL1182+BL1180</f>
        <v>88139.3</v>
      </c>
      <c r="BM1173" s="167"/>
    </row>
    <row r="1174" customFormat="false" ht="18.75" hidden="false" customHeight="true" outlineLevel="0" collapsed="false">
      <c r="A1174" s="65"/>
      <c r="B1174" s="65"/>
      <c r="C1174" s="70" t="s">
        <v>226</v>
      </c>
      <c r="D1174" s="70"/>
      <c r="E1174" s="71" t="s">
        <v>227</v>
      </c>
      <c r="F1174" s="72" t="n">
        <f aca="false">F1175</f>
        <v>40500.7</v>
      </c>
      <c r="G1174" s="72" t="n">
        <f aca="false">G1175</f>
        <v>0</v>
      </c>
      <c r="H1174" s="72" t="n">
        <f aca="false">H1175</f>
        <v>40500.7</v>
      </c>
      <c r="I1174" s="72" t="n">
        <f aca="false">I1175</f>
        <v>0</v>
      </c>
      <c r="J1174" s="72" t="n">
        <f aca="false">J1175</f>
        <v>40500.7</v>
      </c>
      <c r="K1174" s="72" t="n">
        <f aca="false">K1175</f>
        <v>0</v>
      </c>
      <c r="L1174" s="72" t="n">
        <f aca="false">L1175</f>
        <v>40500.7</v>
      </c>
      <c r="M1174" s="72" t="n">
        <f aca="false">M1175</f>
        <v>0</v>
      </c>
      <c r="N1174" s="72" t="n">
        <f aca="false">N1175</f>
        <v>0</v>
      </c>
      <c r="O1174" s="72" t="n">
        <f aca="false">O1175</f>
        <v>1071.644</v>
      </c>
      <c r="P1174" s="72" t="n">
        <f aca="false">P1175</f>
        <v>41572.344</v>
      </c>
      <c r="Q1174" s="72" t="n">
        <f aca="false">Q1175</f>
        <v>0</v>
      </c>
      <c r="R1174" s="72" t="n">
        <f aca="false">R1175</f>
        <v>41572.344</v>
      </c>
      <c r="S1174" s="72" t="n">
        <f aca="false">S1175</f>
        <v>0</v>
      </c>
      <c r="T1174" s="72" t="n">
        <f aca="false">T1175</f>
        <v>41572.344</v>
      </c>
      <c r="U1174" s="72" t="n">
        <f aca="false">U1175</f>
        <v>0</v>
      </c>
      <c r="V1174" s="72" t="n">
        <f aca="false">V1175</f>
        <v>41572.344</v>
      </c>
      <c r="W1174" s="72" t="n">
        <f aca="false">W1175</f>
        <v>0</v>
      </c>
      <c r="X1174" s="72" t="n">
        <f aca="false">X1175</f>
        <v>0</v>
      </c>
      <c r="Y1174" s="72" t="n">
        <f aca="false">Y1175</f>
        <v>41572.344</v>
      </c>
      <c r="Z1174" s="72" t="n">
        <f aca="false">Z1175</f>
        <v>457.616</v>
      </c>
      <c r="AA1174" s="72" t="n">
        <f aca="false">AA1175</f>
        <v>42029.96</v>
      </c>
      <c r="AB1174" s="72" t="n">
        <f aca="false">AB1175</f>
        <v>36450.6</v>
      </c>
      <c r="AC1174" s="72" t="n">
        <f aca="false">AC1175</f>
        <v>0</v>
      </c>
      <c r="AD1174" s="72" t="n">
        <f aca="false">AD1175</f>
        <v>36450.6</v>
      </c>
      <c r="AE1174" s="72" t="n">
        <f aca="false">AE1175</f>
        <v>0</v>
      </c>
      <c r="AF1174" s="72" t="n">
        <f aca="false">AF1175</f>
        <v>36450.6</v>
      </c>
      <c r="AG1174" s="72" t="n">
        <f aca="false">AG1175</f>
        <v>0</v>
      </c>
      <c r="AH1174" s="72" t="n">
        <f aca="false">AH1175</f>
        <v>36450.6</v>
      </c>
      <c r="AI1174" s="72" t="n">
        <f aca="false">AI1175</f>
        <v>0</v>
      </c>
      <c r="AJ1174" s="72" t="n">
        <f aca="false">AJ1175</f>
        <v>36450.6</v>
      </c>
      <c r="AK1174" s="72" t="n">
        <f aca="false">AK1175</f>
        <v>0</v>
      </c>
      <c r="AL1174" s="72" t="n">
        <f aca="false">AL1175</f>
        <v>36450.6</v>
      </c>
      <c r="AM1174" s="72" t="n">
        <f aca="false">AM1175</f>
        <v>0</v>
      </c>
      <c r="AN1174" s="72" t="n">
        <f aca="false">AN1175</f>
        <v>36450.6</v>
      </c>
      <c r="AO1174" s="72" t="n">
        <f aca="false">AO1175</f>
        <v>0</v>
      </c>
      <c r="AP1174" s="72" t="n">
        <f aca="false">AP1175</f>
        <v>0</v>
      </c>
      <c r="AQ1174" s="72" t="n">
        <f aca="false">AQ1175</f>
        <v>36450.6</v>
      </c>
      <c r="AR1174" s="72" t="n">
        <f aca="false">AR1175</f>
        <v>0</v>
      </c>
      <c r="AS1174" s="73" t="n">
        <f aca="false">AS1175</f>
        <v>36450.6</v>
      </c>
      <c r="AT1174" s="72" t="n">
        <f aca="false">AT1175</f>
        <v>32805.6</v>
      </c>
      <c r="AU1174" s="72" t="n">
        <f aca="false">AU1175</f>
        <v>0</v>
      </c>
      <c r="AV1174" s="72" t="n">
        <f aca="false">AV1175</f>
        <v>32805.6</v>
      </c>
      <c r="AW1174" s="72" t="n">
        <f aca="false">AW1175</f>
        <v>0</v>
      </c>
      <c r="AX1174" s="72" t="n">
        <f aca="false">AX1175</f>
        <v>32805.6</v>
      </c>
      <c r="AY1174" s="72" t="n">
        <f aca="false">AY1175</f>
        <v>0</v>
      </c>
      <c r="AZ1174" s="72" t="n">
        <f aca="false">AZ1175</f>
        <v>32805.6</v>
      </c>
      <c r="BA1174" s="72" t="n">
        <f aca="false">BA1175</f>
        <v>0</v>
      </c>
      <c r="BB1174" s="72" t="n">
        <f aca="false">BB1175</f>
        <v>0</v>
      </c>
      <c r="BC1174" s="72" t="n">
        <f aca="false">BC1175</f>
        <v>32805.6</v>
      </c>
      <c r="BD1174" s="72" t="n">
        <f aca="false">BD1175</f>
        <v>0</v>
      </c>
      <c r="BE1174" s="72" t="n">
        <f aca="false">BE1175</f>
        <v>32805.6</v>
      </c>
      <c r="BF1174" s="72" t="n">
        <f aca="false">BF1175</f>
        <v>0</v>
      </c>
      <c r="BG1174" s="72" t="n">
        <f aca="false">BG1175</f>
        <v>0</v>
      </c>
      <c r="BH1174" s="72" t="n">
        <f aca="false">BH1175</f>
        <v>32805.6</v>
      </c>
      <c r="BI1174" s="72" t="n">
        <f aca="false">BI1175</f>
        <v>0</v>
      </c>
      <c r="BJ1174" s="72" t="n">
        <f aca="false">BJ1175</f>
        <v>32805.6</v>
      </c>
      <c r="BK1174" s="72" t="n">
        <f aca="false">BK1175</f>
        <v>0</v>
      </c>
      <c r="BL1174" s="73" t="n">
        <f aca="false">BL1175</f>
        <v>32805.6</v>
      </c>
      <c r="BM1174" s="167"/>
    </row>
    <row r="1175" customFormat="false" ht="18.75" hidden="false" customHeight="true" outlineLevel="0" collapsed="false">
      <c r="A1175" s="70"/>
      <c r="B1175" s="70"/>
      <c r="C1175" s="70"/>
      <c r="D1175" s="70" t="s">
        <v>79</v>
      </c>
      <c r="E1175" s="74" t="s">
        <v>80</v>
      </c>
      <c r="F1175" s="72" t="n">
        <v>40500.7</v>
      </c>
      <c r="G1175" s="72"/>
      <c r="H1175" s="72" t="n">
        <f aca="false">SUM(F1175:G1175)</f>
        <v>40500.7</v>
      </c>
      <c r="I1175" s="72"/>
      <c r="J1175" s="72" t="n">
        <f aca="false">SUM(H1175:I1175)</f>
        <v>40500.7</v>
      </c>
      <c r="K1175" s="72"/>
      <c r="L1175" s="72" t="n">
        <f aca="false">SUM(J1175:K1175)</f>
        <v>40500.7</v>
      </c>
      <c r="M1175" s="72"/>
      <c r="N1175" s="72"/>
      <c r="O1175" s="72" t="n">
        <f aca="false">346.372+725.272</f>
        <v>1071.644</v>
      </c>
      <c r="P1175" s="72" t="n">
        <f aca="false">SUM(L1175:O1175)</f>
        <v>41572.344</v>
      </c>
      <c r="Q1175" s="72"/>
      <c r="R1175" s="72" t="n">
        <f aca="false">SUM(P1175:Q1175)</f>
        <v>41572.344</v>
      </c>
      <c r="S1175" s="72"/>
      <c r="T1175" s="72" t="n">
        <f aca="false">SUM(R1175:S1175)</f>
        <v>41572.344</v>
      </c>
      <c r="U1175" s="72"/>
      <c r="V1175" s="72" t="n">
        <f aca="false">SUM(T1175:U1175)</f>
        <v>41572.344</v>
      </c>
      <c r="W1175" s="72"/>
      <c r="X1175" s="72"/>
      <c r="Y1175" s="72" t="n">
        <f aca="false">SUM(V1175:X1175)</f>
        <v>41572.344</v>
      </c>
      <c r="Z1175" s="72" t="n">
        <f aca="false">147.768+309.848</f>
        <v>457.616</v>
      </c>
      <c r="AA1175" s="72" t="n">
        <f aca="false">SUM(Y1175:Z1175)</f>
        <v>42029.96</v>
      </c>
      <c r="AB1175" s="72" t="n">
        <v>36450.6</v>
      </c>
      <c r="AC1175" s="72"/>
      <c r="AD1175" s="72" t="n">
        <f aca="false">SUM(AB1175:AC1175)</f>
        <v>36450.6</v>
      </c>
      <c r="AE1175" s="72"/>
      <c r="AF1175" s="72" t="n">
        <f aca="false">SUM(AD1175:AE1175)</f>
        <v>36450.6</v>
      </c>
      <c r="AG1175" s="72"/>
      <c r="AH1175" s="72" t="n">
        <f aca="false">SUM(AF1175:AG1175)</f>
        <v>36450.6</v>
      </c>
      <c r="AI1175" s="72"/>
      <c r="AJ1175" s="72" t="n">
        <f aca="false">SUM(AH1175:AI1175)</f>
        <v>36450.6</v>
      </c>
      <c r="AK1175" s="72"/>
      <c r="AL1175" s="72" t="n">
        <f aca="false">SUM(AJ1175:AK1175)</f>
        <v>36450.6</v>
      </c>
      <c r="AM1175" s="72"/>
      <c r="AN1175" s="72" t="n">
        <f aca="false">SUM(AL1175:AM1175)</f>
        <v>36450.6</v>
      </c>
      <c r="AO1175" s="72"/>
      <c r="AP1175" s="72"/>
      <c r="AQ1175" s="72" t="n">
        <f aca="false">SUM(AN1175:AP1175)</f>
        <v>36450.6</v>
      </c>
      <c r="AR1175" s="72"/>
      <c r="AS1175" s="73" t="n">
        <f aca="false">SUM(AQ1175:AR1175)</f>
        <v>36450.6</v>
      </c>
      <c r="AT1175" s="72" t="n">
        <v>32805.6</v>
      </c>
      <c r="AU1175" s="72"/>
      <c r="AV1175" s="72" t="n">
        <f aca="false">SUM(AT1175:AU1175)</f>
        <v>32805.6</v>
      </c>
      <c r="AW1175" s="72"/>
      <c r="AX1175" s="72" t="n">
        <f aca="false">SUM(AV1175:AW1175)</f>
        <v>32805.6</v>
      </c>
      <c r="AY1175" s="72"/>
      <c r="AZ1175" s="72" t="n">
        <f aca="false">SUM(AX1175:AY1175)</f>
        <v>32805.6</v>
      </c>
      <c r="BA1175" s="72"/>
      <c r="BB1175" s="72"/>
      <c r="BC1175" s="72" t="n">
        <f aca="false">SUM(AZ1175:BB1175)</f>
        <v>32805.6</v>
      </c>
      <c r="BD1175" s="72"/>
      <c r="BE1175" s="72" t="n">
        <f aca="false">SUM(BC1175:BD1175)</f>
        <v>32805.6</v>
      </c>
      <c r="BF1175" s="72"/>
      <c r="BG1175" s="72"/>
      <c r="BH1175" s="72" t="n">
        <f aca="false">SUM(BE1175:BG1175)</f>
        <v>32805.6</v>
      </c>
      <c r="BI1175" s="72"/>
      <c r="BJ1175" s="72" t="n">
        <f aca="false">SUM(BG1175:BI1175)</f>
        <v>32805.6</v>
      </c>
      <c r="BK1175" s="72"/>
      <c r="BL1175" s="73" t="n">
        <f aca="false">SUM(BJ1175:BK1175)</f>
        <v>32805.6</v>
      </c>
      <c r="BM1175" s="167"/>
    </row>
    <row r="1176" customFormat="false" ht="18.75" hidden="false" customHeight="true" outlineLevel="0" collapsed="false">
      <c r="A1176" s="65"/>
      <c r="B1176" s="65"/>
      <c r="C1176" s="70" t="s">
        <v>228</v>
      </c>
      <c r="D1176" s="70"/>
      <c r="E1176" s="71" t="s">
        <v>229</v>
      </c>
      <c r="F1176" s="72" t="n">
        <f aca="false">F1177</f>
        <v>25801</v>
      </c>
      <c r="G1176" s="72" t="n">
        <f aca="false">G1177</f>
        <v>0</v>
      </c>
      <c r="H1176" s="72" t="n">
        <f aca="false">H1177</f>
        <v>25801</v>
      </c>
      <c r="I1176" s="72" t="n">
        <f aca="false">I1177</f>
        <v>0</v>
      </c>
      <c r="J1176" s="72" t="n">
        <f aca="false">J1177</f>
        <v>25801</v>
      </c>
      <c r="K1176" s="72" t="n">
        <f aca="false">K1177</f>
        <v>0</v>
      </c>
      <c r="L1176" s="72" t="n">
        <f aca="false">L1177</f>
        <v>25801</v>
      </c>
      <c r="M1176" s="72" t="n">
        <f aca="false">M1177</f>
        <v>0</v>
      </c>
      <c r="N1176" s="72" t="n">
        <f aca="false">N1177</f>
        <v>0</v>
      </c>
      <c r="O1176" s="72" t="n">
        <f aca="false">O1177</f>
        <v>641.687</v>
      </c>
      <c r="P1176" s="72" t="n">
        <f aca="false">P1177</f>
        <v>26442.687</v>
      </c>
      <c r="Q1176" s="72" t="n">
        <f aca="false">Q1177</f>
        <v>0</v>
      </c>
      <c r="R1176" s="72" t="n">
        <f aca="false">R1177</f>
        <v>26442.687</v>
      </c>
      <c r="S1176" s="72" t="n">
        <f aca="false">S1177</f>
        <v>0</v>
      </c>
      <c r="T1176" s="72" t="n">
        <f aca="false">T1177</f>
        <v>26442.687</v>
      </c>
      <c r="U1176" s="72" t="n">
        <f aca="false">U1177</f>
        <v>0</v>
      </c>
      <c r="V1176" s="72" t="n">
        <f aca="false">V1177</f>
        <v>26442.687</v>
      </c>
      <c r="W1176" s="72" t="n">
        <f aca="false">W1177</f>
        <v>0</v>
      </c>
      <c r="X1176" s="72" t="n">
        <f aca="false">X1177</f>
        <v>0</v>
      </c>
      <c r="Y1176" s="72" t="n">
        <f aca="false">Y1177</f>
        <v>26442.687</v>
      </c>
      <c r="Z1176" s="72" t="n">
        <f aca="false">Z1177</f>
        <v>359.281</v>
      </c>
      <c r="AA1176" s="72" t="n">
        <f aca="false">AA1177</f>
        <v>26801.968</v>
      </c>
      <c r="AB1176" s="72" t="n">
        <f aca="false">AB1177</f>
        <v>23220.9</v>
      </c>
      <c r="AC1176" s="72" t="n">
        <f aca="false">AC1177</f>
        <v>0</v>
      </c>
      <c r="AD1176" s="72" t="n">
        <f aca="false">AD1177</f>
        <v>23220.9</v>
      </c>
      <c r="AE1176" s="72" t="n">
        <f aca="false">AE1177</f>
        <v>0</v>
      </c>
      <c r="AF1176" s="72" t="n">
        <f aca="false">AF1177</f>
        <v>23220.9</v>
      </c>
      <c r="AG1176" s="72" t="n">
        <f aca="false">AG1177</f>
        <v>0</v>
      </c>
      <c r="AH1176" s="72" t="n">
        <f aca="false">AH1177</f>
        <v>23220.9</v>
      </c>
      <c r="AI1176" s="72" t="n">
        <f aca="false">AI1177</f>
        <v>0</v>
      </c>
      <c r="AJ1176" s="72" t="n">
        <f aca="false">AJ1177</f>
        <v>23220.9</v>
      </c>
      <c r="AK1176" s="72" t="n">
        <f aca="false">AK1177</f>
        <v>0</v>
      </c>
      <c r="AL1176" s="72" t="n">
        <f aca="false">AL1177</f>
        <v>23220.9</v>
      </c>
      <c r="AM1176" s="72" t="n">
        <f aca="false">AM1177</f>
        <v>0</v>
      </c>
      <c r="AN1176" s="72" t="n">
        <f aca="false">AN1177</f>
        <v>23220.9</v>
      </c>
      <c r="AO1176" s="72" t="n">
        <f aca="false">AO1177</f>
        <v>0</v>
      </c>
      <c r="AP1176" s="72" t="n">
        <f aca="false">AP1177</f>
        <v>0</v>
      </c>
      <c r="AQ1176" s="72" t="n">
        <f aca="false">AQ1177</f>
        <v>23220.9</v>
      </c>
      <c r="AR1176" s="72" t="n">
        <f aca="false">AR1177</f>
        <v>0</v>
      </c>
      <c r="AS1176" s="73" t="n">
        <f aca="false">AS1177</f>
        <v>23220.9</v>
      </c>
      <c r="AT1176" s="72" t="n">
        <f aca="false">AT1177</f>
        <v>20898.8</v>
      </c>
      <c r="AU1176" s="72" t="n">
        <f aca="false">AU1177</f>
        <v>0</v>
      </c>
      <c r="AV1176" s="72" t="n">
        <f aca="false">AV1177</f>
        <v>20898.8</v>
      </c>
      <c r="AW1176" s="72" t="n">
        <f aca="false">AW1177</f>
        <v>0</v>
      </c>
      <c r="AX1176" s="72" t="n">
        <f aca="false">AX1177</f>
        <v>20898.8</v>
      </c>
      <c r="AY1176" s="72" t="n">
        <f aca="false">AY1177</f>
        <v>0</v>
      </c>
      <c r="AZ1176" s="72" t="n">
        <f aca="false">AZ1177</f>
        <v>20898.8</v>
      </c>
      <c r="BA1176" s="72" t="n">
        <f aca="false">BA1177</f>
        <v>0</v>
      </c>
      <c r="BB1176" s="72" t="n">
        <f aca="false">BB1177</f>
        <v>0</v>
      </c>
      <c r="BC1176" s="72" t="n">
        <f aca="false">BC1177</f>
        <v>20898.8</v>
      </c>
      <c r="BD1176" s="72" t="n">
        <f aca="false">BD1177</f>
        <v>0</v>
      </c>
      <c r="BE1176" s="72" t="n">
        <f aca="false">BE1177</f>
        <v>20898.8</v>
      </c>
      <c r="BF1176" s="72" t="n">
        <f aca="false">BF1177</f>
        <v>0</v>
      </c>
      <c r="BG1176" s="72" t="n">
        <f aca="false">BG1177</f>
        <v>0</v>
      </c>
      <c r="BH1176" s="72" t="n">
        <f aca="false">BH1177</f>
        <v>20898.8</v>
      </c>
      <c r="BI1176" s="72" t="n">
        <f aca="false">BI1177</f>
        <v>0</v>
      </c>
      <c r="BJ1176" s="72" t="n">
        <f aca="false">BJ1177</f>
        <v>20898.8</v>
      </c>
      <c r="BK1176" s="72" t="n">
        <f aca="false">BK1177</f>
        <v>0</v>
      </c>
      <c r="BL1176" s="73" t="n">
        <f aca="false">BL1177</f>
        <v>20898.8</v>
      </c>
      <c r="BM1176" s="167"/>
    </row>
    <row r="1177" customFormat="false" ht="18.75" hidden="false" customHeight="true" outlineLevel="0" collapsed="false">
      <c r="A1177" s="70"/>
      <c r="B1177" s="70"/>
      <c r="C1177" s="70"/>
      <c r="D1177" s="70" t="s">
        <v>79</v>
      </c>
      <c r="E1177" s="74" t="s">
        <v>80</v>
      </c>
      <c r="F1177" s="72" t="n">
        <v>25801</v>
      </c>
      <c r="G1177" s="72"/>
      <c r="H1177" s="72" t="n">
        <f aca="false">SUM(F1177:G1177)</f>
        <v>25801</v>
      </c>
      <c r="I1177" s="72"/>
      <c r="J1177" s="72" t="n">
        <f aca="false">SUM(H1177:I1177)</f>
        <v>25801</v>
      </c>
      <c r="K1177" s="72"/>
      <c r="L1177" s="72" t="n">
        <f aca="false">SUM(J1177:K1177)</f>
        <v>25801</v>
      </c>
      <c r="M1177" s="72"/>
      <c r="N1177" s="72"/>
      <c r="O1177" s="72" t="n">
        <v>641.687</v>
      </c>
      <c r="P1177" s="72" t="n">
        <f aca="false">SUM(L1177:O1177)</f>
        <v>26442.687</v>
      </c>
      <c r="Q1177" s="72"/>
      <c r="R1177" s="72" t="n">
        <f aca="false">SUM(P1177:Q1177)</f>
        <v>26442.687</v>
      </c>
      <c r="S1177" s="72"/>
      <c r="T1177" s="72" t="n">
        <f aca="false">SUM(R1177:S1177)</f>
        <v>26442.687</v>
      </c>
      <c r="U1177" s="72"/>
      <c r="V1177" s="72" t="n">
        <f aca="false">SUM(T1177:U1177)</f>
        <v>26442.687</v>
      </c>
      <c r="W1177" s="72"/>
      <c r="X1177" s="72"/>
      <c r="Y1177" s="72" t="n">
        <f aca="false">SUM(V1177:X1177)</f>
        <v>26442.687</v>
      </c>
      <c r="Z1177" s="72" t="n">
        <f aca="false">-273.284+632.565</f>
        <v>359.281</v>
      </c>
      <c r="AA1177" s="72" t="n">
        <f aca="false">SUM(Y1177:Z1177)</f>
        <v>26801.968</v>
      </c>
      <c r="AB1177" s="72" t="n">
        <v>23220.9</v>
      </c>
      <c r="AC1177" s="72"/>
      <c r="AD1177" s="72" t="n">
        <f aca="false">SUM(AB1177:AC1177)</f>
        <v>23220.9</v>
      </c>
      <c r="AE1177" s="72"/>
      <c r="AF1177" s="72" t="n">
        <f aca="false">SUM(AD1177:AE1177)</f>
        <v>23220.9</v>
      </c>
      <c r="AG1177" s="72"/>
      <c r="AH1177" s="72" t="n">
        <f aca="false">SUM(AF1177:AG1177)</f>
        <v>23220.9</v>
      </c>
      <c r="AI1177" s="72"/>
      <c r="AJ1177" s="72" t="n">
        <f aca="false">SUM(AH1177:AI1177)</f>
        <v>23220.9</v>
      </c>
      <c r="AK1177" s="72"/>
      <c r="AL1177" s="72" t="n">
        <f aca="false">SUM(AJ1177:AK1177)</f>
        <v>23220.9</v>
      </c>
      <c r="AM1177" s="72"/>
      <c r="AN1177" s="72" t="n">
        <f aca="false">SUM(AL1177:AM1177)</f>
        <v>23220.9</v>
      </c>
      <c r="AO1177" s="72"/>
      <c r="AP1177" s="72"/>
      <c r="AQ1177" s="72" t="n">
        <f aca="false">SUM(AN1177:AP1177)</f>
        <v>23220.9</v>
      </c>
      <c r="AR1177" s="72"/>
      <c r="AS1177" s="73" t="n">
        <f aca="false">SUM(AQ1177:AR1177)</f>
        <v>23220.9</v>
      </c>
      <c r="AT1177" s="72" t="n">
        <v>20898.8</v>
      </c>
      <c r="AU1177" s="72"/>
      <c r="AV1177" s="72" t="n">
        <f aca="false">SUM(AT1177:AU1177)</f>
        <v>20898.8</v>
      </c>
      <c r="AW1177" s="72"/>
      <c r="AX1177" s="72" t="n">
        <f aca="false">SUM(AV1177:AW1177)</f>
        <v>20898.8</v>
      </c>
      <c r="AY1177" s="72"/>
      <c r="AZ1177" s="72" t="n">
        <f aca="false">SUM(AX1177:AY1177)</f>
        <v>20898.8</v>
      </c>
      <c r="BA1177" s="72"/>
      <c r="BB1177" s="72"/>
      <c r="BC1177" s="72" t="n">
        <f aca="false">SUM(AZ1177:BB1177)</f>
        <v>20898.8</v>
      </c>
      <c r="BD1177" s="72"/>
      <c r="BE1177" s="72" t="n">
        <f aca="false">SUM(BC1177:BD1177)</f>
        <v>20898.8</v>
      </c>
      <c r="BF1177" s="72"/>
      <c r="BG1177" s="72"/>
      <c r="BH1177" s="72" t="n">
        <f aca="false">SUM(BE1177:BG1177)</f>
        <v>20898.8</v>
      </c>
      <c r="BI1177" s="72"/>
      <c r="BJ1177" s="72" t="n">
        <f aca="false">SUM(BG1177:BI1177)</f>
        <v>20898.8</v>
      </c>
      <c r="BK1177" s="72"/>
      <c r="BL1177" s="73" t="n">
        <f aca="false">SUM(BJ1177:BK1177)</f>
        <v>20898.8</v>
      </c>
      <c r="BM1177" s="167"/>
    </row>
    <row r="1178" customFormat="false" ht="25.5" hidden="false" customHeight="true" outlineLevel="0" collapsed="false">
      <c r="A1178" s="65"/>
      <c r="B1178" s="65"/>
      <c r="C1178" s="70" t="s">
        <v>230</v>
      </c>
      <c r="D1178" s="70"/>
      <c r="E1178" s="71" t="s">
        <v>231</v>
      </c>
      <c r="F1178" s="72" t="n">
        <f aca="false">F1179</f>
        <v>41771.5</v>
      </c>
      <c r="G1178" s="72" t="n">
        <f aca="false">G1179</f>
        <v>0</v>
      </c>
      <c r="H1178" s="72" t="n">
        <f aca="false">H1179</f>
        <v>41771.5</v>
      </c>
      <c r="I1178" s="72" t="n">
        <f aca="false">I1179</f>
        <v>0</v>
      </c>
      <c r="J1178" s="72" t="n">
        <f aca="false">J1179</f>
        <v>41771.5</v>
      </c>
      <c r="K1178" s="72" t="n">
        <f aca="false">K1179</f>
        <v>0</v>
      </c>
      <c r="L1178" s="72" t="n">
        <f aca="false">L1179</f>
        <v>41771.5</v>
      </c>
      <c r="M1178" s="72" t="n">
        <f aca="false">M1179</f>
        <v>0</v>
      </c>
      <c r="N1178" s="72" t="n">
        <f aca="false">N1179</f>
        <v>0</v>
      </c>
      <c r="O1178" s="72" t="n">
        <f aca="false">O1179</f>
        <v>1423.776</v>
      </c>
      <c r="P1178" s="72" t="n">
        <f aca="false">P1179</f>
        <v>43195.276</v>
      </c>
      <c r="Q1178" s="72" t="n">
        <f aca="false">Q1179</f>
        <v>0</v>
      </c>
      <c r="R1178" s="72" t="n">
        <f aca="false">R1179</f>
        <v>43195.276</v>
      </c>
      <c r="S1178" s="72" t="n">
        <f aca="false">S1179</f>
        <v>0</v>
      </c>
      <c r="T1178" s="72" t="n">
        <f aca="false">T1179</f>
        <v>43195.276</v>
      </c>
      <c r="U1178" s="72" t="n">
        <f aca="false">U1179</f>
        <v>0</v>
      </c>
      <c r="V1178" s="72" t="n">
        <f aca="false">V1179</f>
        <v>43195.276</v>
      </c>
      <c r="W1178" s="72" t="n">
        <f aca="false">W1179</f>
        <v>0</v>
      </c>
      <c r="X1178" s="72" t="n">
        <f aca="false">X1179</f>
        <v>0</v>
      </c>
      <c r="Y1178" s="72" t="n">
        <f aca="false">Y1179</f>
        <v>43195.276</v>
      </c>
      <c r="Z1178" s="72" t="n">
        <f aca="false">Z1179</f>
        <v>-36.289</v>
      </c>
      <c r="AA1178" s="72" t="n">
        <f aca="false">AA1179</f>
        <v>43158.987</v>
      </c>
      <c r="AB1178" s="72" t="n">
        <f aca="false">AB1179</f>
        <v>37594.4</v>
      </c>
      <c r="AC1178" s="72" t="n">
        <f aca="false">AC1179</f>
        <v>0</v>
      </c>
      <c r="AD1178" s="72" t="n">
        <f aca="false">AD1179</f>
        <v>37594.4</v>
      </c>
      <c r="AE1178" s="72" t="n">
        <f aca="false">AE1179</f>
        <v>0</v>
      </c>
      <c r="AF1178" s="72" t="n">
        <f aca="false">AF1179</f>
        <v>37594.4</v>
      </c>
      <c r="AG1178" s="72" t="n">
        <f aca="false">AG1179</f>
        <v>0</v>
      </c>
      <c r="AH1178" s="72" t="n">
        <f aca="false">AH1179</f>
        <v>37594.4</v>
      </c>
      <c r="AI1178" s="72" t="n">
        <f aca="false">AI1179</f>
        <v>0</v>
      </c>
      <c r="AJ1178" s="72" t="n">
        <f aca="false">AJ1179</f>
        <v>37594.4</v>
      </c>
      <c r="AK1178" s="72" t="n">
        <f aca="false">AK1179</f>
        <v>0</v>
      </c>
      <c r="AL1178" s="72" t="n">
        <f aca="false">AL1179</f>
        <v>37594.4</v>
      </c>
      <c r="AM1178" s="72" t="n">
        <f aca="false">AM1179</f>
        <v>0</v>
      </c>
      <c r="AN1178" s="72" t="n">
        <f aca="false">AN1179</f>
        <v>37594.4</v>
      </c>
      <c r="AO1178" s="72" t="n">
        <f aca="false">AO1179</f>
        <v>0</v>
      </c>
      <c r="AP1178" s="72" t="n">
        <f aca="false">AP1179</f>
        <v>0</v>
      </c>
      <c r="AQ1178" s="72" t="n">
        <f aca="false">AQ1179</f>
        <v>37594.4</v>
      </c>
      <c r="AR1178" s="72" t="n">
        <f aca="false">AR1179</f>
        <v>0</v>
      </c>
      <c r="AS1178" s="73" t="n">
        <f aca="false">AS1179</f>
        <v>37594.4</v>
      </c>
      <c r="AT1178" s="72" t="n">
        <f aca="false">AT1179</f>
        <v>33834.9</v>
      </c>
      <c r="AU1178" s="72" t="n">
        <f aca="false">AU1179</f>
        <v>0</v>
      </c>
      <c r="AV1178" s="72" t="n">
        <f aca="false">AV1179</f>
        <v>33834.9</v>
      </c>
      <c r="AW1178" s="72" t="n">
        <f aca="false">AW1179</f>
        <v>0</v>
      </c>
      <c r="AX1178" s="72" t="n">
        <f aca="false">AX1179</f>
        <v>33834.9</v>
      </c>
      <c r="AY1178" s="72" t="n">
        <f aca="false">AY1179</f>
        <v>0</v>
      </c>
      <c r="AZ1178" s="72" t="n">
        <f aca="false">AZ1179</f>
        <v>33834.9</v>
      </c>
      <c r="BA1178" s="72" t="n">
        <f aca="false">BA1179</f>
        <v>0</v>
      </c>
      <c r="BB1178" s="72" t="n">
        <f aca="false">BB1179</f>
        <v>0</v>
      </c>
      <c r="BC1178" s="72" t="n">
        <f aca="false">BC1179</f>
        <v>33834.9</v>
      </c>
      <c r="BD1178" s="72" t="n">
        <f aca="false">BD1179</f>
        <v>0</v>
      </c>
      <c r="BE1178" s="72" t="n">
        <f aca="false">BE1179</f>
        <v>33834.9</v>
      </c>
      <c r="BF1178" s="72" t="n">
        <f aca="false">BF1179</f>
        <v>0</v>
      </c>
      <c r="BG1178" s="72" t="n">
        <f aca="false">BG1179</f>
        <v>0</v>
      </c>
      <c r="BH1178" s="72" t="n">
        <f aca="false">BH1179</f>
        <v>33834.9</v>
      </c>
      <c r="BI1178" s="72" t="n">
        <f aca="false">BI1179</f>
        <v>0</v>
      </c>
      <c r="BJ1178" s="72" t="n">
        <f aca="false">BJ1179</f>
        <v>33834.9</v>
      </c>
      <c r="BK1178" s="72" t="n">
        <f aca="false">BK1179</f>
        <v>0</v>
      </c>
      <c r="BL1178" s="73" t="n">
        <f aca="false">BL1179</f>
        <v>33834.9</v>
      </c>
      <c r="BM1178" s="167"/>
    </row>
    <row r="1179" customFormat="false" ht="27" hidden="false" customHeight="true" outlineLevel="0" collapsed="false">
      <c r="A1179" s="70"/>
      <c r="B1179" s="70"/>
      <c r="C1179" s="70"/>
      <c r="D1179" s="70" t="s">
        <v>79</v>
      </c>
      <c r="E1179" s="74" t="s">
        <v>80</v>
      </c>
      <c r="F1179" s="72" t="n">
        <v>41771.5</v>
      </c>
      <c r="G1179" s="72"/>
      <c r="H1179" s="72" t="n">
        <f aca="false">SUM(F1179:G1179)</f>
        <v>41771.5</v>
      </c>
      <c r="I1179" s="72"/>
      <c r="J1179" s="72" t="n">
        <f aca="false">SUM(H1179:I1179)</f>
        <v>41771.5</v>
      </c>
      <c r="K1179" s="72"/>
      <c r="L1179" s="72" t="n">
        <f aca="false">SUM(J1179:K1179)</f>
        <v>41771.5</v>
      </c>
      <c r="M1179" s="72"/>
      <c r="N1179" s="72"/>
      <c r="O1179" s="72" t="n">
        <v>1423.776</v>
      </c>
      <c r="P1179" s="72" t="n">
        <f aca="false">SUM(L1179:O1179)</f>
        <v>43195.276</v>
      </c>
      <c r="Q1179" s="72"/>
      <c r="R1179" s="72" t="n">
        <f aca="false">SUM(P1179:Q1179)</f>
        <v>43195.276</v>
      </c>
      <c r="S1179" s="72"/>
      <c r="T1179" s="72" t="n">
        <f aca="false">SUM(R1179:S1179)</f>
        <v>43195.276</v>
      </c>
      <c r="U1179" s="72"/>
      <c r="V1179" s="72" t="n">
        <f aca="false">SUM(T1179:U1179)</f>
        <v>43195.276</v>
      </c>
      <c r="W1179" s="72"/>
      <c r="X1179" s="72"/>
      <c r="Y1179" s="72" t="n">
        <f aca="false">SUM(V1179:X1179)</f>
        <v>43195.276</v>
      </c>
      <c r="Z1179" s="72" t="n">
        <v>-36.289</v>
      </c>
      <c r="AA1179" s="72" t="n">
        <f aca="false">SUM(Y1179:Z1179)</f>
        <v>43158.987</v>
      </c>
      <c r="AB1179" s="72" t="n">
        <v>37594.4</v>
      </c>
      <c r="AC1179" s="72"/>
      <c r="AD1179" s="72" t="n">
        <f aca="false">SUM(AB1179:AC1179)</f>
        <v>37594.4</v>
      </c>
      <c r="AE1179" s="72"/>
      <c r="AF1179" s="72" t="n">
        <f aca="false">SUM(AD1179:AE1179)</f>
        <v>37594.4</v>
      </c>
      <c r="AG1179" s="72"/>
      <c r="AH1179" s="72" t="n">
        <f aca="false">SUM(AF1179:AG1179)</f>
        <v>37594.4</v>
      </c>
      <c r="AI1179" s="72"/>
      <c r="AJ1179" s="72" t="n">
        <f aca="false">SUM(AH1179:AI1179)</f>
        <v>37594.4</v>
      </c>
      <c r="AK1179" s="72"/>
      <c r="AL1179" s="72" t="n">
        <f aca="false">SUM(AJ1179:AK1179)</f>
        <v>37594.4</v>
      </c>
      <c r="AM1179" s="72"/>
      <c r="AN1179" s="72" t="n">
        <f aca="false">SUM(AL1179:AM1179)</f>
        <v>37594.4</v>
      </c>
      <c r="AO1179" s="72"/>
      <c r="AP1179" s="72"/>
      <c r="AQ1179" s="72" t="n">
        <f aca="false">SUM(AN1179:AP1179)</f>
        <v>37594.4</v>
      </c>
      <c r="AR1179" s="72"/>
      <c r="AS1179" s="73" t="n">
        <f aca="false">SUM(AQ1179:AR1179)</f>
        <v>37594.4</v>
      </c>
      <c r="AT1179" s="72" t="n">
        <v>33834.9</v>
      </c>
      <c r="AU1179" s="72"/>
      <c r="AV1179" s="72" t="n">
        <f aca="false">SUM(AT1179:AU1179)</f>
        <v>33834.9</v>
      </c>
      <c r="AW1179" s="72"/>
      <c r="AX1179" s="72" t="n">
        <f aca="false">SUM(AV1179:AW1179)</f>
        <v>33834.9</v>
      </c>
      <c r="AY1179" s="72"/>
      <c r="AZ1179" s="72" t="n">
        <f aca="false">SUM(AX1179:AY1179)</f>
        <v>33834.9</v>
      </c>
      <c r="BA1179" s="72"/>
      <c r="BB1179" s="72"/>
      <c r="BC1179" s="72" t="n">
        <f aca="false">SUM(AZ1179:BB1179)</f>
        <v>33834.9</v>
      </c>
      <c r="BD1179" s="72"/>
      <c r="BE1179" s="72" t="n">
        <f aca="false">SUM(BC1179:BD1179)</f>
        <v>33834.9</v>
      </c>
      <c r="BF1179" s="72"/>
      <c r="BG1179" s="72"/>
      <c r="BH1179" s="72" t="n">
        <f aca="false">SUM(BE1179:BG1179)</f>
        <v>33834.9</v>
      </c>
      <c r="BI1179" s="72"/>
      <c r="BJ1179" s="72" t="n">
        <f aca="false">SUM(BG1179:BI1179)</f>
        <v>33834.9</v>
      </c>
      <c r="BK1179" s="72"/>
      <c r="BL1179" s="73" t="n">
        <f aca="false">SUM(BJ1179:BK1179)</f>
        <v>33834.9</v>
      </c>
      <c r="BM1179" s="167"/>
    </row>
    <row r="1180" customFormat="false" ht="27" hidden="true" customHeight="true" outlineLevel="0" collapsed="false">
      <c r="A1180" s="65"/>
      <c r="B1180" s="65"/>
      <c r="C1180" s="70" t="s">
        <v>236</v>
      </c>
      <c r="D1180" s="70"/>
      <c r="E1180" s="71" t="s">
        <v>237</v>
      </c>
      <c r="F1180" s="72" t="n">
        <f aca="false">F1181</f>
        <v>50</v>
      </c>
      <c r="G1180" s="72" t="n">
        <f aca="false">G1181</f>
        <v>0</v>
      </c>
      <c r="H1180" s="72" t="n">
        <f aca="false">H1181</f>
        <v>50</v>
      </c>
      <c r="I1180" s="72" t="n">
        <f aca="false">I1181</f>
        <v>0</v>
      </c>
      <c r="J1180" s="72" t="n">
        <f aca="false">J1181</f>
        <v>50</v>
      </c>
      <c r="K1180" s="72" t="n">
        <f aca="false">K1181</f>
        <v>0</v>
      </c>
      <c r="L1180" s="72" t="n">
        <f aca="false">L1181</f>
        <v>50</v>
      </c>
      <c r="M1180" s="72" t="n">
        <f aca="false">M1181</f>
        <v>0</v>
      </c>
      <c r="N1180" s="72" t="n">
        <f aca="false">N1181</f>
        <v>0</v>
      </c>
      <c r="O1180" s="72" t="n">
        <f aca="false">O1181</f>
        <v>0</v>
      </c>
      <c r="P1180" s="72" t="n">
        <f aca="false">P1181</f>
        <v>50</v>
      </c>
      <c r="Q1180" s="72" t="n">
        <f aca="false">Q1181</f>
        <v>0</v>
      </c>
      <c r="R1180" s="72" t="n">
        <f aca="false">R1181</f>
        <v>50</v>
      </c>
      <c r="S1180" s="72" t="n">
        <f aca="false">S1181</f>
        <v>0</v>
      </c>
      <c r="T1180" s="72" t="n">
        <f aca="false">T1181</f>
        <v>50</v>
      </c>
      <c r="U1180" s="72" t="n">
        <f aca="false">U1181</f>
        <v>0</v>
      </c>
      <c r="V1180" s="72" t="n">
        <f aca="false">V1181</f>
        <v>50</v>
      </c>
      <c r="W1180" s="72" t="n">
        <f aca="false">W1181</f>
        <v>0</v>
      </c>
      <c r="X1180" s="72" t="n">
        <f aca="false">X1181</f>
        <v>0</v>
      </c>
      <c r="Y1180" s="72" t="n">
        <f aca="false">Y1181</f>
        <v>50</v>
      </c>
      <c r="Z1180" s="72" t="n">
        <f aca="false">Z1181</f>
        <v>0</v>
      </c>
      <c r="AA1180" s="72" t="n">
        <f aca="false">AA1181</f>
        <v>50</v>
      </c>
      <c r="AB1180" s="72" t="n">
        <f aca="false">AB1181</f>
        <v>50</v>
      </c>
      <c r="AC1180" s="72" t="n">
        <f aca="false">AC1181</f>
        <v>0</v>
      </c>
      <c r="AD1180" s="72" t="n">
        <f aca="false">AD1181</f>
        <v>50</v>
      </c>
      <c r="AE1180" s="72" t="n">
        <f aca="false">AE1181</f>
        <v>0</v>
      </c>
      <c r="AF1180" s="72" t="n">
        <f aca="false">AF1181</f>
        <v>50</v>
      </c>
      <c r="AG1180" s="72" t="n">
        <f aca="false">AG1181</f>
        <v>0</v>
      </c>
      <c r="AH1180" s="72" t="n">
        <f aca="false">AH1181</f>
        <v>50</v>
      </c>
      <c r="AI1180" s="72" t="n">
        <f aca="false">AI1181</f>
        <v>0</v>
      </c>
      <c r="AJ1180" s="72" t="n">
        <f aca="false">AJ1181</f>
        <v>50</v>
      </c>
      <c r="AK1180" s="72" t="n">
        <f aca="false">AK1181</f>
        <v>0</v>
      </c>
      <c r="AL1180" s="72" t="n">
        <f aca="false">AL1181</f>
        <v>50</v>
      </c>
      <c r="AM1180" s="72" t="n">
        <f aca="false">AM1181</f>
        <v>0</v>
      </c>
      <c r="AN1180" s="72" t="n">
        <f aca="false">AN1181</f>
        <v>50</v>
      </c>
      <c r="AO1180" s="72" t="n">
        <f aca="false">AO1181</f>
        <v>0</v>
      </c>
      <c r="AP1180" s="72" t="n">
        <f aca="false">AP1181</f>
        <v>0</v>
      </c>
      <c r="AQ1180" s="72" t="n">
        <f aca="false">AQ1181</f>
        <v>50</v>
      </c>
      <c r="AR1180" s="72" t="n">
        <f aca="false">AR1181</f>
        <v>0</v>
      </c>
      <c r="AS1180" s="73" t="n">
        <f aca="false">AS1181</f>
        <v>50</v>
      </c>
      <c r="AT1180" s="72" t="n">
        <f aca="false">AT1181</f>
        <v>50</v>
      </c>
      <c r="AU1180" s="72" t="n">
        <f aca="false">AU1181</f>
        <v>0</v>
      </c>
      <c r="AV1180" s="72" t="n">
        <f aca="false">AV1181</f>
        <v>50</v>
      </c>
      <c r="AW1180" s="72" t="n">
        <f aca="false">AW1181</f>
        <v>0</v>
      </c>
      <c r="AX1180" s="72" t="n">
        <f aca="false">AX1181</f>
        <v>50</v>
      </c>
      <c r="AY1180" s="72" t="n">
        <f aca="false">AY1181</f>
        <v>0</v>
      </c>
      <c r="AZ1180" s="72" t="n">
        <f aca="false">AZ1181</f>
        <v>50</v>
      </c>
      <c r="BA1180" s="72" t="n">
        <f aca="false">BA1181</f>
        <v>0</v>
      </c>
      <c r="BB1180" s="72" t="n">
        <f aca="false">BB1181</f>
        <v>0</v>
      </c>
      <c r="BC1180" s="72" t="n">
        <f aca="false">BC1181</f>
        <v>50</v>
      </c>
      <c r="BD1180" s="72" t="n">
        <f aca="false">BD1181</f>
        <v>0</v>
      </c>
      <c r="BE1180" s="72" t="n">
        <f aca="false">BE1181</f>
        <v>50</v>
      </c>
      <c r="BF1180" s="72" t="n">
        <f aca="false">BF1181</f>
        <v>0</v>
      </c>
      <c r="BG1180" s="72" t="n">
        <f aca="false">BG1181</f>
        <v>0</v>
      </c>
      <c r="BH1180" s="72" t="n">
        <f aca="false">BH1181</f>
        <v>50</v>
      </c>
      <c r="BI1180" s="72" t="n">
        <f aca="false">BI1181</f>
        <v>0</v>
      </c>
      <c r="BJ1180" s="72" t="n">
        <f aca="false">BJ1181</f>
        <v>50</v>
      </c>
      <c r="BK1180" s="72" t="n">
        <f aca="false">BK1181</f>
        <v>0</v>
      </c>
      <c r="BL1180" s="73" t="n">
        <f aca="false">BL1181</f>
        <v>50</v>
      </c>
      <c r="BM1180" s="167"/>
    </row>
    <row r="1181" customFormat="false" ht="18.75" hidden="true" customHeight="true" outlineLevel="0" collapsed="false">
      <c r="A1181" s="70"/>
      <c r="B1181" s="70"/>
      <c r="C1181" s="70"/>
      <c r="D1181" s="70" t="s">
        <v>79</v>
      </c>
      <c r="E1181" s="74" t="s">
        <v>80</v>
      </c>
      <c r="F1181" s="72" t="n">
        <v>50</v>
      </c>
      <c r="G1181" s="72"/>
      <c r="H1181" s="72" t="n">
        <f aca="false">SUM(F1181:G1181)</f>
        <v>50</v>
      </c>
      <c r="I1181" s="72"/>
      <c r="J1181" s="72" t="n">
        <f aca="false">SUM(H1181:I1181)</f>
        <v>50</v>
      </c>
      <c r="K1181" s="72"/>
      <c r="L1181" s="72" t="n">
        <f aca="false">SUM(J1181:K1181)</f>
        <v>50</v>
      </c>
      <c r="M1181" s="72"/>
      <c r="N1181" s="72"/>
      <c r="O1181" s="72"/>
      <c r="P1181" s="72" t="n">
        <f aca="false">SUM(L1181:O1181)</f>
        <v>50</v>
      </c>
      <c r="Q1181" s="72"/>
      <c r="R1181" s="72" t="n">
        <f aca="false">SUM(P1181:Q1181)</f>
        <v>50</v>
      </c>
      <c r="S1181" s="72"/>
      <c r="T1181" s="72" t="n">
        <f aca="false">SUM(R1181:S1181)</f>
        <v>50</v>
      </c>
      <c r="U1181" s="72"/>
      <c r="V1181" s="72" t="n">
        <f aca="false">SUM(T1181:U1181)</f>
        <v>50</v>
      </c>
      <c r="W1181" s="72"/>
      <c r="X1181" s="72"/>
      <c r="Y1181" s="72" t="n">
        <f aca="false">SUM(V1181:X1181)</f>
        <v>50</v>
      </c>
      <c r="Z1181" s="72"/>
      <c r="AA1181" s="72" t="n">
        <f aca="false">SUM(Y1181:Z1181)</f>
        <v>50</v>
      </c>
      <c r="AB1181" s="72" t="n">
        <v>50</v>
      </c>
      <c r="AC1181" s="72"/>
      <c r="AD1181" s="72" t="n">
        <f aca="false">SUM(AB1181:AC1181)</f>
        <v>50</v>
      </c>
      <c r="AE1181" s="72"/>
      <c r="AF1181" s="72" t="n">
        <f aca="false">SUM(AD1181:AE1181)</f>
        <v>50</v>
      </c>
      <c r="AG1181" s="72"/>
      <c r="AH1181" s="72" t="n">
        <f aca="false">SUM(AF1181:AG1181)</f>
        <v>50</v>
      </c>
      <c r="AI1181" s="72"/>
      <c r="AJ1181" s="72" t="n">
        <f aca="false">SUM(AH1181:AI1181)</f>
        <v>50</v>
      </c>
      <c r="AK1181" s="72"/>
      <c r="AL1181" s="72" t="n">
        <f aca="false">SUM(AJ1181:AK1181)</f>
        <v>50</v>
      </c>
      <c r="AM1181" s="72"/>
      <c r="AN1181" s="72" t="n">
        <f aca="false">SUM(AL1181:AM1181)</f>
        <v>50</v>
      </c>
      <c r="AO1181" s="72"/>
      <c r="AP1181" s="72"/>
      <c r="AQ1181" s="72" t="n">
        <f aca="false">SUM(AN1181:AP1181)</f>
        <v>50</v>
      </c>
      <c r="AR1181" s="72"/>
      <c r="AS1181" s="73" t="n">
        <f aca="false">SUM(AQ1181:AR1181)</f>
        <v>50</v>
      </c>
      <c r="AT1181" s="72" t="n">
        <v>50</v>
      </c>
      <c r="AU1181" s="72"/>
      <c r="AV1181" s="72" t="n">
        <f aca="false">SUM(AT1181:AU1181)</f>
        <v>50</v>
      </c>
      <c r="AW1181" s="72"/>
      <c r="AX1181" s="72" t="n">
        <f aca="false">SUM(AV1181:AW1181)</f>
        <v>50</v>
      </c>
      <c r="AY1181" s="72"/>
      <c r="AZ1181" s="72" t="n">
        <f aca="false">SUM(AX1181:AY1181)</f>
        <v>50</v>
      </c>
      <c r="BA1181" s="72"/>
      <c r="BB1181" s="72"/>
      <c r="BC1181" s="72" t="n">
        <f aca="false">SUM(AZ1181:BB1181)</f>
        <v>50</v>
      </c>
      <c r="BD1181" s="72"/>
      <c r="BE1181" s="72" t="n">
        <f aca="false">SUM(BC1181:BD1181)</f>
        <v>50</v>
      </c>
      <c r="BF1181" s="72"/>
      <c r="BG1181" s="72"/>
      <c r="BH1181" s="72" t="n">
        <f aca="false">SUM(BE1181:BG1181)</f>
        <v>50</v>
      </c>
      <c r="BI1181" s="72"/>
      <c r="BJ1181" s="72" t="n">
        <f aca="false">SUM(BG1181:BI1181)</f>
        <v>50</v>
      </c>
      <c r="BK1181" s="72"/>
      <c r="BL1181" s="73" t="n">
        <f aca="false">SUM(BJ1181:BK1181)</f>
        <v>50</v>
      </c>
      <c r="BM1181" s="167"/>
    </row>
    <row r="1182" customFormat="false" ht="25.5" hidden="true" customHeight="true" outlineLevel="0" collapsed="false">
      <c r="A1182" s="65"/>
      <c r="B1182" s="65"/>
      <c r="C1182" s="70" t="s">
        <v>238</v>
      </c>
      <c r="D1182" s="70"/>
      <c r="E1182" s="71" t="s">
        <v>239</v>
      </c>
      <c r="F1182" s="72" t="n">
        <f aca="false">F1183</f>
        <v>550</v>
      </c>
      <c r="G1182" s="72" t="n">
        <f aca="false">G1183</f>
        <v>0</v>
      </c>
      <c r="H1182" s="72" t="n">
        <f aca="false">H1183</f>
        <v>550</v>
      </c>
      <c r="I1182" s="72" t="n">
        <f aca="false">I1183</f>
        <v>0</v>
      </c>
      <c r="J1182" s="72" t="n">
        <f aca="false">J1183</f>
        <v>550</v>
      </c>
      <c r="K1182" s="72" t="n">
        <f aca="false">K1183</f>
        <v>0</v>
      </c>
      <c r="L1182" s="72" t="n">
        <f aca="false">L1183</f>
        <v>550</v>
      </c>
      <c r="M1182" s="72" t="n">
        <f aca="false">M1183</f>
        <v>0</v>
      </c>
      <c r="N1182" s="72" t="n">
        <f aca="false">N1183</f>
        <v>0</v>
      </c>
      <c r="O1182" s="72" t="n">
        <f aca="false">O1183</f>
        <v>0</v>
      </c>
      <c r="P1182" s="72" t="n">
        <f aca="false">P1183</f>
        <v>550</v>
      </c>
      <c r="Q1182" s="72" t="n">
        <f aca="false">Q1183</f>
        <v>0</v>
      </c>
      <c r="R1182" s="72" t="n">
        <f aca="false">R1183</f>
        <v>550</v>
      </c>
      <c r="S1182" s="72" t="n">
        <f aca="false">S1183</f>
        <v>0</v>
      </c>
      <c r="T1182" s="72" t="n">
        <f aca="false">T1183</f>
        <v>550</v>
      </c>
      <c r="U1182" s="72" t="n">
        <f aca="false">U1183</f>
        <v>0</v>
      </c>
      <c r="V1182" s="72" t="n">
        <f aca="false">V1183</f>
        <v>550</v>
      </c>
      <c r="W1182" s="72" t="n">
        <f aca="false">W1183</f>
        <v>0</v>
      </c>
      <c r="X1182" s="72" t="n">
        <f aca="false">X1183</f>
        <v>0</v>
      </c>
      <c r="Y1182" s="72" t="n">
        <f aca="false">Y1183</f>
        <v>550</v>
      </c>
      <c r="Z1182" s="72" t="n">
        <f aca="false">Z1183</f>
        <v>0</v>
      </c>
      <c r="AA1182" s="72" t="n">
        <f aca="false">AA1183</f>
        <v>550</v>
      </c>
      <c r="AB1182" s="72" t="n">
        <f aca="false">AB1183</f>
        <v>550</v>
      </c>
      <c r="AC1182" s="72" t="n">
        <f aca="false">AC1183</f>
        <v>0</v>
      </c>
      <c r="AD1182" s="72" t="n">
        <f aca="false">AD1183</f>
        <v>550</v>
      </c>
      <c r="AE1182" s="72" t="n">
        <f aca="false">AE1183</f>
        <v>0</v>
      </c>
      <c r="AF1182" s="72" t="n">
        <f aca="false">AF1183</f>
        <v>550</v>
      </c>
      <c r="AG1182" s="72" t="n">
        <f aca="false">AG1183</f>
        <v>0</v>
      </c>
      <c r="AH1182" s="72" t="n">
        <f aca="false">AH1183</f>
        <v>550</v>
      </c>
      <c r="AI1182" s="72" t="n">
        <f aca="false">AI1183</f>
        <v>0</v>
      </c>
      <c r="AJ1182" s="72" t="n">
        <f aca="false">AJ1183</f>
        <v>550</v>
      </c>
      <c r="AK1182" s="72" t="n">
        <f aca="false">AK1183</f>
        <v>0</v>
      </c>
      <c r="AL1182" s="72" t="n">
        <f aca="false">AL1183</f>
        <v>550</v>
      </c>
      <c r="AM1182" s="72" t="n">
        <f aca="false">AM1183</f>
        <v>0</v>
      </c>
      <c r="AN1182" s="72" t="n">
        <f aca="false">AN1183</f>
        <v>550</v>
      </c>
      <c r="AO1182" s="72" t="n">
        <f aca="false">AO1183</f>
        <v>0</v>
      </c>
      <c r="AP1182" s="72" t="n">
        <f aca="false">AP1183</f>
        <v>0</v>
      </c>
      <c r="AQ1182" s="72" t="n">
        <f aca="false">AQ1183</f>
        <v>550</v>
      </c>
      <c r="AR1182" s="72" t="n">
        <f aca="false">AR1183</f>
        <v>0</v>
      </c>
      <c r="AS1182" s="73" t="n">
        <f aca="false">AS1183</f>
        <v>550</v>
      </c>
      <c r="AT1182" s="72" t="n">
        <f aca="false">AT1183</f>
        <v>550</v>
      </c>
      <c r="AU1182" s="72" t="n">
        <f aca="false">AU1183</f>
        <v>0</v>
      </c>
      <c r="AV1182" s="72" t="n">
        <f aca="false">AV1183</f>
        <v>550</v>
      </c>
      <c r="AW1182" s="72" t="n">
        <f aca="false">AW1183</f>
        <v>0</v>
      </c>
      <c r="AX1182" s="72" t="n">
        <f aca="false">AX1183</f>
        <v>550</v>
      </c>
      <c r="AY1182" s="72" t="n">
        <f aca="false">AY1183</f>
        <v>0</v>
      </c>
      <c r="AZ1182" s="72" t="n">
        <f aca="false">AZ1183</f>
        <v>550</v>
      </c>
      <c r="BA1182" s="72" t="n">
        <f aca="false">BA1183</f>
        <v>0</v>
      </c>
      <c r="BB1182" s="72" t="n">
        <f aca="false">BB1183</f>
        <v>0</v>
      </c>
      <c r="BC1182" s="72" t="n">
        <f aca="false">BC1183</f>
        <v>550</v>
      </c>
      <c r="BD1182" s="72" t="n">
        <f aca="false">BD1183</f>
        <v>0</v>
      </c>
      <c r="BE1182" s="72" t="n">
        <f aca="false">BE1183</f>
        <v>550</v>
      </c>
      <c r="BF1182" s="72" t="n">
        <f aca="false">BF1183</f>
        <v>0</v>
      </c>
      <c r="BG1182" s="72" t="n">
        <f aca="false">BG1183</f>
        <v>0</v>
      </c>
      <c r="BH1182" s="72" t="n">
        <f aca="false">BH1183</f>
        <v>550</v>
      </c>
      <c r="BI1182" s="72" t="n">
        <f aca="false">BI1183</f>
        <v>0</v>
      </c>
      <c r="BJ1182" s="72" t="n">
        <f aca="false">BJ1183</f>
        <v>550</v>
      </c>
      <c r="BK1182" s="72" t="n">
        <f aca="false">BK1183</f>
        <v>0</v>
      </c>
      <c r="BL1182" s="73" t="n">
        <f aca="false">BL1183</f>
        <v>550</v>
      </c>
      <c r="BM1182" s="167"/>
    </row>
    <row r="1183" customFormat="false" ht="18.75" hidden="true" customHeight="true" outlineLevel="0" collapsed="false">
      <c r="A1183" s="70"/>
      <c r="B1183" s="70"/>
      <c r="C1183" s="70"/>
      <c r="D1183" s="70" t="s">
        <v>79</v>
      </c>
      <c r="E1183" s="74" t="s">
        <v>80</v>
      </c>
      <c r="F1183" s="72" t="n">
        <v>550</v>
      </c>
      <c r="G1183" s="72"/>
      <c r="H1183" s="72" t="n">
        <f aca="false">SUM(F1183:G1183)</f>
        <v>550</v>
      </c>
      <c r="I1183" s="72"/>
      <c r="J1183" s="72" t="n">
        <f aca="false">SUM(H1183:I1183)</f>
        <v>550</v>
      </c>
      <c r="K1183" s="72"/>
      <c r="L1183" s="72" t="n">
        <f aca="false">SUM(J1183:K1183)</f>
        <v>550</v>
      </c>
      <c r="M1183" s="72"/>
      <c r="N1183" s="72"/>
      <c r="O1183" s="72"/>
      <c r="P1183" s="72" t="n">
        <f aca="false">SUM(L1183:O1183)</f>
        <v>550</v>
      </c>
      <c r="Q1183" s="72"/>
      <c r="R1183" s="72" t="n">
        <f aca="false">SUM(P1183:Q1183)</f>
        <v>550</v>
      </c>
      <c r="S1183" s="72"/>
      <c r="T1183" s="72" t="n">
        <f aca="false">SUM(R1183:S1183)</f>
        <v>550</v>
      </c>
      <c r="U1183" s="72"/>
      <c r="V1183" s="72" t="n">
        <f aca="false">SUM(T1183:U1183)</f>
        <v>550</v>
      </c>
      <c r="W1183" s="72"/>
      <c r="X1183" s="72"/>
      <c r="Y1183" s="72" t="n">
        <f aca="false">SUM(V1183:X1183)</f>
        <v>550</v>
      </c>
      <c r="Z1183" s="72"/>
      <c r="AA1183" s="72" t="n">
        <f aca="false">SUM(Y1183:Z1183)</f>
        <v>550</v>
      </c>
      <c r="AB1183" s="72" t="n">
        <v>550</v>
      </c>
      <c r="AC1183" s="72"/>
      <c r="AD1183" s="72" t="n">
        <f aca="false">SUM(AB1183:AC1183)</f>
        <v>550</v>
      </c>
      <c r="AE1183" s="72"/>
      <c r="AF1183" s="72" t="n">
        <f aca="false">SUM(AD1183:AE1183)</f>
        <v>550</v>
      </c>
      <c r="AG1183" s="72"/>
      <c r="AH1183" s="72" t="n">
        <f aca="false">SUM(AF1183:AG1183)</f>
        <v>550</v>
      </c>
      <c r="AI1183" s="72"/>
      <c r="AJ1183" s="72" t="n">
        <f aca="false">SUM(AH1183:AI1183)</f>
        <v>550</v>
      </c>
      <c r="AK1183" s="72"/>
      <c r="AL1183" s="72" t="n">
        <f aca="false">SUM(AJ1183:AK1183)</f>
        <v>550</v>
      </c>
      <c r="AM1183" s="72"/>
      <c r="AN1183" s="72" t="n">
        <f aca="false">SUM(AL1183:AM1183)</f>
        <v>550</v>
      </c>
      <c r="AO1183" s="72"/>
      <c r="AP1183" s="72"/>
      <c r="AQ1183" s="72" t="n">
        <f aca="false">SUM(AN1183:AP1183)</f>
        <v>550</v>
      </c>
      <c r="AR1183" s="72"/>
      <c r="AS1183" s="73" t="n">
        <f aca="false">SUM(AQ1183:AR1183)</f>
        <v>550</v>
      </c>
      <c r="AT1183" s="72" t="n">
        <v>550</v>
      </c>
      <c r="AU1183" s="72"/>
      <c r="AV1183" s="72" t="n">
        <f aca="false">SUM(AT1183:AU1183)</f>
        <v>550</v>
      </c>
      <c r="AW1183" s="72"/>
      <c r="AX1183" s="72" t="n">
        <f aca="false">SUM(AV1183:AW1183)</f>
        <v>550</v>
      </c>
      <c r="AY1183" s="72"/>
      <c r="AZ1183" s="72" t="n">
        <f aca="false">SUM(AX1183:AY1183)</f>
        <v>550</v>
      </c>
      <c r="BA1183" s="72"/>
      <c r="BB1183" s="72"/>
      <c r="BC1183" s="72" t="n">
        <f aca="false">SUM(AZ1183:BB1183)</f>
        <v>550</v>
      </c>
      <c r="BD1183" s="72"/>
      <c r="BE1183" s="72" t="n">
        <f aca="false">SUM(BC1183:BD1183)</f>
        <v>550</v>
      </c>
      <c r="BF1183" s="72"/>
      <c r="BG1183" s="72"/>
      <c r="BH1183" s="72" t="n">
        <f aca="false">SUM(BE1183:BG1183)</f>
        <v>550</v>
      </c>
      <c r="BI1183" s="72"/>
      <c r="BJ1183" s="72" t="n">
        <f aca="false">SUM(BG1183:BI1183)</f>
        <v>550</v>
      </c>
      <c r="BK1183" s="72"/>
      <c r="BL1183" s="73" t="n">
        <f aca="false">SUM(BJ1183:BK1183)</f>
        <v>550</v>
      </c>
      <c r="BM1183" s="167"/>
    </row>
    <row r="1184" customFormat="false" ht="30" hidden="false" customHeight="true" outlineLevel="0" collapsed="false">
      <c r="A1184" s="34"/>
      <c r="B1184" s="168" t="s">
        <v>901</v>
      </c>
      <c r="C1184" s="93"/>
      <c r="D1184" s="93"/>
      <c r="E1184" s="138" t="s">
        <v>939</v>
      </c>
      <c r="F1184" s="67" t="n">
        <f aca="false">F1185+F1208</f>
        <v>28391.7</v>
      </c>
      <c r="G1184" s="67" t="n">
        <f aca="false">G1185+G1208</f>
        <v>-972</v>
      </c>
      <c r="H1184" s="67" t="n">
        <f aca="false">H1185+H1208</f>
        <v>27419.7</v>
      </c>
      <c r="I1184" s="67" t="n">
        <f aca="false">I1185+I1208</f>
        <v>0</v>
      </c>
      <c r="J1184" s="67" t="n">
        <f aca="false">J1185+J1208</f>
        <v>27419.7</v>
      </c>
      <c r="K1184" s="67" t="n">
        <f aca="false">K1185+K1208</f>
        <v>0</v>
      </c>
      <c r="L1184" s="67" t="n">
        <f aca="false">L1185+L1208</f>
        <v>27419.7</v>
      </c>
      <c r="M1184" s="67" t="n">
        <f aca="false">M1185+M1208</f>
        <v>0</v>
      </c>
      <c r="N1184" s="67" t="n">
        <f aca="false">N1185+N1208</f>
        <v>0</v>
      </c>
      <c r="O1184" s="67" t="n">
        <f aca="false">O1185+O1208</f>
        <v>408.717</v>
      </c>
      <c r="P1184" s="67" t="n">
        <f aca="false">P1185+P1208</f>
        <v>27828.417</v>
      </c>
      <c r="Q1184" s="67" t="n">
        <f aca="false">Q1185+Q1208</f>
        <v>3027.03258</v>
      </c>
      <c r="R1184" s="67" t="n">
        <f aca="false">R1185+R1208</f>
        <v>30855.44958</v>
      </c>
      <c r="S1184" s="67" t="n">
        <f aca="false">S1185+S1208</f>
        <v>0</v>
      </c>
      <c r="T1184" s="67" t="n">
        <f aca="false">T1185+T1208</f>
        <v>30855.44958</v>
      </c>
      <c r="U1184" s="67" t="n">
        <f aca="false">U1185+U1208</f>
        <v>0</v>
      </c>
      <c r="V1184" s="67" t="n">
        <f aca="false">V1185+V1208</f>
        <v>30855.44958</v>
      </c>
      <c r="W1184" s="67" t="n">
        <f aca="false">W1185+W1208</f>
        <v>-200</v>
      </c>
      <c r="X1184" s="67" t="n">
        <f aca="false">X1185+X1208</f>
        <v>-66.47314</v>
      </c>
      <c r="Y1184" s="67" t="n">
        <f aca="false">Y1185+Y1208</f>
        <v>30588.97644</v>
      </c>
      <c r="Z1184" s="67" t="n">
        <f aca="false">Z1185+Z1208</f>
        <v>262.483</v>
      </c>
      <c r="AA1184" s="67" t="n">
        <f aca="false">AA1185+AA1208</f>
        <v>30851.45944</v>
      </c>
      <c r="AB1184" s="67" t="n">
        <f aca="false">AB1185+AB1208</f>
        <v>24331.9</v>
      </c>
      <c r="AC1184" s="67" t="n">
        <f aca="false">AC1185+AC1208</f>
        <v>0</v>
      </c>
      <c r="AD1184" s="67" t="n">
        <f aca="false">AD1185+AD1208</f>
        <v>24331.9</v>
      </c>
      <c r="AE1184" s="67" t="n">
        <f aca="false">AE1185+AE1208</f>
        <v>0</v>
      </c>
      <c r="AF1184" s="67" t="n">
        <f aca="false">AF1185+AF1208</f>
        <v>24331.9</v>
      </c>
      <c r="AG1184" s="67" t="n">
        <f aca="false">AG1185+AG1208</f>
        <v>0</v>
      </c>
      <c r="AH1184" s="67" t="n">
        <f aca="false">AH1185+AH1208</f>
        <v>24331.9</v>
      </c>
      <c r="AI1184" s="67" t="n">
        <f aca="false">AI1185+AI1208</f>
        <v>0</v>
      </c>
      <c r="AJ1184" s="67" t="n">
        <f aca="false">AJ1185+AJ1208</f>
        <v>24331.9</v>
      </c>
      <c r="AK1184" s="67" t="n">
        <f aca="false">AK1185+AK1208</f>
        <v>0</v>
      </c>
      <c r="AL1184" s="67" t="n">
        <f aca="false">AL1185+AL1208</f>
        <v>24331.9</v>
      </c>
      <c r="AM1184" s="67" t="n">
        <f aca="false">AM1185+AM1208</f>
        <v>0</v>
      </c>
      <c r="AN1184" s="67" t="n">
        <f aca="false">AN1185+AN1208</f>
        <v>24331.9</v>
      </c>
      <c r="AO1184" s="67" t="n">
        <f aca="false">AO1185+AO1208</f>
        <v>0</v>
      </c>
      <c r="AP1184" s="67" t="n">
        <f aca="false">AP1185+AP1208</f>
        <v>0</v>
      </c>
      <c r="AQ1184" s="67" t="n">
        <f aca="false">AQ1185+AQ1208</f>
        <v>24331.9</v>
      </c>
      <c r="AR1184" s="67" t="n">
        <f aca="false">AR1185+AR1208</f>
        <v>0</v>
      </c>
      <c r="AS1184" s="68" t="n">
        <f aca="false">AS1185+AS1208</f>
        <v>24331.9</v>
      </c>
      <c r="AT1184" s="67" t="n">
        <f aca="false">AT1185+AT1208</f>
        <v>20311</v>
      </c>
      <c r="AU1184" s="67" t="n">
        <f aca="false">AU1185+AU1208</f>
        <v>0</v>
      </c>
      <c r="AV1184" s="67" t="n">
        <f aca="false">AV1185+AV1208</f>
        <v>20311</v>
      </c>
      <c r="AW1184" s="67" t="n">
        <f aca="false">AW1185+AW1208</f>
        <v>0</v>
      </c>
      <c r="AX1184" s="67" t="n">
        <f aca="false">AX1185+AX1208</f>
        <v>20311</v>
      </c>
      <c r="AY1184" s="67" t="n">
        <f aca="false">AY1185+AY1208</f>
        <v>0</v>
      </c>
      <c r="AZ1184" s="67" t="n">
        <f aca="false">AZ1185+AZ1208</f>
        <v>20311</v>
      </c>
      <c r="BA1184" s="67" t="n">
        <f aca="false">BA1185+BA1208</f>
        <v>0</v>
      </c>
      <c r="BB1184" s="67" t="n">
        <f aca="false">BB1185+BB1208</f>
        <v>0</v>
      </c>
      <c r="BC1184" s="67" t="n">
        <f aca="false">BC1185+BC1208</f>
        <v>20311</v>
      </c>
      <c r="BD1184" s="67" t="n">
        <f aca="false">BD1185+BD1208</f>
        <v>0</v>
      </c>
      <c r="BE1184" s="67" t="n">
        <f aca="false">BE1185+BE1208</f>
        <v>20311</v>
      </c>
      <c r="BF1184" s="67" t="n">
        <f aca="false">BF1185+BF1208</f>
        <v>0</v>
      </c>
      <c r="BG1184" s="67" t="n">
        <f aca="false">BG1185+BG1208</f>
        <v>0</v>
      </c>
      <c r="BH1184" s="67" t="n">
        <f aca="false">BH1185+BH1208</f>
        <v>20311</v>
      </c>
      <c r="BI1184" s="67" t="n">
        <f aca="false">BI1185+BI1208</f>
        <v>0</v>
      </c>
      <c r="BJ1184" s="67" t="n">
        <f aca="false">BJ1185+BJ1208</f>
        <v>20311</v>
      </c>
      <c r="BK1184" s="67" t="n">
        <f aca="false">BK1185+BK1208</f>
        <v>0</v>
      </c>
      <c r="BL1184" s="68" t="n">
        <f aca="false">BL1185+BL1208</f>
        <v>20311</v>
      </c>
      <c r="BM1184" s="167"/>
    </row>
    <row r="1185" customFormat="false" ht="18.75" hidden="false" customHeight="true" outlineLevel="0" collapsed="false">
      <c r="A1185" s="65"/>
      <c r="B1185" s="65"/>
      <c r="C1185" s="65" t="s">
        <v>165</v>
      </c>
      <c r="D1185" s="65"/>
      <c r="E1185" s="66" t="s">
        <v>166</v>
      </c>
      <c r="F1185" s="67" t="n">
        <f aca="false">F1186+F1198</f>
        <v>28246.7</v>
      </c>
      <c r="G1185" s="67" t="n">
        <f aca="false">G1186+G1198</f>
        <v>-972</v>
      </c>
      <c r="H1185" s="67" t="n">
        <f aca="false">H1186+H1198</f>
        <v>27274.7</v>
      </c>
      <c r="I1185" s="67" t="n">
        <f aca="false">I1186+I1198</f>
        <v>0</v>
      </c>
      <c r="J1185" s="67" t="n">
        <f aca="false">J1186+J1198</f>
        <v>27274.7</v>
      </c>
      <c r="K1185" s="67" t="n">
        <f aca="false">K1186+K1198</f>
        <v>0</v>
      </c>
      <c r="L1185" s="67" t="n">
        <f aca="false">L1186+L1198</f>
        <v>27274.7</v>
      </c>
      <c r="M1185" s="67" t="n">
        <f aca="false">M1186+M1198</f>
        <v>0</v>
      </c>
      <c r="N1185" s="67" t="n">
        <f aca="false">N1186+N1198</f>
        <v>0</v>
      </c>
      <c r="O1185" s="67" t="n">
        <f aca="false">O1186+O1198</f>
        <v>408.717</v>
      </c>
      <c r="P1185" s="67" t="n">
        <f aca="false">P1186+P1198</f>
        <v>27683.417</v>
      </c>
      <c r="Q1185" s="67" t="n">
        <f aca="false">Q1186+Q1198+Q1194</f>
        <v>3027.03258</v>
      </c>
      <c r="R1185" s="67" t="n">
        <f aca="false">R1186+R1198+R1194</f>
        <v>30710.44958</v>
      </c>
      <c r="S1185" s="67" t="n">
        <f aca="false">S1186+S1198+S1194</f>
        <v>0</v>
      </c>
      <c r="T1185" s="67" t="n">
        <f aca="false">T1186+T1198+T1194</f>
        <v>30710.44958</v>
      </c>
      <c r="U1185" s="67" t="n">
        <f aca="false">U1186+U1198+U1194</f>
        <v>0</v>
      </c>
      <c r="V1185" s="67" t="n">
        <f aca="false">V1186+V1198+V1194</f>
        <v>30710.44958</v>
      </c>
      <c r="W1185" s="67" t="n">
        <f aca="false">W1186+W1198+W1194</f>
        <v>-200</v>
      </c>
      <c r="X1185" s="67" t="n">
        <f aca="false">X1186+X1198+X1194</f>
        <v>-66.47314</v>
      </c>
      <c r="Y1185" s="67" t="n">
        <f aca="false">Y1186+Y1198+Y1194</f>
        <v>30443.97644</v>
      </c>
      <c r="Z1185" s="67" t="n">
        <f aca="false">Z1186+Z1198+Z1194</f>
        <v>262.483</v>
      </c>
      <c r="AA1185" s="67" t="n">
        <f aca="false">AA1186+AA1198+AA1194</f>
        <v>30706.45944</v>
      </c>
      <c r="AB1185" s="67" t="n">
        <f aca="false">AB1186+AB1198+AB1194</f>
        <v>24208.6</v>
      </c>
      <c r="AC1185" s="67" t="n">
        <f aca="false">AC1186+AC1198+AC1194</f>
        <v>0</v>
      </c>
      <c r="AD1185" s="67" t="n">
        <f aca="false">AD1186+AD1198+AD1194</f>
        <v>24208.6</v>
      </c>
      <c r="AE1185" s="67" t="n">
        <f aca="false">AE1186+AE1198+AE1194</f>
        <v>0</v>
      </c>
      <c r="AF1185" s="67" t="n">
        <f aca="false">AF1186+AF1198+AF1194</f>
        <v>24208.6</v>
      </c>
      <c r="AG1185" s="67" t="n">
        <f aca="false">AG1186+AG1198+AG1194</f>
        <v>0</v>
      </c>
      <c r="AH1185" s="67" t="n">
        <f aca="false">AH1186+AH1198+AH1194</f>
        <v>24208.6</v>
      </c>
      <c r="AI1185" s="67" t="n">
        <f aca="false">AI1186+AI1198+AI1194</f>
        <v>0</v>
      </c>
      <c r="AJ1185" s="67" t="n">
        <f aca="false">AJ1186+AJ1198+AJ1194</f>
        <v>24208.6</v>
      </c>
      <c r="AK1185" s="67" t="n">
        <f aca="false">AK1186+AK1198+AK1194</f>
        <v>0</v>
      </c>
      <c r="AL1185" s="67" t="n">
        <f aca="false">AL1186+AL1198+AL1194</f>
        <v>24208.6</v>
      </c>
      <c r="AM1185" s="67" t="n">
        <f aca="false">AM1186+AM1198+AM1194</f>
        <v>0</v>
      </c>
      <c r="AN1185" s="67" t="n">
        <f aca="false">AN1186+AN1198+AN1194</f>
        <v>24208.6</v>
      </c>
      <c r="AO1185" s="67" t="n">
        <f aca="false">AO1186+AO1198+AO1194</f>
        <v>0</v>
      </c>
      <c r="AP1185" s="67" t="n">
        <f aca="false">AP1186+AP1198+AP1194</f>
        <v>0</v>
      </c>
      <c r="AQ1185" s="67" t="n">
        <f aca="false">AQ1186+AQ1198+AQ1194</f>
        <v>24208.6</v>
      </c>
      <c r="AR1185" s="67" t="n">
        <f aca="false">AR1186+AR1198+AR1194</f>
        <v>0</v>
      </c>
      <c r="AS1185" s="68" t="n">
        <f aca="false">AS1186+AS1198+AS1194</f>
        <v>24208.6</v>
      </c>
      <c r="AT1185" s="67" t="n">
        <f aca="false">AT1186+AT1198+AT1194</f>
        <v>20187.7</v>
      </c>
      <c r="AU1185" s="67" t="n">
        <f aca="false">AU1186+AU1198+AU1194</f>
        <v>0</v>
      </c>
      <c r="AV1185" s="67" t="n">
        <f aca="false">AV1186+AV1198+AV1194</f>
        <v>20187.7</v>
      </c>
      <c r="AW1185" s="67" t="n">
        <f aca="false">AW1186+AW1198+AW1194</f>
        <v>0</v>
      </c>
      <c r="AX1185" s="67" t="n">
        <f aca="false">AX1186+AX1198+AX1194</f>
        <v>20187.7</v>
      </c>
      <c r="AY1185" s="67" t="n">
        <f aca="false">AY1186+AY1198+AY1194</f>
        <v>0</v>
      </c>
      <c r="AZ1185" s="67" t="n">
        <f aca="false">AZ1186+AZ1198+AZ1194</f>
        <v>20187.7</v>
      </c>
      <c r="BA1185" s="67" t="n">
        <f aca="false">BA1186+BA1198+BA1194</f>
        <v>0</v>
      </c>
      <c r="BB1185" s="67" t="n">
        <f aca="false">BB1186+BB1198+BB1194</f>
        <v>0</v>
      </c>
      <c r="BC1185" s="67" t="n">
        <f aca="false">BC1186+BC1198+BC1194</f>
        <v>20187.7</v>
      </c>
      <c r="BD1185" s="67" t="n">
        <f aca="false">BD1186+BD1198+BD1194</f>
        <v>0</v>
      </c>
      <c r="BE1185" s="67" t="n">
        <f aca="false">BE1186+BE1198+BE1194</f>
        <v>20187.7</v>
      </c>
      <c r="BF1185" s="67" t="n">
        <f aca="false">BF1186+BF1198+BF1194</f>
        <v>0</v>
      </c>
      <c r="BG1185" s="67" t="n">
        <f aca="false">BG1186+BG1198+BG1194</f>
        <v>0</v>
      </c>
      <c r="BH1185" s="67" t="n">
        <f aca="false">BH1186+BH1198+BH1194</f>
        <v>20187.7</v>
      </c>
      <c r="BI1185" s="67" t="n">
        <f aca="false">BI1186+BI1198+BI1194</f>
        <v>0</v>
      </c>
      <c r="BJ1185" s="67" t="n">
        <f aca="false">BJ1186+BJ1198+BJ1194</f>
        <v>20187.7</v>
      </c>
      <c r="BK1185" s="67" t="n">
        <f aca="false">BK1186+BK1198+BK1194</f>
        <v>0</v>
      </c>
      <c r="BL1185" s="68" t="n">
        <f aca="false">BL1186+BL1198+BL1194</f>
        <v>20187.7</v>
      </c>
      <c r="BM1185" s="167"/>
    </row>
    <row r="1186" customFormat="false" ht="18.75" hidden="true" customHeight="true" outlineLevel="0" collapsed="false">
      <c r="A1186" s="65"/>
      <c r="B1186" s="65"/>
      <c r="C1186" s="65" t="s">
        <v>167</v>
      </c>
      <c r="D1186" s="65"/>
      <c r="E1186" s="66" t="s">
        <v>168</v>
      </c>
      <c r="F1186" s="67" t="n">
        <f aca="false">F1187</f>
        <v>7145</v>
      </c>
      <c r="G1186" s="67" t="n">
        <f aca="false">G1187</f>
        <v>-250</v>
      </c>
      <c r="H1186" s="67" t="n">
        <f aca="false">H1187</f>
        <v>6895</v>
      </c>
      <c r="I1186" s="67" t="n">
        <f aca="false">I1187</f>
        <v>0</v>
      </c>
      <c r="J1186" s="67" t="n">
        <f aca="false">J1187</f>
        <v>6895</v>
      </c>
      <c r="K1186" s="67" t="n">
        <f aca="false">K1187</f>
        <v>0</v>
      </c>
      <c r="L1186" s="67" t="n">
        <f aca="false">L1187</f>
        <v>6895</v>
      </c>
      <c r="M1186" s="67" t="n">
        <f aca="false">M1187</f>
        <v>0</v>
      </c>
      <c r="N1186" s="67" t="n">
        <f aca="false">N1187</f>
        <v>0</v>
      </c>
      <c r="O1186" s="67" t="n">
        <f aca="false">O1187</f>
        <v>0</v>
      </c>
      <c r="P1186" s="67" t="n">
        <f aca="false">P1187</f>
        <v>6895</v>
      </c>
      <c r="Q1186" s="67" t="n">
        <f aca="false">Q1187</f>
        <v>0</v>
      </c>
      <c r="R1186" s="67" t="n">
        <f aca="false">R1187</f>
        <v>6895</v>
      </c>
      <c r="S1186" s="67" t="n">
        <f aca="false">S1187</f>
        <v>0</v>
      </c>
      <c r="T1186" s="67" t="n">
        <f aca="false">T1187</f>
        <v>6895</v>
      </c>
      <c r="U1186" s="67" t="n">
        <f aca="false">U1187</f>
        <v>0</v>
      </c>
      <c r="V1186" s="67" t="n">
        <f aca="false">V1187</f>
        <v>6895</v>
      </c>
      <c r="W1186" s="67" t="n">
        <f aca="false">W1187</f>
        <v>-200</v>
      </c>
      <c r="X1186" s="67" t="n">
        <f aca="false">X1187</f>
        <v>0</v>
      </c>
      <c r="Y1186" s="67" t="n">
        <f aca="false">Y1187</f>
        <v>6695</v>
      </c>
      <c r="Z1186" s="67" t="n">
        <f aca="false">Z1187</f>
        <v>0</v>
      </c>
      <c r="AA1186" s="67" t="n">
        <f aca="false">AA1187</f>
        <v>6695</v>
      </c>
      <c r="AB1186" s="67" t="n">
        <f aca="false">AB1187</f>
        <v>4816</v>
      </c>
      <c r="AC1186" s="67" t="n">
        <f aca="false">AC1187</f>
        <v>0</v>
      </c>
      <c r="AD1186" s="67" t="n">
        <f aca="false">AD1187</f>
        <v>4816</v>
      </c>
      <c r="AE1186" s="67" t="n">
        <f aca="false">AE1187</f>
        <v>0</v>
      </c>
      <c r="AF1186" s="67" t="n">
        <f aca="false">AF1187</f>
        <v>4816</v>
      </c>
      <c r="AG1186" s="67" t="n">
        <f aca="false">AG1187</f>
        <v>0</v>
      </c>
      <c r="AH1186" s="67" t="n">
        <f aca="false">AH1187</f>
        <v>4816</v>
      </c>
      <c r="AI1186" s="67" t="n">
        <f aca="false">AI1187</f>
        <v>0</v>
      </c>
      <c r="AJ1186" s="67" t="n">
        <f aca="false">AJ1187</f>
        <v>4816</v>
      </c>
      <c r="AK1186" s="67" t="n">
        <f aca="false">AK1187</f>
        <v>0</v>
      </c>
      <c r="AL1186" s="67" t="n">
        <f aca="false">AL1187</f>
        <v>4816</v>
      </c>
      <c r="AM1186" s="67" t="n">
        <f aca="false">AM1187</f>
        <v>0</v>
      </c>
      <c r="AN1186" s="67" t="n">
        <f aca="false">AN1187</f>
        <v>4816</v>
      </c>
      <c r="AO1186" s="67" t="n">
        <f aca="false">AO1187</f>
        <v>0</v>
      </c>
      <c r="AP1186" s="67" t="n">
        <f aca="false">AP1187</f>
        <v>0</v>
      </c>
      <c r="AQ1186" s="67" t="n">
        <f aca="false">AQ1187</f>
        <v>4816</v>
      </c>
      <c r="AR1186" s="67" t="n">
        <f aca="false">AR1187</f>
        <v>0</v>
      </c>
      <c r="AS1186" s="68" t="n">
        <f aca="false">AS1187</f>
        <v>4816</v>
      </c>
      <c r="AT1186" s="67" t="n">
        <f aca="false">AT1187</f>
        <v>2734.4</v>
      </c>
      <c r="AU1186" s="67" t="n">
        <f aca="false">AU1187</f>
        <v>0</v>
      </c>
      <c r="AV1186" s="67" t="n">
        <f aca="false">AV1187</f>
        <v>2734.4</v>
      </c>
      <c r="AW1186" s="67" t="n">
        <f aca="false">AW1187</f>
        <v>0</v>
      </c>
      <c r="AX1186" s="67" t="n">
        <f aca="false">AX1187</f>
        <v>2734.4</v>
      </c>
      <c r="AY1186" s="67" t="n">
        <f aca="false">AY1187</f>
        <v>0</v>
      </c>
      <c r="AZ1186" s="67" t="n">
        <f aca="false">AZ1187</f>
        <v>2734.4</v>
      </c>
      <c r="BA1186" s="67" t="n">
        <f aca="false">BA1187</f>
        <v>0</v>
      </c>
      <c r="BB1186" s="67" t="n">
        <f aca="false">BB1187</f>
        <v>0</v>
      </c>
      <c r="BC1186" s="67" t="n">
        <f aca="false">BC1187</f>
        <v>2734.4</v>
      </c>
      <c r="BD1186" s="67" t="n">
        <f aca="false">BD1187</f>
        <v>0</v>
      </c>
      <c r="BE1186" s="67" t="n">
        <f aca="false">BE1187</f>
        <v>2734.4</v>
      </c>
      <c r="BF1186" s="67" t="n">
        <f aca="false">BF1187</f>
        <v>0</v>
      </c>
      <c r="BG1186" s="67" t="n">
        <f aca="false">BG1187</f>
        <v>0</v>
      </c>
      <c r="BH1186" s="67" t="n">
        <f aca="false">BH1187</f>
        <v>2734.4</v>
      </c>
      <c r="BI1186" s="67" t="n">
        <f aca="false">BI1187</f>
        <v>0</v>
      </c>
      <c r="BJ1186" s="67" t="n">
        <f aca="false">BJ1187</f>
        <v>2734.4</v>
      </c>
      <c r="BK1186" s="67" t="n">
        <f aca="false">BK1187</f>
        <v>0</v>
      </c>
      <c r="BL1186" s="68" t="n">
        <f aca="false">BL1187</f>
        <v>2734.4</v>
      </c>
      <c r="BM1186" s="167"/>
    </row>
    <row r="1187" customFormat="false" ht="18.75" hidden="true" customHeight="true" outlineLevel="0" collapsed="false">
      <c r="A1187" s="65"/>
      <c r="B1187" s="65"/>
      <c r="C1187" s="65" t="s">
        <v>169</v>
      </c>
      <c r="D1187" s="65"/>
      <c r="E1187" s="66" t="s">
        <v>170</v>
      </c>
      <c r="F1187" s="67" t="n">
        <f aca="false">F1188+F1191</f>
        <v>7145</v>
      </c>
      <c r="G1187" s="67" t="n">
        <f aca="false">G1188+G1191</f>
        <v>-250</v>
      </c>
      <c r="H1187" s="67" t="n">
        <f aca="false">H1188+H1191</f>
        <v>6895</v>
      </c>
      <c r="I1187" s="67" t="n">
        <f aca="false">I1188+I1191</f>
        <v>0</v>
      </c>
      <c r="J1187" s="67" t="n">
        <f aca="false">J1188+J1191</f>
        <v>6895</v>
      </c>
      <c r="K1187" s="67" t="n">
        <f aca="false">K1188+K1191</f>
        <v>0</v>
      </c>
      <c r="L1187" s="67" t="n">
        <f aca="false">L1188+L1191</f>
        <v>6895</v>
      </c>
      <c r="M1187" s="67" t="n">
        <f aca="false">M1188+M1191</f>
        <v>0</v>
      </c>
      <c r="N1187" s="67" t="n">
        <f aca="false">N1188+N1191</f>
        <v>0</v>
      </c>
      <c r="O1187" s="67" t="n">
        <f aca="false">O1188+O1191</f>
        <v>0</v>
      </c>
      <c r="P1187" s="67" t="n">
        <f aca="false">P1188+P1191</f>
        <v>6895</v>
      </c>
      <c r="Q1187" s="67" t="n">
        <f aca="false">Q1188+Q1191</f>
        <v>0</v>
      </c>
      <c r="R1187" s="67" t="n">
        <f aca="false">R1188+R1191</f>
        <v>6895</v>
      </c>
      <c r="S1187" s="67" t="n">
        <f aca="false">S1188+S1191</f>
        <v>0</v>
      </c>
      <c r="T1187" s="67" t="n">
        <f aca="false">T1188+T1191</f>
        <v>6895</v>
      </c>
      <c r="U1187" s="67" t="n">
        <f aca="false">U1188+U1191</f>
        <v>0</v>
      </c>
      <c r="V1187" s="67" t="n">
        <f aca="false">V1188+V1191</f>
        <v>6895</v>
      </c>
      <c r="W1187" s="67" t="n">
        <f aca="false">W1188+W1191</f>
        <v>-200</v>
      </c>
      <c r="X1187" s="67" t="n">
        <f aca="false">X1188+X1191</f>
        <v>0</v>
      </c>
      <c r="Y1187" s="67" t="n">
        <f aca="false">Y1188+Y1191</f>
        <v>6695</v>
      </c>
      <c r="Z1187" s="67" t="n">
        <f aca="false">Z1188+Z1191</f>
        <v>0</v>
      </c>
      <c r="AA1187" s="67" t="n">
        <f aca="false">AA1188+AA1191</f>
        <v>6695</v>
      </c>
      <c r="AB1187" s="67" t="n">
        <f aca="false">AB1188+AB1191</f>
        <v>4816</v>
      </c>
      <c r="AC1187" s="67" t="n">
        <f aca="false">AC1188+AC1191</f>
        <v>0</v>
      </c>
      <c r="AD1187" s="67" t="n">
        <f aca="false">AD1188+AD1191</f>
        <v>4816</v>
      </c>
      <c r="AE1187" s="67" t="n">
        <f aca="false">AE1188+AE1191</f>
        <v>0</v>
      </c>
      <c r="AF1187" s="67" t="n">
        <f aca="false">AF1188+AF1191</f>
        <v>4816</v>
      </c>
      <c r="AG1187" s="67" t="n">
        <f aca="false">AG1188+AG1191</f>
        <v>0</v>
      </c>
      <c r="AH1187" s="67" t="n">
        <f aca="false">AH1188+AH1191</f>
        <v>4816</v>
      </c>
      <c r="AI1187" s="67" t="n">
        <f aca="false">AI1188+AI1191</f>
        <v>0</v>
      </c>
      <c r="AJ1187" s="67" t="n">
        <f aca="false">AJ1188+AJ1191</f>
        <v>4816</v>
      </c>
      <c r="AK1187" s="67" t="n">
        <f aca="false">AK1188+AK1191</f>
        <v>0</v>
      </c>
      <c r="AL1187" s="67" t="n">
        <f aca="false">AL1188+AL1191</f>
        <v>4816</v>
      </c>
      <c r="AM1187" s="67" t="n">
        <f aca="false">AM1188+AM1191</f>
        <v>0</v>
      </c>
      <c r="AN1187" s="67" t="n">
        <f aca="false">AN1188+AN1191</f>
        <v>4816</v>
      </c>
      <c r="AO1187" s="67" t="n">
        <f aca="false">AO1188+AO1191</f>
        <v>0</v>
      </c>
      <c r="AP1187" s="67" t="n">
        <f aca="false">AP1188+AP1191</f>
        <v>0</v>
      </c>
      <c r="AQ1187" s="67" t="n">
        <f aca="false">AQ1188+AQ1191</f>
        <v>4816</v>
      </c>
      <c r="AR1187" s="67" t="n">
        <f aca="false">AR1188+AR1191</f>
        <v>0</v>
      </c>
      <c r="AS1187" s="68" t="n">
        <f aca="false">AS1188+AS1191</f>
        <v>4816</v>
      </c>
      <c r="AT1187" s="67" t="n">
        <f aca="false">AT1188+AT1191</f>
        <v>2734.4</v>
      </c>
      <c r="AU1187" s="67" t="n">
        <f aca="false">AU1188+AU1191</f>
        <v>0</v>
      </c>
      <c r="AV1187" s="67" t="n">
        <f aca="false">AV1188+AV1191</f>
        <v>2734.4</v>
      </c>
      <c r="AW1187" s="67" t="n">
        <f aca="false">AW1188+AW1191</f>
        <v>0</v>
      </c>
      <c r="AX1187" s="67" t="n">
        <f aca="false">AX1188+AX1191</f>
        <v>2734.4</v>
      </c>
      <c r="AY1187" s="67" t="n">
        <f aca="false">AY1188+AY1191</f>
        <v>0</v>
      </c>
      <c r="AZ1187" s="67" t="n">
        <f aca="false">AZ1188+AZ1191</f>
        <v>2734.4</v>
      </c>
      <c r="BA1187" s="67" t="n">
        <f aca="false">BA1188+BA1191</f>
        <v>0</v>
      </c>
      <c r="BB1187" s="67" t="n">
        <f aca="false">BB1188+BB1191</f>
        <v>0</v>
      </c>
      <c r="BC1187" s="67" t="n">
        <f aca="false">BC1188+BC1191</f>
        <v>2734.4</v>
      </c>
      <c r="BD1187" s="67" t="n">
        <f aca="false">BD1188+BD1191</f>
        <v>0</v>
      </c>
      <c r="BE1187" s="67" t="n">
        <f aca="false">BE1188+BE1191</f>
        <v>2734.4</v>
      </c>
      <c r="BF1187" s="67" t="n">
        <f aca="false">BF1188+BF1191</f>
        <v>0</v>
      </c>
      <c r="BG1187" s="67" t="n">
        <f aca="false">BG1188+BG1191</f>
        <v>0</v>
      </c>
      <c r="BH1187" s="67" t="n">
        <f aca="false">BH1188+BH1191</f>
        <v>2734.4</v>
      </c>
      <c r="BI1187" s="67" t="n">
        <f aca="false">BI1188+BI1191</f>
        <v>0</v>
      </c>
      <c r="BJ1187" s="67" t="n">
        <f aca="false">BJ1188+BJ1191</f>
        <v>2734.4</v>
      </c>
      <c r="BK1187" s="67" t="n">
        <f aca="false">BK1188+BK1191</f>
        <v>0</v>
      </c>
      <c r="BL1187" s="68" t="n">
        <f aca="false">BL1188+BL1191</f>
        <v>2734.4</v>
      </c>
      <c r="BM1187" s="167"/>
    </row>
    <row r="1188" customFormat="false" ht="18.75" hidden="true" customHeight="true" outlineLevel="0" collapsed="false">
      <c r="A1188" s="65"/>
      <c r="B1188" s="65"/>
      <c r="C1188" s="70" t="s">
        <v>175</v>
      </c>
      <c r="D1188" s="70"/>
      <c r="E1188" s="71" t="s">
        <v>176</v>
      </c>
      <c r="F1188" s="72" t="n">
        <f aca="false">F1189</f>
        <v>6185</v>
      </c>
      <c r="G1188" s="72" t="n">
        <f aca="false">G1189</f>
        <v>-250</v>
      </c>
      <c r="H1188" s="72" t="n">
        <f aca="false">H1189</f>
        <v>5935</v>
      </c>
      <c r="I1188" s="72" t="n">
        <f aca="false">I1189</f>
        <v>0</v>
      </c>
      <c r="J1188" s="72" t="n">
        <f aca="false">J1189</f>
        <v>5935</v>
      </c>
      <c r="K1188" s="72" t="n">
        <f aca="false">K1189</f>
        <v>0</v>
      </c>
      <c r="L1188" s="72" t="n">
        <f aca="false">L1189</f>
        <v>5935</v>
      </c>
      <c r="M1188" s="72" t="n">
        <f aca="false">M1189</f>
        <v>0</v>
      </c>
      <c r="N1188" s="72" t="n">
        <f aca="false">N1189</f>
        <v>0</v>
      </c>
      <c r="O1188" s="72" t="n">
        <f aca="false">O1189+O1190</f>
        <v>0</v>
      </c>
      <c r="P1188" s="72" t="n">
        <f aca="false">P1189+P1190</f>
        <v>5935</v>
      </c>
      <c r="Q1188" s="72" t="n">
        <f aca="false">Q1189+Q1190</f>
        <v>0</v>
      </c>
      <c r="R1188" s="72" t="n">
        <f aca="false">R1189+R1190</f>
        <v>5935</v>
      </c>
      <c r="S1188" s="72" t="n">
        <f aca="false">S1189+S1190</f>
        <v>0</v>
      </c>
      <c r="T1188" s="72" t="n">
        <f aca="false">T1189+T1190</f>
        <v>5935</v>
      </c>
      <c r="U1188" s="72" t="n">
        <f aca="false">U1189+U1190</f>
        <v>0</v>
      </c>
      <c r="V1188" s="72" t="n">
        <f aca="false">V1189+V1190</f>
        <v>5935</v>
      </c>
      <c r="W1188" s="72" t="n">
        <f aca="false">W1189+W1190</f>
        <v>-200</v>
      </c>
      <c r="X1188" s="72" t="n">
        <f aca="false">X1189+X1190</f>
        <v>40.881</v>
      </c>
      <c r="Y1188" s="72" t="n">
        <f aca="false">Y1189+Y1190</f>
        <v>5775.881</v>
      </c>
      <c r="Z1188" s="72" t="n">
        <f aca="false">Z1189+Z1190</f>
        <v>0</v>
      </c>
      <c r="AA1188" s="72" t="n">
        <f aca="false">AA1189+AA1190</f>
        <v>5775.881</v>
      </c>
      <c r="AB1188" s="72" t="n">
        <f aca="false">AB1189+AB1190</f>
        <v>4000</v>
      </c>
      <c r="AC1188" s="72" t="n">
        <f aca="false">AC1189+AC1190</f>
        <v>0</v>
      </c>
      <c r="AD1188" s="72" t="n">
        <f aca="false">AD1189+AD1190</f>
        <v>4000</v>
      </c>
      <c r="AE1188" s="72" t="n">
        <f aca="false">AE1189+AE1190</f>
        <v>0</v>
      </c>
      <c r="AF1188" s="72" t="n">
        <f aca="false">AF1189+AF1190</f>
        <v>4000</v>
      </c>
      <c r="AG1188" s="72" t="n">
        <f aca="false">AG1189+AG1190</f>
        <v>0</v>
      </c>
      <c r="AH1188" s="72" t="n">
        <f aca="false">AH1189+AH1190</f>
        <v>4000</v>
      </c>
      <c r="AI1188" s="72" t="n">
        <f aca="false">AI1189</f>
        <v>0</v>
      </c>
      <c r="AJ1188" s="72" t="n">
        <f aca="false">AJ1189</f>
        <v>4000</v>
      </c>
      <c r="AK1188" s="72" t="n">
        <f aca="false">AK1189</f>
        <v>0</v>
      </c>
      <c r="AL1188" s="72" t="n">
        <f aca="false">AL1189</f>
        <v>4000</v>
      </c>
      <c r="AM1188" s="72" t="n">
        <f aca="false">AM1189</f>
        <v>0</v>
      </c>
      <c r="AN1188" s="72" t="n">
        <f aca="false">AN1189</f>
        <v>4000</v>
      </c>
      <c r="AO1188" s="72" t="n">
        <f aca="false">AO1189</f>
        <v>0</v>
      </c>
      <c r="AP1188" s="72" t="n">
        <f aca="false">AP1189</f>
        <v>0</v>
      </c>
      <c r="AQ1188" s="72" t="n">
        <f aca="false">AQ1189</f>
        <v>4000</v>
      </c>
      <c r="AR1188" s="72" t="n">
        <f aca="false">AR1189</f>
        <v>0</v>
      </c>
      <c r="AS1188" s="73" t="n">
        <f aca="false">AS1189</f>
        <v>4000</v>
      </c>
      <c r="AT1188" s="72" t="n">
        <f aca="false">AT1189</f>
        <v>2000</v>
      </c>
      <c r="AU1188" s="72" t="n">
        <f aca="false">AU1189</f>
        <v>0</v>
      </c>
      <c r="AV1188" s="72" t="n">
        <f aca="false">AV1189</f>
        <v>2000</v>
      </c>
      <c r="AW1188" s="72" t="n">
        <f aca="false">AW1189</f>
        <v>0</v>
      </c>
      <c r="AX1188" s="72" t="n">
        <f aca="false">AX1189</f>
        <v>2000</v>
      </c>
      <c r="AY1188" s="72" t="n">
        <f aca="false">AY1189</f>
        <v>0</v>
      </c>
      <c r="AZ1188" s="72" t="n">
        <f aca="false">AZ1189</f>
        <v>2000</v>
      </c>
      <c r="BA1188" s="72" t="n">
        <f aca="false">BA1189</f>
        <v>0</v>
      </c>
      <c r="BB1188" s="72" t="n">
        <f aca="false">BB1189</f>
        <v>0</v>
      </c>
      <c r="BC1188" s="72" t="n">
        <f aca="false">BC1189</f>
        <v>2000</v>
      </c>
      <c r="BD1188" s="72" t="n">
        <f aca="false">BD1189</f>
        <v>0</v>
      </c>
      <c r="BE1188" s="72" t="n">
        <f aca="false">BE1189</f>
        <v>2000</v>
      </c>
      <c r="BF1188" s="72" t="n">
        <f aca="false">BF1189</f>
        <v>0</v>
      </c>
      <c r="BG1188" s="72" t="n">
        <f aca="false">BG1189</f>
        <v>0</v>
      </c>
      <c r="BH1188" s="72" t="n">
        <f aca="false">BH1189</f>
        <v>2000</v>
      </c>
      <c r="BI1188" s="72" t="n">
        <f aca="false">BI1189</f>
        <v>0</v>
      </c>
      <c r="BJ1188" s="72" t="n">
        <f aca="false">BJ1189</f>
        <v>2000</v>
      </c>
      <c r="BK1188" s="72" t="n">
        <f aca="false">BK1189</f>
        <v>0</v>
      </c>
      <c r="BL1188" s="73" t="n">
        <f aca="false">BL1189</f>
        <v>2000</v>
      </c>
      <c r="BM1188" s="167"/>
    </row>
    <row r="1189" customFormat="false" ht="18.75" hidden="true" customHeight="true" outlineLevel="0" collapsed="false">
      <c r="A1189" s="70"/>
      <c r="B1189" s="70"/>
      <c r="C1189" s="70"/>
      <c r="D1189" s="70" t="s">
        <v>91</v>
      </c>
      <c r="E1189" s="74" t="s">
        <v>92</v>
      </c>
      <c r="F1189" s="72" t="n">
        <v>6185</v>
      </c>
      <c r="G1189" s="72" t="n">
        <v>-250</v>
      </c>
      <c r="H1189" s="72" t="n">
        <f aca="false">SUM(F1189:G1189)</f>
        <v>5935</v>
      </c>
      <c r="I1189" s="72"/>
      <c r="J1189" s="72" t="n">
        <f aca="false">SUM(H1189:I1189)</f>
        <v>5935</v>
      </c>
      <c r="K1189" s="72"/>
      <c r="L1189" s="72" t="n">
        <f aca="false">SUM(J1189:K1189)</f>
        <v>5935</v>
      </c>
      <c r="M1189" s="72"/>
      <c r="N1189" s="72"/>
      <c r="O1189" s="72" t="n">
        <v>-1330</v>
      </c>
      <c r="P1189" s="72" t="n">
        <f aca="false">SUM(L1189:O1189)</f>
        <v>4605</v>
      </c>
      <c r="Q1189" s="72"/>
      <c r="R1189" s="72" t="n">
        <f aca="false">SUM(P1189:Q1189)</f>
        <v>4605</v>
      </c>
      <c r="S1189" s="72"/>
      <c r="T1189" s="72" t="n">
        <f aca="false">SUM(R1189:S1189)</f>
        <v>4605</v>
      </c>
      <c r="U1189" s="72"/>
      <c r="V1189" s="72" t="n">
        <f aca="false">SUM(T1189:U1189)</f>
        <v>4605</v>
      </c>
      <c r="W1189" s="72" t="n">
        <v>-200</v>
      </c>
      <c r="X1189" s="72" t="n">
        <f aca="false">-239.119+280</f>
        <v>40.881</v>
      </c>
      <c r="Y1189" s="72" t="n">
        <f aca="false">SUM(V1189:X1189)</f>
        <v>4445.881</v>
      </c>
      <c r="Z1189" s="72"/>
      <c r="AA1189" s="72" t="n">
        <f aca="false">SUM(Y1189:Z1189)</f>
        <v>4445.881</v>
      </c>
      <c r="AB1189" s="72" t="n">
        <v>4000</v>
      </c>
      <c r="AC1189" s="72"/>
      <c r="AD1189" s="72" t="n">
        <f aca="false">SUM(AB1189:AC1189)</f>
        <v>4000</v>
      </c>
      <c r="AE1189" s="72"/>
      <c r="AF1189" s="72" t="n">
        <f aca="false">SUM(AD1189:AE1189)</f>
        <v>4000</v>
      </c>
      <c r="AG1189" s="72"/>
      <c r="AH1189" s="72" t="n">
        <f aca="false">SUM(AF1189:AG1189)</f>
        <v>4000</v>
      </c>
      <c r="AI1189" s="72"/>
      <c r="AJ1189" s="72" t="n">
        <f aca="false">SUM(AH1189:AI1189)</f>
        <v>4000</v>
      </c>
      <c r="AK1189" s="72"/>
      <c r="AL1189" s="72" t="n">
        <f aca="false">SUM(AJ1189:AK1189)</f>
        <v>4000</v>
      </c>
      <c r="AM1189" s="72"/>
      <c r="AN1189" s="72" t="n">
        <f aca="false">SUM(AL1189:AM1189)</f>
        <v>4000</v>
      </c>
      <c r="AO1189" s="72"/>
      <c r="AP1189" s="72"/>
      <c r="AQ1189" s="72" t="n">
        <f aca="false">SUM(AN1189:AP1189)</f>
        <v>4000</v>
      </c>
      <c r="AR1189" s="72"/>
      <c r="AS1189" s="73" t="n">
        <f aca="false">SUM(AQ1189:AR1189)</f>
        <v>4000</v>
      </c>
      <c r="AT1189" s="72" t="n">
        <v>2000</v>
      </c>
      <c r="AU1189" s="72"/>
      <c r="AV1189" s="72" t="n">
        <f aca="false">SUM(AT1189:AU1189)</f>
        <v>2000</v>
      </c>
      <c r="AW1189" s="72"/>
      <c r="AX1189" s="72" t="n">
        <f aca="false">SUM(AV1189:AW1189)</f>
        <v>2000</v>
      </c>
      <c r="AY1189" s="72"/>
      <c r="AZ1189" s="72" t="n">
        <f aca="false">SUM(AX1189:AY1189)</f>
        <v>2000</v>
      </c>
      <c r="BA1189" s="72"/>
      <c r="BB1189" s="72"/>
      <c r="BC1189" s="72" t="n">
        <f aca="false">SUM(AZ1189:BB1189)</f>
        <v>2000</v>
      </c>
      <c r="BD1189" s="72"/>
      <c r="BE1189" s="72" t="n">
        <f aca="false">SUM(BC1189:BD1189)</f>
        <v>2000</v>
      </c>
      <c r="BF1189" s="72"/>
      <c r="BG1189" s="72"/>
      <c r="BH1189" s="72" t="n">
        <f aca="false">SUM(BE1189:BG1189)</f>
        <v>2000</v>
      </c>
      <c r="BI1189" s="72"/>
      <c r="BJ1189" s="72" t="n">
        <f aca="false">SUM(BG1189:BI1189)</f>
        <v>2000</v>
      </c>
      <c r="BK1189" s="72"/>
      <c r="BL1189" s="73" t="n">
        <f aca="false">SUM(BJ1189:BK1189)</f>
        <v>2000</v>
      </c>
      <c r="BM1189" s="167"/>
    </row>
    <row r="1190" customFormat="false" ht="18.75" hidden="true" customHeight="true" outlineLevel="0" collapsed="false">
      <c r="A1190" s="70"/>
      <c r="B1190" s="70"/>
      <c r="C1190" s="70"/>
      <c r="D1190" s="70" t="s">
        <v>79</v>
      </c>
      <c r="E1190" s="74" t="s">
        <v>80</v>
      </c>
      <c r="F1190" s="72"/>
      <c r="G1190" s="72"/>
      <c r="H1190" s="72"/>
      <c r="I1190" s="72"/>
      <c r="J1190" s="72"/>
      <c r="K1190" s="72"/>
      <c r="L1190" s="72"/>
      <c r="M1190" s="72"/>
      <c r="N1190" s="72"/>
      <c r="O1190" s="72" t="n">
        <v>1330</v>
      </c>
      <c r="P1190" s="72" t="n">
        <f aca="false">SUM(L1190:O1190)</f>
        <v>1330</v>
      </c>
      <c r="Q1190" s="72"/>
      <c r="R1190" s="72" t="n">
        <f aca="false">SUM(P1190:Q1190)</f>
        <v>1330</v>
      </c>
      <c r="S1190" s="72"/>
      <c r="T1190" s="72" t="n">
        <f aca="false">SUM(R1190:S1190)</f>
        <v>1330</v>
      </c>
      <c r="U1190" s="72" t="n">
        <f aca="false">-250+250</f>
        <v>0</v>
      </c>
      <c r="V1190" s="72" t="n">
        <f aca="false">SUM(T1190:U1190)</f>
        <v>1330</v>
      </c>
      <c r="W1190" s="72" t="n">
        <f aca="false">-250+250</f>
        <v>0</v>
      </c>
      <c r="X1190" s="72" t="n">
        <f aca="false">-250+250</f>
        <v>0</v>
      </c>
      <c r="Y1190" s="72" t="n">
        <f aca="false">SUM(V1190:X1190)</f>
        <v>1330</v>
      </c>
      <c r="Z1190" s="72" t="n">
        <f aca="false">-250+250</f>
        <v>0</v>
      </c>
      <c r="AA1190" s="72" t="n">
        <f aca="false">SUM(Y1190:Z1190)</f>
        <v>1330</v>
      </c>
      <c r="AB1190" s="72"/>
      <c r="AC1190" s="72"/>
      <c r="AD1190" s="72"/>
      <c r="AE1190" s="72"/>
      <c r="AF1190" s="72"/>
      <c r="AG1190" s="72"/>
      <c r="AH1190" s="72"/>
      <c r="AI1190" s="72"/>
      <c r="AJ1190" s="72"/>
      <c r="AK1190" s="72"/>
      <c r="AL1190" s="72"/>
      <c r="AM1190" s="72"/>
      <c r="AN1190" s="72"/>
      <c r="AO1190" s="72"/>
      <c r="AP1190" s="72"/>
      <c r="AQ1190" s="72"/>
      <c r="AR1190" s="72"/>
      <c r="AS1190" s="73"/>
      <c r="AT1190" s="72"/>
      <c r="AU1190" s="72"/>
      <c r="AV1190" s="72"/>
      <c r="AW1190" s="72"/>
      <c r="AX1190" s="72"/>
      <c r="AY1190" s="72"/>
      <c r="AZ1190" s="72"/>
      <c r="BA1190" s="72"/>
      <c r="BB1190" s="72"/>
      <c r="BC1190" s="72"/>
      <c r="BD1190" s="72"/>
      <c r="BE1190" s="72"/>
      <c r="BF1190" s="72"/>
      <c r="BG1190" s="72"/>
      <c r="BH1190" s="72"/>
      <c r="BI1190" s="72"/>
      <c r="BJ1190" s="72"/>
      <c r="BK1190" s="72"/>
      <c r="BL1190" s="73"/>
      <c r="BM1190" s="167"/>
    </row>
    <row r="1191" customFormat="false" ht="18.75" hidden="true" customHeight="true" outlineLevel="0" collapsed="false">
      <c r="A1191" s="65"/>
      <c r="B1191" s="65"/>
      <c r="C1191" s="70" t="s">
        <v>177</v>
      </c>
      <c r="D1191" s="70"/>
      <c r="E1191" s="71" t="s">
        <v>178</v>
      </c>
      <c r="F1191" s="72" t="n">
        <f aca="false">F1192</f>
        <v>960</v>
      </c>
      <c r="G1191" s="72" t="n">
        <f aca="false">G1192</f>
        <v>0</v>
      </c>
      <c r="H1191" s="72" t="n">
        <f aca="false">H1192</f>
        <v>960</v>
      </c>
      <c r="I1191" s="72" t="n">
        <f aca="false">I1192</f>
        <v>0</v>
      </c>
      <c r="J1191" s="72" t="n">
        <f aca="false">J1192</f>
        <v>960</v>
      </c>
      <c r="K1191" s="72" t="n">
        <f aca="false">K1192</f>
        <v>0</v>
      </c>
      <c r="L1191" s="72" t="n">
        <f aca="false">L1192</f>
        <v>960</v>
      </c>
      <c r="M1191" s="72" t="n">
        <f aca="false">M1192</f>
        <v>0</v>
      </c>
      <c r="N1191" s="72" t="n">
        <f aca="false">N1192</f>
        <v>0</v>
      </c>
      <c r="O1191" s="72" t="n">
        <f aca="false">O1192+O1193</f>
        <v>0</v>
      </c>
      <c r="P1191" s="72" t="n">
        <f aca="false">P1192+P1193</f>
        <v>960</v>
      </c>
      <c r="Q1191" s="72" t="n">
        <f aca="false">Q1192+Q1193</f>
        <v>0</v>
      </c>
      <c r="R1191" s="72" t="n">
        <f aca="false">R1192+R1193</f>
        <v>960</v>
      </c>
      <c r="S1191" s="72" t="n">
        <f aca="false">S1192+S1193</f>
        <v>0</v>
      </c>
      <c r="T1191" s="72" t="n">
        <f aca="false">T1192+T1193</f>
        <v>960</v>
      </c>
      <c r="U1191" s="72" t="n">
        <f aca="false">U1192+U1193</f>
        <v>0</v>
      </c>
      <c r="V1191" s="72" t="n">
        <f aca="false">V1192+V1193</f>
        <v>960</v>
      </c>
      <c r="W1191" s="72" t="n">
        <f aca="false">W1192+W1193</f>
        <v>0</v>
      </c>
      <c r="X1191" s="72" t="n">
        <f aca="false">X1192+X1193</f>
        <v>-40.881</v>
      </c>
      <c r="Y1191" s="72" t="n">
        <f aca="false">Y1192+Y1193</f>
        <v>919.119</v>
      </c>
      <c r="Z1191" s="72" t="n">
        <f aca="false">Z1192+Z1193</f>
        <v>0</v>
      </c>
      <c r="AA1191" s="72" t="n">
        <f aca="false">AA1192+AA1193</f>
        <v>919.119</v>
      </c>
      <c r="AB1191" s="72" t="n">
        <f aca="false">AB1192+AB1193</f>
        <v>816</v>
      </c>
      <c r="AC1191" s="72" t="n">
        <f aca="false">AC1192+AC1193</f>
        <v>0</v>
      </c>
      <c r="AD1191" s="72" t="n">
        <f aca="false">AD1192+AD1193</f>
        <v>816</v>
      </c>
      <c r="AE1191" s="72" t="n">
        <f aca="false">AE1192+AE1193</f>
        <v>0</v>
      </c>
      <c r="AF1191" s="72" t="n">
        <f aca="false">AF1192+AF1193</f>
        <v>816</v>
      </c>
      <c r="AG1191" s="72" t="n">
        <f aca="false">AG1192+AG1193</f>
        <v>0</v>
      </c>
      <c r="AH1191" s="72" t="n">
        <f aca="false">AH1192</f>
        <v>816</v>
      </c>
      <c r="AI1191" s="72" t="n">
        <f aca="false">AI1192</f>
        <v>0</v>
      </c>
      <c r="AJ1191" s="72" t="n">
        <f aca="false">AJ1192</f>
        <v>816</v>
      </c>
      <c r="AK1191" s="72" t="n">
        <f aca="false">AK1192</f>
        <v>0</v>
      </c>
      <c r="AL1191" s="72" t="n">
        <f aca="false">AL1192</f>
        <v>816</v>
      </c>
      <c r="AM1191" s="72" t="n">
        <f aca="false">AM1192</f>
        <v>0</v>
      </c>
      <c r="AN1191" s="72" t="n">
        <f aca="false">AN1192</f>
        <v>816</v>
      </c>
      <c r="AO1191" s="72" t="n">
        <f aca="false">AO1192</f>
        <v>0</v>
      </c>
      <c r="AP1191" s="72" t="n">
        <f aca="false">AP1192</f>
        <v>0</v>
      </c>
      <c r="AQ1191" s="72" t="n">
        <f aca="false">AQ1192</f>
        <v>816</v>
      </c>
      <c r="AR1191" s="72" t="n">
        <f aca="false">AR1192</f>
        <v>0</v>
      </c>
      <c r="AS1191" s="73" t="n">
        <f aca="false">AS1192</f>
        <v>816</v>
      </c>
      <c r="AT1191" s="72" t="n">
        <f aca="false">AT1192</f>
        <v>734.4</v>
      </c>
      <c r="AU1191" s="72" t="n">
        <f aca="false">AU1192</f>
        <v>0</v>
      </c>
      <c r="AV1191" s="72" t="n">
        <f aca="false">AV1192</f>
        <v>734.4</v>
      </c>
      <c r="AW1191" s="72" t="n">
        <f aca="false">AW1192</f>
        <v>0</v>
      </c>
      <c r="AX1191" s="72" t="n">
        <f aca="false">AX1192</f>
        <v>734.4</v>
      </c>
      <c r="AY1191" s="72" t="n">
        <f aca="false">AY1192</f>
        <v>0</v>
      </c>
      <c r="AZ1191" s="72" t="n">
        <f aca="false">AZ1192</f>
        <v>734.4</v>
      </c>
      <c r="BA1191" s="72" t="n">
        <f aca="false">BA1192</f>
        <v>0</v>
      </c>
      <c r="BB1191" s="72" t="n">
        <f aca="false">BB1192</f>
        <v>0</v>
      </c>
      <c r="BC1191" s="72" t="n">
        <f aca="false">BC1192</f>
        <v>734.4</v>
      </c>
      <c r="BD1191" s="72" t="n">
        <f aca="false">BD1192</f>
        <v>0</v>
      </c>
      <c r="BE1191" s="72" t="n">
        <f aca="false">BE1192</f>
        <v>734.4</v>
      </c>
      <c r="BF1191" s="72" t="n">
        <f aca="false">BF1192</f>
        <v>0</v>
      </c>
      <c r="BG1191" s="72" t="n">
        <f aca="false">BG1192</f>
        <v>0</v>
      </c>
      <c r="BH1191" s="72" t="n">
        <f aca="false">BH1192</f>
        <v>734.4</v>
      </c>
      <c r="BI1191" s="72" t="n">
        <f aca="false">BI1192</f>
        <v>0</v>
      </c>
      <c r="BJ1191" s="72" t="n">
        <f aca="false">BJ1192</f>
        <v>734.4</v>
      </c>
      <c r="BK1191" s="72" t="n">
        <f aca="false">BK1192</f>
        <v>0</v>
      </c>
      <c r="BL1191" s="73" t="n">
        <f aca="false">BL1192</f>
        <v>734.4</v>
      </c>
      <c r="BM1191" s="167"/>
    </row>
    <row r="1192" customFormat="false" ht="18.75" hidden="true" customHeight="true" outlineLevel="0" collapsed="false">
      <c r="A1192" s="70"/>
      <c r="B1192" s="70"/>
      <c r="C1192" s="70"/>
      <c r="D1192" s="70" t="s">
        <v>91</v>
      </c>
      <c r="E1192" s="74" t="s">
        <v>92</v>
      </c>
      <c r="F1192" s="72" t="n">
        <v>960</v>
      </c>
      <c r="G1192" s="72"/>
      <c r="H1192" s="72" t="n">
        <f aca="false">SUM(F1192:G1192)</f>
        <v>960</v>
      </c>
      <c r="I1192" s="72"/>
      <c r="J1192" s="72" t="n">
        <f aca="false">SUM(H1192:I1192)</f>
        <v>960</v>
      </c>
      <c r="K1192" s="72"/>
      <c r="L1192" s="72" t="n">
        <f aca="false">SUM(J1192:K1192)</f>
        <v>960</v>
      </c>
      <c r="M1192" s="72"/>
      <c r="N1192" s="72"/>
      <c r="O1192" s="72" t="n">
        <v>-550</v>
      </c>
      <c r="P1192" s="72" t="n">
        <f aca="false">SUM(L1192:O1192)</f>
        <v>410</v>
      </c>
      <c r="Q1192" s="72"/>
      <c r="R1192" s="72" t="n">
        <f aca="false">SUM(P1192:Q1192)</f>
        <v>410</v>
      </c>
      <c r="S1192" s="72"/>
      <c r="T1192" s="72" t="n">
        <f aca="false">SUM(R1192:S1192)</f>
        <v>410</v>
      </c>
      <c r="U1192" s="72"/>
      <c r="V1192" s="72" t="n">
        <f aca="false">SUM(T1192:U1192)</f>
        <v>410</v>
      </c>
      <c r="W1192" s="72"/>
      <c r="X1192" s="72" t="n">
        <v>-40.881</v>
      </c>
      <c r="Y1192" s="72" t="n">
        <f aca="false">SUM(V1192:X1192)</f>
        <v>369.119</v>
      </c>
      <c r="Z1192" s="72"/>
      <c r="AA1192" s="72" t="n">
        <f aca="false">SUM(Y1192:Z1192)</f>
        <v>369.119</v>
      </c>
      <c r="AB1192" s="72" t="n">
        <v>816</v>
      </c>
      <c r="AC1192" s="72"/>
      <c r="AD1192" s="72" t="n">
        <f aca="false">SUM(AB1192:AC1192)</f>
        <v>816</v>
      </c>
      <c r="AE1192" s="72"/>
      <c r="AF1192" s="72" t="n">
        <f aca="false">SUM(AD1192:AE1192)</f>
        <v>816</v>
      </c>
      <c r="AG1192" s="72"/>
      <c r="AH1192" s="72" t="n">
        <f aca="false">SUM(AF1192:AG1192)</f>
        <v>816</v>
      </c>
      <c r="AI1192" s="72"/>
      <c r="AJ1192" s="72" t="n">
        <f aca="false">SUM(AH1192:AI1192)</f>
        <v>816</v>
      </c>
      <c r="AK1192" s="72"/>
      <c r="AL1192" s="72" t="n">
        <f aca="false">SUM(AJ1192:AK1192)</f>
        <v>816</v>
      </c>
      <c r="AM1192" s="72"/>
      <c r="AN1192" s="72" t="n">
        <f aca="false">SUM(AL1192:AM1192)</f>
        <v>816</v>
      </c>
      <c r="AO1192" s="72"/>
      <c r="AP1192" s="72"/>
      <c r="AQ1192" s="72" t="n">
        <f aca="false">SUM(AN1192:AP1192)</f>
        <v>816</v>
      </c>
      <c r="AR1192" s="72"/>
      <c r="AS1192" s="73" t="n">
        <f aca="false">SUM(AQ1192:AR1192)</f>
        <v>816</v>
      </c>
      <c r="AT1192" s="72" t="n">
        <v>734.4</v>
      </c>
      <c r="AU1192" s="72"/>
      <c r="AV1192" s="72" t="n">
        <f aca="false">SUM(AT1192:AU1192)</f>
        <v>734.4</v>
      </c>
      <c r="AW1192" s="72"/>
      <c r="AX1192" s="72" t="n">
        <f aca="false">SUM(AV1192:AW1192)</f>
        <v>734.4</v>
      </c>
      <c r="AY1192" s="72"/>
      <c r="AZ1192" s="72" t="n">
        <f aca="false">SUM(AX1192:AY1192)</f>
        <v>734.4</v>
      </c>
      <c r="BA1192" s="72"/>
      <c r="BB1192" s="72"/>
      <c r="BC1192" s="72" t="n">
        <f aca="false">SUM(AZ1192:BB1192)</f>
        <v>734.4</v>
      </c>
      <c r="BD1192" s="72"/>
      <c r="BE1192" s="72" t="n">
        <f aca="false">SUM(BC1192:BD1192)</f>
        <v>734.4</v>
      </c>
      <c r="BF1192" s="72"/>
      <c r="BG1192" s="72"/>
      <c r="BH1192" s="72" t="n">
        <f aca="false">SUM(BE1192:BG1192)</f>
        <v>734.4</v>
      </c>
      <c r="BI1192" s="72"/>
      <c r="BJ1192" s="72" t="n">
        <f aca="false">SUM(BG1192:BI1192)</f>
        <v>734.4</v>
      </c>
      <c r="BK1192" s="72"/>
      <c r="BL1192" s="73" t="n">
        <f aca="false">SUM(BJ1192:BK1192)</f>
        <v>734.4</v>
      </c>
      <c r="BM1192" s="167"/>
    </row>
    <row r="1193" customFormat="false" ht="18.75" hidden="true" customHeight="true" outlineLevel="0" collapsed="false">
      <c r="A1193" s="70"/>
      <c r="B1193" s="70"/>
      <c r="C1193" s="70"/>
      <c r="D1193" s="70" t="s">
        <v>79</v>
      </c>
      <c r="E1193" s="74" t="s">
        <v>80</v>
      </c>
      <c r="F1193" s="72"/>
      <c r="G1193" s="72"/>
      <c r="H1193" s="72"/>
      <c r="I1193" s="72"/>
      <c r="J1193" s="72"/>
      <c r="K1193" s="72"/>
      <c r="L1193" s="72"/>
      <c r="M1193" s="72"/>
      <c r="N1193" s="72"/>
      <c r="O1193" s="72" t="n">
        <v>550</v>
      </c>
      <c r="P1193" s="72" t="n">
        <f aca="false">SUM(L1193:O1193)</f>
        <v>550</v>
      </c>
      <c r="Q1193" s="72"/>
      <c r="R1193" s="72" t="n">
        <f aca="false">SUM(P1193:Q1193)</f>
        <v>550</v>
      </c>
      <c r="S1193" s="72"/>
      <c r="T1193" s="72" t="n">
        <f aca="false">SUM(R1193:S1193)</f>
        <v>550</v>
      </c>
      <c r="U1193" s="72"/>
      <c r="V1193" s="72" t="n">
        <f aca="false">SUM(T1193:U1193)</f>
        <v>550</v>
      </c>
      <c r="W1193" s="72"/>
      <c r="X1193" s="72"/>
      <c r="Y1193" s="72" t="n">
        <f aca="false">SUM(V1193:X1193)</f>
        <v>550</v>
      </c>
      <c r="Z1193" s="72"/>
      <c r="AA1193" s="72" t="n">
        <f aca="false">SUM(Y1193:Z1193)</f>
        <v>550</v>
      </c>
      <c r="AB1193" s="72"/>
      <c r="AC1193" s="72"/>
      <c r="AD1193" s="72"/>
      <c r="AE1193" s="72"/>
      <c r="AF1193" s="72"/>
      <c r="AG1193" s="72"/>
      <c r="AH1193" s="72"/>
      <c r="AI1193" s="72"/>
      <c r="AJ1193" s="72"/>
      <c r="AK1193" s="72"/>
      <c r="AL1193" s="72"/>
      <c r="AM1193" s="72"/>
      <c r="AN1193" s="72"/>
      <c r="AO1193" s="72"/>
      <c r="AP1193" s="72"/>
      <c r="AQ1193" s="72"/>
      <c r="AR1193" s="72"/>
      <c r="AS1193" s="73"/>
      <c r="AT1193" s="72"/>
      <c r="AU1193" s="72"/>
      <c r="AV1193" s="72"/>
      <c r="AW1193" s="72"/>
      <c r="AX1193" s="72"/>
      <c r="AY1193" s="72"/>
      <c r="AZ1193" s="72"/>
      <c r="BA1193" s="72"/>
      <c r="BB1193" s="72"/>
      <c r="BC1193" s="72"/>
      <c r="BD1193" s="72"/>
      <c r="BE1193" s="72"/>
      <c r="BF1193" s="72"/>
      <c r="BG1193" s="72"/>
      <c r="BH1193" s="72"/>
      <c r="BI1193" s="72"/>
      <c r="BJ1193" s="72"/>
      <c r="BK1193" s="72"/>
      <c r="BL1193" s="73"/>
      <c r="BM1193" s="167"/>
    </row>
    <row r="1194" customFormat="false" ht="18.75" hidden="true" customHeight="true" outlineLevel="0" collapsed="false">
      <c r="A1194" s="70"/>
      <c r="B1194" s="70"/>
      <c r="C1194" s="65" t="s">
        <v>207</v>
      </c>
      <c r="D1194" s="107"/>
      <c r="E1194" s="108" t="s">
        <v>208</v>
      </c>
      <c r="F1194" s="72"/>
      <c r="G1194" s="72"/>
      <c r="H1194" s="72"/>
      <c r="I1194" s="72"/>
      <c r="J1194" s="72"/>
      <c r="K1194" s="72"/>
      <c r="L1194" s="72"/>
      <c r="M1194" s="72"/>
      <c r="N1194" s="72"/>
      <c r="O1194" s="72"/>
      <c r="P1194" s="72"/>
      <c r="Q1194" s="67" t="n">
        <f aca="false">Q1195</f>
        <v>3027.03258</v>
      </c>
      <c r="R1194" s="67" t="n">
        <f aca="false">R1195</f>
        <v>3027.03258</v>
      </c>
      <c r="S1194" s="67" t="n">
        <f aca="false">S1195</f>
        <v>0</v>
      </c>
      <c r="T1194" s="67" t="n">
        <f aca="false">T1195</f>
        <v>3027.03258</v>
      </c>
      <c r="U1194" s="67" t="n">
        <f aca="false">U1195</f>
        <v>0</v>
      </c>
      <c r="V1194" s="67" t="n">
        <f aca="false">V1195</f>
        <v>3027.03258</v>
      </c>
      <c r="W1194" s="67" t="n">
        <f aca="false">W1195</f>
        <v>0</v>
      </c>
      <c r="X1194" s="67" t="n">
        <f aca="false">X1195</f>
        <v>0</v>
      </c>
      <c r="Y1194" s="67" t="n">
        <f aca="false">Y1195</f>
        <v>3027.03258</v>
      </c>
      <c r="Z1194" s="67" t="n">
        <f aca="false">Z1195</f>
        <v>0</v>
      </c>
      <c r="AA1194" s="67" t="n">
        <f aca="false">AA1195</f>
        <v>3027.03258</v>
      </c>
      <c r="AB1194" s="72"/>
      <c r="AC1194" s="72"/>
      <c r="AD1194" s="72"/>
      <c r="AE1194" s="72"/>
      <c r="AF1194" s="72"/>
      <c r="AG1194" s="72"/>
      <c r="AH1194" s="72"/>
      <c r="AI1194" s="72"/>
      <c r="AJ1194" s="72"/>
      <c r="AK1194" s="72"/>
      <c r="AL1194" s="72"/>
      <c r="AM1194" s="72"/>
      <c r="AN1194" s="72"/>
      <c r="AO1194" s="72"/>
      <c r="AP1194" s="72"/>
      <c r="AQ1194" s="72"/>
      <c r="AR1194" s="72"/>
      <c r="AS1194" s="73"/>
      <c r="AT1194" s="72"/>
      <c r="AU1194" s="72"/>
      <c r="AV1194" s="72"/>
      <c r="AW1194" s="72"/>
      <c r="AX1194" s="72"/>
      <c r="AY1194" s="72"/>
      <c r="AZ1194" s="72"/>
      <c r="BA1194" s="72"/>
      <c r="BB1194" s="72"/>
      <c r="BC1194" s="72"/>
      <c r="BD1194" s="72"/>
      <c r="BE1194" s="72"/>
      <c r="BF1194" s="72"/>
      <c r="BG1194" s="72"/>
      <c r="BH1194" s="72"/>
      <c r="BI1194" s="72"/>
      <c r="BJ1194" s="72"/>
      <c r="BK1194" s="72"/>
      <c r="BL1194" s="73"/>
      <c r="BM1194" s="167"/>
    </row>
    <row r="1195" customFormat="false" ht="18.75" hidden="true" customHeight="true" outlineLevel="0" collapsed="false">
      <c r="A1195" s="70"/>
      <c r="B1195" s="70"/>
      <c r="C1195" s="65" t="s">
        <v>209</v>
      </c>
      <c r="D1195" s="107"/>
      <c r="E1195" s="109" t="s">
        <v>210</v>
      </c>
      <c r="F1195" s="72"/>
      <c r="G1195" s="72"/>
      <c r="H1195" s="72"/>
      <c r="I1195" s="72"/>
      <c r="J1195" s="72"/>
      <c r="K1195" s="72"/>
      <c r="L1195" s="72"/>
      <c r="M1195" s="72"/>
      <c r="N1195" s="72"/>
      <c r="O1195" s="72"/>
      <c r="P1195" s="72"/>
      <c r="Q1195" s="67" t="n">
        <f aca="false">Q1196</f>
        <v>3027.03258</v>
      </c>
      <c r="R1195" s="67" t="n">
        <f aca="false">R1196</f>
        <v>3027.03258</v>
      </c>
      <c r="S1195" s="67" t="n">
        <f aca="false">S1196</f>
        <v>0</v>
      </c>
      <c r="T1195" s="67" t="n">
        <f aca="false">T1196</f>
        <v>3027.03258</v>
      </c>
      <c r="U1195" s="67" t="n">
        <f aca="false">U1196</f>
        <v>0</v>
      </c>
      <c r="V1195" s="67" t="n">
        <f aca="false">V1196</f>
        <v>3027.03258</v>
      </c>
      <c r="W1195" s="67" t="n">
        <f aca="false">W1196</f>
        <v>0</v>
      </c>
      <c r="X1195" s="67" t="n">
        <f aca="false">X1196</f>
        <v>0</v>
      </c>
      <c r="Y1195" s="67" t="n">
        <f aca="false">Y1196</f>
        <v>3027.03258</v>
      </c>
      <c r="Z1195" s="67" t="n">
        <f aca="false">Z1196</f>
        <v>0</v>
      </c>
      <c r="AA1195" s="67" t="n">
        <f aca="false">AA1196</f>
        <v>3027.03258</v>
      </c>
      <c r="AB1195" s="72"/>
      <c r="AC1195" s="72"/>
      <c r="AD1195" s="72"/>
      <c r="AE1195" s="72"/>
      <c r="AF1195" s="72"/>
      <c r="AG1195" s="72"/>
      <c r="AH1195" s="72"/>
      <c r="AI1195" s="72"/>
      <c r="AJ1195" s="72"/>
      <c r="AK1195" s="72"/>
      <c r="AL1195" s="72"/>
      <c r="AM1195" s="72"/>
      <c r="AN1195" s="72"/>
      <c r="AO1195" s="72"/>
      <c r="AP1195" s="72"/>
      <c r="AQ1195" s="72"/>
      <c r="AR1195" s="72"/>
      <c r="AS1195" s="73"/>
      <c r="AT1195" s="72"/>
      <c r="AU1195" s="72"/>
      <c r="AV1195" s="72"/>
      <c r="AW1195" s="72"/>
      <c r="AX1195" s="72"/>
      <c r="AY1195" s="72"/>
      <c r="AZ1195" s="72"/>
      <c r="BA1195" s="72"/>
      <c r="BB1195" s="72"/>
      <c r="BC1195" s="72"/>
      <c r="BD1195" s="72"/>
      <c r="BE1195" s="72"/>
      <c r="BF1195" s="72"/>
      <c r="BG1195" s="72"/>
      <c r="BH1195" s="72"/>
      <c r="BI1195" s="72"/>
      <c r="BJ1195" s="72"/>
      <c r="BK1195" s="72"/>
      <c r="BL1195" s="73"/>
      <c r="BM1195" s="167"/>
    </row>
    <row r="1196" customFormat="false" ht="18.75" hidden="true" customHeight="true" outlineLevel="0" collapsed="false">
      <c r="A1196" s="70"/>
      <c r="B1196" s="70"/>
      <c r="C1196" s="70" t="s">
        <v>211</v>
      </c>
      <c r="D1196" s="70"/>
      <c r="E1196" s="74" t="s">
        <v>212</v>
      </c>
      <c r="F1196" s="72"/>
      <c r="G1196" s="72"/>
      <c r="H1196" s="72"/>
      <c r="I1196" s="72"/>
      <c r="J1196" s="72"/>
      <c r="K1196" s="72"/>
      <c r="L1196" s="72"/>
      <c r="M1196" s="72"/>
      <c r="N1196" s="72"/>
      <c r="O1196" s="72"/>
      <c r="P1196" s="72"/>
      <c r="Q1196" s="72" t="n">
        <f aca="false">Q1197</f>
        <v>3027.03258</v>
      </c>
      <c r="R1196" s="72" t="n">
        <f aca="false">R1197</f>
        <v>3027.03258</v>
      </c>
      <c r="S1196" s="72" t="n">
        <f aca="false">S1197</f>
        <v>0</v>
      </c>
      <c r="T1196" s="72" t="n">
        <f aca="false">T1197</f>
        <v>3027.03258</v>
      </c>
      <c r="U1196" s="72" t="n">
        <f aca="false">U1197</f>
        <v>0</v>
      </c>
      <c r="V1196" s="72" t="n">
        <f aca="false">V1197</f>
        <v>3027.03258</v>
      </c>
      <c r="W1196" s="72" t="n">
        <f aca="false">W1197</f>
        <v>0</v>
      </c>
      <c r="X1196" s="72" t="n">
        <f aca="false">X1197</f>
        <v>0</v>
      </c>
      <c r="Y1196" s="72" t="n">
        <f aca="false">Y1197</f>
        <v>3027.03258</v>
      </c>
      <c r="Z1196" s="72" t="n">
        <f aca="false">Z1197</f>
        <v>0</v>
      </c>
      <c r="AA1196" s="72" t="n">
        <f aca="false">AA1197</f>
        <v>3027.03258</v>
      </c>
      <c r="AB1196" s="72"/>
      <c r="AC1196" s="72"/>
      <c r="AD1196" s="72"/>
      <c r="AE1196" s="72"/>
      <c r="AF1196" s="72"/>
      <c r="AG1196" s="72"/>
      <c r="AH1196" s="72"/>
      <c r="AI1196" s="72"/>
      <c r="AJ1196" s="72"/>
      <c r="AK1196" s="72"/>
      <c r="AL1196" s="72"/>
      <c r="AM1196" s="72"/>
      <c r="AN1196" s="72"/>
      <c r="AO1196" s="72"/>
      <c r="AP1196" s="72"/>
      <c r="AQ1196" s="72"/>
      <c r="AR1196" s="72"/>
      <c r="AS1196" s="73"/>
      <c r="AT1196" s="72"/>
      <c r="AU1196" s="72"/>
      <c r="AV1196" s="72"/>
      <c r="AW1196" s="72"/>
      <c r="AX1196" s="72"/>
      <c r="AY1196" s="72"/>
      <c r="AZ1196" s="72"/>
      <c r="BA1196" s="72"/>
      <c r="BB1196" s="72"/>
      <c r="BC1196" s="72"/>
      <c r="BD1196" s="72"/>
      <c r="BE1196" s="72"/>
      <c r="BF1196" s="72"/>
      <c r="BG1196" s="72"/>
      <c r="BH1196" s="72"/>
      <c r="BI1196" s="72"/>
      <c r="BJ1196" s="72"/>
      <c r="BK1196" s="72"/>
      <c r="BL1196" s="73"/>
      <c r="BM1196" s="167"/>
    </row>
    <row r="1197" customFormat="false" ht="18.75" hidden="true" customHeight="true" outlineLevel="0" collapsed="false">
      <c r="A1197" s="70"/>
      <c r="B1197" s="70"/>
      <c r="C1197" s="70"/>
      <c r="D1197" s="70" t="s">
        <v>79</v>
      </c>
      <c r="E1197" s="74" t="s">
        <v>80</v>
      </c>
      <c r="F1197" s="72"/>
      <c r="G1197" s="72"/>
      <c r="H1197" s="72"/>
      <c r="I1197" s="72"/>
      <c r="J1197" s="72"/>
      <c r="K1197" s="72"/>
      <c r="L1197" s="72"/>
      <c r="M1197" s="72"/>
      <c r="N1197" s="72"/>
      <c r="O1197" s="72"/>
      <c r="P1197" s="72"/>
      <c r="Q1197" s="72" t="n">
        <f aca="false">2800+71.079+155.95358</f>
        <v>3027.03258</v>
      </c>
      <c r="R1197" s="72" t="n">
        <f aca="false">SUM(P1197:Q1197)</f>
        <v>3027.03258</v>
      </c>
      <c r="S1197" s="72"/>
      <c r="T1197" s="72" t="n">
        <f aca="false">SUM(R1197:S1197)</f>
        <v>3027.03258</v>
      </c>
      <c r="U1197" s="72"/>
      <c r="V1197" s="72" t="n">
        <f aca="false">SUM(T1197:U1197)</f>
        <v>3027.03258</v>
      </c>
      <c r="W1197" s="72"/>
      <c r="X1197" s="72"/>
      <c r="Y1197" s="72" t="n">
        <f aca="false">SUM(V1197:X1197)</f>
        <v>3027.03258</v>
      </c>
      <c r="Z1197" s="72"/>
      <c r="AA1197" s="72" t="n">
        <f aca="false">SUM(Y1197:Z1197)</f>
        <v>3027.03258</v>
      </c>
      <c r="AB1197" s="72"/>
      <c r="AC1197" s="72"/>
      <c r="AD1197" s="72"/>
      <c r="AE1197" s="72"/>
      <c r="AF1197" s="72"/>
      <c r="AG1197" s="72"/>
      <c r="AH1197" s="72"/>
      <c r="AI1197" s="72"/>
      <c r="AJ1197" s="72"/>
      <c r="AK1197" s="72"/>
      <c r="AL1197" s="72"/>
      <c r="AM1197" s="72"/>
      <c r="AN1197" s="72"/>
      <c r="AO1197" s="72"/>
      <c r="AP1197" s="72"/>
      <c r="AQ1197" s="72"/>
      <c r="AR1197" s="72"/>
      <c r="AS1197" s="73"/>
      <c r="AT1197" s="72"/>
      <c r="AU1197" s="72"/>
      <c r="AV1197" s="72"/>
      <c r="AW1197" s="72"/>
      <c r="AX1197" s="72"/>
      <c r="AY1197" s="72"/>
      <c r="AZ1197" s="72"/>
      <c r="BA1197" s="72"/>
      <c r="BB1197" s="72"/>
      <c r="BC1197" s="72"/>
      <c r="BD1197" s="72"/>
      <c r="BE1197" s="72"/>
      <c r="BF1197" s="72"/>
      <c r="BG1197" s="72"/>
      <c r="BH1197" s="72"/>
      <c r="BI1197" s="72"/>
      <c r="BJ1197" s="72"/>
      <c r="BK1197" s="72"/>
      <c r="BL1197" s="73"/>
      <c r="BM1197" s="167"/>
    </row>
    <row r="1198" customFormat="false" ht="37.5" hidden="false" customHeight="true" outlineLevel="0" collapsed="false">
      <c r="A1198" s="65"/>
      <c r="B1198" s="65"/>
      <c r="C1198" s="65" t="s">
        <v>219</v>
      </c>
      <c r="D1198" s="65"/>
      <c r="E1198" s="66" t="s">
        <v>220</v>
      </c>
      <c r="F1198" s="67" t="n">
        <f aca="false">F1199</f>
        <v>21101.7</v>
      </c>
      <c r="G1198" s="67" t="n">
        <f aca="false">G1199</f>
        <v>-722</v>
      </c>
      <c r="H1198" s="67" t="n">
        <f aca="false">H1199</f>
        <v>20379.7</v>
      </c>
      <c r="I1198" s="67" t="n">
        <f aca="false">I1199</f>
        <v>0</v>
      </c>
      <c r="J1198" s="67" t="n">
        <f aca="false">J1199</f>
        <v>20379.7</v>
      </c>
      <c r="K1198" s="67" t="n">
        <f aca="false">K1199</f>
        <v>0</v>
      </c>
      <c r="L1198" s="67" t="n">
        <f aca="false">L1199</f>
        <v>20379.7</v>
      </c>
      <c r="M1198" s="67" t="n">
        <f aca="false">M1199</f>
        <v>0</v>
      </c>
      <c r="N1198" s="67" t="n">
        <f aca="false">N1199</f>
        <v>0</v>
      </c>
      <c r="O1198" s="67" t="n">
        <f aca="false">O1199</f>
        <v>408.717</v>
      </c>
      <c r="P1198" s="67" t="n">
        <f aca="false">P1199</f>
        <v>20788.417</v>
      </c>
      <c r="Q1198" s="67" t="n">
        <f aca="false">Q1199</f>
        <v>0</v>
      </c>
      <c r="R1198" s="67" t="n">
        <f aca="false">R1199</f>
        <v>20788.417</v>
      </c>
      <c r="S1198" s="67" t="n">
        <f aca="false">S1199</f>
        <v>0</v>
      </c>
      <c r="T1198" s="67" t="n">
        <f aca="false">T1199</f>
        <v>20788.417</v>
      </c>
      <c r="U1198" s="67" t="n">
        <f aca="false">U1199</f>
        <v>0</v>
      </c>
      <c r="V1198" s="67" t="n">
        <f aca="false">V1199</f>
        <v>20788.417</v>
      </c>
      <c r="W1198" s="67" t="n">
        <f aca="false">W1199</f>
        <v>0</v>
      </c>
      <c r="X1198" s="67" t="n">
        <f aca="false">X1199</f>
        <v>-66.47314</v>
      </c>
      <c r="Y1198" s="67" t="n">
        <f aca="false">Y1199</f>
        <v>20721.94386</v>
      </c>
      <c r="Z1198" s="67" t="n">
        <f aca="false">Z1199</f>
        <v>262.483</v>
      </c>
      <c r="AA1198" s="67" t="n">
        <f aca="false">AA1199</f>
        <v>20984.42686</v>
      </c>
      <c r="AB1198" s="67" t="n">
        <f aca="false">AB1199</f>
        <v>19392.6</v>
      </c>
      <c r="AC1198" s="67" t="n">
        <f aca="false">AC1199</f>
        <v>0</v>
      </c>
      <c r="AD1198" s="67" t="n">
        <f aca="false">AD1199</f>
        <v>19392.6</v>
      </c>
      <c r="AE1198" s="67" t="n">
        <f aca="false">AE1199</f>
        <v>0</v>
      </c>
      <c r="AF1198" s="67" t="n">
        <f aca="false">AF1199</f>
        <v>19392.6</v>
      </c>
      <c r="AG1198" s="67" t="n">
        <f aca="false">AG1199</f>
        <v>0</v>
      </c>
      <c r="AH1198" s="67" t="n">
        <f aca="false">AH1199</f>
        <v>19392.6</v>
      </c>
      <c r="AI1198" s="67" t="n">
        <f aca="false">AI1199</f>
        <v>0</v>
      </c>
      <c r="AJ1198" s="67" t="n">
        <f aca="false">AJ1199</f>
        <v>19392.6</v>
      </c>
      <c r="AK1198" s="67" t="n">
        <f aca="false">AK1199</f>
        <v>0</v>
      </c>
      <c r="AL1198" s="67" t="n">
        <f aca="false">AL1199</f>
        <v>19392.6</v>
      </c>
      <c r="AM1198" s="67" t="n">
        <f aca="false">AM1199</f>
        <v>0</v>
      </c>
      <c r="AN1198" s="67" t="n">
        <f aca="false">AN1199</f>
        <v>19392.6</v>
      </c>
      <c r="AO1198" s="67" t="n">
        <f aca="false">AO1199</f>
        <v>0</v>
      </c>
      <c r="AP1198" s="67" t="n">
        <f aca="false">AP1199</f>
        <v>0</v>
      </c>
      <c r="AQ1198" s="67" t="n">
        <f aca="false">AQ1199</f>
        <v>19392.6</v>
      </c>
      <c r="AR1198" s="67" t="n">
        <f aca="false">AR1199</f>
        <v>0</v>
      </c>
      <c r="AS1198" s="68" t="n">
        <f aca="false">AS1199</f>
        <v>19392.6</v>
      </c>
      <c r="AT1198" s="67" t="n">
        <f aca="false">AT1199</f>
        <v>17453.3</v>
      </c>
      <c r="AU1198" s="67" t="n">
        <f aca="false">AU1199</f>
        <v>0</v>
      </c>
      <c r="AV1198" s="67" t="n">
        <f aca="false">AV1199</f>
        <v>17453.3</v>
      </c>
      <c r="AW1198" s="67" t="n">
        <f aca="false">AW1199</f>
        <v>0</v>
      </c>
      <c r="AX1198" s="67" t="n">
        <f aca="false">AX1199</f>
        <v>17453.3</v>
      </c>
      <c r="AY1198" s="67" t="n">
        <f aca="false">AY1199</f>
        <v>0</v>
      </c>
      <c r="AZ1198" s="67" t="n">
        <f aca="false">AZ1199</f>
        <v>17453.3</v>
      </c>
      <c r="BA1198" s="67" t="n">
        <f aca="false">BA1199</f>
        <v>0</v>
      </c>
      <c r="BB1198" s="67" t="n">
        <f aca="false">BB1199</f>
        <v>0</v>
      </c>
      <c r="BC1198" s="67" t="n">
        <f aca="false">BC1199</f>
        <v>17453.3</v>
      </c>
      <c r="BD1198" s="67" t="n">
        <f aca="false">BD1199</f>
        <v>0</v>
      </c>
      <c r="BE1198" s="67" t="n">
        <f aca="false">BE1199</f>
        <v>17453.3</v>
      </c>
      <c r="BF1198" s="67" t="n">
        <f aca="false">BF1199</f>
        <v>0</v>
      </c>
      <c r="BG1198" s="67" t="n">
        <f aca="false">BG1199</f>
        <v>0</v>
      </c>
      <c r="BH1198" s="67" t="n">
        <f aca="false">BH1199</f>
        <v>17453.3</v>
      </c>
      <c r="BI1198" s="67" t="n">
        <f aca="false">BI1199</f>
        <v>0</v>
      </c>
      <c r="BJ1198" s="67" t="n">
        <f aca="false">BJ1199</f>
        <v>17453.3</v>
      </c>
      <c r="BK1198" s="67" t="n">
        <f aca="false">BK1199</f>
        <v>0</v>
      </c>
      <c r="BL1198" s="68" t="n">
        <f aca="false">BL1199</f>
        <v>17453.3</v>
      </c>
      <c r="BM1198" s="167"/>
    </row>
    <row r="1199" customFormat="false" ht="19.5" hidden="false" customHeight="true" outlineLevel="0" collapsed="false">
      <c r="A1199" s="65"/>
      <c r="B1199" s="65"/>
      <c r="C1199" s="65" t="s">
        <v>221</v>
      </c>
      <c r="D1199" s="65"/>
      <c r="E1199" s="66" t="s">
        <v>125</v>
      </c>
      <c r="F1199" s="67" t="n">
        <f aca="false">F1200+F1204+F1206</f>
        <v>21101.7</v>
      </c>
      <c r="G1199" s="67" t="n">
        <f aca="false">G1200+G1204+G1206</f>
        <v>-722</v>
      </c>
      <c r="H1199" s="67" t="n">
        <f aca="false">H1200+H1204+H1206</f>
        <v>20379.7</v>
      </c>
      <c r="I1199" s="67" t="n">
        <f aca="false">I1200+I1204+I1206</f>
        <v>0</v>
      </c>
      <c r="J1199" s="67" t="n">
        <f aca="false">J1200+J1204+J1206</f>
        <v>20379.7</v>
      </c>
      <c r="K1199" s="67" t="n">
        <f aca="false">K1200+K1204+K1206</f>
        <v>0</v>
      </c>
      <c r="L1199" s="67" t="n">
        <f aca="false">L1200+L1204+L1206</f>
        <v>20379.7</v>
      </c>
      <c r="M1199" s="67" t="n">
        <f aca="false">M1200+M1204+M1206</f>
        <v>0</v>
      </c>
      <c r="N1199" s="67" t="n">
        <f aca="false">N1200+N1204+N1206</f>
        <v>0</v>
      </c>
      <c r="O1199" s="67" t="n">
        <f aca="false">O1200+O1204+O1206</f>
        <v>408.717</v>
      </c>
      <c r="P1199" s="67" t="n">
        <f aca="false">P1200+P1204+P1206</f>
        <v>20788.417</v>
      </c>
      <c r="Q1199" s="67" t="n">
        <f aca="false">Q1200+Q1204+Q1206</f>
        <v>0</v>
      </c>
      <c r="R1199" s="67" t="n">
        <f aca="false">R1200+R1204+R1206</f>
        <v>20788.417</v>
      </c>
      <c r="S1199" s="67" t="n">
        <f aca="false">S1200+S1204+S1206</f>
        <v>0</v>
      </c>
      <c r="T1199" s="67" t="n">
        <f aca="false">T1200+T1204+T1206</f>
        <v>20788.417</v>
      </c>
      <c r="U1199" s="67" t="n">
        <f aca="false">U1200+U1204+U1206</f>
        <v>0</v>
      </c>
      <c r="V1199" s="67" t="n">
        <f aca="false">V1200+V1204+V1206</f>
        <v>20788.417</v>
      </c>
      <c r="W1199" s="67" t="n">
        <f aca="false">W1200+W1204+W1206</f>
        <v>0</v>
      </c>
      <c r="X1199" s="67" t="n">
        <f aca="false">X1200+X1204+X1206</f>
        <v>-66.47314</v>
      </c>
      <c r="Y1199" s="67" t="n">
        <f aca="false">Y1200+Y1204+Y1206</f>
        <v>20721.94386</v>
      </c>
      <c r="Z1199" s="67" t="n">
        <f aca="false">Z1200+Z1204+Z1206</f>
        <v>262.483</v>
      </c>
      <c r="AA1199" s="67" t="n">
        <f aca="false">AA1200+AA1204+AA1206</f>
        <v>20984.42686</v>
      </c>
      <c r="AB1199" s="67" t="n">
        <f aca="false">AB1200+AB1204+AB1206</f>
        <v>19392.6</v>
      </c>
      <c r="AC1199" s="67" t="n">
        <f aca="false">AC1200+AC1204+AC1206</f>
        <v>0</v>
      </c>
      <c r="AD1199" s="67" t="n">
        <f aca="false">AD1200+AD1204+AD1206</f>
        <v>19392.6</v>
      </c>
      <c r="AE1199" s="67" t="n">
        <f aca="false">AE1200+AE1204+AE1206</f>
        <v>0</v>
      </c>
      <c r="AF1199" s="67" t="n">
        <f aca="false">AF1200+AF1204+AF1206</f>
        <v>19392.6</v>
      </c>
      <c r="AG1199" s="67" t="n">
        <f aca="false">AG1200+AG1204+AG1206</f>
        <v>0</v>
      </c>
      <c r="AH1199" s="67" t="n">
        <f aca="false">AH1200+AH1204+AH1206</f>
        <v>19392.6</v>
      </c>
      <c r="AI1199" s="67" t="n">
        <f aca="false">AI1200+AI1204+AI1206</f>
        <v>0</v>
      </c>
      <c r="AJ1199" s="67" t="n">
        <f aca="false">AJ1200+AJ1204+AJ1206</f>
        <v>19392.6</v>
      </c>
      <c r="AK1199" s="67" t="n">
        <f aca="false">AK1200+AK1204+AK1206</f>
        <v>0</v>
      </c>
      <c r="AL1199" s="67" t="n">
        <f aca="false">AL1200+AL1204+AL1206</f>
        <v>19392.6</v>
      </c>
      <c r="AM1199" s="67" t="n">
        <f aca="false">AM1200+AM1204+AM1206</f>
        <v>0</v>
      </c>
      <c r="AN1199" s="67" t="n">
        <f aca="false">AN1200+AN1204+AN1206</f>
        <v>19392.6</v>
      </c>
      <c r="AO1199" s="67" t="n">
        <f aca="false">AO1200+AO1204+AO1206</f>
        <v>0</v>
      </c>
      <c r="AP1199" s="67" t="n">
        <f aca="false">AP1200+AP1204+AP1206</f>
        <v>0</v>
      </c>
      <c r="AQ1199" s="67" t="n">
        <f aca="false">AQ1200+AQ1204+AQ1206</f>
        <v>19392.6</v>
      </c>
      <c r="AR1199" s="67" t="n">
        <f aca="false">AR1200+AR1204+AR1206</f>
        <v>0</v>
      </c>
      <c r="AS1199" s="68" t="n">
        <f aca="false">AS1200+AS1204+AS1206</f>
        <v>19392.6</v>
      </c>
      <c r="AT1199" s="67" t="n">
        <f aca="false">AT1200+AT1204+AT1206</f>
        <v>17453.3</v>
      </c>
      <c r="AU1199" s="67" t="n">
        <f aca="false">AU1200+AU1204+AU1206</f>
        <v>0</v>
      </c>
      <c r="AV1199" s="67" t="n">
        <f aca="false">AV1200+AV1204+AV1206</f>
        <v>17453.3</v>
      </c>
      <c r="AW1199" s="67" t="n">
        <f aca="false">AW1200+AW1204+AW1206</f>
        <v>0</v>
      </c>
      <c r="AX1199" s="67" t="n">
        <f aca="false">AX1200+AX1204+AX1206</f>
        <v>17453.3</v>
      </c>
      <c r="AY1199" s="67" t="n">
        <f aca="false">AY1200+AY1204+AY1206</f>
        <v>0</v>
      </c>
      <c r="AZ1199" s="67" t="n">
        <f aca="false">AZ1200+AZ1204+AZ1206</f>
        <v>17453.3</v>
      </c>
      <c r="BA1199" s="67" t="n">
        <f aca="false">BA1200+BA1204+BA1206</f>
        <v>0</v>
      </c>
      <c r="BB1199" s="67" t="n">
        <f aca="false">BB1200+BB1204+BB1206</f>
        <v>0</v>
      </c>
      <c r="BC1199" s="67" t="n">
        <f aca="false">BC1200+BC1204+BC1206</f>
        <v>17453.3</v>
      </c>
      <c r="BD1199" s="67" t="n">
        <f aca="false">BD1200+BD1204+BD1206</f>
        <v>0</v>
      </c>
      <c r="BE1199" s="67" t="n">
        <f aca="false">BE1200+BE1204+BE1206</f>
        <v>17453.3</v>
      </c>
      <c r="BF1199" s="67" t="n">
        <f aca="false">BF1200+BF1204+BF1206</f>
        <v>0</v>
      </c>
      <c r="BG1199" s="67" t="n">
        <f aca="false">BG1200+BG1204+BG1206</f>
        <v>0</v>
      </c>
      <c r="BH1199" s="67" t="n">
        <f aca="false">BH1200+BH1204+BH1206</f>
        <v>17453.3</v>
      </c>
      <c r="BI1199" s="67" t="n">
        <f aca="false">BI1200+BI1204+BI1206</f>
        <v>0</v>
      </c>
      <c r="BJ1199" s="67" t="n">
        <f aca="false">BJ1200+BJ1204+BJ1206</f>
        <v>17453.3</v>
      </c>
      <c r="BK1199" s="67" t="n">
        <f aca="false">BK1200+BK1204+BK1206</f>
        <v>0</v>
      </c>
      <c r="BL1199" s="68" t="n">
        <f aca="false">BL1200+BL1204+BL1206</f>
        <v>17453.3</v>
      </c>
      <c r="BM1199" s="167"/>
    </row>
    <row r="1200" customFormat="false" ht="18.75" hidden="true" customHeight="true" outlineLevel="0" collapsed="false">
      <c r="A1200" s="65"/>
      <c r="B1200" s="65"/>
      <c r="C1200" s="70" t="s">
        <v>222</v>
      </c>
      <c r="D1200" s="70"/>
      <c r="E1200" s="71" t="s">
        <v>127</v>
      </c>
      <c r="F1200" s="72" t="n">
        <f aca="false">SUM(F1201:F1203)</f>
        <v>6253.9</v>
      </c>
      <c r="G1200" s="72" t="n">
        <f aca="false">SUM(G1201:G1203)</f>
        <v>0</v>
      </c>
      <c r="H1200" s="72" t="n">
        <f aca="false">SUM(H1201:H1203)</f>
        <v>6253.9</v>
      </c>
      <c r="I1200" s="72" t="n">
        <f aca="false">SUM(I1201:I1203)</f>
        <v>0</v>
      </c>
      <c r="J1200" s="72" t="n">
        <f aca="false">SUM(J1201:J1203)</f>
        <v>6253.9</v>
      </c>
      <c r="K1200" s="72" t="n">
        <f aca="false">SUM(K1201:K1203)</f>
        <v>0</v>
      </c>
      <c r="L1200" s="72" t="n">
        <f aca="false">SUM(L1201:L1203)</f>
        <v>6253.9</v>
      </c>
      <c r="M1200" s="72" t="n">
        <f aca="false">SUM(M1201:M1203)</f>
        <v>0</v>
      </c>
      <c r="N1200" s="72" t="n">
        <f aca="false">SUM(N1201:N1203)</f>
        <v>0</v>
      </c>
      <c r="O1200" s="72" t="n">
        <f aca="false">SUM(O1201:O1203)</f>
        <v>0</v>
      </c>
      <c r="P1200" s="72" t="n">
        <f aca="false">SUM(P1201:P1203)</f>
        <v>6253.9</v>
      </c>
      <c r="Q1200" s="72" t="n">
        <f aca="false">SUM(Q1201:Q1203)</f>
        <v>0</v>
      </c>
      <c r="R1200" s="72" t="n">
        <f aca="false">SUM(R1201:R1203)</f>
        <v>6253.9</v>
      </c>
      <c r="S1200" s="72" t="n">
        <f aca="false">SUM(S1201:S1203)</f>
        <v>0</v>
      </c>
      <c r="T1200" s="72" t="n">
        <f aca="false">SUM(T1201:T1203)</f>
        <v>6253.9</v>
      </c>
      <c r="U1200" s="72" t="n">
        <f aca="false">SUM(U1201:U1203)</f>
        <v>0</v>
      </c>
      <c r="V1200" s="72" t="n">
        <f aca="false">SUM(V1201:V1203)</f>
        <v>6253.9</v>
      </c>
      <c r="W1200" s="72" t="n">
        <f aca="false">SUM(W1201:W1203)</f>
        <v>0</v>
      </c>
      <c r="X1200" s="72" t="n">
        <f aca="false">SUM(X1201:X1203)</f>
        <v>0</v>
      </c>
      <c r="Y1200" s="72" t="n">
        <f aca="false">SUM(Y1201:Y1203)</f>
        <v>6253.9</v>
      </c>
      <c r="Z1200" s="72" t="n">
        <f aca="false">SUM(Z1201:Z1203)</f>
        <v>0</v>
      </c>
      <c r="AA1200" s="72" t="n">
        <f aca="false">SUM(AA1201:AA1203)</f>
        <v>6253.9</v>
      </c>
      <c r="AB1200" s="72" t="n">
        <f aca="false">SUM(AB1201:AB1203)</f>
        <v>6029.6</v>
      </c>
      <c r="AC1200" s="72" t="n">
        <f aca="false">SUM(AC1201:AC1203)</f>
        <v>0</v>
      </c>
      <c r="AD1200" s="72" t="n">
        <f aca="false">SUM(AD1201:AD1203)</f>
        <v>6029.6</v>
      </c>
      <c r="AE1200" s="72" t="n">
        <f aca="false">SUM(AE1201:AE1203)</f>
        <v>0</v>
      </c>
      <c r="AF1200" s="72" t="n">
        <f aca="false">SUM(AF1201:AF1203)</f>
        <v>6029.6</v>
      </c>
      <c r="AG1200" s="72" t="n">
        <f aca="false">SUM(AG1201:AG1203)</f>
        <v>0</v>
      </c>
      <c r="AH1200" s="72" t="n">
        <f aca="false">SUM(AH1201:AH1203)</f>
        <v>6029.6</v>
      </c>
      <c r="AI1200" s="72" t="n">
        <f aca="false">SUM(AI1201:AI1203)</f>
        <v>0</v>
      </c>
      <c r="AJ1200" s="72" t="n">
        <f aca="false">SUM(AJ1201:AJ1203)</f>
        <v>6029.6</v>
      </c>
      <c r="AK1200" s="72" t="n">
        <f aca="false">SUM(AK1201:AK1203)</f>
        <v>0</v>
      </c>
      <c r="AL1200" s="72" t="n">
        <f aca="false">SUM(AL1201:AL1203)</f>
        <v>6029.6</v>
      </c>
      <c r="AM1200" s="72" t="n">
        <f aca="false">SUM(AM1201:AM1203)</f>
        <v>0</v>
      </c>
      <c r="AN1200" s="72" t="n">
        <f aca="false">SUM(AN1201:AN1203)</f>
        <v>6029.6</v>
      </c>
      <c r="AO1200" s="72" t="n">
        <f aca="false">SUM(AO1201:AO1203)</f>
        <v>0</v>
      </c>
      <c r="AP1200" s="72" t="n">
        <f aca="false">SUM(AP1201:AP1203)</f>
        <v>0</v>
      </c>
      <c r="AQ1200" s="72" t="n">
        <f aca="false">SUM(AQ1201:AQ1203)</f>
        <v>6029.6</v>
      </c>
      <c r="AR1200" s="72" t="n">
        <f aca="false">SUM(AR1201:AR1203)</f>
        <v>0</v>
      </c>
      <c r="AS1200" s="73" t="n">
        <f aca="false">SUM(AS1201:AS1203)</f>
        <v>6029.6</v>
      </c>
      <c r="AT1200" s="72" t="n">
        <f aca="false">SUM(AT1201:AT1203)</f>
        <v>5426.6</v>
      </c>
      <c r="AU1200" s="72" t="n">
        <f aca="false">SUM(AU1201:AU1203)</f>
        <v>0</v>
      </c>
      <c r="AV1200" s="72" t="n">
        <f aca="false">SUM(AV1201:AV1203)</f>
        <v>5426.6</v>
      </c>
      <c r="AW1200" s="72" t="n">
        <f aca="false">SUM(AW1201:AW1203)</f>
        <v>0</v>
      </c>
      <c r="AX1200" s="72" t="n">
        <f aca="false">SUM(AX1201:AX1203)</f>
        <v>5426.6</v>
      </c>
      <c r="AY1200" s="72" t="n">
        <f aca="false">SUM(AY1201:AY1203)</f>
        <v>0</v>
      </c>
      <c r="AZ1200" s="72" t="n">
        <f aca="false">SUM(AZ1201:AZ1203)</f>
        <v>5426.6</v>
      </c>
      <c r="BA1200" s="72" t="n">
        <f aca="false">SUM(BA1201:BA1203)</f>
        <v>0</v>
      </c>
      <c r="BB1200" s="72" t="n">
        <f aca="false">SUM(BB1201:BB1203)</f>
        <v>0</v>
      </c>
      <c r="BC1200" s="72" t="n">
        <f aca="false">SUM(BC1201:BC1203)</f>
        <v>5426.6</v>
      </c>
      <c r="BD1200" s="72" t="n">
        <f aca="false">SUM(BD1201:BD1203)</f>
        <v>0</v>
      </c>
      <c r="BE1200" s="72" t="n">
        <f aca="false">SUM(BE1201:BE1203)</f>
        <v>5426.6</v>
      </c>
      <c r="BF1200" s="72" t="n">
        <f aca="false">SUM(BF1201:BF1203)</f>
        <v>0</v>
      </c>
      <c r="BG1200" s="72" t="n">
        <f aca="false">SUM(BG1201:BG1203)</f>
        <v>0</v>
      </c>
      <c r="BH1200" s="72" t="n">
        <f aca="false">SUM(BH1201:BH1203)</f>
        <v>5426.6</v>
      </c>
      <c r="BI1200" s="72" t="n">
        <f aca="false">SUM(BI1201:BI1203)</f>
        <v>0</v>
      </c>
      <c r="BJ1200" s="72" t="n">
        <f aca="false">SUM(BJ1201:BJ1203)</f>
        <v>5426.6</v>
      </c>
      <c r="BK1200" s="72" t="n">
        <f aca="false">SUM(BK1201:BK1203)</f>
        <v>0</v>
      </c>
      <c r="BL1200" s="73" t="n">
        <f aca="false">SUM(BL1201:BL1203)</f>
        <v>5426.6</v>
      </c>
      <c r="BM1200" s="167"/>
    </row>
    <row r="1201" customFormat="false" ht="37.5" hidden="true" customHeight="true" outlineLevel="0" collapsed="false">
      <c r="A1201" s="70"/>
      <c r="B1201" s="70"/>
      <c r="C1201" s="70"/>
      <c r="D1201" s="70" t="s">
        <v>128</v>
      </c>
      <c r="E1201" s="74" t="s">
        <v>129</v>
      </c>
      <c r="F1201" s="72" t="n">
        <v>5831.5</v>
      </c>
      <c r="G1201" s="72"/>
      <c r="H1201" s="72" t="n">
        <f aca="false">SUM(F1201:G1201)</f>
        <v>5831.5</v>
      </c>
      <c r="I1201" s="72"/>
      <c r="J1201" s="72" t="n">
        <f aca="false">SUM(H1201:I1201)</f>
        <v>5831.5</v>
      </c>
      <c r="K1201" s="72"/>
      <c r="L1201" s="72" t="n">
        <f aca="false">SUM(J1201:K1201)</f>
        <v>5831.5</v>
      </c>
      <c r="M1201" s="72"/>
      <c r="N1201" s="72"/>
      <c r="O1201" s="72"/>
      <c r="P1201" s="72" t="n">
        <f aca="false">SUM(L1201:O1201)</f>
        <v>5831.5</v>
      </c>
      <c r="Q1201" s="72"/>
      <c r="R1201" s="72" t="n">
        <f aca="false">SUM(P1201:Q1201)</f>
        <v>5831.5</v>
      </c>
      <c r="S1201" s="72"/>
      <c r="T1201" s="72" t="n">
        <f aca="false">SUM(R1201:S1201)</f>
        <v>5831.5</v>
      </c>
      <c r="U1201" s="72"/>
      <c r="V1201" s="72" t="n">
        <f aca="false">SUM(T1201:U1201)</f>
        <v>5831.5</v>
      </c>
      <c r="W1201" s="72"/>
      <c r="X1201" s="72"/>
      <c r="Y1201" s="72" t="n">
        <f aca="false">SUM(V1201:X1201)</f>
        <v>5831.5</v>
      </c>
      <c r="Z1201" s="72"/>
      <c r="AA1201" s="72" t="n">
        <f aca="false">SUM(Y1201:Z1201)</f>
        <v>5831.5</v>
      </c>
      <c r="AB1201" s="72" t="n">
        <v>5607.2</v>
      </c>
      <c r="AC1201" s="72"/>
      <c r="AD1201" s="72" t="n">
        <f aca="false">SUM(AB1201:AC1201)</f>
        <v>5607.2</v>
      </c>
      <c r="AE1201" s="72"/>
      <c r="AF1201" s="72" t="n">
        <f aca="false">SUM(AD1201:AE1201)</f>
        <v>5607.2</v>
      </c>
      <c r="AG1201" s="72"/>
      <c r="AH1201" s="72" t="n">
        <f aca="false">SUM(AF1201:AG1201)</f>
        <v>5607.2</v>
      </c>
      <c r="AI1201" s="72"/>
      <c r="AJ1201" s="72" t="n">
        <f aca="false">SUM(AH1201:AI1201)</f>
        <v>5607.2</v>
      </c>
      <c r="AK1201" s="72"/>
      <c r="AL1201" s="72" t="n">
        <f aca="false">SUM(AJ1201:AK1201)</f>
        <v>5607.2</v>
      </c>
      <c r="AM1201" s="72"/>
      <c r="AN1201" s="72" t="n">
        <f aca="false">SUM(AL1201:AM1201)</f>
        <v>5607.2</v>
      </c>
      <c r="AO1201" s="72"/>
      <c r="AP1201" s="72"/>
      <c r="AQ1201" s="72" t="n">
        <f aca="false">SUM(AN1201:AP1201)</f>
        <v>5607.2</v>
      </c>
      <c r="AR1201" s="72"/>
      <c r="AS1201" s="73" t="n">
        <f aca="false">SUM(AQ1201:AR1201)</f>
        <v>5607.2</v>
      </c>
      <c r="AT1201" s="72" t="n">
        <v>5046.5</v>
      </c>
      <c r="AU1201" s="72"/>
      <c r="AV1201" s="72" t="n">
        <f aca="false">SUM(AT1201:AU1201)</f>
        <v>5046.5</v>
      </c>
      <c r="AW1201" s="72"/>
      <c r="AX1201" s="72" t="n">
        <f aca="false">SUM(AV1201:AW1201)</f>
        <v>5046.5</v>
      </c>
      <c r="AY1201" s="72"/>
      <c r="AZ1201" s="72" t="n">
        <f aca="false">SUM(AX1201:AY1201)</f>
        <v>5046.5</v>
      </c>
      <c r="BA1201" s="72"/>
      <c r="BB1201" s="72"/>
      <c r="BC1201" s="72" t="n">
        <f aca="false">SUM(AZ1201:BB1201)</f>
        <v>5046.5</v>
      </c>
      <c r="BD1201" s="72"/>
      <c r="BE1201" s="72" t="n">
        <f aca="false">SUM(BC1201:BD1201)</f>
        <v>5046.5</v>
      </c>
      <c r="BF1201" s="72"/>
      <c r="BG1201" s="72"/>
      <c r="BH1201" s="72" t="n">
        <f aca="false">SUM(BE1201:BG1201)</f>
        <v>5046.5</v>
      </c>
      <c r="BI1201" s="72"/>
      <c r="BJ1201" s="72" t="n">
        <f aca="false">SUM(BG1201:BI1201)</f>
        <v>5046.5</v>
      </c>
      <c r="BK1201" s="72"/>
      <c r="BL1201" s="73" t="n">
        <f aca="false">SUM(BJ1201:BK1201)</f>
        <v>5046.5</v>
      </c>
      <c r="BM1201" s="167"/>
    </row>
    <row r="1202" customFormat="false" ht="18.75" hidden="true" customHeight="true" outlineLevel="0" collapsed="false">
      <c r="A1202" s="70"/>
      <c r="B1202" s="70"/>
      <c r="C1202" s="70"/>
      <c r="D1202" s="70" t="s">
        <v>91</v>
      </c>
      <c r="E1202" s="74" t="s">
        <v>92</v>
      </c>
      <c r="F1202" s="72" t="n">
        <v>418.2</v>
      </c>
      <c r="G1202" s="72"/>
      <c r="H1202" s="72" t="n">
        <f aca="false">SUM(F1202:G1202)</f>
        <v>418.2</v>
      </c>
      <c r="I1202" s="72"/>
      <c r="J1202" s="72" t="n">
        <f aca="false">SUM(H1202:I1202)</f>
        <v>418.2</v>
      </c>
      <c r="K1202" s="72"/>
      <c r="L1202" s="72" t="n">
        <f aca="false">SUM(J1202:K1202)</f>
        <v>418.2</v>
      </c>
      <c r="M1202" s="72"/>
      <c r="N1202" s="72"/>
      <c r="O1202" s="72"/>
      <c r="P1202" s="72" t="n">
        <f aca="false">SUM(L1202:O1202)</f>
        <v>418.2</v>
      </c>
      <c r="Q1202" s="72"/>
      <c r="R1202" s="72" t="n">
        <f aca="false">SUM(P1202:Q1202)</f>
        <v>418.2</v>
      </c>
      <c r="S1202" s="72"/>
      <c r="T1202" s="72" t="n">
        <f aca="false">SUM(R1202:S1202)</f>
        <v>418.2</v>
      </c>
      <c r="U1202" s="72"/>
      <c r="V1202" s="72" t="n">
        <f aca="false">SUM(T1202:U1202)</f>
        <v>418.2</v>
      </c>
      <c r="W1202" s="72"/>
      <c r="X1202" s="72"/>
      <c r="Y1202" s="72" t="n">
        <f aca="false">SUM(V1202:X1202)</f>
        <v>418.2</v>
      </c>
      <c r="Z1202" s="72"/>
      <c r="AA1202" s="72" t="n">
        <f aca="false">SUM(Y1202:Z1202)</f>
        <v>418.2</v>
      </c>
      <c r="AB1202" s="72" t="n">
        <v>418.2</v>
      </c>
      <c r="AC1202" s="72"/>
      <c r="AD1202" s="72" t="n">
        <f aca="false">SUM(AB1202:AC1202)</f>
        <v>418.2</v>
      </c>
      <c r="AE1202" s="72"/>
      <c r="AF1202" s="72" t="n">
        <f aca="false">SUM(AD1202:AE1202)</f>
        <v>418.2</v>
      </c>
      <c r="AG1202" s="72"/>
      <c r="AH1202" s="72" t="n">
        <f aca="false">SUM(AF1202:AG1202)</f>
        <v>418.2</v>
      </c>
      <c r="AI1202" s="72"/>
      <c r="AJ1202" s="72" t="n">
        <f aca="false">SUM(AH1202:AI1202)</f>
        <v>418.2</v>
      </c>
      <c r="AK1202" s="72"/>
      <c r="AL1202" s="72" t="n">
        <f aca="false">SUM(AJ1202:AK1202)</f>
        <v>418.2</v>
      </c>
      <c r="AM1202" s="72"/>
      <c r="AN1202" s="72" t="n">
        <f aca="false">SUM(AL1202:AM1202)</f>
        <v>418.2</v>
      </c>
      <c r="AO1202" s="72"/>
      <c r="AP1202" s="72"/>
      <c r="AQ1202" s="72" t="n">
        <f aca="false">SUM(AN1202:AP1202)</f>
        <v>418.2</v>
      </c>
      <c r="AR1202" s="72"/>
      <c r="AS1202" s="73" t="n">
        <f aca="false">SUM(AQ1202:AR1202)</f>
        <v>418.2</v>
      </c>
      <c r="AT1202" s="72" t="n">
        <v>376.3</v>
      </c>
      <c r="AU1202" s="72"/>
      <c r="AV1202" s="72" t="n">
        <f aca="false">SUM(AT1202:AU1202)</f>
        <v>376.3</v>
      </c>
      <c r="AW1202" s="72"/>
      <c r="AX1202" s="72" t="n">
        <f aca="false">SUM(AV1202:AW1202)</f>
        <v>376.3</v>
      </c>
      <c r="AY1202" s="72"/>
      <c r="AZ1202" s="72" t="n">
        <f aca="false">SUM(AX1202:AY1202)</f>
        <v>376.3</v>
      </c>
      <c r="BA1202" s="72"/>
      <c r="BB1202" s="72"/>
      <c r="BC1202" s="72" t="n">
        <f aca="false">SUM(AZ1202:BB1202)</f>
        <v>376.3</v>
      </c>
      <c r="BD1202" s="72"/>
      <c r="BE1202" s="72" t="n">
        <f aca="false">SUM(BC1202:BD1202)</f>
        <v>376.3</v>
      </c>
      <c r="BF1202" s="72"/>
      <c r="BG1202" s="72"/>
      <c r="BH1202" s="72" t="n">
        <f aca="false">SUM(BE1202:BG1202)</f>
        <v>376.3</v>
      </c>
      <c r="BI1202" s="72"/>
      <c r="BJ1202" s="72" t="n">
        <f aca="false">SUM(BG1202:BI1202)</f>
        <v>376.3</v>
      </c>
      <c r="BK1202" s="72"/>
      <c r="BL1202" s="73" t="n">
        <f aca="false">SUM(BJ1202:BK1202)</f>
        <v>376.3</v>
      </c>
      <c r="BM1202" s="167"/>
    </row>
    <row r="1203" customFormat="false" ht="18.75" hidden="true" customHeight="true" outlineLevel="0" collapsed="false">
      <c r="A1203" s="70"/>
      <c r="B1203" s="70"/>
      <c r="C1203" s="70"/>
      <c r="D1203" s="70" t="s">
        <v>75</v>
      </c>
      <c r="E1203" s="74" t="s">
        <v>76</v>
      </c>
      <c r="F1203" s="72" t="n">
        <v>4.2</v>
      </c>
      <c r="G1203" s="72"/>
      <c r="H1203" s="72" t="n">
        <f aca="false">SUM(F1203:G1203)</f>
        <v>4.2</v>
      </c>
      <c r="I1203" s="72"/>
      <c r="J1203" s="72" t="n">
        <f aca="false">SUM(H1203:I1203)</f>
        <v>4.2</v>
      </c>
      <c r="K1203" s="72"/>
      <c r="L1203" s="72" t="n">
        <f aca="false">SUM(J1203:K1203)</f>
        <v>4.2</v>
      </c>
      <c r="M1203" s="72"/>
      <c r="N1203" s="72"/>
      <c r="O1203" s="72"/>
      <c r="P1203" s="72" t="n">
        <f aca="false">SUM(L1203:O1203)</f>
        <v>4.2</v>
      </c>
      <c r="Q1203" s="72"/>
      <c r="R1203" s="72" t="n">
        <f aca="false">SUM(P1203:Q1203)</f>
        <v>4.2</v>
      </c>
      <c r="S1203" s="72"/>
      <c r="T1203" s="72" t="n">
        <f aca="false">SUM(R1203:S1203)</f>
        <v>4.2</v>
      </c>
      <c r="U1203" s="72"/>
      <c r="V1203" s="72" t="n">
        <f aca="false">SUM(T1203:U1203)</f>
        <v>4.2</v>
      </c>
      <c r="W1203" s="72"/>
      <c r="X1203" s="72"/>
      <c r="Y1203" s="72" t="n">
        <f aca="false">SUM(V1203:X1203)</f>
        <v>4.2</v>
      </c>
      <c r="Z1203" s="72"/>
      <c r="AA1203" s="72" t="n">
        <f aca="false">SUM(Y1203:Z1203)</f>
        <v>4.2</v>
      </c>
      <c r="AB1203" s="72" t="n">
        <v>4.2</v>
      </c>
      <c r="AC1203" s="72"/>
      <c r="AD1203" s="72" t="n">
        <f aca="false">SUM(AB1203:AC1203)</f>
        <v>4.2</v>
      </c>
      <c r="AE1203" s="72"/>
      <c r="AF1203" s="72" t="n">
        <f aca="false">SUM(AD1203:AE1203)</f>
        <v>4.2</v>
      </c>
      <c r="AG1203" s="72"/>
      <c r="AH1203" s="72" t="n">
        <f aca="false">SUM(AF1203:AG1203)</f>
        <v>4.2</v>
      </c>
      <c r="AI1203" s="72"/>
      <c r="AJ1203" s="72" t="n">
        <f aca="false">SUM(AH1203:AI1203)</f>
        <v>4.2</v>
      </c>
      <c r="AK1203" s="72"/>
      <c r="AL1203" s="72" t="n">
        <f aca="false">SUM(AJ1203:AK1203)</f>
        <v>4.2</v>
      </c>
      <c r="AM1203" s="72"/>
      <c r="AN1203" s="72" t="n">
        <f aca="false">SUM(AL1203:AM1203)</f>
        <v>4.2</v>
      </c>
      <c r="AO1203" s="72"/>
      <c r="AP1203" s="72"/>
      <c r="AQ1203" s="72" t="n">
        <f aca="false">SUM(AN1203:AP1203)</f>
        <v>4.2</v>
      </c>
      <c r="AR1203" s="72"/>
      <c r="AS1203" s="73" t="n">
        <f aca="false">SUM(AQ1203:AR1203)</f>
        <v>4.2</v>
      </c>
      <c r="AT1203" s="72" t="n">
        <v>3.8</v>
      </c>
      <c r="AU1203" s="72"/>
      <c r="AV1203" s="72" t="n">
        <f aca="false">SUM(AT1203:AU1203)</f>
        <v>3.8</v>
      </c>
      <c r="AW1203" s="72"/>
      <c r="AX1203" s="72" t="n">
        <f aca="false">SUM(AV1203:AW1203)</f>
        <v>3.8</v>
      </c>
      <c r="AY1203" s="72"/>
      <c r="AZ1203" s="72" t="n">
        <f aca="false">SUM(AX1203:AY1203)</f>
        <v>3.8</v>
      </c>
      <c r="BA1203" s="72"/>
      <c r="BB1203" s="72"/>
      <c r="BC1203" s="72" t="n">
        <f aca="false">SUM(AZ1203:BB1203)</f>
        <v>3.8</v>
      </c>
      <c r="BD1203" s="72"/>
      <c r="BE1203" s="72" t="n">
        <f aca="false">SUM(BC1203:BD1203)</f>
        <v>3.8</v>
      </c>
      <c r="BF1203" s="72"/>
      <c r="BG1203" s="72"/>
      <c r="BH1203" s="72" t="n">
        <f aca="false">SUM(BE1203:BG1203)</f>
        <v>3.8</v>
      </c>
      <c r="BI1203" s="72"/>
      <c r="BJ1203" s="72" t="n">
        <f aca="false">SUM(BG1203:BI1203)</f>
        <v>3.8</v>
      </c>
      <c r="BK1203" s="72"/>
      <c r="BL1203" s="73" t="n">
        <f aca="false">SUM(BJ1203:BK1203)</f>
        <v>3.8</v>
      </c>
      <c r="BM1203" s="167"/>
    </row>
    <row r="1204" customFormat="false" ht="18.75" hidden="true" customHeight="true" outlineLevel="0" collapsed="false">
      <c r="A1204" s="65"/>
      <c r="B1204" s="65"/>
      <c r="C1204" s="70" t="s">
        <v>232</v>
      </c>
      <c r="D1204" s="70"/>
      <c r="E1204" s="71" t="s">
        <v>233</v>
      </c>
      <c r="F1204" s="72" t="n">
        <f aca="false">F1205</f>
        <v>4867</v>
      </c>
      <c r="G1204" s="72" t="n">
        <f aca="false">G1205</f>
        <v>0</v>
      </c>
      <c r="H1204" s="72" t="n">
        <f aca="false">H1205</f>
        <v>4867</v>
      </c>
      <c r="I1204" s="72" t="n">
        <f aca="false">I1205</f>
        <v>0</v>
      </c>
      <c r="J1204" s="72" t="n">
        <f aca="false">J1205</f>
        <v>4867</v>
      </c>
      <c r="K1204" s="72" t="n">
        <f aca="false">K1205</f>
        <v>0</v>
      </c>
      <c r="L1204" s="72" t="n">
        <f aca="false">L1205</f>
        <v>4867</v>
      </c>
      <c r="M1204" s="72" t="n">
        <f aca="false">M1205</f>
        <v>0</v>
      </c>
      <c r="N1204" s="72" t="n">
        <f aca="false">N1205</f>
        <v>0</v>
      </c>
      <c r="O1204" s="72" t="n">
        <f aca="false">O1205</f>
        <v>134.1</v>
      </c>
      <c r="P1204" s="72" t="n">
        <f aca="false">P1205</f>
        <v>5001.1</v>
      </c>
      <c r="Q1204" s="72" t="n">
        <f aca="false">Q1205</f>
        <v>0</v>
      </c>
      <c r="R1204" s="72" t="n">
        <f aca="false">R1205</f>
        <v>5001.1</v>
      </c>
      <c r="S1204" s="72" t="n">
        <f aca="false">S1205</f>
        <v>0</v>
      </c>
      <c r="T1204" s="72" t="n">
        <f aca="false">T1205</f>
        <v>5001.1</v>
      </c>
      <c r="U1204" s="72" t="n">
        <f aca="false">U1205</f>
        <v>0</v>
      </c>
      <c r="V1204" s="72" t="n">
        <f aca="false">V1205</f>
        <v>5001.1</v>
      </c>
      <c r="W1204" s="72" t="n">
        <f aca="false">W1205</f>
        <v>0</v>
      </c>
      <c r="X1204" s="72" t="n">
        <f aca="false">X1205</f>
        <v>-31.55314</v>
      </c>
      <c r="Y1204" s="72" t="n">
        <f aca="false">Y1205</f>
        <v>4969.54686</v>
      </c>
      <c r="Z1204" s="72" t="n">
        <f aca="false">Z1205</f>
        <v>0</v>
      </c>
      <c r="AA1204" s="72" t="n">
        <f aca="false">AA1205</f>
        <v>4969.54686</v>
      </c>
      <c r="AB1204" s="72" t="n">
        <f aca="false">AB1205</f>
        <v>4380.3</v>
      </c>
      <c r="AC1204" s="72" t="n">
        <f aca="false">AC1205</f>
        <v>0</v>
      </c>
      <c r="AD1204" s="72" t="n">
        <f aca="false">AD1205</f>
        <v>4380.3</v>
      </c>
      <c r="AE1204" s="72" t="n">
        <f aca="false">AE1205</f>
        <v>0</v>
      </c>
      <c r="AF1204" s="72" t="n">
        <f aca="false">AF1205</f>
        <v>4380.3</v>
      </c>
      <c r="AG1204" s="72" t="n">
        <f aca="false">AG1205</f>
        <v>0</v>
      </c>
      <c r="AH1204" s="72" t="n">
        <f aca="false">AH1205</f>
        <v>4380.3</v>
      </c>
      <c r="AI1204" s="72" t="n">
        <f aca="false">AI1205</f>
        <v>0</v>
      </c>
      <c r="AJ1204" s="72" t="n">
        <f aca="false">AJ1205</f>
        <v>4380.3</v>
      </c>
      <c r="AK1204" s="72" t="n">
        <f aca="false">AK1205</f>
        <v>0</v>
      </c>
      <c r="AL1204" s="72" t="n">
        <f aca="false">AL1205</f>
        <v>4380.3</v>
      </c>
      <c r="AM1204" s="72" t="n">
        <f aca="false">AM1205</f>
        <v>0</v>
      </c>
      <c r="AN1204" s="72" t="n">
        <f aca="false">AN1205</f>
        <v>4380.3</v>
      </c>
      <c r="AO1204" s="72" t="n">
        <f aca="false">AO1205</f>
        <v>0</v>
      </c>
      <c r="AP1204" s="72" t="n">
        <f aca="false">AP1205</f>
        <v>0</v>
      </c>
      <c r="AQ1204" s="72" t="n">
        <f aca="false">AQ1205</f>
        <v>4380.3</v>
      </c>
      <c r="AR1204" s="72" t="n">
        <f aca="false">AR1205</f>
        <v>0</v>
      </c>
      <c r="AS1204" s="73" t="n">
        <f aca="false">AS1205</f>
        <v>4380.3</v>
      </c>
      <c r="AT1204" s="72" t="n">
        <f aca="false">AT1205</f>
        <v>3942.3</v>
      </c>
      <c r="AU1204" s="72" t="n">
        <f aca="false">AU1205</f>
        <v>0</v>
      </c>
      <c r="AV1204" s="72" t="n">
        <f aca="false">AV1205</f>
        <v>3942.3</v>
      </c>
      <c r="AW1204" s="72" t="n">
        <f aca="false">AW1205</f>
        <v>0</v>
      </c>
      <c r="AX1204" s="72" t="n">
        <f aca="false">AX1205</f>
        <v>3942.3</v>
      </c>
      <c r="AY1204" s="72" t="n">
        <f aca="false">AY1205</f>
        <v>0</v>
      </c>
      <c r="AZ1204" s="72" t="n">
        <f aca="false">AZ1205</f>
        <v>3942.3</v>
      </c>
      <c r="BA1204" s="72" t="n">
        <f aca="false">BA1205</f>
        <v>0</v>
      </c>
      <c r="BB1204" s="72" t="n">
        <f aca="false">BB1205</f>
        <v>0</v>
      </c>
      <c r="BC1204" s="72" t="n">
        <f aca="false">BC1205</f>
        <v>3942.3</v>
      </c>
      <c r="BD1204" s="72" t="n">
        <f aca="false">BD1205</f>
        <v>0</v>
      </c>
      <c r="BE1204" s="72" t="n">
        <f aca="false">BE1205</f>
        <v>3942.3</v>
      </c>
      <c r="BF1204" s="72" t="n">
        <f aca="false">BF1205</f>
        <v>0</v>
      </c>
      <c r="BG1204" s="72" t="n">
        <f aca="false">BG1205</f>
        <v>0</v>
      </c>
      <c r="BH1204" s="72" t="n">
        <f aca="false">BH1205</f>
        <v>3942.3</v>
      </c>
      <c r="BI1204" s="72" t="n">
        <f aca="false">BI1205</f>
        <v>0</v>
      </c>
      <c r="BJ1204" s="72" t="n">
        <f aca="false">BJ1205</f>
        <v>3942.3</v>
      </c>
      <c r="BK1204" s="72" t="n">
        <f aca="false">BK1205</f>
        <v>0</v>
      </c>
      <c r="BL1204" s="73" t="n">
        <f aca="false">BL1205</f>
        <v>3942.3</v>
      </c>
      <c r="BM1204" s="167"/>
    </row>
    <row r="1205" customFormat="false" ht="18.75" hidden="true" customHeight="true" outlineLevel="0" collapsed="false">
      <c r="A1205" s="70"/>
      <c r="B1205" s="70"/>
      <c r="C1205" s="70"/>
      <c r="D1205" s="70" t="s">
        <v>79</v>
      </c>
      <c r="E1205" s="74" t="s">
        <v>80</v>
      </c>
      <c r="F1205" s="72" t="n">
        <v>4867</v>
      </c>
      <c r="G1205" s="72"/>
      <c r="H1205" s="72" t="n">
        <f aca="false">SUM(F1205:G1205)</f>
        <v>4867</v>
      </c>
      <c r="I1205" s="72"/>
      <c r="J1205" s="72" t="n">
        <f aca="false">SUM(H1205:I1205)</f>
        <v>4867</v>
      </c>
      <c r="K1205" s="72"/>
      <c r="L1205" s="72" t="n">
        <f aca="false">SUM(J1205:K1205)</f>
        <v>4867</v>
      </c>
      <c r="M1205" s="72"/>
      <c r="N1205" s="72"/>
      <c r="O1205" s="72" t="n">
        <v>134.1</v>
      </c>
      <c r="P1205" s="72" t="n">
        <f aca="false">SUM(L1205:O1205)</f>
        <v>5001.1</v>
      </c>
      <c r="Q1205" s="72"/>
      <c r="R1205" s="72" t="n">
        <f aca="false">SUM(P1205:Q1205)</f>
        <v>5001.1</v>
      </c>
      <c r="S1205" s="72"/>
      <c r="T1205" s="72" t="n">
        <f aca="false">SUM(R1205:S1205)</f>
        <v>5001.1</v>
      </c>
      <c r="U1205" s="72"/>
      <c r="V1205" s="72" t="n">
        <f aca="false">SUM(T1205:U1205)</f>
        <v>5001.1</v>
      </c>
      <c r="W1205" s="72"/>
      <c r="X1205" s="72" t="n">
        <v>-31.55314</v>
      </c>
      <c r="Y1205" s="72" t="n">
        <f aca="false">SUM(V1205:X1205)</f>
        <v>4969.54686</v>
      </c>
      <c r="Z1205" s="72"/>
      <c r="AA1205" s="72" t="n">
        <f aca="false">SUM(Y1205:Z1205)</f>
        <v>4969.54686</v>
      </c>
      <c r="AB1205" s="72" t="n">
        <v>4380.3</v>
      </c>
      <c r="AC1205" s="72"/>
      <c r="AD1205" s="72" t="n">
        <f aca="false">SUM(AB1205:AC1205)</f>
        <v>4380.3</v>
      </c>
      <c r="AE1205" s="72"/>
      <c r="AF1205" s="72" t="n">
        <f aca="false">SUM(AD1205:AE1205)</f>
        <v>4380.3</v>
      </c>
      <c r="AG1205" s="72"/>
      <c r="AH1205" s="72" t="n">
        <f aca="false">SUM(AF1205:AG1205)</f>
        <v>4380.3</v>
      </c>
      <c r="AI1205" s="72"/>
      <c r="AJ1205" s="72" t="n">
        <f aca="false">SUM(AH1205:AI1205)</f>
        <v>4380.3</v>
      </c>
      <c r="AK1205" s="72"/>
      <c r="AL1205" s="72" t="n">
        <f aca="false">SUM(AJ1205:AK1205)</f>
        <v>4380.3</v>
      </c>
      <c r="AM1205" s="72"/>
      <c r="AN1205" s="72" t="n">
        <f aca="false">SUM(AL1205:AM1205)</f>
        <v>4380.3</v>
      </c>
      <c r="AO1205" s="72"/>
      <c r="AP1205" s="72"/>
      <c r="AQ1205" s="72" t="n">
        <f aca="false">SUM(AN1205:AP1205)</f>
        <v>4380.3</v>
      </c>
      <c r="AR1205" s="72"/>
      <c r="AS1205" s="73" t="n">
        <f aca="false">SUM(AQ1205:AR1205)</f>
        <v>4380.3</v>
      </c>
      <c r="AT1205" s="72" t="n">
        <v>3942.3</v>
      </c>
      <c r="AU1205" s="72"/>
      <c r="AV1205" s="72" t="n">
        <f aca="false">SUM(AT1205:AU1205)</f>
        <v>3942.3</v>
      </c>
      <c r="AW1205" s="72"/>
      <c r="AX1205" s="72" t="n">
        <f aca="false">SUM(AV1205:AW1205)</f>
        <v>3942.3</v>
      </c>
      <c r="AY1205" s="72"/>
      <c r="AZ1205" s="72" t="n">
        <f aca="false">SUM(AX1205:AY1205)</f>
        <v>3942.3</v>
      </c>
      <c r="BA1205" s="72"/>
      <c r="BB1205" s="72"/>
      <c r="BC1205" s="72" t="n">
        <f aca="false">SUM(AZ1205:BB1205)</f>
        <v>3942.3</v>
      </c>
      <c r="BD1205" s="72"/>
      <c r="BE1205" s="72" t="n">
        <f aca="false">SUM(BC1205:BD1205)</f>
        <v>3942.3</v>
      </c>
      <c r="BF1205" s="72"/>
      <c r="BG1205" s="72"/>
      <c r="BH1205" s="72" t="n">
        <f aca="false">SUM(BE1205:BG1205)</f>
        <v>3942.3</v>
      </c>
      <c r="BI1205" s="72"/>
      <c r="BJ1205" s="72" t="n">
        <f aca="false">SUM(BG1205:BI1205)</f>
        <v>3942.3</v>
      </c>
      <c r="BK1205" s="72"/>
      <c r="BL1205" s="73" t="n">
        <f aca="false">SUM(BJ1205:BK1205)</f>
        <v>3942.3</v>
      </c>
      <c r="BM1205" s="167"/>
    </row>
    <row r="1206" customFormat="false" ht="18.75" hidden="false" customHeight="true" outlineLevel="0" collapsed="false">
      <c r="A1206" s="197"/>
      <c r="B1206" s="197"/>
      <c r="C1206" s="110" t="s">
        <v>234</v>
      </c>
      <c r="D1206" s="110"/>
      <c r="E1206" s="111" t="s">
        <v>235</v>
      </c>
      <c r="F1206" s="112" t="n">
        <f aca="false">F1207</f>
        <v>9980.8</v>
      </c>
      <c r="G1206" s="112" t="n">
        <f aca="false">G1207</f>
        <v>-722</v>
      </c>
      <c r="H1206" s="112" t="n">
        <f aca="false">H1207</f>
        <v>9258.8</v>
      </c>
      <c r="I1206" s="112" t="n">
        <f aca="false">I1207</f>
        <v>0</v>
      </c>
      <c r="J1206" s="112" t="n">
        <f aca="false">J1207</f>
        <v>9258.8</v>
      </c>
      <c r="K1206" s="112" t="n">
        <f aca="false">K1207</f>
        <v>0</v>
      </c>
      <c r="L1206" s="112" t="n">
        <f aca="false">L1207</f>
        <v>9258.8</v>
      </c>
      <c r="M1206" s="112" t="n">
        <f aca="false">M1207</f>
        <v>0</v>
      </c>
      <c r="N1206" s="112" t="n">
        <f aca="false">N1207</f>
        <v>0</v>
      </c>
      <c r="O1206" s="112" t="n">
        <f aca="false">O1207</f>
        <v>274.617</v>
      </c>
      <c r="P1206" s="112" t="n">
        <f aca="false">P1207</f>
        <v>9533.417</v>
      </c>
      <c r="Q1206" s="112" t="n">
        <f aca="false">Q1207</f>
        <v>0</v>
      </c>
      <c r="R1206" s="112" t="n">
        <f aca="false">R1207</f>
        <v>9533.417</v>
      </c>
      <c r="S1206" s="112" t="n">
        <f aca="false">S1207</f>
        <v>0</v>
      </c>
      <c r="T1206" s="112" t="n">
        <f aca="false">T1207</f>
        <v>9533.417</v>
      </c>
      <c r="U1206" s="112" t="n">
        <f aca="false">U1207</f>
        <v>0</v>
      </c>
      <c r="V1206" s="112" t="n">
        <f aca="false">V1207</f>
        <v>9533.417</v>
      </c>
      <c r="W1206" s="112" t="n">
        <f aca="false">W1207</f>
        <v>0</v>
      </c>
      <c r="X1206" s="112" t="n">
        <f aca="false">X1207</f>
        <v>-34.92</v>
      </c>
      <c r="Y1206" s="112" t="n">
        <f aca="false">Y1207</f>
        <v>9498.497</v>
      </c>
      <c r="Z1206" s="112" t="n">
        <f aca="false">Z1207</f>
        <v>262.483</v>
      </c>
      <c r="AA1206" s="112" t="n">
        <f aca="false">AA1207</f>
        <v>9760.98</v>
      </c>
      <c r="AB1206" s="112" t="n">
        <f aca="false">AB1207</f>
        <v>8982.7</v>
      </c>
      <c r="AC1206" s="112" t="n">
        <f aca="false">AC1207</f>
        <v>0</v>
      </c>
      <c r="AD1206" s="112" t="n">
        <f aca="false">AD1207</f>
        <v>8982.7</v>
      </c>
      <c r="AE1206" s="112" t="n">
        <f aca="false">AE1207</f>
        <v>0</v>
      </c>
      <c r="AF1206" s="112" t="n">
        <f aca="false">AF1207</f>
        <v>8982.7</v>
      </c>
      <c r="AG1206" s="112" t="n">
        <f aca="false">AG1207</f>
        <v>0</v>
      </c>
      <c r="AH1206" s="112" t="n">
        <f aca="false">AH1207</f>
        <v>8982.7</v>
      </c>
      <c r="AI1206" s="112" t="n">
        <f aca="false">AI1207</f>
        <v>0</v>
      </c>
      <c r="AJ1206" s="112" t="n">
        <f aca="false">AJ1207</f>
        <v>8982.7</v>
      </c>
      <c r="AK1206" s="112" t="n">
        <f aca="false">AK1207</f>
        <v>0</v>
      </c>
      <c r="AL1206" s="112" t="n">
        <f aca="false">AL1207</f>
        <v>8982.7</v>
      </c>
      <c r="AM1206" s="112" t="n">
        <f aca="false">AM1207</f>
        <v>0</v>
      </c>
      <c r="AN1206" s="112" t="n">
        <f aca="false">AN1207</f>
        <v>8982.7</v>
      </c>
      <c r="AO1206" s="112" t="n">
        <f aca="false">AO1207</f>
        <v>0</v>
      </c>
      <c r="AP1206" s="112" t="n">
        <f aca="false">AP1207</f>
        <v>0</v>
      </c>
      <c r="AQ1206" s="112" t="n">
        <f aca="false">AQ1207</f>
        <v>8982.7</v>
      </c>
      <c r="AR1206" s="112" t="n">
        <f aca="false">AR1207</f>
        <v>0</v>
      </c>
      <c r="AS1206" s="113" t="n">
        <f aca="false">AS1207</f>
        <v>8982.7</v>
      </c>
      <c r="AT1206" s="112" t="n">
        <f aca="false">AT1207</f>
        <v>8084.4</v>
      </c>
      <c r="AU1206" s="112" t="n">
        <f aca="false">AU1207</f>
        <v>0</v>
      </c>
      <c r="AV1206" s="112" t="n">
        <f aca="false">AV1207</f>
        <v>8084.4</v>
      </c>
      <c r="AW1206" s="112" t="n">
        <f aca="false">AW1207</f>
        <v>0</v>
      </c>
      <c r="AX1206" s="112" t="n">
        <f aca="false">AX1207</f>
        <v>8084.4</v>
      </c>
      <c r="AY1206" s="112" t="n">
        <f aca="false">AY1207</f>
        <v>0</v>
      </c>
      <c r="AZ1206" s="112" t="n">
        <f aca="false">AZ1207</f>
        <v>8084.4</v>
      </c>
      <c r="BA1206" s="112" t="n">
        <f aca="false">BA1207</f>
        <v>0</v>
      </c>
      <c r="BB1206" s="112" t="n">
        <f aca="false">BB1207</f>
        <v>0</v>
      </c>
      <c r="BC1206" s="112" t="n">
        <f aca="false">BC1207</f>
        <v>8084.4</v>
      </c>
      <c r="BD1206" s="112" t="n">
        <f aca="false">BD1207</f>
        <v>0</v>
      </c>
      <c r="BE1206" s="112" t="n">
        <f aca="false">BE1207</f>
        <v>8084.4</v>
      </c>
      <c r="BF1206" s="112" t="n">
        <f aca="false">BF1207</f>
        <v>0</v>
      </c>
      <c r="BG1206" s="112" t="n">
        <f aca="false">BG1207</f>
        <v>0</v>
      </c>
      <c r="BH1206" s="112" t="n">
        <f aca="false">BH1207</f>
        <v>8084.4</v>
      </c>
      <c r="BI1206" s="112" t="n">
        <f aca="false">BI1207</f>
        <v>0</v>
      </c>
      <c r="BJ1206" s="112" t="n">
        <f aca="false">BJ1207</f>
        <v>8084.4</v>
      </c>
      <c r="BK1206" s="112" t="n">
        <f aca="false">BK1207</f>
        <v>0</v>
      </c>
      <c r="BL1206" s="113" t="n">
        <f aca="false">BL1207</f>
        <v>8084.4</v>
      </c>
      <c r="BM1206" s="167"/>
    </row>
    <row r="1207" s="198" customFormat="true" ht="18.75" hidden="false" customHeight="true" outlineLevel="0" collapsed="false">
      <c r="A1207" s="70"/>
      <c r="B1207" s="70"/>
      <c r="C1207" s="70"/>
      <c r="D1207" s="70" t="s">
        <v>79</v>
      </c>
      <c r="E1207" s="74" t="s">
        <v>80</v>
      </c>
      <c r="F1207" s="72" t="n">
        <v>9980.8</v>
      </c>
      <c r="G1207" s="72" t="n">
        <f aca="false">28-750</f>
        <v>-722</v>
      </c>
      <c r="H1207" s="72" t="n">
        <f aca="false">SUM(F1207:G1207)</f>
        <v>9258.8</v>
      </c>
      <c r="I1207" s="72"/>
      <c r="J1207" s="72" t="n">
        <f aca="false">SUM(H1207:I1207)</f>
        <v>9258.8</v>
      </c>
      <c r="K1207" s="72"/>
      <c r="L1207" s="72" t="n">
        <f aca="false">SUM(J1207:K1207)</f>
        <v>9258.8</v>
      </c>
      <c r="M1207" s="72"/>
      <c r="N1207" s="72"/>
      <c r="O1207" s="72" t="n">
        <v>274.617</v>
      </c>
      <c r="P1207" s="72" t="n">
        <f aca="false">SUM(L1207:O1207)</f>
        <v>9533.417</v>
      </c>
      <c r="Q1207" s="72"/>
      <c r="R1207" s="72" t="n">
        <f aca="false">SUM(P1207:Q1207)</f>
        <v>9533.417</v>
      </c>
      <c r="S1207" s="72"/>
      <c r="T1207" s="72" t="n">
        <f aca="false">SUM(R1207:S1207)</f>
        <v>9533.417</v>
      </c>
      <c r="U1207" s="72"/>
      <c r="V1207" s="72" t="n">
        <f aca="false">SUM(T1207:U1207)</f>
        <v>9533.417</v>
      </c>
      <c r="W1207" s="72"/>
      <c r="X1207" s="72" t="n">
        <v>-34.92</v>
      </c>
      <c r="Y1207" s="72" t="n">
        <f aca="false">SUM(V1207:X1207)</f>
        <v>9498.497</v>
      </c>
      <c r="Z1207" s="72" t="n">
        <v>262.483</v>
      </c>
      <c r="AA1207" s="72" t="n">
        <f aca="false">SUM(Y1207:Z1207)</f>
        <v>9760.98</v>
      </c>
      <c r="AB1207" s="72" t="n">
        <v>8982.7</v>
      </c>
      <c r="AC1207" s="72"/>
      <c r="AD1207" s="72" t="n">
        <f aca="false">SUM(AB1207:AC1207)</f>
        <v>8982.7</v>
      </c>
      <c r="AE1207" s="72"/>
      <c r="AF1207" s="72" t="n">
        <f aca="false">SUM(AD1207:AE1207)</f>
        <v>8982.7</v>
      </c>
      <c r="AG1207" s="72"/>
      <c r="AH1207" s="72" t="n">
        <f aca="false">SUM(AF1207:AG1207)</f>
        <v>8982.7</v>
      </c>
      <c r="AI1207" s="72"/>
      <c r="AJ1207" s="72" t="n">
        <f aca="false">SUM(AH1207:AI1207)</f>
        <v>8982.7</v>
      </c>
      <c r="AK1207" s="72"/>
      <c r="AL1207" s="72" t="n">
        <f aca="false">SUM(AJ1207:AK1207)</f>
        <v>8982.7</v>
      </c>
      <c r="AM1207" s="72"/>
      <c r="AN1207" s="72" t="n">
        <f aca="false">SUM(AL1207:AM1207)</f>
        <v>8982.7</v>
      </c>
      <c r="AO1207" s="72"/>
      <c r="AP1207" s="72"/>
      <c r="AQ1207" s="72" t="n">
        <f aca="false">SUM(AN1207:AP1207)</f>
        <v>8982.7</v>
      </c>
      <c r="AR1207" s="72"/>
      <c r="AS1207" s="73" t="n">
        <f aca="false">SUM(AQ1207:AR1207)</f>
        <v>8982.7</v>
      </c>
      <c r="AT1207" s="72" t="n">
        <v>8084.4</v>
      </c>
      <c r="AU1207" s="72"/>
      <c r="AV1207" s="72" t="n">
        <f aca="false">SUM(AT1207:AU1207)</f>
        <v>8084.4</v>
      </c>
      <c r="AW1207" s="72"/>
      <c r="AX1207" s="72" t="n">
        <f aca="false">SUM(AV1207:AW1207)</f>
        <v>8084.4</v>
      </c>
      <c r="AY1207" s="72"/>
      <c r="AZ1207" s="72" t="n">
        <f aca="false">SUM(AX1207:AY1207)</f>
        <v>8084.4</v>
      </c>
      <c r="BA1207" s="72"/>
      <c r="BB1207" s="72"/>
      <c r="BC1207" s="72" t="n">
        <f aca="false">SUM(AZ1207:BB1207)</f>
        <v>8084.4</v>
      </c>
      <c r="BD1207" s="72"/>
      <c r="BE1207" s="72" t="n">
        <f aca="false">SUM(BC1207:BD1207)</f>
        <v>8084.4</v>
      </c>
      <c r="BF1207" s="72"/>
      <c r="BG1207" s="72"/>
      <c r="BH1207" s="72" t="n">
        <f aca="false">SUM(BE1207:BG1207)</f>
        <v>8084.4</v>
      </c>
      <c r="BI1207" s="72"/>
      <c r="BJ1207" s="72" t="n">
        <f aca="false">SUM(BG1207:BI1207)</f>
        <v>8084.4</v>
      </c>
      <c r="BK1207" s="72"/>
      <c r="BL1207" s="73" t="n">
        <f aca="false">SUM(BJ1207:BK1207)</f>
        <v>8084.4</v>
      </c>
      <c r="BM1207" s="167"/>
    </row>
    <row r="1208" customFormat="false" ht="25.5" hidden="true" customHeight="true" outlineLevel="0" collapsed="false">
      <c r="A1208" s="199"/>
      <c r="B1208" s="199"/>
      <c r="C1208" s="199" t="s">
        <v>242</v>
      </c>
      <c r="D1208" s="199"/>
      <c r="E1208" s="200" t="s">
        <v>243</v>
      </c>
      <c r="F1208" s="201" t="n">
        <f aca="false">F1209</f>
        <v>145</v>
      </c>
      <c r="G1208" s="201" t="n">
        <f aca="false">G1209</f>
        <v>0</v>
      </c>
      <c r="H1208" s="201" t="n">
        <f aca="false">H1209</f>
        <v>145</v>
      </c>
      <c r="I1208" s="201" t="n">
        <f aca="false">I1209</f>
        <v>0</v>
      </c>
      <c r="J1208" s="201" t="n">
        <f aca="false">J1209</f>
        <v>145</v>
      </c>
      <c r="K1208" s="201" t="n">
        <f aca="false">K1209</f>
        <v>0</v>
      </c>
      <c r="L1208" s="201" t="n">
        <f aca="false">L1209</f>
        <v>145</v>
      </c>
      <c r="M1208" s="201" t="n">
        <f aca="false">M1209</f>
        <v>0</v>
      </c>
      <c r="N1208" s="201" t="n">
        <f aca="false">N1209</f>
        <v>0</v>
      </c>
      <c r="O1208" s="201" t="n">
        <f aca="false">O1209</f>
        <v>0</v>
      </c>
      <c r="P1208" s="201" t="n">
        <f aca="false">P1209</f>
        <v>145</v>
      </c>
      <c r="Q1208" s="201" t="n">
        <f aca="false">Q1209</f>
        <v>0</v>
      </c>
      <c r="R1208" s="201" t="n">
        <f aca="false">R1209</f>
        <v>145</v>
      </c>
      <c r="S1208" s="201" t="n">
        <f aca="false">S1209</f>
        <v>0</v>
      </c>
      <c r="T1208" s="201" t="n">
        <f aca="false">T1209</f>
        <v>145</v>
      </c>
      <c r="U1208" s="201" t="n">
        <f aca="false">U1209</f>
        <v>0</v>
      </c>
      <c r="V1208" s="201" t="n">
        <f aca="false">V1209</f>
        <v>145</v>
      </c>
      <c r="W1208" s="201" t="n">
        <f aca="false">W1209</f>
        <v>0</v>
      </c>
      <c r="X1208" s="201" t="n">
        <f aca="false">X1209</f>
        <v>0</v>
      </c>
      <c r="Y1208" s="201" t="n">
        <f aca="false">Y1209</f>
        <v>145</v>
      </c>
      <c r="Z1208" s="201" t="n">
        <f aca="false">Z1209</f>
        <v>0</v>
      </c>
      <c r="AA1208" s="201" t="n">
        <f aca="false">AA1209</f>
        <v>145</v>
      </c>
      <c r="AB1208" s="201" t="n">
        <f aca="false">AB1209</f>
        <v>123.3</v>
      </c>
      <c r="AC1208" s="201" t="n">
        <f aca="false">AC1209</f>
        <v>0</v>
      </c>
      <c r="AD1208" s="201" t="n">
        <f aca="false">AD1209</f>
        <v>123.3</v>
      </c>
      <c r="AE1208" s="201" t="n">
        <f aca="false">AE1209</f>
        <v>0</v>
      </c>
      <c r="AF1208" s="201" t="n">
        <f aca="false">AF1209</f>
        <v>123.3</v>
      </c>
      <c r="AG1208" s="201" t="n">
        <f aca="false">AG1209</f>
        <v>0</v>
      </c>
      <c r="AH1208" s="201" t="n">
        <f aca="false">AH1209</f>
        <v>123.3</v>
      </c>
      <c r="AI1208" s="201" t="n">
        <f aca="false">AI1209</f>
        <v>0</v>
      </c>
      <c r="AJ1208" s="201" t="n">
        <f aca="false">AJ1209</f>
        <v>123.3</v>
      </c>
      <c r="AK1208" s="201" t="n">
        <f aca="false">AK1209</f>
        <v>0</v>
      </c>
      <c r="AL1208" s="201" t="n">
        <f aca="false">AL1209</f>
        <v>123.3</v>
      </c>
      <c r="AM1208" s="201" t="n">
        <f aca="false">AM1209</f>
        <v>0</v>
      </c>
      <c r="AN1208" s="201" t="n">
        <f aca="false">AN1209</f>
        <v>123.3</v>
      </c>
      <c r="AO1208" s="201" t="n">
        <f aca="false">AO1209</f>
        <v>0</v>
      </c>
      <c r="AP1208" s="201" t="n">
        <f aca="false">AP1209</f>
        <v>0</v>
      </c>
      <c r="AQ1208" s="201" t="n">
        <f aca="false">AQ1209</f>
        <v>123.3</v>
      </c>
      <c r="AR1208" s="201" t="n">
        <f aca="false">AR1209</f>
        <v>0</v>
      </c>
      <c r="AS1208" s="202" t="n">
        <f aca="false">AS1209</f>
        <v>123.3</v>
      </c>
      <c r="AT1208" s="201" t="n">
        <f aca="false">AT1209</f>
        <v>123.3</v>
      </c>
      <c r="AU1208" s="201" t="n">
        <f aca="false">AU1209</f>
        <v>0</v>
      </c>
      <c r="AV1208" s="201" t="n">
        <f aca="false">AV1209</f>
        <v>123.3</v>
      </c>
      <c r="AW1208" s="201" t="n">
        <f aca="false">AW1209</f>
        <v>0</v>
      </c>
      <c r="AX1208" s="201" t="n">
        <f aca="false">AX1209</f>
        <v>123.3</v>
      </c>
      <c r="AY1208" s="201" t="n">
        <f aca="false">AY1209</f>
        <v>0</v>
      </c>
      <c r="AZ1208" s="201" t="n">
        <f aca="false">AZ1209</f>
        <v>123.3</v>
      </c>
      <c r="BA1208" s="201" t="n">
        <f aca="false">BA1209</f>
        <v>0</v>
      </c>
      <c r="BB1208" s="201" t="n">
        <f aca="false">BB1209</f>
        <v>0</v>
      </c>
      <c r="BC1208" s="201" t="n">
        <f aca="false">BC1209</f>
        <v>123.3</v>
      </c>
      <c r="BD1208" s="201" t="n">
        <f aca="false">BD1209</f>
        <v>0</v>
      </c>
      <c r="BE1208" s="201" t="n">
        <f aca="false">BE1209</f>
        <v>123.3</v>
      </c>
      <c r="BF1208" s="201" t="n">
        <f aca="false">BF1209</f>
        <v>0</v>
      </c>
      <c r="BG1208" s="201" t="n">
        <f aca="false">BG1209</f>
        <v>0</v>
      </c>
      <c r="BH1208" s="201" t="n">
        <f aca="false">BH1209</f>
        <v>123.3</v>
      </c>
      <c r="BI1208" s="201" t="n">
        <f aca="false">BI1209</f>
        <v>0</v>
      </c>
      <c r="BJ1208" s="201" t="n">
        <f aca="false">BJ1209</f>
        <v>123.3</v>
      </c>
      <c r="BK1208" s="201" t="n">
        <f aca="false">BK1209</f>
        <v>0</v>
      </c>
      <c r="BL1208" s="202" t="n">
        <f aca="false">BL1209</f>
        <v>123.3</v>
      </c>
      <c r="BM1208" s="167"/>
    </row>
    <row r="1209" customFormat="false" ht="18.75" hidden="true" customHeight="true" outlineLevel="0" collapsed="false">
      <c r="A1209" s="65"/>
      <c r="B1209" s="65"/>
      <c r="C1209" s="65" t="s">
        <v>244</v>
      </c>
      <c r="D1209" s="65"/>
      <c r="E1209" s="66" t="s">
        <v>245</v>
      </c>
      <c r="F1209" s="67" t="n">
        <f aca="false">F1213+F1216+F1210</f>
        <v>145</v>
      </c>
      <c r="G1209" s="67" t="n">
        <f aca="false">G1213+G1216+G1210</f>
        <v>0</v>
      </c>
      <c r="H1209" s="67" t="n">
        <f aca="false">H1213+H1216+H1210</f>
        <v>145</v>
      </c>
      <c r="I1209" s="67" t="n">
        <f aca="false">I1213+I1216+I1210</f>
        <v>0</v>
      </c>
      <c r="J1209" s="67" t="n">
        <f aca="false">J1213+J1216+J1210</f>
        <v>145</v>
      </c>
      <c r="K1209" s="67" t="n">
        <f aca="false">K1213+K1216+K1210</f>
        <v>0</v>
      </c>
      <c r="L1209" s="67" t="n">
        <f aca="false">L1213+L1216+L1210</f>
        <v>145</v>
      </c>
      <c r="M1209" s="67" t="n">
        <f aca="false">M1213+M1216+M1210</f>
        <v>0</v>
      </c>
      <c r="N1209" s="67" t="n">
        <f aca="false">N1213+N1216+N1210</f>
        <v>0</v>
      </c>
      <c r="O1209" s="67" t="n">
        <f aca="false">O1213+O1216+O1210</f>
        <v>0</v>
      </c>
      <c r="P1209" s="67" t="n">
        <f aca="false">P1213+P1216+P1210</f>
        <v>145</v>
      </c>
      <c r="Q1209" s="67" t="n">
        <f aca="false">Q1213+Q1216+Q1210</f>
        <v>0</v>
      </c>
      <c r="R1209" s="67" t="n">
        <f aca="false">R1213+R1216+R1210</f>
        <v>145</v>
      </c>
      <c r="S1209" s="67" t="n">
        <f aca="false">S1213+S1216+S1210</f>
        <v>0</v>
      </c>
      <c r="T1209" s="67" t="n">
        <f aca="false">T1213+T1216+T1210</f>
        <v>145</v>
      </c>
      <c r="U1209" s="67" t="n">
        <f aca="false">U1213+U1216+U1210</f>
        <v>0</v>
      </c>
      <c r="V1209" s="67" t="n">
        <f aca="false">V1213+V1216+V1210</f>
        <v>145</v>
      </c>
      <c r="W1209" s="67" t="n">
        <f aca="false">W1213+W1216+W1210</f>
        <v>0</v>
      </c>
      <c r="X1209" s="67" t="n">
        <f aca="false">X1213+X1216+X1210</f>
        <v>0</v>
      </c>
      <c r="Y1209" s="67" t="n">
        <f aca="false">Y1213+Y1216+Y1210</f>
        <v>145</v>
      </c>
      <c r="Z1209" s="67" t="n">
        <f aca="false">Z1213+Z1216+Z1210</f>
        <v>0</v>
      </c>
      <c r="AA1209" s="67" t="n">
        <f aca="false">AA1213+AA1216+AA1210</f>
        <v>145</v>
      </c>
      <c r="AB1209" s="67" t="n">
        <f aca="false">AB1213+AB1216+AB1210</f>
        <v>123.3</v>
      </c>
      <c r="AC1209" s="67" t="n">
        <f aca="false">AC1213+AC1216+AC1210</f>
        <v>0</v>
      </c>
      <c r="AD1209" s="67" t="n">
        <f aca="false">AD1213+AD1216+AD1210</f>
        <v>123.3</v>
      </c>
      <c r="AE1209" s="67" t="n">
        <f aca="false">AE1213+AE1216+AE1210</f>
        <v>0</v>
      </c>
      <c r="AF1209" s="67" t="n">
        <f aca="false">AF1213+AF1216+AF1210</f>
        <v>123.3</v>
      </c>
      <c r="AG1209" s="67" t="n">
        <f aca="false">AG1213+AG1216+AG1210</f>
        <v>0</v>
      </c>
      <c r="AH1209" s="67" t="n">
        <f aca="false">AH1213+AH1216+AH1210</f>
        <v>123.3</v>
      </c>
      <c r="AI1209" s="67" t="n">
        <f aca="false">AI1213+AI1216+AI1210</f>
        <v>0</v>
      </c>
      <c r="AJ1209" s="67" t="n">
        <f aca="false">AJ1213+AJ1216+AJ1210</f>
        <v>123.3</v>
      </c>
      <c r="AK1209" s="67" t="n">
        <f aca="false">AK1213+AK1216+AK1210</f>
        <v>0</v>
      </c>
      <c r="AL1209" s="67" t="n">
        <f aca="false">AL1213+AL1216+AL1210</f>
        <v>123.3</v>
      </c>
      <c r="AM1209" s="67" t="n">
        <f aca="false">AM1213+AM1216+AM1210</f>
        <v>0</v>
      </c>
      <c r="AN1209" s="67" t="n">
        <f aca="false">AN1213+AN1216+AN1210</f>
        <v>123.3</v>
      </c>
      <c r="AO1209" s="67" t="n">
        <f aca="false">AO1213+AO1216+AO1210</f>
        <v>0</v>
      </c>
      <c r="AP1209" s="67" t="n">
        <f aca="false">AP1213+AP1216+AP1210</f>
        <v>0</v>
      </c>
      <c r="AQ1209" s="67" t="n">
        <f aca="false">AQ1213+AQ1216+AQ1210</f>
        <v>123.3</v>
      </c>
      <c r="AR1209" s="67" t="n">
        <f aca="false">AR1213+AR1216+AR1210</f>
        <v>0</v>
      </c>
      <c r="AS1209" s="68" t="n">
        <f aca="false">AS1213+AS1216+AS1210</f>
        <v>123.3</v>
      </c>
      <c r="AT1209" s="67" t="n">
        <f aca="false">AT1213+AT1216+AT1210</f>
        <v>123.3</v>
      </c>
      <c r="AU1209" s="67" t="n">
        <f aca="false">AU1213+AU1216+AU1210</f>
        <v>0</v>
      </c>
      <c r="AV1209" s="67" t="n">
        <f aca="false">AV1213+AV1216+AV1210</f>
        <v>123.3</v>
      </c>
      <c r="AW1209" s="67" t="n">
        <f aca="false">AW1213+AW1216+AW1210</f>
        <v>0</v>
      </c>
      <c r="AX1209" s="67" t="n">
        <f aca="false">AX1213+AX1216+AX1210</f>
        <v>123.3</v>
      </c>
      <c r="AY1209" s="67" t="n">
        <f aca="false">AY1213+AY1216+AY1210</f>
        <v>0</v>
      </c>
      <c r="AZ1209" s="67" t="n">
        <f aca="false">AZ1213+AZ1216+AZ1210</f>
        <v>123.3</v>
      </c>
      <c r="BA1209" s="67" t="n">
        <f aca="false">BA1213+BA1216+BA1210</f>
        <v>0</v>
      </c>
      <c r="BB1209" s="67" t="n">
        <f aca="false">BB1213+BB1216+BB1210</f>
        <v>0</v>
      </c>
      <c r="BC1209" s="67" t="n">
        <f aca="false">BC1213+BC1216+BC1210</f>
        <v>123.3</v>
      </c>
      <c r="BD1209" s="67" t="n">
        <f aca="false">BD1213+BD1216+BD1210</f>
        <v>0</v>
      </c>
      <c r="BE1209" s="67" t="n">
        <f aca="false">BE1213+BE1216+BE1210</f>
        <v>123.3</v>
      </c>
      <c r="BF1209" s="67" t="n">
        <f aca="false">BF1213+BF1216+BF1210</f>
        <v>0</v>
      </c>
      <c r="BG1209" s="67" t="n">
        <f aca="false">BG1213+BG1216+BG1210</f>
        <v>0</v>
      </c>
      <c r="BH1209" s="67" t="n">
        <f aca="false">BH1213+BH1216+BH1210</f>
        <v>123.3</v>
      </c>
      <c r="BI1209" s="67" t="n">
        <f aca="false">BI1213+BI1216+BI1210</f>
        <v>0</v>
      </c>
      <c r="BJ1209" s="67" t="n">
        <f aca="false">BJ1213+BJ1216+BJ1210</f>
        <v>123.3</v>
      </c>
      <c r="BK1209" s="67" t="n">
        <f aca="false">BK1213+BK1216+BK1210</f>
        <v>0</v>
      </c>
      <c r="BL1209" s="68" t="n">
        <f aca="false">BL1213+BL1216+BL1210</f>
        <v>123.3</v>
      </c>
      <c r="BM1209" s="167"/>
    </row>
    <row r="1210" customFormat="false" ht="18.75" hidden="true" customHeight="true" outlineLevel="0" collapsed="false">
      <c r="A1210" s="65"/>
      <c r="B1210" s="65"/>
      <c r="C1210" s="65" t="s">
        <v>246</v>
      </c>
      <c r="D1210" s="65"/>
      <c r="E1210" s="66" t="s">
        <v>247</v>
      </c>
      <c r="F1210" s="67" t="n">
        <f aca="false">F1211</f>
        <v>40</v>
      </c>
      <c r="G1210" s="67" t="n">
        <f aca="false">G1211</f>
        <v>0</v>
      </c>
      <c r="H1210" s="67" t="n">
        <f aca="false">H1211</f>
        <v>40</v>
      </c>
      <c r="I1210" s="67" t="n">
        <f aca="false">I1211</f>
        <v>0</v>
      </c>
      <c r="J1210" s="67" t="n">
        <f aca="false">J1211</f>
        <v>40</v>
      </c>
      <c r="K1210" s="67" t="n">
        <f aca="false">K1211</f>
        <v>0</v>
      </c>
      <c r="L1210" s="67" t="n">
        <f aca="false">L1211</f>
        <v>40</v>
      </c>
      <c r="M1210" s="67" t="n">
        <f aca="false">M1211</f>
        <v>0</v>
      </c>
      <c r="N1210" s="67" t="n">
        <f aca="false">N1211</f>
        <v>0</v>
      </c>
      <c r="O1210" s="67" t="n">
        <f aca="false">O1211</f>
        <v>0</v>
      </c>
      <c r="P1210" s="67" t="n">
        <f aca="false">P1211</f>
        <v>40</v>
      </c>
      <c r="Q1210" s="67" t="n">
        <f aca="false">Q1211</f>
        <v>0</v>
      </c>
      <c r="R1210" s="67" t="n">
        <f aca="false">R1211</f>
        <v>40</v>
      </c>
      <c r="S1210" s="67" t="n">
        <f aca="false">S1211</f>
        <v>0</v>
      </c>
      <c r="T1210" s="67" t="n">
        <f aca="false">T1211</f>
        <v>40</v>
      </c>
      <c r="U1210" s="67" t="n">
        <f aca="false">U1211</f>
        <v>0</v>
      </c>
      <c r="V1210" s="67" t="n">
        <f aca="false">V1211</f>
        <v>40</v>
      </c>
      <c r="W1210" s="67" t="n">
        <f aca="false">W1211</f>
        <v>0</v>
      </c>
      <c r="X1210" s="67" t="n">
        <f aca="false">X1211</f>
        <v>0</v>
      </c>
      <c r="Y1210" s="67" t="n">
        <f aca="false">Y1211</f>
        <v>40</v>
      </c>
      <c r="Z1210" s="67" t="n">
        <f aca="false">Z1211</f>
        <v>0</v>
      </c>
      <c r="AA1210" s="67" t="n">
        <f aca="false">AA1211</f>
        <v>40</v>
      </c>
      <c r="AB1210" s="67" t="n">
        <f aca="false">AB1211</f>
        <v>34</v>
      </c>
      <c r="AC1210" s="67" t="n">
        <f aca="false">AC1211</f>
        <v>0</v>
      </c>
      <c r="AD1210" s="67" t="n">
        <f aca="false">AD1211</f>
        <v>34</v>
      </c>
      <c r="AE1210" s="67" t="n">
        <f aca="false">AE1211</f>
        <v>0</v>
      </c>
      <c r="AF1210" s="67" t="n">
        <f aca="false">AF1211</f>
        <v>34</v>
      </c>
      <c r="AG1210" s="67" t="n">
        <f aca="false">AG1211</f>
        <v>0</v>
      </c>
      <c r="AH1210" s="67" t="n">
        <f aca="false">AH1211</f>
        <v>34</v>
      </c>
      <c r="AI1210" s="67" t="n">
        <f aca="false">AI1211</f>
        <v>0</v>
      </c>
      <c r="AJ1210" s="67" t="n">
        <f aca="false">AJ1211</f>
        <v>34</v>
      </c>
      <c r="AK1210" s="67" t="n">
        <f aca="false">AK1211</f>
        <v>0</v>
      </c>
      <c r="AL1210" s="67" t="n">
        <f aca="false">AL1211</f>
        <v>34</v>
      </c>
      <c r="AM1210" s="67" t="n">
        <f aca="false">AM1211</f>
        <v>0</v>
      </c>
      <c r="AN1210" s="67" t="n">
        <f aca="false">AN1211</f>
        <v>34</v>
      </c>
      <c r="AO1210" s="67" t="n">
        <f aca="false">AO1211</f>
        <v>0</v>
      </c>
      <c r="AP1210" s="67" t="n">
        <f aca="false">AP1211</f>
        <v>0</v>
      </c>
      <c r="AQ1210" s="67" t="n">
        <f aca="false">AQ1211</f>
        <v>34</v>
      </c>
      <c r="AR1210" s="67" t="n">
        <f aca="false">AR1211</f>
        <v>0</v>
      </c>
      <c r="AS1210" s="68" t="n">
        <f aca="false">AS1211</f>
        <v>34</v>
      </c>
      <c r="AT1210" s="67" t="n">
        <f aca="false">AT1211</f>
        <v>34</v>
      </c>
      <c r="AU1210" s="67" t="n">
        <f aca="false">AU1211</f>
        <v>0</v>
      </c>
      <c r="AV1210" s="67" t="n">
        <f aca="false">AV1211</f>
        <v>34</v>
      </c>
      <c r="AW1210" s="67" t="n">
        <f aca="false">AW1211</f>
        <v>0</v>
      </c>
      <c r="AX1210" s="67" t="n">
        <f aca="false">AX1211</f>
        <v>34</v>
      </c>
      <c r="AY1210" s="67" t="n">
        <f aca="false">AY1211</f>
        <v>0</v>
      </c>
      <c r="AZ1210" s="67" t="n">
        <f aca="false">AZ1211</f>
        <v>34</v>
      </c>
      <c r="BA1210" s="67" t="n">
        <f aca="false">BA1211</f>
        <v>0</v>
      </c>
      <c r="BB1210" s="67" t="n">
        <f aca="false">BB1211</f>
        <v>0</v>
      </c>
      <c r="BC1210" s="67" t="n">
        <f aca="false">BC1211</f>
        <v>34</v>
      </c>
      <c r="BD1210" s="67" t="n">
        <f aca="false">BD1211</f>
        <v>0</v>
      </c>
      <c r="BE1210" s="67" t="n">
        <f aca="false">BE1211</f>
        <v>34</v>
      </c>
      <c r="BF1210" s="67" t="n">
        <f aca="false">BF1211</f>
        <v>0</v>
      </c>
      <c r="BG1210" s="67" t="n">
        <f aca="false">BG1211</f>
        <v>0</v>
      </c>
      <c r="BH1210" s="67" t="n">
        <f aca="false">BH1211</f>
        <v>34</v>
      </c>
      <c r="BI1210" s="67" t="n">
        <f aca="false">BI1211</f>
        <v>0</v>
      </c>
      <c r="BJ1210" s="67" t="n">
        <f aca="false">BJ1211</f>
        <v>34</v>
      </c>
      <c r="BK1210" s="67" t="n">
        <f aca="false">BK1211</f>
        <v>0</v>
      </c>
      <c r="BL1210" s="68" t="n">
        <f aca="false">BL1211</f>
        <v>34</v>
      </c>
      <c r="BM1210" s="167"/>
    </row>
    <row r="1211" customFormat="false" ht="18.75" hidden="true" customHeight="true" outlineLevel="0" collapsed="false">
      <c r="A1211" s="65"/>
      <c r="B1211" s="65"/>
      <c r="C1211" s="70" t="s">
        <v>250</v>
      </c>
      <c r="D1211" s="70"/>
      <c r="E1211" s="71" t="s">
        <v>251</v>
      </c>
      <c r="F1211" s="72" t="n">
        <f aca="false">F1212</f>
        <v>40</v>
      </c>
      <c r="G1211" s="72" t="n">
        <f aca="false">G1212</f>
        <v>0</v>
      </c>
      <c r="H1211" s="72" t="n">
        <f aca="false">H1212</f>
        <v>40</v>
      </c>
      <c r="I1211" s="72" t="n">
        <f aca="false">I1212</f>
        <v>0</v>
      </c>
      <c r="J1211" s="72" t="n">
        <f aca="false">J1212</f>
        <v>40</v>
      </c>
      <c r="K1211" s="72" t="n">
        <f aca="false">K1212</f>
        <v>0</v>
      </c>
      <c r="L1211" s="72" t="n">
        <f aca="false">L1212</f>
        <v>40</v>
      </c>
      <c r="M1211" s="72" t="n">
        <f aca="false">M1212</f>
        <v>0</v>
      </c>
      <c r="N1211" s="72" t="n">
        <f aca="false">N1212</f>
        <v>0</v>
      </c>
      <c r="O1211" s="72" t="n">
        <f aca="false">O1212</f>
        <v>0</v>
      </c>
      <c r="P1211" s="72" t="n">
        <f aca="false">P1212</f>
        <v>40</v>
      </c>
      <c r="Q1211" s="72" t="n">
        <f aca="false">Q1212</f>
        <v>0</v>
      </c>
      <c r="R1211" s="72" t="n">
        <f aca="false">R1212</f>
        <v>40</v>
      </c>
      <c r="S1211" s="72" t="n">
        <f aca="false">S1212</f>
        <v>0</v>
      </c>
      <c r="T1211" s="72" t="n">
        <f aca="false">T1212</f>
        <v>40</v>
      </c>
      <c r="U1211" s="72" t="n">
        <f aca="false">U1212</f>
        <v>0</v>
      </c>
      <c r="V1211" s="72" t="n">
        <f aca="false">V1212</f>
        <v>40</v>
      </c>
      <c r="W1211" s="72" t="n">
        <f aca="false">W1212</f>
        <v>0</v>
      </c>
      <c r="X1211" s="72" t="n">
        <f aca="false">X1212</f>
        <v>0</v>
      </c>
      <c r="Y1211" s="72" t="n">
        <f aca="false">Y1212</f>
        <v>40</v>
      </c>
      <c r="Z1211" s="72" t="n">
        <f aca="false">Z1212</f>
        <v>0</v>
      </c>
      <c r="AA1211" s="72" t="n">
        <f aca="false">AA1212</f>
        <v>40</v>
      </c>
      <c r="AB1211" s="72" t="n">
        <f aca="false">AB1212</f>
        <v>34</v>
      </c>
      <c r="AC1211" s="72" t="n">
        <f aca="false">AC1212</f>
        <v>0</v>
      </c>
      <c r="AD1211" s="72" t="n">
        <f aca="false">AD1212</f>
        <v>34</v>
      </c>
      <c r="AE1211" s="72" t="n">
        <f aca="false">AE1212</f>
        <v>0</v>
      </c>
      <c r="AF1211" s="72" t="n">
        <f aca="false">AF1212</f>
        <v>34</v>
      </c>
      <c r="AG1211" s="72" t="n">
        <f aca="false">AG1212</f>
        <v>0</v>
      </c>
      <c r="AH1211" s="72" t="n">
        <f aca="false">AH1212</f>
        <v>34</v>
      </c>
      <c r="AI1211" s="72" t="n">
        <f aca="false">AI1212</f>
        <v>0</v>
      </c>
      <c r="AJ1211" s="72" t="n">
        <f aca="false">AJ1212</f>
        <v>34</v>
      </c>
      <c r="AK1211" s="72" t="n">
        <f aca="false">AK1212</f>
        <v>0</v>
      </c>
      <c r="AL1211" s="72" t="n">
        <f aca="false">AL1212</f>
        <v>34</v>
      </c>
      <c r="AM1211" s="72" t="n">
        <f aca="false">AM1212</f>
        <v>0</v>
      </c>
      <c r="AN1211" s="72" t="n">
        <f aca="false">AN1212</f>
        <v>34</v>
      </c>
      <c r="AO1211" s="72" t="n">
        <f aca="false">AO1212</f>
        <v>0</v>
      </c>
      <c r="AP1211" s="72" t="n">
        <f aca="false">AP1212</f>
        <v>0</v>
      </c>
      <c r="AQ1211" s="72" t="n">
        <f aca="false">AQ1212</f>
        <v>34</v>
      </c>
      <c r="AR1211" s="72" t="n">
        <f aca="false">AR1212</f>
        <v>0</v>
      </c>
      <c r="AS1211" s="73" t="n">
        <f aca="false">AS1212</f>
        <v>34</v>
      </c>
      <c r="AT1211" s="72" t="n">
        <f aca="false">AT1212</f>
        <v>34</v>
      </c>
      <c r="AU1211" s="72" t="n">
        <f aca="false">AU1212</f>
        <v>0</v>
      </c>
      <c r="AV1211" s="72" t="n">
        <f aca="false">AV1212</f>
        <v>34</v>
      </c>
      <c r="AW1211" s="72" t="n">
        <f aca="false">AW1212</f>
        <v>0</v>
      </c>
      <c r="AX1211" s="72" t="n">
        <f aca="false">AX1212</f>
        <v>34</v>
      </c>
      <c r="AY1211" s="72" t="n">
        <f aca="false">AY1212</f>
        <v>0</v>
      </c>
      <c r="AZ1211" s="72" t="n">
        <f aca="false">AZ1212</f>
        <v>34</v>
      </c>
      <c r="BA1211" s="72" t="n">
        <f aca="false">BA1212</f>
        <v>0</v>
      </c>
      <c r="BB1211" s="72" t="n">
        <f aca="false">BB1212</f>
        <v>0</v>
      </c>
      <c r="BC1211" s="72" t="n">
        <f aca="false">BC1212</f>
        <v>34</v>
      </c>
      <c r="BD1211" s="72" t="n">
        <f aca="false">BD1212</f>
        <v>0</v>
      </c>
      <c r="BE1211" s="72" t="n">
        <f aca="false">BE1212</f>
        <v>34</v>
      </c>
      <c r="BF1211" s="72" t="n">
        <f aca="false">BF1212</f>
        <v>0</v>
      </c>
      <c r="BG1211" s="72" t="n">
        <f aca="false">BG1212</f>
        <v>0</v>
      </c>
      <c r="BH1211" s="72" t="n">
        <f aca="false">BH1212</f>
        <v>34</v>
      </c>
      <c r="BI1211" s="72" t="n">
        <f aca="false">BI1212</f>
        <v>0</v>
      </c>
      <c r="BJ1211" s="72" t="n">
        <f aca="false">BJ1212</f>
        <v>34</v>
      </c>
      <c r="BK1211" s="72" t="n">
        <f aca="false">BK1212</f>
        <v>0</v>
      </c>
      <c r="BL1211" s="73" t="n">
        <f aca="false">BL1212</f>
        <v>34</v>
      </c>
      <c r="BM1211" s="167"/>
    </row>
    <row r="1212" customFormat="false" ht="18.75" hidden="true" customHeight="true" outlineLevel="0" collapsed="false">
      <c r="A1212" s="65"/>
      <c r="B1212" s="65"/>
      <c r="C1212" s="70"/>
      <c r="D1212" s="70" t="s">
        <v>91</v>
      </c>
      <c r="E1212" s="74" t="s">
        <v>92</v>
      </c>
      <c r="F1212" s="72" t="n">
        <v>40</v>
      </c>
      <c r="G1212" s="72"/>
      <c r="H1212" s="72" t="n">
        <f aca="false">SUM(F1212:G1212)</f>
        <v>40</v>
      </c>
      <c r="I1212" s="72"/>
      <c r="J1212" s="72" t="n">
        <f aca="false">SUM(H1212:I1212)</f>
        <v>40</v>
      </c>
      <c r="K1212" s="72"/>
      <c r="L1212" s="72" t="n">
        <f aca="false">SUM(J1212:K1212)</f>
        <v>40</v>
      </c>
      <c r="M1212" s="72"/>
      <c r="N1212" s="72"/>
      <c r="O1212" s="72"/>
      <c r="P1212" s="72" t="n">
        <f aca="false">SUM(L1212:O1212)</f>
        <v>40</v>
      </c>
      <c r="Q1212" s="72"/>
      <c r="R1212" s="72" t="n">
        <f aca="false">SUM(P1212:Q1212)</f>
        <v>40</v>
      </c>
      <c r="S1212" s="72"/>
      <c r="T1212" s="72" t="n">
        <f aca="false">SUM(R1212:S1212)</f>
        <v>40</v>
      </c>
      <c r="U1212" s="72"/>
      <c r="V1212" s="72" t="n">
        <f aca="false">SUM(T1212:U1212)</f>
        <v>40</v>
      </c>
      <c r="W1212" s="72"/>
      <c r="X1212" s="72"/>
      <c r="Y1212" s="72" t="n">
        <f aca="false">SUM(V1212:X1212)</f>
        <v>40</v>
      </c>
      <c r="Z1212" s="72"/>
      <c r="AA1212" s="72" t="n">
        <f aca="false">SUM(Y1212:Z1212)</f>
        <v>40</v>
      </c>
      <c r="AB1212" s="72" t="n">
        <v>34</v>
      </c>
      <c r="AC1212" s="72"/>
      <c r="AD1212" s="72" t="n">
        <f aca="false">SUM(AB1212:AC1212)</f>
        <v>34</v>
      </c>
      <c r="AE1212" s="72"/>
      <c r="AF1212" s="72" t="n">
        <f aca="false">SUM(AD1212:AE1212)</f>
        <v>34</v>
      </c>
      <c r="AG1212" s="72"/>
      <c r="AH1212" s="72" t="n">
        <f aca="false">SUM(AF1212:AG1212)</f>
        <v>34</v>
      </c>
      <c r="AI1212" s="72"/>
      <c r="AJ1212" s="72" t="n">
        <f aca="false">SUM(AH1212:AI1212)</f>
        <v>34</v>
      </c>
      <c r="AK1212" s="72"/>
      <c r="AL1212" s="72" t="n">
        <f aca="false">SUM(AJ1212:AK1212)</f>
        <v>34</v>
      </c>
      <c r="AM1212" s="72"/>
      <c r="AN1212" s="72" t="n">
        <f aca="false">SUM(AL1212:AM1212)</f>
        <v>34</v>
      </c>
      <c r="AO1212" s="72"/>
      <c r="AP1212" s="72"/>
      <c r="AQ1212" s="72" t="n">
        <f aca="false">SUM(AN1212:AP1212)</f>
        <v>34</v>
      </c>
      <c r="AR1212" s="72"/>
      <c r="AS1212" s="73" t="n">
        <f aca="false">SUM(AQ1212:AR1212)</f>
        <v>34</v>
      </c>
      <c r="AT1212" s="72" t="n">
        <v>34</v>
      </c>
      <c r="AU1212" s="72"/>
      <c r="AV1212" s="72" t="n">
        <f aca="false">SUM(AT1212:AU1212)</f>
        <v>34</v>
      </c>
      <c r="AW1212" s="72"/>
      <c r="AX1212" s="72" t="n">
        <f aca="false">SUM(AV1212:AW1212)</f>
        <v>34</v>
      </c>
      <c r="AY1212" s="72"/>
      <c r="AZ1212" s="72" t="n">
        <f aca="false">SUM(AX1212:AY1212)</f>
        <v>34</v>
      </c>
      <c r="BA1212" s="72"/>
      <c r="BB1212" s="72"/>
      <c r="BC1212" s="72" t="n">
        <f aca="false">SUM(AZ1212:BB1212)</f>
        <v>34</v>
      </c>
      <c r="BD1212" s="72"/>
      <c r="BE1212" s="72" t="n">
        <f aca="false">SUM(BC1212:BD1212)</f>
        <v>34</v>
      </c>
      <c r="BF1212" s="72"/>
      <c r="BG1212" s="72"/>
      <c r="BH1212" s="72" t="n">
        <f aca="false">SUM(BE1212:BG1212)</f>
        <v>34</v>
      </c>
      <c r="BI1212" s="72"/>
      <c r="BJ1212" s="72" t="n">
        <f aca="false">SUM(BG1212:BI1212)</f>
        <v>34</v>
      </c>
      <c r="BK1212" s="72"/>
      <c r="BL1212" s="73" t="n">
        <f aca="false">SUM(BJ1212:BK1212)</f>
        <v>34</v>
      </c>
      <c r="BM1212" s="167"/>
    </row>
    <row r="1213" customFormat="false" ht="24" hidden="true" customHeight="true" outlineLevel="0" collapsed="false">
      <c r="A1213" s="65"/>
      <c r="B1213" s="65"/>
      <c r="C1213" s="65" t="s">
        <v>264</v>
      </c>
      <c r="D1213" s="65"/>
      <c r="E1213" s="109" t="s">
        <v>265</v>
      </c>
      <c r="F1213" s="67" t="n">
        <f aca="false">F1214</f>
        <v>90</v>
      </c>
      <c r="G1213" s="67" t="n">
        <f aca="false">G1214</f>
        <v>0</v>
      </c>
      <c r="H1213" s="67" t="n">
        <f aca="false">H1214</f>
        <v>90</v>
      </c>
      <c r="I1213" s="67" t="n">
        <f aca="false">I1214</f>
        <v>0</v>
      </c>
      <c r="J1213" s="67" t="n">
        <f aca="false">J1214</f>
        <v>90</v>
      </c>
      <c r="K1213" s="67" t="n">
        <f aca="false">K1214</f>
        <v>0</v>
      </c>
      <c r="L1213" s="67" t="n">
        <f aca="false">L1214</f>
        <v>90</v>
      </c>
      <c r="M1213" s="67" t="n">
        <f aca="false">M1214</f>
        <v>0</v>
      </c>
      <c r="N1213" s="67" t="n">
        <f aca="false">N1214</f>
        <v>0</v>
      </c>
      <c r="O1213" s="67" t="n">
        <f aca="false">O1214</f>
        <v>0</v>
      </c>
      <c r="P1213" s="67" t="n">
        <f aca="false">P1214</f>
        <v>90</v>
      </c>
      <c r="Q1213" s="67" t="n">
        <f aca="false">Q1214</f>
        <v>0</v>
      </c>
      <c r="R1213" s="67" t="n">
        <f aca="false">R1214</f>
        <v>90</v>
      </c>
      <c r="S1213" s="67" t="n">
        <f aca="false">S1214</f>
        <v>0</v>
      </c>
      <c r="T1213" s="67" t="n">
        <f aca="false">T1214</f>
        <v>90</v>
      </c>
      <c r="U1213" s="67" t="n">
        <f aca="false">U1214</f>
        <v>0</v>
      </c>
      <c r="V1213" s="67" t="n">
        <f aca="false">V1214</f>
        <v>90</v>
      </c>
      <c r="W1213" s="67" t="n">
        <f aca="false">W1214</f>
        <v>0</v>
      </c>
      <c r="X1213" s="67" t="n">
        <f aca="false">X1214</f>
        <v>0</v>
      </c>
      <c r="Y1213" s="67" t="n">
        <f aca="false">Y1214</f>
        <v>90</v>
      </c>
      <c r="Z1213" s="67" t="n">
        <f aca="false">Z1214</f>
        <v>0</v>
      </c>
      <c r="AA1213" s="67" t="n">
        <f aca="false">AA1214</f>
        <v>90</v>
      </c>
      <c r="AB1213" s="67" t="n">
        <f aca="false">AB1214</f>
        <v>76.5</v>
      </c>
      <c r="AC1213" s="67" t="n">
        <f aca="false">AC1214</f>
        <v>0</v>
      </c>
      <c r="AD1213" s="67" t="n">
        <f aca="false">AD1214</f>
        <v>76.5</v>
      </c>
      <c r="AE1213" s="67" t="n">
        <f aca="false">AE1214</f>
        <v>0</v>
      </c>
      <c r="AF1213" s="67" t="n">
        <f aca="false">AF1214</f>
        <v>76.5</v>
      </c>
      <c r="AG1213" s="67" t="n">
        <f aca="false">AG1214</f>
        <v>0</v>
      </c>
      <c r="AH1213" s="67" t="n">
        <f aca="false">AH1214</f>
        <v>76.5</v>
      </c>
      <c r="AI1213" s="67" t="n">
        <f aca="false">AI1214</f>
        <v>0</v>
      </c>
      <c r="AJ1213" s="67" t="n">
        <f aca="false">AJ1214</f>
        <v>76.5</v>
      </c>
      <c r="AK1213" s="67" t="n">
        <f aca="false">AK1214</f>
        <v>0</v>
      </c>
      <c r="AL1213" s="67" t="n">
        <f aca="false">AL1214</f>
        <v>76.5</v>
      </c>
      <c r="AM1213" s="67" t="n">
        <f aca="false">AM1214</f>
        <v>0</v>
      </c>
      <c r="AN1213" s="67" t="n">
        <f aca="false">AN1214</f>
        <v>76.5</v>
      </c>
      <c r="AO1213" s="67" t="n">
        <f aca="false">AO1214</f>
        <v>0</v>
      </c>
      <c r="AP1213" s="67" t="n">
        <f aca="false">AP1214</f>
        <v>0</v>
      </c>
      <c r="AQ1213" s="67" t="n">
        <f aca="false">AQ1214</f>
        <v>76.5</v>
      </c>
      <c r="AR1213" s="67" t="n">
        <f aca="false">AR1214</f>
        <v>0</v>
      </c>
      <c r="AS1213" s="68" t="n">
        <f aca="false">AS1214</f>
        <v>76.5</v>
      </c>
      <c r="AT1213" s="67" t="n">
        <f aca="false">AT1214</f>
        <v>76.5</v>
      </c>
      <c r="AU1213" s="67" t="n">
        <f aca="false">AU1214</f>
        <v>0</v>
      </c>
      <c r="AV1213" s="67" t="n">
        <f aca="false">AV1214</f>
        <v>76.5</v>
      </c>
      <c r="AW1213" s="67" t="n">
        <f aca="false">AW1214</f>
        <v>0</v>
      </c>
      <c r="AX1213" s="67" t="n">
        <f aca="false">AX1214</f>
        <v>76.5</v>
      </c>
      <c r="AY1213" s="67" t="n">
        <f aca="false">AY1214</f>
        <v>0</v>
      </c>
      <c r="AZ1213" s="67" t="n">
        <f aca="false">AZ1214</f>
        <v>76.5</v>
      </c>
      <c r="BA1213" s="67" t="n">
        <f aca="false">BA1214</f>
        <v>0</v>
      </c>
      <c r="BB1213" s="67" t="n">
        <f aca="false">BB1214</f>
        <v>0</v>
      </c>
      <c r="BC1213" s="67" t="n">
        <f aca="false">BC1214</f>
        <v>76.5</v>
      </c>
      <c r="BD1213" s="67" t="n">
        <f aca="false">BD1214</f>
        <v>0</v>
      </c>
      <c r="BE1213" s="67" t="n">
        <f aca="false">BE1214</f>
        <v>76.5</v>
      </c>
      <c r="BF1213" s="67" t="n">
        <f aca="false">BF1214</f>
        <v>0</v>
      </c>
      <c r="BG1213" s="67" t="n">
        <f aca="false">BG1214</f>
        <v>0</v>
      </c>
      <c r="BH1213" s="67" t="n">
        <f aca="false">BH1214</f>
        <v>76.5</v>
      </c>
      <c r="BI1213" s="67" t="n">
        <f aca="false">BI1214</f>
        <v>0</v>
      </c>
      <c r="BJ1213" s="67" t="n">
        <f aca="false">BJ1214</f>
        <v>76.5</v>
      </c>
      <c r="BK1213" s="67" t="n">
        <f aca="false">BK1214</f>
        <v>0</v>
      </c>
      <c r="BL1213" s="68" t="n">
        <f aca="false">BL1214</f>
        <v>76.5</v>
      </c>
      <c r="BM1213" s="167"/>
    </row>
    <row r="1214" customFormat="false" ht="18.75" hidden="true" customHeight="true" outlineLevel="0" collapsed="false">
      <c r="A1214" s="65"/>
      <c r="B1214" s="65"/>
      <c r="C1214" s="70" t="s">
        <v>266</v>
      </c>
      <c r="D1214" s="70"/>
      <c r="E1214" s="96" t="s">
        <v>267</v>
      </c>
      <c r="F1214" s="72" t="n">
        <f aca="false">F1215</f>
        <v>90</v>
      </c>
      <c r="G1214" s="72" t="n">
        <f aca="false">G1215</f>
        <v>0</v>
      </c>
      <c r="H1214" s="72" t="n">
        <f aca="false">H1215</f>
        <v>90</v>
      </c>
      <c r="I1214" s="72" t="n">
        <f aca="false">I1215</f>
        <v>0</v>
      </c>
      <c r="J1214" s="72" t="n">
        <f aca="false">J1215</f>
        <v>90</v>
      </c>
      <c r="K1214" s="72" t="n">
        <f aca="false">K1215</f>
        <v>0</v>
      </c>
      <c r="L1214" s="72" t="n">
        <f aca="false">L1215</f>
        <v>90</v>
      </c>
      <c r="M1214" s="72" t="n">
        <f aca="false">M1215</f>
        <v>0</v>
      </c>
      <c r="N1214" s="72" t="n">
        <f aca="false">N1215</f>
        <v>0</v>
      </c>
      <c r="O1214" s="72" t="n">
        <f aca="false">O1215</f>
        <v>0</v>
      </c>
      <c r="P1214" s="72" t="n">
        <f aca="false">P1215</f>
        <v>90</v>
      </c>
      <c r="Q1214" s="72" t="n">
        <f aca="false">Q1215</f>
        <v>0</v>
      </c>
      <c r="R1214" s="72" t="n">
        <f aca="false">R1215</f>
        <v>90</v>
      </c>
      <c r="S1214" s="72" t="n">
        <f aca="false">S1215</f>
        <v>0</v>
      </c>
      <c r="T1214" s="72" t="n">
        <f aca="false">T1215</f>
        <v>90</v>
      </c>
      <c r="U1214" s="72" t="n">
        <f aca="false">U1215</f>
        <v>0</v>
      </c>
      <c r="V1214" s="72" t="n">
        <f aca="false">V1215</f>
        <v>90</v>
      </c>
      <c r="W1214" s="72" t="n">
        <f aca="false">W1215</f>
        <v>0</v>
      </c>
      <c r="X1214" s="72" t="n">
        <f aca="false">X1215</f>
        <v>0</v>
      </c>
      <c r="Y1214" s="72" t="n">
        <f aca="false">Y1215</f>
        <v>90</v>
      </c>
      <c r="Z1214" s="72" t="n">
        <f aca="false">Z1215</f>
        <v>0</v>
      </c>
      <c r="AA1214" s="72" t="n">
        <f aca="false">AA1215</f>
        <v>90</v>
      </c>
      <c r="AB1214" s="72" t="n">
        <f aca="false">AB1215</f>
        <v>76.5</v>
      </c>
      <c r="AC1214" s="72" t="n">
        <f aca="false">AC1215</f>
        <v>0</v>
      </c>
      <c r="AD1214" s="72" t="n">
        <f aca="false">AD1215</f>
        <v>76.5</v>
      </c>
      <c r="AE1214" s="72" t="n">
        <f aca="false">AE1215</f>
        <v>0</v>
      </c>
      <c r="AF1214" s="72" t="n">
        <f aca="false">AF1215</f>
        <v>76.5</v>
      </c>
      <c r="AG1214" s="72" t="n">
        <f aca="false">AG1215</f>
        <v>0</v>
      </c>
      <c r="AH1214" s="72" t="n">
        <f aca="false">AH1215</f>
        <v>76.5</v>
      </c>
      <c r="AI1214" s="72" t="n">
        <f aca="false">AI1215</f>
        <v>0</v>
      </c>
      <c r="AJ1214" s="72" t="n">
        <f aca="false">AJ1215</f>
        <v>76.5</v>
      </c>
      <c r="AK1214" s="72" t="n">
        <f aca="false">AK1215</f>
        <v>0</v>
      </c>
      <c r="AL1214" s="72" t="n">
        <f aca="false">AL1215</f>
        <v>76.5</v>
      </c>
      <c r="AM1214" s="72" t="n">
        <f aca="false">AM1215</f>
        <v>0</v>
      </c>
      <c r="AN1214" s="72" t="n">
        <f aca="false">AN1215</f>
        <v>76.5</v>
      </c>
      <c r="AO1214" s="72" t="n">
        <f aca="false">AO1215</f>
        <v>0</v>
      </c>
      <c r="AP1214" s="72" t="n">
        <f aca="false">AP1215</f>
        <v>0</v>
      </c>
      <c r="AQ1214" s="72" t="n">
        <f aca="false">AQ1215</f>
        <v>76.5</v>
      </c>
      <c r="AR1214" s="72" t="n">
        <f aca="false">AR1215</f>
        <v>0</v>
      </c>
      <c r="AS1214" s="73" t="n">
        <f aca="false">AS1215</f>
        <v>76.5</v>
      </c>
      <c r="AT1214" s="72" t="n">
        <f aca="false">AT1215</f>
        <v>76.5</v>
      </c>
      <c r="AU1214" s="72" t="n">
        <f aca="false">AU1215</f>
        <v>0</v>
      </c>
      <c r="AV1214" s="72" t="n">
        <f aca="false">AV1215</f>
        <v>76.5</v>
      </c>
      <c r="AW1214" s="72" t="n">
        <f aca="false">AW1215</f>
        <v>0</v>
      </c>
      <c r="AX1214" s="72" t="n">
        <f aca="false">AX1215</f>
        <v>76.5</v>
      </c>
      <c r="AY1214" s="72" t="n">
        <f aca="false">AY1215</f>
        <v>0</v>
      </c>
      <c r="AZ1214" s="72" t="n">
        <f aca="false">AZ1215</f>
        <v>76.5</v>
      </c>
      <c r="BA1214" s="72" t="n">
        <f aca="false">BA1215</f>
        <v>0</v>
      </c>
      <c r="BB1214" s="72" t="n">
        <f aca="false">BB1215</f>
        <v>0</v>
      </c>
      <c r="BC1214" s="72" t="n">
        <f aca="false">BC1215</f>
        <v>76.5</v>
      </c>
      <c r="BD1214" s="72" t="n">
        <f aca="false">BD1215</f>
        <v>0</v>
      </c>
      <c r="BE1214" s="72" t="n">
        <f aca="false">BE1215</f>
        <v>76.5</v>
      </c>
      <c r="BF1214" s="72" t="n">
        <f aca="false">BF1215</f>
        <v>0</v>
      </c>
      <c r="BG1214" s="72" t="n">
        <f aca="false">BG1215</f>
        <v>0</v>
      </c>
      <c r="BH1214" s="72" t="n">
        <f aca="false">BH1215</f>
        <v>76.5</v>
      </c>
      <c r="BI1214" s="72" t="n">
        <f aca="false">BI1215</f>
        <v>0</v>
      </c>
      <c r="BJ1214" s="72" t="n">
        <f aca="false">BJ1215</f>
        <v>76.5</v>
      </c>
      <c r="BK1214" s="72" t="n">
        <f aca="false">BK1215</f>
        <v>0</v>
      </c>
      <c r="BL1214" s="73" t="n">
        <f aca="false">BL1215</f>
        <v>76.5</v>
      </c>
      <c r="BM1214" s="167"/>
    </row>
    <row r="1215" customFormat="false" ht="18.75" hidden="true" customHeight="true" outlineLevel="0" collapsed="false">
      <c r="A1215" s="70"/>
      <c r="B1215" s="70"/>
      <c r="C1215" s="70"/>
      <c r="D1215" s="70" t="s">
        <v>91</v>
      </c>
      <c r="E1215" s="74" t="s">
        <v>92</v>
      </c>
      <c r="F1215" s="72" t="n">
        <v>90</v>
      </c>
      <c r="G1215" s="72"/>
      <c r="H1215" s="72" t="n">
        <f aca="false">SUM(F1215:G1215)</f>
        <v>90</v>
      </c>
      <c r="I1215" s="72"/>
      <c r="J1215" s="72" t="n">
        <f aca="false">SUM(H1215:I1215)</f>
        <v>90</v>
      </c>
      <c r="K1215" s="72"/>
      <c r="L1215" s="72" t="n">
        <f aca="false">SUM(J1215:K1215)</f>
        <v>90</v>
      </c>
      <c r="M1215" s="72"/>
      <c r="N1215" s="72"/>
      <c r="O1215" s="72"/>
      <c r="P1215" s="72" t="n">
        <f aca="false">SUM(L1215:O1215)</f>
        <v>90</v>
      </c>
      <c r="Q1215" s="72"/>
      <c r="R1215" s="72" t="n">
        <f aca="false">SUM(P1215:Q1215)</f>
        <v>90</v>
      </c>
      <c r="S1215" s="72"/>
      <c r="T1215" s="72" t="n">
        <f aca="false">SUM(R1215:S1215)</f>
        <v>90</v>
      </c>
      <c r="U1215" s="72"/>
      <c r="V1215" s="72" t="n">
        <f aca="false">SUM(T1215:U1215)</f>
        <v>90</v>
      </c>
      <c r="W1215" s="72"/>
      <c r="X1215" s="72"/>
      <c r="Y1215" s="72" t="n">
        <f aca="false">SUM(V1215:X1215)</f>
        <v>90</v>
      </c>
      <c r="Z1215" s="72"/>
      <c r="AA1215" s="72" t="n">
        <f aca="false">SUM(Y1215:Z1215)</f>
        <v>90</v>
      </c>
      <c r="AB1215" s="72" t="n">
        <v>76.5</v>
      </c>
      <c r="AC1215" s="72"/>
      <c r="AD1215" s="72" t="n">
        <f aca="false">SUM(AB1215:AC1215)</f>
        <v>76.5</v>
      </c>
      <c r="AE1215" s="72"/>
      <c r="AF1215" s="72" t="n">
        <f aca="false">SUM(AD1215:AE1215)</f>
        <v>76.5</v>
      </c>
      <c r="AG1215" s="72"/>
      <c r="AH1215" s="72" t="n">
        <f aca="false">SUM(AF1215:AG1215)</f>
        <v>76.5</v>
      </c>
      <c r="AI1215" s="72"/>
      <c r="AJ1215" s="72" t="n">
        <f aca="false">SUM(AH1215:AI1215)</f>
        <v>76.5</v>
      </c>
      <c r="AK1215" s="72"/>
      <c r="AL1215" s="72" t="n">
        <f aca="false">SUM(AJ1215:AK1215)</f>
        <v>76.5</v>
      </c>
      <c r="AM1215" s="72"/>
      <c r="AN1215" s="72" t="n">
        <f aca="false">SUM(AL1215:AM1215)</f>
        <v>76.5</v>
      </c>
      <c r="AO1215" s="72"/>
      <c r="AP1215" s="72"/>
      <c r="AQ1215" s="72" t="n">
        <f aca="false">SUM(AN1215:AP1215)</f>
        <v>76.5</v>
      </c>
      <c r="AR1215" s="72"/>
      <c r="AS1215" s="73" t="n">
        <f aca="false">SUM(AQ1215:AR1215)</f>
        <v>76.5</v>
      </c>
      <c r="AT1215" s="72" t="n">
        <v>76.5</v>
      </c>
      <c r="AU1215" s="72"/>
      <c r="AV1215" s="72" t="n">
        <f aca="false">SUM(AT1215:AU1215)</f>
        <v>76.5</v>
      </c>
      <c r="AW1215" s="72"/>
      <c r="AX1215" s="72" t="n">
        <f aca="false">SUM(AV1215:AW1215)</f>
        <v>76.5</v>
      </c>
      <c r="AY1215" s="72"/>
      <c r="AZ1215" s="72" t="n">
        <f aca="false">SUM(AX1215:AY1215)</f>
        <v>76.5</v>
      </c>
      <c r="BA1215" s="72"/>
      <c r="BB1215" s="72"/>
      <c r="BC1215" s="72" t="n">
        <f aca="false">SUM(AZ1215:BB1215)</f>
        <v>76.5</v>
      </c>
      <c r="BD1215" s="72"/>
      <c r="BE1215" s="72" t="n">
        <f aca="false">SUM(BC1215:BD1215)</f>
        <v>76.5</v>
      </c>
      <c r="BF1215" s="72"/>
      <c r="BG1215" s="72"/>
      <c r="BH1215" s="72" t="n">
        <f aca="false">SUM(BE1215:BG1215)</f>
        <v>76.5</v>
      </c>
      <c r="BI1215" s="72"/>
      <c r="BJ1215" s="72" t="n">
        <f aca="false">SUM(BG1215:BI1215)</f>
        <v>76.5</v>
      </c>
      <c r="BK1215" s="72"/>
      <c r="BL1215" s="73" t="n">
        <f aca="false">SUM(BJ1215:BK1215)</f>
        <v>76.5</v>
      </c>
      <c r="BM1215" s="167"/>
    </row>
    <row r="1216" customFormat="false" ht="18.75" hidden="true" customHeight="true" outlineLevel="0" collapsed="false">
      <c r="A1216" s="65"/>
      <c r="B1216" s="65"/>
      <c r="C1216" s="65" t="s">
        <v>268</v>
      </c>
      <c r="D1216" s="65"/>
      <c r="E1216" s="66" t="s">
        <v>269</v>
      </c>
      <c r="F1216" s="67" t="n">
        <f aca="false">F1217</f>
        <v>15</v>
      </c>
      <c r="G1216" s="67" t="n">
        <f aca="false">G1217</f>
        <v>0</v>
      </c>
      <c r="H1216" s="67" t="n">
        <f aca="false">H1217</f>
        <v>15</v>
      </c>
      <c r="I1216" s="67" t="n">
        <f aca="false">I1217</f>
        <v>0</v>
      </c>
      <c r="J1216" s="67" t="n">
        <f aca="false">J1217</f>
        <v>15</v>
      </c>
      <c r="K1216" s="67" t="n">
        <f aca="false">K1217</f>
        <v>0</v>
      </c>
      <c r="L1216" s="67" t="n">
        <f aca="false">L1217</f>
        <v>15</v>
      </c>
      <c r="M1216" s="67" t="n">
        <f aca="false">M1217</f>
        <v>0</v>
      </c>
      <c r="N1216" s="67" t="n">
        <f aca="false">N1217</f>
        <v>0</v>
      </c>
      <c r="O1216" s="67" t="n">
        <f aca="false">O1217</f>
        <v>0</v>
      </c>
      <c r="P1216" s="67" t="n">
        <f aca="false">P1217</f>
        <v>15</v>
      </c>
      <c r="Q1216" s="67" t="n">
        <f aca="false">Q1217</f>
        <v>0</v>
      </c>
      <c r="R1216" s="67" t="n">
        <f aca="false">R1217</f>
        <v>15</v>
      </c>
      <c r="S1216" s="67" t="n">
        <f aca="false">S1217</f>
        <v>0</v>
      </c>
      <c r="T1216" s="67" t="n">
        <f aca="false">T1217</f>
        <v>15</v>
      </c>
      <c r="U1216" s="67" t="n">
        <f aca="false">U1217</f>
        <v>0</v>
      </c>
      <c r="V1216" s="67" t="n">
        <f aca="false">V1217</f>
        <v>15</v>
      </c>
      <c r="W1216" s="67" t="n">
        <f aca="false">W1217</f>
        <v>0</v>
      </c>
      <c r="X1216" s="67" t="n">
        <f aca="false">X1217</f>
        <v>0</v>
      </c>
      <c r="Y1216" s="67" t="n">
        <f aca="false">Y1217</f>
        <v>15</v>
      </c>
      <c r="Z1216" s="67" t="n">
        <f aca="false">Z1217</f>
        <v>0</v>
      </c>
      <c r="AA1216" s="67" t="n">
        <f aca="false">AA1217</f>
        <v>15</v>
      </c>
      <c r="AB1216" s="67" t="n">
        <f aca="false">AB1217</f>
        <v>12.8</v>
      </c>
      <c r="AC1216" s="67" t="n">
        <f aca="false">AC1217</f>
        <v>0</v>
      </c>
      <c r="AD1216" s="67" t="n">
        <f aca="false">AD1217</f>
        <v>12.8</v>
      </c>
      <c r="AE1216" s="67" t="n">
        <f aca="false">AE1217</f>
        <v>0</v>
      </c>
      <c r="AF1216" s="67" t="n">
        <f aca="false">AF1217</f>
        <v>12.8</v>
      </c>
      <c r="AG1216" s="67" t="n">
        <f aca="false">AG1217</f>
        <v>0</v>
      </c>
      <c r="AH1216" s="67" t="n">
        <f aca="false">AH1217</f>
        <v>12.8</v>
      </c>
      <c r="AI1216" s="67" t="n">
        <f aca="false">AI1217</f>
        <v>0</v>
      </c>
      <c r="AJ1216" s="67" t="n">
        <f aca="false">AJ1217</f>
        <v>12.8</v>
      </c>
      <c r="AK1216" s="67" t="n">
        <f aca="false">AK1217</f>
        <v>0</v>
      </c>
      <c r="AL1216" s="67" t="n">
        <f aca="false">AL1217</f>
        <v>12.8</v>
      </c>
      <c r="AM1216" s="67" t="n">
        <f aca="false">AM1217</f>
        <v>0</v>
      </c>
      <c r="AN1216" s="67" t="n">
        <f aca="false">AN1217</f>
        <v>12.8</v>
      </c>
      <c r="AO1216" s="67" t="n">
        <f aca="false">AO1217</f>
        <v>0</v>
      </c>
      <c r="AP1216" s="67" t="n">
        <f aca="false">AP1217</f>
        <v>0</v>
      </c>
      <c r="AQ1216" s="67" t="n">
        <f aca="false">AQ1217</f>
        <v>12.8</v>
      </c>
      <c r="AR1216" s="67" t="n">
        <f aca="false">AR1217</f>
        <v>0</v>
      </c>
      <c r="AS1216" s="68" t="n">
        <f aca="false">AS1217</f>
        <v>12.8</v>
      </c>
      <c r="AT1216" s="67" t="n">
        <f aca="false">AT1217</f>
        <v>12.8</v>
      </c>
      <c r="AU1216" s="67" t="n">
        <f aca="false">AU1217</f>
        <v>0</v>
      </c>
      <c r="AV1216" s="67" t="n">
        <f aca="false">AV1217</f>
        <v>12.8</v>
      </c>
      <c r="AW1216" s="67" t="n">
        <f aca="false">AW1217</f>
        <v>0</v>
      </c>
      <c r="AX1216" s="67" t="n">
        <f aca="false">AX1217</f>
        <v>12.8</v>
      </c>
      <c r="AY1216" s="67" t="n">
        <f aca="false">AY1217</f>
        <v>0</v>
      </c>
      <c r="AZ1216" s="67" t="n">
        <f aca="false">AZ1217</f>
        <v>12.8</v>
      </c>
      <c r="BA1216" s="67" t="n">
        <f aca="false">BA1217</f>
        <v>0</v>
      </c>
      <c r="BB1216" s="67" t="n">
        <f aca="false">BB1217</f>
        <v>0</v>
      </c>
      <c r="BC1216" s="67" t="n">
        <f aca="false">BC1217</f>
        <v>12.8</v>
      </c>
      <c r="BD1216" s="67" t="n">
        <f aca="false">BD1217</f>
        <v>0</v>
      </c>
      <c r="BE1216" s="67" t="n">
        <f aca="false">BE1217</f>
        <v>12.8</v>
      </c>
      <c r="BF1216" s="67" t="n">
        <f aca="false">BF1217</f>
        <v>0</v>
      </c>
      <c r="BG1216" s="67" t="n">
        <f aca="false">BG1217</f>
        <v>0</v>
      </c>
      <c r="BH1216" s="67" t="n">
        <f aca="false">BH1217</f>
        <v>12.8</v>
      </c>
      <c r="BI1216" s="67" t="n">
        <f aca="false">BI1217</f>
        <v>0</v>
      </c>
      <c r="BJ1216" s="67" t="n">
        <f aca="false">BJ1217</f>
        <v>12.8</v>
      </c>
      <c r="BK1216" s="67" t="n">
        <f aca="false">BK1217</f>
        <v>0</v>
      </c>
      <c r="BL1216" s="68" t="n">
        <f aca="false">BL1217</f>
        <v>12.8</v>
      </c>
      <c r="BM1216" s="167"/>
    </row>
    <row r="1217" customFormat="false" ht="18.75" hidden="true" customHeight="true" outlineLevel="0" collapsed="false">
      <c r="A1217" s="65"/>
      <c r="B1217" s="65"/>
      <c r="C1217" s="70" t="s">
        <v>270</v>
      </c>
      <c r="D1217" s="70"/>
      <c r="E1217" s="71" t="s">
        <v>271</v>
      </c>
      <c r="F1217" s="72" t="n">
        <f aca="false">F1218</f>
        <v>15</v>
      </c>
      <c r="G1217" s="72" t="n">
        <f aca="false">G1218</f>
        <v>0</v>
      </c>
      <c r="H1217" s="72" t="n">
        <f aca="false">H1218</f>
        <v>15</v>
      </c>
      <c r="I1217" s="72" t="n">
        <f aca="false">I1218</f>
        <v>0</v>
      </c>
      <c r="J1217" s="72" t="n">
        <f aca="false">J1218</f>
        <v>15</v>
      </c>
      <c r="K1217" s="72" t="n">
        <f aca="false">K1218</f>
        <v>0</v>
      </c>
      <c r="L1217" s="72" t="n">
        <f aca="false">L1218</f>
        <v>15</v>
      </c>
      <c r="M1217" s="72" t="n">
        <f aca="false">M1218</f>
        <v>0</v>
      </c>
      <c r="N1217" s="72" t="n">
        <f aca="false">N1218</f>
        <v>0</v>
      </c>
      <c r="O1217" s="72" t="n">
        <f aca="false">O1218</f>
        <v>0</v>
      </c>
      <c r="P1217" s="72" t="n">
        <f aca="false">P1218</f>
        <v>15</v>
      </c>
      <c r="Q1217" s="72" t="n">
        <f aca="false">Q1218</f>
        <v>0</v>
      </c>
      <c r="R1217" s="72" t="n">
        <f aca="false">R1218</f>
        <v>15</v>
      </c>
      <c r="S1217" s="72" t="n">
        <f aca="false">S1218</f>
        <v>0</v>
      </c>
      <c r="T1217" s="72" t="n">
        <f aca="false">T1218</f>
        <v>15</v>
      </c>
      <c r="U1217" s="72" t="n">
        <f aca="false">U1218</f>
        <v>0</v>
      </c>
      <c r="V1217" s="72" t="n">
        <f aca="false">V1218</f>
        <v>15</v>
      </c>
      <c r="W1217" s="72" t="n">
        <f aca="false">W1218</f>
        <v>0</v>
      </c>
      <c r="X1217" s="72" t="n">
        <f aca="false">X1218</f>
        <v>0</v>
      </c>
      <c r="Y1217" s="72" t="n">
        <f aca="false">Y1218</f>
        <v>15</v>
      </c>
      <c r="Z1217" s="72" t="n">
        <f aca="false">Z1218</f>
        <v>0</v>
      </c>
      <c r="AA1217" s="72" t="n">
        <f aca="false">AA1218</f>
        <v>15</v>
      </c>
      <c r="AB1217" s="72" t="n">
        <f aca="false">AB1218</f>
        <v>12.8</v>
      </c>
      <c r="AC1217" s="72" t="n">
        <f aca="false">AC1218</f>
        <v>0</v>
      </c>
      <c r="AD1217" s="72" t="n">
        <f aca="false">AD1218</f>
        <v>12.8</v>
      </c>
      <c r="AE1217" s="72" t="n">
        <f aca="false">AE1218</f>
        <v>0</v>
      </c>
      <c r="AF1217" s="72" t="n">
        <f aca="false">AF1218</f>
        <v>12.8</v>
      </c>
      <c r="AG1217" s="72" t="n">
        <f aca="false">AG1218</f>
        <v>0</v>
      </c>
      <c r="AH1217" s="72" t="n">
        <f aca="false">AH1218</f>
        <v>12.8</v>
      </c>
      <c r="AI1217" s="72" t="n">
        <f aca="false">AI1218</f>
        <v>0</v>
      </c>
      <c r="AJ1217" s="72" t="n">
        <f aca="false">AJ1218</f>
        <v>12.8</v>
      </c>
      <c r="AK1217" s="72" t="n">
        <f aca="false">AK1218</f>
        <v>0</v>
      </c>
      <c r="AL1217" s="72" t="n">
        <f aca="false">AL1218</f>
        <v>12.8</v>
      </c>
      <c r="AM1217" s="72" t="n">
        <f aca="false">AM1218</f>
        <v>0</v>
      </c>
      <c r="AN1217" s="72" t="n">
        <f aca="false">AN1218</f>
        <v>12.8</v>
      </c>
      <c r="AO1217" s="72" t="n">
        <f aca="false">AO1218</f>
        <v>0</v>
      </c>
      <c r="AP1217" s="72" t="n">
        <f aca="false">AP1218</f>
        <v>0</v>
      </c>
      <c r="AQ1217" s="72" t="n">
        <f aca="false">AQ1218</f>
        <v>12.8</v>
      </c>
      <c r="AR1217" s="72" t="n">
        <f aca="false">AR1218</f>
        <v>0</v>
      </c>
      <c r="AS1217" s="73" t="n">
        <f aca="false">AS1218</f>
        <v>12.8</v>
      </c>
      <c r="AT1217" s="72" t="n">
        <f aca="false">AT1218</f>
        <v>12.8</v>
      </c>
      <c r="AU1217" s="72" t="n">
        <f aca="false">AU1218</f>
        <v>0</v>
      </c>
      <c r="AV1217" s="72" t="n">
        <f aca="false">AV1218</f>
        <v>12.8</v>
      </c>
      <c r="AW1217" s="72" t="n">
        <f aca="false">AW1218</f>
        <v>0</v>
      </c>
      <c r="AX1217" s="72" t="n">
        <f aca="false">AX1218</f>
        <v>12.8</v>
      </c>
      <c r="AY1217" s="72" t="n">
        <f aca="false">AY1218</f>
        <v>0</v>
      </c>
      <c r="AZ1217" s="72" t="n">
        <f aca="false">AZ1218</f>
        <v>12.8</v>
      </c>
      <c r="BA1217" s="72" t="n">
        <f aca="false">BA1218</f>
        <v>0</v>
      </c>
      <c r="BB1217" s="72" t="n">
        <f aca="false">BB1218</f>
        <v>0</v>
      </c>
      <c r="BC1217" s="72" t="n">
        <f aca="false">BC1218</f>
        <v>12.8</v>
      </c>
      <c r="BD1217" s="72" t="n">
        <f aca="false">BD1218</f>
        <v>0</v>
      </c>
      <c r="BE1217" s="72" t="n">
        <f aca="false">BE1218</f>
        <v>12.8</v>
      </c>
      <c r="BF1217" s="72" t="n">
        <f aca="false">BF1218</f>
        <v>0</v>
      </c>
      <c r="BG1217" s="72" t="n">
        <f aca="false">BG1218</f>
        <v>0</v>
      </c>
      <c r="BH1217" s="72" t="n">
        <f aca="false">BH1218</f>
        <v>12.8</v>
      </c>
      <c r="BI1217" s="72" t="n">
        <f aca="false">BI1218</f>
        <v>0</v>
      </c>
      <c r="BJ1217" s="72" t="n">
        <f aca="false">BJ1218</f>
        <v>12.8</v>
      </c>
      <c r="BK1217" s="72" t="n">
        <f aca="false">BK1218</f>
        <v>0</v>
      </c>
      <c r="BL1217" s="73" t="n">
        <f aca="false">BL1218</f>
        <v>12.8</v>
      </c>
      <c r="BM1217" s="167"/>
    </row>
    <row r="1218" customFormat="false" ht="18.75" hidden="true" customHeight="true" outlineLevel="0" collapsed="false">
      <c r="A1218" s="70"/>
      <c r="B1218" s="70"/>
      <c r="C1218" s="70"/>
      <c r="D1218" s="70" t="s">
        <v>91</v>
      </c>
      <c r="E1218" s="74" t="s">
        <v>92</v>
      </c>
      <c r="F1218" s="72" t="n">
        <v>15</v>
      </c>
      <c r="G1218" s="72"/>
      <c r="H1218" s="72" t="n">
        <f aca="false">SUM(F1218:G1218)</f>
        <v>15</v>
      </c>
      <c r="I1218" s="72"/>
      <c r="J1218" s="72" t="n">
        <f aca="false">SUM(H1218:I1218)</f>
        <v>15</v>
      </c>
      <c r="K1218" s="72"/>
      <c r="L1218" s="72" t="n">
        <f aca="false">SUM(J1218:K1218)</f>
        <v>15</v>
      </c>
      <c r="M1218" s="72"/>
      <c r="N1218" s="72"/>
      <c r="O1218" s="72"/>
      <c r="P1218" s="72" t="n">
        <f aca="false">SUM(L1218:O1218)</f>
        <v>15</v>
      </c>
      <c r="Q1218" s="72"/>
      <c r="R1218" s="72" t="n">
        <f aca="false">SUM(P1218:Q1218)</f>
        <v>15</v>
      </c>
      <c r="S1218" s="72"/>
      <c r="T1218" s="72" t="n">
        <f aca="false">SUM(R1218:S1218)</f>
        <v>15</v>
      </c>
      <c r="U1218" s="72"/>
      <c r="V1218" s="72" t="n">
        <f aca="false">SUM(T1218:U1218)</f>
        <v>15</v>
      </c>
      <c r="W1218" s="72"/>
      <c r="X1218" s="72"/>
      <c r="Y1218" s="72" t="n">
        <f aca="false">SUM(V1218:X1218)</f>
        <v>15</v>
      </c>
      <c r="Z1218" s="72"/>
      <c r="AA1218" s="72" t="n">
        <f aca="false">SUM(Y1218:Z1218)</f>
        <v>15</v>
      </c>
      <c r="AB1218" s="72" t="n">
        <v>12.8</v>
      </c>
      <c r="AC1218" s="72"/>
      <c r="AD1218" s="72" t="n">
        <f aca="false">SUM(AB1218:AC1218)</f>
        <v>12.8</v>
      </c>
      <c r="AE1218" s="72"/>
      <c r="AF1218" s="72" t="n">
        <f aca="false">SUM(AD1218:AE1218)</f>
        <v>12.8</v>
      </c>
      <c r="AG1218" s="72"/>
      <c r="AH1218" s="72" t="n">
        <f aca="false">SUM(AF1218:AG1218)</f>
        <v>12.8</v>
      </c>
      <c r="AI1218" s="72"/>
      <c r="AJ1218" s="72" t="n">
        <f aca="false">SUM(AH1218:AI1218)</f>
        <v>12.8</v>
      </c>
      <c r="AK1218" s="72"/>
      <c r="AL1218" s="72" t="n">
        <f aca="false">SUM(AJ1218:AK1218)</f>
        <v>12.8</v>
      </c>
      <c r="AM1218" s="72"/>
      <c r="AN1218" s="72" t="n">
        <f aca="false">SUM(AL1218:AM1218)</f>
        <v>12.8</v>
      </c>
      <c r="AO1218" s="72"/>
      <c r="AP1218" s="72"/>
      <c r="AQ1218" s="72" t="n">
        <f aca="false">SUM(AN1218:AP1218)</f>
        <v>12.8</v>
      </c>
      <c r="AR1218" s="72"/>
      <c r="AS1218" s="73" t="n">
        <f aca="false">SUM(AQ1218:AR1218)</f>
        <v>12.8</v>
      </c>
      <c r="AT1218" s="72" t="n">
        <v>12.8</v>
      </c>
      <c r="AU1218" s="72"/>
      <c r="AV1218" s="72" t="n">
        <f aca="false">SUM(AT1218:AU1218)</f>
        <v>12.8</v>
      </c>
      <c r="AW1218" s="72"/>
      <c r="AX1218" s="72" t="n">
        <f aca="false">SUM(AV1218:AW1218)</f>
        <v>12.8</v>
      </c>
      <c r="AY1218" s="72"/>
      <c r="AZ1218" s="72" t="n">
        <f aca="false">SUM(AX1218:AY1218)</f>
        <v>12.8</v>
      </c>
      <c r="BA1218" s="72"/>
      <c r="BB1218" s="72"/>
      <c r="BC1218" s="72" t="n">
        <f aca="false">SUM(AZ1218:BB1218)</f>
        <v>12.8</v>
      </c>
      <c r="BD1218" s="72"/>
      <c r="BE1218" s="72" t="n">
        <f aca="false">SUM(BC1218:BD1218)</f>
        <v>12.8</v>
      </c>
      <c r="BF1218" s="72"/>
      <c r="BG1218" s="72"/>
      <c r="BH1218" s="72" t="n">
        <f aca="false">SUM(BE1218:BG1218)</f>
        <v>12.8</v>
      </c>
      <c r="BI1218" s="72"/>
      <c r="BJ1218" s="72" t="n">
        <f aca="false">SUM(BG1218:BI1218)</f>
        <v>12.8</v>
      </c>
      <c r="BK1218" s="72"/>
      <c r="BL1218" s="73" t="n">
        <f aca="false">SUM(BJ1218:BK1218)</f>
        <v>12.8</v>
      </c>
      <c r="BM1218" s="167"/>
    </row>
    <row r="1219" customFormat="false" ht="18.75" hidden="true" customHeight="true" outlineLevel="0" collapsed="false">
      <c r="A1219" s="70"/>
      <c r="B1219" s="93" t="s">
        <v>903</v>
      </c>
      <c r="C1219" s="93"/>
      <c r="D1219" s="93"/>
      <c r="E1219" s="138" t="s">
        <v>904</v>
      </c>
      <c r="F1219" s="67" t="n">
        <f aca="false">F1220</f>
        <v>12200</v>
      </c>
      <c r="G1219" s="67" t="n">
        <f aca="false">G1220</f>
        <v>0</v>
      </c>
      <c r="H1219" s="67" t="n">
        <f aca="false">H1220</f>
        <v>12200</v>
      </c>
      <c r="I1219" s="67" t="n">
        <f aca="false">I1220</f>
        <v>0</v>
      </c>
      <c r="J1219" s="67" t="n">
        <f aca="false">J1220</f>
        <v>12200</v>
      </c>
      <c r="K1219" s="67" t="n">
        <f aca="false">K1220</f>
        <v>0</v>
      </c>
      <c r="L1219" s="67" t="n">
        <f aca="false">L1220</f>
        <v>12200</v>
      </c>
      <c r="M1219" s="67" t="n">
        <f aca="false">M1220</f>
        <v>62677.6</v>
      </c>
      <c r="N1219" s="67" t="n">
        <f aca="false">N1220</f>
        <v>0</v>
      </c>
      <c r="O1219" s="67" t="n">
        <f aca="false">O1220</f>
        <v>0</v>
      </c>
      <c r="P1219" s="67" t="n">
        <f aca="false">P1220</f>
        <v>74877.6</v>
      </c>
      <c r="Q1219" s="67" t="n">
        <f aca="false">Q1220</f>
        <v>0</v>
      </c>
      <c r="R1219" s="67" t="n">
        <f aca="false">R1220</f>
        <v>74877.6</v>
      </c>
      <c r="S1219" s="67" t="n">
        <f aca="false">S1220</f>
        <v>0</v>
      </c>
      <c r="T1219" s="67" t="n">
        <f aca="false">T1220</f>
        <v>74877.6</v>
      </c>
      <c r="U1219" s="67" t="n">
        <f aca="false">U1220</f>
        <v>0</v>
      </c>
      <c r="V1219" s="67" t="n">
        <f aca="false">V1220</f>
        <v>74877.6</v>
      </c>
      <c r="W1219" s="67" t="n">
        <f aca="false">W1220</f>
        <v>0</v>
      </c>
      <c r="X1219" s="67" t="n">
        <f aca="false">X1220</f>
        <v>12</v>
      </c>
      <c r="Y1219" s="67" t="n">
        <f aca="false">Y1220</f>
        <v>74889.6</v>
      </c>
      <c r="Z1219" s="67" t="n">
        <f aca="false">Z1220</f>
        <v>0</v>
      </c>
      <c r="AA1219" s="67" t="n">
        <f aca="false">AA1220</f>
        <v>74889.6</v>
      </c>
      <c r="AB1219" s="67" t="n">
        <f aca="false">AB1220</f>
        <v>12200</v>
      </c>
      <c r="AC1219" s="67" t="n">
        <f aca="false">AC1220</f>
        <v>0</v>
      </c>
      <c r="AD1219" s="67" t="n">
        <f aca="false">AD1220</f>
        <v>12200</v>
      </c>
      <c r="AE1219" s="67" t="n">
        <f aca="false">AE1220</f>
        <v>0</v>
      </c>
      <c r="AF1219" s="67" t="n">
        <f aca="false">AF1220</f>
        <v>12200</v>
      </c>
      <c r="AG1219" s="67" t="n">
        <f aca="false">AG1220</f>
        <v>0</v>
      </c>
      <c r="AH1219" s="67" t="n">
        <f aca="false">AH1220</f>
        <v>12200</v>
      </c>
      <c r="AI1219" s="67" t="n">
        <f aca="false">AI1220</f>
        <v>97118.2</v>
      </c>
      <c r="AJ1219" s="67" t="n">
        <f aca="false">AJ1220</f>
        <v>109318.2</v>
      </c>
      <c r="AK1219" s="67" t="n">
        <f aca="false">AK1220</f>
        <v>0</v>
      </c>
      <c r="AL1219" s="67" t="n">
        <f aca="false">AL1220</f>
        <v>109318.2</v>
      </c>
      <c r="AM1219" s="67" t="n">
        <f aca="false">AM1220</f>
        <v>0</v>
      </c>
      <c r="AN1219" s="67" t="n">
        <f aca="false">AN1220</f>
        <v>109318.2</v>
      </c>
      <c r="AO1219" s="67" t="n">
        <f aca="false">AO1220</f>
        <v>0</v>
      </c>
      <c r="AP1219" s="67" t="n">
        <f aca="false">AP1220</f>
        <v>0</v>
      </c>
      <c r="AQ1219" s="67" t="n">
        <f aca="false">AQ1220</f>
        <v>109318.2</v>
      </c>
      <c r="AR1219" s="67" t="n">
        <f aca="false">AR1220</f>
        <v>0</v>
      </c>
      <c r="AS1219" s="68" t="n">
        <f aca="false">AS1220</f>
        <v>109318.2</v>
      </c>
      <c r="AT1219" s="67" t="n">
        <f aca="false">AT1220</f>
        <v>12200</v>
      </c>
      <c r="AU1219" s="67" t="n">
        <f aca="false">AU1220</f>
        <v>0</v>
      </c>
      <c r="AV1219" s="67" t="n">
        <f aca="false">AV1220</f>
        <v>12200</v>
      </c>
      <c r="AW1219" s="67" t="n">
        <f aca="false">AW1220</f>
        <v>0</v>
      </c>
      <c r="AX1219" s="67" t="n">
        <f aca="false">AX1220</f>
        <v>12200</v>
      </c>
      <c r="AY1219" s="67" t="n">
        <f aca="false">AY1220</f>
        <v>0</v>
      </c>
      <c r="AZ1219" s="67" t="n">
        <f aca="false">AZ1220</f>
        <v>12200</v>
      </c>
      <c r="BA1219" s="67" t="n">
        <f aca="false">BA1220</f>
        <v>163924.9</v>
      </c>
      <c r="BB1219" s="67" t="n">
        <f aca="false">BB1220</f>
        <v>0</v>
      </c>
      <c r="BC1219" s="67" t="n">
        <f aca="false">BC1220</f>
        <v>176124.9</v>
      </c>
      <c r="BD1219" s="67" t="n">
        <f aca="false">BD1220</f>
        <v>0</v>
      </c>
      <c r="BE1219" s="67" t="n">
        <f aca="false">BE1220</f>
        <v>176124.9</v>
      </c>
      <c r="BF1219" s="67" t="n">
        <f aca="false">BF1220</f>
        <v>0</v>
      </c>
      <c r="BG1219" s="67" t="n">
        <f aca="false">BG1220</f>
        <v>0</v>
      </c>
      <c r="BH1219" s="67" t="n">
        <f aca="false">BH1220</f>
        <v>176124.9</v>
      </c>
      <c r="BI1219" s="67" t="n">
        <f aca="false">BI1220</f>
        <v>0</v>
      </c>
      <c r="BJ1219" s="67" t="n">
        <f aca="false">BJ1220</f>
        <v>176124.9</v>
      </c>
      <c r="BK1219" s="67" t="n">
        <f aca="false">BK1220</f>
        <v>0</v>
      </c>
      <c r="BL1219" s="68" t="n">
        <f aca="false">BL1220</f>
        <v>176124.9</v>
      </c>
      <c r="BM1219" s="167"/>
    </row>
    <row r="1220" customFormat="false" ht="18.75" hidden="true" customHeight="true" outlineLevel="0" collapsed="false">
      <c r="A1220" s="70"/>
      <c r="B1220" s="93" t="s">
        <v>907</v>
      </c>
      <c r="C1220" s="93"/>
      <c r="D1220" s="93"/>
      <c r="E1220" s="138" t="s">
        <v>908</v>
      </c>
      <c r="F1220" s="67" t="n">
        <f aca="false">F1226</f>
        <v>12200</v>
      </c>
      <c r="G1220" s="67" t="n">
        <f aca="false">G1226</f>
        <v>0</v>
      </c>
      <c r="H1220" s="67" t="n">
        <f aca="false">H1226</f>
        <v>12200</v>
      </c>
      <c r="I1220" s="67" t="n">
        <f aca="false">I1226</f>
        <v>0</v>
      </c>
      <c r="J1220" s="67" t="n">
        <f aca="false">J1226</f>
        <v>12200</v>
      </c>
      <c r="K1220" s="67" t="n">
        <f aca="false">K1226</f>
        <v>0</v>
      </c>
      <c r="L1220" s="67" t="n">
        <f aca="false">L1226</f>
        <v>12200</v>
      </c>
      <c r="M1220" s="67" t="n">
        <f aca="false">M1226+M1221</f>
        <v>62677.6</v>
      </c>
      <c r="N1220" s="67" t="n">
        <f aca="false">N1226+N1221</f>
        <v>0</v>
      </c>
      <c r="O1220" s="67" t="n">
        <f aca="false">O1226+O1221</f>
        <v>0</v>
      </c>
      <c r="P1220" s="67" t="n">
        <f aca="false">P1226+P1221</f>
        <v>74877.6</v>
      </c>
      <c r="Q1220" s="67" t="n">
        <f aca="false">Q1226+Q1221</f>
        <v>0</v>
      </c>
      <c r="R1220" s="67" t="n">
        <f aca="false">R1226+R1221</f>
        <v>74877.6</v>
      </c>
      <c r="S1220" s="67" t="n">
        <f aca="false">S1226+S1221</f>
        <v>0</v>
      </c>
      <c r="T1220" s="67" t="n">
        <f aca="false">T1226+T1221</f>
        <v>74877.6</v>
      </c>
      <c r="U1220" s="67" t="n">
        <f aca="false">U1226+U1221</f>
        <v>0</v>
      </c>
      <c r="V1220" s="67" t="n">
        <f aca="false">V1226+V1221</f>
        <v>74877.6</v>
      </c>
      <c r="W1220" s="67" t="n">
        <f aca="false">W1226+W1221</f>
        <v>0</v>
      </c>
      <c r="X1220" s="67" t="n">
        <f aca="false">X1226+X1221</f>
        <v>12</v>
      </c>
      <c r="Y1220" s="67" t="n">
        <f aca="false">Y1226+Y1221</f>
        <v>74889.6</v>
      </c>
      <c r="Z1220" s="67" t="n">
        <f aca="false">Z1226+Z1221</f>
        <v>0</v>
      </c>
      <c r="AA1220" s="67" t="n">
        <f aca="false">AA1226+AA1221</f>
        <v>74889.6</v>
      </c>
      <c r="AB1220" s="67" t="n">
        <f aca="false">AB1226+AB1221</f>
        <v>12200</v>
      </c>
      <c r="AC1220" s="67" t="n">
        <f aca="false">AC1226+AC1221</f>
        <v>0</v>
      </c>
      <c r="AD1220" s="67" t="n">
        <f aca="false">AD1226+AD1221</f>
        <v>12200</v>
      </c>
      <c r="AE1220" s="67" t="n">
        <f aca="false">AE1226+AE1221</f>
        <v>0</v>
      </c>
      <c r="AF1220" s="67" t="n">
        <f aca="false">AF1226+AF1221</f>
        <v>12200</v>
      </c>
      <c r="AG1220" s="67" t="n">
        <f aca="false">AG1226+AG1221</f>
        <v>0</v>
      </c>
      <c r="AH1220" s="67" t="n">
        <f aca="false">AH1226+AH1221</f>
        <v>12200</v>
      </c>
      <c r="AI1220" s="67" t="n">
        <f aca="false">AI1226+AI1221</f>
        <v>97118.2</v>
      </c>
      <c r="AJ1220" s="67" t="n">
        <f aca="false">AJ1226+AJ1221</f>
        <v>109318.2</v>
      </c>
      <c r="AK1220" s="67" t="n">
        <f aca="false">AK1226+AK1221</f>
        <v>0</v>
      </c>
      <c r="AL1220" s="67" t="n">
        <f aca="false">AL1226+AL1221</f>
        <v>109318.2</v>
      </c>
      <c r="AM1220" s="67" t="n">
        <f aca="false">AM1226+AM1221</f>
        <v>0</v>
      </c>
      <c r="AN1220" s="67" t="n">
        <f aca="false">AN1226+AN1221</f>
        <v>109318.2</v>
      </c>
      <c r="AO1220" s="67" t="n">
        <f aca="false">AO1226+AO1221</f>
        <v>0</v>
      </c>
      <c r="AP1220" s="67" t="n">
        <f aca="false">AP1226+AP1221</f>
        <v>0</v>
      </c>
      <c r="AQ1220" s="67" t="n">
        <f aca="false">AQ1226+AQ1221</f>
        <v>109318.2</v>
      </c>
      <c r="AR1220" s="67" t="n">
        <f aca="false">AR1226+AR1221</f>
        <v>0</v>
      </c>
      <c r="AS1220" s="68" t="n">
        <f aca="false">AS1226+AS1221</f>
        <v>109318.2</v>
      </c>
      <c r="AT1220" s="67" t="n">
        <f aca="false">AT1226+AT1221</f>
        <v>12200</v>
      </c>
      <c r="AU1220" s="67" t="n">
        <f aca="false">AU1226+AU1221</f>
        <v>0</v>
      </c>
      <c r="AV1220" s="67" t="n">
        <f aca="false">AV1226+AV1221</f>
        <v>12200</v>
      </c>
      <c r="AW1220" s="67" t="n">
        <f aca="false">AW1226+AW1221</f>
        <v>0</v>
      </c>
      <c r="AX1220" s="67" t="n">
        <f aca="false">AX1226+AX1221</f>
        <v>12200</v>
      </c>
      <c r="AY1220" s="67" t="n">
        <f aca="false">AY1226+AY1221</f>
        <v>0</v>
      </c>
      <c r="AZ1220" s="67" t="n">
        <f aca="false">AZ1226+AZ1221</f>
        <v>12200</v>
      </c>
      <c r="BA1220" s="67" t="n">
        <f aca="false">BA1226+BA1221</f>
        <v>163924.9</v>
      </c>
      <c r="BB1220" s="67" t="n">
        <f aca="false">BB1226+BB1221</f>
        <v>0</v>
      </c>
      <c r="BC1220" s="67" t="n">
        <f aca="false">BC1226+BC1221</f>
        <v>176124.9</v>
      </c>
      <c r="BD1220" s="67" t="n">
        <f aca="false">BD1226+BD1221</f>
        <v>0</v>
      </c>
      <c r="BE1220" s="67" t="n">
        <f aca="false">BE1226+BE1221</f>
        <v>176124.9</v>
      </c>
      <c r="BF1220" s="67" t="n">
        <f aca="false">BF1226+BF1221</f>
        <v>0</v>
      </c>
      <c r="BG1220" s="67" t="n">
        <f aca="false">BG1226+BG1221</f>
        <v>0</v>
      </c>
      <c r="BH1220" s="67" t="n">
        <f aca="false">BH1226+BH1221</f>
        <v>176124.9</v>
      </c>
      <c r="BI1220" s="67" t="n">
        <f aca="false">BI1226+BI1221</f>
        <v>0</v>
      </c>
      <c r="BJ1220" s="67" t="n">
        <f aca="false">BJ1226+BJ1221</f>
        <v>176124.9</v>
      </c>
      <c r="BK1220" s="67" t="n">
        <f aca="false">BK1226+BK1221</f>
        <v>0</v>
      </c>
      <c r="BL1220" s="68" t="n">
        <f aca="false">BL1226+BL1221</f>
        <v>176124.9</v>
      </c>
      <c r="BM1220" s="167"/>
    </row>
    <row r="1221" customFormat="false" ht="18.75" hidden="true" customHeight="true" outlineLevel="0" collapsed="false">
      <c r="A1221" s="70"/>
      <c r="B1221" s="93"/>
      <c r="C1221" s="65" t="s">
        <v>165</v>
      </c>
      <c r="D1221" s="65"/>
      <c r="E1221" s="66" t="s">
        <v>166</v>
      </c>
      <c r="F1221" s="67"/>
      <c r="G1221" s="67"/>
      <c r="H1221" s="67"/>
      <c r="I1221" s="67"/>
      <c r="J1221" s="67"/>
      <c r="K1221" s="67"/>
      <c r="L1221" s="67"/>
      <c r="M1221" s="67" t="n">
        <f aca="false">M1222</f>
        <v>76.8</v>
      </c>
      <c r="N1221" s="67" t="n">
        <f aca="false">N1222</f>
        <v>0</v>
      </c>
      <c r="O1221" s="67" t="n">
        <f aca="false">O1222</f>
        <v>0</v>
      </c>
      <c r="P1221" s="67" t="n">
        <f aca="false">P1222</f>
        <v>76.8</v>
      </c>
      <c r="Q1221" s="67" t="n">
        <f aca="false">Q1222</f>
        <v>0</v>
      </c>
      <c r="R1221" s="67" t="n">
        <f aca="false">R1222</f>
        <v>76.8</v>
      </c>
      <c r="S1221" s="67" t="n">
        <f aca="false">S1222</f>
        <v>0</v>
      </c>
      <c r="T1221" s="67" t="n">
        <f aca="false">T1222</f>
        <v>76.8</v>
      </c>
      <c r="U1221" s="67" t="n">
        <f aca="false">U1222</f>
        <v>0</v>
      </c>
      <c r="V1221" s="67" t="n">
        <f aca="false">V1222</f>
        <v>76.8</v>
      </c>
      <c r="W1221" s="67" t="n">
        <f aca="false">W1222</f>
        <v>0</v>
      </c>
      <c r="X1221" s="67" t="n">
        <f aca="false">X1222</f>
        <v>0</v>
      </c>
      <c r="Y1221" s="67" t="n">
        <f aca="false">Y1222</f>
        <v>76.8</v>
      </c>
      <c r="Z1221" s="67" t="n">
        <f aca="false">Z1222</f>
        <v>0</v>
      </c>
      <c r="AA1221" s="67" t="n">
        <f aca="false">AA1222</f>
        <v>76.8</v>
      </c>
      <c r="AB1221" s="67"/>
      <c r="AC1221" s="67"/>
      <c r="AD1221" s="67"/>
      <c r="AE1221" s="67"/>
      <c r="AF1221" s="67"/>
      <c r="AG1221" s="67"/>
      <c r="AH1221" s="67"/>
      <c r="AI1221" s="67"/>
      <c r="AJ1221" s="67"/>
      <c r="AK1221" s="67"/>
      <c r="AL1221" s="67"/>
      <c r="AM1221" s="67"/>
      <c r="AN1221" s="67"/>
      <c r="AO1221" s="67"/>
      <c r="AP1221" s="67"/>
      <c r="AQ1221" s="67"/>
      <c r="AR1221" s="67"/>
      <c r="AS1221" s="68"/>
      <c r="AT1221" s="67"/>
      <c r="AU1221" s="67"/>
      <c r="AV1221" s="67"/>
      <c r="AW1221" s="67"/>
      <c r="AX1221" s="67"/>
      <c r="AY1221" s="67"/>
      <c r="AZ1221" s="67"/>
      <c r="BA1221" s="67"/>
      <c r="BB1221" s="67"/>
      <c r="BC1221" s="67"/>
      <c r="BD1221" s="67"/>
      <c r="BE1221" s="67"/>
      <c r="BF1221" s="67"/>
      <c r="BG1221" s="67"/>
      <c r="BH1221" s="67"/>
      <c r="BI1221" s="67"/>
      <c r="BJ1221" s="67"/>
      <c r="BK1221" s="67"/>
      <c r="BL1221" s="68"/>
      <c r="BM1221" s="167"/>
    </row>
    <row r="1222" customFormat="false" ht="18.75" hidden="true" customHeight="true" outlineLevel="0" collapsed="false">
      <c r="A1222" s="70"/>
      <c r="B1222" s="93"/>
      <c r="C1222" s="65" t="s">
        <v>219</v>
      </c>
      <c r="D1222" s="65"/>
      <c r="E1222" s="66" t="s">
        <v>220</v>
      </c>
      <c r="F1222" s="67"/>
      <c r="G1222" s="67"/>
      <c r="H1222" s="67"/>
      <c r="I1222" s="67"/>
      <c r="J1222" s="67"/>
      <c r="K1222" s="67"/>
      <c r="L1222" s="67"/>
      <c r="M1222" s="67" t="n">
        <f aca="false">M1223</f>
        <v>76.8</v>
      </c>
      <c r="N1222" s="67" t="n">
        <f aca="false">N1223</f>
        <v>0</v>
      </c>
      <c r="O1222" s="67" t="n">
        <f aca="false">O1223</f>
        <v>0</v>
      </c>
      <c r="P1222" s="67" t="n">
        <f aca="false">P1223</f>
        <v>76.8</v>
      </c>
      <c r="Q1222" s="67" t="n">
        <f aca="false">Q1223</f>
        <v>0</v>
      </c>
      <c r="R1222" s="67" t="n">
        <f aca="false">R1223</f>
        <v>76.8</v>
      </c>
      <c r="S1222" s="67" t="n">
        <f aca="false">S1223</f>
        <v>0</v>
      </c>
      <c r="T1222" s="67" t="n">
        <f aca="false">T1223</f>
        <v>76.8</v>
      </c>
      <c r="U1222" s="67" t="n">
        <f aca="false">U1223</f>
        <v>0</v>
      </c>
      <c r="V1222" s="67" t="n">
        <f aca="false">V1223</f>
        <v>76.8</v>
      </c>
      <c r="W1222" s="67" t="n">
        <f aca="false">W1223</f>
        <v>0</v>
      </c>
      <c r="X1222" s="67" t="n">
        <f aca="false">X1223</f>
        <v>0</v>
      </c>
      <c r="Y1222" s="67" t="n">
        <f aca="false">Y1223</f>
        <v>76.8</v>
      </c>
      <c r="Z1222" s="67" t="n">
        <f aca="false">Z1223</f>
        <v>0</v>
      </c>
      <c r="AA1222" s="67" t="n">
        <f aca="false">AA1223</f>
        <v>76.8</v>
      </c>
      <c r="AB1222" s="67"/>
      <c r="AC1222" s="67"/>
      <c r="AD1222" s="67"/>
      <c r="AE1222" s="67"/>
      <c r="AF1222" s="67"/>
      <c r="AG1222" s="67"/>
      <c r="AH1222" s="67"/>
      <c r="AI1222" s="67"/>
      <c r="AJ1222" s="67"/>
      <c r="AK1222" s="67"/>
      <c r="AL1222" s="67"/>
      <c r="AM1222" s="67"/>
      <c r="AN1222" s="67"/>
      <c r="AO1222" s="67"/>
      <c r="AP1222" s="67"/>
      <c r="AQ1222" s="67"/>
      <c r="AR1222" s="67"/>
      <c r="AS1222" s="68"/>
      <c r="AT1222" s="67"/>
      <c r="AU1222" s="67"/>
      <c r="AV1222" s="67"/>
      <c r="AW1222" s="67"/>
      <c r="AX1222" s="67"/>
      <c r="AY1222" s="67"/>
      <c r="AZ1222" s="67"/>
      <c r="BA1222" s="67"/>
      <c r="BB1222" s="67"/>
      <c r="BC1222" s="67"/>
      <c r="BD1222" s="67"/>
      <c r="BE1222" s="67"/>
      <c r="BF1222" s="67"/>
      <c r="BG1222" s="67"/>
      <c r="BH1222" s="67"/>
      <c r="BI1222" s="67"/>
      <c r="BJ1222" s="67"/>
      <c r="BK1222" s="67"/>
      <c r="BL1222" s="68"/>
      <c r="BM1222" s="167"/>
    </row>
    <row r="1223" customFormat="false" ht="18.75" hidden="true" customHeight="true" outlineLevel="0" collapsed="false">
      <c r="A1223" s="70"/>
      <c r="B1223" s="93"/>
      <c r="C1223" s="65" t="s">
        <v>221</v>
      </c>
      <c r="D1223" s="65"/>
      <c r="E1223" s="66" t="s">
        <v>125</v>
      </c>
      <c r="F1223" s="67"/>
      <c r="G1223" s="67"/>
      <c r="H1223" s="67"/>
      <c r="I1223" s="67"/>
      <c r="J1223" s="67"/>
      <c r="K1223" s="67"/>
      <c r="L1223" s="67"/>
      <c r="M1223" s="67" t="n">
        <f aca="false">M1224</f>
        <v>76.8</v>
      </c>
      <c r="N1223" s="67" t="n">
        <f aca="false">N1224</f>
        <v>0</v>
      </c>
      <c r="O1223" s="67" t="n">
        <f aca="false">O1224</f>
        <v>0</v>
      </c>
      <c r="P1223" s="67" t="n">
        <f aca="false">P1224</f>
        <v>76.8</v>
      </c>
      <c r="Q1223" s="67" t="n">
        <f aca="false">Q1224</f>
        <v>0</v>
      </c>
      <c r="R1223" s="67" t="n">
        <f aca="false">R1224</f>
        <v>76.8</v>
      </c>
      <c r="S1223" s="67" t="n">
        <f aca="false">S1224</f>
        <v>0</v>
      </c>
      <c r="T1223" s="67" t="n">
        <f aca="false">T1224</f>
        <v>76.8</v>
      </c>
      <c r="U1223" s="67" t="n">
        <f aca="false">U1224</f>
        <v>0</v>
      </c>
      <c r="V1223" s="67" t="n">
        <f aca="false">V1224</f>
        <v>76.8</v>
      </c>
      <c r="W1223" s="67" t="n">
        <f aca="false">W1224</f>
        <v>0</v>
      </c>
      <c r="X1223" s="67" t="n">
        <f aca="false">X1224</f>
        <v>0</v>
      </c>
      <c r="Y1223" s="67" t="n">
        <f aca="false">Y1224</f>
        <v>76.8</v>
      </c>
      <c r="Z1223" s="67" t="n">
        <f aca="false">Z1224</f>
        <v>0</v>
      </c>
      <c r="AA1223" s="67" t="n">
        <f aca="false">AA1224</f>
        <v>76.8</v>
      </c>
      <c r="AB1223" s="67"/>
      <c r="AC1223" s="67"/>
      <c r="AD1223" s="67"/>
      <c r="AE1223" s="67"/>
      <c r="AF1223" s="67"/>
      <c r="AG1223" s="67"/>
      <c r="AH1223" s="67"/>
      <c r="AI1223" s="67"/>
      <c r="AJ1223" s="67"/>
      <c r="AK1223" s="67"/>
      <c r="AL1223" s="67"/>
      <c r="AM1223" s="67"/>
      <c r="AN1223" s="67"/>
      <c r="AO1223" s="67"/>
      <c r="AP1223" s="67"/>
      <c r="AQ1223" s="67"/>
      <c r="AR1223" s="67"/>
      <c r="AS1223" s="68"/>
      <c r="AT1223" s="67"/>
      <c r="AU1223" s="67"/>
      <c r="AV1223" s="67"/>
      <c r="AW1223" s="67"/>
      <c r="AX1223" s="67"/>
      <c r="AY1223" s="67"/>
      <c r="AZ1223" s="67"/>
      <c r="BA1223" s="67"/>
      <c r="BB1223" s="67"/>
      <c r="BC1223" s="67"/>
      <c r="BD1223" s="67"/>
      <c r="BE1223" s="67"/>
      <c r="BF1223" s="67"/>
      <c r="BG1223" s="67"/>
      <c r="BH1223" s="67"/>
      <c r="BI1223" s="67"/>
      <c r="BJ1223" s="67"/>
      <c r="BK1223" s="67"/>
      <c r="BL1223" s="68"/>
      <c r="BM1223" s="167"/>
    </row>
    <row r="1224" customFormat="false" ht="56.25" hidden="true" customHeight="true" outlineLevel="0" collapsed="false">
      <c r="A1224" s="70"/>
      <c r="B1224" s="93"/>
      <c r="C1224" s="70" t="s">
        <v>240</v>
      </c>
      <c r="D1224" s="77"/>
      <c r="E1224" s="78" t="s">
        <v>241</v>
      </c>
      <c r="F1224" s="67"/>
      <c r="G1224" s="67"/>
      <c r="H1224" s="67"/>
      <c r="I1224" s="67"/>
      <c r="J1224" s="67"/>
      <c r="K1224" s="67"/>
      <c r="L1224" s="67"/>
      <c r="M1224" s="72" t="n">
        <f aca="false">M1225</f>
        <v>76.8</v>
      </c>
      <c r="N1224" s="72" t="n">
        <f aca="false">N1225</f>
        <v>0</v>
      </c>
      <c r="O1224" s="72" t="n">
        <f aca="false">O1225</f>
        <v>0</v>
      </c>
      <c r="P1224" s="72" t="n">
        <f aca="false">P1225</f>
        <v>76.8</v>
      </c>
      <c r="Q1224" s="72" t="n">
        <f aca="false">Q1225</f>
        <v>0</v>
      </c>
      <c r="R1224" s="72" t="n">
        <f aca="false">R1225</f>
        <v>76.8</v>
      </c>
      <c r="S1224" s="72" t="n">
        <f aca="false">S1225</f>
        <v>0</v>
      </c>
      <c r="T1224" s="72" t="n">
        <f aca="false">T1225</f>
        <v>76.8</v>
      </c>
      <c r="U1224" s="72" t="n">
        <f aca="false">U1225</f>
        <v>0</v>
      </c>
      <c r="V1224" s="72" t="n">
        <f aca="false">V1225</f>
        <v>76.8</v>
      </c>
      <c r="W1224" s="72" t="n">
        <f aca="false">W1225</f>
        <v>0</v>
      </c>
      <c r="X1224" s="72" t="n">
        <f aca="false">X1225</f>
        <v>0</v>
      </c>
      <c r="Y1224" s="72" t="n">
        <f aca="false">Y1225</f>
        <v>76.8</v>
      </c>
      <c r="Z1224" s="72" t="n">
        <f aca="false">Z1225</f>
        <v>0</v>
      </c>
      <c r="AA1224" s="72" t="n">
        <f aca="false">AA1225</f>
        <v>76.8</v>
      </c>
      <c r="AB1224" s="67"/>
      <c r="AC1224" s="67"/>
      <c r="AD1224" s="67"/>
      <c r="AE1224" s="67"/>
      <c r="AF1224" s="67"/>
      <c r="AG1224" s="67"/>
      <c r="AH1224" s="67"/>
      <c r="AI1224" s="67"/>
      <c r="AJ1224" s="67"/>
      <c r="AK1224" s="67"/>
      <c r="AL1224" s="67"/>
      <c r="AM1224" s="67"/>
      <c r="AN1224" s="67"/>
      <c r="AO1224" s="67"/>
      <c r="AP1224" s="67"/>
      <c r="AQ1224" s="67"/>
      <c r="AR1224" s="67"/>
      <c r="AS1224" s="68"/>
      <c r="AT1224" s="67"/>
      <c r="AU1224" s="67"/>
      <c r="AV1224" s="67"/>
      <c r="AW1224" s="67"/>
      <c r="AX1224" s="67"/>
      <c r="AY1224" s="67"/>
      <c r="AZ1224" s="67"/>
      <c r="BA1224" s="67"/>
      <c r="BB1224" s="67"/>
      <c r="BC1224" s="67"/>
      <c r="BD1224" s="67"/>
      <c r="BE1224" s="67"/>
      <c r="BF1224" s="67"/>
      <c r="BG1224" s="67"/>
      <c r="BH1224" s="67"/>
      <c r="BI1224" s="67"/>
      <c r="BJ1224" s="67"/>
      <c r="BK1224" s="67"/>
      <c r="BL1224" s="68"/>
      <c r="BM1224" s="167"/>
    </row>
    <row r="1225" customFormat="false" ht="18.75" hidden="true" customHeight="true" outlineLevel="0" collapsed="false">
      <c r="A1225" s="70"/>
      <c r="B1225" s="93"/>
      <c r="C1225" s="77"/>
      <c r="D1225" s="70" t="s">
        <v>79</v>
      </c>
      <c r="E1225" s="74" t="s">
        <v>80</v>
      </c>
      <c r="F1225" s="67"/>
      <c r="G1225" s="67"/>
      <c r="H1225" s="67"/>
      <c r="I1225" s="67"/>
      <c r="J1225" s="67"/>
      <c r="K1225" s="67"/>
      <c r="L1225" s="67"/>
      <c r="M1225" s="72" t="n">
        <v>76.8</v>
      </c>
      <c r="N1225" s="67"/>
      <c r="O1225" s="67"/>
      <c r="P1225" s="72" t="n">
        <f aca="false">SUM(L1225:O1225)</f>
        <v>76.8</v>
      </c>
      <c r="Q1225" s="67"/>
      <c r="R1225" s="72" t="n">
        <f aca="false">SUM(P1225:Q1225)</f>
        <v>76.8</v>
      </c>
      <c r="S1225" s="67"/>
      <c r="T1225" s="72" t="n">
        <f aca="false">SUM(R1225:S1225)</f>
        <v>76.8</v>
      </c>
      <c r="U1225" s="67"/>
      <c r="V1225" s="72" t="n">
        <f aca="false">SUM(T1225:U1225)</f>
        <v>76.8</v>
      </c>
      <c r="W1225" s="67"/>
      <c r="X1225" s="67"/>
      <c r="Y1225" s="72" t="n">
        <f aca="false">SUM(V1225:X1225)</f>
        <v>76.8</v>
      </c>
      <c r="Z1225" s="67"/>
      <c r="AA1225" s="72" t="n">
        <f aca="false">SUM(Y1225:Z1225)</f>
        <v>76.8</v>
      </c>
      <c r="AB1225" s="67"/>
      <c r="AC1225" s="67"/>
      <c r="AD1225" s="67"/>
      <c r="AE1225" s="67"/>
      <c r="AF1225" s="67"/>
      <c r="AG1225" s="67"/>
      <c r="AH1225" s="67"/>
      <c r="AI1225" s="67"/>
      <c r="AJ1225" s="67"/>
      <c r="AK1225" s="67"/>
      <c r="AL1225" s="67"/>
      <c r="AM1225" s="67"/>
      <c r="AN1225" s="67"/>
      <c r="AO1225" s="67"/>
      <c r="AP1225" s="67"/>
      <c r="AQ1225" s="67"/>
      <c r="AR1225" s="67"/>
      <c r="AS1225" s="68"/>
      <c r="AT1225" s="67"/>
      <c r="AU1225" s="67"/>
      <c r="AV1225" s="67"/>
      <c r="AW1225" s="67"/>
      <c r="AX1225" s="67"/>
      <c r="AY1225" s="67"/>
      <c r="AZ1225" s="67"/>
      <c r="BA1225" s="67"/>
      <c r="BB1225" s="67"/>
      <c r="BC1225" s="67"/>
      <c r="BD1225" s="67"/>
      <c r="BE1225" s="67"/>
      <c r="BF1225" s="67"/>
      <c r="BG1225" s="67"/>
      <c r="BH1225" s="67"/>
      <c r="BI1225" s="67"/>
      <c r="BJ1225" s="67"/>
      <c r="BK1225" s="67"/>
      <c r="BL1225" s="68"/>
      <c r="BM1225" s="167"/>
    </row>
    <row r="1226" customFormat="false" ht="18.75" hidden="true" customHeight="true" outlineLevel="0" collapsed="false">
      <c r="A1226" s="65"/>
      <c r="B1226" s="65"/>
      <c r="C1226" s="65" t="s">
        <v>593</v>
      </c>
      <c r="D1226" s="65"/>
      <c r="E1226" s="66" t="s">
        <v>594</v>
      </c>
      <c r="F1226" s="67" t="n">
        <f aca="false">F1227</f>
        <v>12200</v>
      </c>
      <c r="G1226" s="67" t="n">
        <f aca="false">G1227</f>
        <v>0</v>
      </c>
      <c r="H1226" s="67" t="n">
        <f aca="false">H1227</f>
        <v>12200</v>
      </c>
      <c r="I1226" s="67" t="n">
        <f aca="false">I1227</f>
        <v>0</v>
      </c>
      <c r="J1226" s="67" t="n">
        <f aca="false">J1227</f>
        <v>12200</v>
      </c>
      <c r="K1226" s="67" t="n">
        <f aca="false">K1227</f>
        <v>0</v>
      </c>
      <c r="L1226" s="67" t="n">
        <f aca="false">L1227</f>
        <v>12200</v>
      </c>
      <c r="M1226" s="67" t="n">
        <f aca="false">M1227</f>
        <v>62600.8</v>
      </c>
      <c r="N1226" s="67" t="n">
        <f aca="false">N1227</f>
        <v>0</v>
      </c>
      <c r="O1226" s="67" t="n">
        <f aca="false">O1227</f>
        <v>0</v>
      </c>
      <c r="P1226" s="67" t="n">
        <f aca="false">P1227</f>
        <v>74800.8</v>
      </c>
      <c r="Q1226" s="67" t="n">
        <f aca="false">Q1227</f>
        <v>0</v>
      </c>
      <c r="R1226" s="67" t="n">
        <f aca="false">R1227</f>
        <v>74800.8</v>
      </c>
      <c r="S1226" s="67" t="n">
        <f aca="false">S1227</f>
        <v>0</v>
      </c>
      <c r="T1226" s="67" t="n">
        <f aca="false">T1227</f>
        <v>74800.8</v>
      </c>
      <c r="U1226" s="67" t="n">
        <f aca="false">U1227</f>
        <v>0</v>
      </c>
      <c r="V1226" s="67" t="n">
        <f aca="false">V1227</f>
        <v>74800.8</v>
      </c>
      <c r="W1226" s="67" t="n">
        <f aca="false">W1227</f>
        <v>0</v>
      </c>
      <c r="X1226" s="67" t="n">
        <f aca="false">X1227</f>
        <v>12</v>
      </c>
      <c r="Y1226" s="67" t="n">
        <f aca="false">Y1227</f>
        <v>74812.8</v>
      </c>
      <c r="Z1226" s="67" t="n">
        <f aca="false">Z1227</f>
        <v>0</v>
      </c>
      <c r="AA1226" s="67" t="n">
        <f aca="false">AA1227</f>
        <v>74812.8</v>
      </c>
      <c r="AB1226" s="67" t="n">
        <f aca="false">AB1227</f>
        <v>12200</v>
      </c>
      <c r="AC1226" s="67" t="n">
        <f aca="false">AC1227</f>
        <v>0</v>
      </c>
      <c r="AD1226" s="67" t="n">
        <f aca="false">AD1227</f>
        <v>12200</v>
      </c>
      <c r="AE1226" s="67" t="n">
        <f aca="false">AE1227</f>
        <v>0</v>
      </c>
      <c r="AF1226" s="67" t="n">
        <f aca="false">AF1227</f>
        <v>12200</v>
      </c>
      <c r="AG1226" s="67" t="n">
        <f aca="false">AG1227</f>
        <v>0</v>
      </c>
      <c r="AH1226" s="67" t="n">
        <f aca="false">AH1227</f>
        <v>12200</v>
      </c>
      <c r="AI1226" s="67" t="n">
        <f aca="false">AI1227</f>
        <v>97118.2</v>
      </c>
      <c r="AJ1226" s="67" t="n">
        <f aca="false">AJ1227</f>
        <v>109318.2</v>
      </c>
      <c r="AK1226" s="67" t="n">
        <f aca="false">AK1227</f>
        <v>0</v>
      </c>
      <c r="AL1226" s="67" t="n">
        <f aca="false">AL1227</f>
        <v>109318.2</v>
      </c>
      <c r="AM1226" s="67" t="n">
        <f aca="false">AM1227</f>
        <v>0</v>
      </c>
      <c r="AN1226" s="67" t="n">
        <f aca="false">AN1227</f>
        <v>109318.2</v>
      </c>
      <c r="AO1226" s="67" t="n">
        <f aca="false">AO1227</f>
        <v>0</v>
      </c>
      <c r="AP1226" s="67" t="n">
        <f aca="false">AP1227</f>
        <v>0</v>
      </c>
      <c r="AQ1226" s="67" t="n">
        <f aca="false">AQ1227</f>
        <v>109318.2</v>
      </c>
      <c r="AR1226" s="67" t="n">
        <f aca="false">AR1227</f>
        <v>0</v>
      </c>
      <c r="AS1226" s="68" t="n">
        <f aca="false">AS1227</f>
        <v>109318.2</v>
      </c>
      <c r="AT1226" s="67" t="n">
        <f aca="false">AT1227</f>
        <v>12200</v>
      </c>
      <c r="AU1226" s="67" t="n">
        <f aca="false">AU1227</f>
        <v>0</v>
      </c>
      <c r="AV1226" s="67" t="n">
        <f aca="false">AV1227</f>
        <v>12200</v>
      </c>
      <c r="AW1226" s="67" t="n">
        <f aca="false">AW1227</f>
        <v>0</v>
      </c>
      <c r="AX1226" s="67" t="n">
        <f aca="false">AX1227</f>
        <v>12200</v>
      </c>
      <c r="AY1226" s="67" t="n">
        <f aca="false">AY1227</f>
        <v>0</v>
      </c>
      <c r="AZ1226" s="67" t="n">
        <f aca="false">AZ1227</f>
        <v>12200</v>
      </c>
      <c r="BA1226" s="67" t="n">
        <f aca="false">BA1227</f>
        <v>163924.9</v>
      </c>
      <c r="BB1226" s="67" t="n">
        <f aca="false">BB1227</f>
        <v>0</v>
      </c>
      <c r="BC1226" s="67" t="n">
        <f aca="false">BC1227</f>
        <v>176124.9</v>
      </c>
      <c r="BD1226" s="67" t="n">
        <f aca="false">BD1227</f>
        <v>0</v>
      </c>
      <c r="BE1226" s="67" t="n">
        <f aca="false">BE1227</f>
        <v>176124.9</v>
      </c>
      <c r="BF1226" s="67" t="n">
        <f aca="false">BF1227</f>
        <v>0</v>
      </c>
      <c r="BG1226" s="67" t="n">
        <f aca="false">BG1227</f>
        <v>0</v>
      </c>
      <c r="BH1226" s="67" t="n">
        <f aca="false">BH1227</f>
        <v>176124.9</v>
      </c>
      <c r="BI1226" s="67" t="n">
        <f aca="false">BI1227</f>
        <v>0</v>
      </c>
      <c r="BJ1226" s="67" t="n">
        <f aca="false">BJ1227</f>
        <v>176124.9</v>
      </c>
      <c r="BK1226" s="67" t="n">
        <f aca="false">BK1227</f>
        <v>0</v>
      </c>
      <c r="BL1226" s="68" t="n">
        <f aca="false">BL1227</f>
        <v>176124.9</v>
      </c>
      <c r="BM1226" s="167"/>
    </row>
    <row r="1227" customFormat="false" ht="18.75" hidden="true" customHeight="true" outlineLevel="0" collapsed="false">
      <c r="A1227" s="65"/>
      <c r="B1227" s="65"/>
      <c r="C1227" s="65" t="s">
        <v>595</v>
      </c>
      <c r="D1227" s="65"/>
      <c r="E1227" s="66" t="s">
        <v>596</v>
      </c>
      <c r="F1227" s="67" t="n">
        <f aca="false">F1228</f>
        <v>12200</v>
      </c>
      <c r="G1227" s="67" t="n">
        <f aca="false">G1228</f>
        <v>0</v>
      </c>
      <c r="H1227" s="67" t="n">
        <f aca="false">H1228</f>
        <v>12200</v>
      </c>
      <c r="I1227" s="67" t="n">
        <f aca="false">I1228</f>
        <v>0</v>
      </c>
      <c r="J1227" s="67" t="n">
        <f aca="false">J1228</f>
        <v>12200</v>
      </c>
      <c r="K1227" s="67" t="n">
        <f aca="false">K1228</f>
        <v>0</v>
      </c>
      <c r="L1227" s="67" t="n">
        <f aca="false">L1228</f>
        <v>12200</v>
      </c>
      <c r="M1227" s="67" t="n">
        <f aca="false">M1228</f>
        <v>62600.8</v>
      </c>
      <c r="N1227" s="67" t="n">
        <f aca="false">N1228</f>
        <v>0</v>
      </c>
      <c r="O1227" s="67" t="n">
        <f aca="false">O1228</f>
        <v>0</v>
      </c>
      <c r="P1227" s="67" t="n">
        <f aca="false">P1228</f>
        <v>74800.8</v>
      </c>
      <c r="Q1227" s="67" t="n">
        <f aca="false">Q1228</f>
        <v>0</v>
      </c>
      <c r="R1227" s="67" t="n">
        <f aca="false">R1228</f>
        <v>74800.8</v>
      </c>
      <c r="S1227" s="67" t="n">
        <f aca="false">S1228</f>
        <v>0</v>
      </c>
      <c r="T1227" s="67" t="n">
        <f aca="false">T1228</f>
        <v>74800.8</v>
      </c>
      <c r="U1227" s="67" t="n">
        <f aca="false">U1228</f>
        <v>0</v>
      </c>
      <c r="V1227" s="67" t="n">
        <f aca="false">V1228+V1237</f>
        <v>74800.8</v>
      </c>
      <c r="W1227" s="67" t="n">
        <f aca="false">W1228+W1237</f>
        <v>0</v>
      </c>
      <c r="X1227" s="67" t="n">
        <f aca="false">X1228+X1237</f>
        <v>12</v>
      </c>
      <c r="Y1227" s="67" t="n">
        <f aca="false">Y1228+Y1237</f>
        <v>74812.8</v>
      </c>
      <c r="Z1227" s="67" t="n">
        <f aca="false">Z1228+Z1237</f>
        <v>0</v>
      </c>
      <c r="AA1227" s="67" t="n">
        <f aca="false">AA1228+AA1237</f>
        <v>74812.8</v>
      </c>
      <c r="AB1227" s="67" t="n">
        <f aca="false">AB1228+AB1237</f>
        <v>12200</v>
      </c>
      <c r="AC1227" s="67" t="n">
        <f aca="false">AC1228+AC1237</f>
        <v>0</v>
      </c>
      <c r="AD1227" s="67" t="n">
        <f aca="false">AD1228+AD1237</f>
        <v>12200</v>
      </c>
      <c r="AE1227" s="67" t="n">
        <f aca="false">AE1228+AE1237</f>
        <v>0</v>
      </c>
      <c r="AF1227" s="67" t="n">
        <f aca="false">AF1228+AF1237</f>
        <v>12200</v>
      </c>
      <c r="AG1227" s="67" t="n">
        <f aca="false">AG1228+AG1237</f>
        <v>0</v>
      </c>
      <c r="AH1227" s="67" t="n">
        <f aca="false">AH1228+AH1237</f>
        <v>12200</v>
      </c>
      <c r="AI1227" s="67" t="n">
        <f aca="false">AI1228+AI1237</f>
        <v>97118.2</v>
      </c>
      <c r="AJ1227" s="67" t="n">
        <f aca="false">AJ1228+AJ1237</f>
        <v>109318.2</v>
      </c>
      <c r="AK1227" s="67" t="n">
        <f aca="false">AK1228+AK1237</f>
        <v>0</v>
      </c>
      <c r="AL1227" s="67" t="n">
        <f aca="false">AL1228+AL1237</f>
        <v>109318.2</v>
      </c>
      <c r="AM1227" s="67" t="n">
        <f aca="false">AM1228+AM1237</f>
        <v>0</v>
      </c>
      <c r="AN1227" s="67" t="n">
        <f aca="false">AN1228+AN1237</f>
        <v>109318.2</v>
      </c>
      <c r="AO1227" s="67" t="n">
        <f aca="false">AO1228+AO1237</f>
        <v>0</v>
      </c>
      <c r="AP1227" s="67" t="n">
        <f aca="false">AP1228+AP1237</f>
        <v>0</v>
      </c>
      <c r="AQ1227" s="67" t="n">
        <f aca="false">AQ1228+AQ1237</f>
        <v>109318.2</v>
      </c>
      <c r="AR1227" s="67" t="n">
        <f aca="false">AR1228+AR1237</f>
        <v>0</v>
      </c>
      <c r="AS1227" s="68" t="n">
        <f aca="false">AS1228+AS1237</f>
        <v>109318.2</v>
      </c>
      <c r="AT1227" s="67" t="n">
        <f aca="false">AT1228+AT1237</f>
        <v>12200</v>
      </c>
      <c r="AU1227" s="67" t="n">
        <f aca="false">AU1228+AU1237</f>
        <v>0</v>
      </c>
      <c r="AV1227" s="67" t="n">
        <f aca="false">AV1228+AV1237</f>
        <v>12200</v>
      </c>
      <c r="AW1227" s="67" t="n">
        <f aca="false">AW1228+AW1237</f>
        <v>0</v>
      </c>
      <c r="AX1227" s="67" t="n">
        <f aca="false">AX1228+AX1237</f>
        <v>12200</v>
      </c>
      <c r="AY1227" s="67" t="n">
        <f aca="false">AY1228+AY1237</f>
        <v>0</v>
      </c>
      <c r="AZ1227" s="67" t="n">
        <f aca="false">AZ1228+AZ1237</f>
        <v>12200</v>
      </c>
      <c r="BA1227" s="67" t="n">
        <f aca="false">BA1228+BA1237</f>
        <v>163924.9</v>
      </c>
      <c r="BB1227" s="67" t="n">
        <f aca="false">BB1228+BB1237</f>
        <v>0</v>
      </c>
      <c r="BC1227" s="67" t="n">
        <f aca="false">BC1228+BC1237</f>
        <v>176124.9</v>
      </c>
      <c r="BD1227" s="67" t="n">
        <f aca="false">BD1228+BD1237</f>
        <v>0</v>
      </c>
      <c r="BE1227" s="67" t="n">
        <f aca="false">BE1228+BE1237</f>
        <v>176124.9</v>
      </c>
      <c r="BF1227" s="67" t="n">
        <f aca="false">BF1228+BF1237</f>
        <v>0</v>
      </c>
      <c r="BG1227" s="67" t="n">
        <f aca="false">BG1228+BG1237</f>
        <v>0</v>
      </c>
      <c r="BH1227" s="67" t="n">
        <f aca="false">BH1228+BH1237</f>
        <v>176124.9</v>
      </c>
      <c r="BI1227" s="67" t="n">
        <f aca="false">BI1228+BI1237</f>
        <v>0</v>
      </c>
      <c r="BJ1227" s="67" t="n">
        <f aca="false">BJ1228+BJ1237</f>
        <v>176124.9</v>
      </c>
      <c r="BK1227" s="67" t="n">
        <f aca="false">BK1228+BK1237</f>
        <v>0</v>
      </c>
      <c r="BL1227" s="68" t="n">
        <f aca="false">BL1228+BL1237</f>
        <v>176124.9</v>
      </c>
      <c r="BM1227" s="167"/>
    </row>
    <row r="1228" customFormat="false" ht="18.75" hidden="true" customHeight="true" outlineLevel="0" collapsed="false">
      <c r="A1228" s="100"/>
      <c r="B1228" s="65"/>
      <c r="C1228" s="65" t="s">
        <v>597</v>
      </c>
      <c r="D1228" s="65"/>
      <c r="E1228" s="66" t="s">
        <v>598</v>
      </c>
      <c r="F1228" s="67" t="n">
        <f aca="false">F1231</f>
        <v>12200</v>
      </c>
      <c r="G1228" s="67" t="n">
        <f aca="false">G1231</f>
        <v>0</v>
      </c>
      <c r="H1228" s="67" t="n">
        <f aca="false">H1231</f>
        <v>12200</v>
      </c>
      <c r="I1228" s="67" t="n">
        <f aca="false">I1231</f>
        <v>0</v>
      </c>
      <c r="J1228" s="67" t="n">
        <f aca="false">J1231</f>
        <v>12200</v>
      </c>
      <c r="K1228" s="67" t="n">
        <f aca="false">K1231</f>
        <v>0</v>
      </c>
      <c r="L1228" s="67" t="n">
        <f aca="false">L1231</f>
        <v>12200</v>
      </c>
      <c r="M1228" s="67" t="n">
        <f aca="false">M1231+M1229+M1233+M1235</f>
        <v>62600.8</v>
      </c>
      <c r="N1228" s="67" t="n">
        <f aca="false">N1231+N1229+N1233+N1235</f>
        <v>0</v>
      </c>
      <c r="O1228" s="67" t="n">
        <f aca="false">O1231+O1229+O1233+O1235</f>
        <v>0</v>
      </c>
      <c r="P1228" s="67" t="n">
        <f aca="false">P1231+P1229+P1233+P1235</f>
        <v>74800.8</v>
      </c>
      <c r="Q1228" s="67" t="n">
        <f aca="false">Q1231+Q1229+Q1233+Q1235</f>
        <v>0</v>
      </c>
      <c r="R1228" s="67" t="n">
        <f aca="false">R1231+R1229+R1233+R1235</f>
        <v>74800.8</v>
      </c>
      <c r="S1228" s="67" t="n">
        <f aca="false">S1231+S1229+S1233+S1235</f>
        <v>0</v>
      </c>
      <c r="T1228" s="67" t="n">
        <f aca="false">T1231+T1229+T1233+T1235</f>
        <v>74800.8</v>
      </c>
      <c r="U1228" s="67" t="n">
        <f aca="false">U1231+U1229+U1233+U1235</f>
        <v>0</v>
      </c>
      <c r="V1228" s="67" t="n">
        <f aca="false">V1231+V1229+V1233+V1235</f>
        <v>74800.8</v>
      </c>
      <c r="W1228" s="67" t="n">
        <f aca="false">W1231+W1229+W1233+W1235</f>
        <v>0</v>
      </c>
      <c r="X1228" s="67" t="n">
        <f aca="false">X1231+X1229+X1233+X1235</f>
        <v>0</v>
      </c>
      <c r="Y1228" s="67" t="n">
        <f aca="false">Y1231+Y1229+Y1233+Y1235</f>
        <v>74800.8</v>
      </c>
      <c r="Z1228" s="67" t="n">
        <f aca="false">Z1231+Z1229+Z1233+Z1235</f>
        <v>0</v>
      </c>
      <c r="AA1228" s="67" t="n">
        <f aca="false">AA1231+AA1229+AA1233+AA1235</f>
        <v>74800.8</v>
      </c>
      <c r="AB1228" s="67" t="n">
        <f aca="false">AB1231</f>
        <v>12200</v>
      </c>
      <c r="AC1228" s="67" t="n">
        <f aca="false">AC1231</f>
        <v>0</v>
      </c>
      <c r="AD1228" s="67" t="n">
        <f aca="false">AD1231</f>
        <v>12200</v>
      </c>
      <c r="AE1228" s="67" t="n">
        <f aca="false">AE1231</f>
        <v>0</v>
      </c>
      <c r="AF1228" s="67" t="n">
        <f aca="false">AF1231</f>
        <v>12200</v>
      </c>
      <c r="AG1228" s="67" t="n">
        <f aca="false">AG1231</f>
        <v>0</v>
      </c>
      <c r="AH1228" s="67" t="n">
        <f aca="false">AH1231</f>
        <v>12200</v>
      </c>
      <c r="AI1228" s="67" t="n">
        <f aca="false">AI1231+AI1229+AI1233+AI1235</f>
        <v>97118.2</v>
      </c>
      <c r="AJ1228" s="67" t="n">
        <f aca="false">AJ1231+AJ1229+AJ1233+AJ1235</f>
        <v>109318.2</v>
      </c>
      <c r="AK1228" s="67" t="n">
        <f aca="false">AK1231+AK1229+AK1233+AK1235</f>
        <v>0</v>
      </c>
      <c r="AL1228" s="67" t="n">
        <f aca="false">AL1231+AL1229+AL1233+AL1235</f>
        <v>109318.2</v>
      </c>
      <c r="AM1228" s="67" t="n">
        <f aca="false">AM1231+AM1229+AM1233+AM1235</f>
        <v>0</v>
      </c>
      <c r="AN1228" s="67" t="n">
        <f aca="false">AN1231+AN1229+AN1233+AN1235</f>
        <v>109318.2</v>
      </c>
      <c r="AO1228" s="67" t="n">
        <f aca="false">AO1231+AO1229+AO1233+AO1235</f>
        <v>0</v>
      </c>
      <c r="AP1228" s="67" t="n">
        <f aca="false">AP1231+AP1229+AP1233+AP1235</f>
        <v>0</v>
      </c>
      <c r="AQ1228" s="67" t="n">
        <f aca="false">AQ1231+AQ1229+AQ1233+AQ1235</f>
        <v>109318.2</v>
      </c>
      <c r="AR1228" s="67" t="n">
        <f aca="false">AR1231+AR1229+AR1233+AR1235</f>
        <v>0</v>
      </c>
      <c r="AS1228" s="68" t="n">
        <f aca="false">AS1231+AS1229+AS1233+AS1235</f>
        <v>109318.2</v>
      </c>
      <c r="AT1228" s="67" t="n">
        <f aca="false">AT1231+AT1229+AT1233+AT1235</f>
        <v>12200</v>
      </c>
      <c r="AU1228" s="67" t="n">
        <f aca="false">AU1231+AU1229+AU1233+AU1235</f>
        <v>0</v>
      </c>
      <c r="AV1228" s="67" t="n">
        <f aca="false">AV1231+AV1229+AV1233+AV1235</f>
        <v>12200</v>
      </c>
      <c r="AW1228" s="67" t="n">
        <f aca="false">AW1231+AW1229+AW1233+AW1235</f>
        <v>0</v>
      </c>
      <c r="AX1228" s="67" t="n">
        <f aca="false">AX1231+AX1229+AX1233+AX1235</f>
        <v>12200</v>
      </c>
      <c r="AY1228" s="67" t="n">
        <f aca="false">AY1231+AY1229+AY1233+AY1235</f>
        <v>0</v>
      </c>
      <c r="AZ1228" s="67" t="n">
        <f aca="false">AZ1231+AZ1229+AZ1233+AZ1235</f>
        <v>12200</v>
      </c>
      <c r="BA1228" s="67" t="n">
        <f aca="false">BA1231+BA1229+BA1233+BA1235</f>
        <v>163924.9</v>
      </c>
      <c r="BB1228" s="67" t="n">
        <f aca="false">BB1231+BB1229+BB1233+BB1235</f>
        <v>0</v>
      </c>
      <c r="BC1228" s="67" t="n">
        <f aca="false">BC1231+BC1229+BC1233+BC1235</f>
        <v>176124.9</v>
      </c>
      <c r="BD1228" s="67" t="n">
        <f aca="false">BD1231+BD1229+BD1233+BD1235</f>
        <v>0</v>
      </c>
      <c r="BE1228" s="67" t="n">
        <f aca="false">BE1231+BE1229+BE1233+BE1235</f>
        <v>176124.9</v>
      </c>
      <c r="BF1228" s="67" t="n">
        <f aca="false">BF1231+BF1229+BF1233+BF1235</f>
        <v>0</v>
      </c>
      <c r="BG1228" s="67" t="n">
        <f aca="false">BG1231+BG1229+BG1233+BG1235</f>
        <v>0</v>
      </c>
      <c r="BH1228" s="67" t="n">
        <f aca="false">BH1231+BH1229+BH1233+BH1235</f>
        <v>176124.9</v>
      </c>
      <c r="BI1228" s="67" t="n">
        <f aca="false">BI1231+BI1229+BI1233+BI1235</f>
        <v>0</v>
      </c>
      <c r="BJ1228" s="67" t="n">
        <f aca="false">BJ1231+BJ1229+BJ1233+BJ1235</f>
        <v>176124.9</v>
      </c>
      <c r="BK1228" s="67" t="n">
        <f aca="false">BK1231+BK1229+BK1233+BK1235</f>
        <v>0</v>
      </c>
      <c r="BL1228" s="68" t="n">
        <f aca="false">BL1231+BL1229+BL1233+BL1235</f>
        <v>176124.9</v>
      </c>
      <c r="BM1228" s="167"/>
    </row>
    <row r="1229" customFormat="false" ht="18.75" hidden="true" customHeight="true" outlineLevel="0" collapsed="false">
      <c r="A1229" s="100"/>
      <c r="B1229" s="65"/>
      <c r="C1229" s="139" t="s">
        <v>599</v>
      </c>
      <c r="D1229" s="139"/>
      <c r="E1229" s="140" t="s">
        <v>600</v>
      </c>
      <c r="F1229" s="67"/>
      <c r="G1229" s="67"/>
      <c r="H1229" s="67"/>
      <c r="I1229" s="67"/>
      <c r="J1229" s="67"/>
      <c r="K1229" s="67"/>
      <c r="L1229" s="67"/>
      <c r="M1229" s="72" t="n">
        <f aca="false">M1230</f>
        <v>12063.8</v>
      </c>
      <c r="N1229" s="72" t="n">
        <f aca="false">N1230</f>
        <v>0</v>
      </c>
      <c r="O1229" s="72" t="n">
        <f aca="false">O1230</f>
        <v>0</v>
      </c>
      <c r="P1229" s="72" t="n">
        <f aca="false">P1230</f>
        <v>12063.8</v>
      </c>
      <c r="Q1229" s="72" t="n">
        <f aca="false">Q1230</f>
        <v>0</v>
      </c>
      <c r="R1229" s="72" t="n">
        <f aca="false">R1230</f>
        <v>12063.8</v>
      </c>
      <c r="S1229" s="72" t="n">
        <f aca="false">S1230</f>
        <v>0</v>
      </c>
      <c r="T1229" s="72" t="n">
        <f aca="false">T1230</f>
        <v>12063.8</v>
      </c>
      <c r="U1229" s="72" t="n">
        <f aca="false">U1230</f>
        <v>0</v>
      </c>
      <c r="V1229" s="72" t="n">
        <f aca="false">V1230</f>
        <v>12063.8</v>
      </c>
      <c r="W1229" s="72" t="n">
        <f aca="false">W1230</f>
        <v>0</v>
      </c>
      <c r="X1229" s="72" t="n">
        <f aca="false">X1230</f>
        <v>0</v>
      </c>
      <c r="Y1229" s="72" t="n">
        <f aca="false">Y1230</f>
        <v>12063.8</v>
      </c>
      <c r="Z1229" s="72" t="n">
        <f aca="false">Z1230</f>
        <v>0</v>
      </c>
      <c r="AA1229" s="72" t="n">
        <f aca="false">AA1230</f>
        <v>12063.8</v>
      </c>
      <c r="AB1229" s="67"/>
      <c r="AC1229" s="67"/>
      <c r="AD1229" s="67"/>
      <c r="AE1229" s="67"/>
      <c r="AF1229" s="67"/>
      <c r="AG1229" s="67"/>
      <c r="AH1229" s="67"/>
      <c r="AI1229" s="86" t="n">
        <f aca="false">AI1230</f>
        <v>11359.6</v>
      </c>
      <c r="AJ1229" s="86" t="n">
        <f aca="false">AJ1230</f>
        <v>11359.6</v>
      </c>
      <c r="AK1229" s="86" t="n">
        <f aca="false">AK1230</f>
        <v>0</v>
      </c>
      <c r="AL1229" s="86" t="n">
        <f aca="false">AL1230</f>
        <v>11359.6</v>
      </c>
      <c r="AM1229" s="86" t="n">
        <f aca="false">AM1230</f>
        <v>0</v>
      </c>
      <c r="AN1229" s="86" t="n">
        <f aca="false">AN1230</f>
        <v>11359.6</v>
      </c>
      <c r="AO1229" s="86" t="n">
        <f aca="false">AO1230</f>
        <v>0</v>
      </c>
      <c r="AP1229" s="86" t="n">
        <f aca="false">AP1230</f>
        <v>0</v>
      </c>
      <c r="AQ1229" s="86" t="n">
        <f aca="false">AQ1230</f>
        <v>11359.6</v>
      </c>
      <c r="AR1229" s="86" t="n">
        <f aca="false">AR1230</f>
        <v>0</v>
      </c>
      <c r="AS1229" s="88" t="n">
        <f aca="false">AS1230</f>
        <v>11359.6</v>
      </c>
      <c r="AT1229" s="67"/>
      <c r="AU1229" s="67"/>
      <c r="AV1229" s="67"/>
      <c r="AW1229" s="67"/>
      <c r="AX1229" s="67"/>
      <c r="AY1229" s="67"/>
      <c r="AZ1229" s="67"/>
      <c r="BA1229" s="86" t="n">
        <f aca="false">BA1230</f>
        <v>11825.5</v>
      </c>
      <c r="BB1229" s="86" t="n">
        <f aca="false">BB1230</f>
        <v>0</v>
      </c>
      <c r="BC1229" s="86" t="n">
        <f aca="false">BC1230</f>
        <v>11825.5</v>
      </c>
      <c r="BD1229" s="86" t="n">
        <f aca="false">BD1230</f>
        <v>0</v>
      </c>
      <c r="BE1229" s="86" t="n">
        <f aca="false">BE1230</f>
        <v>11825.5</v>
      </c>
      <c r="BF1229" s="86" t="n">
        <f aca="false">BF1230</f>
        <v>0</v>
      </c>
      <c r="BG1229" s="86" t="n">
        <f aca="false">BG1230</f>
        <v>0</v>
      </c>
      <c r="BH1229" s="86" t="n">
        <f aca="false">BH1230</f>
        <v>11825.5</v>
      </c>
      <c r="BI1229" s="86" t="n">
        <f aca="false">BI1230</f>
        <v>0</v>
      </c>
      <c r="BJ1229" s="86" t="n">
        <f aca="false">BJ1230</f>
        <v>11825.5</v>
      </c>
      <c r="BK1229" s="86" t="n">
        <f aca="false">BK1230</f>
        <v>0</v>
      </c>
      <c r="BL1229" s="88" t="n">
        <f aca="false">BL1230</f>
        <v>11825.5</v>
      </c>
      <c r="BM1229" s="167"/>
    </row>
    <row r="1230" customFormat="false" ht="18.75" hidden="true" customHeight="true" outlineLevel="0" collapsed="false">
      <c r="A1230" s="100"/>
      <c r="B1230" s="65"/>
      <c r="C1230" s="139"/>
      <c r="D1230" s="70" t="s">
        <v>114</v>
      </c>
      <c r="E1230" s="74" t="s">
        <v>115</v>
      </c>
      <c r="F1230" s="67"/>
      <c r="G1230" s="67"/>
      <c r="H1230" s="67"/>
      <c r="I1230" s="67"/>
      <c r="J1230" s="67"/>
      <c r="K1230" s="67"/>
      <c r="L1230" s="67"/>
      <c r="M1230" s="72" t="n">
        <v>12063.8</v>
      </c>
      <c r="N1230" s="72"/>
      <c r="O1230" s="72"/>
      <c r="P1230" s="72" t="n">
        <f aca="false">SUM(L1230:O1230)</f>
        <v>12063.8</v>
      </c>
      <c r="Q1230" s="72"/>
      <c r="R1230" s="72" t="n">
        <f aca="false">SUM(P1230:Q1230)</f>
        <v>12063.8</v>
      </c>
      <c r="S1230" s="72"/>
      <c r="T1230" s="72" t="n">
        <f aca="false">SUM(R1230:S1230)</f>
        <v>12063.8</v>
      </c>
      <c r="U1230" s="72"/>
      <c r="V1230" s="72" t="n">
        <f aca="false">SUM(T1230:U1230)</f>
        <v>12063.8</v>
      </c>
      <c r="W1230" s="72"/>
      <c r="X1230" s="72"/>
      <c r="Y1230" s="72" t="n">
        <f aca="false">SUM(V1230:X1230)</f>
        <v>12063.8</v>
      </c>
      <c r="Z1230" s="72"/>
      <c r="AA1230" s="72" t="n">
        <f aca="false">SUM(Y1230:Z1230)</f>
        <v>12063.8</v>
      </c>
      <c r="AB1230" s="67"/>
      <c r="AC1230" s="67"/>
      <c r="AD1230" s="67"/>
      <c r="AE1230" s="67"/>
      <c r="AF1230" s="67"/>
      <c r="AG1230" s="67"/>
      <c r="AH1230" s="67"/>
      <c r="AI1230" s="86" t="n">
        <v>11359.6</v>
      </c>
      <c r="AJ1230" s="86" t="n">
        <f aca="false">SUM(AH1230:AI1230)</f>
        <v>11359.6</v>
      </c>
      <c r="AK1230" s="86"/>
      <c r="AL1230" s="86" t="n">
        <f aca="false">SUM(AJ1230:AK1230)</f>
        <v>11359.6</v>
      </c>
      <c r="AM1230" s="86"/>
      <c r="AN1230" s="86" t="n">
        <f aca="false">SUM(AL1230:AM1230)</f>
        <v>11359.6</v>
      </c>
      <c r="AO1230" s="86"/>
      <c r="AP1230" s="86"/>
      <c r="AQ1230" s="86" t="n">
        <f aca="false">SUM(AN1230:AP1230)</f>
        <v>11359.6</v>
      </c>
      <c r="AR1230" s="86"/>
      <c r="AS1230" s="88" t="n">
        <f aca="false">SUM(AQ1230:AR1230)</f>
        <v>11359.6</v>
      </c>
      <c r="AT1230" s="67"/>
      <c r="AU1230" s="67"/>
      <c r="AV1230" s="67"/>
      <c r="AW1230" s="67"/>
      <c r="AX1230" s="67"/>
      <c r="AY1230" s="67"/>
      <c r="AZ1230" s="67"/>
      <c r="BA1230" s="86" t="n">
        <v>11825.5</v>
      </c>
      <c r="BB1230" s="86"/>
      <c r="BC1230" s="86" t="n">
        <f aca="false">SUM(AZ1230:BB1230)</f>
        <v>11825.5</v>
      </c>
      <c r="BD1230" s="86"/>
      <c r="BE1230" s="86" t="n">
        <f aca="false">SUM(BC1230:BD1230)</f>
        <v>11825.5</v>
      </c>
      <c r="BF1230" s="86"/>
      <c r="BG1230" s="86"/>
      <c r="BH1230" s="86" t="n">
        <f aca="false">SUM(BE1230:BG1230)</f>
        <v>11825.5</v>
      </c>
      <c r="BI1230" s="86"/>
      <c r="BJ1230" s="86" t="n">
        <f aca="false">SUM(BG1230:BI1230)</f>
        <v>11825.5</v>
      </c>
      <c r="BK1230" s="86"/>
      <c r="BL1230" s="88" t="n">
        <f aca="false">SUM(BJ1230:BK1230)</f>
        <v>11825.5</v>
      </c>
      <c r="BM1230" s="167"/>
    </row>
    <row r="1231" customFormat="false" ht="18.75" hidden="true" customHeight="true" outlineLevel="0" collapsed="false">
      <c r="A1231" s="100"/>
      <c r="B1231" s="65"/>
      <c r="C1231" s="95" t="s">
        <v>601</v>
      </c>
      <c r="D1231" s="95"/>
      <c r="E1231" s="96" t="s">
        <v>602</v>
      </c>
      <c r="F1231" s="72" t="n">
        <f aca="false">F1232</f>
        <v>12200</v>
      </c>
      <c r="G1231" s="72" t="n">
        <f aca="false">G1232</f>
        <v>0</v>
      </c>
      <c r="H1231" s="72" t="n">
        <f aca="false">H1232</f>
        <v>12200</v>
      </c>
      <c r="I1231" s="72" t="n">
        <f aca="false">I1232</f>
        <v>0</v>
      </c>
      <c r="J1231" s="72" t="n">
        <f aca="false">J1232</f>
        <v>12200</v>
      </c>
      <c r="K1231" s="72" t="n">
        <f aca="false">K1232</f>
        <v>0</v>
      </c>
      <c r="L1231" s="72" t="n">
        <f aca="false">L1232</f>
        <v>12200</v>
      </c>
      <c r="M1231" s="72" t="n">
        <f aca="false">M1232</f>
        <v>0</v>
      </c>
      <c r="N1231" s="72" t="n">
        <f aca="false">N1232</f>
        <v>0</v>
      </c>
      <c r="O1231" s="72" t="n">
        <f aca="false">O1232</f>
        <v>0</v>
      </c>
      <c r="P1231" s="72" t="n">
        <f aca="false">P1232</f>
        <v>12200</v>
      </c>
      <c r="Q1231" s="72" t="n">
        <f aca="false">Q1232</f>
        <v>0</v>
      </c>
      <c r="R1231" s="72" t="n">
        <f aca="false">R1232</f>
        <v>12200</v>
      </c>
      <c r="S1231" s="72" t="n">
        <f aca="false">S1232</f>
        <v>0</v>
      </c>
      <c r="T1231" s="72" t="n">
        <f aca="false">T1232</f>
        <v>12200</v>
      </c>
      <c r="U1231" s="72" t="n">
        <f aca="false">U1232</f>
        <v>0</v>
      </c>
      <c r="V1231" s="72" t="n">
        <f aca="false">V1232</f>
        <v>12200</v>
      </c>
      <c r="W1231" s="72" t="n">
        <f aca="false">W1232</f>
        <v>0</v>
      </c>
      <c r="X1231" s="72" t="n">
        <f aca="false">X1232</f>
        <v>0</v>
      </c>
      <c r="Y1231" s="72" t="n">
        <f aca="false">Y1232</f>
        <v>12200</v>
      </c>
      <c r="Z1231" s="72" t="n">
        <f aca="false">Z1232</f>
        <v>0</v>
      </c>
      <c r="AA1231" s="72" t="n">
        <f aca="false">AA1232</f>
        <v>12200</v>
      </c>
      <c r="AB1231" s="72" t="n">
        <f aca="false">AB1232</f>
        <v>12200</v>
      </c>
      <c r="AC1231" s="72" t="n">
        <f aca="false">AC1232</f>
        <v>0</v>
      </c>
      <c r="AD1231" s="72" t="n">
        <f aca="false">AD1232</f>
        <v>12200</v>
      </c>
      <c r="AE1231" s="72" t="n">
        <f aca="false">AE1232</f>
        <v>0</v>
      </c>
      <c r="AF1231" s="72" t="n">
        <f aca="false">AF1232</f>
        <v>12200</v>
      </c>
      <c r="AG1231" s="72" t="n">
        <f aca="false">AG1232</f>
        <v>0</v>
      </c>
      <c r="AH1231" s="72" t="n">
        <f aca="false">AH1232</f>
        <v>12200</v>
      </c>
      <c r="AI1231" s="72" t="n">
        <f aca="false">AI1232</f>
        <v>0</v>
      </c>
      <c r="AJ1231" s="72" t="n">
        <f aca="false">AJ1232</f>
        <v>12200</v>
      </c>
      <c r="AK1231" s="72" t="n">
        <f aca="false">AK1232</f>
        <v>0</v>
      </c>
      <c r="AL1231" s="72" t="n">
        <f aca="false">AL1232</f>
        <v>12200</v>
      </c>
      <c r="AM1231" s="72" t="n">
        <f aca="false">AM1232</f>
        <v>0</v>
      </c>
      <c r="AN1231" s="72" t="n">
        <f aca="false">AN1232</f>
        <v>12200</v>
      </c>
      <c r="AO1231" s="72" t="n">
        <f aca="false">AO1232</f>
        <v>0</v>
      </c>
      <c r="AP1231" s="72" t="n">
        <f aca="false">AP1232</f>
        <v>0</v>
      </c>
      <c r="AQ1231" s="72" t="n">
        <f aca="false">AQ1232</f>
        <v>12200</v>
      </c>
      <c r="AR1231" s="72" t="n">
        <f aca="false">AR1232</f>
        <v>0</v>
      </c>
      <c r="AS1231" s="73" t="n">
        <f aca="false">AS1232</f>
        <v>12200</v>
      </c>
      <c r="AT1231" s="72" t="n">
        <f aca="false">AT1232</f>
        <v>12200</v>
      </c>
      <c r="AU1231" s="72" t="n">
        <f aca="false">AU1232</f>
        <v>0</v>
      </c>
      <c r="AV1231" s="72" t="n">
        <f aca="false">AV1232</f>
        <v>12200</v>
      </c>
      <c r="AW1231" s="72" t="n">
        <f aca="false">AW1232</f>
        <v>0</v>
      </c>
      <c r="AX1231" s="72" t="n">
        <f aca="false">AX1232</f>
        <v>12200</v>
      </c>
      <c r="AY1231" s="72" t="n">
        <f aca="false">AY1232</f>
        <v>0</v>
      </c>
      <c r="AZ1231" s="72" t="n">
        <f aca="false">AZ1232</f>
        <v>12200</v>
      </c>
      <c r="BA1231" s="72" t="n">
        <f aca="false">BA1232</f>
        <v>0</v>
      </c>
      <c r="BB1231" s="72" t="n">
        <f aca="false">BB1232</f>
        <v>0</v>
      </c>
      <c r="BC1231" s="72" t="n">
        <f aca="false">BC1232</f>
        <v>12200</v>
      </c>
      <c r="BD1231" s="72" t="n">
        <f aca="false">BD1232</f>
        <v>0</v>
      </c>
      <c r="BE1231" s="72" t="n">
        <f aca="false">BE1232</f>
        <v>12200</v>
      </c>
      <c r="BF1231" s="72" t="n">
        <f aca="false">BF1232</f>
        <v>0</v>
      </c>
      <c r="BG1231" s="72" t="n">
        <f aca="false">BG1232</f>
        <v>0</v>
      </c>
      <c r="BH1231" s="72" t="n">
        <f aca="false">BH1232</f>
        <v>12200</v>
      </c>
      <c r="BI1231" s="72" t="n">
        <f aca="false">BI1232</f>
        <v>0</v>
      </c>
      <c r="BJ1231" s="72" t="n">
        <f aca="false">BJ1232</f>
        <v>12200</v>
      </c>
      <c r="BK1231" s="72" t="n">
        <f aca="false">BK1232</f>
        <v>0</v>
      </c>
      <c r="BL1231" s="73" t="n">
        <f aca="false">BL1232</f>
        <v>12200</v>
      </c>
      <c r="BM1231" s="167"/>
    </row>
    <row r="1232" customFormat="false" ht="18.75" hidden="true" customHeight="true" outlineLevel="0" collapsed="false">
      <c r="A1232" s="70"/>
      <c r="B1232" s="70"/>
      <c r="C1232" s="70"/>
      <c r="D1232" s="70" t="s">
        <v>114</v>
      </c>
      <c r="E1232" s="74" t="s">
        <v>115</v>
      </c>
      <c r="F1232" s="72" t="n">
        <v>12200</v>
      </c>
      <c r="G1232" s="72"/>
      <c r="H1232" s="72" t="n">
        <f aca="false">SUM(F1232:G1232)</f>
        <v>12200</v>
      </c>
      <c r="I1232" s="72"/>
      <c r="J1232" s="72" t="n">
        <f aca="false">SUM(H1232:I1232)</f>
        <v>12200</v>
      </c>
      <c r="K1232" s="72"/>
      <c r="L1232" s="72" t="n">
        <f aca="false">SUM(J1232:K1232)</f>
        <v>12200</v>
      </c>
      <c r="M1232" s="72"/>
      <c r="N1232" s="72"/>
      <c r="O1232" s="72"/>
      <c r="P1232" s="72" t="n">
        <f aca="false">SUM(L1232:O1232)</f>
        <v>12200</v>
      </c>
      <c r="Q1232" s="72"/>
      <c r="R1232" s="72" t="n">
        <f aca="false">SUM(P1232:Q1232)</f>
        <v>12200</v>
      </c>
      <c r="S1232" s="72"/>
      <c r="T1232" s="72" t="n">
        <f aca="false">SUM(R1232:S1232)</f>
        <v>12200</v>
      </c>
      <c r="U1232" s="72"/>
      <c r="V1232" s="72" t="n">
        <f aca="false">SUM(T1232:U1232)</f>
        <v>12200</v>
      </c>
      <c r="W1232" s="72"/>
      <c r="X1232" s="72"/>
      <c r="Y1232" s="72" t="n">
        <f aca="false">SUM(V1232:X1232)</f>
        <v>12200</v>
      </c>
      <c r="Z1232" s="72"/>
      <c r="AA1232" s="72" t="n">
        <f aca="false">SUM(Y1232:Z1232)</f>
        <v>12200</v>
      </c>
      <c r="AB1232" s="72" t="n">
        <v>12200</v>
      </c>
      <c r="AC1232" s="72"/>
      <c r="AD1232" s="72" t="n">
        <f aca="false">SUM(AB1232:AC1232)</f>
        <v>12200</v>
      </c>
      <c r="AE1232" s="72"/>
      <c r="AF1232" s="72" t="n">
        <f aca="false">SUM(AD1232:AE1232)</f>
        <v>12200</v>
      </c>
      <c r="AG1232" s="72"/>
      <c r="AH1232" s="72" t="n">
        <f aca="false">SUM(AF1232:AG1232)</f>
        <v>12200</v>
      </c>
      <c r="AI1232" s="72"/>
      <c r="AJ1232" s="72" t="n">
        <f aca="false">SUM(AH1232:AI1232)</f>
        <v>12200</v>
      </c>
      <c r="AK1232" s="72"/>
      <c r="AL1232" s="72" t="n">
        <f aca="false">SUM(AJ1232:AK1232)</f>
        <v>12200</v>
      </c>
      <c r="AM1232" s="72"/>
      <c r="AN1232" s="72" t="n">
        <f aca="false">SUM(AL1232:AM1232)</f>
        <v>12200</v>
      </c>
      <c r="AO1232" s="72"/>
      <c r="AP1232" s="72"/>
      <c r="AQ1232" s="72" t="n">
        <f aca="false">SUM(AN1232:AP1232)</f>
        <v>12200</v>
      </c>
      <c r="AR1232" s="72"/>
      <c r="AS1232" s="73" t="n">
        <f aca="false">SUM(AQ1232:AR1232)</f>
        <v>12200</v>
      </c>
      <c r="AT1232" s="72" t="n">
        <v>12200</v>
      </c>
      <c r="AU1232" s="72"/>
      <c r="AV1232" s="72" t="n">
        <f aca="false">SUM(AT1232:AU1232)</f>
        <v>12200</v>
      </c>
      <c r="AW1232" s="72"/>
      <c r="AX1232" s="72" t="n">
        <f aca="false">SUM(AV1232:AW1232)</f>
        <v>12200</v>
      </c>
      <c r="AY1232" s="72"/>
      <c r="AZ1232" s="72" t="n">
        <f aca="false">SUM(AX1232:AY1232)</f>
        <v>12200</v>
      </c>
      <c r="BA1232" s="72"/>
      <c r="BB1232" s="72"/>
      <c r="BC1232" s="72" t="n">
        <f aca="false">SUM(AZ1232:BB1232)</f>
        <v>12200</v>
      </c>
      <c r="BD1232" s="72"/>
      <c r="BE1232" s="72" t="n">
        <f aca="false">SUM(BC1232:BD1232)</f>
        <v>12200</v>
      </c>
      <c r="BF1232" s="72"/>
      <c r="BG1232" s="72"/>
      <c r="BH1232" s="72" t="n">
        <f aca="false">SUM(BE1232:BG1232)</f>
        <v>12200</v>
      </c>
      <c r="BI1232" s="72"/>
      <c r="BJ1232" s="72" t="n">
        <f aca="false">SUM(BG1232:BI1232)</f>
        <v>12200</v>
      </c>
      <c r="BK1232" s="72"/>
      <c r="BL1232" s="73" t="n">
        <f aca="false">SUM(BJ1232:BK1232)</f>
        <v>12200</v>
      </c>
      <c r="BM1232" s="167"/>
    </row>
    <row r="1233" customFormat="false" ht="18.75" hidden="true" customHeight="true" outlineLevel="0" collapsed="false">
      <c r="A1233" s="70"/>
      <c r="B1233" s="70"/>
      <c r="C1233" s="95" t="s">
        <v>601</v>
      </c>
      <c r="D1233" s="95"/>
      <c r="E1233" s="96" t="s">
        <v>603</v>
      </c>
      <c r="F1233" s="72"/>
      <c r="G1233" s="72"/>
      <c r="H1233" s="72"/>
      <c r="I1233" s="72"/>
      <c r="J1233" s="72"/>
      <c r="K1233" s="72"/>
      <c r="L1233" s="72"/>
      <c r="M1233" s="72" t="n">
        <f aca="false">M1234</f>
        <v>13645</v>
      </c>
      <c r="N1233" s="72" t="n">
        <f aca="false">N1234</f>
        <v>0</v>
      </c>
      <c r="O1233" s="72" t="n">
        <f aca="false">O1234</f>
        <v>0</v>
      </c>
      <c r="P1233" s="72" t="n">
        <f aca="false">P1234</f>
        <v>13645</v>
      </c>
      <c r="Q1233" s="72" t="n">
        <f aca="false">Q1234</f>
        <v>0</v>
      </c>
      <c r="R1233" s="72" t="n">
        <f aca="false">R1234</f>
        <v>13645</v>
      </c>
      <c r="S1233" s="72" t="n">
        <f aca="false">S1234</f>
        <v>0</v>
      </c>
      <c r="T1233" s="72" t="n">
        <f aca="false">T1234</f>
        <v>13645</v>
      </c>
      <c r="U1233" s="72" t="n">
        <f aca="false">U1234</f>
        <v>0</v>
      </c>
      <c r="V1233" s="72" t="n">
        <f aca="false">V1234</f>
        <v>13645</v>
      </c>
      <c r="W1233" s="72" t="n">
        <f aca="false">W1234</f>
        <v>0</v>
      </c>
      <c r="X1233" s="72" t="n">
        <f aca="false">X1234</f>
        <v>0</v>
      </c>
      <c r="Y1233" s="72" t="n">
        <f aca="false">Y1234</f>
        <v>13645</v>
      </c>
      <c r="Z1233" s="72" t="n">
        <f aca="false">Z1234</f>
        <v>0</v>
      </c>
      <c r="AA1233" s="72" t="n">
        <f aca="false">AA1234</f>
        <v>13645</v>
      </c>
      <c r="AB1233" s="72"/>
      <c r="AC1233" s="72"/>
      <c r="AD1233" s="72"/>
      <c r="AE1233" s="72"/>
      <c r="AF1233" s="72"/>
      <c r="AG1233" s="72"/>
      <c r="AH1233" s="72"/>
      <c r="AI1233" s="86" t="n">
        <f aca="false">AI1234</f>
        <v>23154.8</v>
      </c>
      <c r="AJ1233" s="86" t="n">
        <f aca="false">AJ1234</f>
        <v>23154.8</v>
      </c>
      <c r="AK1233" s="86" t="n">
        <f aca="false">AK1234</f>
        <v>0</v>
      </c>
      <c r="AL1233" s="86" t="n">
        <f aca="false">AL1234</f>
        <v>23154.8</v>
      </c>
      <c r="AM1233" s="86" t="n">
        <f aca="false">AM1234</f>
        <v>0</v>
      </c>
      <c r="AN1233" s="86" t="n">
        <f aca="false">AN1234</f>
        <v>23154.8</v>
      </c>
      <c r="AO1233" s="86" t="n">
        <f aca="false">AO1234</f>
        <v>0</v>
      </c>
      <c r="AP1233" s="86" t="n">
        <f aca="false">AP1234</f>
        <v>0</v>
      </c>
      <c r="AQ1233" s="86" t="n">
        <f aca="false">AQ1234</f>
        <v>23154.8</v>
      </c>
      <c r="AR1233" s="86" t="n">
        <f aca="false">AR1234</f>
        <v>0</v>
      </c>
      <c r="AS1233" s="88" t="n">
        <f aca="false">AS1234</f>
        <v>23154.8</v>
      </c>
      <c r="AT1233" s="72"/>
      <c r="AU1233" s="72"/>
      <c r="AV1233" s="72"/>
      <c r="AW1233" s="72"/>
      <c r="AX1233" s="72"/>
      <c r="AY1233" s="72"/>
      <c r="AZ1233" s="72"/>
      <c r="BA1233" s="86" t="n">
        <f aca="false">BA1234</f>
        <v>38024.9</v>
      </c>
      <c r="BB1233" s="86" t="n">
        <f aca="false">BB1234</f>
        <v>0</v>
      </c>
      <c r="BC1233" s="86" t="n">
        <f aca="false">BC1234</f>
        <v>38024.9</v>
      </c>
      <c r="BD1233" s="86" t="n">
        <f aca="false">BD1234</f>
        <v>0</v>
      </c>
      <c r="BE1233" s="86" t="n">
        <f aca="false">BE1234</f>
        <v>38024.9</v>
      </c>
      <c r="BF1233" s="86" t="n">
        <f aca="false">BF1234</f>
        <v>0</v>
      </c>
      <c r="BG1233" s="86" t="n">
        <f aca="false">BG1234</f>
        <v>0</v>
      </c>
      <c r="BH1233" s="86" t="n">
        <f aca="false">BH1234</f>
        <v>38024.9</v>
      </c>
      <c r="BI1233" s="86" t="n">
        <f aca="false">BI1234</f>
        <v>0</v>
      </c>
      <c r="BJ1233" s="86" t="n">
        <f aca="false">BJ1234</f>
        <v>38024.9</v>
      </c>
      <c r="BK1233" s="86" t="n">
        <f aca="false">BK1234</f>
        <v>0</v>
      </c>
      <c r="BL1233" s="88" t="n">
        <f aca="false">BL1234</f>
        <v>38024.9</v>
      </c>
      <c r="BM1233" s="167"/>
    </row>
    <row r="1234" customFormat="false" ht="18.75" hidden="true" customHeight="true" outlineLevel="0" collapsed="false">
      <c r="A1234" s="70"/>
      <c r="B1234" s="70"/>
      <c r="C1234" s="70"/>
      <c r="D1234" s="70" t="s">
        <v>114</v>
      </c>
      <c r="E1234" s="74" t="s">
        <v>115</v>
      </c>
      <c r="F1234" s="72"/>
      <c r="G1234" s="72"/>
      <c r="H1234" s="72"/>
      <c r="I1234" s="72"/>
      <c r="J1234" s="72"/>
      <c r="K1234" s="72"/>
      <c r="L1234" s="72"/>
      <c r="M1234" s="72" t="n">
        <v>13645</v>
      </c>
      <c r="N1234" s="72"/>
      <c r="O1234" s="72"/>
      <c r="P1234" s="72" t="n">
        <f aca="false">SUM(L1234:O1234)</f>
        <v>13645</v>
      </c>
      <c r="Q1234" s="72"/>
      <c r="R1234" s="72" t="n">
        <f aca="false">SUM(P1234:Q1234)</f>
        <v>13645</v>
      </c>
      <c r="S1234" s="72"/>
      <c r="T1234" s="72" t="n">
        <f aca="false">SUM(R1234:S1234)</f>
        <v>13645</v>
      </c>
      <c r="U1234" s="72"/>
      <c r="V1234" s="72" t="n">
        <f aca="false">SUM(T1234:U1234)</f>
        <v>13645</v>
      </c>
      <c r="W1234" s="72"/>
      <c r="X1234" s="72"/>
      <c r="Y1234" s="72" t="n">
        <f aca="false">SUM(V1234:X1234)</f>
        <v>13645</v>
      </c>
      <c r="Z1234" s="72"/>
      <c r="AA1234" s="72" t="n">
        <f aca="false">SUM(Y1234:Z1234)</f>
        <v>13645</v>
      </c>
      <c r="AB1234" s="72"/>
      <c r="AC1234" s="72"/>
      <c r="AD1234" s="72"/>
      <c r="AE1234" s="72"/>
      <c r="AF1234" s="72"/>
      <c r="AG1234" s="72"/>
      <c r="AH1234" s="72"/>
      <c r="AI1234" s="86" t="n">
        <v>23154.8</v>
      </c>
      <c r="AJ1234" s="86" t="n">
        <f aca="false">SUM(AH1234:AI1234)</f>
        <v>23154.8</v>
      </c>
      <c r="AK1234" s="86"/>
      <c r="AL1234" s="86" t="n">
        <f aca="false">SUM(AJ1234:AK1234)</f>
        <v>23154.8</v>
      </c>
      <c r="AM1234" s="86"/>
      <c r="AN1234" s="86" t="n">
        <f aca="false">SUM(AL1234:AM1234)</f>
        <v>23154.8</v>
      </c>
      <c r="AO1234" s="86"/>
      <c r="AP1234" s="86"/>
      <c r="AQ1234" s="86" t="n">
        <f aca="false">SUM(AN1234:AP1234)</f>
        <v>23154.8</v>
      </c>
      <c r="AR1234" s="86"/>
      <c r="AS1234" s="88" t="n">
        <f aca="false">SUM(AQ1234:AR1234)</f>
        <v>23154.8</v>
      </c>
      <c r="AT1234" s="72"/>
      <c r="AU1234" s="72"/>
      <c r="AV1234" s="72"/>
      <c r="AW1234" s="72"/>
      <c r="AX1234" s="72"/>
      <c r="AY1234" s="72"/>
      <c r="AZ1234" s="72"/>
      <c r="BA1234" s="86" t="n">
        <v>38024.9</v>
      </c>
      <c r="BB1234" s="86"/>
      <c r="BC1234" s="86" t="n">
        <f aca="false">SUM(AZ1234:BB1234)</f>
        <v>38024.9</v>
      </c>
      <c r="BD1234" s="86"/>
      <c r="BE1234" s="86" t="n">
        <f aca="false">SUM(BC1234:BD1234)</f>
        <v>38024.9</v>
      </c>
      <c r="BF1234" s="86"/>
      <c r="BG1234" s="86"/>
      <c r="BH1234" s="86" t="n">
        <f aca="false">SUM(BE1234:BG1234)</f>
        <v>38024.9</v>
      </c>
      <c r="BI1234" s="86"/>
      <c r="BJ1234" s="86" t="n">
        <f aca="false">SUM(BG1234:BI1234)</f>
        <v>38024.9</v>
      </c>
      <c r="BK1234" s="86"/>
      <c r="BL1234" s="88" t="n">
        <f aca="false">SUM(BJ1234:BK1234)</f>
        <v>38024.9</v>
      </c>
      <c r="BM1234" s="167"/>
    </row>
    <row r="1235" customFormat="false" ht="18.75" hidden="true" customHeight="true" outlineLevel="0" collapsed="false">
      <c r="A1235" s="70"/>
      <c r="B1235" s="70"/>
      <c r="C1235" s="95" t="s">
        <v>601</v>
      </c>
      <c r="D1235" s="95"/>
      <c r="E1235" s="96" t="s">
        <v>604</v>
      </c>
      <c r="F1235" s="72"/>
      <c r="G1235" s="72"/>
      <c r="H1235" s="72"/>
      <c r="I1235" s="72"/>
      <c r="J1235" s="72"/>
      <c r="K1235" s="72"/>
      <c r="L1235" s="72"/>
      <c r="M1235" s="72" t="n">
        <f aca="false">M1236</f>
        <v>36892</v>
      </c>
      <c r="N1235" s="72" t="n">
        <f aca="false">N1236</f>
        <v>0</v>
      </c>
      <c r="O1235" s="72" t="n">
        <f aca="false">O1236</f>
        <v>0</v>
      </c>
      <c r="P1235" s="72" t="n">
        <f aca="false">P1236</f>
        <v>36892</v>
      </c>
      <c r="Q1235" s="72" t="n">
        <f aca="false">Q1236</f>
        <v>0</v>
      </c>
      <c r="R1235" s="72" t="n">
        <f aca="false">R1236</f>
        <v>36892</v>
      </c>
      <c r="S1235" s="72" t="n">
        <f aca="false">S1236</f>
        <v>0</v>
      </c>
      <c r="T1235" s="72" t="n">
        <f aca="false">T1236</f>
        <v>36892</v>
      </c>
      <c r="U1235" s="72" t="n">
        <f aca="false">U1236</f>
        <v>0</v>
      </c>
      <c r="V1235" s="72" t="n">
        <f aca="false">V1236</f>
        <v>36892</v>
      </c>
      <c r="W1235" s="72" t="n">
        <f aca="false">W1236</f>
        <v>0</v>
      </c>
      <c r="X1235" s="72" t="n">
        <f aca="false">X1236</f>
        <v>0</v>
      </c>
      <c r="Y1235" s="72" t="n">
        <f aca="false">Y1236</f>
        <v>36892</v>
      </c>
      <c r="Z1235" s="72" t="n">
        <f aca="false">Z1236</f>
        <v>0</v>
      </c>
      <c r="AA1235" s="72" t="n">
        <f aca="false">AA1236</f>
        <v>36892</v>
      </c>
      <c r="AB1235" s="72"/>
      <c r="AC1235" s="72"/>
      <c r="AD1235" s="72"/>
      <c r="AE1235" s="72"/>
      <c r="AF1235" s="72"/>
      <c r="AG1235" s="72"/>
      <c r="AH1235" s="72"/>
      <c r="AI1235" s="86" t="n">
        <f aca="false">AI1236</f>
        <v>62603.8</v>
      </c>
      <c r="AJ1235" s="86" t="n">
        <f aca="false">AJ1236</f>
        <v>62603.8</v>
      </c>
      <c r="AK1235" s="86" t="n">
        <f aca="false">AK1236</f>
        <v>0</v>
      </c>
      <c r="AL1235" s="86" t="n">
        <f aca="false">AL1236</f>
        <v>62603.8</v>
      </c>
      <c r="AM1235" s="86" t="n">
        <f aca="false">AM1236</f>
        <v>0</v>
      </c>
      <c r="AN1235" s="86" t="n">
        <f aca="false">AN1236</f>
        <v>62603.8</v>
      </c>
      <c r="AO1235" s="86" t="n">
        <f aca="false">AO1236</f>
        <v>0</v>
      </c>
      <c r="AP1235" s="86" t="n">
        <f aca="false">AP1236</f>
        <v>0</v>
      </c>
      <c r="AQ1235" s="86" t="n">
        <f aca="false">AQ1236</f>
        <v>62603.8</v>
      </c>
      <c r="AR1235" s="86" t="n">
        <f aca="false">AR1236</f>
        <v>0</v>
      </c>
      <c r="AS1235" s="88" t="n">
        <f aca="false">AS1236</f>
        <v>62603.8</v>
      </c>
      <c r="AT1235" s="72"/>
      <c r="AU1235" s="72"/>
      <c r="AV1235" s="72"/>
      <c r="AW1235" s="72"/>
      <c r="AX1235" s="72"/>
      <c r="AY1235" s="72"/>
      <c r="AZ1235" s="72"/>
      <c r="BA1235" s="86" t="n">
        <f aca="false">BA1236</f>
        <v>114074.5</v>
      </c>
      <c r="BB1235" s="86" t="n">
        <f aca="false">BB1236</f>
        <v>0</v>
      </c>
      <c r="BC1235" s="86" t="n">
        <f aca="false">BC1236</f>
        <v>114074.5</v>
      </c>
      <c r="BD1235" s="86" t="n">
        <f aca="false">BD1236</f>
        <v>0</v>
      </c>
      <c r="BE1235" s="86" t="n">
        <f aca="false">BE1236</f>
        <v>114074.5</v>
      </c>
      <c r="BF1235" s="86" t="n">
        <f aca="false">BF1236</f>
        <v>0</v>
      </c>
      <c r="BG1235" s="86" t="n">
        <f aca="false">BG1236</f>
        <v>0</v>
      </c>
      <c r="BH1235" s="86" t="n">
        <f aca="false">BH1236</f>
        <v>114074.5</v>
      </c>
      <c r="BI1235" s="86" t="n">
        <f aca="false">BI1236</f>
        <v>0</v>
      </c>
      <c r="BJ1235" s="86" t="n">
        <f aca="false">BJ1236</f>
        <v>114074.5</v>
      </c>
      <c r="BK1235" s="86" t="n">
        <f aca="false">BK1236</f>
        <v>0</v>
      </c>
      <c r="BL1235" s="88" t="n">
        <f aca="false">BL1236</f>
        <v>114074.5</v>
      </c>
      <c r="BM1235" s="167"/>
    </row>
    <row r="1236" customFormat="false" ht="18.75" hidden="true" customHeight="true" outlineLevel="0" collapsed="false">
      <c r="A1236" s="70"/>
      <c r="B1236" s="70"/>
      <c r="C1236" s="70"/>
      <c r="D1236" s="70" t="s">
        <v>114</v>
      </c>
      <c r="E1236" s="74" t="s">
        <v>115</v>
      </c>
      <c r="F1236" s="72"/>
      <c r="G1236" s="72"/>
      <c r="H1236" s="72"/>
      <c r="I1236" s="72"/>
      <c r="J1236" s="72"/>
      <c r="K1236" s="72"/>
      <c r="L1236" s="72"/>
      <c r="M1236" s="72" t="n">
        <v>36892</v>
      </c>
      <c r="N1236" s="72"/>
      <c r="O1236" s="72"/>
      <c r="P1236" s="72" t="n">
        <f aca="false">SUM(L1236:O1236)</f>
        <v>36892</v>
      </c>
      <c r="Q1236" s="72"/>
      <c r="R1236" s="72" t="n">
        <f aca="false">SUM(P1236:Q1236)</f>
        <v>36892</v>
      </c>
      <c r="S1236" s="72"/>
      <c r="T1236" s="72" t="n">
        <f aca="false">SUM(R1236:S1236)</f>
        <v>36892</v>
      </c>
      <c r="U1236" s="72"/>
      <c r="V1236" s="72" t="n">
        <f aca="false">SUM(T1236:U1236)</f>
        <v>36892</v>
      </c>
      <c r="W1236" s="72"/>
      <c r="X1236" s="72"/>
      <c r="Y1236" s="72" t="n">
        <f aca="false">SUM(V1236:X1236)</f>
        <v>36892</v>
      </c>
      <c r="Z1236" s="72"/>
      <c r="AA1236" s="72" t="n">
        <f aca="false">SUM(Y1236:Z1236)</f>
        <v>36892</v>
      </c>
      <c r="AB1236" s="72"/>
      <c r="AC1236" s="72"/>
      <c r="AD1236" s="72"/>
      <c r="AE1236" s="72"/>
      <c r="AF1236" s="72"/>
      <c r="AG1236" s="72"/>
      <c r="AH1236" s="72"/>
      <c r="AI1236" s="86" t="n">
        <v>62603.8</v>
      </c>
      <c r="AJ1236" s="86" t="n">
        <f aca="false">SUM(AH1236:AI1236)</f>
        <v>62603.8</v>
      </c>
      <c r="AK1236" s="86"/>
      <c r="AL1236" s="86" t="n">
        <f aca="false">SUM(AJ1236:AK1236)</f>
        <v>62603.8</v>
      </c>
      <c r="AM1236" s="86"/>
      <c r="AN1236" s="86" t="n">
        <f aca="false">SUM(AL1236:AM1236)</f>
        <v>62603.8</v>
      </c>
      <c r="AO1236" s="86"/>
      <c r="AP1236" s="86"/>
      <c r="AQ1236" s="86" t="n">
        <f aca="false">SUM(AN1236:AP1236)</f>
        <v>62603.8</v>
      </c>
      <c r="AR1236" s="86"/>
      <c r="AS1236" s="88" t="n">
        <f aca="false">SUM(AQ1236:AR1236)</f>
        <v>62603.8</v>
      </c>
      <c r="AT1236" s="72"/>
      <c r="AU1236" s="72"/>
      <c r="AV1236" s="72"/>
      <c r="AW1236" s="72"/>
      <c r="AX1236" s="72"/>
      <c r="AY1236" s="72"/>
      <c r="AZ1236" s="72"/>
      <c r="BA1236" s="86" t="n">
        <v>114074.5</v>
      </c>
      <c r="BB1236" s="86"/>
      <c r="BC1236" s="86" t="n">
        <f aca="false">SUM(AZ1236:BB1236)</f>
        <v>114074.5</v>
      </c>
      <c r="BD1236" s="86"/>
      <c r="BE1236" s="86" t="n">
        <f aca="false">SUM(BC1236:BD1236)</f>
        <v>114074.5</v>
      </c>
      <c r="BF1236" s="86"/>
      <c r="BG1236" s="86"/>
      <c r="BH1236" s="86" t="n">
        <f aca="false">SUM(BE1236:BG1236)</f>
        <v>114074.5</v>
      </c>
      <c r="BI1236" s="86"/>
      <c r="BJ1236" s="86" t="n">
        <f aca="false">SUM(BG1236:BI1236)</f>
        <v>114074.5</v>
      </c>
      <c r="BK1236" s="86"/>
      <c r="BL1236" s="88" t="n">
        <f aca="false">SUM(BJ1236:BK1236)</f>
        <v>114074.5</v>
      </c>
      <c r="BM1236" s="167"/>
    </row>
    <row r="1237" customFormat="false" ht="18.75" hidden="true" customHeight="true" outlineLevel="0" collapsed="false">
      <c r="A1237" s="70"/>
      <c r="B1237" s="70"/>
      <c r="C1237" s="65" t="s">
        <v>607</v>
      </c>
      <c r="D1237" s="65"/>
      <c r="E1237" s="66" t="s">
        <v>608</v>
      </c>
      <c r="F1237" s="72"/>
      <c r="G1237" s="72"/>
      <c r="H1237" s="72"/>
      <c r="I1237" s="72"/>
      <c r="J1237" s="72"/>
      <c r="K1237" s="72"/>
      <c r="L1237" s="72"/>
      <c r="M1237" s="72"/>
      <c r="N1237" s="72"/>
      <c r="O1237" s="72"/>
      <c r="P1237" s="72"/>
      <c r="Q1237" s="72"/>
      <c r="R1237" s="72"/>
      <c r="S1237" s="72"/>
      <c r="T1237" s="72"/>
      <c r="U1237" s="72"/>
      <c r="V1237" s="67" t="n">
        <f aca="false">V1238</f>
        <v>0</v>
      </c>
      <c r="W1237" s="67" t="n">
        <f aca="false">W1238</f>
        <v>0</v>
      </c>
      <c r="X1237" s="67" t="n">
        <f aca="false">X1238</f>
        <v>12</v>
      </c>
      <c r="Y1237" s="67" t="n">
        <f aca="false">Y1238</f>
        <v>12</v>
      </c>
      <c r="Z1237" s="67" t="n">
        <f aca="false">Z1238</f>
        <v>0</v>
      </c>
      <c r="AA1237" s="67" t="n">
        <f aca="false">AA1238</f>
        <v>12</v>
      </c>
      <c r="AB1237" s="67" t="n">
        <f aca="false">AB1238</f>
        <v>0</v>
      </c>
      <c r="AC1237" s="67" t="n">
        <f aca="false">AC1238</f>
        <v>0</v>
      </c>
      <c r="AD1237" s="67" t="n">
        <f aca="false">AD1238</f>
        <v>0</v>
      </c>
      <c r="AE1237" s="67" t="n">
        <f aca="false">AE1238</f>
        <v>0</v>
      </c>
      <c r="AF1237" s="67" t="n">
        <f aca="false">AF1238</f>
        <v>0</v>
      </c>
      <c r="AG1237" s="67" t="n">
        <f aca="false">AG1238</f>
        <v>0</v>
      </c>
      <c r="AH1237" s="67" t="n">
        <f aca="false">AH1238</f>
        <v>0</v>
      </c>
      <c r="AI1237" s="67" t="n">
        <f aca="false">AI1238</f>
        <v>0</v>
      </c>
      <c r="AJ1237" s="67" t="n">
        <f aca="false">AJ1238</f>
        <v>0</v>
      </c>
      <c r="AK1237" s="67" t="n">
        <f aca="false">AK1238</f>
        <v>0</v>
      </c>
      <c r="AL1237" s="67" t="n">
        <f aca="false">AL1238</f>
        <v>0</v>
      </c>
      <c r="AM1237" s="67" t="n">
        <f aca="false">AM1238</f>
        <v>0</v>
      </c>
      <c r="AN1237" s="67" t="n">
        <f aca="false">AN1238</f>
        <v>0</v>
      </c>
      <c r="AO1237" s="67" t="n">
        <f aca="false">AO1238</f>
        <v>0</v>
      </c>
      <c r="AP1237" s="67" t="n">
        <f aca="false">AP1238</f>
        <v>0</v>
      </c>
      <c r="AQ1237" s="67" t="n">
        <f aca="false">AQ1238</f>
        <v>0</v>
      </c>
      <c r="AR1237" s="67" t="n">
        <f aca="false">AR1238</f>
        <v>0</v>
      </c>
      <c r="AS1237" s="68" t="n">
        <f aca="false">AS1238</f>
        <v>0</v>
      </c>
      <c r="AT1237" s="67" t="n">
        <f aca="false">AT1238</f>
        <v>0</v>
      </c>
      <c r="AU1237" s="67" t="n">
        <f aca="false">AU1238</f>
        <v>0</v>
      </c>
      <c r="AV1237" s="67" t="n">
        <f aca="false">AV1238</f>
        <v>0</v>
      </c>
      <c r="AW1237" s="67" t="n">
        <f aca="false">AW1238</f>
        <v>0</v>
      </c>
      <c r="AX1237" s="67" t="n">
        <f aca="false">AX1238</f>
        <v>0</v>
      </c>
      <c r="AY1237" s="67" t="n">
        <f aca="false">AY1238</f>
        <v>0</v>
      </c>
      <c r="AZ1237" s="67" t="n">
        <f aca="false">AZ1238</f>
        <v>0</v>
      </c>
      <c r="BA1237" s="67" t="n">
        <f aca="false">BA1238</f>
        <v>0</v>
      </c>
      <c r="BB1237" s="67" t="n">
        <f aca="false">BB1238</f>
        <v>0</v>
      </c>
      <c r="BC1237" s="67" t="n">
        <f aca="false">BC1238</f>
        <v>0</v>
      </c>
      <c r="BD1237" s="67" t="n">
        <f aca="false">BD1238</f>
        <v>0</v>
      </c>
      <c r="BE1237" s="67" t="n">
        <f aca="false">BE1238</f>
        <v>0</v>
      </c>
      <c r="BF1237" s="67" t="n">
        <f aca="false">BF1238</f>
        <v>0</v>
      </c>
      <c r="BG1237" s="67" t="n">
        <f aca="false">BG1238</f>
        <v>0</v>
      </c>
      <c r="BH1237" s="67" t="n">
        <f aca="false">BH1238</f>
        <v>0</v>
      </c>
      <c r="BI1237" s="67" t="n">
        <f aca="false">BI1238</f>
        <v>0</v>
      </c>
      <c r="BJ1237" s="67" t="n">
        <f aca="false">BJ1238</f>
        <v>0</v>
      </c>
      <c r="BK1237" s="67" t="n">
        <f aca="false">BK1238</f>
        <v>0</v>
      </c>
      <c r="BL1237" s="68" t="n">
        <f aca="false">BL1238</f>
        <v>0</v>
      </c>
      <c r="BM1237" s="167"/>
    </row>
    <row r="1238" customFormat="false" ht="18.75" hidden="true" customHeight="true" outlineLevel="0" collapsed="false">
      <c r="A1238" s="70"/>
      <c r="B1238" s="70"/>
      <c r="C1238" s="139" t="s">
        <v>613</v>
      </c>
      <c r="D1238" s="139"/>
      <c r="E1238" s="140" t="s">
        <v>940</v>
      </c>
      <c r="F1238" s="72"/>
      <c r="G1238" s="72"/>
      <c r="H1238" s="72"/>
      <c r="I1238" s="72"/>
      <c r="J1238" s="72"/>
      <c r="K1238" s="72"/>
      <c r="L1238" s="72"/>
      <c r="M1238" s="72"/>
      <c r="N1238" s="72"/>
      <c r="O1238" s="72"/>
      <c r="P1238" s="72"/>
      <c r="Q1238" s="72"/>
      <c r="R1238" s="72"/>
      <c r="S1238" s="72"/>
      <c r="T1238" s="72"/>
      <c r="U1238" s="72"/>
      <c r="V1238" s="72" t="n">
        <f aca="false">V1239</f>
        <v>0</v>
      </c>
      <c r="W1238" s="72" t="n">
        <f aca="false">W1239</f>
        <v>0</v>
      </c>
      <c r="X1238" s="72" t="n">
        <f aca="false">X1239</f>
        <v>12</v>
      </c>
      <c r="Y1238" s="72" t="n">
        <f aca="false">Y1239</f>
        <v>12</v>
      </c>
      <c r="Z1238" s="72" t="n">
        <f aca="false">Z1239</f>
        <v>0</v>
      </c>
      <c r="AA1238" s="72" t="n">
        <f aca="false">AA1239</f>
        <v>12</v>
      </c>
      <c r="AB1238" s="86" t="n">
        <f aca="false">AB1239</f>
        <v>0</v>
      </c>
      <c r="AC1238" s="86" t="n">
        <f aca="false">AC1239</f>
        <v>0</v>
      </c>
      <c r="AD1238" s="86" t="n">
        <f aca="false">AD1239</f>
        <v>0</v>
      </c>
      <c r="AE1238" s="86" t="n">
        <f aca="false">AE1239</f>
        <v>0</v>
      </c>
      <c r="AF1238" s="86" t="n">
        <f aca="false">AF1239</f>
        <v>0</v>
      </c>
      <c r="AG1238" s="86" t="n">
        <f aca="false">AG1239</f>
        <v>0</v>
      </c>
      <c r="AH1238" s="86" t="n">
        <f aca="false">AH1239</f>
        <v>0</v>
      </c>
      <c r="AI1238" s="86" t="n">
        <f aca="false">AI1239</f>
        <v>0</v>
      </c>
      <c r="AJ1238" s="86" t="n">
        <f aca="false">AJ1239</f>
        <v>0</v>
      </c>
      <c r="AK1238" s="86" t="n">
        <f aca="false">AK1239</f>
        <v>0</v>
      </c>
      <c r="AL1238" s="86" t="n">
        <f aca="false">AL1239</f>
        <v>0</v>
      </c>
      <c r="AM1238" s="86" t="n">
        <f aca="false">AM1239</f>
        <v>0</v>
      </c>
      <c r="AN1238" s="86" t="n">
        <f aca="false">AN1239</f>
        <v>0</v>
      </c>
      <c r="AO1238" s="86" t="n">
        <f aca="false">AO1239</f>
        <v>0</v>
      </c>
      <c r="AP1238" s="86" t="n">
        <f aca="false">AP1239</f>
        <v>0</v>
      </c>
      <c r="AQ1238" s="86" t="n">
        <f aca="false">AQ1239</f>
        <v>0</v>
      </c>
      <c r="AR1238" s="86" t="n">
        <f aca="false">AR1239</f>
        <v>0</v>
      </c>
      <c r="AS1238" s="88" t="n">
        <f aca="false">AS1239</f>
        <v>0</v>
      </c>
      <c r="AT1238" s="86" t="n">
        <f aca="false">AT1239</f>
        <v>0</v>
      </c>
      <c r="AU1238" s="86" t="n">
        <f aca="false">AU1239</f>
        <v>0</v>
      </c>
      <c r="AV1238" s="86" t="n">
        <f aca="false">AV1239</f>
        <v>0</v>
      </c>
      <c r="AW1238" s="86" t="n">
        <f aca="false">AW1239</f>
        <v>0</v>
      </c>
      <c r="AX1238" s="86" t="n">
        <f aca="false">AX1239</f>
        <v>0</v>
      </c>
      <c r="AY1238" s="86" t="n">
        <f aca="false">AY1239</f>
        <v>0</v>
      </c>
      <c r="AZ1238" s="86" t="n">
        <f aca="false">AZ1239</f>
        <v>0</v>
      </c>
      <c r="BA1238" s="86" t="n">
        <f aca="false">BA1239</f>
        <v>0</v>
      </c>
      <c r="BB1238" s="86" t="n">
        <f aca="false">BB1239</f>
        <v>0</v>
      </c>
      <c r="BC1238" s="86" t="n">
        <f aca="false">BC1239</f>
        <v>0</v>
      </c>
      <c r="BD1238" s="86" t="n">
        <f aca="false">BD1239</f>
        <v>0</v>
      </c>
      <c r="BE1238" s="86" t="n">
        <f aca="false">BE1239</f>
        <v>0</v>
      </c>
      <c r="BF1238" s="86" t="n">
        <f aca="false">BF1239</f>
        <v>0</v>
      </c>
      <c r="BG1238" s="86" t="n">
        <f aca="false">BG1239</f>
        <v>0</v>
      </c>
      <c r="BH1238" s="86" t="n">
        <f aca="false">BH1239</f>
        <v>0</v>
      </c>
      <c r="BI1238" s="86" t="n">
        <f aca="false">BI1239</f>
        <v>0</v>
      </c>
      <c r="BJ1238" s="86" t="n">
        <f aca="false">BJ1239</f>
        <v>0</v>
      </c>
      <c r="BK1238" s="86" t="n">
        <f aca="false">BK1239</f>
        <v>0</v>
      </c>
      <c r="BL1238" s="88" t="n">
        <f aca="false">BL1239</f>
        <v>0</v>
      </c>
      <c r="BM1238" s="167"/>
    </row>
    <row r="1239" customFormat="false" ht="21" hidden="true" customHeight="true" outlineLevel="0" collapsed="false">
      <c r="A1239" s="70"/>
      <c r="B1239" s="70"/>
      <c r="C1239" s="139"/>
      <c r="D1239" s="70" t="s">
        <v>79</v>
      </c>
      <c r="E1239" s="74" t="s">
        <v>80</v>
      </c>
      <c r="F1239" s="72"/>
      <c r="G1239" s="72"/>
      <c r="H1239" s="72"/>
      <c r="I1239" s="72"/>
      <c r="J1239" s="72"/>
      <c r="K1239" s="72"/>
      <c r="L1239" s="72"/>
      <c r="M1239" s="72"/>
      <c r="N1239" s="72"/>
      <c r="O1239" s="72"/>
      <c r="P1239" s="72"/>
      <c r="Q1239" s="72"/>
      <c r="R1239" s="72"/>
      <c r="S1239" s="72"/>
      <c r="T1239" s="72"/>
      <c r="U1239" s="72"/>
      <c r="V1239" s="72"/>
      <c r="W1239" s="72"/>
      <c r="X1239" s="72" t="n">
        <v>12</v>
      </c>
      <c r="Y1239" s="72" t="n">
        <f aca="false">V1239+W1239+X1239</f>
        <v>12</v>
      </c>
      <c r="Z1239" s="72"/>
      <c r="AA1239" s="72" t="n">
        <f aca="false">SUM(Y1239:Z1239)</f>
        <v>12</v>
      </c>
      <c r="AB1239" s="72"/>
      <c r="AC1239" s="72"/>
      <c r="AD1239" s="72"/>
      <c r="AE1239" s="72"/>
      <c r="AF1239" s="72"/>
      <c r="AG1239" s="72"/>
      <c r="AH1239" s="72"/>
      <c r="AI1239" s="86"/>
      <c r="AJ1239" s="86"/>
      <c r="AK1239" s="86"/>
      <c r="AL1239" s="86"/>
      <c r="AM1239" s="86"/>
      <c r="AN1239" s="86"/>
      <c r="AO1239" s="86"/>
      <c r="AP1239" s="86"/>
      <c r="AQ1239" s="86"/>
      <c r="AR1239" s="86"/>
      <c r="AS1239" s="88"/>
      <c r="AT1239" s="72"/>
      <c r="AU1239" s="72"/>
      <c r="AV1239" s="72"/>
      <c r="AW1239" s="72"/>
      <c r="AX1239" s="72"/>
      <c r="AY1239" s="72"/>
      <c r="AZ1239" s="72"/>
      <c r="BA1239" s="86"/>
      <c r="BB1239" s="86"/>
      <c r="BC1239" s="86"/>
      <c r="BD1239" s="86"/>
      <c r="BE1239" s="86"/>
      <c r="BF1239" s="86"/>
      <c r="BG1239" s="86"/>
      <c r="BH1239" s="86"/>
      <c r="BI1239" s="86"/>
      <c r="BJ1239" s="86"/>
      <c r="BK1239" s="86"/>
      <c r="BL1239" s="88"/>
      <c r="BM1239" s="167"/>
    </row>
    <row r="1240" customFormat="false" ht="18.75" hidden="false" customHeight="true" outlineLevel="0" collapsed="false">
      <c r="A1240" s="70"/>
      <c r="B1240" s="70"/>
      <c r="C1240" s="139"/>
      <c r="D1240" s="70"/>
      <c r="E1240" s="74"/>
      <c r="F1240" s="72"/>
      <c r="G1240" s="72"/>
      <c r="H1240" s="72"/>
      <c r="I1240" s="72"/>
      <c r="J1240" s="72"/>
      <c r="K1240" s="72"/>
      <c r="L1240" s="72"/>
      <c r="M1240" s="72"/>
      <c r="N1240" s="72"/>
      <c r="O1240" s="72"/>
      <c r="P1240" s="72"/>
      <c r="Q1240" s="72"/>
      <c r="R1240" s="72"/>
      <c r="S1240" s="72"/>
      <c r="T1240" s="72"/>
      <c r="U1240" s="72"/>
      <c r="V1240" s="72"/>
      <c r="W1240" s="72"/>
      <c r="X1240" s="72"/>
      <c r="Y1240" s="72"/>
      <c r="Z1240" s="72"/>
      <c r="AA1240" s="72"/>
      <c r="AB1240" s="72"/>
      <c r="AC1240" s="72"/>
      <c r="AD1240" s="72"/>
      <c r="AE1240" s="72"/>
      <c r="AF1240" s="72"/>
      <c r="AG1240" s="72"/>
      <c r="AH1240" s="72"/>
      <c r="AI1240" s="72"/>
      <c r="AJ1240" s="72"/>
      <c r="AK1240" s="72"/>
      <c r="AL1240" s="72"/>
      <c r="AM1240" s="72"/>
      <c r="AN1240" s="72"/>
      <c r="AO1240" s="72"/>
      <c r="AP1240" s="72"/>
      <c r="AQ1240" s="72"/>
      <c r="AR1240" s="72"/>
      <c r="AS1240" s="73"/>
      <c r="AT1240" s="72"/>
      <c r="AU1240" s="72"/>
      <c r="AV1240" s="72"/>
      <c r="AW1240" s="72"/>
      <c r="AX1240" s="72"/>
      <c r="AY1240" s="72"/>
      <c r="AZ1240" s="72"/>
      <c r="BA1240" s="72"/>
      <c r="BB1240" s="72"/>
      <c r="BC1240" s="72"/>
      <c r="BD1240" s="72"/>
      <c r="BE1240" s="72"/>
      <c r="BF1240" s="72"/>
      <c r="BG1240" s="72"/>
      <c r="BH1240" s="72"/>
      <c r="BI1240" s="72"/>
      <c r="BJ1240" s="72"/>
      <c r="BK1240" s="72"/>
      <c r="BL1240" s="73"/>
      <c r="BM1240" s="167"/>
    </row>
    <row r="1241" customFormat="false" ht="18.75" hidden="false" customHeight="true" outlineLevel="0" collapsed="false">
      <c r="A1241" s="70"/>
      <c r="B1241" s="70"/>
      <c r="C1241" s="139"/>
      <c r="D1241" s="70"/>
      <c r="E1241" s="74"/>
      <c r="F1241" s="72"/>
      <c r="G1241" s="72"/>
      <c r="H1241" s="72"/>
      <c r="I1241" s="72"/>
      <c r="J1241" s="72"/>
      <c r="K1241" s="72"/>
      <c r="L1241" s="72"/>
      <c r="M1241" s="72"/>
      <c r="N1241" s="72"/>
      <c r="O1241" s="72"/>
      <c r="P1241" s="72"/>
      <c r="Q1241" s="72"/>
      <c r="R1241" s="72"/>
      <c r="S1241" s="72"/>
      <c r="T1241" s="72"/>
      <c r="U1241" s="72"/>
      <c r="V1241" s="72"/>
      <c r="W1241" s="72"/>
      <c r="X1241" s="72"/>
      <c r="Y1241" s="72"/>
      <c r="Z1241" s="72"/>
      <c r="AA1241" s="72"/>
      <c r="AB1241" s="72"/>
      <c r="AC1241" s="72"/>
      <c r="AD1241" s="72"/>
      <c r="AE1241" s="72"/>
      <c r="AF1241" s="72"/>
      <c r="AG1241" s="72"/>
      <c r="AH1241" s="72"/>
      <c r="AI1241" s="72"/>
      <c r="AJ1241" s="72"/>
      <c r="AK1241" s="72"/>
      <c r="AL1241" s="72"/>
      <c r="AM1241" s="72"/>
      <c r="AN1241" s="72"/>
      <c r="AO1241" s="72"/>
      <c r="AP1241" s="72"/>
      <c r="AQ1241" s="72"/>
      <c r="AR1241" s="72"/>
      <c r="AS1241" s="73"/>
      <c r="AT1241" s="72"/>
      <c r="AU1241" s="72"/>
      <c r="AV1241" s="72"/>
      <c r="AW1241" s="72"/>
      <c r="AX1241" s="72"/>
      <c r="AY1241" s="72"/>
      <c r="AZ1241" s="72"/>
      <c r="BA1241" s="72"/>
      <c r="BB1241" s="72"/>
      <c r="BC1241" s="72"/>
      <c r="BD1241" s="72"/>
      <c r="BE1241" s="72"/>
      <c r="BF1241" s="72"/>
      <c r="BG1241" s="72"/>
      <c r="BH1241" s="72"/>
      <c r="BI1241" s="72"/>
      <c r="BJ1241" s="72"/>
      <c r="BK1241" s="72"/>
      <c r="BL1241" s="73"/>
      <c r="BM1241" s="167"/>
    </row>
    <row r="1242" customFormat="false" ht="18.75" hidden="false" customHeight="true" outlineLevel="0" collapsed="false">
      <c r="A1242" s="65" t="s">
        <v>941</v>
      </c>
      <c r="B1242" s="65"/>
      <c r="C1242" s="65"/>
      <c r="D1242" s="65"/>
      <c r="E1242" s="66" t="s">
        <v>942</v>
      </c>
      <c r="F1242" s="136" t="n">
        <f aca="false">F1243+F1250+F1285+F1292</f>
        <v>70295.8</v>
      </c>
      <c r="G1242" s="136" t="n">
        <f aca="false">G1243+G1250+G1285+G1292</f>
        <v>280.372</v>
      </c>
      <c r="H1242" s="136" t="n">
        <f aca="false">H1243+H1250+H1285+H1292</f>
        <v>70576.172</v>
      </c>
      <c r="I1242" s="136" t="n">
        <f aca="false">I1243+I1250+I1285+I1292</f>
        <v>0</v>
      </c>
      <c r="J1242" s="136" t="n">
        <f aca="false">J1243+J1250+J1285+J1292</f>
        <v>70576.172</v>
      </c>
      <c r="K1242" s="136" t="n">
        <f aca="false">K1243+K1250+K1285+K1292</f>
        <v>0</v>
      </c>
      <c r="L1242" s="136" t="n">
        <f aca="false">L1243+L1250+L1285+L1292</f>
        <v>70576.172</v>
      </c>
      <c r="M1242" s="136" t="n">
        <f aca="false">M1243+M1250+M1285+M1292</f>
        <v>787.5</v>
      </c>
      <c r="N1242" s="136" t="n">
        <f aca="false">N1243+N1250+N1285+N1292</f>
        <v>185.76038</v>
      </c>
      <c r="O1242" s="136" t="n">
        <f aca="false">O1243+O1250+O1285+O1292</f>
        <v>9827.1</v>
      </c>
      <c r="P1242" s="136" t="n">
        <f aca="false">P1243+P1250+P1285+P1292</f>
        <v>81376.53238</v>
      </c>
      <c r="Q1242" s="136" t="n">
        <f aca="false">Q1243+Q1250+Q1285+Q1292</f>
        <v>0</v>
      </c>
      <c r="R1242" s="136" t="n">
        <f aca="false">R1243+R1250+R1285+R1292</f>
        <v>81376.53238</v>
      </c>
      <c r="S1242" s="136" t="n">
        <f aca="false">S1243+S1250+S1285+S1292</f>
        <v>0</v>
      </c>
      <c r="T1242" s="136" t="n">
        <f aca="false">T1243+T1250+T1285+T1292</f>
        <v>81376.53238</v>
      </c>
      <c r="U1242" s="136" t="n">
        <f aca="false">U1243+U1250+U1285+U1292</f>
        <v>1000</v>
      </c>
      <c r="V1242" s="136" t="n">
        <f aca="false">V1243+V1250+V1285+V1292</f>
        <v>82376.53238</v>
      </c>
      <c r="W1242" s="136" t="n">
        <f aca="false">W1243+W1250+W1285+W1292</f>
        <v>0</v>
      </c>
      <c r="X1242" s="136" t="n">
        <f aca="false">X1243+X1250+X1285+X1292</f>
        <v>31.55314</v>
      </c>
      <c r="Y1242" s="136" t="n">
        <f aca="false">Y1243+Y1250+Y1285+Y1292</f>
        <v>82408.08552</v>
      </c>
      <c r="Z1242" s="136" t="n">
        <f aca="false">Z1243+Z1250+Z1285+Z1292</f>
        <v>0</v>
      </c>
      <c r="AA1242" s="136" t="n">
        <f aca="false">AA1243+AA1250+AA1285+AA1292</f>
        <v>82408.08552</v>
      </c>
      <c r="AB1242" s="136" t="n">
        <f aca="false">AB1243+AB1250+AB1285+AB1292</f>
        <v>63484</v>
      </c>
      <c r="AC1242" s="136" t="n">
        <f aca="false">AC1243+AC1250+AC1285+AC1292</f>
        <v>0</v>
      </c>
      <c r="AD1242" s="136" t="n">
        <f aca="false">AD1243+AD1250+AD1285+AD1292</f>
        <v>63484</v>
      </c>
      <c r="AE1242" s="136" t="n">
        <f aca="false">AE1243+AE1250+AE1285+AE1292</f>
        <v>0</v>
      </c>
      <c r="AF1242" s="136" t="n">
        <f aca="false">AF1243+AF1250+AF1285+AF1292</f>
        <v>63484</v>
      </c>
      <c r="AG1242" s="136" t="n">
        <f aca="false">AG1243+AG1250+AG1285+AG1292</f>
        <v>0</v>
      </c>
      <c r="AH1242" s="136" t="n">
        <f aca="false">AH1243+AH1250+AH1285+AH1292</f>
        <v>63484</v>
      </c>
      <c r="AI1242" s="136" t="n">
        <f aca="false">AI1243+AI1250+AI1285+AI1292</f>
        <v>2337</v>
      </c>
      <c r="AJ1242" s="136" t="n">
        <f aca="false">AJ1243+AJ1250+AJ1285+AJ1292</f>
        <v>65821</v>
      </c>
      <c r="AK1242" s="136" t="n">
        <f aca="false">AK1243+AK1250+AK1285+AK1292</f>
        <v>0</v>
      </c>
      <c r="AL1242" s="136" t="n">
        <f aca="false">AL1243+AL1250+AL1285+AL1292</f>
        <v>65821</v>
      </c>
      <c r="AM1242" s="136" t="n">
        <f aca="false">AM1243+AM1250+AM1285+AM1292</f>
        <v>0</v>
      </c>
      <c r="AN1242" s="136" t="n">
        <f aca="false">AN1243+AN1250+AN1285+AN1292</f>
        <v>65821</v>
      </c>
      <c r="AO1242" s="136" t="n">
        <f aca="false">AO1243+AO1250+AO1285+AO1292</f>
        <v>0</v>
      </c>
      <c r="AP1242" s="136" t="n">
        <f aca="false">AP1243+AP1250+AP1285+AP1292</f>
        <v>0</v>
      </c>
      <c r="AQ1242" s="136" t="n">
        <f aca="false">AQ1243+AQ1250+AQ1285+AQ1292</f>
        <v>65821</v>
      </c>
      <c r="AR1242" s="136" t="n">
        <f aca="false">AR1243+AR1250+AR1285+AR1292</f>
        <v>0</v>
      </c>
      <c r="AS1242" s="137" t="n">
        <f aca="false">AS1243+AS1250+AS1285+AS1292</f>
        <v>65821</v>
      </c>
      <c r="AT1242" s="136" t="n">
        <f aca="false">AT1243+AT1250+AT1285+AT1292</f>
        <v>57296.6</v>
      </c>
      <c r="AU1242" s="136" t="n">
        <f aca="false">AU1243+AU1250+AU1285+AU1292</f>
        <v>0</v>
      </c>
      <c r="AV1242" s="136" t="n">
        <f aca="false">AV1243+AV1250+AV1285+AV1292</f>
        <v>57296.6</v>
      </c>
      <c r="AW1242" s="136" t="n">
        <f aca="false">AW1243+AW1250+AW1285+AW1292</f>
        <v>0</v>
      </c>
      <c r="AX1242" s="136" t="n">
        <f aca="false">AX1243+AX1250+AX1285+AX1292</f>
        <v>57296.6</v>
      </c>
      <c r="AY1242" s="136" t="n">
        <f aca="false">AY1243+AY1250+AY1285+AY1292</f>
        <v>0</v>
      </c>
      <c r="AZ1242" s="136" t="n">
        <f aca="false">AZ1243+AZ1250+AZ1285+AZ1292</f>
        <v>57296.6</v>
      </c>
      <c r="BA1242" s="136" t="n">
        <f aca="false">BA1243+BA1250+BA1285+BA1292</f>
        <v>0</v>
      </c>
      <c r="BB1242" s="136" t="n">
        <f aca="false">BB1243+BB1250+BB1285+BB1292</f>
        <v>0</v>
      </c>
      <c r="BC1242" s="136" t="n">
        <f aca="false">BC1243+BC1250+BC1285+BC1292</f>
        <v>57296.6</v>
      </c>
      <c r="BD1242" s="136" t="n">
        <f aca="false">BD1243+BD1250+BD1285+BD1292</f>
        <v>0</v>
      </c>
      <c r="BE1242" s="136" t="n">
        <f aca="false">BE1243+BE1250+BE1285+BE1292</f>
        <v>57296.6</v>
      </c>
      <c r="BF1242" s="136" t="n">
        <f aca="false">BF1243+BF1250+BF1285+BF1292</f>
        <v>0</v>
      </c>
      <c r="BG1242" s="136" t="n">
        <f aca="false">BG1243+BG1250+BG1285+BG1292</f>
        <v>0</v>
      </c>
      <c r="BH1242" s="136" t="n">
        <f aca="false">BH1243+BH1250+BH1285+BH1292</f>
        <v>57296.6</v>
      </c>
      <c r="BI1242" s="136" t="n">
        <f aca="false">BI1243+BI1250+BI1285+BI1292</f>
        <v>0</v>
      </c>
      <c r="BJ1242" s="136" t="n">
        <f aca="false">BJ1243+BJ1250+BJ1285+BJ1292</f>
        <v>57296.6</v>
      </c>
      <c r="BK1242" s="136" t="n">
        <f aca="false">BK1243+BK1250+BK1285+BK1292</f>
        <v>0</v>
      </c>
      <c r="BL1242" s="137" t="n">
        <f aca="false">BL1243+BL1250+BL1285+BL1292</f>
        <v>57296.6</v>
      </c>
      <c r="BM1242" s="167"/>
    </row>
    <row r="1243" customFormat="false" ht="18.75" hidden="true" customHeight="true" outlineLevel="0" collapsed="false">
      <c r="A1243" s="65"/>
      <c r="B1243" s="93" t="s">
        <v>804</v>
      </c>
      <c r="C1243" s="93"/>
      <c r="D1243" s="93"/>
      <c r="E1243" s="138" t="s">
        <v>805</v>
      </c>
      <c r="F1243" s="136" t="n">
        <f aca="false">F1244</f>
        <v>22</v>
      </c>
      <c r="G1243" s="136" t="n">
        <f aca="false">G1244</f>
        <v>0</v>
      </c>
      <c r="H1243" s="136" t="n">
        <f aca="false">H1244</f>
        <v>22</v>
      </c>
      <c r="I1243" s="136" t="n">
        <f aca="false">I1244</f>
        <v>0</v>
      </c>
      <c r="J1243" s="136" t="n">
        <f aca="false">J1244</f>
        <v>22</v>
      </c>
      <c r="K1243" s="136" t="n">
        <f aca="false">K1244</f>
        <v>0</v>
      </c>
      <c r="L1243" s="136" t="n">
        <f aca="false">L1244</f>
        <v>22</v>
      </c>
      <c r="M1243" s="136" t="n">
        <f aca="false">M1244</f>
        <v>0</v>
      </c>
      <c r="N1243" s="136" t="n">
        <f aca="false">N1244</f>
        <v>0</v>
      </c>
      <c r="O1243" s="136" t="n">
        <f aca="false">O1244</f>
        <v>0</v>
      </c>
      <c r="P1243" s="136" t="n">
        <f aca="false">P1244</f>
        <v>22</v>
      </c>
      <c r="Q1243" s="136" t="n">
        <f aca="false">Q1244</f>
        <v>0</v>
      </c>
      <c r="R1243" s="136" t="n">
        <f aca="false">R1244</f>
        <v>22</v>
      </c>
      <c r="S1243" s="136" t="n">
        <f aca="false">S1244</f>
        <v>0</v>
      </c>
      <c r="T1243" s="136" t="n">
        <f aca="false">T1244</f>
        <v>22</v>
      </c>
      <c r="U1243" s="136" t="n">
        <f aca="false">U1244</f>
        <v>0</v>
      </c>
      <c r="V1243" s="136" t="n">
        <f aca="false">V1244</f>
        <v>22</v>
      </c>
      <c r="W1243" s="136" t="n">
        <f aca="false">W1244</f>
        <v>0</v>
      </c>
      <c r="X1243" s="136" t="n">
        <f aca="false">X1244</f>
        <v>0</v>
      </c>
      <c r="Y1243" s="136" t="n">
        <f aca="false">Y1244</f>
        <v>22</v>
      </c>
      <c r="Z1243" s="136" t="n">
        <f aca="false">Z1244</f>
        <v>0</v>
      </c>
      <c r="AA1243" s="136" t="n">
        <f aca="false">AA1244</f>
        <v>22</v>
      </c>
      <c r="AB1243" s="136" t="n">
        <f aca="false">AB1244</f>
        <v>18.7</v>
      </c>
      <c r="AC1243" s="136" t="n">
        <f aca="false">AC1244</f>
        <v>0</v>
      </c>
      <c r="AD1243" s="136" t="n">
        <f aca="false">AD1244</f>
        <v>18.7</v>
      </c>
      <c r="AE1243" s="136" t="n">
        <f aca="false">AE1244</f>
        <v>0</v>
      </c>
      <c r="AF1243" s="136" t="n">
        <f aca="false">AF1244</f>
        <v>18.7</v>
      </c>
      <c r="AG1243" s="136" t="n">
        <f aca="false">AG1244</f>
        <v>0</v>
      </c>
      <c r="AH1243" s="136" t="n">
        <f aca="false">AH1244</f>
        <v>18.7</v>
      </c>
      <c r="AI1243" s="136" t="n">
        <f aca="false">AI1244</f>
        <v>0</v>
      </c>
      <c r="AJ1243" s="136" t="n">
        <f aca="false">AJ1244</f>
        <v>18.7</v>
      </c>
      <c r="AK1243" s="136" t="n">
        <f aca="false">AK1244</f>
        <v>0</v>
      </c>
      <c r="AL1243" s="136" t="n">
        <f aca="false">AL1244</f>
        <v>18.7</v>
      </c>
      <c r="AM1243" s="136" t="n">
        <f aca="false">AM1244</f>
        <v>0</v>
      </c>
      <c r="AN1243" s="136" t="n">
        <f aca="false">AN1244</f>
        <v>18.7</v>
      </c>
      <c r="AO1243" s="136" t="n">
        <f aca="false">AO1244</f>
        <v>0</v>
      </c>
      <c r="AP1243" s="136" t="n">
        <f aca="false">AP1244</f>
        <v>0</v>
      </c>
      <c r="AQ1243" s="136" t="n">
        <f aca="false">AQ1244</f>
        <v>18.7</v>
      </c>
      <c r="AR1243" s="136" t="n">
        <f aca="false">AR1244</f>
        <v>0</v>
      </c>
      <c r="AS1243" s="137" t="n">
        <f aca="false">AS1244</f>
        <v>18.7</v>
      </c>
      <c r="AT1243" s="136" t="n">
        <f aca="false">AT1244</f>
        <v>18.7</v>
      </c>
      <c r="AU1243" s="136" t="n">
        <f aca="false">AU1244</f>
        <v>0</v>
      </c>
      <c r="AV1243" s="136" t="n">
        <f aca="false">AV1244</f>
        <v>18.7</v>
      </c>
      <c r="AW1243" s="136" t="n">
        <f aca="false">AW1244</f>
        <v>0</v>
      </c>
      <c r="AX1243" s="136" t="n">
        <f aca="false">AX1244</f>
        <v>18.7</v>
      </c>
      <c r="AY1243" s="136" t="n">
        <f aca="false">AY1244</f>
        <v>0</v>
      </c>
      <c r="AZ1243" s="136" t="n">
        <f aca="false">AZ1244</f>
        <v>18.7</v>
      </c>
      <c r="BA1243" s="136" t="n">
        <f aca="false">BA1244</f>
        <v>0</v>
      </c>
      <c r="BB1243" s="136" t="n">
        <f aca="false">BB1244</f>
        <v>0</v>
      </c>
      <c r="BC1243" s="136" t="n">
        <f aca="false">BC1244</f>
        <v>18.7</v>
      </c>
      <c r="BD1243" s="136" t="n">
        <f aca="false">BD1244</f>
        <v>0</v>
      </c>
      <c r="BE1243" s="136" t="n">
        <f aca="false">BE1244</f>
        <v>18.7</v>
      </c>
      <c r="BF1243" s="136" t="n">
        <f aca="false">BF1244</f>
        <v>0</v>
      </c>
      <c r="BG1243" s="136" t="n">
        <f aca="false">BG1244</f>
        <v>0</v>
      </c>
      <c r="BH1243" s="136" t="n">
        <f aca="false">BH1244</f>
        <v>18.7</v>
      </c>
      <c r="BI1243" s="136" t="n">
        <f aca="false">BI1244</f>
        <v>0</v>
      </c>
      <c r="BJ1243" s="136" t="n">
        <f aca="false">BJ1244</f>
        <v>18.7</v>
      </c>
      <c r="BK1243" s="136" t="n">
        <f aca="false">BK1244</f>
        <v>0</v>
      </c>
      <c r="BL1243" s="137" t="n">
        <f aca="false">BL1244</f>
        <v>18.7</v>
      </c>
      <c r="BM1243" s="167"/>
    </row>
    <row r="1244" customFormat="false" ht="18.75" hidden="true" customHeight="true" outlineLevel="0" collapsed="false">
      <c r="A1244" s="65"/>
      <c r="B1244" s="93" t="s">
        <v>807</v>
      </c>
      <c r="C1244" s="93"/>
      <c r="D1244" s="93"/>
      <c r="E1244" s="138" t="s">
        <v>808</v>
      </c>
      <c r="F1244" s="136" t="n">
        <f aca="false">F1245</f>
        <v>22</v>
      </c>
      <c r="G1244" s="136" t="n">
        <f aca="false">G1245</f>
        <v>0</v>
      </c>
      <c r="H1244" s="136" t="n">
        <f aca="false">H1245</f>
        <v>22</v>
      </c>
      <c r="I1244" s="136" t="n">
        <f aca="false">I1245</f>
        <v>0</v>
      </c>
      <c r="J1244" s="136" t="n">
        <f aca="false">J1245</f>
        <v>22</v>
      </c>
      <c r="K1244" s="136" t="n">
        <f aca="false">K1245</f>
        <v>0</v>
      </c>
      <c r="L1244" s="136" t="n">
        <f aca="false">L1245</f>
        <v>22</v>
      </c>
      <c r="M1244" s="136" t="n">
        <f aca="false">M1245</f>
        <v>0</v>
      </c>
      <c r="N1244" s="136" t="n">
        <f aca="false">N1245</f>
        <v>0</v>
      </c>
      <c r="O1244" s="136" t="n">
        <f aca="false">O1245</f>
        <v>0</v>
      </c>
      <c r="P1244" s="136" t="n">
        <f aca="false">P1245</f>
        <v>22</v>
      </c>
      <c r="Q1244" s="136" t="n">
        <f aca="false">Q1245</f>
        <v>0</v>
      </c>
      <c r="R1244" s="136" t="n">
        <f aca="false">R1245</f>
        <v>22</v>
      </c>
      <c r="S1244" s="136" t="n">
        <f aca="false">S1245</f>
        <v>0</v>
      </c>
      <c r="T1244" s="136" t="n">
        <f aca="false">T1245</f>
        <v>22</v>
      </c>
      <c r="U1244" s="136" t="n">
        <f aca="false">U1245</f>
        <v>0</v>
      </c>
      <c r="V1244" s="136" t="n">
        <f aca="false">V1245</f>
        <v>22</v>
      </c>
      <c r="W1244" s="136" t="n">
        <f aca="false">W1245</f>
        <v>0</v>
      </c>
      <c r="X1244" s="136" t="n">
        <f aca="false">X1245</f>
        <v>0</v>
      </c>
      <c r="Y1244" s="136" t="n">
        <f aca="false">Y1245</f>
        <v>22</v>
      </c>
      <c r="Z1244" s="136" t="n">
        <f aca="false">Z1245</f>
        <v>0</v>
      </c>
      <c r="AA1244" s="136" t="n">
        <f aca="false">AA1245</f>
        <v>22</v>
      </c>
      <c r="AB1244" s="136" t="n">
        <f aca="false">AB1245</f>
        <v>18.7</v>
      </c>
      <c r="AC1244" s="136" t="n">
        <f aca="false">AC1245</f>
        <v>0</v>
      </c>
      <c r="AD1244" s="136" t="n">
        <f aca="false">AD1245</f>
        <v>18.7</v>
      </c>
      <c r="AE1244" s="136" t="n">
        <f aca="false">AE1245</f>
        <v>0</v>
      </c>
      <c r="AF1244" s="136" t="n">
        <f aca="false">AF1245</f>
        <v>18.7</v>
      </c>
      <c r="AG1244" s="136" t="n">
        <f aca="false">AG1245</f>
        <v>0</v>
      </c>
      <c r="AH1244" s="136" t="n">
        <f aca="false">AH1245</f>
        <v>18.7</v>
      </c>
      <c r="AI1244" s="136" t="n">
        <f aca="false">AI1245</f>
        <v>0</v>
      </c>
      <c r="AJ1244" s="136" t="n">
        <f aca="false">AJ1245</f>
        <v>18.7</v>
      </c>
      <c r="AK1244" s="136" t="n">
        <f aca="false">AK1245</f>
        <v>0</v>
      </c>
      <c r="AL1244" s="136" t="n">
        <f aca="false">AL1245</f>
        <v>18.7</v>
      </c>
      <c r="AM1244" s="136" t="n">
        <f aca="false">AM1245</f>
        <v>0</v>
      </c>
      <c r="AN1244" s="136" t="n">
        <f aca="false">AN1245</f>
        <v>18.7</v>
      </c>
      <c r="AO1244" s="136" t="n">
        <f aca="false">AO1245</f>
        <v>0</v>
      </c>
      <c r="AP1244" s="136" t="n">
        <f aca="false">AP1245</f>
        <v>0</v>
      </c>
      <c r="AQ1244" s="136" t="n">
        <f aca="false">AQ1245</f>
        <v>18.7</v>
      </c>
      <c r="AR1244" s="136" t="n">
        <f aca="false">AR1245</f>
        <v>0</v>
      </c>
      <c r="AS1244" s="137" t="n">
        <f aca="false">AS1245</f>
        <v>18.7</v>
      </c>
      <c r="AT1244" s="136" t="n">
        <f aca="false">AT1245</f>
        <v>18.7</v>
      </c>
      <c r="AU1244" s="136" t="n">
        <f aca="false">AU1245</f>
        <v>0</v>
      </c>
      <c r="AV1244" s="136" t="n">
        <f aca="false">AV1245</f>
        <v>18.7</v>
      </c>
      <c r="AW1244" s="136" t="n">
        <f aca="false">AW1245</f>
        <v>0</v>
      </c>
      <c r="AX1244" s="136" t="n">
        <f aca="false">AX1245</f>
        <v>18.7</v>
      </c>
      <c r="AY1244" s="136" t="n">
        <f aca="false">AY1245</f>
        <v>0</v>
      </c>
      <c r="AZ1244" s="136" t="n">
        <f aca="false">AZ1245</f>
        <v>18.7</v>
      </c>
      <c r="BA1244" s="136" t="n">
        <f aca="false">BA1245</f>
        <v>0</v>
      </c>
      <c r="BB1244" s="136" t="n">
        <f aca="false">BB1245</f>
        <v>0</v>
      </c>
      <c r="BC1244" s="136" t="n">
        <f aca="false">BC1245</f>
        <v>18.7</v>
      </c>
      <c r="BD1244" s="136" t="n">
        <f aca="false">BD1245</f>
        <v>0</v>
      </c>
      <c r="BE1244" s="136" t="n">
        <f aca="false">BE1245</f>
        <v>18.7</v>
      </c>
      <c r="BF1244" s="136" t="n">
        <f aca="false">BF1245</f>
        <v>0</v>
      </c>
      <c r="BG1244" s="136" t="n">
        <f aca="false">BG1245</f>
        <v>0</v>
      </c>
      <c r="BH1244" s="136" t="n">
        <f aca="false">BH1245</f>
        <v>18.7</v>
      </c>
      <c r="BI1244" s="136" t="n">
        <f aca="false">BI1245</f>
        <v>0</v>
      </c>
      <c r="BJ1244" s="136" t="n">
        <f aca="false">BJ1245</f>
        <v>18.7</v>
      </c>
      <c r="BK1244" s="136" t="n">
        <f aca="false">BK1245</f>
        <v>0</v>
      </c>
      <c r="BL1244" s="137" t="n">
        <f aca="false">BL1245</f>
        <v>18.7</v>
      </c>
      <c r="BM1244" s="167"/>
    </row>
    <row r="1245" customFormat="false" ht="25.5" hidden="true" customHeight="true" outlineLevel="0" collapsed="false">
      <c r="A1245" s="65"/>
      <c r="B1245" s="65"/>
      <c r="C1245" s="65" t="s">
        <v>640</v>
      </c>
      <c r="D1245" s="65"/>
      <c r="E1245" s="66" t="s">
        <v>641</v>
      </c>
      <c r="F1245" s="136" t="n">
        <f aca="false">F1246</f>
        <v>22</v>
      </c>
      <c r="G1245" s="136" t="n">
        <f aca="false">G1246</f>
        <v>0</v>
      </c>
      <c r="H1245" s="136" t="n">
        <f aca="false">H1246</f>
        <v>22</v>
      </c>
      <c r="I1245" s="136" t="n">
        <f aca="false">I1246</f>
        <v>0</v>
      </c>
      <c r="J1245" s="136" t="n">
        <f aca="false">J1246</f>
        <v>22</v>
      </c>
      <c r="K1245" s="136" t="n">
        <f aca="false">K1246</f>
        <v>0</v>
      </c>
      <c r="L1245" s="136" t="n">
        <f aca="false">L1246</f>
        <v>22</v>
      </c>
      <c r="M1245" s="136" t="n">
        <f aca="false">M1246</f>
        <v>0</v>
      </c>
      <c r="N1245" s="136" t="n">
        <f aca="false">N1246</f>
        <v>0</v>
      </c>
      <c r="O1245" s="136" t="n">
        <f aca="false">O1246</f>
        <v>0</v>
      </c>
      <c r="P1245" s="136" t="n">
        <f aca="false">P1246</f>
        <v>22</v>
      </c>
      <c r="Q1245" s="136" t="n">
        <f aca="false">Q1246</f>
        <v>0</v>
      </c>
      <c r="R1245" s="136" t="n">
        <f aca="false">R1246</f>
        <v>22</v>
      </c>
      <c r="S1245" s="136" t="n">
        <f aca="false">S1246</f>
        <v>0</v>
      </c>
      <c r="T1245" s="136" t="n">
        <f aca="false">T1246</f>
        <v>22</v>
      </c>
      <c r="U1245" s="136" t="n">
        <f aca="false">U1246</f>
        <v>0</v>
      </c>
      <c r="V1245" s="136" t="n">
        <f aca="false">V1246</f>
        <v>22</v>
      </c>
      <c r="W1245" s="136" t="n">
        <f aca="false">W1246</f>
        <v>0</v>
      </c>
      <c r="X1245" s="136" t="n">
        <f aca="false">X1246</f>
        <v>0</v>
      </c>
      <c r="Y1245" s="136" t="n">
        <f aca="false">Y1246</f>
        <v>22</v>
      </c>
      <c r="Z1245" s="136" t="n">
        <f aca="false">Z1246</f>
        <v>0</v>
      </c>
      <c r="AA1245" s="136" t="n">
        <f aca="false">AA1246</f>
        <v>22</v>
      </c>
      <c r="AB1245" s="136" t="n">
        <f aca="false">AB1246</f>
        <v>18.7</v>
      </c>
      <c r="AC1245" s="136" t="n">
        <f aca="false">AC1246</f>
        <v>0</v>
      </c>
      <c r="AD1245" s="136" t="n">
        <f aca="false">AD1246</f>
        <v>18.7</v>
      </c>
      <c r="AE1245" s="136" t="n">
        <f aca="false">AE1246</f>
        <v>0</v>
      </c>
      <c r="AF1245" s="136" t="n">
        <f aca="false">AF1246</f>
        <v>18.7</v>
      </c>
      <c r="AG1245" s="136" t="n">
        <f aca="false">AG1246</f>
        <v>0</v>
      </c>
      <c r="AH1245" s="136" t="n">
        <f aca="false">AH1246</f>
        <v>18.7</v>
      </c>
      <c r="AI1245" s="136" t="n">
        <f aca="false">AI1246</f>
        <v>0</v>
      </c>
      <c r="AJ1245" s="136" t="n">
        <f aca="false">AJ1246</f>
        <v>18.7</v>
      </c>
      <c r="AK1245" s="136" t="n">
        <f aca="false">AK1246</f>
        <v>0</v>
      </c>
      <c r="AL1245" s="136" t="n">
        <f aca="false">AL1246</f>
        <v>18.7</v>
      </c>
      <c r="AM1245" s="136" t="n">
        <f aca="false">AM1246</f>
        <v>0</v>
      </c>
      <c r="AN1245" s="136" t="n">
        <f aca="false">AN1246</f>
        <v>18.7</v>
      </c>
      <c r="AO1245" s="136" t="n">
        <f aca="false">AO1246</f>
        <v>0</v>
      </c>
      <c r="AP1245" s="136" t="n">
        <f aca="false">AP1246</f>
        <v>0</v>
      </c>
      <c r="AQ1245" s="136" t="n">
        <f aca="false">AQ1246</f>
        <v>18.7</v>
      </c>
      <c r="AR1245" s="136" t="n">
        <f aca="false">AR1246</f>
        <v>0</v>
      </c>
      <c r="AS1245" s="137" t="n">
        <f aca="false">AS1246</f>
        <v>18.7</v>
      </c>
      <c r="AT1245" s="136" t="n">
        <f aca="false">AT1246</f>
        <v>18.7</v>
      </c>
      <c r="AU1245" s="136" t="n">
        <f aca="false">AU1246</f>
        <v>0</v>
      </c>
      <c r="AV1245" s="136" t="n">
        <f aca="false">AV1246</f>
        <v>18.7</v>
      </c>
      <c r="AW1245" s="136" t="n">
        <f aca="false">AW1246</f>
        <v>0</v>
      </c>
      <c r="AX1245" s="136" t="n">
        <f aca="false">AX1246</f>
        <v>18.7</v>
      </c>
      <c r="AY1245" s="136" t="n">
        <f aca="false">AY1246</f>
        <v>0</v>
      </c>
      <c r="AZ1245" s="136" t="n">
        <f aca="false">AZ1246</f>
        <v>18.7</v>
      </c>
      <c r="BA1245" s="136" t="n">
        <f aca="false">BA1246</f>
        <v>0</v>
      </c>
      <c r="BB1245" s="136" t="n">
        <f aca="false">BB1246</f>
        <v>0</v>
      </c>
      <c r="BC1245" s="136" t="n">
        <f aca="false">BC1246</f>
        <v>18.7</v>
      </c>
      <c r="BD1245" s="136" t="n">
        <f aca="false">BD1246</f>
        <v>0</v>
      </c>
      <c r="BE1245" s="136" t="n">
        <f aca="false">BE1246</f>
        <v>18.7</v>
      </c>
      <c r="BF1245" s="136" t="n">
        <f aca="false">BF1246</f>
        <v>0</v>
      </c>
      <c r="BG1245" s="136" t="n">
        <f aca="false">BG1246</f>
        <v>0</v>
      </c>
      <c r="BH1245" s="136" t="n">
        <f aca="false">BH1246</f>
        <v>18.7</v>
      </c>
      <c r="BI1245" s="136" t="n">
        <f aca="false">BI1246</f>
        <v>0</v>
      </c>
      <c r="BJ1245" s="136" t="n">
        <f aca="false">BJ1246</f>
        <v>18.7</v>
      </c>
      <c r="BK1245" s="136" t="n">
        <f aca="false">BK1246</f>
        <v>0</v>
      </c>
      <c r="BL1245" s="137" t="n">
        <f aca="false">BL1246</f>
        <v>18.7</v>
      </c>
      <c r="BM1245" s="167"/>
    </row>
    <row r="1246" customFormat="false" ht="18.75" hidden="true" customHeight="true" outlineLevel="0" collapsed="false">
      <c r="A1246" s="65"/>
      <c r="B1246" s="65"/>
      <c r="C1246" s="65" t="s">
        <v>642</v>
      </c>
      <c r="D1246" s="65"/>
      <c r="E1246" s="66" t="s">
        <v>643</v>
      </c>
      <c r="F1246" s="136" t="n">
        <f aca="false">F1247</f>
        <v>22</v>
      </c>
      <c r="G1246" s="136" t="n">
        <f aca="false">G1247</f>
        <v>0</v>
      </c>
      <c r="H1246" s="136" t="n">
        <f aca="false">H1247</f>
        <v>22</v>
      </c>
      <c r="I1246" s="136" t="n">
        <f aca="false">I1247</f>
        <v>0</v>
      </c>
      <c r="J1246" s="136" t="n">
        <f aca="false">J1247</f>
        <v>22</v>
      </c>
      <c r="K1246" s="136" t="n">
        <f aca="false">K1247</f>
        <v>0</v>
      </c>
      <c r="L1246" s="136" t="n">
        <f aca="false">L1247</f>
        <v>22</v>
      </c>
      <c r="M1246" s="136" t="n">
        <f aca="false">M1247</f>
        <v>0</v>
      </c>
      <c r="N1246" s="136" t="n">
        <f aca="false">N1247</f>
        <v>0</v>
      </c>
      <c r="O1246" s="136" t="n">
        <f aca="false">O1247</f>
        <v>0</v>
      </c>
      <c r="P1246" s="136" t="n">
        <f aca="false">P1247</f>
        <v>22</v>
      </c>
      <c r="Q1246" s="136" t="n">
        <f aca="false">Q1247</f>
        <v>0</v>
      </c>
      <c r="R1246" s="136" t="n">
        <f aca="false">R1247</f>
        <v>22</v>
      </c>
      <c r="S1246" s="136" t="n">
        <f aca="false">S1247</f>
        <v>0</v>
      </c>
      <c r="T1246" s="136" t="n">
        <f aca="false">T1247</f>
        <v>22</v>
      </c>
      <c r="U1246" s="136" t="n">
        <f aca="false">U1247</f>
        <v>0</v>
      </c>
      <c r="V1246" s="136" t="n">
        <f aca="false">V1247</f>
        <v>22</v>
      </c>
      <c r="W1246" s="136" t="n">
        <f aca="false">W1247</f>
        <v>0</v>
      </c>
      <c r="X1246" s="136" t="n">
        <f aca="false">X1247</f>
        <v>0</v>
      </c>
      <c r="Y1246" s="136" t="n">
        <f aca="false">Y1247</f>
        <v>22</v>
      </c>
      <c r="Z1246" s="136" t="n">
        <f aca="false">Z1247</f>
        <v>0</v>
      </c>
      <c r="AA1246" s="136" t="n">
        <f aca="false">AA1247</f>
        <v>22</v>
      </c>
      <c r="AB1246" s="136" t="n">
        <f aca="false">AB1247</f>
        <v>18.7</v>
      </c>
      <c r="AC1246" s="136" t="n">
        <f aca="false">AC1247</f>
        <v>0</v>
      </c>
      <c r="AD1246" s="136" t="n">
        <f aca="false">AD1247</f>
        <v>18.7</v>
      </c>
      <c r="AE1246" s="136" t="n">
        <f aca="false">AE1247</f>
        <v>0</v>
      </c>
      <c r="AF1246" s="136" t="n">
        <f aca="false">AF1247</f>
        <v>18.7</v>
      </c>
      <c r="AG1246" s="136" t="n">
        <f aca="false">AG1247</f>
        <v>0</v>
      </c>
      <c r="AH1246" s="136" t="n">
        <f aca="false">AH1247</f>
        <v>18.7</v>
      </c>
      <c r="AI1246" s="136" t="n">
        <f aca="false">AI1247</f>
        <v>0</v>
      </c>
      <c r="AJ1246" s="136" t="n">
        <f aca="false">AJ1247</f>
        <v>18.7</v>
      </c>
      <c r="AK1246" s="136" t="n">
        <f aca="false">AK1247</f>
        <v>0</v>
      </c>
      <c r="AL1246" s="136" t="n">
        <f aca="false">AL1247</f>
        <v>18.7</v>
      </c>
      <c r="AM1246" s="136" t="n">
        <f aca="false">AM1247</f>
        <v>0</v>
      </c>
      <c r="AN1246" s="136" t="n">
        <f aca="false">AN1247</f>
        <v>18.7</v>
      </c>
      <c r="AO1246" s="136" t="n">
        <f aca="false">AO1247</f>
        <v>0</v>
      </c>
      <c r="AP1246" s="136" t="n">
        <f aca="false">AP1247</f>
        <v>0</v>
      </c>
      <c r="AQ1246" s="136" t="n">
        <f aca="false">AQ1247</f>
        <v>18.7</v>
      </c>
      <c r="AR1246" s="136" t="n">
        <f aca="false">AR1247</f>
        <v>0</v>
      </c>
      <c r="AS1246" s="137" t="n">
        <f aca="false">AS1247</f>
        <v>18.7</v>
      </c>
      <c r="AT1246" s="136" t="n">
        <f aca="false">AT1247</f>
        <v>18.7</v>
      </c>
      <c r="AU1246" s="136" t="n">
        <f aca="false">AU1247</f>
        <v>0</v>
      </c>
      <c r="AV1246" s="136" t="n">
        <f aca="false">AV1247</f>
        <v>18.7</v>
      </c>
      <c r="AW1246" s="136" t="n">
        <f aca="false">AW1247</f>
        <v>0</v>
      </c>
      <c r="AX1246" s="136" t="n">
        <f aca="false">AX1247</f>
        <v>18.7</v>
      </c>
      <c r="AY1246" s="136" t="n">
        <f aca="false">AY1247</f>
        <v>0</v>
      </c>
      <c r="AZ1246" s="136" t="n">
        <f aca="false">AZ1247</f>
        <v>18.7</v>
      </c>
      <c r="BA1246" s="136" t="n">
        <f aca="false">BA1247</f>
        <v>0</v>
      </c>
      <c r="BB1246" s="136" t="n">
        <f aca="false">BB1247</f>
        <v>0</v>
      </c>
      <c r="BC1246" s="136" t="n">
        <f aca="false">BC1247</f>
        <v>18.7</v>
      </c>
      <c r="BD1246" s="136" t="n">
        <f aca="false">BD1247</f>
        <v>0</v>
      </c>
      <c r="BE1246" s="136" t="n">
        <f aca="false">BE1247</f>
        <v>18.7</v>
      </c>
      <c r="BF1246" s="136" t="n">
        <f aca="false">BF1247</f>
        <v>0</v>
      </c>
      <c r="BG1246" s="136" t="n">
        <f aca="false">BG1247</f>
        <v>0</v>
      </c>
      <c r="BH1246" s="136" t="n">
        <f aca="false">BH1247</f>
        <v>18.7</v>
      </c>
      <c r="BI1246" s="136" t="n">
        <f aca="false">BI1247</f>
        <v>0</v>
      </c>
      <c r="BJ1246" s="136" t="n">
        <f aca="false">BJ1247</f>
        <v>18.7</v>
      </c>
      <c r="BK1246" s="136" t="n">
        <f aca="false">BK1247</f>
        <v>0</v>
      </c>
      <c r="BL1246" s="137" t="n">
        <f aca="false">BL1247</f>
        <v>18.7</v>
      </c>
      <c r="BM1246" s="167"/>
    </row>
    <row r="1247" customFormat="false" ht="37.5" hidden="true" customHeight="true" outlineLevel="0" collapsed="false">
      <c r="A1247" s="65"/>
      <c r="B1247" s="65"/>
      <c r="C1247" s="65" t="s">
        <v>644</v>
      </c>
      <c r="D1247" s="65"/>
      <c r="E1247" s="66" t="s">
        <v>645</v>
      </c>
      <c r="F1247" s="136" t="n">
        <f aca="false">F1248</f>
        <v>22</v>
      </c>
      <c r="G1247" s="136" t="n">
        <f aca="false">G1248</f>
        <v>0</v>
      </c>
      <c r="H1247" s="136" t="n">
        <f aca="false">H1248</f>
        <v>22</v>
      </c>
      <c r="I1247" s="136" t="n">
        <f aca="false">I1248</f>
        <v>0</v>
      </c>
      <c r="J1247" s="136" t="n">
        <f aca="false">J1248</f>
        <v>22</v>
      </c>
      <c r="K1247" s="136" t="n">
        <f aca="false">K1248</f>
        <v>0</v>
      </c>
      <c r="L1247" s="136" t="n">
        <f aca="false">L1248</f>
        <v>22</v>
      </c>
      <c r="M1247" s="136" t="n">
        <f aca="false">M1248</f>
        <v>0</v>
      </c>
      <c r="N1247" s="136" t="n">
        <f aca="false">N1248</f>
        <v>0</v>
      </c>
      <c r="O1247" s="136" t="n">
        <f aca="false">O1248</f>
        <v>0</v>
      </c>
      <c r="P1247" s="136" t="n">
        <f aca="false">P1248</f>
        <v>22</v>
      </c>
      <c r="Q1247" s="136" t="n">
        <f aca="false">Q1248</f>
        <v>0</v>
      </c>
      <c r="R1247" s="136" t="n">
        <f aca="false">R1248</f>
        <v>22</v>
      </c>
      <c r="S1247" s="136" t="n">
        <f aca="false">S1248</f>
        <v>0</v>
      </c>
      <c r="T1247" s="136" t="n">
        <f aca="false">T1248</f>
        <v>22</v>
      </c>
      <c r="U1247" s="136" t="n">
        <f aca="false">U1248</f>
        <v>0</v>
      </c>
      <c r="V1247" s="136" t="n">
        <f aca="false">V1248</f>
        <v>22</v>
      </c>
      <c r="W1247" s="136" t="n">
        <f aca="false">W1248</f>
        <v>0</v>
      </c>
      <c r="X1247" s="136" t="n">
        <f aca="false">X1248</f>
        <v>0</v>
      </c>
      <c r="Y1247" s="136" t="n">
        <f aca="false">Y1248</f>
        <v>22</v>
      </c>
      <c r="Z1247" s="136" t="n">
        <f aca="false">Z1248</f>
        <v>0</v>
      </c>
      <c r="AA1247" s="136" t="n">
        <f aca="false">AA1248</f>
        <v>22</v>
      </c>
      <c r="AB1247" s="136" t="n">
        <f aca="false">AB1248</f>
        <v>18.7</v>
      </c>
      <c r="AC1247" s="136" t="n">
        <f aca="false">AC1248</f>
        <v>0</v>
      </c>
      <c r="AD1247" s="136" t="n">
        <f aca="false">AD1248</f>
        <v>18.7</v>
      </c>
      <c r="AE1247" s="136" t="n">
        <f aca="false">AE1248</f>
        <v>0</v>
      </c>
      <c r="AF1247" s="136" t="n">
        <f aca="false">AF1248</f>
        <v>18.7</v>
      </c>
      <c r="AG1247" s="136" t="n">
        <f aca="false">AG1248</f>
        <v>0</v>
      </c>
      <c r="AH1247" s="136" t="n">
        <f aca="false">AH1248</f>
        <v>18.7</v>
      </c>
      <c r="AI1247" s="136" t="n">
        <f aca="false">AI1248</f>
        <v>0</v>
      </c>
      <c r="AJ1247" s="136" t="n">
        <f aca="false">AJ1248</f>
        <v>18.7</v>
      </c>
      <c r="AK1247" s="136" t="n">
        <f aca="false">AK1248</f>
        <v>0</v>
      </c>
      <c r="AL1247" s="136" t="n">
        <f aca="false">AL1248</f>
        <v>18.7</v>
      </c>
      <c r="AM1247" s="136" t="n">
        <f aca="false">AM1248</f>
        <v>0</v>
      </c>
      <c r="AN1247" s="136" t="n">
        <f aca="false">AN1248</f>
        <v>18.7</v>
      </c>
      <c r="AO1247" s="136" t="n">
        <f aca="false">AO1248</f>
        <v>0</v>
      </c>
      <c r="AP1247" s="136" t="n">
        <f aca="false">AP1248</f>
        <v>0</v>
      </c>
      <c r="AQ1247" s="136" t="n">
        <f aca="false">AQ1248</f>
        <v>18.7</v>
      </c>
      <c r="AR1247" s="136" t="n">
        <f aca="false">AR1248</f>
        <v>0</v>
      </c>
      <c r="AS1247" s="137" t="n">
        <f aca="false">AS1248</f>
        <v>18.7</v>
      </c>
      <c r="AT1247" s="136" t="n">
        <f aca="false">AT1248</f>
        <v>18.7</v>
      </c>
      <c r="AU1247" s="136" t="n">
        <f aca="false">AU1248</f>
        <v>0</v>
      </c>
      <c r="AV1247" s="136" t="n">
        <f aca="false">AV1248</f>
        <v>18.7</v>
      </c>
      <c r="AW1247" s="136" t="n">
        <f aca="false">AW1248</f>
        <v>0</v>
      </c>
      <c r="AX1247" s="136" t="n">
        <f aca="false">AX1248</f>
        <v>18.7</v>
      </c>
      <c r="AY1247" s="136" t="n">
        <f aca="false">AY1248</f>
        <v>0</v>
      </c>
      <c r="AZ1247" s="136" t="n">
        <f aca="false">AZ1248</f>
        <v>18.7</v>
      </c>
      <c r="BA1247" s="136" t="n">
        <f aca="false">BA1248</f>
        <v>0</v>
      </c>
      <c r="BB1247" s="136" t="n">
        <f aca="false">BB1248</f>
        <v>0</v>
      </c>
      <c r="BC1247" s="136" t="n">
        <f aca="false">BC1248</f>
        <v>18.7</v>
      </c>
      <c r="BD1247" s="136" t="n">
        <f aca="false">BD1248</f>
        <v>0</v>
      </c>
      <c r="BE1247" s="136" t="n">
        <f aca="false">BE1248</f>
        <v>18.7</v>
      </c>
      <c r="BF1247" s="136" t="n">
        <f aca="false">BF1248</f>
        <v>0</v>
      </c>
      <c r="BG1247" s="136" t="n">
        <f aca="false">BG1248</f>
        <v>0</v>
      </c>
      <c r="BH1247" s="136" t="n">
        <f aca="false">BH1248</f>
        <v>18.7</v>
      </c>
      <c r="BI1247" s="136" t="n">
        <f aca="false">BI1248</f>
        <v>0</v>
      </c>
      <c r="BJ1247" s="136" t="n">
        <f aca="false">BJ1248</f>
        <v>18.7</v>
      </c>
      <c r="BK1247" s="136" t="n">
        <f aca="false">BK1248</f>
        <v>0</v>
      </c>
      <c r="BL1247" s="137" t="n">
        <f aca="false">BL1248</f>
        <v>18.7</v>
      </c>
      <c r="BM1247" s="167"/>
    </row>
    <row r="1248" customFormat="false" ht="18.75" hidden="true" customHeight="true" outlineLevel="0" collapsed="false">
      <c r="A1248" s="70"/>
      <c r="B1248" s="70"/>
      <c r="C1248" s="70" t="s">
        <v>646</v>
      </c>
      <c r="D1248" s="70"/>
      <c r="E1248" s="71" t="s">
        <v>647</v>
      </c>
      <c r="F1248" s="131" t="n">
        <f aca="false">F1249</f>
        <v>22</v>
      </c>
      <c r="G1248" s="131" t="n">
        <f aca="false">G1249</f>
        <v>0</v>
      </c>
      <c r="H1248" s="131" t="n">
        <f aca="false">H1249</f>
        <v>22</v>
      </c>
      <c r="I1248" s="131" t="n">
        <f aca="false">I1249</f>
        <v>0</v>
      </c>
      <c r="J1248" s="131" t="n">
        <f aca="false">J1249</f>
        <v>22</v>
      </c>
      <c r="K1248" s="131" t="n">
        <f aca="false">K1249</f>
        <v>0</v>
      </c>
      <c r="L1248" s="131" t="n">
        <f aca="false">L1249</f>
        <v>22</v>
      </c>
      <c r="M1248" s="131" t="n">
        <f aca="false">M1249</f>
        <v>0</v>
      </c>
      <c r="N1248" s="131" t="n">
        <f aca="false">N1249</f>
        <v>0</v>
      </c>
      <c r="O1248" s="131" t="n">
        <f aca="false">O1249</f>
        <v>0</v>
      </c>
      <c r="P1248" s="131" t="n">
        <f aca="false">P1249</f>
        <v>22</v>
      </c>
      <c r="Q1248" s="131" t="n">
        <f aca="false">Q1249</f>
        <v>0</v>
      </c>
      <c r="R1248" s="131" t="n">
        <f aca="false">R1249</f>
        <v>22</v>
      </c>
      <c r="S1248" s="131" t="n">
        <f aca="false">S1249</f>
        <v>0</v>
      </c>
      <c r="T1248" s="131" t="n">
        <f aca="false">T1249</f>
        <v>22</v>
      </c>
      <c r="U1248" s="131" t="n">
        <f aca="false">U1249</f>
        <v>0</v>
      </c>
      <c r="V1248" s="131" t="n">
        <f aca="false">V1249</f>
        <v>22</v>
      </c>
      <c r="W1248" s="131" t="n">
        <f aca="false">W1249</f>
        <v>0</v>
      </c>
      <c r="X1248" s="131" t="n">
        <f aca="false">X1249</f>
        <v>0</v>
      </c>
      <c r="Y1248" s="131" t="n">
        <f aca="false">Y1249</f>
        <v>22</v>
      </c>
      <c r="Z1248" s="131" t="n">
        <f aca="false">Z1249</f>
        <v>0</v>
      </c>
      <c r="AA1248" s="131" t="n">
        <f aca="false">AA1249</f>
        <v>22</v>
      </c>
      <c r="AB1248" s="131" t="n">
        <f aca="false">AB1249</f>
        <v>18.7</v>
      </c>
      <c r="AC1248" s="131" t="n">
        <f aca="false">AC1249</f>
        <v>0</v>
      </c>
      <c r="AD1248" s="131" t="n">
        <f aca="false">AD1249</f>
        <v>18.7</v>
      </c>
      <c r="AE1248" s="131" t="n">
        <f aca="false">AE1249</f>
        <v>0</v>
      </c>
      <c r="AF1248" s="131" t="n">
        <f aca="false">AF1249</f>
        <v>18.7</v>
      </c>
      <c r="AG1248" s="131" t="n">
        <f aca="false">AG1249</f>
        <v>0</v>
      </c>
      <c r="AH1248" s="131" t="n">
        <f aca="false">AH1249</f>
        <v>18.7</v>
      </c>
      <c r="AI1248" s="131" t="n">
        <f aca="false">AI1249</f>
        <v>0</v>
      </c>
      <c r="AJ1248" s="131" t="n">
        <f aca="false">AJ1249</f>
        <v>18.7</v>
      </c>
      <c r="AK1248" s="131" t="n">
        <f aca="false">AK1249</f>
        <v>0</v>
      </c>
      <c r="AL1248" s="131" t="n">
        <f aca="false">AL1249</f>
        <v>18.7</v>
      </c>
      <c r="AM1248" s="131" t="n">
        <f aca="false">AM1249</f>
        <v>0</v>
      </c>
      <c r="AN1248" s="131" t="n">
        <f aca="false">AN1249</f>
        <v>18.7</v>
      </c>
      <c r="AO1248" s="131" t="n">
        <f aca="false">AO1249</f>
        <v>0</v>
      </c>
      <c r="AP1248" s="131" t="n">
        <f aca="false">AP1249</f>
        <v>0</v>
      </c>
      <c r="AQ1248" s="131" t="n">
        <f aca="false">AQ1249</f>
        <v>18.7</v>
      </c>
      <c r="AR1248" s="131" t="n">
        <f aca="false">AR1249</f>
        <v>0</v>
      </c>
      <c r="AS1248" s="132" t="n">
        <f aca="false">AS1249</f>
        <v>18.7</v>
      </c>
      <c r="AT1248" s="131" t="n">
        <f aca="false">AT1249</f>
        <v>18.7</v>
      </c>
      <c r="AU1248" s="131" t="n">
        <f aca="false">AU1249</f>
        <v>0</v>
      </c>
      <c r="AV1248" s="131" t="n">
        <f aca="false">AV1249</f>
        <v>18.7</v>
      </c>
      <c r="AW1248" s="131" t="n">
        <f aca="false">AW1249</f>
        <v>0</v>
      </c>
      <c r="AX1248" s="131" t="n">
        <f aca="false">AX1249</f>
        <v>18.7</v>
      </c>
      <c r="AY1248" s="131" t="n">
        <f aca="false">AY1249</f>
        <v>0</v>
      </c>
      <c r="AZ1248" s="131" t="n">
        <f aca="false">AZ1249</f>
        <v>18.7</v>
      </c>
      <c r="BA1248" s="131" t="n">
        <f aca="false">BA1249</f>
        <v>0</v>
      </c>
      <c r="BB1248" s="131" t="n">
        <f aca="false">BB1249</f>
        <v>0</v>
      </c>
      <c r="BC1248" s="131" t="n">
        <f aca="false">BC1249</f>
        <v>18.7</v>
      </c>
      <c r="BD1248" s="131" t="n">
        <f aca="false">BD1249</f>
        <v>0</v>
      </c>
      <c r="BE1248" s="131" t="n">
        <f aca="false">BE1249</f>
        <v>18.7</v>
      </c>
      <c r="BF1248" s="131" t="n">
        <f aca="false">BF1249</f>
        <v>0</v>
      </c>
      <c r="BG1248" s="131" t="n">
        <f aca="false">BG1249</f>
        <v>0</v>
      </c>
      <c r="BH1248" s="131" t="n">
        <f aca="false">BH1249</f>
        <v>18.7</v>
      </c>
      <c r="BI1248" s="131" t="n">
        <f aca="false">BI1249</f>
        <v>0</v>
      </c>
      <c r="BJ1248" s="131" t="n">
        <f aca="false">BJ1249</f>
        <v>18.7</v>
      </c>
      <c r="BK1248" s="131" t="n">
        <f aca="false">BK1249</f>
        <v>0</v>
      </c>
      <c r="BL1248" s="132" t="n">
        <f aca="false">BL1249</f>
        <v>18.7</v>
      </c>
      <c r="BM1248" s="167"/>
    </row>
    <row r="1249" customFormat="false" ht="45" hidden="true" customHeight="true" outlineLevel="0" collapsed="false">
      <c r="A1249" s="70"/>
      <c r="B1249" s="70"/>
      <c r="C1249" s="70"/>
      <c r="D1249" s="70" t="s">
        <v>128</v>
      </c>
      <c r="E1249" s="74" t="s">
        <v>129</v>
      </c>
      <c r="F1249" s="72" t="n">
        <v>22</v>
      </c>
      <c r="G1249" s="72"/>
      <c r="H1249" s="72" t="n">
        <f aca="false">SUM(F1249:G1249)</f>
        <v>22</v>
      </c>
      <c r="I1249" s="72"/>
      <c r="J1249" s="72" t="n">
        <f aca="false">SUM(H1249:I1249)</f>
        <v>22</v>
      </c>
      <c r="K1249" s="72"/>
      <c r="L1249" s="72" t="n">
        <f aca="false">SUM(J1249:K1249)</f>
        <v>22</v>
      </c>
      <c r="M1249" s="72"/>
      <c r="N1249" s="72"/>
      <c r="O1249" s="72"/>
      <c r="P1249" s="72" t="n">
        <f aca="false">SUM(L1249:O1249)</f>
        <v>22</v>
      </c>
      <c r="Q1249" s="72"/>
      <c r="R1249" s="72" t="n">
        <f aca="false">SUM(P1249:Q1249)</f>
        <v>22</v>
      </c>
      <c r="S1249" s="72"/>
      <c r="T1249" s="72" t="n">
        <f aca="false">SUM(R1249:S1249)</f>
        <v>22</v>
      </c>
      <c r="U1249" s="72"/>
      <c r="V1249" s="72" t="n">
        <f aca="false">SUM(T1249:U1249)</f>
        <v>22</v>
      </c>
      <c r="W1249" s="72"/>
      <c r="X1249" s="72"/>
      <c r="Y1249" s="72" t="n">
        <f aca="false">SUM(V1249:X1249)</f>
        <v>22</v>
      </c>
      <c r="Z1249" s="72"/>
      <c r="AA1249" s="72" t="n">
        <f aca="false">SUM(Y1249:Z1249)</f>
        <v>22</v>
      </c>
      <c r="AB1249" s="72" t="n">
        <v>18.7</v>
      </c>
      <c r="AC1249" s="72"/>
      <c r="AD1249" s="72" t="n">
        <f aca="false">SUM(AB1249:AC1249)</f>
        <v>18.7</v>
      </c>
      <c r="AE1249" s="72"/>
      <c r="AF1249" s="72" t="n">
        <f aca="false">SUM(AD1249:AE1249)</f>
        <v>18.7</v>
      </c>
      <c r="AG1249" s="72"/>
      <c r="AH1249" s="72" t="n">
        <f aca="false">SUM(AF1249:AG1249)</f>
        <v>18.7</v>
      </c>
      <c r="AI1249" s="72"/>
      <c r="AJ1249" s="72" t="n">
        <f aca="false">SUM(AH1249:AI1249)</f>
        <v>18.7</v>
      </c>
      <c r="AK1249" s="72"/>
      <c r="AL1249" s="72" t="n">
        <f aca="false">SUM(AJ1249:AK1249)</f>
        <v>18.7</v>
      </c>
      <c r="AM1249" s="72"/>
      <c r="AN1249" s="72" t="n">
        <f aca="false">SUM(AL1249:AM1249)</f>
        <v>18.7</v>
      </c>
      <c r="AO1249" s="72"/>
      <c r="AP1249" s="72"/>
      <c r="AQ1249" s="72" t="n">
        <f aca="false">SUM(AN1249:AP1249)</f>
        <v>18.7</v>
      </c>
      <c r="AR1249" s="72"/>
      <c r="AS1249" s="73" t="n">
        <f aca="false">SUM(AQ1249:AR1249)</f>
        <v>18.7</v>
      </c>
      <c r="AT1249" s="72" t="n">
        <v>18.7</v>
      </c>
      <c r="AU1249" s="72"/>
      <c r="AV1249" s="72" t="n">
        <f aca="false">SUM(AT1249:AU1249)</f>
        <v>18.7</v>
      </c>
      <c r="AW1249" s="72"/>
      <c r="AX1249" s="72" t="n">
        <f aca="false">SUM(AV1249:AW1249)</f>
        <v>18.7</v>
      </c>
      <c r="AY1249" s="72"/>
      <c r="AZ1249" s="72" t="n">
        <f aca="false">SUM(AX1249:AY1249)</f>
        <v>18.7</v>
      </c>
      <c r="BA1249" s="72"/>
      <c r="BB1249" s="72"/>
      <c r="BC1249" s="72" t="n">
        <f aca="false">SUM(AZ1249:BB1249)</f>
        <v>18.7</v>
      </c>
      <c r="BD1249" s="72"/>
      <c r="BE1249" s="72" t="n">
        <f aca="false">SUM(BC1249:BD1249)</f>
        <v>18.7</v>
      </c>
      <c r="BF1249" s="72"/>
      <c r="BG1249" s="72"/>
      <c r="BH1249" s="72" t="n">
        <f aca="false">SUM(BE1249:BG1249)</f>
        <v>18.7</v>
      </c>
      <c r="BI1249" s="72"/>
      <c r="BJ1249" s="72" t="n">
        <f aca="false">SUM(BG1249:BI1249)</f>
        <v>18.7</v>
      </c>
      <c r="BK1249" s="72"/>
      <c r="BL1249" s="73" t="n">
        <f aca="false">SUM(BJ1249:BK1249)</f>
        <v>18.7</v>
      </c>
      <c r="BM1249" s="167"/>
    </row>
    <row r="1250" customFormat="false" ht="18.75" hidden="false" customHeight="true" outlineLevel="0" collapsed="false">
      <c r="A1250" s="70"/>
      <c r="B1250" s="93" t="s">
        <v>809</v>
      </c>
      <c r="C1250" s="93"/>
      <c r="D1250" s="93"/>
      <c r="E1250" s="138" t="s">
        <v>810</v>
      </c>
      <c r="F1250" s="67" t="n">
        <f aca="false">F1251+F1266+F1279</f>
        <v>13565.3</v>
      </c>
      <c r="G1250" s="67" t="n">
        <f aca="false">G1251+G1266+G1279</f>
        <v>-63</v>
      </c>
      <c r="H1250" s="67" t="n">
        <f aca="false">H1251+H1266+H1279</f>
        <v>13502.3</v>
      </c>
      <c r="I1250" s="67" t="n">
        <f aca="false">I1251+I1266+I1279</f>
        <v>0</v>
      </c>
      <c r="J1250" s="67" t="n">
        <f aca="false">J1251+J1266+J1279</f>
        <v>13502.3</v>
      </c>
      <c r="K1250" s="67" t="n">
        <f aca="false">K1251+K1266+K1279</f>
        <v>0</v>
      </c>
      <c r="L1250" s="67" t="n">
        <f aca="false">L1251+L1266+L1279</f>
        <v>13502.3</v>
      </c>
      <c r="M1250" s="67" t="n">
        <f aca="false">M1251+M1266+M1279</f>
        <v>0</v>
      </c>
      <c r="N1250" s="67" t="n">
        <f aca="false">N1251+N1266+N1279</f>
        <v>185.76038</v>
      </c>
      <c r="O1250" s="67" t="n">
        <f aca="false">O1251+O1266+O1279</f>
        <v>2045.5</v>
      </c>
      <c r="P1250" s="67" t="n">
        <f aca="false">P1251+P1266+P1279</f>
        <v>15733.56038</v>
      </c>
      <c r="Q1250" s="67" t="n">
        <f aca="false">Q1251+Q1266+Q1279</f>
        <v>0</v>
      </c>
      <c r="R1250" s="67" t="n">
        <f aca="false">R1251+R1266+R1279</f>
        <v>15733.56038</v>
      </c>
      <c r="S1250" s="67" t="n">
        <f aca="false">S1251+S1266+S1279</f>
        <v>0</v>
      </c>
      <c r="T1250" s="67" t="n">
        <f aca="false">T1251+T1266+T1279</f>
        <v>15733.56038</v>
      </c>
      <c r="U1250" s="67" t="n">
        <f aca="false">U1251+U1266+U1279</f>
        <v>200.65625</v>
      </c>
      <c r="V1250" s="67" t="n">
        <f aca="false">V1251+V1266+V1279</f>
        <v>15934.21663</v>
      </c>
      <c r="W1250" s="67" t="n">
        <f aca="false">W1251+W1266+W1279</f>
        <v>0</v>
      </c>
      <c r="X1250" s="67" t="n">
        <f aca="false">X1251+X1266+X1279</f>
        <v>-120</v>
      </c>
      <c r="Y1250" s="67" t="n">
        <f aca="false">Y1251+Y1266+Y1279</f>
        <v>15814.21663</v>
      </c>
      <c r="Z1250" s="67" t="n">
        <f aca="false">Z1251+Z1266+Z1279</f>
        <v>-585</v>
      </c>
      <c r="AA1250" s="67" t="n">
        <f aca="false">AA1251+AA1266+AA1279</f>
        <v>15229.21663</v>
      </c>
      <c r="AB1250" s="67" t="n">
        <f aca="false">AB1251+AB1266+AB1279</f>
        <v>12276.8</v>
      </c>
      <c r="AC1250" s="67" t="n">
        <f aca="false">AC1251+AC1266+AC1279</f>
        <v>0</v>
      </c>
      <c r="AD1250" s="67" t="n">
        <f aca="false">AD1251+AD1266+AD1279</f>
        <v>12276.8</v>
      </c>
      <c r="AE1250" s="67" t="n">
        <f aca="false">AE1251+AE1266+AE1279</f>
        <v>0</v>
      </c>
      <c r="AF1250" s="67" t="n">
        <f aca="false">AF1251+AF1266+AF1279</f>
        <v>12276.8</v>
      </c>
      <c r="AG1250" s="67" t="n">
        <f aca="false">AG1251+AG1266+AG1279</f>
        <v>0</v>
      </c>
      <c r="AH1250" s="67" t="n">
        <f aca="false">AH1251+AH1266+AH1279</f>
        <v>12276.8</v>
      </c>
      <c r="AI1250" s="67" t="n">
        <f aca="false">AI1251+AI1266+AI1279</f>
        <v>0</v>
      </c>
      <c r="AJ1250" s="67" t="n">
        <f aca="false">AJ1251+AJ1266+AJ1279</f>
        <v>12276.8</v>
      </c>
      <c r="AK1250" s="67" t="n">
        <f aca="false">AK1251+AK1266+AK1279</f>
        <v>0</v>
      </c>
      <c r="AL1250" s="67" t="n">
        <f aca="false">AL1251+AL1266+AL1279</f>
        <v>12276.8</v>
      </c>
      <c r="AM1250" s="67" t="n">
        <f aca="false">AM1251+AM1266+AM1279</f>
        <v>0</v>
      </c>
      <c r="AN1250" s="67" t="n">
        <f aca="false">AN1251+AN1266+AN1279</f>
        <v>12276.8</v>
      </c>
      <c r="AO1250" s="67" t="n">
        <f aca="false">AO1251+AO1266+AO1279</f>
        <v>0</v>
      </c>
      <c r="AP1250" s="67" t="n">
        <f aca="false">AP1251+AP1266+AP1279</f>
        <v>0</v>
      </c>
      <c r="AQ1250" s="67" t="n">
        <f aca="false">AQ1251+AQ1266+AQ1279</f>
        <v>12276.8</v>
      </c>
      <c r="AR1250" s="67" t="n">
        <f aca="false">AR1251+AR1266+AR1279</f>
        <v>0</v>
      </c>
      <c r="AS1250" s="68" t="n">
        <f aca="false">AS1251+AS1266+AS1279</f>
        <v>12276.8</v>
      </c>
      <c r="AT1250" s="67" t="n">
        <f aca="false">AT1251+AT1266+AT1279</f>
        <v>11130.6</v>
      </c>
      <c r="AU1250" s="67" t="n">
        <f aca="false">AU1251+AU1266+AU1279</f>
        <v>0</v>
      </c>
      <c r="AV1250" s="67" t="n">
        <f aca="false">AV1251+AV1266+AV1279</f>
        <v>11130.6</v>
      </c>
      <c r="AW1250" s="67" t="n">
        <f aca="false">AW1251+AW1266+AW1279</f>
        <v>0</v>
      </c>
      <c r="AX1250" s="67" t="n">
        <f aca="false">AX1251+AX1266+AX1279</f>
        <v>11130.6</v>
      </c>
      <c r="AY1250" s="67" t="n">
        <f aca="false">AY1251+AY1266+AY1279</f>
        <v>0</v>
      </c>
      <c r="AZ1250" s="67" t="n">
        <f aca="false">AZ1251+AZ1266+AZ1279</f>
        <v>11130.6</v>
      </c>
      <c r="BA1250" s="67" t="n">
        <f aca="false">BA1251+BA1266+BA1279</f>
        <v>0</v>
      </c>
      <c r="BB1250" s="67" t="n">
        <f aca="false">BB1251+BB1266+BB1279</f>
        <v>0</v>
      </c>
      <c r="BC1250" s="67" t="n">
        <f aca="false">BC1251+BC1266+BC1279</f>
        <v>11130.6</v>
      </c>
      <c r="BD1250" s="67" t="n">
        <f aca="false">BD1251+BD1266+BD1279</f>
        <v>0</v>
      </c>
      <c r="BE1250" s="67" t="n">
        <f aca="false">BE1251+BE1266+BE1279</f>
        <v>11130.6</v>
      </c>
      <c r="BF1250" s="67" t="n">
        <f aca="false">BF1251+BF1266+BF1279</f>
        <v>0</v>
      </c>
      <c r="BG1250" s="67" t="n">
        <f aca="false">BG1251+BG1266+BG1279</f>
        <v>0</v>
      </c>
      <c r="BH1250" s="67" t="n">
        <f aca="false">BH1251+BH1266+BH1279</f>
        <v>11130.6</v>
      </c>
      <c r="BI1250" s="67" t="n">
        <f aca="false">BI1251+BI1266+BI1279</f>
        <v>0</v>
      </c>
      <c r="BJ1250" s="67" t="n">
        <f aca="false">BJ1251+BJ1266+BJ1279</f>
        <v>11130.6</v>
      </c>
      <c r="BK1250" s="67" t="n">
        <f aca="false">BK1251+BK1266+BK1279</f>
        <v>0</v>
      </c>
      <c r="BL1250" s="68" t="n">
        <f aca="false">BL1251+BL1266+BL1279</f>
        <v>11130.6</v>
      </c>
      <c r="BM1250" s="167"/>
    </row>
    <row r="1251" customFormat="false" ht="18.75" hidden="true" customHeight="true" outlineLevel="0" collapsed="false">
      <c r="A1251" s="70"/>
      <c r="B1251" s="65" t="s">
        <v>927</v>
      </c>
      <c r="C1251" s="65"/>
      <c r="D1251" s="65"/>
      <c r="E1251" s="101" t="s">
        <v>928</v>
      </c>
      <c r="F1251" s="67" t="n">
        <f aca="false">F1257</f>
        <v>12735.3</v>
      </c>
      <c r="G1251" s="67" t="n">
        <f aca="false">G1257</f>
        <v>-63</v>
      </c>
      <c r="H1251" s="67" t="n">
        <f aca="false">H1257</f>
        <v>12672.3</v>
      </c>
      <c r="I1251" s="67" t="n">
        <f aca="false">I1257</f>
        <v>0</v>
      </c>
      <c r="J1251" s="67" t="n">
        <f aca="false">J1257</f>
        <v>12672.3</v>
      </c>
      <c r="K1251" s="67" t="n">
        <f aca="false">K1257</f>
        <v>0</v>
      </c>
      <c r="L1251" s="67" t="n">
        <f aca="false">L1257</f>
        <v>12672.3</v>
      </c>
      <c r="M1251" s="67" t="n">
        <f aca="false">M1257</f>
        <v>0</v>
      </c>
      <c r="N1251" s="67" t="n">
        <f aca="false">N1257</f>
        <v>185.76038</v>
      </c>
      <c r="O1251" s="67" t="n">
        <f aca="false">O1257</f>
        <v>2045.5</v>
      </c>
      <c r="P1251" s="67" t="n">
        <f aca="false">P1257</f>
        <v>14903.56038</v>
      </c>
      <c r="Q1251" s="67" t="n">
        <f aca="false">Q1257</f>
        <v>0</v>
      </c>
      <c r="R1251" s="67" t="n">
        <f aca="false">R1257</f>
        <v>14903.56038</v>
      </c>
      <c r="S1251" s="67" t="n">
        <f aca="false">S1257</f>
        <v>0</v>
      </c>
      <c r="T1251" s="67" t="n">
        <f aca="false">T1257</f>
        <v>14903.56038</v>
      </c>
      <c r="U1251" s="67" t="n">
        <f aca="false">U1257+U1252</f>
        <v>200.65625</v>
      </c>
      <c r="V1251" s="67" t="n">
        <f aca="false">V1257+V1252</f>
        <v>15104.21663</v>
      </c>
      <c r="W1251" s="67" t="n">
        <f aca="false">W1257+W1252</f>
        <v>0</v>
      </c>
      <c r="X1251" s="67" t="n">
        <f aca="false">X1257+X1252</f>
        <v>0</v>
      </c>
      <c r="Y1251" s="67" t="n">
        <f aca="false">Y1257+Y1252</f>
        <v>15104.21663</v>
      </c>
      <c r="Z1251" s="67" t="n">
        <f aca="false">Z1257+Z1252</f>
        <v>0</v>
      </c>
      <c r="AA1251" s="67" t="n">
        <f aca="false">AA1257+AA1252</f>
        <v>15104.21663</v>
      </c>
      <c r="AB1251" s="67" t="n">
        <f aca="false">AB1257+AB1252</f>
        <v>11461.8</v>
      </c>
      <c r="AC1251" s="67" t="n">
        <f aca="false">AC1257+AC1252</f>
        <v>0</v>
      </c>
      <c r="AD1251" s="67" t="n">
        <f aca="false">AD1257+AD1252</f>
        <v>11461.8</v>
      </c>
      <c r="AE1251" s="67" t="n">
        <f aca="false">AE1257+AE1252</f>
        <v>0</v>
      </c>
      <c r="AF1251" s="67" t="n">
        <f aca="false">AF1257+AF1252</f>
        <v>11461.8</v>
      </c>
      <c r="AG1251" s="67" t="n">
        <f aca="false">AG1257+AG1252</f>
        <v>0</v>
      </c>
      <c r="AH1251" s="67" t="n">
        <f aca="false">AH1257+AH1252</f>
        <v>11461.8</v>
      </c>
      <c r="AI1251" s="67" t="n">
        <f aca="false">AI1257+AI1252</f>
        <v>0</v>
      </c>
      <c r="AJ1251" s="67" t="n">
        <f aca="false">AJ1257+AJ1252</f>
        <v>11461.8</v>
      </c>
      <c r="AK1251" s="67" t="n">
        <f aca="false">AK1257+AK1252</f>
        <v>0</v>
      </c>
      <c r="AL1251" s="67" t="n">
        <f aca="false">AL1257+AL1252</f>
        <v>11461.8</v>
      </c>
      <c r="AM1251" s="67" t="n">
        <f aca="false">AM1257+AM1252</f>
        <v>0</v>
      </c>
      <c r="AN1251" s="67" t="n">
        <f aca="false">AN1257+AN1252</f>
        <v>11461.8</v>
      </c>
      <c r="AO1251" s="67" t="n">
        <f aca="false">AO1257+AO1252</f>
        <v>0</v>
      </c>
      <c r="AP1251" s="67" t="n">
        <f aca="false">AP1257+AP1252</f>
        <v>0</v>
      </c>
      <c r="AQ1251" s="67" t="n">
        <f aca="false">AQ1257+AQ1252</f>
        <v>11461.8</v>
      </c>
      <c r="AR1251" s="67" t="n">
        <f aca="false">AR1257+AR1252</f>
        <v>0</v>
      </c>
      <c r="AS1251" s="68" t="n">
        <f aca="false">AS1257+AS1252</f>
        <v>11461.8</v>
      </c>
      <c r="AT1251" s="67" t="n">
        <f aca="false">AT1257+AT1252</f>
        <v>10315.6</v>
      </c>
      <c r="AU1251" s="67" t="n">
        <f aca="false">AU1257+AU1252</f>
        <v>0</v>
      </c>
      <c r="AV1251" s="67" t="n">
        <f aca="false">AV1257+AV1252</f>
        <v>10315.6</v>
      </c>
      <c r="AW1251" s="67" t="n">
        <f aca="false">AW1257+AW1252</f>
        <v>0</v>
      </c>
      <c r="AX1251" s="67" t="n">
        <f aca="false">AX1257+AX1252</f>
        <v>10315.6</v>
      </c>
      <c r="AY1251" s="67" t="n">
        <f aca="false">AY1257+AY1252</f>
        <v>0</v>
      </c>
      <c r="AZ1251" s="67" t="n">
        <f aca="false">AZ1257+AZ1252</f>
        <v>10315.6</v>
      </c>
      <c r="BA1251" s="67" t="n">
        <f aca="false">BA1257+BA1252</f>
        <v>0</v>
      </c>
      <c r="BB1251" s="67" t="n">
        <f aca="false">BB1257+BB1252</f>
        <v>0</v>
      </c>
      <c r="BC1251" s="67" t="n">
        <f aca="false">BC1257+BC1252</f>
        <v>10315.6</v>
      </c>
      <c r="BD1251" s="67" t="n">
        <f aca="false">BD1257+BD1252</f>
        <v>0</v>
      </c>
      <c r="BE1251" s="67" t="n">
        <f aca="false">BE1257+BE1252</f>
        <v>10315.6</v>
      </c>
      <c r="BF1251" s="67" t="n">
        <f aca="false">BF1257+BF1252</f>
        <v>0</v>
      </c>
      <c r="BG1251" s="67" t="n">
        <f aca="false">BG1257+BG1252</f>
        <v>0</v>
      </c>
      <c r="BH1251" s="67" t="n">
        <f aca="false">BH1257+BH1252</f>
        <v>10315.6</v>
      </c>
      <c r="BI1251" s="67" t="n">
        <f aca="false">BI1257+BI1252</f>
        <v>0</v>
      </c>
      <c r="BJ1251" s="67" t="n">
        <f aca="false">BJ1257+BJ1252</f>
        <v>10315.6</v>
      </c>
      <c r="BK1251" s="67" t="n">
        <f aca="false">BK1257+BK1252</f>
        <v>0</v>
      </c>
      <c r="BL1251" s="68" t="n">
        <f aca="false">BL1257+BL1252</f>
        <v>10315.6</v>
      </c>
      <c r="BM1251" s="167"/>
    </row>
    <row r="1252" customFormat="false" ht="25.5" hidden="true" customHeight="true" outlineLevel="0" collapsed="false">
      <c r="A1252" s="70"/>
      <c r="B1252" s="65"/>
      <c r="C1252" s="65" t="s">
        <v>242</v>
      </c>
      <c r="D1252" s="65"/>
      <c r="E1252" s="66" t="s">
        <v>243</v>
      </c>
      <c r="F1252" s="72"/>
      <c r="G1252" s="72"/>
      <c r="H1252" s="72"/>
      <c r="I1252" s="72"/>
      <c r="J1252" s="72"/>
      <c r="K1252" s="72"/>
      <c r="L1252" s="72"/>
      <c r="M1252" s="72"/>
      <c r="N1252" s="72"/>
      <c r="O1252" s="72"/>
      <c r="P1252" s="72"/>
      <c r="Q1252" s="72"/>
      <c r="R1252" s="72"/>
      <c r="S1252" s="72"/>
      <c r="T1252" s="72"/>
      <c r="U1252" s="67" t="n">
        <f aca="false">U1253</f>
        <v>200.65625</v>
      </c>
      <c r="V1252" s="67" t="n">
        <f aca="false">V1253</f>
        <v>200.65625</v>
      </c>
      <c r="W1252" s="67" t="n">
        <f aca="false">W1253</f>
        <v>0</v>
      </c>
      <c r="X1252" s="67" t="n">
        <f aca="false">X1253</f>
        <v>0</v>
      </c>
      <c r="Y1252" s="67" t="n">
        <f aca="false">Y1253</f>
        <v>200.65625</v>
      </c>
      <c r="Z1252" s="67" t="n">
        <f aca="false">Z1253</f>
        <v>0</v>
      </c>
      <c r="AA1252" s="67" t="n">
        <f aca="false">AA1253</f>
        <v>200.65625</v>
      </c>
      <c r="AB1252" s="72"/>
      <c r="AC1252" s="72"/>
      <c r="AD1252" s="72"/>
      <c r="AE1252" s="72"/>
      <c r="AF1252" s="72"/>
      <c r="AG1252" s="72"/>
      <c r="AH1252" s="72"/>
      <c r="AI1252" s="72"/>
      <c r="AJ1252" s="72"/>
      <c r="AK1252" s="72"/>
      <c r="AL1252" s="72"/>
      <c r="AM1252" s="72"/>
      <c r="AN1252" s="72"/>
      <c r="AO1252" s="72"/>
      <c r="AP1252" s="72"/>
      <c r="AQ1252" s="72"/>
      <c r="AR1252" s="72"/>
      <c r="AS1252" s="73"/>
      <c r="AT1252" s="72"/>
      <c r="AU1252" s="72"/>
      <c r="AV1252" s="72"/>
      <c r="AW1252" s="72"/>
      <c r="AX1252" s="72"/>
      <c r="AY1252" s="72"/>
      <c r="AZ1252" s="72"/>
      <c r="BA1252" s="72"/>
      <c r="BB1252" s="72"/>
      <c r="BC1252" s="72"/>
      <c r="BD1252" s="72"/>
      <c r="BE1252" s="72"/>
      <c r="BF1252" s="72"/>
      <c r="BG1252" s="72"/>
      <c r="BH1252" s="72"/>
      <c r="BI1252" s="72"/>
      <c r="BJ1252" s="72"/>
      <c r="BK1252" s="72"/>
      <c r="BL1252" s="73"/>
      <c r="BM1252" s="167"/>
    </row>
    <row r="1253" customFormat="false" ht="25.5" hidden="true" customHeight="true" outlineLevel="0" collapsed="false">
      <c r="A1253" s="70"/>
      <c r="B1253" s="65"/>
      <c r="C1253" s="65" t="s">
        <v>244</v>
      </c>
      <c r="D1253" s="65"/>
      <c r="E1253" s="66" t="s">
        <v>245</v>
      </c>
      <c r="F1253" s="72"/>
      <c r="G1253" s="72"/>
      <c r="H1253" s="72"/>
      <c r="I1253" s="72"/>
      <c r="J1253" s="72"/>
      <c r="K1253" s="72"/>
      <c r="L1253" s="72"/>
      <c r="M1253" s="72"/>
      <c r="N1253" s="72"/>
      <c r="O1253" s="72"/>
      <c r="P1253" s="72"/>
      <c r="Q1253" s="72"/>
      <c r="R1253" s="72"/>
      <c r="S1253" s="72"/>
      <c r="T1253" s="72"/>
      <c r="U1253" s="67" t="n">
        <f aca="false">U1254</f>
        <v>200.65625</v>
      </c>
      <c r="V1253" s="67" t="n">
        <f aca="false">V1254</f>
        <v>200.65625</v>
      </c>
      <c r="W1253" s="67" t="n">
        <f aca="false">W1254</f>
        <v>0</v>
      </c>
      <c r="X1253" s="67" t="n">
        <f aca="false">X1254</f>
        <v>0</v>
      </c>
      <c r="Y1253" s="67" t="n">
        <f aca="false">Y1254</f>
        <v>200.65625</v>
      </c>
      <c r="Z1253" s="67" t="n">
        <f aca="false">Z1254</f>
        <v>0</v>
      </c>
      <c r="AA1253" s="67" t="n">
        <f aca="false">AA1254</f>
        <v>200.65625</v>
      </c>
      <c r="AB1253" s="72"/>
      <c r="AC1253" s="72"/>
      <c r="AD1253" s="72"/>
      <c r="AE1253" s="72"/>
      <c r="AF1253" s="72"/>
      <c r="AG1253" s="72"/>
      <c r="AH1253" s="72"/>
      <c r="AI1253" s="72"/>
      <c r="AJ1253" s="72"/>
      <c r="AK1253" s="72"/>
      <c r="AL1253" s="72"/>
      <c r="AM1253" s="72"/>
      <c r="AN1253" s="72"/>
      <c r="AO1253" s="72"/>
      <c r="AP1253" s="72"/>
      <c r="AQ1253" s="72"/>
      <c r="AR1253" s="72"/>
      <c r="AS1253" s="73"/>
      <c r="AT1253" s="72"/>
      <c r="AU1253" s="72"/>
      <c r="AV1253" s="72"/>
      <c r="AW1253" s="72"/>
      <c r="AX1253" s="72"/>
      <c r="AY1253" s="72"/>
      <c r="AZ1253" s="72"/>
      <c r="BA1253" s="72"/>
      <c r="BB1253" s="72"/>
      <c r="BC1253" s="72"/>
      <c r="BD1253" s="72"/>
      <c r="BE1253" s="72"/>
      <c r="BF1253" s="72"/>
      <c r="BG1253" s="72"/>
      <c r="BH1253" s="72"/>
      <c r="BI1253" s="72"/>
      <c r="BJ1253" s="72"/>
      <c r="BK1253" s="72"/>
      <c r="BL1253" s="73"/>
      <c r="BM1253" s="167"/>
    </row>
    <row r="1254" customFormat="false" ht="25.5" hidden="true" customHeight="true" outlineLevel="0" collapsed="false">
      <c r="A1254" s="70"/>
      <c r="B1254" s="70"/>
      <c r="C1254" s="65" t="s">
        <v>272</v>
      </c>
      <c r="D1254" s="65"/>
      <c r="E1254" s="66" t="s">
        <v>273</v>
      </c>
      <c r="F1254" s="72"/>
      <c r="G1254" s="72"/>
      <c r="H1254" s="72"/>
      <c r="I1254" s="72"/>
      <c r="J1254" s="72"/>
      <c r="K1254" s="72"/>
      <c r="L1254" s="72"/>
      <c r="M1254" s="72"/>
      <c r="N1254" s="72"/>
      <c r="O1254" s="72"/>
      <c r="P1254" s="72"/>
      <c r="Q1254" s="72"/>
      <c r="R1254" s="72"/>
      <c r="S1254" s="72"/>
      <c r="T1254" s="72"/>
      <c r="U1254" s="67" t="n">
        <f aca="false">U1255</f>
        <v>200.65625</v>
      </c>
      <c r="V1254" s="67" t="n">
        <f aca="false">V1255</f>
        <v>200.65625</v>
      </c>
      <c r="W1254" s="67" t="n">
        <f aca="false">W1255</f>
        <v>0</v>
      </c>
      <c r="X1254" s="67" t="n">
        <f aca="false">X1255</f>
        <v>0</v>
      </c>
      <c r="Y1254" s="67" t="n">
        <f aca="false">Y1255</f>
        <v>200.65625</v>
      </c>
      <c r="Z1254" s="67" t="n">
        <f aca="false">Z1255</f>
        <v>0</v>
      </c>
      <c r="AA1254" s="67" t="n">
        <f aca="false">AA1255</f>
        <v>200.65625</v>
      </c>
      <c r="AB1254" s="72"/>
      <c r="AC1254" s="72"/>
      <c r="AD1254" s="72"/>
      <c r="AE1254" s="72"/>
      <c r="AF1254" s="72"/>
      <c r="AG1254" s="72"/>
      <c r="AH1254" s="72"/>
      <c r="AI1254" s="72"/>
      <c r="AJ1254" s="72"/>
      <c r="AK1254" s="72"/>
      <c r="AL1254" s="72"/>
      <c r="AM1254" s="72"/>
      <c r="AN1254" s="72"/>
      <c r="AO1254" s="72"/>
      <c r="AP1254" s="72"/>
      <c r="AQ1254" s="72"/>
      <c r="AR1254" s="72"/>
      <c r="AS1254" s="73"/>
      <c r="AT1254" s="72"/>
      <c r="AU1254" s="72"/>
      <c r="AV1254" s="72"/>
      <c r="AW1254" s="72"/>
      <c r="AX1254" s="72"/>
      <c r="AY1254" s="72"/>
      <c r="AZ1254" s="72"/>
      <c r="BA1254" s="72"/>
      <c r="BB1254" s="72"/>
      <c r="BC1254" s="72"/>
      <c r="BD1254" s="72"/>
      <c r="BE1254" s="72"/>
      <c r="BF1254" s="72"/>
      <c r="BG1254" s="72"/>
      <c r="BH1254" s="72"/>
      <c r="BI1254" s="72"/>
      <c r="BJ1254" s="72"/>
      <c r="BK1254" s="72"/>
      <c r="BL1254" s="73"/>
      <c r="BM1254" s="167"/>
    </row>
    <row r="1255" customFormat="false" ht="25.5" hidden="true" customHeight="true" outlineLevel="0" collapsed="false">
      <c r="A1255" s="70"/>
      <c r="B1255" s="70"/>
      <c r="C1255" s="81" t="s">
        <v>274</v>
      </c>
      <c r="D1255" s="81"/>
      <c r="E1255" s="119" t="s">
        <v>275</v>
      </c>
      <c r="F1255" s="72"/>
      <c r="G1255" s="72"/>
      <c r="H1255" s="72"/>
      <c r="I1255" s="72"/>
      <c r="J1255" s="72"/>
      <c r="K1255" s="72"/>
      <c r="L1255" s="72"/>
      <c r="M1255" s="72"/>
      <c r="N1255" s="72"/>
      <c r="O1255" s="72"/>
      <c r="P1255" s="72"/>
      <c r="Q1255" s="72"/>
      <c r="R1255" s="72"/>
      <c r="S1255" s="72"/>
      <c r="T1255" s="72"/>
      <c r="U1255" s="72" t="n">
        <f aca="false">U1256</f>
        <v>200.65625</v>
      </c>
      <c r="V1255" s="72" t="n">
        <f aca="false">V1256</f>
        <v>200.65625</v>
      </c>
      <c r="W1255" s="72" t="n">
        <f aca="false">W1256</f>
        <v>0</v>
      </c>
      <c r="X1255" s="72" t="n">
        <f aca="false">X1256</f>
        <v>0</v>
      </c>
      <c r="Y1255" s="72" t="n">
        <f aca="false">Y1256</f>
        <v>200.65625</v>
      </c>
      <c r="Z1255" s="72" t="n">
        <f aca="false">Z1256</f>
        <v>0</v>
      </c>
      <c r="AA1255" s="72" t="n">
        <f aca="false">AA1256</f>
        <v>200.65625</v>
      </c>
      <c r="AB1255" s="72"/>
      <c r="AC1255" s="72"/>
      <c r="AD1255" s="72"/>
      <c r="AE1255" s="72"/>
      <c r="AF1255" s="72"/>
      <c r="AG1255" s="72"/>
      <c r="AH1255" s="72"/>
      <c r="AI1255" s="72"/>
      <c r="AJ1255" s="72"/>
      <c r="AK1255" s="72"/>
      <c r="AL1255" s="72"/>
      <c r="AM1255" s="72"/>
      <c r="AN1255" s="72"/>
      <c r="AO1255" s="72"/>
      <c r="AP1255" s="72"/>
      <c r="AQ1255" s="72"/>
      <c r="AR1255" s="72"/>
      <c r="AS1255" s="73"/>
      <c r="AT1255" s="72"/>
      <c r="AU1255" s="72"/>
      <c r="AV1255" s="72"/>
      <c r="AW1255" s="72"/>
      <c r="AX1255" s="72"/>
      <c r="AY1255" s="72"/>
      <c r="AZ1255" s="72"/>
      <c r="BA1255" s="72"/>
      <c r="BB1255" s="72"/>
      <c r="BC1255" s="72"/>
      <c r="BD1255" s="72"/>
      <c r="BE1255" s="72"/>
      <c r="BF1255" s="72"/>
      <c r="BG1255" s="72"/>
      <c r="BH1255" s="72"/>
      <c r="BI1255" s="72"/>
      <c r="BJ1255" s="72"/>
      <c r="BK1255" s="72"/>
      <c r="BL1255" s="73"/>
      <c r="BM1255" s="167"/>
    </row>
    <row r="1256" customFormat="false" ht="25.5" hidden="true" customHeight="true" outlineLevel="0" collapsed="false">
      <c r="A1256" s="70"/>
      <c r="B1256" s="70"/>
      <c r="C1256" s="65"/>
      <c r="D1256" s="70" t="s">
        <v>79</v>
      </c>
      <c r="E1256" s="74" t="s">
        <v>80</v>
      </c>
      <c r="F1256" s="72"/>
      <c r="G1256" s="72"/>
      <c r="H1256" s="72"/>
      <c r="I1256" s="72"/>
      <c r="J1256" s="72"/>
      <c r="K1256" s="72"/>
      <c r="L1256" s="72"/>
      <c r="M1256" s="72"/>
      <c r="N1256" s="72"/>
      <c r="O1256" s="72"/>
      <c r="P1256" s="72"/>
      <c r="Q1256" s="72"/>
      <c r="R1256" s="72"/>
      <c r="S1256" s="72"/>
      <c r="T1256" s="72"/>
      <c r="U1256" s="72" t="n">
        <v>200.65625</v>
      </c>
      <c r="V1256" s="72" t="n">
        <f aca="false">SUM(T1256:U1256)</f>
        <v>200.65625</v>
      </c>
      <c r="W1256" s="72"/>
      <c r="X1256" s="72"/>
      <c r="Y1256" s="72" t="n">
        <f aca="false">SUM(V1256:X1256)</f>
        <v>200.65625</v>
      </c>
      <c r="Z1256" s="72"/>
      <c r="AA1256" s="72" t="n">
        <f aca="false">SUM(Y1256:Z1256)</f>
        <v>200.65625</v>
      </c>
      <c r="AB1256" s="72"/>
      <c r="AC1256" s="72"/>
      <c r="AD1256" s="72"/>
      <c r="AE1256" s="72"/>
      <c r="AF1256" s="72"/>
      <c r="AG1256" s="72"/>
      <c r="AH1256" s="72"/>
      <c r="AI1256" s="72"/>
      <c r="AJ1256" s="72"/>
      <c r="AK1256" s="72"/>
      <c r="AL1256" s="72"/>
      <c r="AM1256" s="72"/>
      <c r="AN1256" s="72"/>
      <c r="AO1256" s="72"/>
      <c r="AP1256" s="72"/>
      <c r="AQ1256" s="72"/>
      <c r="AR1256" s="72"/>
      <c r="AS1256" s="73"/>
      <c r="AT1256" s="72"/>
      <c r="AU1256" s="72"/>
      <c r="AV1256" s="72"/>
      <c r="AW1256" s="72"/>
      <c r="AX1256" s="72"/>
      <c r="AY1256" s="72"/>
      <c r="AZ1256" s="72"/>
      <c r="BA1256" s="72"/>
      <c r="BB1256" s="72"/>
      <c r="BC1256" s="72"/>
      <c r="BD1256" s="72"/>
      <c r="BE1256" s="72"/>
      <c r="BF1256" s="72"/>
      <c r="BG1256" s="72"/>
      <c r="BH1256" s="72"/>
      <c r="BI1256" s="72"/>
      <c r="BJ1256" s="72"/>
      <c r="BK1256" s="72"/>
      <c r="BL1256" s="73"/>
      <c r="BM1256" s="167"/>
    </row>
    <row r="1257" customFormat="false" ht="18.75" hidden="true" customHeight="true" outlineLevel="0" collapsed="false">
      <c r="A1257" s="65"/>
      <c r="B1257" s="65"/>
      <c r="C1257" s="65" t="s">
        <v>508</v>
      </c>
      <c r="D1257" s="65"/>
      <c r="E1257" s="66" t="s">
        <v>509</v>
      </c>
      <c r="F1257" s="136" t="n">
        <f aca="false">F1262+F1258</f>
        <v>12735.3</v>
      </c>
      <c r="G1257" s="136" t="n">
        <f aca="false">G1262+G1258</f>
        <v>-63</v>
      </c>
      <c r="H1257" s="136" t="n">
        <f aca="false">H1262+H1258</f>
        <v>12672.3</v>
      </c>
      <c r="I1257" s="136" t="n">
        <f aca="false">I1262+I1258</f>
        <v>0</v>
      </c>
      <c r="J1257" s="136" t="n">
        <f aca="false">J1262+J1258</f>
        <v>12672.3</v>
      </c>
      <c r="K1257" s="136" t="n">
        <f aca="false">K1262+K1258</f>
        <v>0</v>
      </c>
      <c r="L1257" s="136" t="n">
        <f aca="false">L1262+L1258</f>
        <v>12672.3</v>
      </c>
      <c r="M1257" s="136" t="n">
        <f aca="false">M1262+M1258</f>
        <v>0</v>
      </c>
      <c r="N1257" s="136" t="n">
        <f aca="false">N1262+N1258</f>
        <v>185.76038</v>
      </c>
      <c r="O1257" s="136" t="n">
        <f aca="false">O1262+O1258</f>
        <v>2045.5</v>
      </c>
      <c r="P1257" s="136" t="n">
        <f aca="false">P1262+P1258</f>
        <v>14903.56038</v>
      </c>
      <c r="Q1257" s="136" t="n">
        <f aca="false">Q1262+Q1258</f>
        <v>0</v>
      </c>
      <c r="R1257" s="136" t="n">
        <f aca="false">R1262+R1258</f>
        <v>14903.56038</v>
      </c>
      <c r="S1257" s="136" t="n">
        <f aca="false">S1262+S1258</f>
        <v>0</v>
      </c>
      <c r="T1257" s="136" t="n">
        <f aca="false">T1262+T1258</f>
        <v>14903.56038</v>
      </c>
      <c r="U1257" s="136" t="n">
        <f aca="false">U1262+U1258</f>
        <v>0</v>
      </c>
      <c r="V1257" s="136" t="n">
        <f aca="false">V1262+V1258</f>
        <v>14903.56038</v>
      </c>
      <c r="W1257" s="136" t="n">
        <f aca="false">W1262+W1258</f>
        <v>0</v>
      </c>
      <c r="X1257" s="136" t="n">
        <f aca="false">X1262+X1258</f>
        <v>0</v>
      </c>
      <c r="Y1257" s="136" t="n">
        <f aca="false">Y1262+Y1258</f>
        <v>14903.56038</v>
      </c>
      <c r="Z1257" s="136" t="n">
        <f aca="false">Z1262+Z1258</f>
        <v>0</v>
      </c>
      <c r="AA1257" s="136" t="n">
        <f aca="false">AA1262+AA1258</f>
        <v>14903.56038</v>
      </c>
      <c r="AB1257" s="136" t="n">
        <f aca="false">AB1262+AB1258</f>
        <v>11461.8</v>
      </c>
      <c r="AC1257" s="136" t="n">
        <f aca="false">AC1262+AC1258</f>
        <v>0</v>
      </c>
      <c r="AD1257" s="136" t="n">
        <f aca="false">AD1262+AD1258</f>
        <v>11461.8</v>
      </c>
      <c r="AE1257" s="136" t="n">
        <f aca="false">AE1262+AE1258</f>
        <v>0</v>
      </c>
      <c r="AF1257" s="136" t="n">
        <f aca="false">AF1262+AF1258</f>
        <v>11461.8</v>
      </c>
      <c r="AG1257" s="136" t="n">
        <f aca="false">AG1262+AG1258</f>
        <v>0</v>
      </c>
      <c r="AH1257" s="136" t="n">
        <f aca="false">AH1262+AH1258</f>
        <v>11461.8</v>
      </c>
      <c r="AI1257" s="136" t="n">
        <f aca="false">AI1262+AI1258</f>
        <v>0</v>
      </c>
      <c r="AJ1257" s="136" t="n">
        <f aca="false">AJ1262+AJ1258</f>
        <v>11461.8</v>
      </c>
      <c r="AK1257" s="136" t="n">
        <f aca="false">AK1262+AK1258</f>
        <v>0</v>
      </c>
      <c r="AL1257" s="136" t="n">
        <f aca="false">AL1262+AL1258</f>
        <v>11461.8</v>
      </c>
      <c r="AM1257" s="136" t="n">
        <f aca="false">AM1262+AM1258</f>
        <v>0</v>
      </c>
      <c r="AN1257" s="136" t="n">
        <f aca="false">AN1262+AN1258</f>
        <v>11461.8</v>
      </c>
      <c r="AO1257" s="136" t="n">
        <f aca="false">AO1262+AO1258</f>
        <v>0</v>
      </c>
      <c r="AP1257" s="136" t="n">
        <f aca="false">AP1262+AP1258</f>
        <v>0</v>
      </c>
      <c r="AQ1257" s="136" t="n">
        <f aca="false">AQ1262+AQ1258</f>
        <v>11461.8</v>
      </c>
      <c r="AR1257" s="136" t="n">
        <f aca="false">AR1262+AR1258</f>
        <v>0</v>
      </c>
      <c r="AS1257" s="137" t="n">
        <f aca="false">AS1262+AS1258</f>
        <v>11461.8</v>
      </c>
      <c r="AT1257" s="136" t="n">
        <f aca="false">AT1262+AT1258</f>
        <v>10315.6</v>
      </c>
      <c r="AU1257" s="136" t="n">
        <f aca="false">AU1262+AU1258</f>
        <v>0</v>
      </c>
      <c r="AV1257" s="136" t="n">
        <f aca="false">AV1262+AV1258</f>
        <v>10315.6</v>
      </c>
      <c r="AW1257" s="136" t="n">
        <f aca="false">AW1262+AW1258</f>
        <v>0</v>
      </c>
      <c r="AX1257" s="136" t="n">
        <f aca="false">AX1262+AX1258</f>
        <v>10315.6</v>
      </c>
      <c r="AY1257" s="136" t="n">
        <f aca="false">AY1262+AY1258</f>
        <v>0</v>
      </c>
      <c r="AZ1257" s="136" t="n">
        <f aca="false">AZ1262+AZ1258</f>
        <v>10315.6</v>
      </c>
      <c r="BA1257" s="136" t="n">
        <f aca="false">BA1262+BA1258</f>
        <v>0</v>
      </c>
      <c r="BB1257" s="136" t="n">
        <f aca="false">BB1262+BB1258</f>
        <v>0</v>
      </c>
      <c r="BC1257" s="136" t="n">
        <f aca="false">BC1262+BC1258</f>
        <v>10315.6</v>
      </c>
      <c r="BD1257" s="136" t="n">
        <f aca="false">BD1262+BD1258</f>
        <v>0</v>
      </c>
      <c r="BE1257" s="136" t="n">
        <f aca="false">BE1262+BE1258</f>
        <v>10315.6</v>
      </c>
      <c r="BF1257" s="136" t="n">
        <f aca="false">BF1262+BF1258</f>
        <v>0</v>
      </c>
      <c r="BG1257" s="136" t="n">
        <f aca="false">BG1262+BG1258</f>
        <v>0</v>
      </c>
      <c r="BH1257" s="136" t="n">
        <f aca="false">BH1262+BH1258</f>
        <v>10315.6</v>
      </c>
      <c r="BI1257" s="136" t="n">
        <f aca="false">BI1262+BI1258</f>
        <v>0</v>
      </c>
      <c r="BJ1257" s="136" t="n">
        <f aca="false">BJ1262+BJ1258</f>
        <v>10315.6</v>
      </c>
      <c r="BK1257" s="136" t="n">
        <f aca="false">BK1262+BK1258</f>
        <v>0</v>
      </c>
      <c r="BL1257" s="137" t="n">
        <f aca="false">BL1262+BL1258</f>
        <v>10315.6</v>
      </c>
      <c r="BM1257" s="167"/>
    </row>
    <row r="1258" customFormat="false" ht="18.75" hidden="true" customHeight="true" outlineLevel="0" collapsed="false">
      <c r="A1258" s="65"/>
      <c r="B1258" s="65"/>
      <c r="C1258" s="65" t="s">
        <v>510</v>
      </c>
      <c r="D1258" s="70"/>
      <c r="E1258" s="60" t="s">
        <v>511</v>
      </c>
      <c r="F1258" s="136" t="n">
        <f aca="false">F1259</f>
        <v>0</v>
      </c>
      <c r="G1258" s="136" t="n">
        <f aca="false">G1259</f>
        <v>0</v>
      </c>
      <c r="H1258" s="136" t="n">
        <f aca="false">H1259</f>
        <v>0</v>
      </c>
      <c r="I1258" s="136" t="n">
        <f aca="false">I1259</f>
        <v>0</v>
      </c>
      <c r="J1258" s="136" t="n">
        <f aca="false">J1259</f>
        <v>0</v>
      </c>
      <c r="K1258" s="136" t="n">
        <f aca="false">K1259</f>
        <v>0</v>
      </c>
      <c r="L1258" s="136" t="n">
        <f aca="false">L1259</f>
        <v>0</v>
      </c>
      <c r="M1258" s="136" t="n">
        <f aca="false">M1259</f>
        <v>0</v>
      </c>
      <c r="N1258" s="136" t="n">
        <f aca="false">N1259</f>
        <v>185.76038</v>
      </c>
      <c r="O1258" s="136" t="n">
        <f aca="false">O1259</f>
        <v>0</v>
      </c>
      <c r="P1258" s="136" t="n">
        <f aca="false">P1259</f>
        <v>185.76038</v>
      </c>
      <c r="Q1258" s="136" t="n">
        <f aca="false">Q1259</f>
        <v>0</v>
      </c>
      <c r="R1258" s="136" t="n">
        <f aca="false">R1259</f>
        <v>185.76038</v>
      </c>
      <c r="S1258" s="136" t="n">
        <f aca="false">S1259</f>
        <v>0</v>
      </c>
      <c r="T1258" s="136" t="n">
        <f aca="false">T1259</f>
        <v>185.76038</v>
      </c>
      <c r="U1258" s="136" t="n">
        <f aca="false">U1259</f>
        <v>300</v>
      </c>
      <c r="V1258" s="136" t="n">
        <f aca="false">V1259</f>
        <v>485.76038</v>
      </c>
      <c r="W1258" s="136" t="n">
        <f aca="false">W1259</f>
        <v>0</v>
      </c>
      <c r="X1258" s="136" t="n">
        <f aca="false">X1259</f>
        <v>0</v>
      </c>
      <c r="Y1258" s="136" t="n">
        <f aca="false">Y1259</f>
        <v>485.76038</v>
      </c>
      <c r="Z1258" s="136" t="n">
        <f aca="false">Z1259</f>
        <v>0</v>
      </c>
      <c r="AA1258" s="136" t="n">
        <f aca="false">AA1259</f>
        <v>485.76038</v>
      </c>
      <c r="AB1258" s="136" t="n">
        <f aca="false">AB1259</f>
        <v>0</v>
      </c>
      <c r="AC1258" s="136" t="n">
        <f aca="false">AC1259</f>
        <v>0</v>
      </c>
      <c r="AD1258" s="136" t="n">
        <f aca="false">AD1259</f>
        <v>0</v>
      </c>
      <c r="AE1258" s="136" t="n">
        <f aca="false">AE1259</f>
        <v>0</v>
      </c>
      <c r="AF1258" s="136" t="n">
        <f aca="false">AF1259</f>
        <v>0</v>
      </c>
      <c r="AG1258" s="136" t="n">
        <f aca="false">AG1259</f>
        <v>0</v>
      </c>
      <c r="AH1258" s="136" t="n">
        <f aca="false">AH1259</f>
        <v>0</v>
      </c>
      <c r="AI1258" s="136" t="n">
        <f aca="false">AI1259</f>
        <v>0</v>
      </c>
      <c r="AJ1258" s="136" t="n">
        <f aca="false">AJ1259</f>
        <v>0</v>
      </c>
      <c r="AK1258" s="136" t="n">
        <f aca="false">AK1259</f>
        <v>0</v>
      </c>
      <c r="AL1258" s="136" t="n">
        <f aca="false">AL1259</f>
        <v>0</v>
      </c>
      <c r="AM1258" s="136" t="n">
        <f aca="false">AM1259</f>
        <v>0</v>
      </c>
      <c r="AN1258" s="136" t="n">
        <f aca="false">AN1259</f>
        <v>0</v>
      </c>
      <c r="AO1258" s="136" t="n">
        <f aca="false">AO1259</f>
        <v>0</v>
      </c>
      <c r="AP1258" s="136" t="n">
        <f aca="false">AP1259</f>
        <v>0</v>
      </c>
      <c r="AQ1258" s="136" t="n">
        <f aca="false">AQ1259</f>
        <v>0</v>
      </c>
      <c r="AR1258" s="136" t="n">
        <f aca="false">AR1259</f>
        <v>0</v>
      </c>
      <c r="AS1258" s="137" t="n">
        <f aca="false">AS1259</f>
        <v>0</v>
      </c>
      <c r="AT1258" s="136" t="n">
        <f aca="false">AT1259</f>
        <v>0</v>
      </c>
      <c r="AU1258" s="136" t="n">
        <f aca="false">AU1259</f>
        <v>0</v>
      </c>
      <c r="AV1258" s="136" t="n">
        <f aca="false">AV1259</f>
        <v>0</v>
      </c>
      <c r="AW1258" s="136" t="n">
        <f aca="false">AW1259</f>
        <v>0</v>
      </c>
      <c r="AX1258" s="136" t="n">
        <f aca="false">AX1259</f>
        <v>0</v>
      </c>
      <c r="AY1258" s="136" t="n">
        <f aca="false">AY1259</f>
        <v>0</v>
      </c>
      <c r="AZ1258" s="136" t="n">
        <f aca="false">AZ1259</f>
        <v>0</v>
      </c>
      <c r="BA1258" s="136" t="n">
        <f aca="false">BA1259</f>
        <v>0</v>
      </c>
      <c r="BB1258" s="136" t="n">
        <f aca="false">BB1259</f>
        <v>0</v>
      </c>
      <c r="BC1258" s="136" t="n">
        <f aca="false">BC1259</f>
        <v>0</v>
      </c>
      <c r="BD1258" s="136" t="n">
        <f aca="false">BD1259</f>
        <v>0</v>
      </c>
      <c r="BE1258" s="136" t="n">
        <f aca="false">BE1259</f>
        <v>0</v>
      </c>
      <c r="BF1258" s="136" t="n">
        <f aca="false">BF1259</f>
        <v>0</v>
      </c>
      <c r="BG1258" s="136" t="n">
        <f aca="false">BG1259</f>
        <v>0</v>
      </c>
      <c r="BH1258" s="136" t="n">
        <f aca="false">BH1259</f>
        <v>0</v>
      </c>
      <c r="BI1258" s="136" t="n">
        <f aca="false">BI1259</f>
        <v>0</v>
      </c>
      <c r="BJ1258" s="136" t="n">
        <f aca="false">BJ1259</f>
        <v>0</v>
      </c>
      <c r="BK1258" s="136" t="n">
        <f aca="false">BK1259</f>
        <v>0</v>
      </c>
      <c r="BL1258" s="137" t="n">
        <f aca="false">BL1259</f>
        <v>0</v>
      </c>
      <c r="BM1258" s="167"/>
    </row>
    <row r="1259" customFormat="false" ht="18.75" hidden="true" customHeight="true" outlineLevel="0" collapsed="false">
      <c r="A1259" s="65"/>
      <c r="B1259" s="65"/>
      <c r="C1259" s="65" t="s">
        <v>512</v>
      </c>
      <c r="D1259" s="70"/>
      <c r="E1259" s="66" t="s">
        <v>513</v>
      </c>
      <c r="F1259" s="136" t="n">
        <f aca="false">F1260</f>
        <v>0</v>
      </c>
      <c r="G1259" s="136" t="n">
        <f aca="false">G1260</f>
        <v>0</v>
      </c>
      <c r="H1259" s="136" t="n">
        <f aca="false">H1260</f>
        <v>0</v>
      </c>
      <c r="I1259" s="136" t="n">
        <f aca="false">I1260</f>
        <v>0</v>
      </c>
      <c r="J1259" s="136" t="n">
        <f aca="false">J1260</f>
        <v>0</v>
      </c>
      <c r="K1259" s="136" t="n">
        <f aca="false">K1260</f>
        <v>0</v>
      </c>
      <c r="L1259" s="136" t="n">
        <f aca="false">L1260</f>
        <v>0</v>
      </c>
      <c r="M1259" s="136" t="n">
        <f aca="false">M1260</f>
        <v>0</v>
      </c>
      <c r="N1259" s="136" t="n">
        <f aca="false">N1260</f>
        <v>185.76038</v>
      </c>
      <c r="O1259" s="136" t="n">
        <f aca="false">O1260</f>
        <v>0</v>
      </c>
      <c r="P1259" s="136" t="n">
        <f aca="false">P1260</f>
        <v>185.76038</v>
      </c>
      <c r="Q1259" s="136" t="n">
        <f aca="false">Q1260</f>
        <v>0</v>
      </c>
      <c r="R1259" s="136" t="n">
        <f aca="false">R1260</f>
        <v>185.76038</v>
      </c>
      <c r="S1259" s="136" t="n">
        <f aca="false">S1260</f>
        <v>0</v>
      </c>
      <c r="T1259" s="136" t="n">
        <f aca="false">T1260</f>
        <v>185.76038</v>
      </c>
      <c r="U1259" s="136" t="n">
        <f aca="false">U1260</f>
        <v>300</v>
      </c>
      <c r="V1259" s="136" t="n">
        <f aca="false">V1260</f>
        <v>485.76038</v>
      </c>
      <c r="W1259" s="136" t="n">
        <f aca="false">W1260</f>
        <v>0</v>
      </c>
      <c r="X1259" s="136" t="n">
        <f aca="false">X1260</f>
        <v>0</v>
      </c>
      <c r="Y1259" s="136" t="n">
        <f aca="false">Y1260</f>
        <v>485.76038</v>
      </c>
      <c r="Z1259" s="136" t="n">
        <f aca="false">Z1260</f>
        <v>0</v>
      </c>
      <c r="AA1259" s="136" t="n">
        <f aca="false">AA1260</f>
        <v>485.76038</v>
      </c>
      <c r="AB1259" s="136" t="n">
        <f aca="false">AB1260</f>
        <v>0</v>
      </c>
      <c r="AC1259" s="136" t="n">
        <f aca="false">AC1260</f>
        <v>0</v>
      </c>
      <c r="AD1259" s="136" t="n">
        <f aca="false">AD1260</f>
        <v>0</v>
      </c>
      <c r="AE1259" s="136" t="n">
        <f aca="false">AE1260</f>
        <v>0</v>
      </c>
      <c r="AF1259" s="136" t="n">
        <f aca="false">AF1260</f>
        <v>0</v>
      </c>
      <c r="AG1259" s="136" t="n">
        <f aca="false">AG1260</f>
        <v>0</v>
      </c>
      <c r="AH1259" s="136" t="n">
        <f aca="false">AH1260</f>
        <v>0</v>
      </c>
      <c r="AI1259" s="136" t="n">
        <f aca="false">AI1260</f>
        <v>0</v>
      </c>
      <c r="AJ1259" s="136" t="n">
        <f aca="false">AJ1260</f>
        <v>0</v>
      </c>
      <c r="AK1259" s="136" t="n">
        <f aca="false">AK1260</f>
        <v>0</v>
      </c>
      <c r="AL1259" s="136" t="n">
        <f aca="false">AL1260</f>
        <v>0</v>
      </c>
      <c r="AM1259" s="136" t="n">
        <f aca="false">AM1260</f>
        <v>0</v>
      </c>
      <c r="AN1259" s="136" t="n">
        <f aca="false">AN1260</f>
        <v>0</v>
      </c>
      <c r="AO1259" s="136" t="n">
        <f aca="false">AO1260</f>
        <v>0</v>
      </c>
      <c r="AP1259" s="136" t="n">
        <f aca="false">AP1260</f>
        <v>0</v>
      </c>
      <c r="AQ1259" s="136" t="n">
        <f aca="false">AQ1260</f>
        <v>0</v>
      </c>
      <c r="AR1259" s="136" t="n">
        <f aca="false">AR1260</f>
        <v>0</v>
      </c>
      <c r="AS1259" s="137" t="n">
        <f aca="false">AS1260</f>
        <v>0</v>
      </c>
      <c r="AT1259" s="136" t="n">
        <f aca="false">AT1260</f>
        <v>0</v>
      </c>
      <c r="AU1259" s="136" t="n">
        <f aca="false">AU1260</f>
        <v>0</v>
      </c>
      <c r="AV1259" s="136" t="n">
        <f aca="false">AV1260</f>
        <v>0</v>
      </c>
      <c r="AW1259" s="136" t="n">
        <f aca="false">AW1260</f>
        <v>0</v>
      </c>
      <c r="AX1259" s="136" t="n">
        <f aca="false">AX1260</f>
        <v>0</v>
      </c>
      <c r="AY1259" s="136" t="n">
        <f aca="false">AY1260</f>
        <v>0</v>
      </c>
      <c r="AZ1259" s="136" t="n">
        <f aca="false">AZ1260</f>
        <v>0</v>
      </c>
      <c r="BA1259" s="136" t="n">
        <f aca="false">BA1260</f>
        <v>0</v>
      </c>
      <c r="BB1259" s="136" t="n">
        <f aca="false">BB1260</f>
        <v>0</v>
      </c>
      <c r="BC1259" s="136" t="n">
        <f aca="false">BC1260</f>
        <v>0</v>
      </c>
      <c r="BD1259" s="136" t="n">
        <f aca="false">BD1260</f>
        <v>0</v>
      </c>
      <c r="BE1259" s="136" t="n">
        <f aca="false">BE1260</f>
        <v>0</v>
      </c>
      <c r="BF1259" s="136" t="n">
        <f aca="false">BF1260</f>
        <v>0</v>
      </c>
      <c r="BG1259" s="136" t="n">
        <f aca="false">BG1260</f>
        <v>0</v>
      </c>
      <c r="BH1259" s="136" t="n">
        <f aca="false">BH1260</f>
        <v>0</v>
      </c>
      <c r="BI1259" s="136" t="n">
        <f aca="false">BI1260</f>
        <v>0</v>
      </c>
      <c r="BJ1259" s="136" t="n">
        <f aca="false">BJ1260</f>
        <v>0</v>
      </c>
      <c r="BK1259" s="136" t="n">
        <f aca="false">BK1260</f>
        <v>0</v>
      </c>
      <c r="BL1259" s="137" t="n">
        <f aca="false">BL1260</f>
        <v>0</v>
      </c>
      <c r="BM1259" s="167"/>
    </row>
    <row r="1260" customFormat="false" ht="18.75" hidden="true" customHeight="true" outlineLevel="0" collapsed="false">
      <c r="A1260" s="65"/>
      <c r="B1260" s="65"/>
      <c r="C1260" s="70" t="s">
        <v>514</v>
      </c>
      <c r="D1260" s="70"/>
      <c r="E1260" s="71" t="s">
        <v>515</v>
      </c>
      <c r="F1260" s="131" t="n">
        <f aca="false">F1261</f>
        <v>0</v>
      </c>
      <c r="G1260" s="131" t="n">
        <f aca="false">G1261</f>
        <v>0</v>
      </c>
      <c r="H1260" s="131" t="n">
        <f aca="false">H1261</f>
        <v>0</v>
      </c>
      <c r="I1260" s="131" t="n">
        <f aca="false">I1261</f>
        <v>0</v>
      </c>
      <c r="J1260" s="131" t="n">
        <f aca="false">J1261</f>
        <v>0</v>
      </c>
      <c r="K1260" s="131" t="n">
        <f aca="false">K1261</f>
        <v>0</v>
      </c>
      <c r="L1260" s="131" t="n">
        <f aca="false">L1261</f>
        <v>0</v>
      </c>
      <c r="M1260" s="131" t="n">
        <f aca="false">M1261</f>
        <v>0</v>
      </c>
      <c r="N1260" s="131" t="n">
        <f aca="false">N1261</f>
        <v>185.76038</v>
      </c>
      <c r="O1260" s="131" t="n">
        <f aca="false">O1261</f>
        <v>0</v>
      </c>
      <c r="P1260" s="131" t="n">
        <f aca="false">P1261</f>
        <v>185.76038</v>
      </c>
      <c r="Q1260" s="131" t="n">
        <f aca="false">Q1261</f>
        <v>0</v>
      </c>
      <c r="R1260" s="131" t="n">
        <f aca="false">R1261</f>
        <v>185.76038</v>
      </c>
      <c r="S1260" s="131" t="n">
        <f aca="false">S1261</f>
        <v>0</v>
      </c>
      <c r="T1260" s="131" t="n">
        <f aca="false">T1261</f>
        <v>185.76038</v>
      </c>
      <c r="U1260" s="131" t="n">
        <f aca="false">U1261</f>
        <v>300</v>
      </c>
      <c r="V1260" s="131" t="n">
        <f aca="false">V1261</f>
        <v>485.76038</v>
      </c>
      <c r="W1260" s="131" t="n">
        <f aca="false">W1261</f>
        <v>0</v>
      </c>
      <c r="X1260" s="131" t="n">
        <f aca="false">X1261</f>
        <v>0</v>
      </c>
      <c r="Y1260" s="131" t="n">
        <f aca="false">Y1261</f>
        <v>485.76038</v>
      </c>
      <c r="Z1260" s="131" t="n">
        <f aca="false">Z1261</f>
        <v>0</v>
      </c>
      <c r="AA1260" s="131" t="n">
        <f aca="false">AA1261</f>
        <v>485.76038</v>
      </c>
      <c r="AB1260" s="131" t="n">
        <f aca="false">AB1261</f>
        <v>0</v>
      </c>
      <c r="AC1260" s="131" t="n">
        <f aca="false">AC1261</f>
        <v>0</v>
      </c>
      <c r="AD1260" s="131" t="n">
        <f aca="false">AD1261</f>
        <v>0</v>
      </c>
      <c r="AE1260" s="131" t="n">
        <f aca="false">AE1261</f>
        <v>0</v>
      </c>
      <c r="AF1260" s="131" t="n">
        <f aca="false">AF1261</f>
        <v>0</v>
      </c>
      <c r="AG1260" s="131" t="n">
        <f aca="false">AG1261</f>
        <v>0</v>
      </c>
      <c r="AH1260" s="131" t="n">
        <f aca="false">AH1261</f>
        <v>0</v>
      </c>
      <c r="AI1260" s="131" t="n">
        <f aca="false">AI1261</f>
        <v>0</v>
      </c>
      <c r="AJ1260" s="131" t="n">
        <f aca="false">AJ1261</f>
        <v>0</v>
      </c>
      <c r="AK1260" s="131" t="n">
        <f aca="false">AK1261</f>
        <v>0</v>
      </c>
      <c r="AL1260" s="131" t="n">
        <f aca="false">AL1261</f>
        <v>0</v>
      </c>
      <c r="AM1260" s="131" t="n">
        <f aca="false">AM1261</f>
        <v>0</v>
      </c>
      <c r="AN1260" s="131" t="n">
        <f aca="false">AN1261</f>
        <v>0</v>
      </c>
      <c r="AO1260" s="131" t="n">
        <f aca="false">AO1261</f>
        <v>0</v>
      </c>
      <c r="AP1260" s="131" t="n">
        <f aca="false">AP1261</f>
        <v>0</v>
      </c>
      <c r="AQ1260" s="131" t="n">
        <f aca="false">AQ1261</f>
        <v>0</v>
      </c>
      <c r="AR1260" s="131" t="n">
        <f aca="false">AR1261</f>
        <v>0</v>
      </c>
      <c r="AS1260" s="132" t="n">
        <f aca="false">AS1261</f>
        <v>0</v>
      </c>
      <c r="AT1260" s="131" t="n">
        <f aca="false">AT1261</f>
        <v>0</v>
      </c>
      <c r="AU1260" s="131" t="n">
        <f aca="false">AU1261</f>
        <v>0</v>
      </c>
      <c r="AV1260" s="131" t="n">
        <f aca="false">AV1261</f>
        <v>0</v>
      </c>
      <c r="AW1260" s="131" t="n">
        <f aca="false">AW1261</f>
        <v>0</v>
      </c>
      <c r="AX1260" s="131" t="n">
        <f aca="false">AX1261</f>
        <v>0</v>
      </c>
      <c r="AY1260" s="131" t="n">
        <f aca="false">AY1261</f>
        <v>0</v>
      </c>
      <c r="AZ1260" s="131" t="n">
        <f aca="false">AZ1261</f>
        <v>0</v>
      </c>
      <c r="BA1260" s="131" t="n">
        <f aca="false">BA1261</f>
        <v>0</v>
      </c>
      <c r="BB1260" s="131" t="n">
        <f aca="false">BB1261</f>
        <v>0</v>
      </c>
      <c r="BC1260" s="131" t="n">
        <f aca="false">BC1261</f>
        <v>0</v>
      </c>
      <c r="BD1260" s="131" t="n">
        <f aca="false">BD1261</f>
        <v>0</v>
      </c>
      <c r="BE1260" s="131" t="n">
        <f aca="false">BE1261</f>
        <v>0</v>
      </c>
      <c r="BF1260" s="131" t="n">
        <f aca="false">BF1261</f>
        <v>0</v>
      </c>
      <c r="BG1260" s="131" t="n">
        <f aca="false">BG1261</f>
        <v>0</v>
      </c>
      <c r="BH1260" s="131" t="n">
        <f aca="false">BH1261</f>
        <v>0</v>
      </c>
      <c r="BI1260" s="131" t="n">
        <f aca="false">BI1261</f>
        <v>0</v>
      </c>
      <c r="BJ1260" s="131" t="n">
        <f aca="false">BJ1261</f>
        <v>0</v>
      </c>
      <c r="BK1260" s="131" t="n">
        <f aca="false">BK1261</f>
        <v>0</v>
      </c>
      <c r="BL1260" s="132" t="n">
        <f aca="false">BL1261</f>
        <v>0</v>
      </c>
      <c r="BM1260" s="167"/>
    </row>
    <row r="1261" customFormat="false" ht="18.75" hidden="true" customHeight="true" outlineLevel="0" collapsed="false">
      <c r="A1261" s="65"/>
      <c r="B1261" s="65"/>
      <c r="C1261" s="70"/>
      <c r="D1261" s="70" t="s">
        <v>79</v>
      </c>
      <c r="E1261" s="74" t="s">
        <v>80</v>
      </c>
      <c r="F1261" s="72" t="n">
        <v>0</v>
      </c>
      <c r="G1261" s="72" t="n">
        <v>0</v>
      </c>
      <c r="H1261" s="72" t="n">
        <v>0</v>
      </c>
      <c r="I1261" s="72" t="n">
        <v>0</v>
      </c>
      <c r="J1261" s="72" t="n">
        <v>0</v>
      </c>
      <c r="K1261" s="72" t="n">
        <v>0</v>
      </c>
      <c r="L1261" s="72"/>
      <c r="M1261" s="72"/>
      <c r="N1261" s="72" t="n">
        <v>185.76038</v>
      </c>
      <c r="O1261" s="72"/>
      <c r="P1261" s="72" t="n">
        <f aca="false">SUM(L1261:O1261)</f>
        <v>185.76038</v>
      </c>
      <c r="Q1261" s="72"/>
      <c r="R1261" s="72" t="n">
        <f aca="false">SUM(P1261:Q1261)</f>
        <v>185.76038</v>
      </c>
      <c r="S1261" s="72"/>
      <c r="T1261" s="72" t="n">
        <f aca="false">SUM(R1261:S1261)</f>
        <v>185.76038</v>
      </c>
      <c r="U1261" s="72" t="n">
        <v>300</v>
      </c>
      <c r="V1261" s="72" t="n">
        <f aca="false">SUM(T1261:U1261)</f>
        <v>485.76038</v>
      </c>
      <c r="W1261" s="72"/>
      <c r="X1261" s="72"/>
      <c r="Y1261" s="72" t="n">
        <f aca="false">SUM(V1261:X1261)</f>
        <v>485.76038</v>
      </c>
      <c r="Z1261" s="72"/>
      <c r="AA1261" s="72" t="n">
        <f aca="false">SUM(Y1261:Z1261)</f>
        <v>485.76038</v>
      </c>
      <c r="AB1261" s="72" t="n">
        <v>0</v>
      </c>
      <c r="AC1261" s="72" t="n">
        <v>0</v>
      </c>
      <c r="AD1261" s="72" t="n">
        <v>0</v>
      </c>
      <c r="AE1261" s="72" t="n">
        <v>0</v>
      </c>
      <c r="AF1261" s="72" t="n">
        <v>0</v>
      </c>
      <c r="AG1261" s="72" t="n">
        <v>0</v>
      </c>
      <c r="AH1261" s="72" t="n">
        <v>0</v>
      </c>
      <c r="AI1261" s="72" t="n">
        <v>0</v>
      </c>
      <c r="AJ1261" s="72" t="n">
        <v>0</v>
      </c>
      <c r="AK1261" s="72" t="n">
        <v>0</v>
      </c>
      <c r="AL1261" s="72" t="n">
        <v>0</v>
      </c>
      <c r="AM1261" s="72" t="n">
        <v>0</v>
      </c>
      <c r="AN1261" s="72" t="n">
        <v>0</v>
      </c>
      <c r="AO1261" s="72" t="n">
        <v>0</v>
      </c>
      <c r="AP1261" s="72" t="n">
        <v>0</v>
      </c>
      <c r="AQ1261" s="72" t="n">
        <v>0</v>
      </c>
      <c r="AR1261" s="72" t="n">
        <v>0</v>
      </c>
      <c r="AS1261" s="73" t="n">
        <v>0</v>
      </c>
      <c r="AT1261" s="72" t="n">
        <v>0</v>
      </c>
      <c r="AU1261" s="72" t="n">
        <v>0</v>
      </c>
      <c r="AV1261" s="72" t="n">
        <v>0</v>
      </c>
      <c r="AW1261" s="72" t="n">
        <v>0</v>
      </c>
      <c r="AX1261" s="72" t="n">
        <v>0</v>
      </c>
      <c r="AY1261" s="72" t="n">
        <v>0</v>
      </c>
      <c r="AZ1261" s="72" t="n">
        <v>0</v>
      </c>
      <c r="BA1261" s="72" t="n">
        <v>0</v>
      </c>
      <c r="BB1261" s="72" t="n">
        <v>0</v>
      </c>
      <c r="BC1261" s="72" t="n">
        <v>0</v>
      </c>
      <c r="BD1261" s="72" t="n">
        <v>0</v>
      </c>
      <c r="BE1261" s="72" t="n">
        <v>0</v>
      </c>
      <c r="BF1261" s="72" t="n">
        <v>0</v>
      </c>
      <c r="BG1261" s="72" t="n">
        <v>0</v>
      </c>
      <c r="BH1261" s="72" t="n">
        <v>0</v>
      </c>
      <c r="BI1261" s="72" t="n">
        <v>0</v>
      </c>
      <c r="BJ1261" s="72" t="n">
        <v>0</v>
      </c>
      <c r="BK1261" s="72" t="n">
        <v>0</v>
      </c>
      <c r="BL1261" s="73" t="n">
        <v>0</v>
      </c>
      <c r="BM1261" s="167"/>
    </row>
    <row r="1262" customFormat="false" ht="18.75" hidden="true" customHeight="true" outlineLevel="0" collapsed="false">
      <c r="A1262" s="65"/>
      <c r="B1262" s="65"/>
      <c r="C1262" s="65" t="s">
        <v>553</v>
      </c>
      <c r="D1262" s="65"/>
      <c r="E1262" s="66" t="s">
        <v>554</v>
      </c>
      <c r="F1262" s="136" t="n">
        <f aca="false">F1263</f>
        <v>12735.3</v>
      </c>
      <c r="G1262" s="136" t="n">
        <f aca="false">G1263</f>
        <v>-63</v>
      </c>
      <c r="H1262" s="136" t="n">
        <f aca="false">H1263</f>
        <v>12672.3</v>
      </c>
      <c r="I1262" s="136" t="n">
        <f aca="false">I1263</f>
        <v>0</v>
      </c>
      <c r="J1262" s="136" t="n">
        <f aca="false">J1263</f>
        <v>12672.3</v>
      </c>
      <c r="K1262" s="136" t="n">
        <f aca="false">K1263</f>
        <v>0</v>
      </c>
      <c r="L1262" s="136" t="n">
        <f aca="false">L1263</f>
        <v>12672.3</v>
      </c>
      <c r="M1262" s="136" t="n">
        <f aca="false">M1263</f>
        <v>0</v>
      </c>
      <c r="N1262" s="136" t="n">
        <f aca="false">N1263</f>
        <v>0</v>
      </c>
      <c r="O1262" s="136" t="n">
        <f aca="false">O1263</f>
        <v>2045.5</v>
      </c>
      <c r="P1262" s="136" t="n">
        <f aca="false">P1263</f>
        <v>14717.8</v>
      </c>
      <c r="Q1262" s="136" t="n">
        <f aca="false">Q1263</f>
        <v>0</v>
      </c>
      <c r="R1262" s="136" t="n">
        <f aca="false">R1263</f>
        <v>14717.8</v>
      </c>
      <c r="S1262" s="136" t="n">
        <f aca="false">S1263</f>
        <v>0</v>
      </c>
      <c r="T1262" s="136" t="n">
        <f aca="false">T1263</f>
        <v>14717.8</v>
      </c>
      <c r="U1262" s="136" t="n">
        <f aca="false">U1263</f>
        <v>-300</v>
      </c>
      <c r="V1262" s="136" t="n">
        <f aca="false">V1263</f>
        <v>14417.8</v>
      </c>
      <c r="W1262" s="136" t="n">
        <f aca="false">W1263</f>
        <v>0</v>
      </c>
      <c r="X1262" s="136" t="n">
        <f aca="false">X1263</f>
        <v>0</v>
      </c>
      <c r="Y1262" s="136" t="n">
        <f aca="false">Y1263</f>
        <v>14417.8</v>
      </c>
      <c r="Z1262" s="136" t="n">
        <f aca="false">Z1263</f>
        <v>0</v>
      </c>
      <c r="AA1262" s="136" t="n">
        <f aca="false">AA1263</f>
        <v>14417.8</v>
      </c>
      <c r="AB1262" s="136" t="n">
        <f aca="false">AB1263</f>
        <v>11461.8</v>
      </c>
      <c r="AC1262" s="136" t="n">
        <f aca="false">AC1263</f>
        <v>0</v>
      </c>
      <c r="AD1262" s="136" t="n">
        <f aca="false">AD1263</f>
        <v>11461.8</v>
      </c>
      <c r="AE1262" s="136" t="n">
        <f aca="false">AE1263</f>
        <v>0</v>
      </c>
      <c r="AF1262" s="136" t="n">
        <f aca="false">AF1263</f>
        <v>11461.8</v>
      </c>
      <c r="AG1262" s="136" t="n">
        <f aca="false">AG1263</f>
        <v>0</v>
      </c>
      <c r="AH1262" s="136" t="n">
        <f aca="false">AH1263</f>
        <v>11461.8</v>
      </c>
      <c r="AI1262" s="136" t="n">
        <f aca="false">AI1263</f>
        <v>0</v>
      </c>
      <c r="AJ1262" s="136" t="n">
        <f aca="false">AJ1263</f>
        <v>11461.8</v>
      </c>
      <c r="AK1262" s="136" t="n">
        <f aca="false">AK1263</f>
        <v>0</v>
      </c>
      <c r="AL1262" s="136" t="n">
        <f aca="false">AL1263</f>
        <v>11461.8</v>
      </c>
      <c r="AM1262" s="136" t="n">
        <f aca="false">AM1263</f>
        <v>0</v>
      </c>
      <c r="AN1262" s="136" t="n">
        <f aca="false">AN1263</f>
        <v>11461.8</v>
      </c>
      <c r="AO1262" s="136" t="n">
        <f aca="false">AO1263</f>
        <v>0</v>
      </c>
      <c r="AP1262" s="136" t="n">
        <f aca="false">AP1263</f>
        <v>0</v>
      </c>
      <c r="AQ1262" s="136" t="n">
        <f aca="false">AQ1263</f>
        <v>11461.8</v>
      </c>
      <c r="AR1262" s="136" t="n">
        <f aca="false">AR1263</f>
        <v>0</v>
      </c>
      <c r="AS1262" s="137" t="n">
        <f aca="false">AS1263</f>
        <v>11461.8</v>
      </c>
      <c r="AT1262" s="136" t="n">
        <f aca="false">AT1263</f>
        <v>10315.6</v>
      </c>
      <c r="AU1262" s="136" t="n">
        <f aca="false">AU1263</f>
        <v>0</v>
      </c>
      <c r="AV1262" s="136" t="n">
        <f aca="false">AV1263</f>
        <v>10315.6</v>
      </c>
      <c r="AW1262" s="136" t="n">
        <f aca="false">AW1263</f>
        <v>0</v>
      </c>
      <c r="AX1262" s="136" t="n">
        <f aca="false">AX1263</f>
        <v>10315.6</v>
      </c>
      <c r="AY1262" s="136" t="n">
        <f aca="false">AY1263</f>
        <v>0</v>
      </c>
      <c r="AZ1262" s="136" t="n">
        <f aca="false">AZ1263</f>
        <v>10315.6</v>
      </c>
      <c r="BA1262" s="136" t="n">
        <f aca="false">BA1263</f>
        <v>0</v>
      </c>
      <c r="BB1262" s="136" t="n">
        <f aca="false">BB1263</f>
        <v>0</v>
      </c>
      <c r="BC1262" s="136" t="n">
        <f aca="false">BC1263</f>
        <v>10315.6</v>
      </c>
      <c r="BD1262" s="136" t="n">
        <f aca="false">BD1263</f>
        <v>0</v>
      </c>
      <c r="BE1262" s="136" t="n">
        <f aca="false">BE1263</f>
        <v>10315.6</v>
      </c>
      <c r="BF1262" s="136" t="n">
        <f aca="false">BF1263</f>
        <v>0</v>
      </c>
      <c r="BG1262" s="136" t="n">
        <f aca="false">BG1263</f>
        <v>0</v>
      </c>
      <c r="BH1262" s="136" t="n">
        <f aca="false">BH1263</f>
        <v>10315.6</v>
      </c>
      <c r="BI1262" s="136" t="n">
        <f aca="false">BI1263</f>
        <v>0</v>
      </c>
      <c r="BJ1262" s="136" t="n">
        <f aca="false">BJ1263</f>
        <v>10315.6</v>
      </c>
      <c r="BK1262" s="136" t="n">
        <f aca="false">BK1263</f>
        <v>0</v>
      </c>
      <c r="BL1262" s="137" t="n">
        <f aca="false">BL1263</f>
        <v>10315.6</v>
      </c>
      <c r="BM1262" s="167"/>
    </row>
    <row r="1263" customFormat="false" ht="25.5" hidden="true" customHeight="true" outlineLevel="0" collapsed="false">
      <c r="A1263" s="65"/>
      <c r="B1263" s="65"/>
      <c r="C1263" s="65" t="s">
        <v>555</v>
      </c>
      <c r="D1263" s="65"/>
      <c r="E1263" s="66" t="s">
        <v>125</v>
      </c>
      <c r="F1263" s="136" t="n">
        <f aca="false">F1264</f>
        <v>12735.3</v>
      </c>
      <c r="G1263" s="136" t="n">
        <f aca="false">G1264</f>
        <v>-63</v>
      </c>
      <c r="H1263" s="136" t="n">
        <f aca="false">H1264</f>
        <v>12672.3</v>
      </c>
      <c r="I1263" s="136" t="n">
        <f aca="false">I1264</f>
        <v>0</v>
      </c>
      <c r="J1263" s="136" t="n">
        <f aca="false">J1264</f>
        <v>12672.3</v>
      </c>
      <c r="K1263" s="136" t="n">
        <f aca="false">K1264</f>
        <v>0</v>
      </c>
      <c r="L1263" s="136" t="n">
        <f aca="false">L1264</f>
        <v>12672.3</v>
      </c>
      <c r="M1263" s="136" t="n">
        <f aca="false">M1264</f>
        <v>0</v>
      </c>
      <c r="N1263" s="136" t="n">
        <f aca="false">N1264</f>
        <v>0</v>
      </c>
      <c r="O1263" s="136" t="n">
        <f aca="false">O1264</f>
        <v>2045.5</v>
      </c>
      <c r="P1263" s="136" t="n">
        <f aca="false">P1264</f>
        <v>14717.8</v>
      </c>
      <c r="Q1263" s="136" t="n">
        <f aca="false">Q1264</f>
        <v>0</v>
      </c>
      <c r="R1263" s="136" t="n">
        <f aca="false">R1264</f>
        <v>14717.8</v>
      </c>
      <c r="S1263" s="136" t="n">
        <f aca="false">S1264</f>
        <v>0</v>
      </c>
      <c r="T1263" s="136" t="n">
        <f aca="false">T1264</f>
        <v>14717.8</v>
      </c>
      <c r="U1263" s="136" t="n">
        <f aca="false">U1264</f>
        <v>-300</v>
      </c>
      <c r="V1263" s="136" t="n">
        <f aca="false">V1264</f>
        <v>14417.8</v>
      </c>
      <c r="W1263" s="136" t="n">
        <f aca="false">W1264</f>
        <v>0</v>
      </c>
      <c r="X1263" s="136" t="n">
        <f aca="false">X1264</f>
        <v>0</v>
      </c>
      <c r="Y1263" s="136" t="n">
        <f aca="false">Y1264</f>
        <v>14417.8</v>
      </c>
      <c r="Z1263" s="136" t="n">
        <f aca="false">Z1264</f>
        <v>0</v>
      </c>
      <c r="AA1263" s="136" t="n">
        <f aca="false">AA1264</f>
        <v>14417.8</v>
      </c>
      <c r="AB1263" s="136" t="n">
        <f aca="false">AB1264</f>
        <v>11461.8</v>
      </c>
      <c r="AC1263" s="136" t="n">
        <f aca="false">AC1264</f>
        <v>0</v>
      </c>
      <c r="AD1263" s="136" t="n">
        <f aca="false">AD1264</f>
        <v>11461.8</v>
      </c>
      <c r="AE1263" s="136" t="n">
        <f aca="false">AE1264</f>
        <v>0</v>
      </c>
      <c r="AF1263" s="136" t="n">
        <f aca="false">AF1264</f>
        <v>11461.8</v>
      </c>
      <c r="AG1263" s="136" t="n">
        <f aca="false">AG1264</f>
        <v>0</v>
      </c>
      <c r="AH1263" s="136" t="n">
        <f aca="false">AH1264</f>
        <v>11461.8</v>
      </c>
      <c r="AI1263" s="136" t="n">
        <f aca="false">AI1264</f>
        <v>0</v>
      </c>
      <c r="AJ1263" s="136" t="n">
        <f aca="false">AJ1264</f>
        <v>11461.8</v>
      </c>
      <c r="AK1263" s="136" t="n">
        <f aca="false">AK1264</f>
        <v>0</v>
      </c>
      <c r="AL1263" s="136" t="n">
        <f aca="false">AL1264</f>
        <v>11461.8</v>
      </c>
      <c r="AM1263" s="136" t="n">
        <f aca="false">AM1264</f>
        <v>0</v>
      </c>
      <c r="AN1263" s="136" t="n">
        <f aca="false">AN1264</f>
        <v>11461.8</v>
      </c>
      <c r="AO1263" s="136" t="n">
        <f aca="false">AO1264</f>
        <v>0</v>
      </c>
      <c r="AP1263" s="136" t="n">
        <f aca="false">AP1264</f>
        <v>0</v>
      </c>
      <c r="AQ1263" s="136" t="n">
        <f aca="false">AQ1264</f>
        <v>11461.8</v>
      </c>
      <c r="AR1263" s="136" t="n">
        <f aca="false">AR1264</f>
        <v>0</v>
      </c>
      <c r="AS1263" s="137" t="n">
        <f aca="false">AS1264</f>
        <v>11461.8</v>
      </c>
      <c r="AT1263" s="136" t="n">
        <f aca="false">AT1264</f>
        <v>10315.6</v>
      </c>
      <c r="AU1263" s="136" t="n">
        <f aca="false">AU1264</f>
        <v>0</v>
      </c>
      <c r="AV1263" s="136" t="n">
        <f aca="false">AV1264</f>
        <v>10315.6</v>
      </c>
      <c r="AW1263" s="136" t="n">
        <f aca="false">AW1264</f>
        <v>0</v>
      </c>
      <c r="AX1263" s="136" t="n">
        <f aca="false">AX1264</f>
        <v>10315.6</v>
      </c>
      <c r="AY1263" s="136" t="n">
        <f aca="false">AY1264</f>
        <v>0</v>
      </c>
      <c r="AZ1263" s="136" t="n">
        <f aca="false">AZ1264</f>
        <v>10315.6</v>
      </c>
      <c r="BA1263" s="136" t="n">
        <f aca="false">BA1264</f>
        <v>0</v>
      </c>
      <c r="BB1263" s="136" t="n">
        <f aca="false">BB1264</f>
        <v>0</v>
      </c>
      <c r="BC1263" s="136" t="n">
        <f aca="false">BC1264</f>
        <v>10315.6</v>
      </c>
      <c r="BD1263" s="136" t="n">
        <f aca="false">BD1264</f>
        <v>0</v>
      </c>
      <c r="BE1263" s="136" t="n">
        <f aca="false">BE1264</f>
        <v>10315.6</v>
      </c>
      <c r="BF1263" s="136" t="n">
        <f aca="false">BF1264</f>
        <v>0</v>
      </c>
      <c r="BG1263" s="136" t="n">
        <f aca="false">BG1264</f>
        <v>0</v>
      </c>
      <c r="BH1263" s="136" t="n">
        <f aca="false">BH1264</f>
        <v>10315.6</v>
      </c>
      <c r="BI1263" s="136" t="n">
        <f aca="false">BI1264</f>
        <v>0</v>
      </c>
      <c r="BJ1263" s="136" t="n">
        <f aca="false">BJ1264</f>
        <v>10315.6</v>
      </c>
      <c r="BK1263" s="136" t="n">
        <f aca="false">BK1264</f>
        <v>0</v>
      </c>
      <c r="BL1263" s="137" t="n">
        <f aca="false">BL1264</f>
        <v>10315.6</v>
      </c>
      <c r="BM1263" s="167"/>
    </row>
    <row r="1264" customFormat="false" ht="18.75" hidden="true" customHeight="true" outlineLevel="0" collapsed="false">
      <c r="A1264" s="65"/>
      <c r="B1264" s="65"/>
      <c r="C1264" s="70" t="s">
        <v>557</v>
      </c>
      <c r="D1264" s="70"/>
      <c r="E1264" s="71" t="s">
        <v>135</v>
      </c>
      <c r="F1264" s="131" t="n">
        <f aca="false">F1265</f>
        <v>12735.3</v>
      </c>
      <c r="G1264" s="131" t="n">
        <f aca="false">G1265</f>
        <v>-63</v>
      </c>
      <c r="H1264" s="131" t="n">
        <f aca="false">H1265</f>
        <v>12672.3</v>
      </c>
      <c r="I1264" s="131" t="n">
        <f aca="false">I1265</f>
        <v>0</v>
      </c>
      <c r="J1264" s="131" t="n">
        <f aca="false">J1265</f>
        <v>12672.3</v>
      </c>
      <c r="K1264" s="131" t="n">
        <f aca="false">K1265</f>
        <v>0</v>
      </c>
      <c r="L1264" s="131" t="n">
        <f aca="false">L1265</f>
        <v>12672.3</v>
      </c>
      <c r="M1264" s="131" t="n">
        <f aca="false">M1265</f>
        <v>0</v>
      </c>
      <c r="N1264" s="131" t="n">
        <f aca="false">N1265</f>
        <v>0</v>
      </c>
      <c r="O1264" s="131" t="n">
        <f aca="false">O1265</f>
        <v>2045.5</v>
      </c>
      <c r="P1264" s="131" t="n">
        <f aca="false">P1265</f>
        <v>14717.8</v>
      </c>
      <c r="Q1264" s="131" t="n">
        <f aca="false">Q1265</f>
        <v>0</v>
      </c>
      <c r="R1264" s="131" t="n">
        <f aca="false">R1265</f>
        <v>14717.8</v>
      </c>
      <c r="S1264" s="131" t="n">
        <f aca="false">S1265</f>
        <v>0</v>
      </c>
      <c r="T1264" s="131" t="n">
        <f aca="false">T1265</f>
        <v>14717.8</v>
      </c>
      <c r="U1264" s="131" t="n">
        <f aca="false">U1265</f>
        <v>-300</v>
      </c>
      <c r="V1264" s="131" t="n">
        <f aca="false">V1265</f>
        <v>14417.8</v>
      </c>
      <c r="W1264" s="131" t="n">
        <f aca="false">W1265</f>
        <v>0</v>
      </c>
      <c r="X1264" s="131" t="n">
        <f aca="false">X1265</f>
        <v>0</v>
      </c>
      <c r="Y1264" s="131" t="n">
        <f aca="false">Y1265</f>
        <v>14417.8</v>
      </c>
      <c r="Z1264" s="131" t="n">
        <f aca="false">Z1265</f>
        <v>0</v>
      </c>
      <c r="AA1264" s="131" t="n">
        <f aca="false">AA1265</f>
        <v>14417.8</v>
      </c>
      <c r="AB1264" s="131" t="n">
        <f aca="false">AB1265</f>
        <v>11461.8</v>
      </c>
      <c r="AC1264" s="131" t="n">
        <f aca="false">AC1265</f>
        <v>0</v>
      </c>
      <c r="AD1264" s="131" t="n">
        <f aca="false">AD1265</f>
        <v>11461.8</v>
      </c>
      <c r="AE1264" s="131" t="n">
        <f aca="false">AE1265</f>
        <v>0</v>
      </c>
      <c r="AF1264" s="131" t="n">
        <f aca="false">AF1265</f>
        <v>11461.8</v>
      </c>
      <c r="AG1264" s="131" t="n">
        <f aca="false">AG1265</f>
        <v>0</v>
      </c>
      <c r="AH1264" s="131" t="n">
        <f aca="false">AH1265</f>
        <v>11461.8</v>
      </c>
      <c r="AI1264" s="131" t="n">
        <f aca="false">AI1265</f>
        <v>0</v>
      </c>
      <c r="AJ1264" s="131" t="n">
        <f aca="false">AJ1265</f>
        <v>11461.8</v>
      </c>
      <c r="AK1264" s="131" t="n">
        <f aca="false">AK1265</f>
        <v>0</v>
      </c>
      <c r="AL1264" s="131" t="n">
        <f aca="false">AL1265</f>
        <v>11461.8</v>
      </c>
      <c r="AM1264" s="131" t="n">
        <f aca="false">AM1265</f>
        <v>0</v>
      </c>
      <c r="AN1264" s="131" t="n">
        <f aca="false">AN1265</f>
        <v>11461.8</v>
      </c>
      <c r="AO1264" s="131" t="n">
        <f aca="false">AO1265</f>
        <v>0</v>
      </c>
      <c r="AP1264" s="131" t="n">
        <f aca="false">AP1265</f>
        <v>0</v>
      </c>
      <c r="AQ1264" s="131" t="n">
        <f aca="false">AQ1265</f>
        <v>11461.8</v>
      </c>
      <c r="AR1264" s="131" t="n">
        <f aca="false">AR1265</f>
        <v>0</v>
      </c>
      <c r="AS1264" s="132" t="n">
        <f aca="false">AS1265</f>
        <v>11461.8</v>
      </c>
      <c r="AT1264" s="131" t="n">
        <f aca="false">AT1265</f>
        <v>10315.6</v>
      </c>
      <c r="AU1264" s="131" t="n">
        <f aca="false">AU1265</f>
        <v>0</v>
      </c>
      <c r="AV1264" s="131" t="n">
        <f aca="false">AV1265</f>
        <v>10315.6</v>
      </c>
      <c r="AW1264" s="131" t="n">
        <f aca="false">AW1265</f>
        <v>0</v>
      </c>
      <c r="AX1264" s="131" t="n">
        <f aca="false">AX1265</f>
        <v>10315.6</v>
      </c>
      <c r="AY1264" s="131" t="n">
        <f aca="false">AY1265</f>
        <v>0</v>
      </c>
      <c r="AZ1264" s="131" t="n">
        <f aca="false">AZ1265</f>
        <v>10315.6</v>
      </c>
      <c r="BA1264" s="131" t="n">
        <f aca="false">BA1265</f>
        <v>0</v>
      </c>
      <c r="BB1264" s="131" t="n">
        <f aca="false">BB1265</f>
        <v>0</v>
      </c>
      <c r="BC1264" s="131" t="n">
        <f aca="false">BC1265</f>
        <v>10315.6</v>
      </c>
      <c r="BD1264" s="131" t="n">
        <f aca="false">BD1265</f>
        <v>0</v>
      </c>
      <c r="BE1264" s="131" t="n">
        <f aca="false">BE1265</f>
        <v>10315.6</v>
      </c>
      <c r="BF1264" s="131" t="n">
        <f aca="false">BF1265</f>
        <v>0</v>
      </c>
      <c r="BG1264" s="131" t="n">
        <f aca="false">BG1265</f>
        <v>0</v>
      </c>
      <c r="BH1264" s="131" t="n">
        <f aca="false">BH1265</f>
        <v>10315.6</v>
      </c>
      <c r="BI1264" s="131" t="n">
        <f aca="false">BI1265</f>
        <v>0</v>
      </c>
      <c r="BJ1264" s="131" t="n">
        <f aca="false">BJ1265</f>
        <v>10315.6</v>
      </c>
      <c r="BK1264" s="131" t="n">
        <f aca="false">BK1265</f>
        <v>0</v>
      </c>
      <c r="BL1264" s="132" t="n">
        <f aca="false">BL1265</f>
        <v>10315.6</v>
      </c>
      <c r="BM1264" s="167"/>
    </row>
    <row r="1265" customFormat="false" ht="24" hidden="true" customHeight="true" outlineLevel="0" collapsed="false">
      <c r="A1265" s="70"/>
      <c r="B1265" s="65"/>
      <c r="C1265" s="70"/>
      <c r="D1265" s="70" t="s">
        <v>79</v>
      </c>
      <c r="E1265" s="74" t="s">
        <v>80</v>
      </c>
      <c r="F1265" s="72" t="n">
        <v>12735.3</v>
      </c>
      <c r="G1265" s="72" t="n">
        <v>-63</v>
      </c>
      <c r="H1265" s="72" t="n">
        <f aca="false">SUM(F1265:G1265)</f>
        <v>12672.3</v>
      </c>
      <c r="I1265" s="72"/>
      <c r="J1265" s="72" t="n">
        <f aca="false">SUM(H1265:I1265)</f>
        <v>12672.3</v>
      </c>
      <c r="K1265" s="72"/>
      <c r="L1265" s="72" t="n">
        <f aca="false">SUM(J1265:K1265)</f>
        <v>12672.3</v>
      </c>
      <c r="M1265" s="72"/>
      <c r="N1265" s="72"/>
      <c r="O1265" s="72" t="n">
        <v>2045.5</v>
      </c>
      <c r="P1265" s="72" t="n">
        <f aca="false">SUM(L1265:O1265)</f>
        <v>14717.8</v>
      </c>
      <c r="Q1265" s="72"/>
      <c r="R1265" s="72" t="n">
        <f aca="false">SUM(P1265:Q1265)</f>
        <v>14717.8</v>
      </c>
      <c r="S1265" s="72"/>
      <c r="T1265" s="72" t="n">
        <f aca="false">SUM(R1265:S1265)</f>
        <v>14717.8</v>
      </c>
      <c r="U1265" s="72" t="n">
        <v>-300</v>
      </c>
      <c r="V1265" s="72" t="n">
        <f aca="false">SUM(T1265:U1265)</f>
        <v>14417.8</v>
      </c>
      <c r="W1265" s="72"/>
      <c r="X1265" s="72"/>
      <c r="Y1265" s="72" t="n">
        <f aca="false">SUM(V1265:X1265)</f>
        <v>14417.8</v>
      </c>
      <c r="Z1265" s="72"/>
      <c r="AA1265" s="72" t="n">
        <f aca="false">SUM(Y1265:Z1265)</f>
        <v>14417.8</v>
      </c>
      <c r="AB1265" s="72" t="n">
        <v>11461.8</v>
      </c>
      <c r="AC1265" s="72"/>
      <c r="AD1265" s="72" t="n">
        <f aca="false">SUM(AB1265:AC1265)</f>
        <v>11461.8</v>
      </c>
      <c r="AE1265" s="72"/>
      <c r="AF1265" s="72" t="n">
        <f aca="false">SUM(AD1265:AE1265)</f>
        <v>11461.8</v>
      </c>
      <c r="AG1265" s="72"/>
      <c r="AH1265" s="72" t="n">
        <f aca="false">SUM(AF1265:AG1265)</f>
        <v>11461.8</v>
      </c>
      <c r="AI1265" s="72"/>
      <c r="AJ1265" s="72" t="n">
        <f aca="false">SUM(AH1265:AI1265)</f>
        <v>11461.8</v>
      </c>
      <c r="AK1265" s="72"/>
      <c r="AL1265" s="72" t="n">
        <f aca="false">SUM(AJ1265:AK1265)</f>
        <v>11461.8</v>
      </c>
      <c r="AM1265" s="72"/>
      <c r="AN1265" s="72" t="n">
        <f aca="false">SUM(AL1265:AM1265)</f>
        <v>11461.8</v>
      </c>
      <c r="AO1265" s="72"/>
      <c r="AP1265" s="72"/>
      <c r="AQ1265" s="72" t="n">
        <f aca="false">SUM(AN1265:AP1265)</f>
        <v>11461.8</v>
      </c>
      <c r="AR1265" s="72"/>
      <c r="AS1265" s="73" t="n">
        <f aca="false">SUM(AQ1265:AR1265)</f>
        <v>11461.8</v>
      </c>
      <c r="AT1265" s="72" t="n">
        <v>10315.6</v>
      </c>
      <c r="AU1265" s="72"/>
      <c r="AV1265" s="72" t="n">
        <f aca="false">SUM(AT1265:AU1265)</f>
        <v>10315.6</v>
      </c>
      <c r="AW1265" s="72"/>
      <c r="AX1265" s="72" t="n">
        <f aca="false">SUM(AV1265:AW1265)</f>
        <v>10315.6</v>
      </c>
      <c r="AY1265" s="72"/>
      <c r="AZ1265" s="72" t="n">
        <f aca="false">SUM(AX1265:AY1265)</f>
        <v>10315.6</v>
      </c>
      <c r="BA1265" s="72"/>
      <c r="BB1265" s="72"/>
      <c r="BC1265" s="72" t="n">
        <f aca="false">SUM(AZ1265:BB1265)</f>
        <v>10315.6</v>
      </c>
      <c r="BD1265" s="72"/>
      <c r="BE1265" s="72" t="n">
        <f aca="false">SUM(BC1265:BD1265)</f>
        <v>10315.6</v>
      </c>
      <c r="BF1265" s="72"/>
      <c r="BG1265" s="72"/>
      <c r="BH1265" s="72" t="n">
        <f aca="false">SUM(BE1265:BG1265)</f>
        <v>10315.6</v>
      </c>
      <c r="BI1265" s="72"/>
      <c r="BJ1265" s="72" t="n">
        <f aca="false">SUM(BG1265:BI1265)</f>
        <v>10315.6</v>
      </c>
      <c r="BK1265" s="72"/>
      <c r="BL1265" s="73" t="n">
        <f aca="false">SUM(BJ1265:BK1265)</f>
        <v>10315.6</v>
      </c>
      <c r="BM1265" s="167"/>
    </row>
    <row r="1266" customFormat="false" ht="18.75" hidden="true" customHeight="true" outlineLevel="0" collapsed="false">
      <c r="A1266" s="70"/>
      <c r="B1266" s="65" t="s">
        <v>811</v>
      </c>
      <c r="C1266" s="65"/>
      <c r="D1266" s="65"/>
      <c r="E1266" s="101" t="s">
        <v>812</v>
      </c>
      <c r="F1266" s="67" t="n">
        <f aca="false">F1267+F1274</f>
        <v>100</v>
      </c>
      <c r="G1266" s="67" t="n">
        <f aca="false">G1267+G1274</f>
        <v>0</v>
      </c>
      <c r="H1266" s="67" t="n">
        <f aca="false">H1267+H1274</f>
        <v>100</v>
      </c>
      <c r="I1266" s="67" t="n">
        <f aca="false">I1267+I1274</f>
        <v>0</v>
      </c>
      <c r="J1266" s="67" t="n">
        <f aca="false">J1267+J1274</f>
        <v>100</v>
      </c>
      <c r="K1266" s="67" t="n">
        <f aca="false">K1267+K1274</f>
        <v>0</v>
      </c>
      <c r="L1266" s="67" t="n">
        <f aca="false">L1267+L1274</f>
        <v>100</v>
      </c>
      <c r="M1266" s="67" t="n">
        <f aca="false">M1267+M1274</f>
        <v>0</v>
      </c>
      <c r="N1266" s="67" t="n">
        <f aca="false">N1267+N1274</f>
        <v>0</v>
      </c>
      <c r="O1266" s="67" t="n">
        <f aca="false">O1267+O1274</f>
        <v>0</v>
      </c>
      <c r="P1266" s="67" t="n">
        <f aca="false">P1267+P1274</f>
        <v>100</v>
      </c>
      <c r="Q1266" s="67" t="n">
        <f aca="false">Q1267+Q1274</f>
        <v>0</v>
      </c>
      <c r="R1266" s="67" t="n">
        <f aca="false">R1267+R1274</f>
        <v>100</v>
      </c>
      <c r="S1266" s="67" t="n">
        <f aca="false">S1267+S1274</f>
        <v>0</v>
      </c>
      <c r="T1266" s="67" t="n">
        <f aca="false">T1267+T1274</f>
        <v>100</v>
      </c>
      <c r="U1266" s="67" t="n">
        <f aca="false">U1267+U1274</f>
        <v>0</v>
      </c>
      <c r="V1266" s="67" t="n">
        <f aca="false">V1267+V1274</f>
        <v>100</v>
      </c>
      <c r="W1266" s="67" t="n">
        <f aca="false">W1267+W1274</f>
        <v>0</v>
      </c>
      <c r="X1266" s="67" t="n">
        <f aca="false">X1267+X1274</f>
        <v>25</v>
      </c>
      <c r="Y1266" s="67" t="n">
        <f aca="false">Y1267+Y1274</f>
        <v>125</v>
      </c>
      <c r="Z1266" s="67" t="n">
        <f aca="false">Z1267+Z1274</f>
        <v>0</v>
      </c>
      <c r="AA1266" s="67" t="n">
        <f aca="false">AA1267+AA1274</f>
        <v>125</v>
      </c>
      <c r="AB1266" s="67" t="n">
        <f aca="false">AB1267+AB1274</f>
        <v>85</v>
      </c>
      <c r="AC1266" s="67" t="n">
        <f aca="false">AC1267+AC1274</f>
        <v>0</v>
      </c>
      <c r="AD1266" s="67" t="n">
        <f aca="false">AD1267+AD1274</f>
        <v>85</v>
      </c>
      <c r="AE1266" s="67" t="n">
        <f aca="false">AE1267+AE1274</f>
        <v>0</v>
      </c>
      <c r="AF1266" s="67" t="n">
        <f aca="false">AF1267+AF1274</f>
        <v>85</v>
      </c>
      <c r="AG1266" s="67" t="n">
        <f aca="false">AG1267+AG1274</f>
        <v>0</v>
      </c>
      <c r="AH1266" s="67" t="n">
        <f aca="false">AH1267+AH1274</f>
        <v>85</v>
      </c>
      <c r="AI1266" s="67" t="n">
        <f aca="false">AI1267+AI1274</f>
        <v>0</v>
      </c>
      <c r="AJ1266" s="67" t="n">
        <f aca="false">AJ1267+AJ1274</f>
        <v>85</v>
      </c>
      <c r="AK1266" s="67" t="n">
        <f aca="false">AK1267+AK1274</f>
        <v>0</v>
      </c>
      <c r="AL1266" s="67" t="n">
        <f aca="false">AL1267+AL1274</f>
        <v>85</v>
      </c>
      <c r="AM1266" s="67" t="n">
        <f aca="false">AM1267+AM1274</f>
        <v>0</v>
      </c>
      <c r="AN1266" s="67" t="n">
        <f aca="false">AN1267+AN1274</f>
        <v>85</v>
      </c>
      <c r="AO1266" s="67" t="n">
        <f aca="false">AO1267+AO1274</f>
        <v>0</v>
      </c>
      <c r="AP1266" s="67" t="n">
        <f aca="false">AP1267+AP1274</f>
        <v>0</v>
      </c>
      <c r="AQ1266" s="67" t="n">
        <f aca="false">AQ1267+AQ1274</f>
        <v>85</v>
      </c>
      <c r="AR1266" s="67" t="n">
        <f aca="false">AR1267+AR1274</f>
        <v>0</v>
      </c>
      <c r="AS1266" s="68" t="n">
        <f aca="false">AS1267+AS1274</f>
        <v>85</v>
      </c>
      <c r="AT1266" s="67" t="n">
        <f aca="false">AT1267+AT1274</f>
        <v>85</v>
      </c>
      <c r="AU1266" s="67" t="n">
        <f aca="false">AU1267+AU1274</f>
        <v>0</v>
      </c>
      <c r="AV1266" s="67" t="n">
        <f aca="false">AV1267+AV1274</f>
        <v>85</v>
      </c>
      <c r="AW1266" s="67" t="n">
        <f aca="false">AW1267+AW1274</f>
        <v>0</v>
      </c>
      <c r="AX1266" s="67" t="n">
        <f aca="false">AX1267+AX1274</f>
        <v>85</v>
      </c>
      <c r="AY1266" s="67" t="n">
        <f aca="false">AY1267+AY1274</f>
        <v>0</v>
      </c>
      <c r="AZ1266" s="67" t="n">
        <f aca="false">AZ1267+AZ1274</f>
        <v>85</v>
      </c>
      <c r="BA1266" s="67" t="n">
        <f aca="false">BA1267+BA1274</f>
        <v>0</v>
      </c>
      <c r="BB1266" s="67" t="n">
        <f aca="false">BB1267+BB1274</f>
        <v>0</v>
      </c>
      <c r="BC1266" s="67" t="n">
        <f aca="false">BC1267+BC1274</f>
        <v>85</v>
      </c>
      <c r="BD1266" s="67" t="n">
        <f aca="false">BD1267+BD1274</f>
        <v>0</v>
      </c>
      <c r="BE1266" s="67" t="n">
        <f aca="false">BE1267+BE1274</f>
        <v>85</v>
      </c>
      <c r="BF1266" s="67" t="n">
        <f aca="false">BF1267+BF1274</f>
        <v>0</v>
      </c>
      <c r="BG1266" s="67" t="n">
        <f aca="false">BG1267+BG1274</f>
        <v>0</v>
      </c>
      <c r="BH1266" s="67" t="n">
        <f aca="false">BH1267+BH1274</f>
        <v>85</v>
      </c>
      <c r="BI1266" s="67" t="n">
        <f aca="false">BI1267+BI1274</f>
        <v>0</v>
      </c>
      <c r="BJ1266" s="67" t="n">
        <f aca="false">BJ1267+BJ1274</f>
        <v>85</v>
      </c>
      <c r="BK1266" s="67" t="n">
        <f aca="false">BK1267+BK1274</f>
        <v>0</v>
      </c>
      <c r="BL1266" s="68" t="n">
        <f aca="false">BL1267+BL1274</f>
        <v>85</v>
      </c>
      <c r="BM1266" s="167"/>
    </row>
    <row r="1267" customFormat="false" ht="18.75" hidden="true" customHeight="true" outlineLevel="0" collapsed="false">
      <c r="A1267" s="70"/>
      <c r="B1267" s="70"/>
      <c r="C1267" s="65" t="s">
        <v>508</v>
      </c>
      <c r="D1267" s="65"/>
      <c r="E1267" s="66" t="s">
        <v>509</v>
      </c>
      <c r="F1267" s="67" t="n">
        <f aca="false">F1268</f>
        <v>90</v>
      </c>
      <c r="G1267" s="67" t="n">
        <f aca="false">G1268</f>
        <v>0</v>
      </c>
      <c r="H1267" s="67" t="n">
        <f aca="false">H1268</f>
        <v>90</v>
      </c>
      <c r="I1267" s="67" t="n">
        <f aca="false">I1268</f>
        <v>0</v>
      </c>
      <c r="J1267" s="67" t="n">
        <f aca="false">J1268</f>
        <v>90</v>
      </c>
      <c r="K1267" s="67" t="n">
        <f aca="false">K1268</f>
        <v>0</v>
      </c>
      <c r="L1267" s="67" t="n">
        <f aca="false">L1268</f>
        <v>90</v>
      </c>
      <c r="M1267" s="67" t="n">
        <f aca="false">M1268</f>
        <v>0</v>
      </c>
      <c r="N1267" s="67" t="n">
        <f aca="false">N1268</f>
        <v>0</v>
      </c>
      <c r="O1267" s="67" t="n">
        <f aca="false">O1268</f>
        <v>0</v>
      </c>
      <c r="P1267" s="67" t="n">
        <f aca="false">P1268</f>
        <v>90</v>
      </c>
      <c r="Q1267" s="67" t="n">
        <f aca="false">Q1268</f>
        <v>0</v>
      </c>
      <c r="R1267" s="67" t="n">
        <f aca="false">R1268</f>
        <v>90</v>
      </c>
      <c r="S1267" s="67" t="n">
        <f aca="false">S1268</f>
        <v>0</v>
      </c>
      <c r="T1267" s="67" t="n">
        <f aca="false">T1268</f>
        <v>90</v>
      </c>
      <c r="U1267" s="67" t="n">
        <f aca="false">U1268</f>
        <v>0</v>
      </c>
      <c r="V1267" s="67" t="n">
        <f aca="false">V1268</f>
        <v>90</v>
      </c>
      <c r="W1267" s="67" t="n">
        <f aca="false">W1268</f>
        <v>0</v>
      </c>
      <c r="X1267" s="67" t="n">
        <f aca="false">X1268</f>
        <v>25</v>
      </c>
      <c r="Y1267" s="67" t="n">
        <f aca="false">Y1268</f>
        <v>115</v>
      </c>
      <c r="Z1267" s="67" t="n">
        <f aca="false">Z1268</f>
        <v>0</v>
      </c>
      <c r="AA1267" s="67" t="n">
        <f aca="false">AA1268</f>
        <v>115</v>
      </c>
      <c r="AB1267" s="67" t="n">
        <f aca="false">AB1268</f>
        <v>76.5</v>
      </c>
      <c r="AC1267" s="67" t="n">
        <f aca="false">AC1268</f>
        <v>0</v>
      </c>
      <c r="AD1267" s="67" t="n">
        <f aca="false">AD1268</f>
        <v>76.5</v>
      </c>
      <c r="AE1267" s="67" t="n">
        <f aca="false">AE1268</f>
        <v>0</v>
      </c>
      <c r="AF1267" s="67" t="n">
        <f aca="false">AF1268</f>
        <v>76.5</v>
      </c>
      <c r="AG1267" s="67" t="n">
        <f aca="false">AG1268</f>
        <v>0</v>
      </c>
      <c r="AH1267" s="67" t="n">
        <f aca="false">AH1268</f>
        <v>76.5</v>
      </c>
      <c r="AI1267" s="67" t="n">
        <f aca="false">AI1268</f>
        <v>0</v>
      </c>
      <c r="AJ1267" s="67" t="n">
        <f aca="false">AJ1268</f>
        <v>76.5</v>
      </c>
      <c r="AK1267" s="67" t="n">
        <f aca="false">AK1268</f>
        <v>0</v>
      </c>
      <c r="AL1267" s="67" t="n">
        <f aca="false">AL1268</f>
        <v>76.5</v>
      </c>
      <c r="AM1267" s="67" t="n">
        <f aca="false">AM1268</f>
        <v>0</v>
      </c>
      <c r="AN1267" s="67" t="n">
        <f aca="false">AN1268</f>
        <v>76.5</v>
      </c>
      <c r="AO1267" s="67" t="n">
        <f aca="false">AO1268</f>
        <v>0</v>
      </c>
      <c r="AP1267" s="67" t="n">
        <f aca="false">AP1268</f>
        <v>0</v>
      </c>
      <c r="AQ1267" s="67" t="n">
        <f aca="false">AQ1268</f>
        <v>76.5</v>
      </c>
      <c r="AR1267" s="67" t="n">
        <f aca="false">AR1268</f>
        <v>0</v>
      </c>
      <c r="AS1267" s="68" t="n">
        <f aca="false">AS1268</f>
        <v>76.5</v>
      </c>
      <c r="AT1267" s="67" t="n">
        <f aca="false">AT1268</f>
        <v>76.5</v>
      </c>
      <c r="AU1267" s="67" t="n">
        <f aca="false">AU1268</f>
        <v>0</v>
      </c>
      <c r="AV1267" s="67" t="n">
        <f aca="false">AV1268</f>
        <v>76.5</v>
      </c>
      <c r="AW1267" s="67" t="n">
        <f aca="false">AW1268</f>
        <v>0</v>
      </c>
      <c r="AX1267" s="67" t="n">
        <f aca="false">AX1268</f>
        <v>76.5</v>
      </c>
      <c r="AY1267" s="67" t="n">
        <f aca="false">AY1268</f>
        <v>0</v>
      </c>
      <c r="AZ1267" s="67" t="n">
        <f aca="false">AZ1268</f>
        <v>76.5</v>
      </c>
      <c r="BA1267" s="67" t="n">
        <f aca="false">BA1268</f>
        <v>0</v>
      </c>
      <c r="BB1267" s="67" t="n">
        <f aca="false">BB1268</f>
        <v>0</v>
      </c>
      <c r="BC1267" s="67" t="n">
        <f aca="false">BC1268</f>
        <v>76.5</v>
      </c>
      <c r="BD1267" s="67" t="n">
        <f aca="false">BD1268</f>
        <v>0</v>
      </c>
      <c r="BE1267" s="67" t="n">
        <f aca="false">BE1268</f>
        <v>76.5</v>
      </c>
      <c r="BF1267" s="67" t="n">
        <f aca="false">BF1268</f>
        <v>0</v>
      </c>
      <c r="BG1267" s="67" t="n">
        <f aca="false">BG1268</f>
        <v>0</v>
      </c>
      <c r="BH1267" s="67" t="n">
        <f aca="false">BH1268</f>
        <v>76.5</v>
      </c>
      <c r="BI1267" s="67" t="n">
        <f aca="false">BI1268</f>
        <v>0</v>
      </c>
      <c r="BJ1267" s="67" t="n">
        <f aca="false">BJ1268</f>
        <v>76.5</v>
      </c>
      <c r="BK1267" s="67" t="n">
        <f aca="false">BK1268</f>
        <v>0</v>
      </c>
      <c r="BL1267" s="68" t="n">
        <f aca="false">BL1268</f>
        <v>76.5</v>
      </c>
      <c r="BM1267" s="167"/>
    </row>
    <row r="1268" customFormat="false" ht="25.5" hidden="true" customHeight="true" outlineLevel="0" collapsed="false">
      <c r="A1268" s="70"/>
      <c r="B1268" s="70"/>
      <c r="C1268" s="65" t="s">
        <v>553</v>
      </c>
      <c r="D1268" s="65"/>
      <c r="E1268" s="66" t="s">
        <v>554</v>
      </c>
      <c r="F1268" s="67" t="n">
        <f aca="false">F1269</f>
        <v>90</v>
      </c>
      <c r="G1268" s="67" t="n">
        <f aca="false">G1269</f>
        <v>0</v>
      </c>
      <c r="H1268" s="67" t="n">
        <f aca="false">H1269</f>
        <v>90</v>
      </c>
      <c r="I1268" s="67" t="n">
        <f aca="false">I1269</f>
        <v>0</v>
      </c>
      <c r="J1268" s="67" t="n">
        <f aca="false">J1269</f>
        <v>90</v>
      </c>
      <c r="K1268" s="67" t="n">
        <f aca="false">K1269</f>
        <v>0</v>
      </c>
      <c r="L1268" s="67" t="n">
        <f aca="false">L1269</f>
        <v>90</v>
      </c>
      <c r="M1268" s="67" t="n">
        <f aca="false">M1269</f>
        <v>0</v>
      </c>
      <c r="N1268" s="67" t="n">
        <f aca="false">N1269</f>
        <v>0</v>
      </c>
      <c r="O1268" s="67" t="n">
        <f aca="false">O1269</f>
        <v>0</v>
      </c>
      <c r="P1268" s="67" t="n">
        <f aca="false">P1269</f>
        <v>90</v>
      </c>
      <c r="Q1268" s="67" t="n">
        <f aca="false">Q1269</f>
        <v>0</v>
      </c>
      <c r="R1268" s="67" t="n">
        <f aca="false">R1269</f>
        <v>90</v>
      </c>
      <c r="S1268" s="67" t="n">
        <f aca="false">S1269</f>
        <v>0</v>
      </c>
      <c r="T1268" s="67" t="n">
        <f aca="false">T1269</f>
        <v>90</v>
      </c>
      <c r="U1268" s="67" t="n">
        <f aca="false">U1269</f>
        <v>0</v>
      </c>
      <c r="V1268" s="67" t="n">
        <f aca="false">V1269</f>
        <v>90</v>
      </c>
      <c r="W1268" s="67" t="n">
        <f aca="false">W1269</f>
        <v>0</v>
      </c>
      <c r="X1268" s="67" t="n">
        <f aca="false">X1269</f>
        <v>25</v>
      </c>
      <c r="Y1268" s="67" t="n">
        <f aca="false">Y1269</f>
        <v>115</v>
      </c>
      <c r="Z1268" s="67" t="n">
        <f aca="false">Z1269</f>
        <v>0</v>
      </c>
      <c r="AA1268" s="67" t="n">
        <f aca="false">AA1269</f>
        <v>115</v>
      </c>
      <c r="AB1268" s="67" t="n">
        <f aca="false">AB1269</f>
        <v>76.5</v>
      </c>
      <c r="AC1268" s="67" t="n">
        <f aca="false">AC1269</f>
        <v>0</v>
      </c>
      <c r="AD1268" s="67" t="n">
        <f aca="false">AD1269</f>
        <v>76.5</v>
      </c>
      <c r="AE1268" s="67" t="n">
        <f aca="false">AE1269</f>
        <v>0</v>
      </c>
      <c r="AF1268" s="67" t="n">
        <f aca="false">AF1269</f>
        <v>76.5</v>
      </c>
      <c r="AG1268" s="67" t="n">
        <f aca="false">AG1269</f>
        <v>0</v>
      </c>
      <c r="AH1268" s="67" t="n">
        <f aca="false">AH1269</f>
        <v>76.5</v>
      </c>
      <c r="AI1268" s="67" t="n">
        <f aca="false">AI1269</f>
        <v>0</v>
      </c>
      <c r="AJ1268" s="67" t="n">
        <f aca="false">AJ1269</f>
        <v>76.5</v>
      </c>
      <c r="AK1268" s="67" t="n">
        <f aca="false">AK1269</f>
        <v>0</v>
      </c>
      <c r="AL1268" s="67" t="n">
        <f aca="false">AL1269</f>
        <v>76.5</v>
      </c>
      <c r="AM1268" s="67" t="n">
        <f aca="false">AM1269</f>
        <v>0</v>
      </c>
      <c r="AN1268" s="67" t="n">
        <f aca="false">AN1269</f>
        <v>76.5</v>
      </c>
      <c r="AO1268" s="67" t="n">
        <f aca="false">AO1269</f>
        <v>0</v>
      </c>
      <c r="AP1268" s="67" t="n">
        <f aca="false">AP1269</f>
        <v>0</v>
      </c>
      <c r="AQ1268" s="67" t="n">
        <f aca="false">AQ1269</f>
        <v>76.5</v>
      </c>
      <c r="AR1268" s="67" t="n">
        <f aca="false">AR1269</f>
        <v>0</v>
      </c>
      <c r="AS1268" s="68" t="n">
        <f aca="false">AS1269</f>
        <v>76.5</v>
      </c>
      <c r="AT1268" s="67" t="n">
        <f aca="false">AT1269</f>
        <v>76.5</v>
      </c>
      <c r="AU1268" s="67" t="n">
        <f aca="false">AU1269</f>
        <v>0</v>
      </c>
      <c r="AV1268" s="67" t="n">
        <f aca="false">AV1269</f>
        <v>76.5</v>
      </c>
      <c r="AW1268" s="67" t="n">
        <f aca="false">AW1269</f>
        <v>0</v>
      </c>
      <c r="AX1268" s="67" t="n">
        <f aca="false">AX1269</f>
        <v>76.5</v>
      </c>
      <c r="AY1268" s="67" t="n">
        <f aca="false">AY1269</f>
        <v>0</v>
      </c>
      <c r="AZ1268" s="67" t="n">
        <f aca="false">AZ1269</f>
        <v>76.5</v>
      </c>
      <c r="BA1268" s="67" t="n">
        <f aca="false">BA1269</f>
        <v>0</v>
      </c>
      <c r="BB1268" s="67" t="n">
        <f aca="false">BB1269</f>
        <v>0</v>
      </c>
      <c r="BC1268" s="67" t="n">
        <f aca="false">BC1269</f>
        <v>76.5</v>
      </c>
      <c r="BD1268" s="67" t="n">
        <f aca="false">BD1269</f>
        <v>0</v>
      </c>
      <c r="BE1268" s="67" t="n">
        <f aca="false">BE1269</f>
        <v>76.5</v>
      </c>
      <c r="BF1268" s="67" t="n">
        <f aca="false">BF1269</f>
        <v>0</v>
      </c>
      <c r="BG1268" s="67" t="n">
        <f aca="false">BG1269</f>
        <v>0</v>
      </c>
      <c r="BH1268" s="67" t="n">
        <f aca="false">BH1269</f>
        <v>76.5</v>
      </c>
      <c r="BI1268" s="67" t="n">
        <f aca="false">BI1269</f>
        <v>0</v>
      </c>
      <c r="BJ1268" s="67" t="n">
        <f aca="false">BJ1269</f>
        <v>76.5</v>
      </c>
      <c r="BK1268" s="67" t="n">
        <f aca="false">BK1269</f>
        <v>0</v>
      </c>
      <c r="BL1268" s="68" t="n">
        <f aca="false">BL1269</f>
        <v>76.5</v>
      </c>
      <c r="BM1268" s="167"/>
    </row>
    <row r="1269" customFormat="false" ht="18.75" hidden="true" customHeight="true" outlineLevel="0" collapsed="false">
      <c r="A1269" s="70"/>
      <c r="B1269" s="70"/>
      <c r="C1269" s="65" t="s">
        <v>555</v>
      </c>
      <c r="D1269" s="65"/>
      <c r="E1269" s="66" t="s">
        <v>125</v>
      </c>
      <c r="F1269" s="67" t="n">
        <f aca="false">F1270</f>
        <v>90</v>
      </c>
      <c r="G1269" s="67" t="n">
        <f aca="false">G1270</f>
        <v>0</v>
      </c>
      <c r="H1269" s="67" t="n">
        <f aca="false">H1270</f>
        <v>90</v>
      </c>
      <c r="I1269" s="67" t="n">
        <f aca="false">I1270</f>
        <v>0</v>
      </c>
      <c r="J1269" s="67" t="n">
        <f aca="false">J1270</f>
        <v>90</v>
      </c>
      <c r="K1269" s="67" t="n">
        <f aca="false">K1270</f>
        <v>0</v>
      </c>
      <c r="L1269" s="67" t="n">
        <f aca="false">L1270</f>
        <v>90</v>
      </c>
      <c r="M1269" s="67" t="n">
        <f aca="false">M1270</f>
        <v>0</v>
      </c>
      <c r="N1269" s="67" t="n">
        <f aca="false">N1270</f>
        <v>0</v>
      </c>
      <c r="O1269" s="67" t="n">
        <f aca="false">O1270</f>
        <v>0</v>
      </c>
      <c r="P1269" s="67" t="n">
        <f aca="false">P1270</f>
        <v>90</v>
      </c>
      <c r="Q1269" s="67" t="n">
        <f aca="false">Q1270</f>
        <v>0</v>
      </c>
      <c r="R1269" s="67" t="n">
        <f aca="false">R1270</f>
        <v>90</v>
      </c>
      <c r="S1269" s="67" t="n">
        <f aca="false">S1270</f>
        <v>0</v>
      </c>
      <c r="T1269" s="67" t="n">
        <f aca="false">T1270</f>
        <v>90</v>
      </c>
      <c r="U1269" s="67" t="n">
        <f aca="false">U1270</f>
        <v>0</v>
      </c>
      <c r="V1269" s="67" t="n">
        <f aca="false">V1270+V1272</f>
        <v>90</v>
      </c>
      <c r="W1269" s="67" t="n">
        <f aca="false">W1270+W1272</f>
        <v>0</v>
      </c>
      <c r="X1269" s="67" t="n">
        <f aca="false">X1270+X1272</f>
        <v>25</v>
      </c>
      <c r="Y1269" s="67" t="n">
        <f aca="false">Y1270+Y1272</f>
        <v>115</v>
      </c>
      <c r="Z1269" s="67" t="n">
        <f aca="false">Z1270+Z1272</f>
        <v>0</v>
      </c>
      <c r="AA1269" s="67" t="n">
        <f aca="false">AA1270+AA1272</f>
        <v>115</v>
      </c>
      <c r="AB1269" s="67" t="n">
        <f aca="false">AB1270+AB1272</f>
        <v>76.5</v>
      </c>
      <c r="AC1269" s="67" t="n">
        <f aca="false">AC1270+AC1272</f>
        <v>0</v>
      </c>
      <c r="AD1269" s="67" t="n">
        <f aca="false">AD1270+AD1272</f>
        <v>76.5</v>
      </c>
      <c r="AE1269" s="67" t="n">
        <f aca="false">AE1270+AE1272</f>
        <v>0</v>
      </c>
      <c r="AF1269" s="67" t="n">
        <f aca="false">AF1270+AF1272</f>
        <v>76.5</v>
      </c>
      <c r="AG1269" s="67" t="n">
        <f aca="false">AG1270+AG1272</f>
        <v>0</v>
      </c>
      <c r="AH1269" s="67" t="n">
        <f aca="false">AH1270+AH1272</f>
        <v>76.5</v>
      </c>
      <c r="AI1269" s="67" t="n">
        <f aca="false">AI1270+AI1272</f>
        <v>0</v>
      </c>
      <c r="AJ1269" s="67" t="n">
        <f aca="false">AJ1270+AJ1272</f>
        <v>76.5</v>
      </c>
      <c r="AK1269" s="67" t="n">
        <f aca="false">AK1270+AK1272</f>
        <v>0</v>
      </c>
      <c r="AL1269" s="67" t="n">
        <f aca="false">AL1270+AL1272</f>
        <v>76.5</v>
      </c>
      <c r="AM1269" s="67" t="n">
        <f aca="false">AM1270+AM1272</f>
        <v>0</v>
      </c>
      <c r="AN1269" s="67" t="n">
        <f aca="false">AN1270+AN1272</f>
        <v>76.5</v>
      </c>
      <c r="AO1269" s="67" t="n">
        <f aca="false">AO1270+AO1272</f>
        <v>0</v>
      </c>
      <c r="AP1269" s="67" t="n">
        <f aca="false">AP1270+AP1272</f>
        <v>0</v>
      </c>
      <c r="AQ1269" s="67" t="n">
        <f aca="false">AQ1270+AQ1272</f>
        <v>76.5</v>
      </c>
      <c r="AR1269" s="67" t="n">
        <f aca="false">AR1270+AR1272</f>
        <v>0</v>
      </c>
      <c r="AS1269" s="68" t="n">
        <f aca="false">AS1270+AS1272</f>
        <v>76.5</v>
      </c>
      <c r="AT1269" s="67" t="n">
        <f aca="false">AT1270+AT1272</f>
        <v>76.5</v>
      </c>
      <c r="AU1269" s="67" t="n">
        <f aca="false">AU1270+AU1272</f>
        <v>0</v>
      </c>
      <c r="AV1269" s="67" t="n">
        <f aca="false">AV1270+AV1272</f>
        <v>76.5</v>
      </c>
      <c r="AW1269" s="67" t="n">
        <f aca="false">AW1270+AW1272</f>
        <v>0</v>
      </c>
      <c r="AX1269" s="67" t="n">
        <f aca="false">AX1270+AX1272</f>
        <v>76.5</v>
      </c>
      <c r="AY1269" s="67" t="n">
        <f aca="false">AY1270+AY1272</f>
        <v>0</v>
      </c>
      <c r="AZ1269" s="67" t="n">
        <f aca="false">AZ1270+AZ1272</f>
        <v>76.5</v>
      </c>
      <c r="BA1269" s="67" t="n">
        <f aca="false">BA1270+BA1272</f>
        <v>0</v>
      </c>
      <c r="BB1269" s="67" t="n">
        <f aca="false">BB1270+BB1272</f>
        <v>0</v>
      </c>
      <c r="BC1269" s="67" t="n">
        <f aca="false">BC1270+BC1272</f>
        <v>76.5</v>
      </c>
      <c r="BD1269" s="67" t="n">
        <f aca="false">BD1270+BD1272</f>
        <v>0</v>
      </c>
      <c r="BE1269" s="67" t="n">
        <f aca="false">BE1270+BE1272</f>
        <v>76.5</v>
      </c>
      <c r="BF1269" s="67" t="n">
        <f aca="false">BF1270+BF1272</f>
        <v>0</v>
      </c>
      <c r="BG1269" s="67" t="n">
        <f aca="false">BG1270+BG1272</f>
        <v>0</v>
      </c>
      <c r="BH1269" s="67" t="n">
        <f aca="false">BH1270+BH1272</f>
        <v>76.5</v>
      </c>
      <c r="BI1269" s="67" t="n">
        <f aca="false">BI1270+BI1272</f>
        <v>0</v>
      </c>
      <c r="BJ1269" s="67" t="n">
        <f aca="false">BJ1270+BJ1272</f>
        <v>76.5</v>
      </c>
      <c r="BK1269" s="67" t="n">
        <f aca="false">BK1270+BK1272</f>
        <v>0</v>
      </c>
      <c r="BL1269" s="68" t="n">
        <f aca="false">BL1270+BL1272</f>
        <v>76.5</v>
      </c>
      <c r="BM1269" s="167"/>
    </row>
    <row r="1270" customFormat="false" ht="26.25" hidden="true" customHeight="true" outlineLevel="0" collapsed="false">
      <c r="A1270" s="70"/>
      <c r="B1270" s="70"/>
      <c r="C1270" s="70" t="s">
        <v>558</v>
      </c>
      <c r="D1270" s="70"/>
      <c r="E1270" s="71" t="s">
        <v>559</v>
      </c>
      <c r="F1270" s="72" t="n">
        <f aca="false">F1271</f>
        <v>90</v>
      </c>
      <c r="G1270" s="72" t="n">
        <f aca="false">G1271</f>
        <v>0</v>
      </c>
      <c r="H1270" s="72" t="n">
        <f aca="false">H1271</f>
        <v>90</v>
      </c>
      <c r="I1270" s="72" t="n">
        <f aca="false">I1271</f>
        <v>0</v>
      </c>
      <c r="J1270" s="72" t="n">
        <f aca="false">J1271</f>
        <v>90</v>
      </c>
      <c r="K1270" s="72" t="n">
        <f aca="false">K1271</f>
        <v>0</v>
      </c>
      <c r="L1270" s="72" t="n">
        <f aca="false">L1271</f>
        <v>90</v>
      </c>
      <c r="M1270" s="72" t="n">
        <f aca="false">M1271</f>
        <v>0</v>
      </c>
      <c r="N1270" s="72" t="n">
        <f aca="false">N1271</f>
        <v>0</v>
      </c>
      <c r="O1270" s="72" t="n">
        <f aca="false">O1271</f>
        <v>0</v>
      </c>
      <c r="P1270" s="72" t="n">
        <f aca="false">P1271</f>
        <v>90</v>
      </c>
      <c r="Q1270" s="72" t="n">
        <f aca="false">Q1271</f>
        <v>0</v>
      </c>
      <c r="R1270" s="72" t="n">
        <f aca="false">R1271</f>
        <v>90</v>
      </c>
      <c r="S1270" s="72" t="n">
        <f aca="false">S1271</f>
        <v>0</v>
      </c>
      <c r="T1270" s="72" t="n">
        <f aca="false">T1271</f>
        <v>90</v>
      </c>
      <c r="U1270" s="72" t="n">
        <f aca="false">U1271</f>
        <v>0</v>
      </c>
      <c r="V1270" s="72" t="n">
        <f aca="false">V1271</f>
        <v>90</v>
      </c>
      <c r="W1270" s="72" t="n">
        <f aca="false">W1271</f>
        <v>0</v>
      </c>
      <c r="X1270" s="72" t="n">
        <f aca="false">X1271</f>
        <v>0</v>
      </c>
      <c r="Y1270" s="72" t="n">
        <f aca="false">Y1271</f>
        <v>90</v>
      </c>
      <c r="Z1270" s="72" t="n">
        <f aca="false">Z1271</f>
        <v>0</v>
      </c>
      <c r="AA1270" s="72" t="n">
        <f aca="false">AA1271</f>
        <v>90</v>
      </c>
      <c r="AB1270" s="72" t="n">
        <f aca="false">AB1271</f>
        <v>76.5</v>
      </c>
      <c r="AC1270" s="72" t="n">
        <f aca="false">AC1271</f>
        <v>0</v>
      </c>
      <c r="AD1270" s="72" t="n">
        <f aca="false">AD1271</f>
        <v>76.5</v>
      </c>
      <c r="AE1270" s="72" t="n">
        <f aca="false">AE1271</f>
        <v>0</v>
      </c>
      <c r="AF1270" s="72" t="n">
        <f aca="false">AF1271</f>
        <v>76.5</v>
      </c>
      <c r="AG1270" s="72" t="n">
        <f aca="false">AG1271</f>
        <v>0</v>
      </c>
      <c r="AH1270" s="72" t="n">
        <f aca="false">AH1271</f>
        <v>76.5</v>
      </c>
      <c r="AI1270" s="72" t="n">
        <f aca="false">AI1271</f>
        <v>0</v>
      </c>
      <c r="AJ1270" s="72" t="n">
        <f aca="false">AJ1271</f>
        <v>76.5</v>
      </c>
      <c r="AK1270" s="72" t="n">
        <f aca="false">AK1271</f>
        <v>0</v>
      </c>
      <c r="AL1270" s="72" t="n">
        <f aca="false">AL1271</f>
        <v>76.5</v>
      </c>
      <c r="AM1270" s="72" t="n">
        <f aca="false">AM1271</f>
        <v>0</v>
      </c>
      <c r="AN1270" s="72" t="n">
        <f aca="false">AN1271</f>
        <v>76.5</v>
      </c>
      <c r="AO1270" s="72" t="n">
        <f aca="false">AO1271</f>
        <v>0</v>
      </c>
      <c r="AP1270" s="72" t="n">
        <f aca="false">AP1271</f>
        <v>0</v>
      </c>
      <c r="AQ1270" s="72" t="n">
        <f aca="false">AQ1271</f>
        <v>76.5</v>
      </c>
      <c r="AR1270" s="72" t="n">
        <f aca="false">AR1271</f>
        <v>0</v>
      </c>
      <c r="AS1270" s="73" t="n">
        <f aca="false">AS1271</f>
        <v>76.5</v>
      </c>
      <c r="AT1270" s="72" t="n">
        <f aca="false">AT1271</f>
        <v>76.5</v>
      </c>
      <c r="AU1270" s="72" t="n">
        <f aca="false">AU1271</f>
        <v>0</v>
      </c>
      <c r="AV1270" s="72" t="n">
        <f aca="false">AV1271</f>
        <v>76.5</v>
      </c>
      <c r="AW1270" s="72" t="n">
        <f aca="false">AW1271</f>
        <v>0</v>
      </c>
      <c r="AX1270" s="72" t="n">
        <f aca="false">AX1271</f>
        <v>76.5</v>
      </c>
      <c r="AY1270" s="72" t="n">
        <f aca="false">AY1271</f>
        <v>0</v>
      </c>
      <c r="AZ1270" s="72" t="n">
        <f aca="false">AZ1271</f>
        <v>76.5</v>
      </c>
      <c r="BA1270" s="72" t="n">
        <f aca="false">BA1271</f>
        <v>0</v>
      </c>
      <c r="BB1270" s="72" t="n">
        <f aca="false">BB1271</f>
        <v>0</v>
      </c>
      <c r="BC1270" s="72" t="n">
        <f aca="false">BC1271</f>
        <v>76.5</v>
      </c>
      <c r="BD1270" s="72" t="n">
        <f aca="false">BD1271</f>
        <v>0</v>
      </c>
      <c r="BE1270" s="72" t="n">
        <f aca="false">BE1271</f>
        <v>76.5</v>
      </c>
      <c r="BF1270" s="72" t="n">
        <f aca="false">BF1271</f>
        <v>0</v>
      </c>
      <c r="BG1270" s="72" t="n">
        <f aca="false">BG1271</f>
        <v>0</v>
      </c>
      <c r="BH1270" s="72" t="n">
        <f aca="false">BH1271</f>
        <v>76.5</v>
      </c>
      <c r="BI1270" s="72" t="n">
        <f aca="false">BI1271</f>
        <v>0</v>
      </c>
      <c r="BJ1270" s="72" t="n">
        <f aca="false">BJ1271</f>
        <v>76.5</v>
      </c>
      <c r="BK1270" s="72" t="n">
        <f aca="false">BK1271</f>
        <v>0</v>
      </c>
      <c r="BL1270" s="73" t="n">
        <f aca="false">BL1271</f>
        <v>76.5</v>
      </c>
      <c r="BM1270" s="167"/>
    </row>
    <row r="1271" customFormat="false" ht="26.25" hidden="true" customHeight="true" outlineLevel="0" collapsed="false">
      <c r="A1271" s="70"/>
      <c r="B1271" s="70"/>
      <c r="C1271" s="70"/>
      <c r="D1271" s="70" t="s">
        <v>79</v>
      </c>
      <c r="E1271" s="74" t="s">
        <v>80</v>
      </c>
      <c r="F1271" s="72" t="n">
        <v>90</v>
      </c>
      <c r="G1271" s="72"/>
      <c r="H1271" s="72" t="n">
        <f aca="false">SUM(F1271:G1271)</f>
        <v>90</v>
      </c>
      <c r="I1271" s="72"/>
      <c r="J1271" s="72" t="n">
        <f aca="false">SUM(H1271:I1271)</f>
        <v>90</v>
      </c>
      <c r="K1271" s="72"/>
      <c r="L1271" s="72" t="n">
        <f aca="false">SUM(J1271:K1271)</f>
        <v>90</v>
      </c>
      <c r="M1271" s="72"/>
      <c r="N1271" s="72"/>
      <c r="O1271" s="72"/>
      <c r="P1271" s="72" t="n">
        <f aca="false">SUM(L1271:O1271)</f>
        <v>90</v>
      </c>
      <c r="Q1271" s="72"/>
      <c r="R1271" s="72" t="n">
        <f aca="false">SUM(P1271:Q1271)</f>
        <v>90</v>
      </c>
      <c r="S1271" s="72"/>
      <c r="T1271" s="72" t="n">
        <f aca="false">SUM(R1271:S1271)</f>
        <v>90</v>
      </c>
      <c r="U1271" s="72"/>
      <c r="V1271" s="72" t="n">
        <f aca="false">SUM(T1271:U1271)</f>
        <v>90</v>
      </c>
      <c r="W1271" s="72"/>
      <c r="X1271" s="72"/>
      <c r="Y1271" s="72" t="n">
        <f aca="false">SUM(V1271:X1271)</f>
        <v>90</v>
      </c>
      <c r="Z1271" s="72"/>
      <c r="AA1271" s="72" t="n">
        <f aca="false">SUM(Y1271:Z1271)</f>
        <v>90</v>
      </c>
      <c r="AB1271" s="72" t="n">
        <v>76.5</v>
      </c>
      <c r="AC1271" s="72"/>
      <c r="AD1271" s="72" t="n">
        <f aca="false">SUM(AB1271:AC1271)</f>
        <v>76.5</v>
      </c>
      <c r="AE1271" s="72"/>
      <c r="AF1271" s="72" t="n">
        <f aca="false">SUM(AD1271:AE1271)</f>
        <v>76.5</v>
      </c>
      <c r="AG1271" s="72"/>
      <c r="AH1271" s="72" t="n">
        <f aca="false">SUM(AF1271:AG1271)</f>
        <v>76.5</v>
      </c>
      <c r="AI1271" s="72"/>
      <c r="AJ1271" s="72" t="n">
        <f aca="false">SUM(AH1271:AI1271)</f>
        <v>76.5</v>
      </c>
      <c r="AK1271" s="72"/>
      <c r="AL1271" s="72" t="n">
        <f aca="false">SUM(AJ1271:AK1271)</f>
        <v>76.5</v>
      </c>
      <c r="AM1271" s="72"/>
      <c r="AN1271" s="72" t="n">
        <f aca="false">SUM(AL1271:AM1271)</f>
        <v>76.5</v>
      </c>
      <c r="AO1271" s="72"/>
      <c r="AP1271" s="72"/>
      <c r="AQ1271" s="72" t="n">
        <f aca="false">SUM(AN1271:AP1271)</f>
        <v>76.5</v>
      </c>
      <c r="AR1271" s="72"/>
      <c r="AS1271" s="73" t="n">
        <f aca="false">SUM(AQ1271:AR1271)</f>
        <v>76.5</v>
      </c>
      <c r="AT1271" s="72" t="n">
        <v>76.5</v>
      </c>
      <c r="AU1271" s="72"/>
      <c r="AV1271" s="72" t="n">
        <f aca="false">SUM(AT1271:AU1271)</f>
        <v>76.5</v>
      </c>
      <c r="AW1271" s="72"/>
      <c r="AX1271" s="72" t="n">
        <f aca="false">SUM(AV1271:AW1271)</f>
        <v>76.5</v>
      </c>
      <c r="AY1271" s="72"/>
      <c r="AZ1271" s="72" t="n">
        <f aca="false">SUM(AX1271:AY1271)</f>
        <v>76.5</v>
      </c>
      <c r="BA1271" s="72"/>
      <c r="BB1271" s="72"/>
      <c r="BC1271" s="72" t="n">
        <f aca="false">SUM(AZ1271:BB1271)</f>
        <v>76.5</v>
      </c>
      <c r="BD1271" s="72"/>
      <c r="BE1271" s="72" t="n">
        <f aca="false">SUM(BC1271:BD1271)</f>
        <v>76.5</v>
      </c>
      <c r="BF1271" s="72"/>
      <c r="BG1271" s="72"/>
      <c r="BH1271" s="72" t="n">
        <f aca="false">SUM(BE1271:BG1271)</f>
        <v>76.5</v>
      </c>
      <c r="BI1271" s="72"/>
      <c r="BJ1271" s="72" t="n">
        <f aca="false">SUM(BG1271:BI1271)</f>
        <v>76.5</v>
      </c>
      <c r="BK1271" s="72"/>
      <c r="BL1271" s="73" t="n">
        <f aca="false">SUM(BJ1271:BK1271)</f>
        <v>76.5</v>
      </c>
      <c r="BM1271" s="167"/>
    </row>
    <row r="1272" customFormat="false" ht="18.75" hidden="true" customHeight="true" outlineLevel="0" collapsed="false">
      <c r="A1272" s="70"/>
      <c r="B1272" s="70"/>
      <c r="C1272" s="70" t="s">
        <v>556</v>
      </c>
      <c r="D1272" s="70"/>
      <c r="E1272" s="74" t="s">
        <v>127</v>
      </c>
      <c r="F1272" s="72"/>
      <c r="G1272" s="72"/>
      <c r="H1272" s="72"/>
      <c r="I1272" s="72"/>
      <c r="J1272" s="72"/>
      <c r="K1272" s="72"/>
      <c r="L1272" s="72"/>
      <c r="M1272" s="72"/>
      <c r="N1272" s="72"/>
      <c r="O1272" s="72"/>
      <c r="P1272" s="72"/>
      <c r="Q1272" s="72"/>
      <c r="R1272" s="72"/>
      <c r="S1272" s="72"/>
      <c r="T1272" s="72"/>
      <c r="U1272" s="72"/>
      <c r="V1272" s="72"/>
      <c r="W1272" s="72"/>
      <c r="X1272" s="72" t="n">
        <v>25</v>
      </c>
      <c r="Y1272" s="72" t="n">
        <f aca="false">Y1273</f>
        <v>25</v>
      </c>
      <c r="Z1272" s="72" t="n">
        <f aca="false">Z1273</f>
        <v>0</v>
      </c>
      <c r="AA1272" s="72" t="n">
        <f aca="false">AA1273</f>
        <v>25</v>
      </c>
      <c r="AB1272" s="72" t="n">
        <f aca="false">AB1273</f>
        <v>0</v>
      </c>
      <c r="AC1272" s="72" t="n">
        <f aca="false">AC1273</f>
        <v>0</v>
      </c>
      <c r="AD1272" s="72" t="n">
        <f aca="false">AD1273</f>
        <v>0</v>
      </c>
      <c r="AE1272" s="72" t="n">
        <f aca="false">AE1273</f>
        <v>0</v>
      </c>
      <c r="AF1272" s="72" t="n">
        <f aca="false">AF1273</f>
        <v>0</v>
      </c>
      <c r="AG1272" s="72" t="n">
        <f aca="false">AG1273</f>
        <v>0</v>
      </c>
      <c r="AH1272" s="72" t="n">
        <f aca="false">AH1273</f>
        <v>0</v>
      </c>
      <c r="AI1272" s="72" t="n">
        <f aca="false">AI1273</f>
        <v>0</v>
      </c>
      <c r="AJ1272" s="72" t="n">
        <f aca="false">AJ1273</f>
        <v>0</v>
      </c>
      <c r="AK1272" s="72" t="n">
        <f aca="false">AK1273</f>
        <v>0</v>
      </c>
      <c r="AL1272" s="72" t="n">
        <f aca="false">AL1273</f>
        <v>0</v>
      </c>
      <c r="AM1272" s="72" t="n">
        <f aca="false">AM1273</f>
        <v>0</v>
      </c>
      <c r="AN1272" s="72" t="n">
        <f aca="false">AN1273</f>
        <v>0</v>
      </c>
      <c r="AO1272" s="72" t="n">
        <f aca="false">AO1273</f>
        <v>0</v>
      </c>
      <c r="AP1272" s="72" t="n">
        <f aca="false">AP1273</f>
        <v>0</v>
      </c>
      <c r="AQ1272" s="72"/>
      <c r="AR1272" s="72"/>
      <c r="AS1272" s="73"/>
      <c r="AT1272" s="72"/>
      <c r="AU1272" s="72"/>
      <c r="AV1272" s="72"/>
      <c r="AW1272" s="72"/>
      <c r="AX1272" s="72"/>
      <c r="AY1272" s="72"/>
      <c r="AZ1272" s="72"/>
      <c r="BA1272" s="72"/>
      <c r="BB1272" s="72"/>
      <c r="BC1272" s="72"/>
      <c r="BD1272" s="72"/>
      <c r="BE1272" s="72"/>
      <c r="BF1272" s="72"/>
      <c r="BG1272" s="72"/>
      <c r="BH1272" s="72"/>
      <c r="BI1272" s="72"/>
      <c r="BJ1272" s="72"/>
      <c r="BK1272" s="72"/>
      <c r="BL1272" s="73"/>
      <c r="BM1272" s="167"/>
    </row>
    <row r="1273" customFormat="false" ht="20.25" hidden="true" customHeight="true" outlineLevel="0" collapsed="false">
      <c r="A1273" s="70"/>
      <c r="B1273" s="70"/>
      <c r="C1273" s="70"/>
      <c r="D1273" s="70" t="s">
        <v>91</v>
      </c>
      <c r="E1273" s="74" t="s">
        <v>92</v>
      </c>
      <c r="F1273" s="72"/>
      <c r="G1273" s="72"/>
      <c r="H1273" s="72"/>
      <c r="I1273" s="72"/>
      <c r="J1273" s="72"/>
      <c r="K1273" s="72"/>
      <c r="L1273" s="72"/>
      <c r="M1273" s="72"/>
      <c r="N1273" s="72"/>
      <c r="O1273" s="72"/>
      <c r="P1273" s="72"/>
      <c r="Q1273" s="72"/>
      <c r="R1273" s="72"/>
      <c r="S1273" s="72"/>
      <c r="T1273" s="72"/>
      <c r="U1273" s="72"/>
      <c r="V1273" s="72"/>
      <c r="W1273" s="72"/>
      <c r="X1273" s="72" t="n">
        <v>25</v>
      </c>
      <c r="Y1273" s="72" t="n">
        <v>25</v>
      </c>
      <c r="Z1273" s="72"/>
      <c r="AA1273" s="72" t="n">
        <v>25</v>
      </c>
      <c r="AB1273" s="72"/>
      <c r="AC1273" s="72"/>
      <c r="AD1273" s="72"/>
      <c r="AE1273" s="72"/>
      <c r="AF1273" s="72"/>
      <c r="AG1273" s="72"/>
      <c r="AH1273" s="72"/>
      <c r="AI1273" s="72"/>
      <c r="AJ1273" s="72"/>
      <c r="AK1273" s="72"/>
      <c r="AL1273" s="72"/>
      <c r="AM1273" s="72"/>
      <c r="AN1273" s="72"/>
      <c r="AO1273" s="72"/>
      <c r="AP1273" s="72"/>
      <c r="AQ1273" s="72"/>
      <c r="AR1273" s="72"/>
      <c r="AS1273" s="73"/>
      <c r="AT1273" s="72"/>
      <c r="AU1273" s="72"/>
      <c r="AV1273" s="72"/>
      <c r="AW1273" s="72"/>
      <c r="AX1273" s="72"/>
      <c r="AY1273" s="72"/>
      <c r="AZ1273" s="72"/>
      <c r="BA1273" s="72"/>
      <c r="BB1273" s="72"/>
      <c r="BC1273" s="72"/>
      <c r="BD1273" s="72"/>
      <c r="BE1273" s="72"/>
      <c r="BF1273" s="72"/>
      <c r="BG1273" s="72"/>
      <c r="BH1273" s="72"/>
      <c r="BI1273" s="72"/>
      <c r="BJ1273" s="72"/>
      <c r="BK1273" s="72"/>
      <c r="BL1273" s="73"/>
      <c r="BM1273" s="167"/>
    </row>
    <row r="1274" customFormat="false" ht="18.75" hidden="true" customHeight="true" outlineLevel="0" collapsed="false">
      <c r="A1274" s="70"/>
      <c r="B1274" s="70"/>
      <c r="C1274" s="65" t="s">
        <v>640</v>
      </c>
      <c r="D1274" s="65"/>
      <c r="E1274" s="66" t="s">
        <v>943</v>
      </c>
      <c r="F1274" s="67" t="n">
        <f aca="false">F1275</f>
        <v>10</v>
      </c>
      <c r="G1274" s="67" t="n">
        <f aca="false">G1275</f>
        <v>0</v>
      </c>
      <c r="H1274" s="67" t="n">
        <f aca="false">H1275</f>
        <v>10</v>
      </c>
      <c r="I1274" s="67" t="n">
        <f aca="false">I1275</f>
        <v>0</v>
      </c>
      <c r="J1274" s="67" t="n">
        <f aca="false">J1275</f>
        <v>10</v>
      </c>
      <c r="K1274" s="67" t="n">
        <f aca="false">K1275</f>
        <v>0</v>
      </c>
      <c r="L1274" s="67" t="n">
        <f aca="false">L1275</f>
        <v>10</v>
      </c>
      <c r="M1274" s="67" t="n">
        <f aca="false">M1275</f>
        <v>0</v>
      </c>
      <c r="N1274" s="67" t="n">
        <f aca="false">N1275</f>
        <v>0</v>
      </c>
      <c r="O1274" s="67" t="n">
        <f aca="false">O1275</f>
        <v>0</v>
      </c>
      <c r="P1274" s="67" t="n">
        <f aca="false">P1275</f>
        <v>10</v>
      </c>
      <c r="Q1274" s="67" t="n">
        <f aca="false">Q1275</f>
        <v>0</v>
      </c>
      <c r="R1274" s="67" t="n">
        <f aca="false">R1275</f>
        <v>10</v>
      </c>
      <c r="S1274" s="67" t="n">
        <f aca="false">S1275</f>
        <v>0</v>
      </c>
      <c r="T1274" s="67" t="n">
        <f aca="false">T1275</f>
        <v>10</v>
      </c>
      <c r="U1274" s="67" t="n">
        <f aca="false">U1275</f>
        <v>0</v>
      </c>
      <c r="V1274" s="67" t="n">
        <f aca="false">V1275</f>
        <v>10</v>
      </c>
      <c r="W1274" s="67" t="n">
        <f aca="false">W1275</f>
        <v>0</v>
      </c>
      <c r="X1274" s="67" t="n">
        <f aca="false">X1275</f>
        <v>0</v>
      </c>
      <c r="Y1274" s="67" t="n">
        <f aca="false">Y1275</f>
        <v>10</v>
      </c>
      <c r="Z1274" s="67" t="n">
        <f aca="false">Z1275</f>
        <v>0</v>
      </c>
      <c r="AA1274" s="67" t="n">
        <f aca="false">AA1275</f>
        <v>10</v>
      </c>
      <c r="AB1274" s="67" t="n">
        <f aca="false">AB1275</f>
        <v>8.5</v>
      </c>
      <c r="AC1274" s="67" t="n">
        <f aca="false">AC1275</f>
        <v>0</v>
      </c>
      <c r="AD1274" s="67" t="n">
        <f aca="false">AD1275</f>
        <v>8.5</v>
      </c>
      <c r="AE1274" s="67" t="n">
        <f aca="false">AE1275</f>
        <v>0</v>
      </c>
      <c r="AF1274" s="67" t="n">
        <f aca="false">AF1275</f>
        <v>8.5</v>
      </c>
      <c r="AG1274" s="67" t="n">
        <f aca="false">AG1275</f>
        <v>0</v>
      </c>
      <c r="AH1274" s="67" t="n">
        <f aca="false">AH1275</f>
        <v>8.5</v>
      </c>
      <c r="AI1274" s="67" t="n">
        <f aca="false">AI1275</f>
        <v>0</v>
      </c>
      <c r="AJ1274" s="67" t="n">
        <f aca="false">AJ1275</f>
        <v>8.5</v>
      </c>
      <c r="AK1274" s="67" t="n">
        <f aca="false">AK1275</f>
        <v>0</v>
      </c>
      <c r="AL1274" s="67" t="n">
        <f aca="false">AL1275</f>
        <v>8.5</v>
      </c>
      <c r="AM1274" s="67" t="n">
        <f aca="false">AM1275</f>
        <v>0</v>
      </c>
      <c r="AN1274" s="67" t="n">
        <f aca="false">AN1275</f>
        <v>8.5</v>
      </c>
      <c r="AO1274" s="67" t="n">
        <f aca="false">AO1275</f>
        <v>0</v>
      </c>
      <c r="AP1274" s="67" t="n">
        <f aca="false">AP1275</f>
        <v>0</v>
      </c>
      <c r="AQ1274" s="67" t="n">
        <f aca="false">AQ1275</f>
        <v>8.5</v>
      </c>
      <c r="AR1274" s="67" t="n">
        <f aca="false">AR1275</f>
        <v>0</v>
      </c>
      <c r="AS1274" s="68" t="n">
        <f aca="false">AS1275</f>
        <v>8.5</v>
      </c>
      <c r="AT1274" s="67" t="n">
        <f aca="false">AT1275</f>
        <v>8.5</v>
      </c>
      <c r="AU1274" s="67" t="n">
        <f aca="false">AU1275</f>
        <v>0</v>
      </c>
      <c r="AV1274" s="67" t="n">
        <f aca="false">AV1275</f>
        <v>8.5</v>
      </c>
      <c r="AW1274" s="67" t="n">
        <f aca="false">AW1275</f>
        <v>0</v>
      </c>
      <c r="AX1274" s="67" t="n">
        <f aca="false">AX1275</f>
        <v>8.5</v>
      </c>
      <c r="AY1274" s="67" t="n">
        <f aca="false">AY1275</f>
        <v>0</v>
      </c>
      <c r="AZ1274" s="67" t="n">
        <f aca="false">AZ1275</f>
        <v>8.5</v>
      </c>
      <c r="BA1274" s="67" t="n">
        <f aca="false">BA1275</f>
        <v>0</v>
      </c>
      <c r="BB1274" s="67" t="n">
        <f aca="false">BB1275</f>
        <v>0</v>
      </c>
      <c r="BC1274" s="67" t="n">
        <f aca="false">BC1275</f>
        <v>8.5</v>
      </c>
      <c r="BD1274" s="67" t="n">
        <f aca="false">BD1275</f>
        <v>0</v>
      </c>
      <c r="BE1274" s="67" t="n">
        <f aca="false">BE1275</f>
        <v>8.5</v>
      </c>
      <c r="BF1274" s="67" t="n">
        <f aca="false">BF1275</f>
        <v>0</v>
      </c>
      <c r="BG1274" s="67" t="n">
        <f aca="false">BG1275</f>
        <v>0</v>
      </c>
      <c r="BH1274" s="67" t="n">
        <f aca="false">BH1275</f>
        <v>8.5</v>
      </c>
      <c r="BI1274" s="67" t="n">
        <f aca="false">BI1275</f>
        <v>0</v>
      </c>
      <c r="BJ1274" s="67" t="n">
        <f aca="false">BJ1275</f>
        <v>8.5</v>
      </c>
      <c r="BK1274" s="67" t="n">
        <f aca="false">BK1275</f>
        <v>0</v>
      </c>
      <c r="BL1274" s="68" t="n">
        <f aca="false">BL1275</f>
        <v>8.5</v>
      </c>
      <c r="BM1274" s="167"/>
    </row>
    <row r="1275" customFormat="false" ht="18.75" hidden="true" customHeight="true" outlineLevel="0" collapsed="false">
      <c r="A1275" s="70"/>
      <c r="B1275" s="70"/>
      <c r="C1275" s="65" t="s">
        <v>642</v>
      </c>
      <c r="D1275" s="65"/>
      <c r="E1275" s="66" t="s">
        <v>643</v>
      </c>
      <c r="F1275" s="67" t="n">
        <f aca="false">F1276</f>
        <v>10</v>
      </c>
      <c r="G1275" s="67" t="n">
        <f aca="false">G1276</f>
        <v>0</v>
      </c>
      <c r="H1275" s="67" t="n">
        <f aca="false">H1276</f>
        <v>10</v>
      </c>
      <c r="I1275" s="67" t="n">
        <f aca="false">I1276</f>
        <v>0</v>
      </c>
      <c r="J1275" s="67" t="n">
        <f aca="false">J1276</f>
        <v>10</v>
      </c>
      <c r="K1275" s="67" t="n">
        <f aca="false">K1276</f>
        <v>0</v>
      </c>
      <c r="L1275" s="67" t="n">
        <f aca="false">L1276</f>
        <v>10</v>
      </c>
      <c r="M1275" s="67" t="n">
        <f aca="false">M1276</f>
        <v>0</v>
      </c>
      <c r="N1275" s="67" t="n">
        <f aca="false">N1276</f>
        <v>0</v>
      </c>
      <c r="O1275" s="67" t="n">
        <f aca="false">O1276</f>
        <v>0</v>
      </c>
      <c r="P1275" s="67" t="n">
        <f aca="false">P1276</f>
        <v>10</v>
      </c>
      <c r="Q1275" s="67" t="n">
        <f aca="false">Q1276</f>
        <v>0</v>
      </c>
      <c r="R1275" s="67" t="n">
        <f aca="false">R1276</f>
        <v>10</v>
      </c>
      <c r="S1275" s="67" t="n">
        <f aca="false">S1276</f>
        <v>0</v>
      </c>
      <c r="T1275" s="67" t="n">
        <f aca="false">T1276</f>
        <v>10</v>
      </c>
      <c r="U1275" s="67" t="n">
        <f aca="false">U1276</f>
        <v>0</v>
      </c>
      <c r="V1275" s="67" t="n">
        <f aca="false">V1276</f>
        <v>10</v>
      </c>
      <c r="W1275" s="67" t="n">
        <f aca="false">W1276</f>
        <v>0</v>
      </c>
      <c r="X1275" s="67" t="n">
        <f aca="false">X1276</f>
        <v>0</v>
      </c>
      <c r="Y1275" s="67" t="n">
        <f aca="false">Y1276</f>
        <v>10</v>
      </c>
      <c r="Z1275" s="67" t="n">
        <f aca="false">Z1276</f>
        <v>0</v>
      </c>
      <c r="AA1275" s="67" t="n">
        <f aca="false">AA1276</f>
        <v>10</v>
      </c>
      <c r="AB1275" s="67" t="n">
        <f aca="false">AB1276</f>
        <v>8.5</v>
      </c>
      <c r="AC1275" s="67" t="n">
        <f aca="false">AC1276</f>
        <v>0</v>
      </c>
      <c r="AD1275" s="67" t="n">
        <f aca="false">AD1276</f>
        <v>8.5</v>
      </c>
      <c r="AE1275" s="67" t="n">
        <f aca="false">AE1276</f>
        <v>0</v>
      </c>
      <c r="AF1275" s="67" t="n">
        <f aca="false">AF1276</f>
        <v>8.5</v>
      </c>
      <c r="AG1275" s="67" t="n">
        <f aca="false">AG1276</f>
        <v>0</v>
      </c>
      <c r="AH1275" s="67" t="n">
        <f aca="false">AH1276</f>
        <v>8.5</v>
      </c>
      <c r="AI1275" s="67" t="n">
        <f aca="false">AI1276</f>
        <v>0</v>
      </c>
      <c r="AJ1275" s="67" t="n">
        <f aca="false">AJ1276</f>
        <v>8.5</v>
      </c>
      <c r="AK1275" s="67" t="n">
        <f aca="false">AK1276</f>
        <v>0</v>
      </c>
      <c r="AL1275" s="67" t="n">
        <f aca="false">AL1276</f>
        <v>8.5</v>
      </c>
      <c r="AM1275" s="67" t="n">
        <f aca="false">AM1276</f>
        <v>0</v>
      </c>
      <c r="AN1275" s="67" t="n">
        <f aca="false">AN1276</f>
        <v>8.5</v>
      </c>
      <c r="AO1275" s="67" t="n">
        <f aca="false">AO1276</f>
        <v>0</v>
      </c>
      <c r="AP1275" s="67" t="n">
        <f aca="false">AP1276</f>
        <v>0</v>
      </c>
      <c r="AQ1275" s="67" t="n">
        <f aca="false">AQ1276</f>
        <v>8.5</v>
      </c>
      <c r="AR1275" s="67" t="n">
        <f aca="false">AR1276</f>
        <v>0</v>
      </c>
      <c r="AS1275" s="68" t="n">
        <f aca="false">AS1276</f>
        <v>8.5</v>
      </c>
      <c r="AT1275" s="67" t="n">
        <f aca="false">AT1276</f>
        <v>8.5</v>
      </c>
      <c r="AU1275" s="67" t="n">
        <f aca="false">AU1276</f>
        <v>0</v>
      </c>
      <c r="AV1275" s="67" t="n">
        <f aca="false">AV1276</f>
        <v>8.5</v>
      </c>
      <c r="AW1275" s="67" t="n">
        <f aca="false">AW1276</f>
        <v>0</v>
      </c>
      <c r="AX1275" s="67" t="n">
        <f aca="false">AX1276</f>
        <v>8.5</v>
      </c>
      <c r="AY1275" s="67" t="n">
        <f aca="false">AY1276</f>
        <v>0</v>
      </c>
      <c r="AZ1275" s="67" t="n">
        <f aca="false">AZ1276</f>
        <v>8.5</v>
      </c>
      <c r="BA1275" s="67" t="n">
        <f aca="false">BA1276</f>
        <v>0</v>
      </c>
      <c r="BB1275" s="67" t="n">
        <f aca="false">BB1276</f>
        <v>0</v>
      </c>
      <c r="BC1275" s="67" t="n">
        <f aca="false">BC1276</f>
        <v>8.5</v>
      </c>
      <c r="BD1275" s="67" t="n">
        <f aca="false">BD1276</f>
        <v>0</v>
      </c>
      <c r="BE1275" s="67" t="n">
        <f aca="false">BE1276</f>
        <v>8.5</v>
      </c>
      <c r="BF1275" s="67" t="n">
        <f aca="false">BF1276</f>
        <v>0</v>
      </c>
      <c r="BG1275" s="67" t="n">
        <f aca="false">BG1276</f>
        <v>0</v>
      </c>
      <c r="BH1275" s="67" t="n">
        <f aca="false">BH1276</f>
        <v>8.5</v>
      </c>
      <c r="BI1275" s="67" t="n">
        <f aca="false">BI1276</f>
        <v>0</v>
      </c>
      <c r="BJ1275" s="67" t="n">
        <f aca="false">BJ1276</f>
        <v>8.5</v>
      </c>
      <c r="BK1275" s="67" t="n">
        <f aca="false">BK1276</f>
        <v>0</v>
      </c>
      <c r="BL1275" s="68" t="n">
        <f aca="false">BL1276</f>
        <v>8.5</v>
      </c>
      <c r="BM1275" s="167"/>
    </row>
    <row r="1276" customFormat="false" ht="37.5" hidden="true" customHeight="true" outlineLevel="0" collapsed="false">
      <c r="A1276" s="70"/>
      <c r="B1276" s="70"/>
      <c r="C1276" s="65" t="s">
        <v>644</v>
      </c>
      <c r="D1276" s="65"/>
      <c r="E1276" s="66" t="s">
        <v>645</v>
      </c>
      <c r="F1276" s="67" t="n">
        <f aca="false">F1277</f>
        <v>10</v>
      </c>
      <c r="G1276" s="67" t="n">
        <f aca="false">G1277</f>
        <v>0</v>
      </c>
      <c r="H1276" s="67" t="n">
        <f aca="false">H1277</f>
        <v>10</v>
      </c>
      <c r="I1276" s="67" t="n">
        <f aca="false">I1277</f>
        <v>0</v>
      </c>
      <c r="J1276" s="67" t="n">
        <f aca="false">J1277</f>
        <v>10</v>
      </c>
      <c r="K1276" s="67" t="n">
        <f aca="false">K1277</f>
        <v>0</v>
      </c>
      <c r="L1276" s="67" t="n">
        <f aca="false">L1277</f>
        <v>10</v>
      </c>
      <c r="M1276" s="67" t="n">
        <f aca="false">M1277</f>
        <v>0</v>
      </c>
      <c r="N1276" s="67" t="n">
        <f aca="false">N1277</f>
        <v>0</v>
      </c>
      <c r="O1276" s="67" t="n">
        <f aca="false">O1277</f>
        <v>0</v>
      </c>
      <c r="P1276" s="67" t="n">
        <f aca="false">P1277</f>
        <v>10</v>
      </c>
      <c r="Q1276" s="67" t="n">
        <f aca="false">Q1277</f>
        <v>0</v>
      </c>
      <c r="R1276" s="67" t="n">
        <f aca="false">R1277</f>
        <v>10</v>
      </c>
      <c r="S1276" s="67" t="n">
        <f aca="false">S1277</f>
        <v>0</v>
      </c>
      <c r="T1276" s="67" t="n">
        <f aca="false">T1277</f>
        <v>10</v>
      </c>
      <c r="U1276" s="67" t="n">
        <f aca="false">U1277</f>
        <v>0</v>
      </c>
      <c r="V1276" s="67" t="n">
        <f aca="false">V1277</f>
        <v>10</v>
      </c>
      <c r="W1276" s="67" t="n">
        <f aca="false">W1277</f>
        <v>0</v>
      </c>
      <c r="X1276" s="67" t="n">
        <f aca="false">X1277</f>
        <v>0</v>
      </c>
      <c r="Y1276" s="67" t="n">
        <f aca="false">Y1277</f>
        <v>10</v>
      </c>
      <c r="Z1276" s="67" t="n">
        <f aca="false">Z1277</f>
        <v>0</v>
      </c>
      <c r="AA1276" s="67" t="n">
        <f aca="false">AA1277</f>
        <v>10</v>
      </c>
      <c r="AB1276" s="67" t="n">
        <f aca="false">AB1277</f>
        <v>8.5</v>
      </c>
      <c r="AC1276" s="67" t="n">
        <f aca="false">AC1277</f>
        <v>0</v>
      </c>
      <c r="AD1276" s="67" t="n">
        <f aca="false">AD1277</f>
        <v>8.5</v>
      </c>
      <c r="AE1276" s="67" t="n">
        <f aca="false">AE1277</f>
        <v>0</v>
      </c>
      <c r="AF1276" s="67" t="n">
        <f aca="false">AF1277</f>
        <v>8.5</v>
      </c>
      <c r="AG1276" s="67" t="n">
        <f aca="false">AG1277</f>
        <v>0</v>
      </c>
      <c r="AH1276" s="67" t="n">
        <f aca="false">AH1277</f>
        <v>8.5</v>
      </c>
      <c r="AI1276" s="67" t="n">
        <f aca="false">AI1277</f>
        <v>0</v>
      </c>
      <c r="AJ1276" s="67" t="n">
        <f aca="false">AJ1277</f>
        <v>8.5</v>
      </c>
      <c r="AK1276" s="67" t="n">
        <f aca="false">AK1277</f>
        <v>0</v>
      </c>
      <c r="AL1276" s="67" t="n">
        <f aca="false">AL1277</f>
        <v>8.5</v>
      </c>
      <c r="AM1276" s="67" t="n">
        <f aca="false">AM1277</f>
        <v>0</v>
      </c>
      <c r="AN1276" s="67" t="n">
        <f aca="false">AN1277</f>
        <v>8.5</v>
      </c>
      <c r="AO1276" s="67" t="n">
        <f aca="false">AO1277</f>
        <v>0</v>
      </c>
      <c r="AP1276" s="67" t="n">
        <f aca="false">AP1277</f>
        <v>0</v>
      </c>
      <c r="AQ1276" s="67" t="n">
        <f aca="false">AQ1277</f>
        <v>8.5</v>
      </c>
      <c r="AR1276" s="67" t="n">
        <f aca="false">AR1277</f>
        <v>0</v>
      </c>
      <c r="AS1276" s="68" t="n">
        <f aca="false">AS1277</f>
        <v>8.5</v>
      </c>
      <c r="AT1276" s="67" t="n">
        <f aca="false">AT1277</f>
        <v>8.5</v>
      </c>
      <c r="AU1276" s="67" t="n">
        <f aca="false">AU1277</f>
        <v>0</v>
      </c>
      <c r="AV1276" s="67" t="n">
        <f aca="false">AV1277</f>
        <v>8.5</v>
      </c>
      <c r="AW1276" s="67" t="n">
        <f aca="false">AW1277</f>
        <v>0</v>
      </c>
      <c r="AX1276" s="67" t="n">
        <f aca="false">AX1277</f>
        <v>8.5</v>
      </c>
      <c r="AY1276" s="67" t="n">
        <f aca="false">AY1277</f>
        <v>0</v>
      </c>
      <c r="AZ1276" s="67" t="n">
        <f aca="false">AZ1277</f>
        <v>8.5</v>
      </c>
      <c r="BA1276" s="67" t="n">
        <f aca="false">BA1277</f>
        <v>0</v>
      </c>
      <c r="BB1276" s="67" t="n">
        <f aca="false">BB1277</f>
        <v>0</v>
      </c>
      <c r="BC1276" s="67" t="n">
        <f aca="false">BC1277</f>
        <v>8.5</v>
      </c>
      <c r="BD1276" s="67" t="n">
        <f aca="false">BD1277</f>
        <v>0</v>
      </c>
      <c r="BE1276" s="67" t="n">
        <f aca="false">BE1277</f>
        <v>8.5</v>
      </c>
      <c r="BF1276" s="67" t="n">
        <f aca="false">BF1277</f>
        <v>0</v>
      </c>
      <c r="BG1276" s="67" t="n">
        <f aca="false">BG1277</f>
        <v>0</v>
      </c>
      <c r="BH1276" s="67" t="n">
        <f aca="false">BH1277</f>
        <v>8.5</v>
      </c>
      <c r="BI1276" s="67" t="n">
        <f aca="false">BI1277</f>
        <v>0</v>
      </c>
      <c r="BJ1276" s="67" t="n">
        <f aca="false">BJ1277</f>
        <v>8.5</v>
      </c>
      <c r="BK1276" s="67" t="n">
        <f aca="false">BK1277</f>
        <v>0</v>
      </c>
      <c r="BL1276" s="68" t="n">
        <f aca="false">BL1277</f>
        <v>8.5</v>
      </c>
      <c r="BM1276" s="167"/>
    </row>
    <row r="1277" customFormat="false" ht="18.75" hidden="true" customHeight="true" outlineLevel="0" collapsed="false">
      <c r="A1277" s="70"/>
      <c r="B1277" s="70"/>
      <c r="C1277" s="70" t="s">
        <v>646</v>
      </c>
      <c r="D1277" s="70"/>
      <c r="E1277" s="71" t="s">
        <v>647</v>
      </c>
      <c r="F1277" s="72" t="n">
        <f aca="false">F1278</f>
        <v>10</v>
      </c>
      <c r="G1277" s="72" t="n">
        <f aca="false">G1278</f>
        <v>0</v>
      </c>
      <c r="H1277" s="72" t="n">
        <f aca="false">H1278</f>
        <v>10</v>
      </c>
      <c r="I1277" s="72" t="n">
        <f aca="false">I1278</f>
        <v>0</v>
      </c>
      <c r="J1277" s="72" t="n">
        <f aca="false">J1278</f>
        <v>10</v>
      </c>
      <c r="K1277" s="72" t="n">
        <f aca="false">K1278</f>
        <v>0</v>
      </c>
      <c r="L1277" s="72" t="n">
        <f aca="false">L1278</f>
        <v>10</v>
      </c>
      <c r="M1277" s="72" t="n">
        <f aca="false">M1278</f>
        <v>0</v>
      </c>
      <c r="N1277" s="72" t="n">
        <f aca="false">N1278</f>
        <v>0</v>
      </c>
      <c r="O1277" s="72" t="n">
        <f aca="false">O1278</f>
        <v>0</v>
      </c>
      <c r="P1277" s="72" t="n">
        <f aca="false">P1278</f>
        <v>10</v>
      </c>
      <c r="Q1277" s="72" t="n">
        <f aca="false">Q1278</f>
        <v>0</v>
      </c>
      <c r="R1277" s="72" t="n">
        <f aca="false">R1278</f>
        <v>10</v>
      </c>
      <c r="S1277" s="72" t="n">
        <f aca="false">S1278</f>
        <v>0</v>
      </c>
      <c r="T1277" s="72" t="n">
        <f aca="false">T1278</f>
        <v>10</v>
      </c>
      <c r="U1277" s="72" t="n">
        <f aca="false">U1278</f>
        <v>0</v>
      </c>
      <c r="V1277" s="72" t="n">
        <f aca="false">V1278</f>
        <v>10</v>
      </c>
      <c r="W1277" s="72" t="n">
        <f aca="false">W1278</f>
        <v>0</v>
      </c>
      <c r="X1277" s="72" t="n">
        <f aca="false">X1278</f>
        <v>0</v>
      </c>
      <c r="Y1277" s="72" t="n">
        <f aca="false">Y1278</f>
        <v>10</v>
      </c>
      <c r="Z1277" s="72" t="n">
        <f aca="false">Z1278</f>
        <v>0</v>
      </c>
      <c r="AA1277" s="72" t="n">
        <f aca="false">AA1278</f>
        <v>10</v>
      </c>
      <c r="AB1277" s="72" t="n">
        <f aca="false">AB1278</f>
        <v>8.5</v>
      </c>
      <c r="AC1277" s="72" t="n">
        <f aca="false">AC1278</f>
        <v>0</v>
      </c>
      <c r="AD1277" s="72" t="n">
        <f aca="false">AD1278</f>
        <v>8.5</v>
      </c>
      <c r="AE1277" s="72" t="n">
        <f aca="false">AE1278</f>
        <v>0</v>
      </c>
      <c r="AF1277" s="72" t="n">
        <f aca="false">AF1278</f>
        <v>8.5</v>
      </c>
      <c r="AG1277" s="72" t="n">
        <f aca="false">AG1278</f>
        <v>0</v>
      </c>
      <c r="AH1277" s="72" t="n">
        <f aca="false">AH1278</f>
        <v>8.5</v>
      </c>
      <c r="AI1277" s="72" t="n">
        <f aca="false">AI1278</f>
        <v>0</v>
      </c>
      <c r="AJ1277" s="72" t="n">
        <f aca="false">AJ1278</f>
        <v>8.5</v>
      </c>
      <c r="AK1277" s="72" t="n">
        <f aca="false">AK1278</f>
        <v>0</v>
      </c>
      <c r="AL1277" s="72" t="n">
        <f aca="false">AL1278</f>
        <v>8.5</v>
      </c>
      <c r="AM1277" s="72" t="n">
        <f aca="false">AM1278</f>
        <v>0</v>
      </c>
      <c r="AN1277" s="72" t="n">
        <f aca="false">AN1278</f>
        <v>8.5</v>
      </c>
      <c r="AO1277" s="72" t="n">
        <f aca="false">AO1278</f>
        <v>0</v>
      </c>
      <c r="AP1277" s="72" t="n">
        <f aca="false">AP1278</f>
        <v>0</v>
      </c>
      <c r="AQ1277" s="72" t="n">
        <f aca="false">AQ1278</f>
        <v>8.5</v>
      </c>
      <c r="AR1277" s="72" t="n">
        <f aca="false">AR1278</f>
        <v>0</v>
      </c>
      <c r="AS1277" s="73" t="n">
        <f aca="false">AS1278</f>
        <v>8.5</v>
      </c>
      <c r="AT1277" s="72" t="n">
        <f aca="false">AT1278</f>
        <v>8.5</v>
      </c>
      <c r="AU1277" s="72" t="n">
        <f aca="false">AU1278</f>
        <v>0</v>
      </c>
      <c r="AV1277" s="72" t="n">
        <f aca="false">AV1278</f>
        <v>8.5</v>
      </c>
      <c r="AW1277" s="72" t="n">
        <f aca="false">AW1278</f>
        <v>0</v>
      </c>
      <c r="AX1277" s="72" t="n">
        <f aca="false">AX1278</f>
        <v>8.5</v>
      </c>
      <c r="AY1277" s="72" t="n">
        <f aca="false">AY1278</f>
        <v>0</v>
      </c>
      <c r="AZ1277" s="72" t="n">
        <f aca="false">AZ1278</f>
        <v>8.5</v>
      </c>
      <c r="BA1277" s="72" t="n">
        <f aca="false">BA1278</f>
        <v>0</v>
      </c>
      <c r="BB1277" s="72" t="n">
        <f aca="false">BB1278</f>
        <v>0</v>
      </c>
      <c r="BC1277" s="72" t="n">
        <f aca="false">BC1278</f>
        <v>8.5</v>
      </c>
      <c r="BD1277" s="72" t="n">
        <f aca="false">BD1278</f>
        <v>0</v>
      </c>
      <c r="BE1277" s="72" t="n">
        <f aca="false">BE1278</f>
        <v>8.5</v>
      </c>
      <c r="BF1277" s="72" t="n">
        <f aca="false">BF1278</f>
        <v>0</v>
      </c>
      <c r="BG1277" s="72" t="n">
        <f aca="false">BG1278</f>
        <v>0</v>
      </c>
      <c r="BH1277" s="72" t="n">
        <f aca="false">BH1278</f>
        <v>8.5</v>
      </c>
      <c r="BI1277" s="72" t="n">
        <f aca="false">BI1278</f>
        <v>0</v>
      </c>
      <c r="BJ1277" s="72" t="n">
        <f aca="false">BJ1278</f>
        <v>8.5</v>
      </c>
      <c r="BK1277" s="72" t="n">
        <f aca="false">BK1278</f>
        <v>0</v>
      </c>
      <c r="BL1277" s="73" t="n">
        <f aca="false">BL1278</f>
        <v>8.5</v>
      </c>
      <c r="BM1277" s="167"/>
    </row>
    <row r="1278" customFormat="false" ht="18.75" hidden="true" customHeight="true" outlineLevel="0" collapsed="false">
      <c r="A1278" s="70"/>
      <c r="B1278" s="70"/>
      <c r="C1278" s="70"/>
      <c r="D1278" s="70" t="s">
        <v>91</v>
      </c>
      <c r="E1278" s="74" t="s">
        <v>92</v>
      </c>
      <c r="F1278" s="72" t="n">
        <v>10</v>
      </c>
      <c r="G1278" s="72"/>
      <c r="H1278" s="72" t="n">
        <f aca="false">SUM(F1278:G1278)</f>
        <v>10</v>
      </c>
      <c r="I1278" s="72"/>
      <c r="J1278" s="72" t="n">
        <f aca="false">SUM(H1278:I1278)</f>
        <v>10</v>
      </c>
      <c r="K1278" s="72"/>
      <c r="L1278" s="72" t="n">
        <f aca="false">SUM(J1278:K1278)</f>
        <v>10</v>
      </c>
      <c r="M1278" s="72"/>
      <c r="N1278" s="72"/>
      <c r="O1278" s="72"/>
      <c r="P1278" s="72" t="n">
        <f aca="false">SUM(L1278:O1278)</f>
        <v>10</v>
      </c>
      <c r="Q1278" s="72"/>
      <c r="R1278" s="72" t="n">
        <f aca="false">SUM(P1278:Q1278)</f>
        <v>10</v>
      </c>
      <c r="S1278" s="72"/>
      <c r="T1278" s="72" t="n">
        <f aca="false">SUM(R1278:S1278)</f>
        <v>10</v>
      </c>
      <c r="U1278" s="72"/>
      <c r="V1278" s="72" t="n">
        <f aca="false">SUM(T1278:U1278)</f>
        <v>10</v>
      </c>
      <c r="W1278" s="72"/>
      <c r="X1278" s="72"/>
      <c r="Y1278" s="72" t="n">
        <f aca="false">SUM(V1278:X1278)</f>
        <v>10</v>
      </c>
      <c r="Z1278" s="72"/>
      <c r="AA1278" s="72" t="n">
        <f aca="false">SUM(Y1278:Z1278)</f>
        <v>10</v>
      </c>
      <c r="AB1278" s="72" t="n">
        <v>8.5</v>
      </c>
      <c r="AC1278" s="72"/>
      <c r="AD1278" s="72" t="n">
        <f aca="false">SUM(AB1278:AC1278)</f>
        <v>8.5</v>
      </c>
      <c r="AE1278" s="72"/>
      <c r="AF1278" s="72" t="n">
        <f aca="false">SUM(AD1278:AE1278)</f>
        <v>8.5</v>
      </c>
      <c r="AG1278" s="72"/>
      <c r="AH1278" s="72" t="n">
        <f aca="false">SUM(AF1278:AG1278)</f>
        <v>8.5</v>
      </c>
      <c r="AI1278" s="72"/>
      <c r="AJ1278" s="72" t="n">
        <f aca="false">SUM(AH1278:AI1278)</f>
        <v>8.5</v>
      </c>
      <c r="AK1278" s="72"/>
      <c r="AL1278" s="72" t="n">
        <f aca="false">SUM(AJ1278:AK1278)</f>
        <v>8.5</v>
      </c>
      <c r="AM1278" s="72"/>
      <c r="AN1278" s="72" t="n">
        <f aca="false">SUM(AL1278:AM1278)</f>
        <v>8.5</v>
      </c>
      <c r="AO1278" s="72"/>
      <c r="AP1278" s="72"/>
      <c r="AQ1278" s="72" t="n">
        <f aca="false">SUM(AN1278:AP1278)</f>
        <v>8.5</v>
      </c>
      <c r="AR1278" s="72"/>
      <c r="AS1278" s="73" t="n">
        <f aca="false">SUM(AQ1278:AR1278)</f>
        <v>8.5</v>
      </c>
      <c r="AT1278" s="72" t="n">
        <v>8.5</v>
      </c>
      <c r="AU1278" s="72"/>
      <c r="AV1278" s="72" t="n">
        <f aca="false">SUM(AT1278:AU1278)</f>
        <v>8.5</v>
      </c>
      <c r="AW1278" s="72"/>
      <c r="AX1278" s="72" t="n">
        <f aca="false">SUM(AV1278:AW1278)</f>
        <v>8.5</v>
      </c>
      <c r="AY1278" s="72"/>
      <c r="AZ1278" s="72" t="n">
        <f aca="false">SUM(AX1278:AY1278)</f>
        <v>8.5</v>
      </c>
      <c r="BA1278" s="72"/>
      <c r="BB1278" s="72"/>
      <c r="BC1278" s="72" t="n">
        <f aca="false">SUM(AZ1278:BB1278)</f>
        <v>8.5</v>
      </c>
      <c r="BD1278" s="72"/>
      <c r="BE1278" s="72" t="n">
        <f aca="false">SUM(BC1278:BD1278)</f>
        <v>8.5</v>
      </c>
      <c r="BF1278" s="72"/>
      <c r="BG1278" s="72"/>
      <c r="BH1278" s="72" t="n">
        <f aca="false">SUM(BE1278:BG1278)</f>
        <v>8.5</v>
      </c>
      <c r="BI1278" s="72"/>
      <c r="BJ1278" s="72" t="n">
        <f aca="false">SUM(BG1278:BI1278)</f>
        <v>8.5</v>
      </c>
      <c r="BK1278" s="72"/>
      <c r="BL1278" s="73" t="n">
        <f aca="false">SUM(BJ1278:BK1278)</f>
        <v>8.5</v>
      </c>
      <c r="BM1278" s="167"/>
    </row>
    <row r="1279" customFormat="false" ht="18.75" hidden="true" customHeight="true" outlineLevel="0" collapsed="false">
      <c r="A1279" s="70"/>
      <c r="B1279" s="168" t="s">
        <v>929</v>
      </c>
      <c r="C1279" s="93"/>
      <c r="D1279" s="93"/>
      <c r="E1279" s="138" t="s">
        <v>930</v>
      </c>
      <c r="F1279" s="136" t="n">
        <f aca="false">F1280</f>
        <v>730</v>
      </c>
      <c r="G1279" s="136" t="n">
        <f aca="false">G1280</f>
        <v>0</v>
      </c>
      <c r="H1279" s="136" t="n">
        <f aca="false">H1280</f>
        <v>730</v>
      </c>
      <c r="I1279" s="136" t="n">
        <f aca="false">I1280</f>
        <v>0</v>
      </c>
      <c r="J1279" s="136" t="n">
        <f aca="false">J1280</f>
        <v>730</v>
      </c>
      <c r="K1279" s="136" t="n">
        <f aca="false">K1280</f>
        <v>0</v>
      </c>
      <c r="L1279" s="136" t="n">
        <f aca="false">L1280</f>
        <v>730</v>
      </c>
      <c r="M1279" s="136" t="n">
        <f aca="false">M1280</f>
        <v>0</v>
      </c>
      <c r="N1279" s="136" t="n">
        <f aca="false">N1280</f>
        <v>0</v>
      </c>
      <c r="O1279" s="136" t="n">
        <f aca="false">O1280</f>
        <v>0</v>
      </c>
      <c r="P1279" s="136" t="n">
        <f aca="false">P1280</f>
        <v>730</v>
      </c>
      <c r="Q1279" s="136" t="n">
        <f aca="false">Q1280</f>
        <v>0</v>
      </c>
      <c r="R1279" s="136" t="n">
        <f aca="false">R1280</f>
        <v>730</v>
      </c>
      <c r="S1279" s="136" t="n">
        <f aca="false">S1280</f>
        <v>0</v>
      </c>
      <c r="T1279" s="136" t="n">
        <f aca="false">T1280</f>
        <v>730</v>
      </c>
      <c r="U1279" s="136" t="n">
        <f aca="false">U1280</f>
        <v>0</v>
      </c>
      <c r="V1279" s="136" t="n">
        <f aca="false">V1280</f>
        <v>730</v>
      </c>
      <c r="W1279" s="136" t="n">
        <f aca="false">W1280</f>
        <v>0</v>
      </c>
      <c r="X1279" s="136" t="n">
        <f aca="false">X1280</f>
        <v>-145</v>
      </c>
      <c r="Y1279" s="136" t="n">
        <f aca="false">Y1280</f>
        <v>585</v>
      </c>
      <c r="Z1279" s="136" t="n">
        <f aca="false">Z1280</f>
        <v>-585</v>
      </c>
      <c r="AA1279" s="136" t="n">
        <f aca="false">AA1280</f>
        <v>0</v>
      </c>
      <c r="AB1279" s="136" t="n">
        <f aca="false">AB1280</f>
        <v>730</v>
      </c>
      <c r="AC1279" s="136" t="n">
        <f aca="false">AC1280</f>
        <v>0</v>
      </c>
      <c r="AD1279" s="136" t="n">
        <f aca="false">AD1280</f>
        <v>730</v>
      </c>
      <c r="AE1279" s="136" t="n">
        <f aca="false">AE1280</f>
        <v>0</v>
      </c>
      <c r="AF1279" s="136" t="n">
        <f aca="false">AF1280</f>
        <v>730</v>
      </c>
      <c r="AG1279" s="136" t="n">
        <f aca="false">AG1280</f>
        <v>0</v>
      </c>
      <c r="AH1279" s="136" t="n">
        <f aca="false">AH1280</f>
        <v>730</v>
      </c>
      <c r="AI1279" s="136" t="n">
        <f aca="false">AI1280</f>
        <v>0</v>
      </c>
      <c r="AJ1279" s="136" t="n">
        <f aca="false">AJ1280</f>
        <v>730</v>
      </c>
      <c r="AK1279" s="136" t="n">
        <f aca="false">AK1280</f>
        <v>0</v>
      </c>
      <c r="AL1279" s="136" t="n">
        <f aca="false">AL1280</f>
        <v>730</v>
      </c>
      <c r="AM1279" s="136" t="n">
        <f aca="false">AM1280</f>
        <v>0</v>
      </c>
      <c r="AN1279" s="136" t="n">
        <f aca="false">AN1280</f>
        <v>730</v>
      </c>
      <c r="AO1279" s="136" t="n">
        <f aca="false">AO1280</f>
        <v>0</v>
      </c>
      <c r="AP1279" s="136" t="n">
        <f aca="false">AP1280</f>
        <v>0</v>
      </c>
      <c r="AQ1279" s="136" t="n">
        <f aca="false">AQ1280</f>
        <v>730</v>
      </c>
      <c r="AR1279" s="136" t="n">
        <f aca="false">AR1280</f>
        <v>0</v>
      </c>
      <c r="AS1279" s="137" t="n">
        <f aca="false">AS1280</f>
        <v>730</v>
      </c>
      <c r="AT1279" s="136" t="n">
        <f aca="false">AT1280</f>
        <v>730</v>
      </c>
      <c r="AU1279" s="136" t="n">
        <f aca="false">AU1280</f>
        <v>0</v>
      </c>
      <c r="AV1279" s="136" t="n">
        <f aca="false">AV1280</f>
        <v>730</v>
      </c>
      <c r="AW1279" s="136" t="n">
        <f aca="false">AW1280</f>
        <v>0</v>
      </c>
      <c r="AX1279" s="136" t="n">
        <f aca="false">AX1280</f>
        <v>730</v>
      </c>
      <c r="AY1279" s="136" t="n">
        <f aca="false">AY1280</f>
        <v>0</v>
      </c>
      <c r="AZ1279" s="136" t="n">
        <f aca="false">AZ1280</f>
        <v>730</v>
      </c>
      <c r="BA1279" s="136" t="n">
        <f aca="false">BA1280</f>
        <v>0</v>
      </c>
      <c r="BB1279" s="136" t="n">
        <f aca="false">BB1280</f>
        <v>0</v>
      </c>
      <c r="BC1279" s="136" t="n">
        <f aca="false">BC1280</f>
        <v>730</v>
      </c>
      <c r="BD1279" s="136" t="n">
        <f aca="false">BD1280</f>
        <v>0</v>
      </c>
      <c r="BE1279" s="136" t="n">
        <f aca="false">BE1280</f>
        <v>730</v>
      </c>
      <c r="BF1279" s="136" t="n">
        <f aca="false">BF1280</f>
        <v>0</v>
      </c>
      <c r="BG1279" s="136" t="n">
        <f aca="false">BG1280</f>
        <v>0</v>
      </c>
      <c r="BH1279" s="136" t="n">
        <f aca="false">BH1280</f>
        <v>730</v>
      </c>
      <c r="BI1279" s="136" t="n">
        <f aca="false">BI1280</f>
        <v>0</v>
      </c>
      <c r="BJ1279" s="136" t="n">
        <f aca="false">BJ1280</f>
        <v>730</v>
      </c>
      <c r="BK1279" s="136" t="n">
        <f aca="false">BK1280</f>
        <v>0</v>
      </c>
      <c r="BL1279" s="137" t="n">
        <f aca="false">BL1280</f>
        <v>730</v>
      </c>
      <c r="BM1279" s="167"/>
    </row>
    <row r="1280" customFormat="false" ht="18.75" hidden="true" customHeight="true" outlineLevel="0" collapsed="false">
      <c r="A1280" s="65"/>
      <c r="B1280" s="65"/>
      <c r="C1280" s="65" t="s">
        <v>508</v>
      </c>
      <c r="D1280" s="65"/>
      <c r="E1280" s="66" t="s">
        <v>509</v>
      </c>
      <c r="F1280" s="136" t="n">
        <f aca="false">F1281</f>
        <v>730</v>
      </c>
      <c r="G1280" s="136" t="n">
        <f aca="false">G1281</f>
        <v>0</v>
      </c>
      <c r="H1280" s="136" t="n">
        <f aca="false">H1281</f>
        <v>730</v>
      </c>
      <c r="I1280" s="136" t="n">
        <f aca="false">I1281</f>
        <v>0</v>
      </c>
      <c r="J1280" s="136" t="n">
        <f aca="false">J1281</f>
        <v>730</v>
      </c>
      <c r="K1280" s="136" t="n">
        <f aca="false">K1281</f>
        <v>0</v>
      </c>
      <c r="L1280" s="136" t="n">
        <f aca="false">L1281</f>
        <v>730</v>
      </c>
      <c r="M1280" s="136" t="n">
        <f aca="false">M1281</f>
        <v>0</v>
      </c>
      <c r="N1280" s="136" t="n">
        <f aca="false">N1281</f>
        <v>0</v>
      </c>
      <c r="O1280" s="136" t="n">
        <f aca="false">O1281</f>
        <v>0</v>
      </c>
      <c r="P1280" s="136" t="n">
        <f aca="false">P1281</f>
        <v>730</v>
      </c>
      <c r="Q1280" s="136" t="n">
        <f aca="false">Q1281</f>
        <v>0</v>
      </c>
      <c r="R1280" s="136" t="n">
        <f aca="false">R1281</f>
        <v>730</v>
      </c>
      <c r="S1280" s="136" t="n">
        <f aca="false">S1281</f>
        <v>0</v>
      </c>
      <c r="T1280" s="136" t="n">
        <f aca="false">T1281</f>
        <v>730</v>
      </c>
      <c r="U1280" s="136" t="n">
        <f aca="false">U1281</f>
        <v>0</v>
      </c>
      <c r="V1280" s="136" t="n">
        <f aca="false">V1281</f>
        <v>730</v>
      </c>
      <c r="W1280" s="136" t="n">
        <f aca="false">W1281</f>
        <v>0</v>
      </c>
      <c r="X1280" s="136" t="n">
        <f aca="false">X1281</f>
        <v>-145</v>
      </c>
      <c r="Y1280" s="136" t="n">
        <f aca="false">Y1281</f>
        <v>585</v>
      </c>
      <c r="Z1280" s="136" t="n">
        <f aca="false">Z1281</f>
        <v>-585</v>
      </c>
      <c r="AA1280" s="136" t="n">
        <f aca="false">AA1281</f>
        <v>0</v>
      </c>
      <c r="AB1280" s="136" t="n">
        <f aca="false">AB1281</f>
        <v>730</v>
      </c>
      <c r="AC1280" s="136" t="n">
        <f aca="false">AC1281</f>
        <v>0</v>
      </c>
      <c r="AD1280" s="136" t="n">
        <f aca="false">AD1281</f>
        <v>730</v>
      </c>
      <c r="AE1280" s="136" t="n">
        <f aca="false">AE1281</f>
        <v>0</v>
      </c>
      <c r="AF1280" s="136" t="n">
        <f aca="false">AF1281</f>
        <v>730</v>
      </c>
      <c r="AG1280" s="136" t="n">
        <f aca="false">AG1281</f>
        <v>0</v>
      </c>
      <c r="AH1280" s="136" t="n">
        <f aca="false">AH1281</f>
        <v>730</v>
      </c>
      <c r="AI1280" s="136" t="n">
        <f aca="false">AI1281</f>
        <v>0</v>
      </c>
      <c r="AJ1280" s="136" t="n">
        <f aca="false">AJ1281</f>
        <v>730</v>
      </c>
      <c r="AK1280" s="136" t="n">
        <f aca="false">AK1281</f>
        <v>0</v>
      </c>
      <c r="AL1280" s="136" t="n">
        <f aca="false">AL1281</f>
        <v>730</v>
      </c>
      <c r="AM1280" s="136" t="n">
        <f aca="false">AM1281</f>
        <v>0</v>
      </c>
      <c r="AN1280" s="136" t="n">
        <f aca="false">AN1281</f>
        <v>730</v>
      </c>
      <c r="AO1280" s="136" t="n">
        <f aca="false">AO1281</f>
        <v>0</v>
      </c>
      <c r="AP1280" s="136" t="n">
        <f aca="false">AP1281</f>
        <v>0</v>
      </c>
      <c r="AQ1280" s="136" t="n">
        <f aca="false">AQ1281</f>
        <v>730</v>
      </c>
      <c r="AR1280" s="136" t="n">
        <f aca="false">AR1281</f>
        <v>0</v>
      </c>
      <c r="AS1280" s="137" t="n">
        <f aca="false">AS1281</f>
        <v>730</v>
      </c>
      <c r="AT1280" s="136" t="n">
        <f aca="false">AT1281</f>
        <v>730</v>
      </c>
      <c r="AU1280" s="136" t="n">
        <f aca="false">AU1281</f>
        <v>0</v>
      </c>
      <c r="AV1280" s="136" t="n">
        <f aca="false">AV1281</f>
        <v>730</v>
      </c>
      <c r="AW1280" s="136" t="n">
        <f aca="false">AW1281</f>
        <v>0</v>
      </c>
      <c r="AX1280" s="136" t="n">
        <f aca="false">AX1281</f>
        <v>730</v>
      </c>
      <c r="AY1280" s="136" t="n">
        <f aca="false">AY1281</f>
        <v>0</v>
      </c>
      <c r="AZ1280" s="136" t="n">
        <f aca="false">AZ1281</f>
        <v>730</v>
      </c>
      <c r="BA1280" s="136" t="n">
        <f aca="false">BA1281</f>
        <v>0</v>
      </c>
      <c r="BB1280" s="136" t="n">
        <f aca="false">BB1281</f>
        <v>0</v>
      </c>
      <c r="BC1280" s="136" t="n">
        <f aca="false">BC1281</f>
        <v>730</v>
      </c>
      <c r="BD1280" s="136" t="n">
        <f aca="false">BD1281</f>
        <v>0</v>
      </c>
      <c r="BE1280" s="136" t="n">
        <f aca="false">BE1281</f>
        <v>730</v>
      </c>
      <c r="BF1280" s="136" t="n">
        <f aca="false">BF1281</f>
        <v>0</v>
      </c>
      <c r="BG1280" s="136" t="n">
        <f aca="false">BG1281</f>
        <v>0</v>
      </c>
      <c r="BH1280" s="136" t="n">
        <f aca="false">BH1281</f>
        <v>730</v>
      </c>
      <c r="BI1280" s="136" t="n">
        <f aca="false">BI1281</f>
        <v>0</v>
      </c>
      <c r="BJ1280" s="136" t="n">
        <f aca="false">BJ1281</f>
        <v>730</v>
      </c>
      <c r="BK1280" s="136" t="n">
        <f aca="false">BK1281</f>
        <v>0</v>
      </c>
      <c r="BL1280" s="137" t="n">
        <f aca="false">BL1281</f>
        <v>730</v>
      </c>
      <c r="BM1280" s="167"/>
    </row>
    <row r="1281" customFormat="false" ht="23.25" hidden="true" customHeight="true" outlineLevel="0" collapsed="false">
      <c r="A1281" s="65"/>
      <c r="B1281" s="65"/>
      <c r="C1281" s="65" t="s">
        <v>553</v>
      </c>
      <c r="D1281" s="65"/>
      <c r="E1281" s="66" t="s">
        <v>554</v>
      </c>
      <c r="F1281" s="136" t="n">
        <f aca="false">F1282</f>
        <v>730</v>
      </c>
      <c r="G1281" s="136" t="n">
        <f aca="false">G1282</f>
        <v>0</v>
      </c>
      <c r="H1281" s="136" t="n">
        <f aca="false">H1282</f>
        <v>730</v>
      </c>
      <c r="I1281" s="136" t="n">
        <f aca="false">I1282</f>
        <v>0</v>
      </c>
      <c r="J1281" s="136" t="n">
        <f aca="false">J1282</f>
        <v>730</v>
      </c>
      <c r="K1281" s="136" t="n">
        <f aca="false">K1282</f>
        <v>0</v>
      </c>
      <c r="L1281" s="136" t="n">
        <f aca="false">L1282</f>
        <v>730</v>
      </c>
      <c r="M1281" s="136" t="n">
        <f aca="false">M1282</f>
        <v>0</v>
      </c>
      <c r="N1281" s="136" t="n">
        <f aca="false">N1282</f>
        <v>0</v>
      </c>
      <c r="O1281" s="136" t="n">
        <f aca="false">O1282</f>
        <v>0</v>
      </c>
      <c r="P1281" s="136" t="n">
        <f aca="false">P1282</f>
        <v>730</v>
      </c>
      <c r="Q1281" s="136" t="n">
        <f aca="false">Q1282</f>
        <v>0</v>
      </c>
      <c r="R1281" s="136" t="n">
        <f aca="false">R1282</f>
        <v>730</v>
      </c>
      <c r="S1281" s="136" t="n">
        <f aca="false">S1282</f>
        <v>0</v>
      </c>
      <c r="T1281" s="136" t="n">
        <f aca="false">T1282</f>
        <v>730</v>
      </c>
      <c r="U1281" s="136" t="n">
        <f aca="false">U1282</f>
        <v>0</v>
      </c>
      <c r="V1281" s="136" t="n">
        <f aca="false">V1282</f>
        <v>730</v>
      </c>
      <c r="W1281" s="136" t="n">
        <f aca="false">W1282</f>
        <v>0</v>
      </c>
      <c r="X1281" s="136" t="n">
        <f aca="false">X1282</f>
        <v>-145</v>
      </c>
      <c r="Y1281" s="136" t="n">
        <f aca="false">Y1282</f>
        <v>585</v>
      </c>
      <c r="Z1281" s="136" t="n">
        <f aca="false">Z1282</f>
        <v>-585</v>
      </c>
      <c r="AA1281" s="136" t="n">
        <f aca="false">AA1282</f>
        <v>0</v>
      </c>
      <c r="AB1281" s="136" t="n">
        <f aca="false">AB1282</f>
        <v>730</v>
      </c>
      <c r="AC1281" s="136" t="n">
        <f aca="false">AC1282</f>
        <v>0</v>
      </c>
      <c r="AD1281" s="136" t="n">
        <f aca="false">AD1282</f>
        <v>730</v>
      </c>
      <c r="AE1281" s="136" t="n">
        <f aca="false">AE1282</f>
        <v>0</v>
      </c>
      <c r="AF1281" s="136" t="n">
        <f aca="false">AF1282</f>
        <v>730</v>
      </c>
      <c r="AG1281" s="136" t="n">
        <f aca="false">AG1282</f>
        <v>0</v>
      </c>
      <c r="AH1281" s="136" t="n">
        <f aca="false">AH1282</f>
        <v>730</v>
      </c>
      <c r="AI1281" s="136" t="n">
        <f aca="false">AI1282</f>
        <v>0</v>
      </c>
      <c r="AJ1281" s="136" t="n">
        <f aca="false">AJ1282</f>
        <v>730</v>
      </c>
      <c r="AK1281" s="136" t="n">
        <f aca="false">AK1282</f>
        <v>0</v>
      </c>
      <c r="AL1281" s="136" t="n">
        <f aca="false">AL1282</f>
        <v>730</v>
      </c>
      <c r="AM1281" s="136" t="n">
        <f aca="false">AM1282</f>
        <v>0</v>
      </c>
      <c r="AN1281" s="136" t="n">
        <f aca="false">AN1282</f>
        <v>730</v>
      </c>
      <c r="AO1281" s="136" t="n">
        <f aca="false">AO1282</f>
        <v>0</v>
      </c>
      <c r="AP1281" s="136" t="n">
        <f aca="false">AP1282</f>
        <v>0</v>
      </c>
      <c r="AQ1281" s="136" t="n">
        <f aca="false">AQ1282</f>
        <v>730</v>
      </c>
      <c r="AR1281" s="136" t="n">
        <f aca="false">AR1282</f>
        <v>0</v>
      </c>
      <c r="AS1281" s="137" t="n">
        <f aca="false">AS1282</f>
        <v>730</v>
      </c>
      <c r="AT1281" s="136" t="n">
        <f aca="false">AT1282</f>
        <v>730</v>
      </c>
      <c r="AU1281" s="136" t="n">
        <f aca="false">AU1282</f>
        <v>0</v>
      </c>
      <c r="AV1281" s="136" t="n">
        <f aca="false">AV1282</f>
        <v>730</v>
      </c>
      <c r="AW1281" s="136" t="n">
        <f aca="false">AW1282</f>
        <v>0</v>
      </c>
      <c r="AX1281" s="136" t="n">
        <f aca="false">AX1282</f>
        <v>730</v>
      </c>
      <c r="AY1281" s="136" t="n">
        <f aca="false">AY1282</f>
        <v>0</v>
      </c>
      <c r="AZ1281" s="136" t="n">
        <f aca="false">AZ1282</f>
        <v>730</v>
      </c>
      <c r="BA1281" s="136" t="n">
        <f aca="false">BA1282</f>
        <v>0</v>
      </c>
      <c r="BB1281" s="136" t="n">
        <f aca="false">BB1282</f>
        <v>0</v>
      </c>
      <c r="BC1281" s="136" t="n">
        <f aca="false">BC1282</f>
        <v>730</v>
      </c>
      <c r="BD1281" s="136" t="n">
        <f aca="false">BD1282</f>
        <v>0</v>
      </c>
      <c r="BE1281" s="136" t="n">
        <f aca="false">BE1282</f>
        <v>730</v>
      </c>
      <c r="BF1281" s="136" t="n">
        <f aca="false">BF1282</f>
        <v>0</v>
      </c>
      <c r="BG1281" s="136" t="n">
        <f aca="false">BG1282</f>
        <v>0</v>
      </c>
      <c r="BH1281" s="136" t="n">
        <f aca="false">BH1282</f>
        <v>730</v>
      </c>
      <c r="BI1281" s="136" t="n">
        <f aca="false">BI1282</f>
        <v>0</v>
      </c>
      <c r="BJ1281" s="136" t="n">
        <f aca="false">BJ1282</f>
        <v>730</v>
      </c>
      <c r="BK1281" s="136" t="n">
        <f aca="false">BK1282</f>
        <v>0</v>
      </c>
      <c r="BL1281" s="137" t="n">
        <f aca="false">BL1282</f>
        <v>730</v>
      </c>
      <c r="BM1281" s="167"/>
    </row>
    <row r="1282" customFormat="false" ht="22.5" hidden="true" customHeight="true" outlineLevel="0" collapsed="false">
      <c r="A1282" s="65"/>
      <c r="B1282" s="65"/>
      <c r="C1282" s="65" t="s">
        <v>555</v>
      </c>
      <c r="D1282" s="65"/>
      <c r="E1282" s="66" t="s">
        <v>125</v>
      </c>
      <c r="F1282" s="136" t="n">
        <f aca="false">F1283</f>
        <v>730</v>
      </c>
      <c r="G1282" s="136" t="n">
        <f aca="false">G1283</f>
        <v>0</v>
      </c>
      <c r="H1282" s="136" t="n">
        <f aca="false">H1283</f>
        <v>730</v>
      </c>
      <c r="I1282" s="136" t="n">
        <f aca="false">I1283</f>
        <v>0</v>
      </c>
      <c r="J1282" s="136" t="n">
        <f aca="false">J1283</f>
        <v>730</v>
      </c>
      <c r="K1282" s="136" t="n">
        <f aca="false">K1283</f>
        <v>0</v>
      </c>
      <c r="L1282" s="136" t="n">
        <f aca="false">L1283</f>
        <v>730</v>
      </c>
      <c r="M1282" s="136" t="n">
        <f aca="false">M1283</f>
        <v>0</v>
      </c>
      <c r="N1282" s="136" t="n">
        <f aca="false">N1283</f>
        <v>0</v>
      </c>
      <c r="O1282" s="136" t="n">
        <f aca="false">O1283</f>
        <v>0</v>
      </c>
      <c r="P1282" s="136" t="n">
        <f aca="false">P1283</f>
        <v>730</v>
      </c>
      <c r="Q1282" s="136" t="n">
        <f aca="false">Q1283</f>
        <v>0</v>
      </c>
      <c r="R1282" s="136" t="n">
        <f aca="false">R1283</f>
        <v>730</v>
      </c>
      <c r="S1282" s="136" t="n">
        <f aca="false">S1283</f>
        <v>0</v>
      </c>
      <c r="T1282" s="136" t="n">
        <f aca="false">T1283</f>
        <v>730</v>
      </c>
      <c r="U1282" s="136" t="n">
        <f aca="false">U1283</f>
        <v>0</v>
      </c>
      <c r="V1282" s="136" t="n">
        <f aca="false">V1283</f>
        <v>730</v>
      </c>
      <c r="W1282" s="136" t="n">
        <f aca="false">W1283</f>
        <v>0</v>
      </c>
      <c r="X1282" s="136" t="n">
        <f aca="false">X1283</f>
        <v>-145</v>
      </c>
      <c r="Y1282" s="136" t="n">
        <f aca="false">Y1283</f>
        <v>585</v>
      </c>
      <c r="Z1282" s="136" t="n">
        <f aca="false">Z1283</f>
        <v>-585</v>
      </c>
      <c r="AA1282" s="136" t="n">
        <f aca="false">AA1283</f>
        <v>0</v>
      </c>
      <c r="AB1282" s="136" t="n">
        <f aca="false">AB1283</f>
        <v>730</v>
      </c>
      <c r="AC1282" s="136" t="n">
        <f aca="false">AC1283</f>
        <v>0</v>
      </c>
      <c r="AD1282" s="136" t="n">
        <f aca="false">AD1283</f>
        <v>730</v>
      </c>
      <c r="AE1282" s="136" t="n">
        <f aca="false">AE1283</f>
        <v>0</v>
      </c>
      <c r="AF1282" s="136" t="n">
        <f aca="false">AF1283</f>
        <v>730</v>
      </c>
      <c r="AG1282" s="136" t="n">
        <f aca="false">AG1283</f>
        <v>0</v>
      </c>
      <c r="AH1282" s="136" t="n">
        <f aca="false">AH1283</f>
        <v>730</v>
      </c>
      <c r="AI1282" s="136" t="n">
        <f aca="false">AI1283</f>
        <v>0</v>
      </c>
      <c r="AJ1282" s="136" t="n">
        <f aca="false">AJ1283</f>
        <v>730</v>
      </c>
      <c r="AK1282" s="136" t="n">
        <f aca="false">AK1283</f>
        <v>0</v>
      </c>
      <c r="AL1282" s="136" t="n">
        <f aca="false">AL1283</f>
        <v>730</v>
      </c>
      <c r="AM1282" s="136" t="n">
        <f aca="false">AM1283</f>
        <v>0</v>
      </c>
      <c r="AN1282" s="136" t="n">
        <f aca="false">AN1283</f>
        <v>730</v>
      </c>
      <c r="AO1282" s="136" t="n">
        <f aca="false">AO1283</f>
        <v>0</v>
      </c>
      <c r="AP1282" s="136" t="n">
        <f aca="false">AP1283</f>
        <v>0</v>
      </c>
      <c r="AQ1282" s="136" t="n">
        <f aca="false">AQ1283</f>
        <v>730</v>
      </c>
      <c r="AR1282" s="136" t="n">
        <f aca="false">AR1283</f>
        <v>0</v>
      </c>
      <c r="AS1282" s="137" t="n">
        <f aca="false">AS1283</f>
        <v>730</v>
      </c>
      <c r="AT1282" s="136" t="n">
        <f aca="false">AT1283</f>
        <v>730</v>
      </c>
      <c r="AU1282" s="136" t="n">
        <f aca="false">AU1283</f>
        <v>0</v>
      </c>
      <c r="AV1282" s="136" t="n">
        <f aca="false">AV1283</f>
        <v>730</v>
      </c>
      <c r="AW1282" s="136" t="n">
        <f aca="false">AW1283</f>
        <v>0</v>
      </c>
      <c r="AX1282" s="136" t="n">
        <f aca="false">AX1283</f>
        <v>730</v>
      </c>
      <c r="AY1282" s="136" t="n">
        <f aca="false">AY1283</f>
        <v>0</v>
      </c>
      <c r="AZ1282" s="136" t="n">
        <f aca="false">AZ1283</f>
        <v>730</v>
      </c>
      <c r="BA1282" s="136" t="n">
        <f aca="false">BA1283</f>
        <v>0</v>
      </c>
      <c r="BB1282" s="136" t="n">
        <f aca="false">BB1283</f>
        <v>0</v>
      </c>
      <c r="BC1282" s="136" t="n">
        <f aca="false">BC1283</f>
        <v>730</v>
      </c>
      <c r="BD1282" s="136" t="n">
        <f aca="false">BD1283</f>
        <v>0</v>
      </c>
      <c r="BE1282" s="136" t="n">
        <f aca="false">BE1283</f>
        <v>730</v>
      </c>
      <c r="BF1282" s="136" t="n">
        <f aca="false">BF1283</f>
        <v>0</v>
      </c>
      <c r="BG1282" s="136" t="n">
        <f aca="false">BG1283</f>
        <v>0</v>
      </c>
      <c r="BH1282" s="136" t="n">
        <f aca="false">BH1283</f>
        <v>730</v>
      </c>
      <c r="BI1282" s="136" t="n">
        <f aca="false">BI1283</f>
        <v>0</v>
      </c>
      <c r="BJ1282" s="136" t="n">
        <f aca="false">BJ1283</f>
        <v>730</v>
      </c>
      <c r="BK1282" s="136" t="n">
        <f aca="false">BK1283</f>
        <v>0</v>
      </c>
      <c r="BL1282" s="137" t="n">
        <f aca="false">BL1283</f>
        <v>730</v>
      </c>
      <c r="BM1282" s="167"/>
    </row>
    <row r="1283" customFormat="false" ht="18.75" hidden="true" customHeight="true" outlineLevel="0" collapsed="false">
      <c r="A1283" s="65"/>
      <c r="B1283" s="65"/>
      <c r="C1283" s="70" t="s">
        <v>560</v>
      </c>
      <c r="D1283" s="70"/>
      <c r="E1283" s="71" t="s">
        <v>561</v>
      </c>
      <c r="F1283" s="131" t="n">
        <f aca="false">F1284</f>
        <v>730</v>
      </c>
      <c r="G1283" s="131" t="n">
        <f aca="false">G1284</f>
        <v>0</v>
      </c>
      <c r="H1283" s="131" t="n">
        <f aca="false">H1284</f>
        <v>730</v>
      </c>
      <c r="I1283" s="131" t="n">
        <f aca="false">I1284</f>
        <v>0</v>
      </c>
      <c r="J1283" s="131" t="n">
        <f aca="false">J1284</f>
        <v>730</v>
      </c>
      <c r="K1283" s="131" t="n">
        <f aca="false">K1284</f>
        <v>0</v>
      </c>
      <c r="L1283" s="131" t="n">
        <f aca="false">L1284</f>
        <v>730</v>
      </c>
      <c r="M1283" s="131" t="n">
        <f aca="false">M1284</f>
        <v>0</v>
      </c>
      <c r="N1283" s="131" t="n">
        <f aca="false">N1284</f>
        <v>0</v>
      </c>
      <c r="O1283" s="131" t="n">
        <f aca="false">O1284</f>
        <v>0</v>
      </c>
      <c r="P1283" s="131" t="n">
        <f aca="false">P1284</f>
        <v>730</v>
      </c>
      <c r="Q1283" s="131" t="n">
        <f aca="false">Q1284</f>
        <v>0</v>
      </c>
      <c r="R1283" s="131" t="n">
        <f aca="false">R1284</f>
        <v>730</v>
      </c>
      <c r="S1283" s="131" t="n">
        <f aca="false">S1284</f>
        <v>0</v>
      </c>
      <c r="T1283" s="131" t="n">
        <f aca="false">T1284</f>
        <v>730</v>
      </c>
      <c r="U1283" s="131" t="n">
        <f aca="false">U1284</f>
        <v>0</v>
      </c>
      <c r="V1283" s="131" t="n">
        <f aca="false">V1284</f>
        <v>730</v>
      </c>
      <c r="W1283" s="131" t="n">
        <f aca="false">W1284</f>
        <v>0</v>
      </c>
      <c r="X1283" s="131" t="n">
        <f aca="false">X1284</f>
        <v>-145</v>
      </c>
      <c r="Y1283" s="131" t="n">
        <f aca="false">Y1284</f>
        <v>585</v>
      </c>
      <c r="Z1283" s="131" t="n">
        <f aca="false">Z1284</f>
        <v>-585</v>
      </c>
      <c r="AA1283" s="131" t="n">
        <f aca="false">AA1284</f>
        <v>0</v>
      </c>
      <c r="AB1283" s="131" t="n">
        <f aca="false">AB1284</f>
        <v>730</v>
      </c>
      <c r="AC1283" s="131" t="n">
        <f aca="false">AC1284</f>
        <v>0</v>
      </c>
      <c r="AD1283" s="131" t="n">
        <f aca="false">AD1284</f>
        <v>730</v>
      </c>
      <c r="AE1283" s="131" t="n">
        <f aca="false">AE1284</f>
        <v>0</v>
      </c>
      <c r="AF1283" s="131" t="n">
        <f aca="false">AF1284</f>
        <v>730</v>
      </c>
      <c r="AG1283" s="131" t="n">
        <f aca="false">AG1284</f>
        <v>0</v>
      </c>
      <c r="AH1283" s="131" t="n">
        <f aca="false">AH1284</f>
        <v>730</v>
      </c>
      <c r="AI1283" s="131" t="n">
        <f aca="false">AI1284</f>
        <v>0</v>
      </c>
      <c r="AJ1283" s="131" t="n">
        <f aca="false">AJ1284</f>
        <v>730</v>
      </c>
      <c r="AK1283" s="131" t="n">
        <f aca="false">AK1284</f>
        <v>0</v>
      </c>
      <c r="AL1283" s="131" t="n">
        <f aca="false">AL1284</f>
        <v>730</v>
      </c>
      <c r="AM1283" s="131" t="n">
        <f aca="false">AM1284</f>
        <v>0</v>
      </c>
      <c r="AN1283" s="131" t="n">
        <f aca="false">AN1284</f>
        <v>730</v>
      </c>
      <c r="AO1283" s="131" t="n">
        <f aca="false">AO1284</f>
        <v>0</v>
      </c>
      <c r="AP1283" s="131" t="n">
        <f aca="false">AP1284</f>
        <v>0</v>
      </c>
      <c r="AQ1283" s="131" t="n">
        <f aca="false">AQ1284</f>
        <v>730</v>
      </c>
      <c r="AR1283" s="131" t="n">
        <f aca="false">AR1284</f>
        <v>0</v>
      </c>
      <c r="AS1283" s="132" t="n">
        <f aca="false">AS1284</f>
        <v>730</v>
      </c>
      <c r="AT1283" s="131" t="n">
        <f aca="false">AT1284</f>
        <v>730</v>
      </c>
      <c r="AU1283" s="131" t="n">
        <f aca="false">AU1284</f>
        <v>0</v>
      </c>
      <c r="AV1283" s="131" t="n">
        <f aca="false">AV1284</f>
        <v>730</v>
      </c>
      <c r="AW1283" s="131" t="n">
        <f aca="false">AW1284</f>
        <v>0</v>
      </c>
      <c r="AX1283" s="131" t="n">
        <f aca="false">AX1284</f>
        <v>730</v>
      </c>
      <c r="AY1283" s="131" t="n">
        <f aca="false">AY1284</f>
        <v>0</v>
      </c>
      <c r="AZ1283" s="131" t="n">
        <f aca="false">AZ1284</f>
        <v>730</v>
      </c>
      <c r="BA1283" s="131" t="n">
        <f aca="false">BA1284</f>
        <v>0</v>
      </c>
      <c r="BB1283" s="131" t="n">
        <f aca="false">BB1284</f>
        <v>0</v>
      </c>
      <c r="BC1283" s="131" t="n">
        <f aca="false">BC1284</f>
        <v>730</v>
      </c>
      <c r="BD1283" s="131" t="n">
        <f aca="false">BD1284</f>
        <v>0</v>
      </c>
      <c r="BE1283" s="131" t="n">
        <f aca="false">BE1284</f>
        <v>730</v>
      </c>
      <c r="BF1283" s="131" t="n">
        <f aca="false">BF1284</f>
        <v>0</v>
      </c>
      <c r="BG1283" s="131" t="n">
        <f aca="false">BG1284</f>
        <v>0</v>
      </c>
      <c r="BH1283" s="131" t="n">
        <f aca="false">BH1284</f>
        <v>730</v>
      </c>
      <c r="BI1283" s="131" t="n">
        <f aca="false">BI1284</f>
        <v>0</v>
      </c>
      <c r="BJ1283" s="131" t="n">
        <f aca="false">BJ1284</f>
        <v>730</v>
      </c>
      <c r="BK1283" s="131" t="n">
        <f aca="false">BK1284</f>
        <v>0</v>
      </c>
      <c r="BL1283" s="132" t="n">
        <f aca="false">BL1284</f>
        <v>730</v>
      </c>
      <c r="BM1283" s="167"/>
    </row>
    <row r="1284" customFormat="false" ht="18.75" hidden="true" customHeight="true" outlineLevel="0" collapsed="false">
      <c r="A1284" s="70"/>
      <c r="B1284" s="70"/>
      <c r="C1284" s="70"/>
      <c r="D1284" s="70" t="s">
        <v>79</v>
      </c>
      <c r="E1284" s="74" t="s">
        <v>80</v>
      </c>
      <c r="F1284" s="72" t="n">
        <v>730</v>
      </c>
      <c r="G1284" s="72"/>
      <c r="H1284" s="72" t="n">
        <f aca="false">SUM(F1284:G1284)</f>
        <v>730</v>
      </c>
      <c r="I1284" s="72"/>
      <c r="J1284" s="72" t="n">
        <f aca="false">SUM(H1284:I1284)</f>
        <v>730</v>
      </c>
      <c r="K1284" s="72"/>
      <c r="L1284" s="72" t="n">
        <f aca="false">SUM(J1284:K1284)</f>
        <v>730</v>
      </c>
      <c r="M1284" s="72"/>
      <c r="N1284" s="72"/>
      <c r="O1284" s="72"/>
      <c r="P1284" s="72" t="n">
        <f aca="false">SUM(L1284:O1284)</f>
        <v>730</v>
      </c>
      <c r="Q1284" s="72"/>
      <c r="R1284" s="72" t="n">
        <f aca="false">SUM(P1284:Q1284)</f>
        <v>730</v>
      </c>
      <c r="S1284" s="72"/>
      <c r="T1284" s="72" t="n">
        <f aca="false">SUM(R1284:S1284)</f>
        <v>730</v>
      </c>
      <c r="U1284" s="72"/>
      <c r="V1284" s="72" t="n">
        <f aca="false">SUM(T1284:U1284)</f>
        <v>730</v>
      </c>
      <c r="W1284" s="72"/>
      <c r="X1284" s="72" t="n">
        <v>-145</v>
      </c>
      <c r="Y1284" s="72" t="n">
        <f aca="false">SUM(V1284:X1284)</f>
        <v>585</v>
      </c>
      <c r="Z1284" s="72" t="n">
        <v>-585</v>
      </c>
      <c r="AA1284" s="72" t="n">
        <f aca="false">SUM(Y1284:Z1284)</f>
        <v>0</v>
      </c>
      <c r="AB1284" s="72" t="n">
        <v>730</v>
      </c>
      <c r="AC1284" s="72"/>
      <c r="AD1284" s="72" t="n">
        <f aca="false">SUM(AB1284:AC1284)</f>
        <v>730</v>
      </c>
      <c r="AE1284" s="72"/>
      <c r="AF1284" s="72" t="n">
        <f aca="false">SUM(AD1284:AE1284)</f>
        <v>730</v>
      </c>
      <c r="AG1284" s="72"/>
      <c r="AH1284" s="72" t="n">
        <f aca="false">SUM(AF1284:AG1284)</f>
        <v>730</v>
      </c>
      <c r="AI1284" s="72"/>
      <c r="AJ1284" s="72" t="n">
        <f aca="false">SUM(AH1284:AI1284)</f>
        <v>730</v>
      </c>
      <c r="AK1284" s="72"/>
      <c r="AL1284" s="72" t="n">
        <f aca="false">SUM(AJ1284:AK1284)</f>
        <v>730</v>
      </c>
      <c r="AM1284" s="72"/>
      <c r="AN1284" s="72" t="n">
        <f aca="false">SUM(AL1284:AM1284)</f>
        <v>730</v>
      </c>
      <c r="AO1284" s="72"/>
      <c r="AP1284" s="72"/>
      <c r="AQ1284" s="72" t="n">
        <f aca="false">SUM(AN1284:AP1284)</f>
        <v>730</v>
      </c>
      <c r="AR1284" s="72"/>
      <c r="AS1284" s="73" t="n">
        <f aca="false">SUM(AQ1284:AR1284)</f>
        <v>730</v>
      </c>
      <c r="AT1284" s="72" t="n">
        <v>730</v>
      </c>
      <c r="AU1284" s="72"/>
      <c r="AV1284" s="72" t="n">
        <f aca="false">SUM(AT1284:AU1284)</f>
        <v>730</v>
      </c>
      <c r="AW1284" s="72"/>
      <c r="AX1284" s="72" t="n">
        <f aca="false">SUM(AV1284:AW1284)</f>
        <v>730</v>
      </c>
      <c r="AY1284" s="72"/>
      <c r="AZ1284" s="72" t="n">
        <f aca="false">SUM(AX1284:AY1284)</f>
        <v>730</v>
      </c>
      <c r="BA1284" s="72"/>
      <c r="BB1284" s="72"/>
      <c r="BC1284" s="72" t="n">
        <f aca="false">SUM(AZ1284:BB1284)</f>
        <v>730</v>
      </c>
      <c r="BD1284" s="72"/>
      <c r="BE1284" s="72" t="n">
        <f aca="false">SUM(BC1284:BD1284)</f>
        <v>730</v>
      </c>
      <c r="BF1284" s="72"/>
      <c r="BG1284" s="72"/>
      <c r="BH1284" s="72" t="n">
        <f aca="false">SUM(BE1284:BG1284)</f>
        <v>730</v>
      </c>
      <c r="BI1284" s="72"/>
      <c r="BJ1284" s="72" t="n">
        <f aca="false">SUM(BG1284:BI1284)</f>
        <v>730</v>
      </c>
      <c r="BK1284" s="72"/>
      <c r="BL1284" s="73" t="n">
        <f aca="false">SUM(BJ1284:BK1284)</f>
        <v>730</v>
      </c>
      <c r="BM1284" s="167"/>
    </row>
    <row r="1285" customFormat="false" ht="18.75" hidden="true" customHeight="true" outlineLevel="0" collapsed="false">
      <c r="A1285" s="70"/>
      <c r="B1285" s="93" t="s">
        <v>903</v>
      </c>
      <c r="C1285" s="93"/>
      <c r="D1285" s="93"/>
      <c r="E1285" s="203" t="s">
        <v>904</v>
      </c>
      <c r="F1285" s="136" t="n">
        <f aca="false">F1286</f>
        <v>600</v>
      </c>
      <c r="G1285" s="136" t="n">
        <f aca="false">G1286</f>
        <v>0</v>
      </c>
      <c r="H1285" s="136" t="n">
        <f aca="false">H1286</f>
        <v>600</v>
      </c>
      <c r="I1285" s="136" t="n">
        <f aca="false">I1286</f>
        <v>0</v>
      </c>
      <c r="J1285" s="136" t="n">
        <f aca="false">J1286</f>
        <v>600</v>
      </c>
      <c r="K1285" s="136" t="n">
        <f aca="false">K1286</f>
        <v>0</v>
      </c>
      <c r="L1285" s="136" t="n">
        <f aca="false">L1286</f>
        <v>600</v>
      </c>
      <c r="M1285" s="136" t="n">
        <f aca="false">M1286</f>
        <v>0</v>
      </c>
      <c r="N1285" s="136" t="n">
        <f aca="false">N1286</f>
        <v>0</v>
      </c>
      <c r="O1285" s="136" t="n">
        <f aca="false">O1286</f>
        <v>0</v>
      </c>
      <c r="P1285" s="136" t="n">
        <f aca="false">P1286</f>
        <v>600</v>
      </c>
      <c r="Q1285" s="136" t="n">
        <f aca="false">Q1286</f>
        <v>60</v>
      </c>
      <c r="R1285" s="136" t="n">
        <f aca="false">R1286</f>
        <v>660</v>
      </c>
      <c r="S1285" s="136" t="n">
        <f aca="false">S1286</f>
        <v>0</v>
      </c>
      <c r="T1285" s="136" t="n">
        <f aca="false">T1286</f>
        <v>660</v>
      </c>
      <c r="U1285" s="136" t="n">
        <f aca="false">U1286</f>
        <v>0</v>
      </c>
      <c r="V1285" s="136" t="n">
        <f aca="false">V1286</f>
        <v>660</v>
      </c>
      <c r="W1285" s="136" t="n">
        <f aca="false">W1286</f>
        <v>0</v>
      </c>
      <c r="X1285" s="136" t="n">
        <f aca="false">X1286</f>
        <v>120</v>
      </c>
      <c r="Y1285" s="136" t="n">
        <f aca="false">Y1286</f>
        <v>780</v>
      </c>
      <c r="Z1285" s="136" t="n">
        <f aca="false">Z1286</f>
        <v>0</v>
      </c>
      <c r="AA1285" s="136" t="n">
        <f aca="false">AA1286</f>
        <v>780</v>
      </c>
      <c r="AB1285" s="136" t="n">
        <f aca="false">AB1286</f>
        <v>600</v>
      </c>
      <c r="AC1285" s="136" t="n">
        <f aca="false">AC1286</f>
        <v>0</v>
      </c>
      <c r="AD1285" s="136" t="n">
        <f aca="false">AD1286</f>
        <v>600</v>
      </c>
      <c r="AE1285" s="136" t="n">
        <f aca="false">AE1286</f>
        <v>0</v>
      </c>
      <c r="AF1285" s="136" t="n">
        <f aca="false">AF1286</f>
        <v>600</v>
      </c>
      <c r="AG1285" s="136" t="n">
        <f aca="false">AG1286</f>
        <v>0</v>
      </c>
      <c r="AH1285" s="136" t="n">
        <f aca="false">AH1286</f>
        <v>600</v>
      </c>
      <c r="AI1285" s="136" t="n">
        <f aca="false">AI1286</f>
        <v>0</v>
      </c>
      <c r="AJ1285" s="136" t="n">
        <f aca="false">AJ1286</f>
        <v>600</v>
      </c>
      <c r="AK1285" s="136" t="n">
        <f aca="false">AK1286</f>
        <v>0</v>
      </c>
      <c r="AL1285" s="136" t="n">
        <f aca="false">AL1286</f>
        <v>600</v>
      </c>
      <c r="AM1285" s="136" t="n">
        <f aca="false">AM1286</f>
        <v>0</v>
      </c>
      <c r="AN1285" s="136" t="n">
        <f aca="false">AN1286</f>
        <v>600</v>
      </c>
      <c r="AO1285" s="136" t="n">
        <f aca="false">AO1286</f>
        <v>0</v>
      </c>
      <c r="AP1285" s="136" t="n">
        <f aca="false">AP1286</f>
        <v>0</v>
      </c>
      <c r="AQ1285" s="136" t="n">
        <f aca="false">AQ1286</f>
        <v>600</v>
      </c>
      <c r="AR1285" s="136" t="n">
        <f aca="false">AR1286</f>
        <v>0</v>
      </c>
      <c r="AS1285" s="137" t="n">
        <f aca="false">AS1286</f>
        <v>600</v>
      </c>
      <c r="AT1285" s="136" t="n">
        <f aca="false">AT1286</f>
        <v>600</v>
      </c>
      <c r="AU1285" s="136" t="n">
        <f aca="false">AU1286</f>
        <v>0</v>
      </c>
      <c r="AV1285" s="136" t="n">
        <f aca="false">AV1286</f>
        <v>600</v>
      </c>
      <c r="AW1285" s="136" t="n">
        <f aca="false">AW1286</f>
        <v>0</v>
      </c>
      <c r="AX1285" s="136" t="n">
        <f aca="false">AX1286</f>
        <v>600</v>
      </c>
      <c r="AY1285" s="136" t="n">
        <f aca="false">AY1286</f>
        <v>0</v>
      </c>
      <c r="AZ1285" s="136" t="n">
        <f aca="false">AZ1286</f>
        <v>600</v>
      </c>
      <c r="BA1285" s="136" t="n">
        <f aca="false">BA1286</f>
        <v>0</v>
      </c>
      <c r="BB1285" s="136" t="n">
        <f aca="false">BB1286</f>
        <v>0</v>
      </c>
      <c r="BC1285" s="136" t="n">
        <f aca="false">BC1286</f>
        <v>600</v>
      </c>
      <c r="BD1285" s="136" t="n">
        <f aca="false">BD1286</f>
        <v>0</v>
      </c>
      <c r="BE1285" s="136" t="n">
        <f aca="false">BE1286</f>
        <v>600</v>
      </c>
      <c r="BF1285" s="136" t="n">
        <f aca="false">BF1286</f>
        <v>0</v>
      </c>
      <c r="BG1285" s="136" t="n">
        <f aca="false">BG1286</f>
        <v>0</v>
      </c>
      <c r="BH1285" s="136" t="n">
        <f aca="false">BH1286</f>
        <v>600</v>
      </c>
      <c r="BI1285" s="136" t="n">
        <f aca="false">BI1286</f>
        <v>0</v>
      </c>
      <c r="BJ1285" s="136" t="n">
        <f aca="false">BJ1286</f>
        <v>600</v>
      </c>
      <c r="BK1285" s="136" t="n">
        <f aca="false">BK1286</f>
        <v>0</v>
      </c>
      <c r="BL1285" s="137" t="n">
        <f aca="false">BL1286</f>
        <v>600</v>
      </c>
      <c r="BM1285" s="167"/>
    </row>
    <row r="1286" customFormat="false" ht="18.75" hidden="true" customHeight="true" outlineLevel="0" collapsed="false">
      <c r="A1286" s="70"/>
      <c r="B1286" s="168" t="n">
        <v>1006</v>
      </c>
      <c r="C1286" s="168"/>
      <c r="D1286" s="93"/>
      <c r="E1286" s="203" t="s">
        <v>910</v>
      </c>
      <c r="F1286" s="136" t="n">
        <f aca="false">F1287</f>
        <v>600</v>
      </c>
      <c r="G1286" s="136" t="n">
        <f aca="false">G1287</f>
        <v>0</v>
      </c>
      <c r="H1286" s="136" t="n">
        <f aca="false">H1287</f>
        <v>600</v>
      </c>
      <c r="I1286" s="136" t="n">
        <f aca="false">I1287</f>
        <v>0</v>
      </c>
      <c r="J1286" s="136" t="n">
        <f aca="false">J1287</f>
        <v>600</v>
      </c>
      <c r="K1286" s="136" t="n">
        <f aca="false">K1287</f>
        <v>0</v>
      </c>
      <c r="L1286" s="136" t="n">
        <f aca="false">L1287</f>
        <v>600</v>
      </c>
      <c r="M1286" s="136" t="n">
        <f aca="false">M1287</f>
        <v>0</v>
      </c>
      <c r="N1286" s="136" t="n">
        <f aca="false">N1287</f>
        <v>0</v>
      </c>
      <c r="O1286" s="136" t="n">
        <f aca="false">O1287</f>
        <v>0</v>
      </c>
      <c r="P1286" s="136" t="n">
        <f aca="false">P1287</f>
        <v>600</v>
      </c>
      <c r="Q1286" s="136" t="n">
        <f aca="false">Q1287</f>
        <v>60</v>
      </c>
      <c r="R1286" s="136" t="n">
        <f aca="false">R1287</f>
        <v>660</v>
      </c>
      <c r="S1286" s="136" t="n">
        <f aca="false">S1287</f>
        <v>0</v>
      </c>
      <c r="T1286" s="136" t="n">
        <f aca="false">T1287</f>
        <v>660</v>
      </c>
      <c r="U1286" s="136" t="n">
        <f aca="false">U1287</f>
        <v>0</v>
      </c>
      <c r="V1286" s="136" t="n">
        <f aca="false">V1287</f>
        <v>660</v>
      </c>
      <c r="W1286" s="136" t="n">
        <f aca="false">W1287</f>
        <v>0</v>
      </c>
      <c r="X1286" s="136" t="n">
        <f aca="false">X1287</f>
        <v>120</v>
      </c>
      <c r="Y1286" s="136" t="n">
        <f aca="false">Y1287</f>
        <v>780</v>
      </c>
      <c r="Z1286" s="136" t="n">
        <f aca="false">Z1287</f>
        <v>0</v>
      </c>
      <c r="AA1286" s="136" t="n">
        <f aca="false">AA1287</f>
        <v>780</v>
      </c>
      <c r="AB1286" s="136" t="n">
        <f aca="false">AB1287</f>
        <v>600</v>
      </c>
      <c r="AC1286" s="136" t="n">
        <f aca="false">AC1287</f>
        <v>0</v>
      </c>
      <c r="AD1286" s="136" t="n">
        <f aca="false">AD1287</f>
        <v>600</v>
      </c>
      <c r="AE1286" s="136" t="n">
        <f aca="false">AE1287</f>
        <v>0</v>
      </c>
      <c r="AF1286" s="136" t="n">
        <f aca="false">AF1287</f>
        <v>600</v>
      </c>
      <c r="AG1286" s="136" t="n">
        <f aca="false">AG1287</f>
        <v>0</v>
      </c>
      <c r="AH1286" s="136" t="n">
        <f aca="false">AH1287</f>
        <v>600</v>
      </c>
      <c r="AI1286" s="136" t="n">
        <f aca="false">AI1287</f>
        <v>0</v>
      </c>
      <c r="AJ1286" s="136" t="n">
        <f aca="false">AJ1287</f>
        <v>600</v>
      </c>
      <c r="AK1286" s="136" t="n">
        <f aca="false">AK1287</f>
        <v>0</v>
      </c>
      <c r="AL1286" s="136" t="n">
        <f aca="false">AL1287</f>
        <v>600</v>
      </c>
      <c r="AM1286" s="136" t="n">
        <f aca="false">AM1287</f>
        <v>0</v>
      </c>
      <c r="AN1286" s="136" t="n">
        <f aca="false">AN1287</f>
        <v>600</v>
      </c>
      <c r="AO1286" s="136" t="n">
        <f aca="false">AO1287</f>
        <v>0</v>
      </c>
      <c r="AP1286" s="136" t="n">
        <f aca="false">AP1287</f>
        <v>0</v>
      </c>
      <c r="AQ1286" s="136" t="n">
        <f aca="false">AQ1287</f>
        <v>600</v>
      </c>
      <c r="AR1286" s="136" t="n">
        <f aca="false">AR1287</f>
        <v>0</v>
      </c>
      <c r="AS1286" s="137" t="n">
        <f aca="false">AS1287</f>
        <v>600</v>
      </c>
      <c r="AT1286" s="136" t="n">
        <f aca="false">AT1287</f>
        <v>600</v>
      </c>
      <c r="AU1286" s="136" t="n">
        <f aca="false">AU1287</f>
        <v>0</v>
      </c>
      <c r="AV1286" s="136" t="n">
        <f aca="false">AV1287</f>
        <v>600</v>
      </c>
      <c r="AW1286" s="136" t="n">
        <f aca="false">AW1287</f>
        <v>0</v>
      </c>
      <c r="AX1286" s="136" t="n">
        <f aca="false">AX1287</f>
        <v>600</v>
      </c>
      <c r="AY1286" s="136" t="n">
        <f aca="false">AY1287</f>
        <v>0</v>
      </c>
      <c r="AZ1286" s="136" t="n">
        <f aca="false">AZ1287</f>
        <v>600</v>
      </c>
      <c r="BA1286" s="136" t="n">
        <f aca="false">BA1287</f>
        <v>0</v>
      </c>
      <c r="BB1286" s="136" t="n">
        <f aca="false">BB1287</f>
        <v>0</v>
      </c>
      <c r="BC1286" s="136" t="n">
        <f aca="false">BC1287</f>
        <v>600</v>
      </c>
      <c r="BD1286" s="136" t="n">
        <f aca="false">BD1287</f>
        <v>0</v>
      </c>
      <c r="BE1286" s="136" t="n">
        <f aca="false">BE1287</f>
        <v>600</v>
      </c>
      <c r="BF1286" s="136" t="n">
        <f aca="false">BF1287</f>
        <v>0</v>
      </c>
      <c r="BG1286" s="136" t="n">
        <f aca="false">BG1287</f>
        <v>0</v>
      </c>
      <c r="BH1286" s="136" t="n">
        <f aca="false">BH1287</f>
        <v>600</v>
      </c>
      <c r="BI1286" s="136" t="n">
        <f aca="false">BI1287</f>
        <v>0</v>
      </c>
      <c r="BJ1286" s="136" t="n">
        <f aca="false">BJ1287</f>
        <v>600</v>
      </c>
      <c r="BK1286" s="136" t="n">
        <f aca="false">BK1287</f>
        <v>0</v>
      </c>
      <c r="BL1286" s="137" t="n">
        <f aca="false">BL1287</f>
        <v>600</v>
      </c>
      <c r="BM1286" s="167"/>
    </row>
    <row r="1287" customFormat="false" ht="18.75" hidden="true" customHeight="true" outlineLevel="0" collapsed="false">
      <c r="A1287" s="70"/>
      <c r="B1287" s="70"/>
      <c r="C1287" s="65" t="s">
        <v>508</v>
      </c>
      <c r="D1287" s="65"/>
      <c r="E1287" s="66" t="s">
        <v>509</v>
      </c>
      <c r="F1287" s="136" t="n">
        <f aca="false">F1288</f>
        <v>600</v>
      </c>
      <c r="G1287" s="136" t="n">
        <f aca="false">G1288</f>
        <v>0</v>
      </c>
      <c r="H1287" s="136" t="n">
        <f aca="false">H1288</f>
        <v>600</v>
      </c>
      <c r="I1287" s="136" t="n">
        <f aca="false">I1288</f>
        <v>0</v>
      </c>
      <c r="J1287" s="136" t="n">
        <f aca="false">J1288</f>
        <v>600</v>
      </c>
      <c r="K1287" s="136" t="n">
        <f aca="false">K1288</f>
        <v>0</v>
      </c>
      <c r="L1287" s="136" t="n">
        <f aca="false">L1288</f>
        <v>600</v>
      </c>
      <c r="M1287" s="136" t="n">
        <f aca="false">M1288</f>
        <v>0</v>
      </c>
      <c r="N1287" s="136" t="n">
        <f aca="false">N1288</f>
        <v>0</v>
      </c>
      <c r="O1287" s="136" t="n">
        <f aca="false">O1288</f>
        <v>0</v>
      </c>
      <c r="P1287" s="136" t="n">
        <f aca="false">P1288</f>
        <v>600</v>
      </c>
      <c r="Q1287" s="136" t="n">
        <f aca="false">Q1288</f>
        <v>60</v>
      </c>
      <c r="R1287" s="136" t="n">
        <f aca="false">R1288</f>
        <v>660</v>
      </c>
      <c r="S1287" s="136" t="n">
        <f aca="false">S1288</f>
        <v>0</v>
      </c>
      <c r="T1287" s="136" t="n">
        <f aca="false">T1288</f>
        <v>660</v>
      </c>
      <c r="U1287" s="136" t="n">
        <f aca="false">U1288</f>
        <v>0</v>
      </c>
      <c r="V1287" s="136" t="n">
        <f aca="false">V1288</f>
        <v>660</v>
      </c>
      <c r="W1287" s="136" t="n">
        <f aca="false">W1288</f>
        <v>0</v>
      </c>
      <c r="X1287" s="136" t="n">
        <f aca="false">X1288</f>
        <v>120</v>
      </c>
      <c r="Y1287" s="136" t="n">
        <f aca="false">Y1288</f>
        <v>780</v>
      </c>
      <c r="Z1287" s="136" t="n">
        <f aca="false">Z1288</f>
        <v>0</v>
      </c>
      <c r="AA1287" s="136" t="n">
        <f aca="false">AA1288</f>
        <v>780</v>
      </c>
      <c r="AB1287" s="136" t="n">
        <f aca="false">AB1288</f>
        <v>600</v>
      </c>
      <c r="AC1287" s="136" t="n">
        <f aca="false">AC1288</f>
        <v>0</v>
      </c>
      <c r="AD1287" s="136" t="n">
        <f aca="false">AD1288</f>
        <v>600</v>
      </c>
      <c r="AE1287" s="136" t="n">
        <f aca="false">AE1288</f>
        <v>0</v>
      </c>
      <c r="AF1287" s="136" t="n">
        <f aca="false">AF1288</f>
        <v>600</v>
      </c>
      <c r="AG1287" s="136" t="n">
        <f aca="false">AG1288</f>
        <v>0</v>
      </c>
      <c r="AH1287" s="136" t="n">
        <f aca="false">AH1288</f>
        <v>600</v>
      </c>
      <c r="AI1287" s="136" t="n">
        <f aca="false">AI1288</f>
        <v>0</v>
      </c>
      <c r="AJ1287" s="136" t="n">
        <f aca="false">AJ1288</f>
        <v>600</v>
      </c>
      <c r="AK1287" s="136" t="n">
        <f aca="false">AK1288</f>
        <v>0</v>
      </c>
      <c r="AL1287" s="136" t="n">
        <f aca="false">AL1288</f>
        <v>600</v>
      </c>
      <c r="AM1287" s="136" t="n">
        <f aca="false">AM1288</f>
        <v>0</v>
      </c>
      <c r="AN1287" s="136" t="n">
        <f aca="false">AN1288</f>
        <v>600</v>
      </c>
      <c r="AO1287" s="136" t="n">
        <f aca="false">AO1288</f>
        <v>0</v>
      </c>
      <c r="AP1287" s="136" t="n">
        <f aca="false">AP1288</f>
        <v>0</v>
      </c>
      <c r="AQ1287" s="136" t="n">
        <f aca="false">AQ1288</f>
        <v>600</v>
      </c>
      <c r="AR1287" s="136" t="n">
        <f aca="false">AR1288</f>
        <v>0</v>
      </c>
      <c r="AS1287" s="137" t="n">
        <f aca="false">AS1288</f>
        <v>600</v>
      </c>
      <c r="AT1287" s="136" t="n">
        <f aca="false">AT1288</f>
        <v>600</v>
      </c>
      <c r="AU1287" s="136" t="n">
        <f aca="false">AU1288</f>
        <v>0</v>
      </c>
      <c r="AV1287" s="136" t="n">
        <f aca="false">AV1288</f>
        <v>600</v>
      </c>
      <c r="AW1287" s="136" t="n">
        <f aca="false">AW1288</f>
        <v>0</v>
      </c>
      <c r="AX1287" s="136" t="n">
        <f aca="false">AX1288</f>
        <v>600</v>
      </c>
      <c r="AY1287" s="136" t="n">
        <f aca="false">AY1288</f>
        <v>0</v>
      </c>
      <c r="AZ1287" s="136" t="n">
        <f aca="false">AZ1288</f>
        <v>600</v>
      </c>
      <c r="BA1287" s="136" t="n">
        <f aca="false">BA1288</f>
        <v>0</v>
      </c>
      <c r="BB1287" s="136" t="n">
        <f aca="false">BB1288</f>
        <v>0</v>
      </c>
      <c r="BC1287" s="136" t="n">
        <f aca="false">BC1288</f>
        <v>600</v>
      </c>
      <c r="BD1287" s="136" t="n">
        <f aca="false">BD1288</f>
        <v>0</v>
      </c>
      <c r="BE1287" s="136" t="n">
        <f aca="false">BE1288</f>
        <v>600</v>
      </c>
      <c r="BF1287" s="136" t="n">
        <f aca="false">BF1288</f>
        <v>0</v>
      </c>
      <c r="BG1287" s="136" t="n">
        <f aca="false">BG1288</f>
        <v>0</v>
      </c>
      <c r="BH1287" s="136" t="n">
        <f aca="false">BH1288</f>
        <v>600</v>
      </c>
      <c r="BI1287" s="136" t="n">
        <f aca="false">BI1288</f>
        <v>0</v>
      </c>
      <c r="BJ1287" s="136" t="n">
        <f aca="false">BJ1288</f>
        <v>600</v>
      </c>
      <c r="BK1287" s="136" t="n">
        <f aca="false">BK1288</f>
        <v>0</v>
      </c>
      <c r="BL1287" s="137" t="n">
        <f aca="false">BL1288</f>
        <v>600</v>
      </c>
      <c r="BM1287" s="167"/>
    </row>
    <row r="1288" customFormat="false" ht="18.75" hidden="true" customHeight="true" outlineLevel="0" collapsed="false">
      <c r="A1288" s="70"/>
      <c r="B1288" s="70"/>
      <c r="C1288" s="65" t="s">
        <v>944</v>
      </c>
      <c r="D1288" s="65"/>
      <c r="E1288" s="66" t="s">
        <v>511</v>
      </c>
      <c r="F1288" s="136" t="n">
        <f aca="false">F1289</f>
        <v>600</v>
      </c>
      <c r="G1288" s="136" t="n">
        <f aca="false">G1289</f>
        <v>0</v>
      </c>
      <c r="H1288" s="136" t="n">
        <f aca="false">H1289</f>
        <v>600</v>
      </c>
      <c r="I1288" s="136" t="n">
        <f aca="false">I1289</f>
        <v>0</v>
      </c>
      <c r="J1288" s="136" t="n">
        <f aca="false">J1289</f>
        <v>600</v>
      </c>
      <c r="K1288" s="136" t="n">
        <f aca="false">K1289</f>
        <v>0</v>
      </c>
      <c r="L1288" s="136" t="n">
        <f aca="false">L1289</f>
        <v>600</v>
      </c>
      <c r="M1288" s="136" t="n">
        <f aca="false">M1289</f>
        <v>0</v>
      </c>
      <c r="N1288" s="136" t="n">
        <f aca="false">N1289</f>
        <v>0</v>
      </c>
      <c r="O1288" s="136" t="n">
        <f aca="false">O1289</f>
        <v>0</v>
      </c>
      <c r="P1288" s="136" t="n">
        <f aca="false">P1289</f>
        <v>600</v>
      </c>
      <c r="Q1288" s="136" t="n">
        <f aca="false">Q1289</f>
        <v>60</v>
      </c>
      <c r="R1288" s="136" t="n">
        <f aca="false">R1289</f>
        <v>660</v>
      </c>
      <c r="S1288" s="136" t="n">
        <f aca="false">S1289</f>
        <v>0</v>
      </c>
      <c r="T1288" s="136" t="n">
        <f aca="false">T1289</f>
        <v>660</v>
      </c>
      <c r="U1288" s="136" t="n">
        <f aca="false">U1289</f>
        <v>0</v>
      </c>
      <c r="V1288" s="136" t="n">
        <f aca="false">V1289</f>
        <v>660</v>
      </c>
      <c r="W1288" s="136" t="n">
        <f aca="false">W1289</f>
        <v>0</v>
      </c>
      <c r="X1288" s="136" t="n">
        <f aca="false">X1289</f>
        <v>120</v>
      </c>
      <c r="Y1288" s="136" t="n">
        <f aca="false">Y1289</f>
        <v>780</v>
      </c>
      <c r="Z1288" s="136" t="n">
        <f aca="false">Z1289</f>
        <v>0</v>
      </c>
      <c r="AA1288" s="136" t="n">
        <f aca="false">AA1289</f>
        <v>780</v>
      </c>
      <c r="AB1288" s="136" t="n">
        <f aca="false">AB1289</f>
        <v>600</v>
      </c>
      <c r="AC1288" s="136" t="n">
        <f aca="false">AC1289</f>
        <v>0</v>
      </c>
      <c r="AD1288" s="136" t="n">
        <f aca="false">AD1289</f>
        <v>600</v>
      </c>
      <c r="AE1288" s="136" t="n">
        <f aca="false">AE1289</f>
        <v>0</v>
      </c>
      <c r="AF1288" s="136" t="n">
        <f aca="false">AF1289</f>
        <v>600</v>
      </c>
      <c r="AG1288" s="136" t="n">
        <f aca="false">AG1289</f>
        <v>0</v>
      </c>
      <c r="AH1288" s="136" t="n">
        <f aca="false">AH1289</f>
        <v>600</v>
      </c>
      <c r="AI1288" s="136" t="n">
        <f aca="false">AI1289</f>
        <v>0</v>
      </c>
      <c r="AJ1288" s="136" t="n">
        <f aca="false">AJ1289</f>
        <v>600</v>
      </c>
      <c r="AK1288" s="136" t="n">
        <f aca="false">AK1289</f>
        <v>0</v>
      </c>
      <c r="AL1288" s="136" t="n">
        <f aca="false">AL1289</f>
        <v>600</v>
      </c>
      <c r="AM1288" s="136" t="n">
        <f aca="false">AM1289</f>
        <v>0</v>
      </c>
      <c r="AN1288" s="136" t="n">
        <f aca="false">AN1289</f>
        <v>600</v>
      </c>
      <c r="AO1288" s="136" t="n">
        <f aca="false">AO1289</f>
        <v>0</v>
      </c>
      <c r="AP1288" s="136" t="n">
        <f aca="false">AP1289</f>
        <v>0</v>
      </c>
      <c r="AQ1288" s="136" t="n">
        <f aca="false">AQ1289</f>
        <v>600</v>
      </c>
      <c r="AR1288" s="136" t="n">
        <f aca="false">AR1289</f>
        <v>0</v>
      </c>
      <c r="AS1288" s="137" t="n">
        <f aca="false">AS1289</f>
        <v>600</v>
      </c>
      <c r="AT1288" s="136" t="n">
        <f aca="false">AT1289</f>
        <v>600</v>
      </c>
      <c r="AU1288" s="136" t="n">
        <f aca="false">AU1289</f>
        <v>0</v>
      </c>
      <c r="AV1288" s="136" t="n">
        <f aca="false">AV1289</f>
        <v>600</v>
      </c>
      <c r="AW1288" s="136" t="n">
        <f aca="false">AW1289</f>
        <v>0</v>
      </c>
      <c r="AX1288" s="136" t="n">
        <f aca="false">AX1289</f>
        <v>600</v>
      </c>
      <c r="AY1288" s="136" t="n">
        <f aca="false">AY1289</f>
        <v>0</v>
      </c>
      <c r="AZ1288" s="136" t="n">
        <f aca="false">AZ1289</f>
        <v>600</v>
      </c>
      <c r="BA1288" s="136" t="n">
        <f aca="false">BA1289</f>
        <v>0</v>
      </c>
      <c r="BB1288" s="136" t="n">
        <f aca="false">BB1289</f>
        <v>0</v>
      </c>
      <c r="BC1288" s="136" t="n">
        <f aca="false">BC1289</f>
        <v>600</v>
      </c>
      <c r="BD1288" s="136" t="n">
        <f aca="false">BD1289</f>
        <v>0</v>
      </c>
      <c r="BE1288" s="136" t="n">
        <f aca="false">BE1289</f>
        <v>600</v>
      </c>
      <c r="BF1288" s="136" t="n">
        <f aca="false">BF1289</f>
        <v>0</v>
      </c>
      <c r="BG1288" s="136" t="n">
        <f aca="false">BG1289</f>
        <v>0</v>
      </c>
      <c r="BH1288" s="136" t="n">
        <f aca="false">BH1289</f>
        <v>600</v>
      </c>
      <c r="BI1288" s="136" t="n">
        <f aca="false">BI1289</f>
        <v>0</v>
      </c>
      <c r="BJ1288" s="136" t="n">
        <f aca="false">BJ1289</f>
        <v>600</v>
      </c>
      <c r="BK1288" s="136" t="n">
        <f aca="false">BK1289</f>
        <v>0</v>
      </c>
      <c r="BL1288" s="137" t="n">
        <f aca="false">BL1289</f>
        <v>600</v>
      </c>
      <c r="BM1288" s="167"/>
    </row>
    <row r="1289" customFormat="false" ht="18.75" hidden="true" customHeight="true" outlineLevel="0" collapsed="false">
      <c r="A1289" s="70"/>
      <c r="B1289" s="70"/>
      <c r="C1289" s="65" t="s">
        <v>541</v>
      </c>
      <c r="D1289" s="65"/>
      <c r="E1289" s="66" t="s">
        <v>945</v>
      </c>
      <c r="F1289" s="131" t="n">
        <f aca="false">F1290</f>
        <v>600</v>
      </c>
      <c r="G1289" s="131" t="n">
        <f aca="false">G1290</f>
        <v>0</v>
      </c>
      <c r="H1289" s="131" t="n">
        <f aca="false">H1290</f>
        <v>600</v>
      </c>
      <c r="I1289" s="131" t="n">
        <f aca="false">I1290</f>
        <v>0</v>
      </c>
      <c r="J1289" s="131" t="n">
        <f aca="false">J1290</f>
        <v>600</v>
      </c>
      <c r="K1289" s="131" t="n">
        <f aca="false">K1290</f>
        <v>0</v>
      </c>
      <c r="L1289" s="131" t="n">
        <f aca="false">L1290</f>
        <v>600</v>
      </c>
      <c r="M1289" s="131" t="n">
        <f aca="false">M1290</f>
        <v>0</v>
      </c>
      <c r="N1289" s="131" t="n">
        <f aca="false">N1290</f>
        <v>0</v>
      </c>
      <c r="O1289" s="131" t="n">
        <f aca="false">O1290</f>
        <v>0</v>
      </c>
      <c r="P1289" s="131" t="n">
        <f aca="false">P1290</f>
        <v>600</v>
      </c>
      <c r="Q1289" s="131" t="n">
        <f aca="false">Q1290</f>
        <v>60</v>
      </c>
      <c r="R1289" s="131" t="n">
        <f aca="false">R1290</f>
        <v>660</v>
      </c>
      <c r="S1289" s="131" t="n">
        <f aca="false">S1290</f>
        <v>0</v>
      </c>
      <c r="T1289" s="131" t="n">
        <f aca="false">T1290</f>
        <v>660</v>
      </c>
      <c r="U1289" s="131" t="n">
        <f aca="false">U1290</f>
        <v>0</v>
      </c>
      <c r="V1289" s="131" t="n">
        <f aca="false">V1290</f>
        <v>660</v>
      </c>
      <c r="W1289" s="131" t="n">
        <f aca="false">W1290</f>
        <v>0</v>
      </c>
      <c r="X1289" s="131" t="n">
        <f aca="false">X1290</f>
        <v>120</v>
      </c>
      <c r="Y1289" s="131" t="n">
        <f aca="false">Y1290</f>
        <v>780</v>
      </c>
      <c r="Z1289" s="131" t="n">
        <f aca="false">Z1290</f>
        <v>0</v>
      </c>
      <c r="AA1289" s="131" t="n">
        <f aca="false">AA1290</f>
        <v>780</v>
      </c>
      <c r="AB1289" s="131" t="n">
        <f aca="false">AB1290</f>
        <v>600</v>
      </c>
      <c r="AC1289" s="131" t="n">
        <f aca="false">AC1290</f>
        <v>0</v>
      </c>
      <c r="AD1289" s="131" t="n">
        <f aca="false">AD1290</f>
        <v>600</v>
      </c>
      <c r="AE1289" s="131" t="n">
        <f aca="false">AE1290</f>
        <v>0</v>
      </c>
      <c r="AF1289" s="131" t="n">
        <f aca="false">AF1290</f>
        <v>600</v>
      </c>
      <c r="AG1289" s="131" t="n">
        <f aca="false">AG1290</f>
        <v>0</v>
      </c>
      <c r="AH1289" s="131" t="n">
        <f aca="false">AH1290</f>
        <v>600</v>
      </c>
      <c r="AI1289" s="131" t="n">
        <f aca="false">AI1290</f>
        <v>0</v>
      </c>
      <c r="AJ1289" s="131" t="n">
        <f aca="false">AJ1290</f>
        <v>600</v>
      </c>
      <c r="AK1289" s="131" t="n">
        <f aca="false">AK1290</f>
        <v>0</v>
      </c>
      <c r="AL1289" s="131" t="n">
        <f aca="false">AL1290</f>
        <v>600</v>
      </c>
      <c r="AM1289" s="131" t="n">
        <f aca="false">AM1290</f>
        <v>0</v>
      </c>
      <c r="AN1289" s="131" t="n">
        <f aca="false">AN1290</f>
        <v>600</v>
      </c>
      <c r="AO1289" s="131" t="n">
        <f aca="false">AO1290</f>
        <v>0</v>
      </c>
      <c r="AP1289" s="131" t="n">
        <f aca="false">AP1290</f>
        <v>0</v>
      </c>
      <c r="AQ1289" s="131" t="n">
        <f aca="false">AQ1290</f>
        <v>600</v>
      </c>
      <c r="AR1289" s="131" t="n">
        <f aca="false">AR1290</f>
        <v>0</v>
      </c>
      <c r="AS1289" s="132" t="n">
        <f aca="false">AS1290</f>
        <v>600</v>
      </c>
      <c r="AT1289" s="131" t="n">
        <f aca="false">AT1290</f>
        <v>600</v>
      </c>
      <c r="AU1289" s="131" t="n">
        <f aca="false">AU1290</f>
        <v>0</v>
      </c>
      <c r="AV1289" s="131" t="n">
        <f aca="false">AV1290</f>
        <v>600</v>
      </c>
      <c r="AW1289" s="131" t="n">
        <f aca="false">AW1290</f>
        <v>0</v>
      </c>
      <c r="AX1289" s="131" t="n">
        <f aca="false">AX1290</f>
        <v>600</v>
      </c>
      <c r="AY1289" s="131" t="n">
        <f aca="false">AY1290</f>
        <v>0</v>
      </c>
      <c r="AZ1289" s="131" t="n">
        <f aca="false">AZ1290</f>
        <v>600</v>
      </c>
      <c r="BA1289" s="131" t="n">
        <f aca="false">BA1290</f>
        <v>0</v>
      </c>
      <c r="BB1289" s="131" t="n">
        <f aca="false">BB1290</f>
        <v>0</v>
      </c>
      <c r="BC1289" s="131" t="n">
        <f aca="false">BC1290</f>
        <v>600</v>
      </c>
      <c r="BD1289" s="131" t="n">
        <f aca="false">BD1290</f>
        <v>0</v>
      </c>
      <c r="BE1289" s="131" t="n">
        <f aca="false">BE1290</f>
        <v>600</v>
      </c>
      <c r="BF1289" s="131" t="n">
        <f aca="false">BF1290</f>
        <v>0</v>
      </c>
      <c r="BG1289" s="131" t="n">
        <f aca="false">BG1290</f>
        <v>0</v>
      </c>
      <c r="BH1289" s="131" t="n">
        <f aca="false">BH1290</f>
        <v>600</v>
      </c>
      <c r="BI1289" s="131" t="n">
        <f aca="false">BI1290</f>
        <v>0</v>
      </c>
      <c r="BJ1289" s="131" t="n">
        <f aca="false">BJ1290</f>
        <v>600</v>
      </c>
      <c r="BK1289" s="131" t="n">
        <f aca="false">BK1290</f>
        <v>0</v>
      </c>
      <c r="BL1289" s="132" t="n">
        <f aca="false">BL1290</f>
        <v>600</v>
      </c>
      <c r="BM1289" s="167"/>
    </row>
    <row r="1290" customFormat="false" ht="23.25" hidden="true" customHeight="true" outlineLevel="0" collapsed="false">
      <c r="A1290" s="70"/>
      <c r="B1290" s="70"/>
      <c r="C1290" s="70" t="s">
        <v>547</v>
      </c>
      <c r="D1290" s="70"/>
      <c r="E1290" s="74" t="s">
        <v>548</v>
      </c>
      <c r="F1290" s="131" t="n">
        <f aca="false">F1291</f>
        <v>600</v>
      </c>
      <c r="G1290" s="131" t="n">
        <f aca="false">G1291</f>
        <v>0</v>
      </c>
      <c r="H1290" s="131" t="n">
        <f aca="false">H1291</f>
        <v>600</v>
      </c>
      <c r="I1290" s="131" t="n">
        <f aca="false">I1291</f>
        <v>0</v>
      </c>
      <c r="J1290" s="131" t="n">
        <f aca="false">J1291</f>
        <v>600</v>
      </c>
      <c r="K1290" s="131" t="n">
        <f aca="false">K1291</f>
        <v>0</v>
      </c>
      <c r="L1290" s="131" t="n">
        <f aca="false">L1291</f>
        <v>600</v>
      </c>
      <c r="M1290" s="131" t="n">
        <f aca="false">M1291</f>
        <v>0</v>
      </c>
      <c r="N1290" s="131" t="n">
        <f aca="false">N1291</f>
        <v>0</v>
      </c>
      <c r="O1290" s="131" t="n">
        <f aca="false">O1291</f>
        <v>0</v>
      </c>
      <c r="P1290" s="131" t="n">
        <f aca="false">P1291</f>
        <v>600</v>
      </c>
      <c r="Q1290" s="131" t="n">
        <f aca="false">Q1291</f>
        <v>60</v>
      </c>
      <c r="R1290" s="131" t="n">
        <f aca="false">R1291</f>
        <v>660</v>
      </c>
      <c r="S1290" s="131" t="n">
        <f aca="false">S1291</f>
        <v>0</v>
      </c>
      <c r="T1290" s="131" t="n">
        <f aca="false">T1291</f>
        <v>660</v>
      </c>
      <c r="U1290" s="131" t="n">
        <f aca="false">U1291</f>
        <v>0</v>
      </c>
      <c r="V1290" s="131" t="n">
        <f aca="false">V1291</f>
        <v>660</v>
      </c>
      <c r="W1290" s="131" t="n">
        <f aca="false">W1291</f>
        <v>0</v>
      </c>
      <c r="X1290" s="131" t="n">
        <f aca="false">X1291</f>
        <v>120</v>
      </c>
      <c r="Y1290" s="131" t="n">
        <f aca="false">Y1291</f>
        <v>780</v>
      </c>
      <c r="Z1290" s="131" t="n">
        <f aca="false">Z1291</f>
        <v>0</v>
      </c>
      <c r="AA1290" s="131" t="n">
        <f aca="false">AA1291</f>
        <v>780</v>
      </c>
      <c r="AB1290" s="131" t="n">
        <f aca="false">AB1291</f>
        <v>600</v>
      </c>
      <c r="AC1290" s="131" t="n">
        <f aca="false">AC1291</f>
        <v>0</v>
      </c>
      <c r="AD1290" s="131" t="n">
        <f aca="false">AD1291</f>
        <v>600</v>
      </c>
      <c r="AE1290" s="131" t="n">
        <f aca="false">AE1291</f>
        <v>0</v>
      </c>
      <c r="AF1290" s="131" t="n">
        <f aca="false">AF1291</f>
        <v>600</v>
      </c>
      <c r="AG1290" s="131" t="n">
        <f aca="false">AG1291</f>
        <v>0</v>
      </c>
      <c r="AH1290" s="131" t="n">
        <f aca="false">AH1291</f>
        <v>600</v>
      </c>
      <c r="AI1290" s="131" t="n">
        <f aca="false">AI1291</f>
        <v>0</v>
      </c>
      <c r="AJ1290" s="131" t="n">
        <f aca="false">AJ1291</f>
        <v>600</v>
      </c>
      <c r="AK1290" s="131" t="n">
        <f aca="false">AK1291</f>
        <v>0</v>
      </c>
      <c r="AL1290" s="131" t="n">
        <f aca="false">AL1291</f>
        <v>600</v>
      </c>
      <c r="AM1290" s="131" t="n">
        <f aca="false">AM1291</f>
        <v>0</v>
      </c>
      <c r="AN1290" s="131" t="n">
        <f aca="false">AN1291</f>
        <v>600</v>
      </c>
      <c r="AO1290" s="131" t="n">
        <f aca="false">AO1291</f>
        <v>0</v>
      </c>
      <c r="AP1290" s="131" t="n">
        <f aca="false">AP1291</f>
        <v>0</v>
      </c>
      <c r="AQ1290" s="131" t="n">
        <f aca="false">AQ1291</f>
        <v>600</v>
      </c>
      <c r="AR1290" s="131" t="n">
        <f aca="false">AR1291</f>
        <v>0</v>
      </c>
      <c r="AS1290" s="132" t="n">
        <f aca="false">AS1291</f>
        <v>600</v>
      </c>
      <c r="AT1290" s="131" t="n">
        <f aca="false">AT1291</f>
        <v>600</v>
      </c>
      <c r="AU1290" s="131" t="n">
        <f aca="false">AU1291</f>
        <v>0</v>
      </c>
      <c r="AV1290" s="131" t="n">
        <f aca="false">AV1291</f>
        <v>600</v>
      </c>
      <c r="AW1290" s="131" t="n">
        <f aca="false">AW1291</f>
        <v>0</v>
      </c>
      <c r="AX1290" s="131" t="n">
        <f aca="false">AX1291</f>
        <v>600</v>
      </c>
      <c r="AY1290" s="131" t="n">
        <f aca="false">AY1291</f>
        <v>0</v>
      </c>
      <c r="AZ1290" s="131" t="n">
        <f aca="false">AZ1291</f>
        <v>600</v>
      </c>
      <c r="BA1290" s="131" t="n">
        <f aca="false">BA1291</f>
        <v>0</v>
      </c>
      <c r="BB1290" s="131" t="n">
        <f aca="false">BB1291</f>
        <v>0</v>
      </c>
      <c r="BC1290" s="131" t="n">
        <f aca="false">BC1291</f>
        <v>600</v>
      </c>
      <c r="BD1290" s="131" t="n">
        <f aca="false">BD1291</f>
        <v>0</v>
      </c>
      <c r="BE1290" s="131" t="n">
        <f aca="false">BE1291</f>
        <v>600</v>
      </c>
      <c r="BF1290" s="131" t="n">
        <f aca="false">BF1291</f>
        <v>0</v>
      </c>
      <c r="BG1290" s="131" t="n">
        <f aca="false">BG1291</f>
        <v>0</v>
      </c>
      <c r="BH1290" s="131" t="n">
        <f aca="false">BH1291</f>
        <v>600</v>
      </c>
      <c r="BI1290" s="131" t="n">
        <f aca="false">BI1291</f>
        <v>0</v>
      </c>
      <c r="BJ1290" s="131" t="n">
        <f aca="false">BJ1291</f>
        <v>600</v>
      </c>
      <c r="BK1290" s="131" t="n">
        <f aca="false">BK1291</f>
        <v>0</v>
      </c>
      <c r="BL1290" s="132" t="n">
        <f aca="false">BL1291</f>
        <v>600</v>
      </c>
      <c r="BM1290" s="167"/>
    </row>
    <row r="1291" customFormat="false" ht="18.75" hidden="true" customHeight="true" outlineLevel="0" collapsed="false">
      <c r="A1291" s="70"/>
      <c r="B1291" s="70"/>
      <c r="C1291" s="70"/>
      <c r="D1291" s="70" t="s">
        <v>114</v>
      </c>
      <c r="E1291" s="74" t="s">
        <v>115</v>
      </c>
      <c r="F1291" s="72" t="n">
        <v>600</v>
      </c>
      <c r="G1291" s="72"/>
      <c r="H1291" s="72" t="n">
        <f aca="false">SUM(F1291:G1291)</f>
        <v>600</v>
      </c>
      <c r="I1291" s="72"/>
      <c r="J1291" s="72" t="n">
        <f aca="false">SUM(H1291:I1291)</f>
        <v>600</v>
      </c>
      <c r="K1291" s="72"/>
      <c r="L1291" s="72" t="n">
        <f aca="false">SUM(J1291:K1291)</f>
        <v>600</v>
      </c>
      <c r="M1291" s="72"/>
      <c r="N1291" s="72"/>
      <c r="O1291" s="72"/>
      <c r="P1291" s="72" t="n">
        <f aca="false">SUM(L1291:O1291)</f>
        <v>600</v>
      </c>
      <c r="Q1291" s="72" t="n">
        <v>60</v>
      </c>
      <c r="R1291" s="72" t="n">
        <f aca="false">SUM(P1291:Q1291)</f>
        <v>660</v>
      </c>
      <c r="S1291" s="72"/>
      <c r="T1291" s="72" t="n">
        <f aca="false">SUM(R1291:S1291)</f>
        <v>660</v>
      </c>
      <c r="U1291" s="72"/>
      <c r="V1291" s="72" t="n">
        <f aca="false">SUM(T1291:U1291)</f>
        <v>660</v>
      </c>
      <c r="W1291" s="72"/>
      <c r="X1291" s="72" t="n">
        <v>120</v>
      </c>
      <c r="Y1291" s="72" t="n">
        <f aca="false">SUM(V1291:X1291)</f>
        <v>780</v>
      </c>
      <c r="Z1291" s="72"/>
      <c r="AA1291" s="72" t="n">
        <f aca="false">SUM(Y1291:Z1291)</f>
        <v>780</v>
      </c>
      <c r="AB1291" s="72" t="n">
        <v>600</v>
      </c>
      <c r="AC1291" s="72"/>
      <c r="AD1291" s="72" t="n">
        <f aca="false">SUM(AB1291:AC1291)</f>
        <v>600</v>
      </c>
      <c r="AE1291" s="72"/>
      <c r="AF1291" s="72" t="n">
        <f aca="false">SUM(AD1291:AE1291)</f>
        <v>600</v>
      </c>
      <c r="AG1291" s="72"/>
      <c r="AH1291" s="72" t="n">
        <f aca="false">SUM(AF1291:AG1291)</f>
        <v>600</v>
      </c>
      <c r="AI1291" s="72"/>
      <c r="AJ1291" s="72" t="n">
        <f aca="false">SUM(AH1291:AI1291)</f>
        <v>600</v>
      </c>
      <c r="AK1291" s="72"/>
      <c r="AL1291" s="72" t="n">
        <f aca="false">SUM(AJ1291:AK1291)</f>
        <v>600</v>
      </c>
      <c r="AM1291" s="72"/>
      <c r="AN1291" s="72" t="n">
        <f aca="false">SUM(AL1291:AM1291)</f>
        <v>600</v>
      </c>
      <c r="AO1291" s="72"/>
      <c r="AP1291" s="72"/>
      <c r="AQ1291" s="72" t="n">
        <f aca="false">SUM(AN1291:AP1291)</f>
        <v>600</v>
      </c>
      <c r="AR1291" s="72"/>
      <c r="AS1291" s="73" t="n">
        <f aca="false">SUM(AQ1291:AR1291)</f>
        <v>600</v>
      </c>
      <c r="AT1291" s="72" t="n">
        <v>600</v>
      </c>
      <c r="AU1291" s="72"/>
      <c r="AV1291" s="72" t="n">
        <f aca="false">SUM(AT1291:AU1291)</f>
        <v>600</v>
      </c>
      <c r="AW1291" s="72"/>
      <c r="AX1291" s="72" t="n">
        <f aca="false">SUM(AV1291:AW1291)</f>
        <v>600</v>
      </c>
      <c r="AY1291" s="72"/>
      <c r="AZ1291" s="72" t="n">
        <f aca="false">SUM(AX1291:AY1291)</f>
        <v>600</v>
      </c>
      <c r="BA1291" s="72"/>
      <c r="BB1291" s="72"/>
      <c r="BC1291" s="72" t="n">
        <f aca="false">SUM(AZ1291:BB1291)</f>
        <v>600</v>
      </c>
      <c r="BD1291" s="72"/>
      <c r="BE1291" s="72" t="n">
        <f aca="false">SUM(BC1291:BD1291)</f>
        <v>600</v>
      </c>
      <c r="BF1291" s="72"/>
      <c r="BG1291" s="72"/>
      <c r="BH1291" s="72" t="n">
        <f aca="false">SUM(BE1291:BG1291)</f>
        <v>600</v>
      </c>
      <c r="BI1291" s="72"/>
      <c r="BJ1291" s="72" t="n">
        <f aca="false">SUM(BG1291:BI1291)</f>
        <v>600</v>
      </c>
      <c r="BK1291" s="72"/>
      <c r="BL1291" s="73" t="n">
        <f aca="false">SUM(BJ1291:BK1291)</f>
        <v>600</v>
      </c>
      <c r="BM1291" s="167"/>
    </row>
    <row r="1292" customFormat="false" ht="18.75" hidden="false" customHeight="true" outlineLevel="0" collapsed="false">
      <c r="A1292" s="70"/>
      <c r="B1292" s="93" t="s">
        <v>912</v>
      </c>
      <c r="C1292" s="100"/>
      <c r="D1292" s="70"/>
      <c r="E1292" s="138" t="s">
        <v>913</v>
      </c>
      <c r="F1292" s="136" t="n">
        <f aca="false">F1293+F1324</f>
        <v>56108.5</v>
      </c>
      <c r="G1292" s="136" t="n">
        <f aca="false">G1293+G1324</f>
        <v>343.372</v>
      </c>
      <c r="H1292" s="136" t="n">
        <f aca="false">H1293+H1324</f>
        <v>56451.872</v>
      </c>
      <c r="I1292" s="136" t="n">
        <f aca="false">I1293+I1324</f>
        <v>0</v>
      </c>
      <c r="J1292" s="136" t="n">
        <f aca="false">J1293+J1324</f>
        <v>56451.872</v>
      </c>
      <c r="K1292" s="136" t="n">
        <f aca="false">K1293+K1324</f>
        <v>0</v>
      </c>
      <c r="L1292" s="136" t="n">
        <f aca="false">L1293+L1324</f>
        <v>56451.872</v>
      </c>
      <c r="M1292" s="136" t="n">
        <f aca="false">M1293+M1324</f>
        <v>787.5</v>
      </c>
      <c r="N1292" s="136" t="n">
        <f aca="false">N1293+N1324</f>
        <v>0</v>
      </c>
      <c r="O1292" s="136" t="n">
        <f aca="false">O1293+O1324</f>
        <v>7781.6</v>
      </c>
      <c r="P1292" s="136" t="n">
        <f aca="false">P1293+P1324</f>
        <v>65020.972</v>
      </c>
      <c r="Q1292" s="136" t="n">
        <f aca="false">Q1293+Q1324</f>
        <v>-60</v>
      </c>
      <c r="R1292" s="136" t="n">
        <f aca="false">R1293+R1324</f>
        <v>64960.972</v>
      </c>
      <c r="S1292" s="136" t="n">
        <f aca="false">S1293+S1324</f>
        <v>0</v>
      </c>
      <c r="T1292" s="136" t="n">
        <f aca="false">T1293+T1324</f>
        <v>64960.972</v>
      </c>
      <c r="U1292" s="136" t="n">
        <f aca="false">U1293+U1324</f>
        <v>799.34375</v>
      </c>
      <c r="V1292" s="136" t="n">
        <f aca="false">V1293+V1324</f>
        <v>65760.31575</v>
      </c>
      <c r="W1292" s="136" t="n">
        <f aca="false">W1293+W1324</f>
        <v>0</v>
      </c>
      <c r="X1292" s="136" t="n">
        <f aca="false">X1293+X1324</f>
        <v>31.55314</v>
      </c>
      <c r="Y1292" s="136" t="n">
        <f aca="false">Y1293+Y1324</f>
        <v>65791.86889</v>
      </c>
      <c r="Z1292" s="136" t="n">
        <f aca="false">Z1293+Z1324</f>
        <v>585</v>
      </c>
      <c r="AA1292" s="136" t="n">
        <f aca="false">AA1293+AA1324</f>
        <v>66376.86889</v>
      </c>
      <c r="AB1292" s="136" t="n">
        <f aca="false">AB1293+AB1324</f>
        <v>50588.5</v>
      </c>
      <c r="AC1292" s="136" t="n">
        <f aca="false">AC1293+AC1324</f>
        <v>0</v>
      </c>
      <c r="AD1292" s="136" t="n">
        <f aca="false">AD1293+AD1324</f>
        <v>50588.5</v>
      </c>
      <c r="AE1292" s="136" t="n">
        <f aca="false">AE1293+AE1324</f>
        <v>0</v>
      </c>
      <c r="AF1292" s="136" t="n">
        <f aca="false">AF1293+AF1324</f>
        <v>50588.5</v>
      </c>
      <c r="AG1292" s="136" t="n">
        <f aca="false">AG1293+AG1324</f>
        <v>0</v>
      </c>
      <c r="AH1292" s="136" t="n">
        <f aca="false">AH1293+AH1324</f>
        <v>50588.5</v>
      </c>
      <c r="AI1292" s="136" t="n">
        <f aca="false">AI1293+AI1324</f>
        <v>2337</v>
      </c>
      <c r="AJ1292" s="136" t="n">
        <f aca="false">AJ1293+AJ1324</f>
        <v>52925.5</v>
      </c>
      <c r="AK1292" s="136" t="n">
        <f aca="false">AK1293+AK1324</f>
        <v>0</v>
      </c>
      <c r="AL1292" s="136" t="n">
        <f aca="false">AL1293+AL1324</f>
        <v>52925.5</v>
      </c>
      <c r="AM1292" s="136" t="n">
        <f aca="false">AM1293+AM1324</f>
        <v>0</v>
      </c>
      <c r="AN1292" s="136" t="n">
        <f aca="false">AN1293+AN1324</f>
        <v>52925.5</v>
      </c>
      <c r="AO1292" s="136" t="n">
        <f aca="false">AO1293+AO1324</f>
        <v>0</v>
      </c>
      <c r="AP1292" s="136" t="n">
        <f aca="false">AP1293+AP1324</f>
        <v>0</v>
      </c>
      <c r="AQ1292" s="136" t="n">
        <f aca="false">AQ1293+AQ1324</f>
        <v>52925.5</v>
      </c>
      <c r="AR1292" s="136" t="n">
        <f aca="false">AR1293+AR1324</f>
        <v>0</v>
      </c>
      <c r="AS1292" s="137" t="n">
        <f aca="false">AS1293+AS1324</f>
        <v>52925.5</v>
      </c>
      <c r="AT1292" s="136" t="n">
        <f aca="false">AT1293+AT1324</f>
        <v>45547.3</v>
      </c>
      <c r="AU1292" s="136" t="n">
        <f aca="false">AU1293+AU1324</f>
        <v>0</v>
      </c>
      <c r="AV1292" s="136" t="n">
        <f aca="false">AV1293+AV1324</f>
        <v>45547.3</v>
      </c>
      <c r="AW1292" s="136" t="n">
        <f aca="false">AW1293+AW1324</f>
        <v>0</v>
      </c>
      <c r="AX1292" s="136" t="n">
        <f aca="false">AX1293+AX1324</f>
        <v>45547.3</v>
      </c>
      <c r="AY1292" s="136" t="n">
        <f aca="false">AY1293+AY1324</f>
        <v>0</v>
      </c>
      <c r="AZ1292" s="136" t="n">
        <f aca="false">AZ1293+AZ1324</f>
        <v>45547.3</v>
      </c>
      <c r="BA1292" s="136" t="n">
        <f aca="false">BA1293+BA1324</f>
        <v>0</v>
      </c>
      <c r="BB1292" s="136" t="n">
        <f aca="false">BB1293+BB1324</f>
        <v>0</v>
      </c>
      <c r="BC1292" s="136" t="n">
        <f aca="false">BC1293+BC1324</f>
        <v>45547.3</v>
      </c>
      <c r="BD1292" s="136" t="n">
        <f aca="false">BD1293+BD1324</f>
        <v>0</v>
      </c>
      <c r="BE1292" s="136" t="n">
        <f aca="false">BE1293+BE1324</f>
        <v>45547.3</v>
      </c>
      <c r="BF1292" s="136" t="n">
        <f aca="false">BF1293+BF1324</f>
        <v>0</v>
      </c>
      <c r="BG1292" s="136" t="n">
        <f aca="false">BG1293+BG1324</f>
        <v>0</v>
      </c>
      <c r="BH1292" s="136" t="n">
        <f aca="false">BH1293+BH1324</f>
        <v>45547.3</v>
      </c>
      <c r="BI1292" s="136" t="n">
        <f aca="false">BI1293+BI1324</f>
        <v>0</v>
      </c>
      <c r="BJ1292" s="136" t="n">
        <f aca="false">BJ1293+BJ1324</f>
        <v>45547.3</v>
      </c>
      <c r="BK1292" s="136" t="n">
        <f aca="false">BK1293+BK1324</f>
        <v>0</v>
      </c>
      <c r="BL1292" s="137" t="n">
        <f aca="false">BL1293+BL1324</f>
        <v>45547.3</v>
      </c>
      <c r="BM1292" s="167"/>
    </row>
    <row r="1293" customFormat="false" ht="18.75" hidden="false" customHeight="true" outlineLevel="0" collapsed="false">
      <c r="A1293" s="65"/>
      <c r="B1293" s="93" t="s">
        <v>914</v>
      </c>
      <c r="C1293" s="65"/>
      <c r="D1293" s="65"/>
      <c r="E1293" s="138" t="s">
        <v>915</v>
      </c>
      <c r="F1293" s="136" t="n">
        <f aca="false">F1294+F1299</f>
        <v>51518.7</v>
      </c>
      <c r="G1293" s="136" t="n">
        <f aca="false">G1294+G1299</f>
        <v>436.132</v>
      </c>
      <c r="H1293" s="136" t="n">
        <f aca="false">H1294+H1299</f>
        <v>51954.832</v>
      </c>
      <c r="I1293" s="136" t="n">
        <f aca="false">I1294+I1299</f>
        <v>0</v>
      </c>
      <c r="J1293" s="136" t="n">
        <f aca="false">J1294+J1299</f>
        <v>51954.832</v>
      </c>
      <c r="K1293" s="136" t="n">
        <f aca="false">K1294+K1299</f>
        <v>0</v>
      </c>
      <c r="L1293" s="136" t="n">
        <f aca="false">L1294+L1299</f>
        <v>51954.832</v>
      </c>
      <c r="M1293" s="136" t="n">
        <f aca="false">M1294+M1299</f>
        <v>787.5</v>
      </c>
      <c r="N1293" s="136" t="n">
        <f aca="false">N1294+N1299</f>
        <v>0</v>
      </c>
      <c r="O1293" s="136" t="n">
        <f aca="false">O1294+O1299</f>
        <v>7781.6</v>
      </c>
      <c r="P1293" s="136" t="n">
        <f aca="false">P1294+P1299</f>
        <v>60523.932</v>
      </c>
      <c r="Q1293" s="136" t="n">
        <f aca="false">Q1294+Q1299</f>
        <v>-60</v>
      </c>
      <c r="R1293" s="136" t="n">
        <f aca="false">R1294+R1299</f>
        <v>60463.932</v>
      </c>
      <c r="S1293" s="136" t="n">
        <f aca="false">S1294+S1299</f>
        <v>0</v>
      </c>
      <c r="T1293" s="136" t="n">
        <f aca="false">T1294+T1299</f>
        <v>60463.932</v>
      </c>
      <c r="U1293" s="136" t="n">
        <f aca="false">U1294+U1299</f>
        <v>799.34375</v>
      </c>
      <c r="V1293" s="136" t="n">
        <f aca="false">V1294+V1299</f>
        <v>61263.27575</v>
      </c>
      <c r="W1293" s="136" t="n">
        <f aca="false">W1294+W1299</f>
        <v>0</v>
      </c>
      <c r="X1293" s="136" t="n">
        <f aca="false">X1294+X1299</f>
        <v>31.55314</v>
      </c>
      <c r="Y1293" s="136" t="n">
        <f aca="false">Y1294+Y1299</f>
        <v>61294.82889</v>
      </c>
      <c r="Z1293" s="136" t="n">
        <f aca="false">Z1294+Z1299</f>
        <v>-350.5661</v>
      </c>
      <c r="AA1293" s="136" t="n">
        <f aca="false">AA1294+AA1299</f>
        <v>60944.26279</v>
      </c>
      <c r="AB1293" s="136" t="n">
        <f aca="false">AB1294+AB1299</f>
        <v>46159.4</v>
      </c>
      <c r="AC1293" s="136" t="n">
        <f aca="false">AC1294+AC1299</f>
        <v>0</v>
      </c>
      <c r="AD1293" s="136" t="n">
        <f aca="false">AD1294+AD1299</f>
        <v>46159.4</v>
      </c>
      <c r="AE1293" s="136" t="n">
        <f aca="false">AE1294+AE1299</f>
        <v>0</v>
      </c>
      <c r="AF1293" s="136" t="n">
        <f aca="false">AF1294+AF1299</f>
        <v>46159.4</v>
      </c>
      <c r="AG1293" s="136" t="n">
        <f aca="false">AG1294+AG1299</f>
        <v>0</v>
      </c>
      <c r="AH1293" s="136" t="n">
        <f aca="false">AH1294+AH1299</f>
        <v>46159.4</v>
      </c>
      <c r="AI1293" s="136" t="n">
        <f aca="false">AI1294+AI1299</f>
        <v>2337</v>
      </c>
      <c r="AJ1293" s="136" t="n">
        <f aca="false">AJ1294+AJ1299</f>
        <v>48496.4</v>
      </c>
      <c r="AK1293" s="136" t="n">
        <f aca="false">AK1294+AK1299</f>
        <v>0</v>
      </c>
      <c r="AL1293" s="136" t="n">
        <f aca="false">AL1294+AL1299</f>
        <v>48496.4</v>
      </c>
      <c r="AM1293" s="136" t="n">
        <f aca="false">AM1294+AM1299</f>
        <v>0</v>
      </c>
      <c r="AN1293" s="136" t="n">
        <f aca="false">AN1294+AN1299</f>
        <v>48496.4</v>
      </c>
      <c r="AO1293" s="136" t="n">
        <f aca="false">AO1294+AO1299</f>
        <v>0</v>
      </c>
      <c r="AP1293" s="136" t="n">
        <f aca="false">AP1294+AP1299</f>
        <v>0</v>
      </c>
      <c r="AQ1293" s="136" t="n">
        <f aca="false">AQ1294+AQ1299</f>
        <v>48496.4</v>
      </c>
      <c r="AR1293" s="136" t="n">
        <f aca="false">AR1294+AR1299</f>
        <v>0</v>
      </c>
      <c r="AS1293" s="137" t="n">
        <f aca="false">AS1294+AS1299</f>
        <v>48496.4</v>
      </c>
      <c r="AT1293" s="136" t="n">
        <f aca="false">AT1294+AT1299</f>
        <v>41561.3</v>
      </c>
      <c r="AU1293" s="136" t="n">
        <f aca="false">AU1294+AU1299</f>
        <v>0</v>
      </c>
      <c r="AV1293" s="136" t="n">
        <f aca="false">AV1294+AV1299</f>
        <v>41561.3</v>
      </c>
      <c r="AW1293" s="136" t="n">
        <f aca="false">AW1294+AW1299</f>
        <v>0</v>
      </c>
      <c r="AX1293" s="136" t="n">
        <f aca="false">AX1294+AX1299</f>
        <v>41561.3</v>
      </c>
      <c r="AY1293" s="136" t="n">
        <f aca="false">AY1294+AY1299</f>
        <v>0</v>
      </c>
      <c r="AZ1293" s="136" t="n">
        <f aca="false">AZ1294+AZ1299</f>
        <v>41561.3</v>
      </c>
      <c r="BA1293" s="136" t="n">
        <f aca="false">BA1294+BA1299</f>
        <v>0</v>
      </c>
      <c r="BB1293" s="136" t="n">
        <f aca="false">BB1294+BB1299</f>
        <v>0</v>
      </c>
      <c r="BC1293" s="136" t="n">
        <f aca="false">BC1294+BC1299</f>
        <v>41561.3</v>
      </c>
      <c r="BD1293" s="136" t="n">
        <f aca="false">BD1294+BD1299</f>
        <v>0</v>
      </c>
      <c r="BE1293" s="136" t="n">
        <f aca="false">BE1294+BE1299</f>
        <v>41561.3</v>
      </c>
      <c r="BF1293" s="136" t="n">
        <f aca="false">BF1294+BF1299</f>
        <v>0</v>
      </c>
      <c r="BG1293" s="136" t="n">
        <f aca="false">BG1294+BG1299</f>
        <v>0</v>
      </c>
      <c r="BH1293" s="136" t="n">
        <f aca="false">BH1294+BH1299</f>
        <v>41561.3</v>
      </c>
      <c r="BI1293" s="136" t="n">
        <f aca="false">BI1294+BI1299</f>
        <v>0</v>
      </c>
      <c r="BJ1293" s="136" t="n">
        <f aca="false">BJ1294+BJ1299</f>
        <v>41561.3</v>
      </c>
      <c r="BK1293" s="136" t="n">
        <f aca="false">BK1294+BK1299</f>
        <v>0</v>
      </c>
      <c r="BL1293" s="137" t="n">
        <f aca="false">BL1294+BL1299</f>
        <v>41561.3</v>
      </c>
      <c r="BM1293" s="167"/>
    </row>
    <row r="1294" customFormat="false" ht="24" hidden="true" customHeight="true" outlineLevel="0" collapsed="false">
      <c r="A1294" s="70"/>
      <c r="B1294" s="93"/>
      <c r="C1294" s="199" t="s">
        <v>242</v>
      </c>
      <c r="D1294" s="199"/>
      <c r="E1294" s="200" t="s">
        <v>243</v>
      </c>
      <c r="F1294" s="67" t="n">
        <f aca="false">F1295</f>
        <v>20</v>
      </c>
      <c r="G1294" s="67" t="n">
        <f aca="false">G1295</f>
        <v>0</v>
      </c>
      <c r="H1294" s="67" t="n">
        <f aca="false">H1295</f>
        <v>20</v>
      </c>
      <c r="I1294" s="67" t="n">
        <f aca="false">I1295</f>
        <v>0</v>
      </c>
      <c r="J1294" s="67" t="n">
        <f aca="false">J1295</f>
        <v>20</v>
      </c>
      <c r="K1294" s="67" t="n">
        <f aca="false">K1295</f>
        <v>0</v>
      </c>
      <c r="L1294" s="67" t="n">
        <f aca="false">L1295</f>
        <v>20</v>
      </c>
      <c r="M1294" s="67" t="n">
        <f aca="false">M1295</f>
        <v>0</v>
      </c>
      <c r="N1294" s="67" t="n">
        <f aca="false">N1295</f>
        <v>0</v>
      </c>
      <c r="O1294" s="67" t="n">
        <f aca="false">O1295</f>
        <v>0</v>
      </c>
      <c r="P1294" s="67" t="n">
        <f aca="false">P1295</f>
        <v>20</v>
      </c>
      <c r="Q1294" s="67" t="n">
        <f aca="false">Q1295</f>
        <v>0</v>
      </c>
      <c r="R1294" s="67" t="n">
        <f aca="false">R1295</f>
        <v>20</v>
      </c>
      <c r="S1294" s="67" t="n">
        <f aca="false">S1295</f>
        <v>0</v>
      </c>
      <c r="T1294" s="67" t="n">
        <f aca="false">T1295</f>
        <v>20</v>
      </c>
      <c r="U1294" s="67" t="n">
        <f aca="false">U1295</f>
        <v>0</v>
      </c>
      <c r="V1294" s="67" t="n">
        <f aca="false">V1295</f>
        <v>20</v>
      </c>
      <c r="W1294" s="67" t="n">
        <f aca="false">W1295</f>
        <v>0</v>
      </c>
      <c r="X1294" s="67" t="n">
        <f aca="false">X1295</f>
        <v>0</v>
      </c>
      <c r="Y1294" s="67" t="n">
        <f aca="false">Y1295</f>
        <v>20</v>
      </c>
      <c r="Z1294" s="67" t="n">
        <f aca="false">Z1295</f>
        <v>0</v>
      </c>
      <c r="AA1294" s="67" t="n">
        <f aca="false">AA1295</f>
        <v>20</v>
      </c>
      <c r="AB1294" s="67" t="n">
        <f aca="false">AB1295</f>
        <v>17</v>
      </c>
      <c r="AC1294" s="67" t="n">
        <f aca="false">AC1295</f>
        <v>0</v>
      </c>
      <c r="AD1294" s="67" t="n">
        <f aca="false">AD1295</f>
        <v>17</v>
      </c>
      <c r="AE1294" s="67" t="n">
        <f aca="false">AE1295</f>
        <v>0</v>
      </c>
      <c r="AF1294" s="67" t="n">
        <f aca="false">AF1295</f>
        <v>17</v>
      </c>
      <c r="AG1294" s="67" t="n">
        <f aca="false">AG1295</f>
        <v>0</v>
      </c>
      <c r="AH1294" s="67" t="n">
        <f aca="false">AH1295</f>
        <v>17</v>
      </c>
      <c r="AI1294" s="67" t="n">
        <f aca="false">AI1295</f>
        <v>0</v>
      </c>
      <c r="AJ1294" s="67" t="n">
        <f aca="false">AJ1295</f>
        <v>17</v>
      </c>
      <c r="AK1294" s="67" t="n">
        <f aca="false">AK1295</f>
        <v>0</v>
      </c>
      <c r="AL1294" s="67" t="n">
        <f aca="false">AL1295</f>
        <v>17</v>
      </c>
      <c r="AM1294" s="67" t="n">
        <f aca="false">AM1295</f>
        <v>0</v>
      </c>
      <c r="AN1294" s="67" t="n">
        <f aca="false">AN1295</f>
        <v>17</v>
      </c>
      <c r="AO1294" s="67" t="n">
        <f aca="false">AO1295</f>
        <v>0</v>
      </c>
      <c r="AP1294" s="67" t="n">
        <f aca="false">AP1295</f>
        <v>0</v>
      </c>
      <c r="AQ1294" s="67" t="n">
        <f aca="false">AQ1295</f>
        <v>17</v>
      </c>
      <c r="AR1294" s="67" t="n">
        <f aca="false">AR1295</f>
        <v>0</v>
      </c>
      <c r="AS1294" s="68" t="n">
        <f aca="false">AS1295</f>
        <v>17</v>
      </c>
      <c r="AT1294" s="67" t="n">
        <f aca="false">AT1295</f>
        <v>17</v>
      </c>
      <c r="AU1294" s="67" t="n">
        <f aca="false">AU1295</f>
        <v>0</v>
      </c>
      <c r="AV1294" s="67" t="n">
        <f aca="false">AV1295</f>
        <v>17</v>
      </c>
      <c r="AW1294" s="67" t="n">
        <f aca="false">AW1295</f>
        <v>0</v>
      </c>
      <c r="AX1294" s="67" t="n">
        <f aca="false">AX1295</f>
        <v>17</v>
      </c>
      <c r="AY1294" s="67" t="n">
        <f aca="false">AY1295</f>
        <v>0</v>
      </c>
      <c r="AZ1294" s="67" t="n">
        <f aca="false">AZ1295</f>
        <v>17</v>
      </c>
      <c r="BA1294" s="67" t="n">
        <f aca="false">BA1295</f>
        <v>0</v>
      </c>
      <c r="BB1294" s="67" t="n">
        <f aca="false">BB1295</f>
        <v>0</v>
      </c>
      <c r="BC1294" s="67" t="n">
        <f aca="false">BC1295</f>
        <v>17</v>
      </c>
      <c r="BD1294" s="67" t="n">
        <f aca="false">BD1295</f>
        <v>0</v>
      </c>
      <c r="BE1294" s="67" t="n">
        <f aca="false">BE1295</f>
        <v>17</v>
      </c>
      <c r="BF1294" s="67" t="n">
        <f aca="false">BF1295</f>
        <v>0</v>
      </c>
      <c r="BG1294" s="67" t="n">
        <f aca="false">BG1295</f>
        <v>0</v>
      </c>
      <c r="BH1294" s="67" t="n">
        <f aca="false">BH1295</f>
        <v>17</v>
      </c>
      <c r="BI1294" s="67" t="n">
        <f aca="false">BI1295</f>
        <v>0</v>
      </c>
      <c r="BJ1294" s="67" t="n">
        <f aca="false">BJ1295</f>
        <v>17</v>
      </c>
      <c r="BK1294" s="67" t="n">
        <f aca="false">BK1295</f>
        <v>0</v>
      </c>
      <c r="BL1294" s="68" t="n">
        <f aca="false">BL1295</f>
        <v>17</v>
      </c>
      <c r="BM1294" s="167"/>
    </row>
    <row r="1295" customFormat="false" ht="24" hidden="true" customHeight="true" outlineLevel="0" collapsed="false">
      <c r="A1295" s="70"/>
      <c r="B1295" s="93"/>
      <c r="C1295" s="65" t="s">
        <v>244</v>
      </c>
      <c r="D1295" s="65"/>
      <c r="E1295" s="66" t="s">
        <v>245</v>
      </c>
      <c r="F1295" s="67" t="n">
        <f aca="false">F1296</f>
        <v>20</v>
      </c>
      <c r="G1295" s="67" t="n">
        <f aca="false">G1296</f>
        <v>0</v>
      </c>
      <c r="H1295" s="67" t="n">
        <f aca="false">H1296</f>
        <v>20</v>
      </c>
      <c r="I1295" s="67" t="n">
        <f aca="false">I1296</f>
        <v>0</v>
      </c>
      <c r="J1295" s="67" t="n">
        <f aca="false">J1296</f>
        <v>20</v>
      </c>
      <c r="K1295" s="67" t="n">
        <f aca="false">K1296</f>
        <v>0</v>
      </c>
      <c r="L1295" s="67" t="n">
        <f aca="false">L1296</f>
        <v>20</v>
      </c>
      <c r="M1295" s="67" t="n">
        <f aca="false">M1296</f>
        <v>0</v>
      </c>
      <c r="N1295" s="67" t="n">
        <f aca="false">N1296</f>
        <v>0</v>
      </c>
      <c r="O1295" s="67" t="n">
        <f aca="false">O1296</f>
        <v>0</v>
      </c>
      <c r="P1295" s="67" t="n">
        <f aca="false">P1296</f>
        <v>20</v>
      </c>
      <c r="Q1295" s="67" t="n">
        <f aca="false">Q1296</f>
        <v>0</v>
      </c>
      <c r="R1295" s="67" t="n">
        <f aca="false">R1296</f>
        <v>20</v>
      </c>
      <c r="S1295" s="67" t="n">
        <f aca="false">S1296</f>
        <v>0</v>
      </c>
      <c r="T1295" s="67" t="n">
        <f aca="false">T1296</f>
        <v>20</v>
      </c>
      <c r="U1295" s="67" t="n">
        <f aca="false">U1296</f>
        <v>0</v>
      </c>
      <c r="V1295" s="67" t="n">
        <f aca="false">V1296</f>
        <v>20</v>
      </c>
      <c r="W1295" s="67" t="n">
        <f aca="false">W1296</f>
        <v>0</v>
      </c>
      <c r="X1295" s="67" t="n">
        <f aca="false">X1296</f>
        <v>0</v>
      </c>
      <c r="Y1295" s="67" t="n">
        <f aca="false">Y1296</f>
        <v>20</v>
      </c>
      <c r="Z1295" s="67" t="n">
        <f aca="false">Z1296</f>
        <v>0</v>
      </c>
      <c r="AA1295" s="67" t="n">
        <f aca="false">AA1296</f>
        <v>20</v>
      </c>
      <c r="AB1295" s="67" t="n">
        <f aca="false">AB1296</f>
        <v>17</v>
      </c>
      <c r="AC1295" s="67" t="n">
        <f aca="false">AC1296</f>
        <v>0</v>
      </c>
      <c r="AD1295" s="67" t="n">
        <f aca="false">AD1296</f>
        <v>17</v>
      </c>
      <c r="AE1295" s="67" t="n">
        <f aca="false">AE1296</f>
        <v>0</v>
      </c>
      <c r="AF1295" s="67" t="n">
        <f aca="false">AF1296</f>
        <v>17</v>
      </c>
      <c r="AG1295" s="67" t="n">
        <f aca="false">AG1296</f>
        <v>0</v>
      </c>
      <c r="AH1295" s="67" t="n">
        <f aca="false">AH1296</f>
        <v>17</v>
      </c>
      <c r="AI1295" s="67" t="n">
        <f aca="false">AI1296</f>
        <v>0</v>
      </c>
      <c r="AJ1295" s="67" t="n">
        <f aca="false">AJ1296</f>
        <v>17</v>
      </c>
      <c r="AK1295" s="67" t="n">
        <f aca="false">AK1296</f>
        <v>0</v>
      </c>
      <c r="AL1295" s="67" t="n">
        <f aca="false">AL1296</f>
        <v>17</v>
      </c>
      <c r="AM1295" s="67" t="n">
        <f aca="false">AM1296</f>
        <v>0</v>
      </c>
      <c r="AN1295" s="67" t="n">
        <f aca="false">AN1296</f>
        <v>17</v>
      </c>
      <c r="AO1295" s="67" t="n">
        <f aca="false">AO1296</f>
        <v>0</v>
      </c>
      <c r="AP1295" s="67" t="n">
        <f aca="false">AP1296</f>
        <v>0</v>
      </c>
      <c r="AQ1295" s="67" t="n">
        <f aca="false">AQ1296</f>
        <v>17</v>
      </c>
      <c r="AR1295" s="67" t="n">
        <f aca="false">AR1296</f>
        <v>0</v>
      </c>
      <c r="AS1295" s="68" t="n">
        <f aca="false">AS1296</f>
        <v>17</v>
      </c>
      <c r="AT1295" s="67" t="n">
        <f aca="false">AT1296</f>
        <v>17</v>
      </c>
      <c r="AU1295" s="67" t="n">
        <f aca="false">AU1296</f>
        <v>0</v>
      </c>
      <c r="AV1295" s="67" t="n">
        <f aca="false">AV1296</f>
        <v>17</v>
      </c>
      <c r="AW1295" s="67" t="n">
        <f aca="false">AW1296</f>
        <v>0</v>
      </c>
      <c r="AX1295" s="67" t="n">
        <f aca="false">AX1296</f>
        <v>17</v>
      </c>
      <c r="AY1295" s="67" t="n">
        <f aca="false">AY1296</f>
        <v>0</v>
      </c>
      <c r="AZ1295" s="67" t="n">
        <f aca="false">AZ1296</f>
        <v>17</v>
      </c>
      <c r="BA1295" s="67" t="n">
        <f aca="false">BA1296</f>
        <v>0</v>
      </c>
      <c r="BB1295" s="67" t="n">
        <f aca="false">BB1296</f>
        <v>0</v>
      </c>
      <c r="BC1295" s="67" t="n">
        <f aca="false">BC1296</f>
        <v>17</v>
      </c>
      <c r="BD1295" s="67" t="n">
        <f aca="false">BD1296</f>
        <v>0</v>
      </c>
      <c r="BE1295" s="67" t="n">
        <f aca="false">BE1296</f>
        <v>17</v>
      </c>
      <c r="BF1295" s="67" t="n">
        <f aca="false">BF1296</f>
        <v>0</v>
      </c>
      <c r="BG1295" s="67" t="n">
        <f aca="false">BG1296</f>
        <v>0</v>
      </c>
      <c r="BH1295" s="67" t="n">
        <f aca="false">BH1296</f>
        <v>17</v>
      </c>
      <c r="BI1295" s="67" t="n">
        <f aca="false">BI1296</f>
        <v>0</v>
      </c>
      <c r="BJ1295" s="67" t="n">
        <f aca="false">BJ1296</f>
        <v>17</v>
      </c>
      <c r="BK1295" s="67" t="n">
        <f aca="false">BK1296</f>
        <v>0</v>
      </c>
      <c r="BL1295" s="68" t="n">
        <f aca="false">BL1296</f>
        <v>17</v>
      </c>
      <c r="BM1295" s="167"/>
    </row>
    <row r="1296" customFormat="false" ht="24" hidden="true" customHeight="true" outlineLevel="0" collapsed="false">
      <c r="A1296" s="70"/>
      <c r="B1296" s="93"/>
      <c r="C1296" s="65" t="s">
        <v>268</v>
      </c>
      <c r="D1296" s="65"/>
      <c r="E1296" s="66" t="s">
        <v>269</v>
      </c>
      <c r="F1296" s="67" t="n">
        <f aca="false">F1297</f>
        <v>20</v>
      </c>
      <c r="G1296" s="67" t="n">
        <f aca="false">G1297</f>
        <v>0</v>
      </c>
      <c r="H1296" s="67" t="n">
        <f aca="false">H1297</f>
        <v>20</v>
      </c>
      <c r="I1296" s="67" t="n">
        <f aca="false">I1297</f>
        <v>0</v>
      </c>
      <c r="J1296" s="67" t="n">
        <f aca="false">J1297</f>
        <v>20</v>
      </c>
      <c r="K1296" s="67" t="n">
        <f aca="false">K1297</f>
        <v>0</v>
      </c>
      <c r="L1296" s="67" t="n">
        <f aca="false">L1297</f>
        <v>20</v>
      </c>
      <c r="M1296" s="67" t="n">
        <f aca="false">M1297</f>
        <v>0</v>
      </c>
      <c r="N1296" s="67" t="n">
        <f aca="false">N1297</f>
        <v>0</v>
      </c>
      <c r="O1296" s="67" t="n">
        <f aca="false">O1297</f>
        <v>0</v>
      </c>
      <c r="P1296" s="67" t="n">
        <f aca="false">P1297</f>
        <v>20</v>
      </c>
      <c r="Q1296" s="67" t="n">
        <f aca="false">Q1297</f>
        <v>0</v>
      </c>
      <c r="R1296" s="67" t="n">
        <f aca="false">R1297</f>
        <v>20</v>
      </c>
      <c r="S1296" s="67" t="n">
        <f aca="false">S1297</f>
        <v>0</v>
      </c>
      <c r="T1296" s="67" t="n">
        <f aca="false">T1297</f>
        <v>20</v>
      </c>
      <c r="U1296" s="67" t="n">
        <f aca="false">U1297</f>
        <v>0</v>
      </c>
      <c r="V1296" s="67" t="n">
        <f aca="false">V1297</f>
        <v>20</v>
      </c>
      <c r="W1296" s="67" t="n">
        <f aca="false">W1297</f>
        <v>0</v>
      </c>
      <c r="X1296" s="67" t="n">
        <f aca="false">X1297</f>
        <v>0</v>
      </c>
      <c r="Y1296" s="67" t="n">
        <f aca="false">Y1297</f>
        <v>20</v>
      </c>
      <c r="Z1296" s="67" t="n">
        <f aca="false">Z1297</f>
        <v>0</v>
      </c>
      <c r="AA1296" s="67" t="n">
        <f aca="false">AA1297</f>
        <v>20</v>
      </c>
      <c r="AB1296" s="67" t="n">
        <f aca="false">AB1297</f>
        <v>17</v>
      </c>
      <c r="AC1296" s="67" t="n">
        <f aca="false">AC1297</f>
        <v>0</v>
      </c>
      <c r="AD1296" s="67" t="n">
        <f aca="false">AD1297</f>
        <v>17</v>
      </c>
      <c r="AE1296" s="67" t="n">
        <f aca="false">AE1297</f>
        <v>0</v>
      </c>
      <c r="AF1296" s="67" t="n">
        <f aca="false">AF1297</f>
        <v>17</v>
      </c>
      <c r="AG1296" s="67" t="n">
        <f aca="false">AG1297</f>
        <v>0</v>
      </c>
      <c r="AH1296" s="67" t="n">
        <f aca="false">AH1297</f>
        <v>17</v>
      </c>
      <c r="AI1296" s="67" t="n">
        <f aca="false">AI1297</f>
        <v>0</v>
      </c>
      <c r="AJ1296" s="67" t="n">
        <f aca="false">AJ1297</f>
        <v>17</v>
      </c>
      <c r="AK1296" s="67" t="n">
        <f aca="false">AK1297</f>
        <v>0</v>
      </c>
      <c r="AL1296" s="67" t="n">
        <f aca="false">AL1297</f>
        <v>17</v>
      </c>
      <c r="AM1296" s="67" t="n">
        <f aca="false">AM1297</f>
        <v>0</v>
      </c>
      <c r="AN1296" s="67" t="n">
        <f aca="false">AN1297</f>
        <v>17</v>
      </c>
      <c r="AO1296" s="67" t="n">
        <f aca="false">AO1297</f>
        <v>0</v>
      </c>
      <c r="AP1296" s="67" t="n">
        <f aca="false">AP1297</f>
        <v>0</v>
      </c>
      <c r="AQ1296" s="67" t="n">
        <f aca="false">AQ1297</f>
        <v>17</v>
      </c>
      <c r="AR1296" s="67" t="n">
        <f aca="false">AR1297</f>
        <v>0</v>
      </c>
      <c r="AS1296" s="68" t="n">
        <f aca="false">AS1297</f>
        <v>17</v>
      </c>
      <c r="AT1296" s="67" t="n">
        <f aca="false">AT1297</f>
        <v>17</v>
      </c>
      <c r="AU1296" s="67" t="n">
        <f aca="false">AU1297</f>
        <v>0</v>
      </c>
      <c r="AV1296" s="67" t="n">
        <f aca="false">AV1297</f>
        <v>17</v>
      </c>
      <c r="AW1296" s="67" t="n">
        <f aca="false">AW1297</f>
        <v>0</v>
      </c>
      <c r="AX1296" s="67" t="n">
        <f aca="false">AX1297</f>
        <v>17</v>
      </c>
      <c r="AY1296" s="67" t="n">
        <f aca="false">AY1297</f>
        <v>0</v>
      </c>
      <c r="AZ1296" s="67" t="n">
        <f aca="false">AZ1297</f>
        <v>17</v>
      </c>
      <c r="BA1296" s="67" t="n">
        <f aca="false">BA1297</f>
        <v>0</v>
      </c>
      <c r="BB1296" s="67" t="n">
        <f aca="false">BB1297</f>
        <v>0</v>
      </c>
      <c r="BC1296" s="67" t="n">
        <f aca="false">BC1297</f>
        <v>17</v>
      </c>
      <c r="BD1296" s="67" t="n">
        <f aca="false">BD1297</f>
        <v>0</v>
      </c>
      <c r="BE1296" s="67" t="n">
        <f aca="false">BE1297</f>
        <v>17</v>
      </c>
      <c r="BF1296" s="67" t="n">
        <f aca="false">BF1297</f>
        <v>0</v>
      </c>
      <c r="BG1296" s="67" t="n">
        <f aca="false">BG1297</f>
        <v>0</v>
      </c>
      <c r="BH1296" s="67" t="n">
        <f aca="false">BH1297</f>
        <v>17</v>
      </c>
      <c r="BI1296" s="67" t="n">
        <f aca="false">BI1297</f>
        <v>0</v>
      </c>
      <c r="BJ1296" s="67" t="n">
        <f aca="false">BJ1297</f>
        <v>17</v>
      </c>
      <c r="BK1296" s="67" t="n">
        <f aca="false">BK1297</f>
        <v>0</v>
      </c>
      <c r="BL1296" s="68" t="n">
        <f aca="false">BL1297</f>
        <v>17</v>
      </c>
      <c r="BM1296" s="167"/>
    </row>
    <row r="1297" customFormat="false" ht="24" hidden="true" customHeight="true" outlineLevel="0" collapsed="false">
      <c r="A1297" s="70"/>
      <c r="B1297" s="93"/>
      <c r="C1297" s="70" t="s">
        <v>270</v>
      </c>
      <c r="D1297" s="70"/>
      <c r="E1297" s="71" t="s">
        <v>271</v>
      </c>
      <c r="F1297" s="72" t="n">
        <f aca="false">F1298</f>
        <v>20</v>
      </c>
      <c r="G1297" s="72" t="n">
        <f aca="false">G1298</f>
        <v>0</v>
      </c>
      <c r="H1297" s="72" t="n">
        <f aca="false">H1298</f>
        <v>20</v>
      </c>
      <c r="I1297" s="72" t="n">
        <f aca="false">I1298</f>
        <v>0</v>
      </c>
      <c r="J1297" s="72" t="n">
        <f aca="false">J1298</f>
        <v>20</v>
      </c>
      <c r="K1297" s="72" t="n">
        <f aca="false">K1298</f>
        <v>0</v>
      </c>
      <c r="L1297" s="72" t="n">
        <f aca="false">L1298</f>
        <v>20</v>
      </c>
      <c r="M1297" s="72" t="n">
        <f aca="false">M1298</f>
        <v>0</v>
      </c>
      <c r="N1297" s="72" t="n">
        <f aca="false">N1298</f>
        <v>0</v>
      </c>
      <c r="O1297" s="72" t="n">
        <f aca="false">O1298</f>
        <v>0</v>
      </c>
      <c r="P1297" s="72" t="n">
        <f aca="false">P1298</f>
        <v>20</v>
      </c>
      <c r="Q1297" s="72" t="n">
        <f aca="false">Q1298</f>
        <v>0</v>
      </c>
      <c r="R1297" s="72" t="n">
        <f aca="false">R1298</f>
        <v>20</v>
      </c>
      <c r="S1297" s="72" t="n">
        <f aca="false">S1298</f>
        <v>0</v>
      </c>
      <c r="T1297" s="72" t="n">
        <f aca="false">T1298</f>
        <v>20</v>
      </c>
      <c r="U1297" s="72" t="n">
        <f aca="false">U1298</f>
        <v>0</v>
      </c>
      <c r="V1297" s="72" t="n">
        <f aca="false">V1298</f>
        <v>20</v>
      </c>
      <c r="W1297" s="72" t="n">
        <f aca="false">W1298</f>
        <v>0</v>
      </c>
      <c r="X1297" s="72" t="n">
        <f aca="false">X1298</f>
        <v>0</v>
      </c>
      <c r="Y1297" s="72" t="n">
        <f aca="false">Y1298</f>
        <v>20</v>
      </c>
      <c r="Z1297" s="72" t="n">
        <f aca="false">Z1298</f>
        <v>0</v>
      </c>
      <c r="AA1297" s="72" t="n">
        <f aca="false">AA1298</f>
        <v>20</v>
      </c>
      <c r="AB1297" s="72" t="n">
        <f aca="false">AB1298</f>
        <v>17</v>
      </c>
      <c r="AC1297" s="72" t="n">
        <f aca="false">AC1298</f>
        <v>0</v>
      </c>
      <c r="AD1297" s="72" t="n">
        <f aca="false">AD1298</f>
        <v>17</v>
      </c>
      <c r="AE1297" s="72" t="n">
        <f aca="false">AE1298</f>
        <v>0</v>
      </c>
      <c r="AF1297" s="72" t="n">
        <f aca="false">AF1298</f>
        <v>17</v>
      </c>
      <c r="AG1297" s="72" t="n">
        <f aca="false">AG1298</f>
        <v>0</v>
      </c>
      <c r="AH1297" s="72" t="n">
        <f aca="false">AH1298</f>
        <v>17</v>
      </c>
      <c r="AI1297" s="72" t="n">
        <f aca="false">AI1298</f>
        <v>0</v>
      </c>
      <c r="AJ1297" s="72" t="n">
        <f aca="false">AJ1298</f>
        <v>17</v>
      </c>
      <c r="AK1297" s="72" t="n">
        <f aca="false">AK1298</f>
        <v>0</v>
      </c>
      <c r="AL1297" s="72" t="n">
        <f aca="false">AL1298</f>
        <v>17</v>
      </c>
      <c r="AM1297" s="72" t="n">
        <f aca="false">AM1298</f>
        <v>0</v>
      </c>
      <c r="AN1297" s="72" t="n">
        <f aca="false">AN1298</f>
        <v>17</v>
      </c>
      <c r="AO1297" s="72" t="n">
        <f aca="false">AO1298</f>
        <v>0</v>
      </c>
      <c r="AP1297" s="72" t="n">
        <f aca="false">AP1298</f>
        <v>0</v>
      </c>
      <c r="AQ1297" s="72" t="n">
        <f aca="false">AQ1298</f>
        <v>17</v>
      </c>
      <c r="AR1297" s="72" t="n">
        <f aca="false">AR1298</f>
        <v>0</v>
      </c>
      <c r="AS1297" s="73" t="n">
        <f aca="false">AS1298</f>
        <v>17</v>
      </c>
      <c r="AT1297" s="72" t="n">
        <f aca="false">AT1298</f>
        <v>17</v>
      </c>
      <c r="AU1297" s="72" t="n">
        <f aca="false">AU1298</f>
        <v>0</v>
      </c>
      <c r="AV1297" s="72" t="n">
        <f aca="false">AV1298</f>
        <v>17</v>
      </c>
      <c r="AW1297" s="72" t="n">
        <f aca="false">AW1298</f>
        <v>0</v>
      </c>
      <c r="AX1297" s="72" t="n">
        <f aca="false">AX1298</f>
        <v>17</v>
      </c>
      <c r="AY1297" s="72" t="n">
        <f aca="false">AY1298</f>
        <v>0</v>
      </c>
      <c r="AZ1297" s="72" t="n">
        <f aca="false">AZ1298</f>
        <v>17</v>
      </c>
      <c r="BA1297" s="72" t="n">
        <f aca="false">BA1298</f>
        <v>0</v>
      </c>
      <c r="BB1297" s="72" t="n">
        <f aca="false">BB1298</f>
        <v>0</v>
      </c>
      <c r="BC1297" s="72" t="n">
        <f aca="false">BC1298</f>
        <v>17</v>
      </c>
      <c r="BD1297" s="72" t="n">
        <f aca="false">BD1298</f>
        <v>0</v>
      </c>
      <c r="BE1297" s="72" t="n">
        <f aca="false">BE1298</f>
        <v>17</v>
      </c>
      <c r="BF1297" s="72" t="n">
        <f aca="false">BF1298</f>
        <v>0</v>
      </c>
      <c r="BG1297" s="72" t="n">
        <f aca="false">BG1298</f>
        <v>0</v>
      </c>
      <c r="BH1297" s="72" t="n">
        <f aca="false">BH1298</f>
        <v>17</v>
      </c>
      <c r="BI1297" s="72" t="n">
        <f aca="false">BI1298</f>
        <v>0</v>
      </c>
      <c r="BJ1297" s="72" t="n">
        <f aca="false">BJ1298</f>
        <v>17</v>
      </c>
      <c r="BK1297" s="72" t="n">
        <f aca="false">BK1298</f>
        <v>0</v>
      </c>
      <c r="BL1297" s="73" t="n">
        <f aca="false">BL1298</f>
        <v>17</v>
      </c>
      <c r="BM1297" s="167"/>
    </row>
    <row r="1298" customFormat="false" ht="24" hidden="true" customHeight="true" outlineLevel="0" collapsed="false">
      <c r="A1298" s="70"/>
      <c r="B1298" s="93"/>
      <c r="C1298" s="70"/>
      <c r="D1298" s="70" t="s">
        <v>91</v>
      </c>
      <c r="E1298" s="74" t="s">
        <v>92</v>
      </c>
      <c r="F1298" s="72" t="n">
        <v>20</v>
      </c>
      <c r="G1298" s="72"/>
      <c r="H1298" s="72" t="n">
        <f aca="false">SUM(F1298:G1298)</f>
        <v>20</v>
      </c>
      <c r="I1298" s="72"/>
      <c r="J1298" s="72" t="n">
        <f aca="false">SUM(H1298:I1298)</f>
        <v>20</v>
      </c>
      <c r="K1298" s="72"/>
      <c r="L1298" s="72" t="n">
        <f aca="false">SUM(J1298:K1298)</f>
        <v>20</v>
      </c>
      <c r="M1298" s="72"/>
      <c r="N1298" s="72"/>
      <c r="O1298" s="72"/>
      <c r="P1298" s="72" t="n">
        <f aca="false">SUM(L1298:O1298)</f>
        <v>20</v>
      </c>
      <c r="Q1298" s="72"/>
      <c r="R1298" s="72" t="n">
        <f aca="false">SUM(P1298:Q1298)</f>
        <v>20</v>
      </c>
      <c r="S1298" s="72"/>
      <c r="T1298" s="72" t="n">
        <f aca="false">SUM(R1298:S1298)</f>
        <v>20</v>
      </c>
      <c r="U1298" s="72"/>
      <c r="V1298" s="72" t="n">
        <f aca="false">SUM(T1298:U1298)</f>
        <v>20</v>
      </c>
      <c r="W1298" s="72"/>
      <c r="X1298" s="72"/>
      <c r="Y1298" s="72" t="n">
        <f aca="false">SUM(V1298:X1298)</f>
        <v>20</v>
      </c>
      <c r="Z1298" s="72"/>
      <c r="AA1298" s="72" t="n">
        <f aca="false">SUM(Y1298:Z1298)</f>
        <v>20</v>
      </c>
      <c r="AB1298" s="72" t="n">
        <v>17</v>
      </c>
      <c r="AC1298" s="72"/>
      <c r="AD1298" s="72" t="n">
        <f aca="false">SUM(AB1298:AC1298)</f>
        <v>17</v>
      </c>
      <c r="AE1298" s="72"/>
      <c r="AF1298" s="72" t="n">
        <f aca="false">SUM(AD1298:AE1298)</f>
        <v>17</v>
      </c>
      <c r="AG1298" s="72"/>
      <c r="AH1298" s="72" t="n">
        <f aca="false">SUM(AF1298:AG1298)</f>
        <v>17</v>
      </c>
      <c r="AI1298" s="72"/>
      <c r="AJ1298" s="72" t="n">
        <f aca="false">SUM(AH1298:AI1298)</f>
        <v>17</v>
      </c>
      <c r="AK1298" s="72"/>
      <c r="AL1298" s="72" t="n">
        <f aca="false">SUM(AJ1298:AK1298)</f>
        <v>17</v>
      </c>
      <c r="AM1298" s="72"/>
      <c r="AN1298" s="72" t="n">
        <f aca="false">SUM(AL1298:AM1298)</f>
        <v>17</v>
      </c>
      <c r="AO1298" s="72"/>
      <c r="AP1298" s="72"/>
      <c r="AQ1298" s="72" t="n">
        <f aca="false">SUM(AN1298:AP1298)</f>
        <v>17</v>
      </c>
      <c r="AR1298" s="72"/>
      <c r="AS1298" s="73" t="n">
        <f aca="false">SUM(AQ1298:AR1298)</f>
        <v>17</v>
      </c>
      <c r="AT1298" s="72" t="n">
        <v>17</v>
      </c>
      <c r="AU1298" s="72"/>
      <c r="AV1298" s="72" t="n">
        <f aca="false">SUM(AT1298:AU1298)</f>
        <v>17</v>
      </c>
      <c r="AW1298" s="72"/>
      <c r="AX1298" s="72" t="n">
        <f aca="false">SUM(AV1298:AW1298)</f>
        <v>17</v>
      </c>
      <c r="AY1298" s="72"/>
      <c r="AZ1298" s="72" t="n">
        <f aca="false">SUM(AX1298:AY1298)</f>
        <v>17</v>
      </c>
      <c r="BA1298" s="72"/>
      <c r="BB1298" s="72"/>
      <c r="BC1298" s="72" t="n">
        <f aca="false">SUM(AZ1298:BB1298)</f>
        <v>17</v>
      </c>
      <c r="BD1298" s="72"/>
      <c r="BE1298" s="72" t="n">
        <f aca="false">SUM(BC1298:BD1298)</f>
        <v>17</v>
      </c>
      <c r="BF1298" s="72"/>
      <c r="BG1298" s="72"/>
      <c r="BH1298" s="72" t="n">
        <f aca="false">SUM(BE1298:BG1298)</f>
        <v>17</v>
      </c>
      <c r="BI1298" s="72"/>
      <c r="BJ1298" s="72" t="n">
        <f aca="false">SUM(BG1298:BI1298)</f>
        <v>17</v>
      </c>
      <c r="BK1298" s="72"/>
      <c r="BL1298" s="73" t="n">
        <f aca="false">SUM(BJ1298:BK1298)</f>
        <v>17</v>
      </c>
      <c r="BM1298" s="167"/>
    </row>
    <row r="1299" customFormat="false" ht="18.75" hidden="false" customHeight="true" outlineLevel="0" collapsed="false">
      <c r="A1299" s="65"/>
      <c r="B1299" s="93"/>
      <c r="C1299" s="65" t="s">
        <v>508</v>
      </c>
      <c r="D1299" s="65"/>
      <c r="E1299" s="66" t="s">
        <v>509</v>
      </c>
      <c r="F1299" s="136" t="n">
        <f aca="false">F1300+F1320</f>
        <v>51498.7</v>
      </c>
      <c r="G1299" s="136" t="n">
        <f aca="false">G1300+G1320</f>
        <v>436.132</v>
      </c>
      <c r="H1299" s="136" t="n">
        <f aca="false">H1300+H1320</f>
        <v>51934.832</v>
      </c>
      <c r="I1299" s="136" t="n">
        <f aca="false">I1300+I1320</f>
        <v>0</v>
      </c>
      <c r="J1299" s="136" t="n">
        <f aca="false">J1300+J1320</f>
        <v>51934.832</v>
      </c>
      <c r="K1299" s="136" t="n">
        <f aca="false">K1300+K1320</f>
        <v>0</v>
      </c>
      <c r="L1299" s="136" t="n">
        <f aca="false">L1300+L1320</f>
        <v>51934.832</v>
      </c>
      <c r="M1299" s="136" t="n">
        <f aca="false">M1300+M1320</f>
        <v>787.5</v>
      </c>
      <c r="N1299" s="136" t="n">
        <f aca="false">N1300+N1320</f>
        <v>0</v>
      </c>
      <c r="O1299" s="136" t="n">
        <f aca="false">O1300+O1320</f>
        <v>7781.6</v>
      </c>
      <c r="P1299" s="136" t="n">
        <f aca="false">P1300+P1320</f>
        <v>60503.932</v>
      </c>
      <c r="Q1299" s="136" t="n">
        <f aca="false">Q1300+Q1320</f>
        <v>-60</v>
      </c>
      <c r="R1299" s="136" t="n">
        <f aca="false">R1300+R1320</f>
        <v>60443.932</v>
      </c>
      <c r="S1299" s="136" t="n">
        <f aca="false">S1300+S1320</f>
        <v>0</v>
      </c>
      <c r="T1299" s="136" t="n">
        <f aca="false">T1300+T1320</f>
        <v>60443.932</v>
      </c>
      <c r="U1299" s="136" t="n">
        <f aca="false">U1300+U1320</f>
        <v>799.34375</v>
      </c>
      <c r="V1299" s="136" t="n">
        <f aca="false">V1300+V1320</f>
        <v>61243.27575</v>
      </c>
      <c r="W1299" s="136" t="n">
        <f aca="false">W1300+W1320</f>
        <v>0</v>
      </c>
      <c r="X1299" s="136" t="n">
        <f aca="false">X1300+X1320</f>
        <v>31.55314</v>
      </c>
      <c r="Y1299" s="136" t="n">
        <f aca="false">Y1300+Y1320</f>
        <v>61274.82889</v>
      </c>
      <c r="Z1299" s="136" t="n">
        <f aca="false">Z1300+Z1320</f>
        <v>-350.5661</v>
      </c>
      <c r="AA1299" s="136" t="n">
        <f aca="false">AA1300+AA1320</f>
        <v>60924.26279</v>
      </c>
      <c r="AB1299" s="136" t="n">
        <f aca="false">AB1300+AB1320</f>
        <v>46142.4</v>
      </c>
      <c r="AC1299" s="136" t="n">
        <f aca="false">AC1300+AC1320</f>
        <v>0</v>
      </c>
      <c r="AD1299" s="136" t="n">
        <f aca="false">AD1300+AD1320</f>
        <v>46142.4</v>
      </c>
      <c r="AE1299" s="136" t="n">
        <f aca="false">AE1300+AE1320</f>
        <v>0</v>
      </c>
      <c r="AF1299" s="136" t="n">
        <f aca="false">AF1300+AF1320</f>
        <v>46142.4</v>
      </c>
      <c r="AG1299" s="136" t="n">
        <f aca="false">AG1300+AG1320</f>
        <v>0</v>
      </c>
      <c r="AH1299" s="136" t="n">
        <f aca="false">AH1300+AH1320</f>
        <v>46142.4</v>
      </c>
      <c r="AI1299" s="136" t="n">
        <f aca="false">AI1300+AI1320</f>
        <v>2337</v>
      </c>
      <c r="AJ1299" s="136" t="n">
        <f aca="false">AJ1300+AJ1320</f>
        <v>48479.4</v>
      </c>
      <c r="AK1299" s="136" t="n">
        <f aca="false">AK1300+AK1320</f>
        <v>0</v>
      </c>
      <c r="AL1299" s="136" t="n">
        <f aca="false">AL1300+AL1320</f>
        <v>48479.4</v>
      </c>
      <c r="AM1299" s="136" t="n">
        <f aca="false">AM1300+AM1320</f>
        <v>0</v>
      </c>
      <c r="AN1299" s="136" t="n">
        <f aca="false">AN1300+AN1320</f>
        <v>48479.4</v>
      </c>
      <c r="AO1299" s="136" t="n">
        <f aca="false">AO1300+AO1320</f>
        <v>0</v>
      </c>
      <c r="AP1299" s="136" t="n">
        <f aca="false">AP1300+AP1320</f>
        <v>0</v>
      </c>
      <c r="AQ1299" s="136" t="n">
        <f aca="false">AQ1300+AQ1320</f>
        <v>48479.4</v>
      </c>
      <c r="AR1299" s="136" t="n">
        <f aca="false">AR1300+AR1320</f>
        <v>0</v>
      </c>
      <c r="AS1299" s="137" t="n">
        <f aca="false">AS1300+AS1320</f>
        <v>48479.4</v>
      </c>
      <c r="AT1299" s="136" t="n">
        <f aca="false">AT1300+AT1320</f>
        <v>41544.3</v>
      </c>
      <c r="AU1299" s="136" t="n">
        <f aca="false">AU1300+AU1320</f>
        <v>0</v>
      </c>
      <c r="AV1299" s="136" t="n">
        <f aca="false">AV1300+AV1320</f>
        <v>41544.3</v>
      </c>
      <c r="AW1299" s="136" t="n">
        <f aca="false">AW1300+AW1320</f>
        <v>0</v>
      </c>
      <c r="AX1299" s="136" t="n">
        <f aca="false">AX1300+AX1320</f>
        <v>41544.3</v>
      </c>
      <c r="AY1299" s="136" t="n">
        <f aca="false">AY1300+AY1320</f>
        <v>0</v>
      </c>
      <c r="AZ1299" s="136" t="n">
        <f aca="false">AZ1300+AZ1320</f>
        <v>41544.3</v>
      </c>
      <c r="BA1299" s="136" t="n">
        <f aca="false">BA1300+BA1320</f>
        <v>0</v>
      </c>
      <c r="BB1299" s="136" t="n">
        <f aca="false">BB1300+BB1320</f>
        <v>0</v>
      </c>
      <c r="BC1299" s="136" t="n">
        <f aca="false">BC1300+BC1320</f>
        <v>41544.3</v>
      </c>
      <c r="BD1299" s="136" t="n">
        <f aca="false">BD1300+BD1320</f>
        <v>0</v>
      </c>
      <c r="BE1299" s="136" t="n">
        <f aca="false">BE1300+BE1320</f>
        <v>41544.3</v>
      </c>
      <c r="BF1299" s="136" t="n">
        <f aca="false">BF1300+BF1320</f>
        <v>0</v>
      </c>
      <c r="BG1299" s="136" t="n">
        <f aca="false">BG1300+BG1320</f>
        <v>0</v>
      </c>
      <c r="BH1299" s="136" t="n">
        <f aca="false">BH1300+BH1320</f>
        <v>41544.3</v>
      </c>
      <c r="BI1299" s="136" t="n">
        <f aca="false">BI1300+BI1320</f>
        <v>0</v>
      </c>
      <c r="BJ1299" s="136" t="n">
        <f aca="false">BJ1300+BJ1320</f>
        <v>41544.3</v>
      </c>
      <c r="BK1299" s="136" t="n">
        <f aca="false">BK1300+BK1320</f>
        <v>0</v>
      </c>
      <c r="BL1299" s="137" t="n">
        <f aca="false">BL1300+BL1320</f>
        <v>41544.3</v>
      </c>
      <c r="BM1299" s="167"/>
    </row>
    <row r="1300" customFormat="false" ht="18.75" hidden="false" customHeight="true" outlineLevel="0" collapsed="false">
      <c r="A1300" s="65"/>
      <c r="B1300" s="65"/>
      <c r="C1300" s="65" t="s">
        <v>944</v>
      </c>
      <c r="D1300" s="65"/>
      <c r="E1300" s="66" t="s">
        <v>511</v>
      </c>
      <c r="F1300" s="136" t="n">
        <f aca="false">F1310+F1301</f>
        <v>3457</v>
      </c>
      <c r="G1300" s="136" t="n">
        <f aca="false">G1310+G1301</f>
        <v>612.132</v>
      </c>
      <c r="H1300" s="136" t="n">
        <f aca="false">H1310+H1301</f>
        <v>4069.132</v>
      </c>
      <c r="I1300" s="136" t="n">
        <f aca="false">I1310+I1301</f>
        <v>0</v>
      </c>
      <c r="J1300" s="136" t="n">
        <f aca="false">J1310+J1301</f>
        <v>4069.132</v>
      </c>
      <c r="K1300" s="136" t="n">
        <f aca="false">K1310+K1301</f>
        <v>0</v>
      </c>
      <c r="L1300" s="136" t="n">
        <f aca="false">L1310+L1301</f>
        <v>4069.132</v>
      </c>
      <c r="M1300" s="136" t="n">
        <f aca="false">M1310+M1301</f>
        <v>787.5</v>
      </c>
      <c r="N1300" s="136" t="n">
        <f aca="false">N1310+N1301</f>
        <v>0</v>
      </c>
      <c r="O1300" s="136" t="n">
        <f aca="false">O1310+O1301</f>
        <v>2576.3</v>
      </c>
      <c r="P1300" s="136" t="n">
        <f aca="false">P1310+P1301</f>
        <v>7432.932</v>
      </c>
      <c r="Q1300" s="136" t="n">
        <f aca="false">Q1310+Q1301</f>
        <v>0</v>
      </c>
      <c r="R1300" s="136" t="n">
        <f aca="false">R1310+R1301</f>
        <v>7432.932</v>
      </c>
      <c r="S1300" s="136" t="n">
        <f aca="false">S1310+S1301</f>
        <v>0</v>
      </c>
      <c r="T1300" s="136" t="n">
        <f aca="false">T1310+T1301</f>
        <v>7432.932</v>
      </c>
      <c r="U1300" s="136" t="n">
        <f aca="false">U1310+U1301</f>
        <v>799.34375</v>
      </c>
      <c r="V1300" s="136" t="n">
        <f aca="false">V1310+V1301</f>
        <v>8232.27575</v>
      </c>
      <c r="W1300" s="136" t="n">
        <f aca="false">W1310+W1301</f>
        <v>0</v>
      </c>
      <c r="X1300" s="136" t="n">
        <f aca="false">X1310+X1301</f>
        <v>-100</v>
      </c>
      <c r="Y1300" s="136" t="n">
        <f aca="false">Y1310+Y1301</f>
        <v>8132.27575</v>
      </c>
      <c r="Z1300" s="136" t="n">
        <f aca="false">Z1310+Z1301</f>
        <v>-441.10915</v>
      </c>
      <c r="AA1300" s="136" t="n">
        <f aca="false">AA1310+AA1301</f>
        <v>7691.1666</v>
      </c>
      <c r="AB1300" s="136" t="n">
        <f aca="false">AB1310+AB1301</f>
        <v>2904.9</v>
      </c>
      <c r="AC1300" s="136" t="n">
        <f aca="false">AC1310+AC1301</f>
        <v>0</v>
      </c>
      <c r="AD1300" s="136" t="n">
        <f aca="false">AD1310+AD1301</f>
        <v>2904.9</v>
      </c>
      <c r="AE1300" s="136" t="n">
        <f aca="false">AE1310+AE1301</f>
        <v>0</v>
      </c>
      <c r="AF1300" s="136" t="n">
        <f aca="false">AF1310+AF1301</f>
        <v>2904.9</v>
      </c>
      <c r="AG1300" s="136" t="n">
        <f aca="false">AG1310+AG1301</f>
        <v>0</v>
      </c>
      <c r="AH1300" s="136" t="n">
        <f aca="false">AH1310+AH1301</f>
        <v>2904.9</v>
      </c>
      <c r="AI1300" s="136" t="n">
        <f aca="false">AI1310+AI1301+AI1317</f>
        <v>2337</v>
      </c>
      <c r="AJ1300" s="136" t="n">
        <f aca="false">AJ1310+AJ1301+AJ1317</f>
        <v>5241.9</v>
      </c>
      <c r="AK1300" s="136" t="n">
        <f aca="false">AK1310+AK1301+AK1317</f>
        <v>0</v>
      </c>
      <c r="AL1300" s="136" t="n">
        <f aca="false">AL1310+AL1301+AL1317</f>
        <v>5241.9</v>
      </c>
      <c r="AM1300" s="136" t="n">
        <f aca="false">AM1310+AM1301+AM1317</f>
        <v>0</v>
      </c>
      <c r="AN1300" s="136" t="n">
        <f aca="false">AN1310+AN1301+AN1317</f>
        <v>5241.9</v>
      </c>
      <c r="AO1300" s="136" t="n">
        <f aca="false">AO1310+AO1301+AO1317</f>
        <v>0</v>
      </c>
      <c r="AP1300" s="136" t="n">
        <f aca="false">AP1310+AP1301+AP1317</f>
        <v>0</v>
      </c>
      <c r="AQ1300" s="136" t="n">
        <f aca="false">AQ1310+AQ1301+AQ1317</f>
        <v>5241.9</v>
      </c>
      <c r="AR1300" s="136" t="n">
        <f aca="false">AR1310+AR1301+AR1317</f>
        <v>0</v>
      </c>
      <c r="AS1300" s="137" t="n">
        <f aca="false">AS1310+AS1301+AS1317</f>
        <v>5241.9</v>
      </c>
      <c r="AT1300" s="136" t="n">
        <f aca="false">AT1310+AT1301</f>
        <v>2630.5</v>
      </c>
      <c r="AU1300" s="136" t="n">
        <f aca="false">AU1310+AU1301</f>
        <v>0</v>
      </c>
      <c r="AV1300" s="136" t="n">
        <f aca="false">AV1310+AV1301</f>
        <v>2630.5</v>
      </c>
      <c r="AW1300" s="136" t="n">
        <f aca="false">AW1310+AW1301</f>
        <v>0</v>
      </c>
      <c r="AX1300" s="136" t="n">
        <f aca="false">AX1310+AX1301</f>
        <v>2630.5</v>
      </c>
      <c r="AY1300" s="136" t="n">
        <f aca="false">AY1310+AY1301</f>
        <v>0</v>
      </c>
      <c r="AZ1300" s="136" t="n">
        <f aca="false">AZ1310+AZ1301</f>
        <v>2630.5</v>
      </c>
      <c r="BA1300" s="136" t="n">
        <f aca="false">BA1310+BA1301</f>
        <v>0</v>
      </c>
      <c r="BB1300" s="136" t="n">
        <f aca="false">BB1310+BB1301</f>
        <v>0</v>
      </c>
      <c r="BC1300" s="136" t="n">
        <f aca="false">BC1310+BC1301</f>
        <v>2630.5</v>
      </c>
      <c r="BD1300" s="136" t="n">
        <f aca="false">BD1310+BD1301</f>
        <v>0</v>
      </c>
      <c r="BE1300" s="136" t="n">
        <f aca="false">BE1310+BE1301</f>
        <v>2630.5</v>
      </c>
      <c r="BF1300" s="136" t="n">
        <f aca="false">BF1310+BF1301</f>
        <v>0</v>
      </c>
      <c r="BG1300" s="136" t="n">
        <f aca="false">BG1310+BG1301</f>
        <v>0</v>
      </c>
      <c r="BH1300" s="136" t="n">
        <f aca="false">BH1310+BH1301</f>
        <v>2630.5</v>
      </c>
      <c r="BI1300" s="136" t="n">
        <f aca="false">BI1310+BI1301</f>
        <v>0</v>
      </c>
      <c r="BJ1300" s="136" t="n">
        <f aca="false">BJ1310+BJ1301</f>
        <v>2630.5</v>
      </c>
      <c r="BK1300" s="136" t="n">
        <f aca="false">BK1310+BK1301</f>
        <v>0</v>
      </c>
      <c r="BL1300" s="137" t="n">
        <f aca="false">BL1310+BL1301</f>
        <v>2630.5</v>
      </c>
      <c r="BM1300" s="167"/>
    </row>
    <row r="1301" customFormat="false" ht="18.75" hidden="false" customHeight="true" outlineLevel="0" collapsed="false">
      <c r="A1301" s="65"/>
      <c r="B1301" s="65"/>
      <c r="C1301" s="65" t="s">
        <v>512</v>
      </c>
      <c r="D1301" s="65"/>
      <c r="E1301" s="66" t="s">
        <v>946</v>
      </c>
      <c r="F1301" s="136" t="n">
        <f aca="false">F1304</f>
        <v>360</v>
      </c>
      <c r="G1301" s="136" t="n">
        <f aca="false">G1304</f>
        <v>0</v>
      </c>
      <c r="H1301" s="136" t="n">
        <f aca="false">H1304</f>
        <v>360</v>
      </c>
      <c r="I1301" s="136" t="n">
        <f aca="false">I1304</f>
        <v>0</v>
      </c>
      <c r="J1301" s="136" t="n">
        <f aca="false">J1304</f>
        <v>360</v>
      </c>
      <c r="K1301" s="136" t="n">
        <f aca="false">K1304</f>
        <v>0</v>
      </c>
      <c r="L1301" s="136" t="n">
        <f aca="false">L1304</f>
        <v>360</v>
      </c>
      <c r="M1301" s="136" t="n">
        <f aca="false">M1304+M1306</f>
        <v>787.5</v>
      </c>
      <c r="N1301" s="136" t="n">
        <f aca="false">N1304+N1306</f>
        <v>0</v>
      </c>
      <c r="O1301" s="136" t="n">
        <f aca="false">O1304+O1306</f>
        <v>0</v>
      </c>
      <c r="P1301" s="136" t="n">
        <f aca="false">P1304+P1306</f>
        <v>1147.5</v>
      </c>
      <c r="Q1301" s="136" t="n">
        <f aca="false">Q1304+Q1306</f>
        <v>0</v>
      </c>
      <c r="R1301" s="136" t="n">
        <f aca="false">R1304+R1306</f>
        <v>1147.5</v>
      </c>
      <c r="S1301" s="136" t="n">
        <f aca="false">S1304+S1306</f>
        <v>0</v>
      </c>
      <c r="T1301" s="136" t="n">
        <f aca="false">T1304+T1306</f>
        <v>1147.5</v>
      </c>
      <c r="U1301" s="136" t="n">
        <f aca="false">U1304+U1306+U1302</f>
        <v>1000</v>
      </c>
      <c r="V1301" s="136" t="n">
        <f aca="false">V1304+V1306+V1302</f>
        <v>2147.5</v>
      </c>
      <c r="W1301" s="136" t="n">
        <f aca="false">W1304+W1306+W1302</f>
        <v>0</v>
      </c>
      <c r="X1301" s="136" t="n">
        <f aca="false">X1304+X1306+X1302</f>
        <v>0</v>
      </c>
      <c r="Y1301" s="136" t="n">
        <f aca="false">Y1304+Y1306+Y1302</f>
        <v>2147.5</v>
      </c>
      <c r="Z1301" s="136" t="n">
        <f aca="false">Z1304+Z1306+Z1302</f>
        <v>-70</v>
      </c>
      <c r="AA1301" s="136" t="n">
        <f aca="false">AA1304+AA1306+AA1302</f>
        <v>2077.5</v>
      </c>
      <c r="AB1301" s="136" t="n">
        <f aca="false">AB1304+AB1306+AB1302</f>
        <v>160</v>
      </c>
      <c r="AC1301" s="136" t="n">
        <f aca="false">AC1304+AC1306+AC1302</f>
        <v>0</v>
      </c>
      <c r="AD1301" s="136" t="n">
        <f aca="false">AD1304+AD1306+AD1302</f>
        <v>160</v>
      </c>
      <c r="AE1301" s="136" t="n">
        <f aca="false">AE1304+AE1306+AE1302</f>
        <v>0</v>
      </c>
      <c r="AF1301" s="136" t="n">
        <f aca="false">AF1304+AF1306+AF1302</f>
        <v>160</v>
      </c>
      <c r="AG1301" s="136" t="n">
        <f aca="false">AG1304+AG1306+AG1302</f>
        <v>0</v>
      </c>
      <c r="AH1301" s="136" t="n">
        <f aca="false">AH1304+AH1306+AH1302</f>
        <v>160</v>
      </c>
      <c r="AI1301" s="136" t="n">
        <f aca="false">AI1304+AI1306+AI1302</f>
        <v>0</v>
      </c>
      <c r="AJ1301" s="136" t="n">
        <f aca="false">AJ1304+AJ1306+AJ1302</f>
        <v>160</v>
      </c>
      <c r="AK1301" s="136" t="n">
        <f aca="false">AK1304+AK1306+AK1302</f>
        <v>0</v>
      </c>
      <c r="AL1301" s="136" t="n">
        <f aca="false">AL1304+AL1306+AL1302</f>
        <v>160</v>
      </c>
      <c r="AM1301" s="136" t="n">
        <f aca="false">AM1304+AM1306+AM1302</f>
        <v>0</v>
      </c>
      <c r="AN1301" s="136" t="n">
        <f aca="false">AN1304+AN1306+AN1302</f>
        <v>160</v>
      </c>
      <c r="AO1301" s="136" t="n">
        <f aca="false">AO1304+AO1306+AO1302</f>
        <v>0</v>
      </c>
      <c r="AP1301" s="136" t="n">
        <f aca="false">AP1304+AP1306+AP1302</f>
        <v>0</v>
      </c>
      <c r="AQ1301" s="136" t="n">
        <f aca="false">AQ1304+AQ1306+AQ1302</f>
        <v>160</v>
      </c>
      <c r="AR1301" s="136" t="n">
        <f aca="false">AR1304+AR1306+AR1302</f>
        <v>0</v>
      </c>
      <c r="AS1301" s="137" t="n">
        <f aca="false">AS1304+AS1306+AS1302</f>
        <v>160</v>
      </c>
      <c r="AT1301" s="136" t="n">
        <f aca="false">AT1304+AT1306+AT1302</f>
        <v>160</v>
      </c>
      <c r="AU1301" s="136" t="n">
        <f aca="false">AU1304+AU1306+AU1302</f>
        <v>0</v>
      </c>
      <c r="AV1301" s="136" t="n">
        <f aca="false">AV1304+AV1306+AV1302</f>
        <v>160</v>
      </c>
      <c r="AW1301" s="136" t="n">
        <f aca="false">AW1304+AW1306+AW1302</f>
        <v>0</v>
      </c>
      <c r="AX1301" s="136" t="n">
        <f aca="false">AX1304+AX1306+AX1302</f>
        <v>160</v>
      </c>
      <c r="AY1301" s="136" t="n">
        <f aca="false">AY1304+AY1306+AY1302</f>
        <v>0</v>
      </c>
      <c r="AZ1301" s="136" t="n">
        <f aca="false">AZ1304+AZ1306+AZ1302</f>
        <v>160</v>
      </c>
      <c r="BA1301" s="136" t="n">
        <f aca="false">BA1304+BA1306+BA1302</f>
        <v>0</v>
      </c>
      <c r="BB1301" s="136" t="n">
        <f aca="false">BB1304+BB1306+BB1302</f>
        <v>0</v>
      </c>
      <c r="BC1301" s="136" t="n">
        <f aca="false">BC1304+BC1306+BC1302</f>
        <v>160</v>
      </c>
      <c r="BD1301" s="136" t="n">
        <f aca="false">BD1304+BD1306+BD1302</f>
        <v>0</v>
      </c>
      <c r="BE1301" s="136" t="n">
        <f aca="false">BE1304+BE1306+BE1302</f>
        <v>160</v>
      </c>
      <c r="BF1301" s="136" t="n">
        <f aca="false">BF1304+BF1306+BF1302</f>
        <v>0</v>
      </c>
      <c r="BG1301" s="136" t="n">
        <f aca="false">BG1304+BG1306+BG1302</f>
        <v>0</v>
      </c>
      <c r="BH1301" s="136" t="n">
        <f aca="false">BH1304+BH1306+BH1302</f>
        <v>160</v>
      </c>
      <c r="BI1301" s="136" t="n">
        <f aca="false">BI1304+BI1306+BI1302</f>
        <v>0</v>
      </c>
      <c r="BJ1301" s="136" t="n">
        <f aca="false">BJ1304+BJ1306+BJ1302</f>
        <v>160</v>
      </c>
      <c r="BK1301" s="136" t="n">
        <f aca="false">BK1304+BK1306+BK1302</f>
        <v>0</v>
      </c>
      <c r="BL1301" s="137" t="n">
        <f aca="false">BL1304+BL1306+BL1302</f>
        <v>160</v>
      </c>
      <c r="BM1301" s="167"/>
    </row>
    <row r="1302" customFormat="false" ht="18.75" hidden="true" customHeight="true" outlineLevel="0" collapsed="false">
      <c r="A1302" s="65"/>
      <c r="B1302" s="65"/>
      <c r="C1302" s="70" t="s">
        <v>514</v>
      </c>
      <c r="D1302" s="70"/>
      <c r="E1302" s="71" t="s">
        <v>515</v>
      </c>
      <c r="F1302" s="136"/>
      <c r="G1302" s="136"/>
      <c r="H1302" s="136"/>
      <c r="I1302" s="136"/>
      <c r="J1302" s="136"/>
      <c r="K1302" s="136"/>
      <c r="L1302" s="136"/>
      <c r="M1302" s="136"/>
      <c r="N1302" s="136"/>
      <c r="O1302" s="136"/>
      <c r="P1302" s="136"/>
      <c r="Q1302" s="136"/>
      <c r="R1302" s="136"/>
      <c r="S1302" s="136"/>
      <c r="T1302" s="136"/>
      <c r="U1302" s="131" t="n">
        <f aca="false">U1303</f>
        <v>1000</v>
      </c>
      <c r="V1302" s="131" t="n">
        <f aca="false">V1303</f>
        <v>1000</v>
      </c>
      <c r="W1302" s="131" t="n">
        <f aca="false">W1303</f>
        <v>0</v>
      </c>
      <c r="X1302" s="131" t="n">
        <f aca="false">X1303</f>
        <v>0</v>
      </c>
      <c r="Y1302" s="131" t="n">
        <f aca="false">Y1303</f>
        <v>1000</v>
      </c>
      <c r="Z1302" s="131" t="n">
        <f aca="false">Z1303</f>
        <v>0</v>
      </c>
      <c r="AA1302" s="131" t="n">
        <f aca="false">AA1303</f>
        <v>1000</v>
      </c>
      <c r="AB1302" s="136"/>
      <c r="AC1302" s="136"/>
      <c r="AD1302" s="136"/>
      <c r="AE1302" s="136"/>
      <c r="AF1302" s="136"/>
      <c r="AG1302" s="136"/>
      <c r="AH1302" s="136"/>
      <c r="AI1302" s="136"/>
      <c r="AJ1302" s="136"/>
      <c r="AK1302" s="136"/>
      <c r="AL1302" s="136"/>
      <c r="AM1302" s="136"/>
      <c r="AN1302" s="136"/>
      <c r="AO1302" s="136"/>
      <c r="AP1302" s="136"/>
      <c r="AQ1302" s="136"/>
      <c r="AR1302" s="136"/>
      <c r="AS1302" s="137"/>
      <c r="AT1302" s="136"/>
      <c r="AU1302" s="136"/>
      <c r="AV1302" s="136"/>
      <c r="AW1302" s="136"/>
      <c r="AX1302" s="136"/>
      <c r="AY1302" s="136"/>
      <c r="AZ1302" s="136"/>
      <c r="BA1302" s="136"/>
      <c r="BB1302" s="136"/>
      <c r="BC1302" s="136"/>
      <c r="BD1302" s="136"/>
      <c r="BE1302" s="136"/>
      <c r="BF1302" s="136"/>
      <c r="BG1302" s="136"/>
      <c r="BH1302" s="136"/>
      <c r="BI1302" s="136"/>
      <c r="BJ1302" s="136"/>
      <c r="BK1302" s="136"/>
      <c r="BL1302" s="137"/>
      <c r="BM1302" s="167"/>
    </row>
    <row r="1303" customFormat="false" ht="18.75" hidden="true" customHeight="true" outlineLevel="0" collapsed="false">
      <c r="A1303" s="65"/>
      <c r="B1303" s="65"/>
      <c r="C1303" s="70"/>
      <c r="D1303" s="70" t="s">
        <v>79</v>
      </c>
      <c r="E1303" s="74" t="s">
        <v>80</v>
      </c>
      <c r="F1303" s="136"/>
      <c r="G1303" s="136"/>
      <c r="H1303" s="136"/>
      <c r="I1303" s="136"/>
      <c r="J1303" s="136"/>
      <c r="K1303" s="136"/>
      <c r="L1303" s="136"/>
      <c r="M1303" s="136"/>
      <c r="N1303" s="136"/>
      <c r="O1303" s="136"/>
      <c r="P1303" s="136"/>
      <c r="Q1303" s="136"/>
      <c r="R1303" s="136"/>
      <c r="S1303" s="136"/>
      <c r="T1303" s="136"/>
      <c r="U1303" s="72" t="n">
        <f aca="false">378.76922+621.23078</f>
        <v>1000</v>
      </c>
      <c r="V1303" s="72" t="n">
        <f aca="false">SUM(T1303:U1303)</f>
        <v>1000</v>
      </c>
      <c r="W1303" s="72"/>
      <c r="X1303" s="72"/>
      <c r="Y1303" s="72" t="n">
        <f aca="false">SUM(V1303:X1303)</f>
        <v>1000</v>
      </c>
      <c r="Z1303" s="72"/>
      <c r="AA1303" s="72" t="n">
        <f aca="false">SUM(Y1303:Z1303)</f>
        <v>1000</v>
      </c>
      <c r="AB1303" s="136"/>
      <c r="AC1303" s="136"/>
      <c r="AD1303" s="136"/>
      <c r="AE1303" s="136"/>
      <c r="AF1303" s="136"/>
      <c r="AG1303" s="136"/>
      <c r="AH1303" s="136"/>
      <c r="AI1303" s="136"/>
      <c r="AJ1303" s="136"/>
      <c r="AK1303" s="136"/>
      <c r="AL1303" s="136"/>
      <c r="AM1303" s="136"/>
      <c r="AN1303" s="136"/>
      <c r="AO1303" s="136"/>
      <c r="AP1303" s="136"/>
      <c r="AQ1303" s="136"/>
      <c r="AR1303" s="136"/>
      <c r="AS1303" s="137"/>
      <c r="AT1303" s="136"/>
      <c r="AU1303" s="136"/>
      <c r="AV1303" s="136"/>
      <c r="AW1303" s="136"/>
      <c r="AX1303" s="136"/>
      <c r="AY1303" s="136"/>
      <c r="AZ1303" s="136"/>
      <c r="BA1303" s="136"/>
      <c r="BB1303" s="136"/>
      <c r="BC1303" s="136"/>
      <c r="BD1303" s="136"/>
      <c r="BE1303" s="136"/>
      <c r="BF1303" s="136"/>
      <c r="BG1303" s="136"/>
      <c r="BH1303" s="136"/>
      <c r="BI1303" s="136"/>
      <c r="BJ1303" s="136"/>
      <c r="BK1303" s="136"/>
      <c r="BL1303" s="137"/>
      <c r="BM1303" s="167"/>
    </row>
    <row r="1304" customFormat="false" ht="18.75" hidden="false" customHeight="true" outlineLevel="0" collapsed="false">
      <c r="A1304" s="65"/>
      <c r="B1304" s="65"/>
      <c r="C1304" s="70" t="s">
        <v>516</v>
      </c>
      <c r="D1304" s="70"/>
      <c r="E1304" s="71" t="s">
        <v>517</v>
      </c>
      <c r="F1304" s="131" t="n">
        <f aca="false">F1305</f>
        <v>360</v>
      </c>
      <c r="G1304" s="131" t="n">
        <f aca="false">G1305</f>
        <v>0</v>
      </c>
      <c r="H1304" s="131" t="n">
        <f aca="false">H1305</f>
        <v>360</v>
      </c>
      <c r="I1304" s="131" t="n">
        <f aca="false">I1305</f>
        <v>0</v>
      </c>
      <c r="J1304" s="131" t="n">
        <f aca="false">J1305</f>
        <v>360</v>
      </c>
      <c r="K1304" s="131" t="n">
        <f aca="false">K1305</f>
        <v>0</v>
      </c>
      <c r="L1304" s="131" t="n">
        <f aca="false">L1305</f>
        <v>360</v>
      </c>
      <c r="M1304" s="131" t="n">
        <f aca="false">M1305</f>
        <v>0</v>
      </c>
      <c r="N1304" s="131" t="n">
        <f aca="false">N1305</f>
        <v>0</v>
      </c>
      <c r="O1304" s="131" t="n">
        <f aca="false">O1305</f>
        <v>0</v>
      </c>
      <c r="P1304" s="131" t="n">
        <f aca="false">P1305</f>
        <v>360</v>
      </c>
      <c r="Q1304" s="131" t="n">
        <f aca="false">Q1305</f>
        <v>0</v>
      </c>
      <c r="R1304" s="131" t="n">
        <f aca="false">R1305</f>
        <v>360</v>
      </c>
      <c r="S1304" s="131" t="n">
        <f aca="false">S1305</f>
        <v>0</v>
      </c>
      <c r="T1304" s="131" t="n">
        <f aca="false">T1305</f>
        <v>360</v>
      </c>
      <c r="U1304" s="131" t="n">
        <f aca="false">U1305</f>
        <v>0</v>
      </c>
      <c r="V1304" s="131" t="n">
        <f aca="false">V1305</f>
        <v>360</v>
      </c>
      <c r="W1304" s="131" t="n">
        <f aca="false">W1305</f>
        <v>0</v>
      </c>
      <c r="X1304" s="131" t="n">
        <f aca="false">X1305</f>
        <v>0</v>
      </c>
      <c r="Y1304" s="131" t="n">
        <f aca="false">Y1305</f>
        <v>360</v>
      </c>
      <c r="Z1304" s="131" t="n">
        <f aca="false">Z1305</f>
        <v>-70</v>
      </c>
      <c r="AA1304" s="131" t="n">
        <f aca="false">AA1305</f>
        <v>290</v>
      </c>
      <c r="AB1304" s="131" t="n">
        <f aca="false">AB1305</f>
        <v>160</v>
      </c>
      <c r="AC1304" s="131" t="n">
        <f aca="false">AC1305</f>
        <v>0</v>
      </c>
      <c r="AD1304" s="131" t="n">
        <f aca="false">AD1305</f>
        <v>160</v>
      </c>
      <c r="AE1304" s="131" t="n">
        <f aca="false">AE1305</f>
        <v>0</v>
      </c>
      <c r="AF1304" s="131" t="n">
        <f aca="false">AF1305</f>
        <v>160</v>
      </c>
      <c r="AG1304" s="131" t="n">
        <f aca="false">AG1305</f>
        <v>0</v>
      </c>
      <c r="AH1304" s="131" t="n">
        <f aca="false">AH1305</f>
        <v>160</v>
      </c>
      <c r="AI1304" s="131" t="n">
        <f aca="false">AI1305</f>
        <v>0</v>
      </c>
      <c r="AJ1304" s="131" t="n">
        <f aca="false">AJ1305</f>
        <v>160</v>
      </c>
      <c r="AK1304" s="131" t="n">
        <f aca="false">AK1305</f>
        <v>0</v>
      </c>
      <c r="AL1304" s="131" t="n">
        <f aca="false">AL1305</f>
        <v>160</v>
      </c>
      <c r="AM1304" s="131" t="n">
        <f aca="false">AM1305</f>
        <v>0</v>
      </c>
      <c r="AN1304" s="131" t="n">
        <f aca="false">AN1305</f>
        <v>160</v>
      </c>
      <c r="AO1304" s="131" t="n">
        <f aca="false">AO1305</f>
        <v>0</v>
      </c>
      <c r="AP1304" s="131" t="n">
        <f aca="false">AP1305</f>
        <v>0</v>
      </c>
      <c r="AQ1304" s="131" t="n">
        <f aca="false">AQ1305</f>
        <v>160</v>
      </c>
      <c r="AR1304" s="131" t="n">
        <f aca="false">AR1305</f>
        <v>0</v>
      </c>
      <c r="AS1304" s="132" t="n">
        <f aca="false">AS1305</f>
        <v>160</v>
      </c>
      <c r="AT1304" s="131" t="n">
        <f aca="false">AT1305</f>
        <v>160</v>
      </c>
      <c r="AU1304" s="131" t="n">
        <f aca="false">AU1305</f>
        <v>0</v>
      </c>
      <c r="AV1304" s="131" t="n">
        <f aca="false">AV1305</f>
        <v>160</v>
      </c>
      <c r="AW1304" s="131" t="n">
        <f aca="false">AW1305</f>
        <v>0</v>
      </c>
      <c r="AX1304" s="131" t="n">
        <f aca="false">AX1305</f>
        <v>160</v>
      </c>
      <c r="AY1304" s="131" t="n">
        <f aca="false">AY1305</f>
        <v>0</v>
      </c>
      <c r="AZ1304" s="131" t="n">
        <f aca="false">AZ1305</f>
        <v>160</v>
      </c>
      <c r="BA1304" s="131" t="n">
        <f aca="false">BA1305</f>
        <v>0</v>
      </c>
      <c r="BB1304" s="131" t="n">
        <f aca="false">BB1305</f>
        <v>0</v>
      </c>
      <c r="BC1304" s="131" t="n">
        <f aca="false">BC1305</f>
        <v>160</v>
      </c>
      <c r="BD1304" s="131" t="n">
        <f aca="false">BD1305</f>
        <v>0</v>
      </c>
      <c r="BE1304" s="131" t="n">
        <f aca="false">BE1305</f>
        <v>160</v>
      </c>
      <c r="BF1304" s="131" t="n">
        <f aca="false">BF1305</f>
        <v>0</v>
      </c>
      <c r="BG1304" s="131" t="n">
        <f aca="false">BG1305</f>
        <v>0</v>
      </c>
      <c r="BH1304" s="131" t="n">
        <f aca="false">BH1305</f>
        <v>160</v>
      </c>
      <c r="BI1304" s="131" t="n">
        <f aca="false">BI1305</f>
        <v>0</v>
      </c>
      <c r="BJ1304" s="131" t="n">
        <f aca="false">BJ1305</f>
        <v>160</v>
      </c>
      <c r="BK1304" s="131" t="n">
        <f aca="false">BK1305</f>
        <v>0</v>
      </c>
      <c r="BL1304" s="132" t="n">
        <f aca="false">BL1305</f>
        <v>160</v>
      </c>
      <c r="BM1304" s="167"/>
    </row>
    <row r="1305" customFormat="false" ht="18.75" hidden="false" customHeight="true" outlineLevel="0" collapsed="false">
      <c r="A1305" s="65"/>
      <c r="B1305" s="65"/>
      <c r="C1305" s="70"/>
      <c r="D1305" s="70" t="s">
        <v>91</v>
      </c>
      <c r="E1305" s="74" t="s">
        <v>92</v>
      </c>
      <c r="F1305" s="72" t="n">
        <v>360</v>
      </c>
      <c r="G1305" s="72"/>
      <c r="H1305" s="72" t="n">
        <f aca="false">SUM(F1305:G1305)</f>
        <v>360</v>
      </c>
      <c r="I1305" s="72"/>
      <c r="J1305" s="72" t="n">
        <f aca="false">SUM(H1305:I1305)</f>
        <v>360</v>
      </c>
      <c r="K1305" s="72"/>
      <c r="L1305" s="72" t="n">
        <f aca="false">SUM(J1305:K1305)</f>
        <v>360</v>
      </c>
      <c r="M1305" s="72"/>
      <c r="N1305" s="72"/>
      <c r="O1305" s="72"/>
      <c r="P1305" s="72" t="n">
        <f aca="false">SUM(L1305:O1305)</f>
        <v>360</v>
      </c>
      <c r="Q1305" s="72"/>
      <c r="R1305" s="72" t="n">
        <f aca="false">SUM(P1305:Q1305)</f>
        <v>360</v>
      </c>
      <c r="S1305" s="72"/>
      <c r="T1305" s="72" t="n">
        <f aca="false">SUM(R1305:S1305)</f>
        <v>360</v>
      </c>
      <c r="U1305" s="72"/>
      <c r="V1305" s="72" t="n">
        <f aca="false">SUM(T1305:U1305)</f>
        <v>360</v>
      </c>
      <c r="W1305" s="72"/>
      <c r="X1305" s="72"/>
      <c r="Y1305" s="72" t="n">
        <f aca="false">SUM(V1305:X1305)</f>
        <v>360</v>
      </c>
      <c r="Z1305" s="72" t="n">
        <v>-70</v>
      </c>
      <c r="AA1305" s="72" t="n">
        <f aca="false">SUM(Y1305:Z1305)</f>
        <v>290</v>
      </c>
      <c r="AB1305" s="72" t="n">
        <v>160</v>
      </c>
      <c r="AC1305" s="72"/>
      <c r="AD1305" s="72" t="n">
        <f aca="false">SUM(AB1305:AC1305)</f>
        <v>160</v>
      </c>
      <c r="AE1305" s="72"/>
      <c r="AF1305" s="72" t="n">
        <f aca="false">SUM(AD1305:AE1305)</f>
        <v>160</v>
      </c>
      <c r="AG1305" s="72"/>
      <c r="AH1305" s="72" t="n">
        <f aca="false">SUM(AF1305:AG1305)</f>
        <v>160</v>
      </c>
      <c r="AI1305" s="72"/>
      <c r="AJ1305" s="72" t="n">
        <f aca="false">SUM(AH1305:AI1305)</f>
        <v>160</v>
      </c>
      <c r="AK1305" s="72"/>
      <c r="AL1305" s="72" t="n">
        <f aca="false">SUM(AJ1305:AK1305)</f>
        <v>160</v>
      </c>
      <c r="AM1305" s="72"/>
      <c r="AN1305" s="72" t="n">
        <f aca="false">SUM(AL1305:AM1305)</f>
        <v>160</v>
      </c>
      <c r="AO1305" s="72"/>
      <c r="AP1305" s="72"/>
      <c r="AQ1305" s="72" t="n">
        <f aca="false">SUM(AN1305:AP1305)</f>
        <v>160</v>
      </c>
      <c r="AR1305" s="72"/>
      <c r="AS1305" s="73" t="n">
        <f aca="false">SUM(AQ1305:AR1305)</f>
        <v>160</v>
      </c>
      <c r="AT1305" s="72" t="n">
        <v>160</v>
      </c>
      <c r="AU1305" s="72"/>
      <c r="AV1305" s="72" t="n">
        <f aca="false">SUM(AT1305:AU1305)</f>
        <v>160</v>
      </c>
      <c r="AW1305" s="72"/>
      <c r="AX1305" s="72" t="n">
        <f aca="false">SUM(AV1305:AW1305)</f>
        <v>160</v>
      </c>
      <c r="AY1305" s="72"/>
      <c r="AZ1305" s="72" t="n">
        <f aca="false">SUM(AX1305:AY1305)</f>
        <v>160</v>
      </c>
      <c r="BA1305" s="72"/>
      <c r="BB1305" s="72"/>
      <c r="BC1305" s="72" t="n">
        <f aca="false">SUM(AZ1305:BB1305)</f>
        <v>160</v>
      </c>
      <c r="BD1305" s="72"/>
      <c r="BE1305" s="72" t="n">
        <f aca="false">SUM(BC1305:BD1305)</f>
        <v>160</v>
      </c>
      <c r="BF1305" s="72"/>
      <c r="BG1305" s="72"/>
      <c r="BH1305" s="72" t="n">
        <f aca="false">SUM(BE1305:BG1305)</f>
        <v>160</v>
      </c>
      <c r="BI1305" s="72"/>
      <c r="BJ1305" s="72" t="n">
        <f aca="false">SUM(BG1305:BI1305)</f>
        <v>160</v>
      </c>
      <c r="BK1305" s="72"/>
      <c r="BL1305" s="73" t="n">
        <f aca="false">SUM(BJ1305:BK1305)</f>
        <v>160</v>
      </c>
      <c r="BM1305" s="167"/>
    </row>
    <row r="1306" customFormat="false" ht="39" hidden="true" customHeight="true" outlineLevel="0" collapsed="false">
      <c r="A1306" s="65"/>
      <c r="B1306" s="65"/>
      <c r="C1306" s="70" t="s">
        <v>524</v>
      </c>
      <c r="D1306" s="70"/>
      <c r="E1306" s="74" t="s">
        <v>535</v>
      </c>
      <c r="F1306" s="72"/>
      <c r="G1306" s="72"/>
      <c r="H1306" s="72"/>
      <c r="I1306" s="72"/>
      <c r="J1306" s="72"/>
      <c r="K1306" s="72"/>
      <c r="L1306" s="72"/>
      <c r="M1306" s="72" t="n">
        <f aca="false">M1307</f>
        <v>787.5</v>
      </c>
      <c r="N1306" s="72" t="n">
        <f aca="false">N1307</f>
        <v>0</v>
      </c>
      <c r="O1306" s="72" t="n">
        <f aca="false">O1307</f>
        <v>0</v>
      </c>
      <c r="P1306" s="72" t="n">
        <f aca="false">P1307</f>
        <v>787.5</v>
      </c>
      <c r="Q1306" s="72" t="n">
        <f aca="false">Q1307</f>
        <v>0</v>
      </c>
      <c r="R1306" s="72" t="n">
        <f aca="false">R1307</f>
        <v>787.5</v>
      </c>
      <c r="S1306" s="72" t="n">
        <f aca="false">S1307</f>
        <v>0</v>
      </c>
      <c r="T1306" s="72" t="n">
        <f aca="false">T1307</f>
        <v>787.5</v>
      </c>
      <c r="U1306" s="72" t="n">
        <f aca="false">U1307</f>
        <v>0</v>
      </c>
      <c r="V1306" s="72" t="n">
        <f aca="false">V1307</f>
        <v>787.5</v>
      </c>
      <c r="W1306" s="72" t="n">
        <f aca="false">W1307</f>
        <v>0</v>
      </c>
      <c r="X1306" s="72" t="n">
        <f aca="false">X1307</f>
        <v>0</v>
      </c>
      <c r="Y1306" s="72" t="n">
        <f aca="false">Y1307</f>
        <v>787.5</v>
      </c>
      <c r="Z1306" s="72" t="n">
        <f aca="false">Z1307</f>
        <v>0</v>
      </c>
      <c r="AA1306" s="72" t="n">
        <f aca="false">AA1307</f>
        <v>787.5</v>
      </c>
      <c r="AB1306" s="72"/>
      <c r="AC1306" s="72"/>
      <c r="AD1306" s="72"/>
      <c r="AE1306" s="72"/>
      <c r="AF1306" s="72"/>
      <c r="AG1306" s="72"/>
      <c r="AH1306" s="72"/>
      <c r="AI1306" s="72"/>
      <c r="AJ1306" s="72"/>
      <c r="AK1306" s="72"/>
      <c r="AL1306" s="72"/>
      <c r="AM1306" s="72"/>
      <c r="AN1306" s="72"/>
      <c r="AO1306" s="72"/>
      <c r="AP1306" s="72"/>
      <c r="AQ1306" s="72"/>
      <c r="AR1306" s="72"/>
      <c r="AS1306" s="73"/>
      <c r="AT1306" s="72"/>
      <c r="AU1306" s="72"/>
      <c r="AV1306" s="72"/>
      <c r="AW1306" s="72"/>
      <c r="AX1306" s="72"/>
      <c r="AY1306" s="72"/>
      <c r="AZ1306" s="72"/>
      <c r="BA1306" s="72"/>
      <c r="BB1306" s="72"/>
      <c r="BC1306" s="72"/>
      <c r="BD1306" s="72"/>
      <c r="BE1306" s="72"/>
      <c r="BF1306" s="72"/>
      <c r="BG1306" s="72"/>
      <c r="BH1306" s="72"/>
      <c r="BI1306" s="72"/>
      <c r="BJ1306" s="72"/>
      <c r="BK1306" s="72"/>
      <c r="BL1306" s="73"/>
      <c r="BM1306" s="167"/>
    </row>
    <row r="1307" customFormat="false" ht="18.75" hidden="true" customHeight="true" outlineLevel="0" collapsed="false">
      <c r="A1307" s="65"/>
      <c r="B1307" s="65"/>
      <c r="C1307" s="70"/>
      <c r="D1307" s="81" t="s">
        <v>79</v>
      </c>
      <c r="E1307" s="80" t="s">
        <v>80</v>
      </c>
      <c r="F1307" s="72"/>
      <c r="G1307" s="72"/>
      <c r="H1307" s="72"/>
      <c r="I1307" s="72"/>
      <c r="J1307" s="72"/>
      <c r="K1307" s="72"/>
      <c r="L1307" s="72"/>
      <c r="M1307" s="72" t="n">
        <f aca="false">M1309</f>
        <v>787.5</v>
      </c>
      <c r="N1307" s="72" t="n">
        <f aca="false">N1309</f>
        <v>0</v>
      </c>
      <c r="O1307" s="72" t="n">
        <f aca="false">O1309</f>
        <v>0</v>
      </c>
      <c r="P1307" s="72" t="n">
        <f aca="false">P1309</f>
        <v>787.5</v>
      </c>
      <c r="Q1307" s="72" t="n">
        <f aca="false">Q1309</f>
        <v>0</v>
      </c>
      <c r="R1307" s="72" t="n">
        <f aca="false">R1309</f>
        <v>787.5</v>
      </c>
      <c r="S1307" s="72" t="n">
        <f aca="false">S1309</f>
        <v>0</v>
      </c>
      <c r="T1307" s="72" t="n">
        <f aca="false">T1309</f>
        <v>787.5</v>
      </c>
      <c r="U1307" s="72" t="n">
        <f aca="false">U1309</f>
        <v>0</v>
      </c>
      <c r="V1307" s="72" t="n">
        <f aca="false">V1309</f>
        <v>787.5</v>
      </c>
      <c r="W1307" s="72" t="n">
        <f aca="false">W1309</f>
        <v>0</v>
      </c>
      <c r="X1307" s="72" t="n">
        <f aca="false">X1309</f>
        <v>0</v>
      </c>
      <c r="Y1307" s="72" t="n">
        <f aca="false">Y1309</f>
        <v>787.5</v>
      </c>
      <c r="Z1307" s="72" t="n">
        <f aca="false">Z1309</f>
        <v>0</v>
      </c>
      <c r="AA1307" s="72" t="n">
        <f aca="false">AA1309</f>
        <v>787.5</v>
      </c>
      <c r="AB1307" s="72"/>
      <c r="AC1307" s="72"/>
      <c r="AD1307" s="72"/>
      <c r="AE1307" s="72"/>
      <c r="AF1307" s="72"/>
      <c r="AG1307" s="72"/>
      <c r="AH1307" s="72"/>
      <c r="AI1307" s="72"/>
      <c r="AJ1307" s="72"/>
      <c r="AK1307" s="72"/>
      <c r="AL1307" s="72"/>
      <c r="AM1307" s="72"/>
      <c r="AN1307" s="72"/>
      <c r="AO1307" s="72"/>
      <c r="AP1307" s="72"/>
      <c r="AQ1307" s="72"/>
      <c r="AR1307" s="72"/>
      <c r="AS1307" s="73"/>
      <c r="AT1307" s="72"/>
      <c r="AU1307" s="72"/>
      <c r="AV1307" s="72"/>
      <c r="AW1307" s="72"/>
      <c r="AX1307" s="72"/>
      <c r="AY1307" s="72"/>
      <c r="AZ1307" s="72"/>
      <c r="BA1307" s="72"/>
      <c r="BB1307" s="72"/>
      <c r="BC1307" s="72"/>
      <c r="BD1307" s="72"/>
      <c r="BE1307" s="72"/>
      <c r="BF1307" s="72"/>
      <c r="BG1307" s="72"/>
      <c r="BH1307" s="72"/>
      <c r="BI1307" s="72"/>
      <c r="BJ1307" s="72"/>
      <c r="BK1307" s="72"/>
      <c r="BL1307" s="73"/>
      <c r="BM1307" s="167"/>
    </row>
    <row r="1308" customFormat="false" ht="18.75" hidden="true" customHeight="true" outlineLevel="0" collapsed="false">
      <c r="A1308" s="65"/>
      <c r="B1308" s="65"/>
      <c r="C1308" s="70"/>
      <c r="D1308" s="70"/>
      <c r="E1308" s="74" t="s">
        <v>85</v>
      </c>
      <c r="F1308" s="72"/>
      <c r="G1308" s="72"/>
      <c r="H1308" s="72"/>
      <c r="I1308" s="72"/>
      <c r="J1308" s="72"/>
      <c r="K1308" s="72"/>
      <c r="L1308" s="72"/>
      <c r="M1308" s="72"/>
      <c r="N1308" s="72"/>
      <c r="O1308" s="72"/>
      <c r="P1308" s="72"/>
      <c r="Q1308" s="72"/>
      <c r="R1308" s="72"/>
      <c r="S1308" s="72"/>
      <c r="T1308" s="72"/>
      <c r="U1308" s="72"/>
      <c r="V1308" s="72"/>
      <c r="W1308" s="72"/>
      <c r="X1308" s="72"/>
      <c r="Y1308" s="72"/>
      <c r="Z1308" s="72"/>
      <c r="AA1308" s="72"/>
      <c r="AB1308" s="72"/>
      <c r="AC1308" s="72"/>
      <c r="AD1308" s="72"/>
      <c r="AE1308" s="72"/>
      <c r="AF1308" s="72"/>
      <c r="AG1308" s="72"/>
      <c r="AH1308" s="72"/>
      <c r="AI1308" s="72"/>
      <c r="AJ1308" s="72"/>
      <c r="AK1308" s="72"/>
      <c r="AL1308" s="72"/>
      <c r="AM1308" s="72"/>
      <c r="AN1308" s="72"/>
      <c r="AO1308" s="72"/>
      <c r="AP1308" s="72"/>
      <c r="AQ1308" s="72"/>
      <c r="AR1308" s="72"/>
      <c r="AS1308" s="73"/>
      <c r="AT1308" s="72"/>
      <c r="AU1308" s="72"/>
      <c r="AV1308" s="72"/>
      <c r="AW1308" s="72"/>
      <c r="AX1308" s="72"/>
      <c r="AY1308" s="72"/>
      <c r="AZ1308" s="72"/>
      <c r="BA1308" s="72"/>
      <c r="BB1308" s="72"/>
      <c r="BC1308" s="72"/>
      <c r="BD1308" s="72"/>
      <c r="BE1308" s="72"/>
      <c r="BF1308" s="72"/>
      <c r="BG1308" s="72"/>
      <c r="BH1308" s="72"/>
      <c r="BI1308" s="72"/>
      <c r="BJ1308" s="72"/>
      <c r="BK1308" s="72"/>
      <c r="BL1308" s="73"/>
      <c r="BM1308" s="167"/>
    </row>
    <row r="1309" customFormat="false" ht="18.75" hidden="true" customHeight="true" outlineLevel="0" collapsed="false">
      <c r="A1309" s="65"/>
      <c r="B1309" s="65"/>
      <c r="C1309" s="70"/>
      <c r="D1309" s="70"/>
      <c r="E1309" s="74" t="s">
        <v>537</v>
      </c>
      <c r="F1309" s="72"/>
      <c r="G1309" s="72"/>
      <c r="H1309" s="72"/>
      <c r="I1309" s="72"/>
      <c r="J1309" s="72"/>
      <c r="K1309" s="72"/>
      <c r="L1309" s="72"/>
      <c r="M1309" s="72" t="n">
        <v>787.5</v>
      </c>
      <c r="N1309" s="72"/>
      <c r="O1309" s="72"/>
      <c r="P1309" s="72" t="n">
        <f aca="false">SUM(L1309:O1309)</f>
        <v>787.5</v>
      </c>
      <c r="Q1309" s="72"/>
      <c r="R1309" s="72" t="n">
        <f aca="false">SUM(P1309:Q1309)</f>
        <v>787.5</v>
      </c>
      <c r="S1309" s="72"/>
      <c r="T1309" s="72" t="n">
        <f aca="false">SUM(R1309:S1309)</f>
        <v>787.5</v>
      </c>
      <c r="U1309" s="72"/>
      <c r="V1309" s="72" t="n">
        <f aca="false">SUM(T1309:U1309)</f>
        <v>787.5</v>
      </c>
      <c r="W1309" s="72"/>
      <c r="X1309" s="72"/>
      <c r="Y1309" s="72" t="n">
        <f aca="false">SUM(V1309:X1309)</f>
        <v>787.5</v>
      </c>
      <c r="Z1309" s="72"/>
      <c r="AA1309" s="72" t="n">
        <f aca="false">SUM(Y1309:Z1309)</f>
        <v>787.5</v>
      </c>
      <c r="AB1309" s="72"/>
      <c r="AC1309" s="72"/>
      <c r="AD1309" s="72"/>
      <c r="AE1309" s="72"/>
      <c r="AF1309" s="72"/>
      <c r="AG1309" s="72"/>
      <c r="AH1309" s="72"/>
      <c r="AI1309" s="72"/>
      <c r="AJ1309" s="72"/>
      <c r="AK1309" s="72"/>
      <c r="AL1309" s="72"/>
      <c r="AM1309" s="72"/>
      <c r="AN1309" s="72"/>
      <c r="AO1309" s="72"/>
      <c r="AP1309" s="72"/>
      <c r="AQ1309" s="72"/>
      <c r="AR1309" s="72"/>
      <c r="AS1309" s="73"/>
      <c r="AT1309" s="72"/>
      <c r="AU1309" s="72"/>
      <c r="AV1309" s="72"/>
      <c r="AW1309" s="72"/>
      <c r="AX1309" s="72"/>
      <c r="AY1309" s="72"/>
      <c r="AZ1309" s="72"/>
      <c r="BA1309" s="72"/>
      <c r="BB1309" s="72"/>
      <c r="BC1309" s="72"/>
      <c r="BD1309" s="72"/>
      <c r="BE1309" s="72"/>
      <c r="BF1309" s="72"/>
      <c r="BG1309" s="72"/>
      <c r="BH1309" s="72"/>
      <c r="BI1309" s="72"/>
      <c r="BJ1309" s="72"/>
      <c r="BK1309" s="72"/>
      <c r="BL1309" s="73"/>
      <c r="BM1309" s="167"/>
    </row>
    <row r="1310" customFormat="false" ht="18.75" hidden="false" customHeight="true" outlineLevel="0" collapsed="false">
      <c r="A1310" s="65"/>
      <c r="B1310" s="65"/>
      <c r="C1310" s="65" t="s">
        <v>541</v>
      </c>
      <c r="D1310" s="65"/>
      <c r="E1310" s="66" t="s">
        <v>542</v>
      </c>
      <c r="F1310" s="136" t="n">
        <f aca="false">F1311+F1315</f>
        <v>3097</v>
      </c>
      <c r="G1310" s="136" t="n">
        <f aca="false">G1311+G1315</f>
        <v>612.132</v>
      </c>
      <c r="H1310" s="136" t="n">
        <f aca="false">H1311+H1315</f>
        <v>3709.132</v>
      </c>
      <c r="I1310" s="136" t="n">
        <f aca="false">I1311+I1315</f>
        <v>0</v>
      </c>
      <c r="J1310" s="136" t="n">
        <f aca="false">J1311+J1315</f>
        <v>3709.132</v>
      </c>
      <c r="K1310" s="136" t="n">
        <f aca="false">K1311+K1315</f>
        <v>0</v>
      </c>
      <c r="L1310" s="136" t="n">
        <f aca="false">L1311+L1315</f>
        <v>3709.132</v>
      </c>
      <c r="M1310" s="136" t="n">
        <f aca="false">M1311+M1315</f>
        <v>0</v>
      </c>
      <c r="N1310" s="136" t="n">
        <f aca="false">N1311+N1315</f>
        <v>0</v>
      </c>
      <c r="O1310" s="136" t="n">
        <f aca="false">O1311+O1315</f>
        <v>2576.3</v>
      </c>
      <c r="P1310" s="136" t="n">
        <f aca="false">P1311+P1315</f>
        <v>6285.432</v>
      </c>
      <c r="Q1310" s="136" t="n">
        <f aca="false">Q1311+Q1315</f>
        <v>0</v>
      </c>
      <c r="R1310" s="136" t="n">
        <f aca="false">R1311+R1315</f>
        <v>6285.432</v>
      </c>
      <c r="S1310" s="136" t="n">
        <f aca="false">S1311+S1315</f>
        <v>0</v>
      </c>
      <c r="T1310" s="136" t="n">
        <f aca="false">T1311+T1315</f>
        <v>6285.432</v>
      </c>
      <c r="U1310" s="136" t="n">
        <f aca="false">U1311+U1315</f>
        <v>-200.65625</v>
      </c>
      <c r="V1310" s="136" t="n">
        <f aca="false">V1311+V1315</f>
        <v>6084.77575</v>
      </c>
      <c r="W1310" s="136" t="n">
        <f aca="false">W1311+W1315</f>
        <v>0</v>
      </c>
      <c r="X1310" s="136" t="n">
        <f aca="false">X1311+X1315</f>
        <v>-100</v>
      </c>
      <c r="Y1310" s="136" t="n">
        <f aca="false">Y1311+Y1315</f>
        <v>5984.77575</v>
      </c>
      <c r="Z1310" s="136" t="n">
        <f aca="false">Z1311+Z1315</f>
        <v>-371.10915</v>
      </c>
      <c r="AA1310" s="136" t="n">
        <f aca="false">AA1311+AA1315</f>
        <v>5613.6666</v>
      </c>
      <c r="AB1310" s="136" t="n">
        <f aca="false">AB1311+AB1315</f>
        <v>2744.9</v>
      </c>
      <c r="AC1310" s="136" t="n">
        <f aca="false">AC1311+AC1315</f>
        <v>0</v>
      </c>
      <c r="AD1310" s="136" t="n">
        <f aca="false">AD1311+AD1315</f>
        <v>2744.9</v>
      </c>
      <c r="AE1310" s="136" t="n">
        <f aca="false">AE1311+AE1315</f>
        <v>0</v>
      </c>
      <c r="AF1310" s="136" t="n">
        <f aca="false">AF1311+AF1315</f>
        <v>2744.9</v>
      </c>
      <c r="AG1310" s="136" t="n">
        <f aca="false">AG1311+AG1315</f>
        <v>0</v>
      </c>
      <c r="AH1310" s="136" t="n">
        <f aca="false">AH1311+AH1315</f>
        <v>2744.9</v>
      </c>
      <c r="AI1310" s="136" t="n">
        <f aca="false">AI1311+AI1315</f>
        <v>0</v>
      </c>
      <c r="AJ1310" s="136" t="n">
        <f aca="false">AJ1311+AJ1315</f>
        <v>2744.9</v>
      </c>
      <c r="AK1310" s="136" t="n">
        <f aca="false">AK1311+AK1315</f>
        <v>0</v>
      </c>
      <c r="AL1310" s="136" t="n">
        <f aca="false">AL1311+AL1315</f>
        <v>2744.9</v>
      </c>
      <c r="AM1310" s="136" t="n">
        <f aca="false">AM1311+AM1315</f>
        <v>0</v>
      </c>
      <c r="AN1310" s="136" t="n">
        <f aca="false">AN1311+AN1315</f>
        <v>2744.9</v>
      </c>
      <c r="AO1310" s="136" t="n">
        <f aca="false">AO1311+AO1315</f>
        <v>0</v>
      </c>
      <c r="AP1310" s="136" t="n">
        <f aca="false">AP1311+AP1315</f>
        <v>0</v>
      </c>
      <c r="AQ1310" s="136" t="n">
        <f aca="false">AQ1311+AQ1315</f>
        <v>2744.9</v>
      </c>
      <c r="AR1310" s="136" t="n">
        <f aca="false">AR1311+AR1315</f>
        <v>0</v>
      </c>
      <c r="AS1310" s="137" t="n">
        <f aca="false">AS1311+AS1315</f>
        <v>2744.9</v>
      </c>
      <c r="AT1310" s="136" t="n">
        <f aca="false">AT1311+AT1315</f>
        <v>2470.5</v>
      </c>
      <c r="AU1310" s="136" t="n">
        <f aca="false">AU1311+AU1315</f>
        <v>0</v>
      </c>
      <c r="AV1310" s="136" t="n">
        <f aca="false">AV1311+AV1315</f>
        <v>2470.5</v>
      </c>
      <c r="AW1310" s="136" t="n">
        <f aca="false">AW1311+AW1315</f>
        <v>0</v>
      </c>
      <c r="AX1310" s="136" t="n">
        <f aca="false">AX1311+AX1315</f>
        <v>2470.5</v>
      </c>
      <c r="AY1310" s="136" t="n">
        <f aca="false">AY1311+AY1315</f>
        <v>0</v>
      </c>
      <c r="AZ1310" s="136" t="n">
        <f aca="false">AZ1311+AZ1315</f>
        <v>2470.5</v>
      </c>
      <c r="BA1310" s="136" t="n">
        <f aca="false">BA1311+BA1315</f>
        <v>0</v>
      </c>
      <c r="BB1310" s="136" t="n">
        <f aca="false">BB1311+BB1315</f>
        <v>0</v>
      </c>
      <c r="BC1310" s="136" t="n">
        <f aca="false">BC1311+BC1315</f>
        <v>2470.5</v>
      </c>
      <c r="BD1310" s="136" t="n">
        <f aca="false">BD1311+BD1315</f>
        <v>0</v>
      </c>
      <c r="BE1310" s="136" t="n">
        <f aca="false">BE1311+BE1315</f>
        <v>2470.5</v>
      </c>
      <c r="BF1310" s="136" t="n">
        <f aca="false">BF1311+BF1315</f>
        <v>0</v>
      </c>
      <c r="BG1310" s="136" t="n">
        <f aca="false">BG1311+BG1315</f>
        <v>0</v>
      </c>
      <c r="BH1310" s="136" t="n">
        <f aca="false">BH1311+BH1315</f>
        <v>2470.5</v>
      </c>
      <c r="BI1310" s="136" t="n">
        <f aca="false">BI1311+BI1315</f>
        <v>0</v>
      </c>
      <c r="BJ1310" s="136" t="n">
        <f aca="false">BJ1311+BJ1315</f>
        <v>2470.5</v>
      </c>
      <c r="BK1310" s="136" t="n">
        <f aca="false">BK1311+BK1315</f>
        <v>0</v>
      </c>
      <c r="BL1310" s="137" t="n">
        <f aca="false">BL1311+BL1315</f>
        <v>2470.5</v>
      </c>
      <c r="BM1310" s="167"/>
    </row>
    <row r="1311" customFormat="false" ht="18.75" hidden="false" customHeight="true" outlineLevel="0" collapsed="false">
      <c r="A1311" s="65"/>
      <c r="B1311" s="65"/>
      <c r="C1311" s="70" t="s">
        <v>543</v>
      </c>
      <c r="D1311" s="70"/>
      <c r="E1311" s="71" t="s">
        <v>544</v>
      </c>
      <c r="F1311" s="131" t="n">
        <f aca="false">SUM(F1312:F1314)</f>
        <v>1997</v>
      </c>
      <c r="G1311" s="131" t="n">
        <f aca="false">SUM(G1312:G1314)</f>
        <v>612.132</v>
      </c>
      <c r="H1311" s="131" t="n">
        <f aca="false">SUM(H1312:H1314)</f>
        <v>2609.132</v>
      </c>
      <c r="I1311" s="131" t="n">
        <f aca="false">SUM(I1312:I1314)</f>
        <v>0</v>
      </c>
      <c r="J1311" s="131" t="n">
        <f aca="false">SUM(J1312:J1314)</f>
        <v>2609.132</v>
      </c>
      <c r="K1311" s="131" t="n">
        <f aca="false">SUM(K1312:K1314)</f>
        <v>0</v>
      </c>
      <c r="L1311" s="131" t="n">
        <f aca="false">SUM(L1312:L1314)</f>
        <v>2609.132</v>
      </c>
      <c r="M1311" s="131" t="n">
        <f aca="false">SUM(M1312:M1314)</f>
        <v>0</v>
      </c>
      <c r="N1311" s="131" t="n">
        <f aca="false">SUM(N1312:N1314)</f>
        <v>0</v>
      </c>
      <c r="O1311" s="131" t="n">
        <f aca="false">SUM(O1312:O1314)</f>
        <v>2400</v>
      </c>
      <c r="P1311" s="131" t="n">
        <f aca="false">SUM(P1312:P1314)</f>
        <v>5009.132</v>
      </c>
      <c r="Q1311" s="131" t="n">
        <f aca="false">SUM(Q1312:Q1314)</f>
        <v>0</v>
      </c>
      <c r="R1311" s="131" t="n">
        <f aca="false">SUM(R1312:R1314)</f>
        <v>5009.132</v>
      </c>
      <c r="S1311" s="131" t="n">
        <f aca="false">SUM(S1312:S1314)</f>
        <v>0</v>
      </c>
      <c r="T1311" s="131" t="n">
        <f aca="false">SUM(T1312:T1314)</f>
        <v>5009.132</v>
      </c>
      <c r="U1311" s="131" t="n">
        <f aca="false">SUM(U1312:U1314)</f>
        <v>-200.65625</v>
      </c>
      <c r="V1311" s="131" t="n">
        <f aca="false">SUM(V1312:V1314)</f>
        <v>4808.47575</v>
      </c>
      <c r="W1311" s="131" t="n">
        <f aca="false">SUM(W1312:W1314)</f>
        <v>0</v>
      </c>
      <c r="X1311" s="131" t="n">
        <f aca="false">SUM(X1312:X1314)</f>
        <v>-100</v>
      </c>
      <c r="Y1311" s="131" t="n">
        <f aca="false">SUM(Y1312:Y1314)</f>
        <v>4708.47575</v>
      </c>
      <c r="Z1311" s="131" t="n">
        <f aca="false">SUM(Z1312:Z1314)</f>
        <v>-371.10915</v>
      </c>
      <c r="AA1311" s="131" t="n">
        <f aca="false">SUM(AA1312:AA1314)</f>
        <v>4337.3666</v>
      </c>
      <c r="AB1311" s="131" t="n">
        <f aca="false">SUM(AB1312:AB1314)</f>
        <v>1754.9</v>
      </c>
      <c r="AC1311" s="131" t="n">
        <f aca="false">SUM(AC1312:AC1314)</f>
        <v>0</v>
      </c>
      <c r="AD1311" s="131" t="n">
        <f aca="false">SUM(AD1312:AD1314)</f>
        <v>1754.9</v>
      </c>
      <c r="AE1311" s="131" t="n">
        <f aca="false">SUM(AE1312:AE1314)</f>
        <v>0</v>
      </c>
      <c r="AF1311" s="131" t="n">
        <f aca="false">SUM(AF1312:AF1314)</f>
        <v>1754.9</v>
      </c>
      <c r="AG1311" s="131" t="n">
        <f aca="false">SUM(AG1312:AG1314)</f>
        <v>0</v>
      </c>
      <c r="AH1311" s="131" t="n">
        <f aca="false">SUM(AH1312:AH1314)</f>
        <v>1754.9</v>
      </c>
      <c r="AI1311" s="131" t="n">
        <f aca="false">SUM(AI1312:AI1314)</f>
        <v>0</v>
      </c>
      <c r="AJ1311" s="131" t="n">
        <f aca="false">SUM(AJ1312:AJ1314)</f>
        <v>1754.9</v>
      </c>
      <c r="AK1311" s="131" t="n">
        <f aca="false">SUM(AK1312:AK1314)</f>
        <v>0</v>
      </c>
      <c r="AL1311" s="131" t="n">
        <f aca="false">SUM(AL1312:AL1314)</f>
        <v>1754.9</v>
      </c>
      <c r="AM1311" s="131" t="n">
        <f aca="false">SUM(AM1312:AM1314)</f>
        <v>0</v>
      </c>
      <c r="AN1311" s="131" t="n">
        <f aca="false">SUM(AN1312:AN1314)</f>
        <v>1754.9</v>
      </c>
      <c r="AO1311" s="131" t="n">
        <f aca="false">SUM(AO1312:AO1314)</f>
        <v>0</v>
      </c>
      <c r="AP1311" s="131" t="n">
        <f aca="false">SUM(AP1312:AP1314)</f>
        <v>0</v>
      </c>
      <c r="AQ1311" s="131" t="n">
        <f aca="false">SUM(AQ1312:AQ1314)</f>
        <v>1754.9</v>
      </c>
      <c r="AR1311" s="131" t="n">
        <f aca="false">SUM(AR1312:AR1314)</f>
        <v>0</v>
      </c>
      <c r="AS1311" s="132" t="n">
        <f aca="false">SUM(AS1312:AS1314)</f>
        <v>1754.9</v>
      </c>
      <c r="AT1311" s="131" t="n">
        <f aca="false">SUM(AT1312:AT1314)</f>
        <v>1579.5</v>
      </c>
      <c r="AU1311" s="131" t="n">
        <f aca="false">SUM(AU1312:AU1314)</f>
        <v>0</v>
      </c>
      <c r="AV1311" s="131" t="n">
        <f aca="false">SUM(AV1312:AV1314)</f>
        <v>1579.5</v>
      </c>
      <c r="AW1311" s="131" t="n">
        <f aca="false">SUM(AW1312:AW1314)</f>
        <v>0</v>
      </c>
      <c r="AX1311" s="131" t="n">
        <f aca="false">SUM(AX1312:AX1314)</f>
        <v>1579.5</v>
      </c>
      <c r="AY1311" s="131" t="n">
        <f aca="false">SUM(AY1312:AY1314)</f>
        <v>0</v>
      </c>
      <c r="AZ1311" s="131" t="n">
        <f aca="false">SUM(AZ1312:AZ1314)</f>
        <v>1579.5</v>
      </c>
      <c r="BA1311" s="131" t="n">
        <f aca="false">SUM(BA1312:BA1314)</f>
        <v>0</v>
      </c>
      <c r="BB1311" s="131" t="n">
        <f aca="false">SUM(BB1312:BB1314)</f>
        <v>0</v>
      </c>
      <c r="BC1311" s="131" t="n">
        <f aca="false">SUM(BC1312:BC1314)</f>
        <v>1579.5</v>
      </c>
      <c r="BD1311" s="131" t="n">
        <f aca="false">SUM(BD1312:BD1314)</f>
        <v>0</v>
      </c>
      <c r="BE1311" s="131" t="n">
        <f aca="false">SUM(BE1312:BE1314)</f>
        <v>1579.5</v>
      </c>
      <c r="BF1311" s="131" t="n">
        <f aca="false">SUM(BF1312:BF1314)</f>
        <v>0</v>
      </c>
      <c r="BG1311" s="131" t="n">
        <f aca="false">SUM(BG1312:BG1314)</f>
        <v>0</v>
      </c>
      <c r="BH1311" s="131" t="n">
        <f aca="false">SUM(BH1312:BH1314)</f>
        <v>1579.5</v>
      </c>
      <c r="BI1311" s="131" t="n">
        <f aca="false">SUM(BI1312:BI1314)</f>
        <v>0</v>
      </c>
      <c r="BJ1311" s="131" t="n">
        <f aca="false">SUM(BJ1312:BJ1314)</f>
        <v>1579.5</v>
      </c>
      <c r="BK1311" s="131" t="n">
        <f aca="false">SUM(BK1312:BK1314)</f>
        <v>0</v>
      </c>
      <c r="BL1311" s="132" t="n">
        <f aca="false">SUM(BL1312:BL1314)</f>
        <v>1579.5</v>
      </c>
      <c r="BM1311" s="167"/>
    </row>
    <row r="1312" customFormat="false" ht="18.75" hidden="true" customHeight="true" outlineLevel="0" collapsed="false">
      <c r="A1312" s="70"/>
      <c r="B1312" s="70"/>
      <c r="C1312" s="70"/>
      <c r="D1312" s="70" t="s">
        <v>91</v>
      </c>
      <c r="E1312" s="74" t="s">
        <v>92</v>
      </c>
      <c r="F1312" s="72" t="n">
        <v>677.2</v>
      </c>
      <c r="G1312" s="72"/>
      <c r="H1312" s="72" t="n">
        <f aca="false">SUM(F1312:G1312)</f>
        <v>677.2</v>
      </c>
      <c r="I1312" s="72"/>
      <c r="J1312" s="72" t="n">
        <f aca="false">SUM(H1312:I1312)</f>
        <v>677.2</v>
      </c>
      <c r="K1312" s="72"/>
      <c r="L1312" s="72" t="n">
        <f aca="false">SUM(J1312:K1312)</f>
        <v>677.2</v>
      </c>
      <c r="M1312" s="72"/>
      <c r="N1312" s="72"/>
      <c r="O1312" s="72"/>
      <c r="P1312" s="72" t="n">
        <f aca="false">SUM(L1312:O1312)</f>
        <v>677.2</v>
      </c>
      <c r="Q1312" s="72"/>
      <c r="R1312" s="72" t="n">
        <f aca="false">SUM(P1312:Q1312)</f>
        <v>677.2</v>
      </c>
      <c r="S1312" s="72"/>
      <c r="T1312" s="72" t="n">
        <f aca="false">SUM(R1312:S1312)</f>
        <v>677.2</v>
      </c>
      <c r="U1312" s="72"/>
      <c r="V1312" s="72" t="n">
        <f aca="false">SUM(T1312:U1312)</f>
        <v>677.2</v>
      </c>
      <c r="W1312" s="72"/>
      <c r="X1312" s="72"/>
      <c r="Y1312" s="72" t="n">
        <f aca="false">SUM(V1312:X1312)</f>
        <v>677.2</v>
      </c>
      <c r="Z1312" s="72"/>
      <c r="AA1312" s="72" t="n">
        <f aca="false">SUM(Y1312:Z1312)</f>
        <v>677.2</v>
      </c>
      <c r="AB1312" s="72" t="n">
        <v>575.6</v>
      </c>
      <c r="AC1312" s="72"/>
      <c r="AD1312" s="72" t="n">
        <f aca="false">SUM(AB1312:AC1312)</f>
        <v>575.6</v>
      </c>
      <c r="AE1312" s="72"/>
      <c r="AF1312" s="72" t="n">
        <f aca="false">SUM(AD1312:AE1312)</f>
        <v>575.6</v>
      </c>
      <c r="AG1312" s="72"/>
      <c r="AH1312" s="72" t="n">
        <f aca="false">SUM(AF1312:AG1312)</f>
        <v>575.6</v>
      </c>
      <c r="AI1312" s="72"/>
      <c r="AJ1312" s="72" t="n">
        <f aca="false">SUM(AH1312:AI1312)</f>
        <v>575.6</v>
      </c>
      <c r="AK1312" s="72"/>
      <c r="AL1312" s="72" t="n">
        <f aca="false">SUM(AJ1312:AK1312)</f>
        <v>575.6</v>
      </c>
      <c r="AM1312" s="72"/>
      <c r="AN1312" s="72" t="n">
        <f aca="false">SUM(AL1312:AM1312)</f>
        <v>575.6</v>
      </c>
      <c r="AO1312" s="72"/>
      <c r="AP1312" s="72"/>
      <c r="AQ1312" s="72" t="n">
        <f aca="false">SUM(AN1312:AP1312)</f>
        <v>575.6</v>
      </c>
      <c r="AR1312" s="72"/>
      <c r="AS1312" s="73" t="n">
        <f aca="false">SUM(AQ1312:AR1312)</f>
        <v>575.6</v>
      </c>
      <c r="AT1312" s="72" t="n">
        <v>518.1</v>
      </c>
      <c r="AU1312" s="72"/>
      <c r="AV1312" s="72" t="n">
        <f aca="false">SUM(AT1312:AU1312)</f>
        <v>518.1</v>
      </c>
      <c r="AW1312" s="72"/>
      <c r="AX1312" s="72" t="n">
        <f aca="false">SUM(AV1312:AW1312)</f>
        <v>518.1</v>
      </c>
      <c r="AY1312" s="72"/>
      <c r="AZ1312" s="72" t="n">
        <f aca="false">SUM(AX1312:AY1312)</f>
        <v>518.1</v>
      </c>
      <c r="BA1312" s="72"/>
      <c r="BB1312" s="72"/>
      <c r="BC1312" s="72" t="n">
        <f aca="false">SUM(AZ1312:BB1312)</f>
        <v>518.1</v>
      </c>
      <c r="BD1312" s="72"/>
      <c r="BE1312" s="72" t="n">
        <f aca="false">SUM(BC1312:BD1312)</f>
        <v>518.1</v>
      </c>
      <c r="BF1312" s="72"/>
      <c r="BG1312" s="72"/>
      <c r="BH1312" s="72" t="n">
        <f aca="false">SUM(BE1312:BG1312)</f>
        <v>518.1</v>
      </c>
      <c r="BI1312" s="72"/>
      <c r="BJ1312" s="72" t="n">
        <f aca="false">SUM(BG1312:BI1312)</f>
        <v>518.1</v>
      </c>
      <c r="BK1312" s="72"/>
      <c r="BL1312" s="73" t="n">
        <f aca="false">SUM(BJ1312:BK1312)</f>
        <v>518.1</v>
      </c>
      <c r="BM1312" s="167"/>
    </row>
    <row r="1313" customFormat="false" ht="21" hidden="true" customHeight="true" outlineLevel="0" collapsed="false">
      <c r="A1313" s="70"/>
      <c r="B1313" s="70"/>
      <c r="C1313" s="70"/>
      <c r="D1313" s="70" t="s">
        <v>114</v>
      </c>
      <c r="E1313" s="74" t="s">
        <v>115</v>
      </c>
      <c r="F1313" s="72" t="n">
        <v>170</v>
      </c>
      <c r="G1313" s="72"/>
      <c r="H1313" s="72" t="n">
        <f aca="false">SUM(F1313:G1313)</f>
        <v>170</v>
      </c>
      <c r="I1313" s="72"/>
      <c r="J1313" s="72" t="n">
        <f aca="false">SUM(H1313:I1313)</f>
        <v>170</v>
      </c>
      <c r="K1313" s="72"/>
      <c r="L1313" s="72" t="n">
        <f aca="false">SUM(J1313:K1313)</f>
        <v>170</v>
      </c>
      <c r="M1313" s="72"/>
      <c r="N1313" s="72"/>
      <c r="O1313" s="72"/>
      <c r="P1313" s="72" t="n">
        <f aca="false">SUM(L1313:O1313)</f>
        <v>170</v>
      </c>
      <c r="Q1313" s="72"/>
      <c r="R1313" s="72" t="n">
        <f aca="false">SUM(P1313:Q1313)</f>
        <v>170</v>
      </c>
      <c r="S1313" s="72"/>
      <c r="T1313" s="72" t="n">
        <f aca="false">SUM(R1313:S1313)</f>
        <v>170</v>
      </c>
      <c r="U1313" s="72"/>
      <c r="V1313" s="72" t="n">
        <f aca="false">SUM(T1313:U1313)</f>
        <v>170</v>
      </c>
      <c r="W1313" s="72"/>
      <c r="X1313" s="72"/>
      <c r="Y1313" s="72" t="n">
        <f aca="false">SUM(V1313:X1313)</f>
        <v>170</v>
      </c>
      <c r="Z1313" s="72"/>
      <c r="AA1313" s="72" t="n">
        <f aca="false">SUM(Y1313:Z1313)</f>
        <v>170</v>
      </c>
      <c r="AB1313" s="72" t="n">
        <v>144.5</v>
      </c>
      <c r="AC1313" s="72"/>
      <c r="AD1313" s="72" t="n">
        <f aca="false">SUM(AB1313:AC1313)</f>
        <v>144.5</v>
      </c>
      <c r="AE1313" s="72"/>
      <c r="AF1313" s="72" t="n">
        <f aca="false">SUM(AD1313:AE1313)</f>
        <v>144.5</v>
      </c>
      <c r="AG1313" s="72"/>
      <c r="AH1313" s="72" t="n">
        <f aca="false">SUM(AF1313:AG1313)</f>
        <v>144.5</v>
      </c>
      <c r="AI1313" s="72"/>
      <c r="AJ1313" s="72" t="n">
        <f aca="false">SUM(AH1313:AI1313)</f>
        <v>144.5</v>
      </c>
      <c r="AK1313" s="72"/>
      <c r="AL1313" s="72" t="n">
        <f aca="false">SUM(AJ1313:AK1313)</f>
        <v>144.5</v>
      </c>
      <c r="AM1313" s="72"/>
      <c r="AN1313" s="72" t="n">
        <f aca="false">SUM(AL1313:AM1313)</f>
        <v>144.5</v>
      </c>
      <c r="AO1313" s="72"/>
      <c r="AP1313" s="72"/>
      <c r="AQ1313" s="72" t="n">
        <f aca="false">SUM(AN1313:AP1313)</f>
        <v>144.5</v>
      </c>
      <c r="AR1313" s="72"/>
      <c r="AS1313" s="73" t="n">
        <f aca="false">SUM(AQ1313:AR1313)</f>
        <v>144.5</v>
      </c>
      <c r="AT1313" s="72" t="n">
        <v>130.1</v>
      </c>
      <c r="AU1313" s="72"/>
      <c r="AV1313" s="72" t="n">
        <f aca="false">SUM(AT1313:AU1313)</f>
        <v>130.1</v>
      </c>
      <c r="AW1313" s="72"/>
      <c r="AX1313" s="72" t="n">
        <f aca="false">SUM(AV1313:AW1313)</f>
        <v>130.1</v>
      </c>
      <c r="AY1313" s="72"/>
      <c r="AZ1313" s="72" t="n">
        <f aca="false">SUM(AX1313:AY1313)</f>
        <v>130.1</v>
      </c>
      <c r="BA1313" s="72"/>
      <c r="BB1313" s="72"/>
      <c r="BC1313" s="72" t="n">
        <f aca="false">SUM(AZ1313:BB1313)</f>
        <v>130.1</v>
      </c>
      <c r="BD1313" s="72"/>
      <c r="BE1313" s="72" t="n">
        <f aca="false">SUM(BC1313:BD1313)</f>
        <v>130.1</v>
      </c>
      <c r="BF1313" s="72"/>
      <c r="BG1313" s="72"/>
      <c r="BH1313" s="72" t="n">
        <f aca="false">SUM(BE1313:BG1313)</f>
        <v>130.1</v>
      </c>
      <c r="BI1313" s="72"/>
      <c r="BJ1313" s="72" t="n">
        <f aca="false">SUM(BG1313:BI1313)</f>
        <v>130.1</v>
      </c>
      <c r="BK1313" s="72"/>
      <c r="BL1313" s="73" t="n">
        <f aca="false">SUM(BJ1313:BK1313)</f>
        <v>130.1</v>
      </c>
      <c r="BM1313" s="167"/>
    </row>
    <row r="1314" customFormat="false" ht="18.75" hidden="false" customHeight="true" outlineLevel="0" collapsed="false">
      <c r="A1314" s="70"/>
      <c r="B1314" s="70"/>
      <c r="C1314" s="70"/>
      <c r="D1314" s="70" t="s">
        <v>79</v>
      </c>
      <c r="E1314" s="74" t="s">
        <v>80</v>
      </c>
      <c r="F1314" s="72" t="n">
        <v>1149.8</v>
      </c>
      <c r="G1314" s="72" t="n">
        <v>612.132</v>
      </c>
      <c r="H1314" s="72" t="n">
        <f aca="false">SUM(F1314:G1314)</f>
        <v>1761.932</v>
      </c>
      <c r="I1314" s="72"/>
      <c r="J1314" s="72" t="n">
        <f aca="false">SUM(H1314:I1314)</f>
        <v>1761.932</v>
      </c>
      <c r="K1314" s="72"/>
      <c r="L1314" s="72" t="n">
        <f aca="false">SUM(J1314:K1314)</f>
        <v>1761.932</v>
      </c>
      <c r="M1314" s="72"/>
      <c r="N1314" s="72"/>
      <c r="O1314" s="72" t="n">
        <v>2400</v>
      </c>
      <c r="P1314" s="72" t="n">
        <f aca="false">SUM(L1314:O1314)</f>
        <v>4161.932</v>
      </c>
      <c r="Q1314" s="72"/>
      <c r="R1314" s="72" t="n">
        <f aca="false">SUM(P1314:Q1314)</f>
        <v>4161.932</v>
      </c>
      <c r="S1314" s="72"/>
      <c r="T1314" s="72" t="n">
        <f aca="false">SUM(R1314:S1314)</f>
        <v>4161.932</v>
      </c>
      <c r="U1314" s="72" t="n">
        <v>-200.65625</v>
      </c>
      <c r="V1314" s="72" t="n">
        <f aca="false">SUM(T1314:U1314)</f>
        <v>3961.27575</v>
      </c>
      <c r="W1314" s="72"/>
      <c r="X1314" s="72" t="n">
        <v>-100</v>
      </c>
      <c r="Y1314" s="72" t="n">
        <f aca="false">SUM(V1314:X1314)</f>
        <v>3861.27575</v>
      </c>
      <c r="Z1314" s="72" t="n">
        <v>-371.10915</v>
      </c>
      <c r="AA1314" s="72" t="n">
        <f aca="false">SUM(Y1314:Z1314)</f>
        <v>3490.1666</v>
      </c>
      <c r="AB1314" s="72" t="n">
        <v>1034.8</v>
      </c>
      <c r="AC1314" s="72"/>
      <c r="AD1314" s="72" t="n">
        <f aca="false">SUM(AB1314:AC1314)</f>
        <v>1034.8</v>
      </c>
      <c r="AE1314" s="72"/>
      <c r="AF1314" s="72" t="n">
        <f aca="false">SUM(AD1314:AE1314)</f>
        <v>1034.8</v>
      </c>
      <c r="AG1314" s="72"/>
      <c r="AH1314" s="72" t="n">
        <f aca="false">SUM(AF1314:AG1314)</f>
        <v>1034.8</v>
      </c>
      <c r="AI1314" s="72"/>
      <c r="AJ1314" s="72" t="n">
        <f aca="false">SUM(AH1314:AI1314)</f>
        <v>1034.8</v>
      </c>
      <c r="AK1314" s="72"/>
      <c r="AL1314" s="72" t="n">
        <f aca="false">SUM(AJ1314:AK1314)</f>
        <v>1034.8</v>
      </c>
      <c r="AM1314" s="72"/>
      <c r="AN1314" s="72" t="n">
        <f aca="false">SUM(AL1314:AM1314)</f>
        <v>1034.8</v>
      </c>
      <c r="AO1314" s="72"/>
      <c r="AP1314" s="72"/>
      <c r="AQ1314" s="72" t="n">
        <f aca="false">SUM(AN1314:AP1314)</f>
        <v>1034.8</v>
      </c>
      <c r="AR1314" s="72"/>
      <c r="AS1314" s="73" t="n">
        <f aca="false">SUM(AQ1314:AR1314)</f>
        <v>1034.8</v>
      </c>
      <c r="AT1314" s="72" t="n">
        <v>931.3</v>
      </c>
      <c r="AU1314" s="72"/>
      <c r="AV1314" s="72" t="n">
        <f aca="false">SUM(AT1314:AU1314)</f>
        <v>931.3</v>
      </c>
      <c r="AW1314" s="72"/>
      <c r="AX1314" s="72" t="n">
        <f aca="false">SUM(AV1314:AW1314)</f>
        <v>931.3</v>
      </c>
      <c r="AY1314" s="72"/>
      <c r="AZ1314" s="72" t="n">
        <f aca="false">SUM(AX1314:AY1314)</f>
        <v>931.3</v>
      </c>
      <c r="BA1314" s="72"/>
      <c r="BB1314" s="72"/>
      <c r="BC1314" s="72" t="n">
        <f aca="false">SUM(AZ1314:BB1314)</f>
        <v>931.3</v>
      </c>
      <c r="BD1314" s="72"/>
      <c r="BE1314" s="72" t="n">
        <f aca="false">SUM(BC1314:BD1314)</f>
        <v>931.3</v>
      </c>
      <c r="BF1314" s="72"/>
      <c r="BG1314" s="72"/>
      <c r="BH1314" s="72" t="n">
        <f aca="false">SUM(BE1314:BG1314)</f>
        <v>931.3</v>
      </c>
      <c r="BI1314" s="72"/>
      <c r="BJ1314" s="72" t="n">
        <f aca="false">SUM(BG1314:BI1314)</f>
        <v>931.3</v>
      </c>
      <c r="BK1314" s="72"/>
      <c r="BL1314" s="73" t="n">
        <f aca="false">SUM(BJ1314:BK1314)</f>
        <v>931.3</v>
      </c>
      <c r="BM1314" s="167"/>
    </row>
    <row r="1315" customFormat="false" ht="18.75" hidden="true" customHeight="true" outlineLevel="0" collapsed="false">
      <c r="A1315" s="65"/>
      <c r="B1315" s="65"/>
      <c r="C1315" s="70" t="s">
        <v>545</v>
      </c>
      <c r="D1315" s="70"/>
      <c r="E1315" s="71" t="s">
        <v>546</v>
      </c>
      <c r="F1315" s="72" t="n">
        <f aca="false">F1316</f>
        <v>1100</v>
      </c>
      <c r="G1315" s="72" t="n">
        <f aca="false">G1316</f>
        <v>0</v>
      </c>
      <c r="H1315" s="72" t="n">
        <f aca="false">H1316</f>
        <v>1100</v>
      </c>
      <c r="I1315" s="72" t="n">
        <f aca="false">I1316</f>
        <v>0</v>
      </c>
      <c r="J1315" s="72" t="n">
        <f aca="false">J1316</f>
        <v>1100</v>
      </c>
      <c r="K1315" s="72" t="n">
        <f aca="false">K1316</f>
        <v>0</v>
      </c>
      <c r="L1315" s="72" t="n">
        <f aca="false">L1316</f>
        <v>1100</v>
      </c>
      <c r="M1315" s="72" t="n">
        <f aca="false">M1316</f>
        <v>0</v>
      </c>
      <c r="N1315" s="72" t="n">
        <f aca="false">N1316</f>
        <v>0</v>
      </c>
      <c r="O1315" s="72" t="n">
        <f aca="false">O1316</f>
        <v>176.3</v>
      </c>
      <c r="P1315" s="72" t="n">
        <f aca="false">P1316</f>
        <v>1276.3</v>
      </c>
      <c r="Q1315" s="72" t="n">
        <f aca="false">Q1316</f>
        <v>0</v>
      </c>
      <c r="R1315" s="72" t="n">
        <f aca="false">R1316</f>
        <v>1276.3</v>
      </c>
      <c r="S1315" s="72" t="n">
        <f aca="false">S1316</f>
        <v>0</v>
      </c>
      <c r="T1315" s="72" t="n">
        <f aca="false">T1316</f>
        <v>1276.3</v>
      </c>
      <c r="U1315" s="72" t="n">
        <f aca="false">U1316</f>
        <v>0</v>
      </c>
      <c r="V1315" s="72" t="n">
        <f aca="false">V1316</f>
        <v>1276.3</v>
      </c>
      <c r="W1315" s="72" t="n">
        <f aca="false">W1316</f>
        <v>0</v>
      </c>
      <c r="X1315" s="72" t="n">
        <f aca="false">X1316</f>
        <v>0</v>
      </c>
      <c r="Y1315" s="72" t="n">
        <f aca="false">Y1316</f>
        <v>1276.3</v>
      </c>
      <c r="Z1315" s="72" t="n">
        <f aca="false">Z1316</f>
        <v>0</v>
      </c>
      <c r="AA1315" s="72" t="n">
        <f aca="false">AA1316</f>
        <v>1276.3</v>
      </c>
      <c r="AB1315" s="72" t="n">
        <f aca="false">AB1316</f>
        <v>990</v>
      </c>
      <c r="AC1315" s="72" t="n">
        <f aca="false">AC1316</f>
        <v>0</v>
      </c>
      <c r="AD1315" s="72" t="n">
        <f aca="false">AD1316</f>
        <v>990</v>
      </c>
      <c r="AE1315" s="72" t="n">
        <f aca="false">AE1316</f>
        <v>0</v>
      </c>
      <c r="AF1315" s="72" t="n">
        <f aca="false">AF1316</f>
        <v>990</v>
      </c>
      <c r="AG1315" s="72" t="n">
        <f aca="false">AG1316</f>
        <v>0</v>
      </c>
      <c r="AH1315" s="72" t="n">
        <f aca="false">AH1316</f>
        <v>990</v>
      </c>
      <c r="AI1315" s="72" t="n">
        <f aca="false">AI1316</f>
        <v>0</v>
      </c>
      <c r="AJ1315" s="72" t="n">
        <f aca="false">AJ1316</f>
        <v>990</v>
      </c>
      <c r="AK1315" s="72" t="n">
        <f aca="false">AK1316</f>
        <v>0</v>
      </c>
      <c r="AL1315" s="72" t="n">
        <f aca="false">AL1316</f>
        <v>990</v>
      </c>
      <c r="AM1315" s="72" t="n">
        <f aca="false">AM1316</f>
        <v>0</v>
      </c>
      <c r="AN1315" s="72" t="n">
        <f aca="false">AN1316</f>
        <v>990</v>
      </c>
      <c r="AO1315" s="72" t="n">
        <f aca="false">AO1316</f>
        <v>0</v>
      </c>
      <c r="AP1315" s="72" t="n">
        <f aca="false">AP1316</f>
        <v>0</v>
      </c>
      <c r="AQ1315" s="72" t="n">
        <f aca="false">AQ1316</f>
        <v>990</v>
      </c>
      <c r="AR1315" s="72" t="n">
        <f aca="false">AR1316</f>
        <v>0</v>
      </c>
      <c r="AS1315" s="73" t="n">
        <f aca="false">AS1316</f>
        <v>990</v>
      </c>
      <c r="AT1315" s="72" t="n">
        <f aca="false">AT1316</f>
        <v>891</v>
      </c>
      <c r="AU1315" s="72" t="n">
        <f aca="false">AU1316</f>
        <v>0</v>
      </c>
      <c r="AV1315" s="72" t="n">
        <f aca="false">AV1316</f>
        <v>891</v>
      </c>
      <c r="AW1315" s="72" t="n">
        <f aca="false">AW1316</f>
        <v>0</v>
      </c>
      <c r="AX1315" s="72" t="n">
        <f aca="false">AX1316</f>
        <v>891</v>
      </c>
      <c r="AY1315" s="72" t="n">
        <f aca="false">AY1316</f>
        <v>0</v>
      </c>
      <c r="AZ1315" s="72" t="n">
        <f aca="false">AZ1316</f>
        <v>891</v>
      </c>
      <c r="BA1315" s="72" t="n">
        <f aca="false">BA1316</f>
        <v>0</v>
      </c>
      <c r="BB1315" s="72" t="n">
        <f aca="false">BB1316</f>
        <v>0</v>
      </c>
      <c r="BC1315" s="72" t="n">
        <f aca="false">BC1316</f>
        <v>891</v>
      </c>
      <c r="BD1315" s="72" t="n">
        <f aca="false">BD1316</f>
        <v>0</v>
      </c>
      <c r="BE1315" s="72" t="n">
        <f aca="false">BE1316</f>
        <v>891</v>
      </c>
      <c r="BF1315" s="72" t="n">
        <f aca="false">BF1316</f>
        <v>0</v>
      </c>
      <c r="BG1315" s="72" t="n">
        <f aca="false">BG1316</f>
        <v>0</v>
      </c>
      <c r="BH1315" s="72" t="n">
        <f aca="false">BH1316</f>
        <v>891</v>
      </c>
      <c r="BI1315" s="72" t="n">
        <f aca="false">BI1316</f>
        <v>0</v>
      </c>
      <c r="BJ1315" s="72" t="n">
        <f aca="false">BJ1316</f>
        <v>891</v>
      </c>
      <c r="BK1315" s="72" t="n">
        <f aca="false">BK1316</f>
        <v>0</v>
      </c>
      <c r="BL1315" s="73" t="n">
        <f aca="false">BL1316</f>
        <v>891</v>
      </c>
      <c r="BM1315" s="167"/>
    </row>
    <row r="1316" customFormat="false" ht="18.75" hidden="true" customHeight="true" outlineLevel="0" collapsed="false">
      <c r="A1316" s="70"/>
      <c r="B1316" s="70"/>
      <c r="C1316" s="70"/>
      <c r="D1316" s="70" t="s">
        <v>79</v>
      </c>
      <c r="E1316" s="74" t="s">
        <v>80</v>
      </c>
      <c r="F1316" s="72" t="n">
        <v>1100</v>
      </c>
      <c r="G1316" s="72"/>
      <c r="H1316" s="72" t="n">
        <f aca="false">SUM(F1316:G1316)</f>
        <v>1100</v>
      </c>
      <c r="I1316" s="72"/>
      <c r="J1316" s="72" t="n">
        <f aca="false">SUM(H1316:I1316)</f>
        <v>1100</v>
      </c>
      <c r="K1316" s="72"/>
      <c r="L1316" s="72" t="n">
        <f aca="false">SUM(J1316:K1316)</f>
        <v>1100</v>
      </c>
      <c r="M1316" s="72"/>
      <c r="N1316" s="72"/>
      <c r="O1316" s="72" t="n">
        <v>176.3</v>
      </c>
      <c r="P1316" s="72" t="n">
        <f aca="false">SUM(L1316:O1316)</f>
        <v>1276.3</v>
      </c>
      <c r="Q1316" s="72"/>
      <c r="R1316" s="72" t="n">
        <f aca="false">SUM(P1316:Q1316)</f>
        <v>1276.3</v>
      </c>
      <c r="S1316" s="72"/>
      <c r="T1316" s="72" t="n">
        <f aca="false">SUM(R1316:S1316)</f>
        <v>1276.3</v>
      </c>
      <c r="U1316" s="72"/>
      <c r="V1316" s="72" t="n">
        <f aca="false">SUM(T1316:U1316)</f>
        <v>1276.3</v>
      </c>
      <c r="W1316" s="72"/>
      <c r="X1316" s="72"/>
      <c r="Y1316" s="72" t="n">
        <f aca="false">SUM(V1316:X1316)</f>
        <v>1276.3</v>
      </c>
      <c r="Z1316" s="72"/>
      <c r="AA1316" s="72" t="n">
        <f aca="false">SUM(Y1316:Z1316)</f>
        <v>1276.3</v>
      </c>
      <c r="AB1316" s="72" t="n">
        <v>990</v>
      </c>
      <c r="AC1316" s="72"/>
      <c r="AD1316" s="72" t="n">
        <f aca="false">SUM(AB1316:AC1316)</f>
        <v>990</v>
      </c>
      <c r="AE1316" s="72"/>
      <c r="AF1316" s="72" t="n">
        <f aca="false">SUM(AD1316:AE1316)</f>
        <v>990</v>
      </c>
      <c r="AG1316" s="72"/>
      <c r="AH1316" s="72" t="n">
        <f aca="false">SUM(AF1316:AG1316)</f>
        <v>990</v>
      </c>
      <c r="AI1316" s="72"/>
      <c r="AJ1316" s="72" t="n">
        <f aca="false">SUM(AH1316:AI1316)</f>
        <v>990</v>
      </c>
      <c r="AK1316" s="72"/>
      <c r="AL1316" s="72" t="n">
        <f aca="false">SUM(AJ1316:AK1316)</f>
        <v>990</v>
      </c>
      <c r="AM1316" s="72"/>
      <c r="AN1316" s="72" t="n">
        <f aca="false">SUM(AL1316:AM1316)</f>
        <v>990</v>
      </c>
      <c r="AO1316" s="72"/>
      <c r="AP1316" s="72"/>
      <c r="AQ1316" s="72" t="n">
        <f aca="false">SUM(AN1316:AP1316)</f>
        <v>990</v>
      </c>
      <c r="AR1316" s="72"/>
      <c r="AS1316" s="73" t="n">
        <f aca="false">SUM(AQ1316:AR1316)</f>
        <v>990</v>
      </c>
      <c r="AT1316" s="72" t="n">
        <v>891</v>
      </c>
      <c r="AU1316" s="72"/>
      <c r="AV1316" s="72" t="n">
        <f aca="false">SUM(AT1316:AU1316)</f>
        <v>891</v>
      </c>
      <c r="AW1316" s="72"/>
      <c r="AX1316" s="72" t="n">
        <f aca="false">SUM(AV1316:AW1316)</f>
        <v>891</v>
      </c>
      <c r="AY1316" s="72"/>
      <c r="AZ1316" s="72" t="n">
        <f aca="false">SUM(AX1316:AY1316)</f>
        <v>891</v>
      </c>
      <c r="BA1316" s="72"/>
      <c r="BB1316" s="72"/>
      <c r="BC1316" s="72" t="n">
        <f aca="false">SUM(AZ1316:BB1316)</f>
        <v>891</v>
      </c>
      <c r="BD1316" s="72"/>
      <c r="BE1316" s="72" t="n">
        <f aca="false">SUM(BC1316:BD1316)</f>
        <v>891</v>
      </c>
      <c r="BF1316" s="72"/>
      <c r="BG1316" s="72"/>
      <c r="BH1316" s="72" t="n">
        <f aca="false">SUM(BE1316:BG1316)</f>
        <v>891</v>
      </c>
      <c r="BI1316" s="72"/>
      <c r="BJ1316" s="72" t="n">
        <f aca="false">SUM(BG1316:BI1316)</f>
        <v>891</v>
      </c>
      <c r="BK1316" s="72"/>
      <c r="BL1316" s="73" t="n">
        <f aca="false">SUM(BJ1316:BK1316)</f>
        <v>891</v>
      </c>
      <c r="BM1316" s="167"/>
    </row>
    <row r="1317" s="204" customFormat="true" ht="18.75" hidden="true" customHeight="true" outlineLevel="0" collapsed="false">
      <c r="A1317" s="65"/>
      <c r="B1317" s="65"/>
      <c r="C1317" s="65" t="s">
        <v>549</v>
      </c>
      <c r="D1317" s="65"/>
      <c r="E1317" s="101" t="s">
        <v>550</v>
      </c>
      <c r="F1317" s="67"/>
      <c r="G1317" s="67"/>
      <c r="H1317" s="67"/>
      <c r="I1317" s="67"/>
      <c r="J1317" s="67"/>
      <c r="K1317" s="67"/>
      <c r="L1317" s="67"/>
      <c r="M1317" s="67"/>
      <c r="N1317" s="67"/>
      <c r="O1317" s="67"/>
      <c r="P1317" s="67"/>
      <c r="Q1317" s="67"/>
      <c r="R1317" s="67"/>
      <c r="S1317" s="67"/>
      <c r="T1317" s="67"/>
      <c r="U1317" s="67"/>
      <c r="V1317" s="67"/>
      <c r="W1317" s="67"/>
      <c r="X1317" s="67"/>
      <c r="Y1317" s="67"/>
      <c r="Z1317" s="67"/>
      <c r="AA1317" s="67"/>
      <c r="AB1317" s="126"/>
      <c r="AC1317" s="126"/>
      <c r="AD1317" s="126"/>
      <c r="AE1317" s="126"/>
      <c r="AF1317" s="126"/>
      <c r="AG1317" s="126"/>
      <c r="AH1317" s="126"/>
      <c r="AI1317" s="126" t="n">
        <f aca="false">AI1318</f>
        <v>2337</v>
      </c>
      <c r="AJ1317" s="126" t="n">
        <f aca="false">AJ1318</f>
        <v>2337</v>
      </c>
      <c r="AK1317" s="126" t="n">
        <f aca="false">AK1318</f>
        <v>0</v>
      </c>
      <c r="AL1317" s="126" t="n">
        <f aca="false">AL1318</f>
        <v>2337</v>
      </c>
      <c r="AM1317" s="126" t="n">
        <f aca="false">AM1318</f>
        <v>0</v>
      </c>
      <c r="AN1317" s="126" t="n">
        <f aca="false">AN1318</f>
        <v>2337</v>
      </c>
      <c r="AO1317" s="126" t="n">
        <f aca="false">AO1318</f>
        <v>0</v>
      </c>
      <c r="AP1317" s="126" t="n">
        <f aca="false">AP1318</f>
        <v>0</v>
      </c>
      <c r="AQ1317" s="126" t="n">
        <f aca="false">AQ1318</f>
        <v>2337</v>
      </c>
      <c r="AR1317" s="126" t="n">
        <f aca="false">AR1318</f>
        <v>0</v>
      </c>
      <c r="AS1317" s="127" t="n">
        <f aca="false">AS1318</f>
        <v>2337</v>
      </c>
      <c r="AT1317" s="126"/>
      <c r="AU1317" s="126"/>
      <c r="AV1317" s="126"/>
      <c r="AW1317" s="126"/>
      <c r="AX1317" s="126"/>
      <c r="AY1317" s="126"/>
      <c r="AZ1317" s="126"/>
      <c r="BA1317" s="126"/>
      <c r="BB1317" s="126"/>
      <c r="BC1317" s="126"/>
      <c r="BD1317" s="126"/>
      <c r="BE1317" s="126"/>
      <c r="BF1317" s="126"/>
      <c r="BG1317" s="126"/>
      <c r="BH1317" s="126"/>
      <c r="BI1317" s="126"/>
      <c r="BJ1317" s="126"/>
      <c r="BK1317" s="126"/>
      <c r="BL1317" s="127"/>
      <c r="BM1317" s="167"/>
    </row>
    <row r="1318" s="134" customFormat="true" ht="41.25" hidden="true" customHeight="true" outlineLevel="0" collapsed="false">
      <c r="A1318" s="70"/>
      <c r="B1318" s="70"/>
      <c r="C1318" s="70" t="s">
        <v>551</v>
      </c>
      <c r="D1318" s="70"/>
      <c r="E1318" s="74" t="s">
        <v>552</v>
      </c>
      <c r="F1318" s="72"/>
      <c r="G1318" s="72"/>
      <c r="H1318" s="72"/>
      <c r="I1318" s="72"/>
      <c r="J1318" s="72"/>
      <c r="K1318" s="72"/>
      <c r="L1318" s="72"/>
      <c r="M1318" s="72"/>
      <c r="N1318" s="72"/>
      <c r="O1318" s="72"/>
      <c r="P1318" s="72"/>
      <c r="Q1318" s="72"/>
      <c r="R1318" s="72"/>
      <c r="S1318" s="72"/>
      <c r="T1318" s="72"/>
      <c r="U1318" s="72"/>
      <c r="V1318" s="72" t="n">
        <f aca="false">V1319</f>
        <v>0</v>
      </c>
      <c r="W1318" s="72" t="n">
        <f aca="false">W1319</f>
        <v>0</v>
      </c>
      <c r="X1318" s="72" t="n">
        <f aca="false">X1319</f>
        <v>0</v>
      </c>
      <c r="Y1318" s="72" t="n">
        <f aca="false">Y1319</f>
        <v>0</v>
      </c>
      <c r="Z1318" s="72" t="n">
        <f aca="false">Z1319</f>
        <v>0</v>
      </c>
      <c r="AA1318" s="72" t="n">
        <f aca="false">AA1319</f>
        <v>0</v>
      </c>
      <c r="AB1318" s="86" t="n">
        <f aca="false">AB1319</f>
        <v>0</v>
      </c>
      <c r="AC1318" s="86" t="n">
        <f aca="false">AC1319</f>
        <v>0</v>
      </c>
      <c r="AD1318" s="86" t="n">
        <f aca="false">AD1319</f>
        <v>0</v>
      </c>
      <c r="AE1318" s="86" t="n">
        <f aca="false">AE1319</f>
        <v>0</v>
      </c>
      <c r="AF1318" s="86" t="n">
        <f aca="false">AF1319</f>
        <v>0</v>
      </c>
      <c r="AG1318" s="86" t="n">
        <f aca="false">AG1319</f>
        <v>0</v>
      </c>
      <c r="AH1318" s="86" t="n">
        <f aca="false">AH1319</f>
        <v>0</v>
      </c>
      <c r="AI1318" s="86" t="n">
        <f aca="false">AI1319</f>
        <v>2337</v>
      </c>
      <c r="AJ1318" s="86" t="n">
        <f aca="false">AJ1319</f>
        <v>2337</v>
      </c>
      <c r="AK1318" s="86" t="n">
        <f aca="false">AK1319</f>
        <v>0</v>
      </c>
      <c r="AL1318" s="86" t="n">
        <f aca="false">AL1319</f>
        <v>2337</v>
      </c>
      <c r="AM1318" s="86" t="n">
        <f aca="false">AM1319</f>
        <v>0</v>
      </c>
      <c r="AN1318" s="86" t="n">
        <f aca="false">AN1319</f>
        <v>2337</v>
      </c>
      <c r="AO1318" s="86" t="n">
        <f aca="false">AO1319</f>
        <v>0</v>
      </c>
      <c r="AP1318" s="86" t="n">
        <f aca="false">AP1319</f>
        <v>0</v>
      </c>
      <c r="AQ1318" s="86" t="n">
        <f aca="false">AQ1319</f>
        <v>2337</v>
      </c>
      <c r="AR1318" s="86" t="n">
        <f aca="false">AR1319</f>
        <v>0</v>
      </c>
      <c r="AS1318" s="88" t="n">
        <f aca="false">AS1319</f>
        <v>2337</v>
      </c>
      <c r="AT1318" s="86" t="n">
        <f aca="false">AT1319</f>
        <v>0</v>
      </c>
      <c r="AU1318" s="86" t="n">
        <f aca="false">AU1319</f>
        <v>0</v>
      </c>
      <c r="AV1318" s="86" t="n">
        <f aca="false">AV1319</f>
        <v>0</v>
      </c>
      <c r="AW1318" s="86" t="n">
        <f aca="false">AW1319</f>
        <v>0</v>
      </c>
      <c r="AX1318" s="86" t="n">
        <f aca="false">AX1319</f>
        <v>0</v>
      </c>
      <c r="AY1318" s="86" t="n">
        <f aca="false">AY1319</f>
        <v>0</v>
      </c>
      <c r="AZ1318" s="86" t="n">
        <f aca="false">AZ1319</f>
        <v>0</v>
      </c>
      <c r="BA1318" s="86" t="n">
        <f aca="false">BA1319</f>
        <v>0</v>
      </c>
      <c r="BB1318" s="86" t="n">
        <f aca="false">BB1319</f>
        <v>0</v>
      </c>
      <c r="BC1318" s="86" t="n">
        <f aca="false">BC1319</f>
        <v>0</v>
      </c>
      <c r="BD1318" s="86" t="n">
        <f aca="false">BD1319</f>
        <v>0</v>
      </c>
      <c r="BE1318" s="86" t="n">
        <f aca="false">BE1319</f>
        <v>0</v>
      </c>
      <c r="BF1318" s="86" t="n">
        <f aca="false">BF1319</f>
        <v>0</v>
      </c>
      <c r="BG1318" s="86" t="n">
        <f aca="false">BG1319</f>
        <v>0</v>
      </c>
      <c r="BH1318" s="86" t="n">
        <f aca="false">BH1319</f>
        <v>0</v>
      </c>
      <c r="BI1318" s="86" t="n">
        <f aca="false">BI1319</f>
        <v>0</v>
      </c>
      <c r="BJ1318" s="86" t="n">
        <f aca="false">BJ1319</f>
        <v>0</v>
      </c>
      <c r="BK1318" s="86" t="n">
        <f aca="false">BK1319</f>
        <v>0</v>
      </c>
      <c r="BL1318" s="88" t="n">
        <f aca="false">BL1319</f>
        <v>0</v>
      </c>
      <c r="BM1318" s="167"/>
    </row>
    <row r="1319" s="134" customFormat="true" ht="18.75" hidden="true" customHeight="true" outlineLevel="0" collapsed="false">
      <c r="A1319" s="70"/>
      <c r="B1319" s="70"/>
      <c r="C1319" s="70"/>
      <c r="D1319" s="70" t="s">
        <v>91</v>
      </c>
      <c r="E1319" s="74" t="s">
        <v>92</v>
      </c>
      <c r="F1319" s="72"/>
      <c r="G1319" s="72"/>
      <c r="H1319" s="72"/>
      <c r="I1319" s="72"/>
      <c r="J1319" s="72"/>
      <c r="K1319" s="72"/>
      <c r="L1319" s="72"/>
      <c r="M1319" s="72"/>
      <c r="N1319" s="72"/>
      <c r="O1319" s="72"/>
      <c r="P1319" s="72"/>
      <c r="Q1319" s="72"/>
      <c r="R1319" s="72"/>
      <c r="S1319" s="72"/>
      <c r="T1319" s="72"/>
      <c r="U1319" s="72"/>
      <c r="V1319" s="72"/>
      <c r="W1319" s="72"/>
      <c r="X1319" s="72" t="n">
        <v>0</v>
      </c>
      <c r="Y1319" s="72" t="n">
        <f aca="false">V1319+W1319+X1319</f>
        <v>0</v>
      </c>
      <c r="Z1319" s="72"/>
      <c r="AA1319" s="72" t="n">
        <f aca="false">SUM(Y1319:Z1319)</f>
        <v>0</v>
      </c>
      <c r="AB1319" s="86"/>
      <c r="AC1319" s="86"/>
      <c r="AD1319" s="86"/>
      <c r="AE1319" s="86"/>
      <c r="AF1319" s="86"/>
      <c r="AG1319" s="86"/>
      <c r="AH1319" s="86"/>
      <c r="AI1319" s="86" t="n">
        <v>2337</v>
      </c>
      <c r="AJ1319" s="86" t="n">
        <f aca="false">SUM(AH1319:AI1319)</f>
        <v>2337</v>
      </c>
      <c r="AK1319" s="86"/>
      <c r="AL1319" s="86" t="n">
        <f aca="false">SUM(AJ1319:AK1319)</f>
        <v>2337</v>
      </c>
      <c r="AM1319" s="86"/>
      <c r="AN1319" s="86" t="n">
        <f aca="false">SUM(AL1319:AM1319)</f>
        <v>2337</v>
      </c>
      <c r="AO1319" s="86"/>
      <c r="AP1319" s="86"/>
      <c r="AQ1319" s="86" t="n">
        <f aca="false">SUM(AN1319:AP1319)</f>
        <v>2337</v>
      </c>
      <c r="AR1319" s="86"/>
      <c r="AS1319" s="88" t="n">
        <f aca="false">SUM(AQ1319:AR1319)</f>
        <v>2337</v>
      </c>
      <c r="AT1319" s="86"/>
      <c r="AU1319" s="86"/>
      <c r="AV1319" s="86"/>
      <c r="AW1319" s="86"/>
      <c r="AX1319" s="86"/>
      <c r="AY1319" s="86"/>
      <c r="AZ1319" s="86"/>
      <c r="BA1319" s="86"/>
      <c r="BB1319" s="86"/>
      <c r="BC1319" s="86"/>
      <c r="BD1319" s="86"/>
      <c r="BE1319" s="86"/>
      <c r="BF1319" s="86"/>
      <c r="BG1319" s="86"/>
      <c r="BH1319" s="86"/>
      <c r="BI1319" s="86"/>
      <c r="BJ1319" s="86"/>
      <c r="BK1319" s="86"/>
      <c r="BL1319" s="88"/>
      <c r="BM1319" s="167"/>
    </row>
    <row r="1320" customFormat="false" ht="24" hidden="false" customHeight="true" outlineLevel="0" collapsed="false">
      <c r="A1320" s="65"/>
      <c r="B1320" s="65"/>
      <c r="C1320" s="65" t="s">
        <v>553</v>
      </c>
      <c r="D1320" s="65"/>
      <c r="E1320" s="66" t="s">
        <v>947</v>
      </c>
      <c r="F1320" s="136" t="n">
        <f aca="false">F1321</f>
        <v>48041.7</v>
      </c>
      <c r="G1320" s="136" t="n">
        <f aca="false">G1321</f>
        <v>-176</v>
      </c>
      <c r="H1320" s="136" t="n">
        <f aca="false">H1321</f>
        <v>47865.7</v>
      </c>
      <c r="I1320" s="136" t="n">
        <f aca="false">I1321</f>
        <v>0</v>
      </c>
      <c r="J1320" s="136" t="n">
        <f aca="false">J1321</f>
        <v>47865.7</v>
      </c>
      <c r="K1320" s="136" t="n">
        <f aca="false">K1321</f>
        <v>0</v>
      </c>
      <c r="L1320" s="136" t="n">
        <f aca="false">L1321</f>
        <v>47865.7</v>
      </c>
      <c r="M1320" s="136" t="n">
        <f aca="false">M1321</f>
        <v>0</v>
      </c>
      <c r="N1320" s="136" t="n">
        <f aca="false">N1321</f>
        <v>0</v>
      </c>
      <c r="O1320" s="136" t="n">
        <f aca="false">O1321</f>
        <v>5205.3</v>
      </c>
      <c r="P1320" s="136" t="n">
        <f aca="false">P1321</f>
        <v>53071</v>
      </c>
      <c r="Q1320" s="136" t="n">
        <f aca="false">Q1321</f>
        <v>-60</v>
      </c>
      <c r="R1320" s="136" t="n">
        <f aca="false">R1321</f>
        <v>53011</v>
      </c>
      <c r="S1320" s="136" t="n">
        <f aca="false">S1321</f>
        <v>0</v>
      </c>
      <c r="T1320" s="136" t="n">
        <f aca="false">T1321</f>
        <v>53011</v>
      </c>
      <c r="U1320" s="136" t="n">
        <f aca="false">U1321</f>
        <v>0</v>
      </c>
      <c r="V1320" s="136" t="n">
        <f aca="false">V1321</f>
        <v>53011</v>
      </c>
      <c r="W1320" s="136" t="n">
        <f aca="false">W1321</f>
        <v>0</v>
      </c>
      <c r="X1320" s="136" t="n">
        <f aca="false">X1321</f>
        <v>131.55314</v>
      </c>
      <c r="Y1320" s="136" t="n">
        <f aca="false">Y1321</f>
        <v>53142.55314</v>
      </c>
      <c r="Z1320" s="136" t="n">
        <f aca="false">Z1321</f>
        <v>90.54305</v>
      </c>
      <c r="AA1320" s="136" t="n">
        <f aca="false">AA1321</f>
        <v>53233.09619</v>
      </c>
      <c r="AB1320" s="136" t="n">
        <f aca="false">AB1321</f>
        <v>43237.5</v>
      </c>
      <c r="AC1320" s="136" t="n">
        <f aca="false">AC1321</f>
        <v>0</v>
      </c>
      <c r="AD1320" s="136" t="n">
        <f aca="false">AD1321</f>
        <v>43237.5</v>
      </c>
      <c r="AE1320" s="136" t="n">
        <f aca="false">AE1321</f>
        <v>0</v>
      </c>
      <c r="AF1320" s="136" t="n">
        <f aca="false">AF1321</f>
        <v>43237.5</v>
      </c>
      <c r="AG1320" s="136" t="n">
        <f aca="false">AG1321</f>
        <v>0</v>
      </c>
      <c r="AH1320" s="136" t="n">
        <f aca="false">AH1321</f>
        <v>43237.5</v>
      </c>
      <c r="AI1320" s="136" t="n">
        <f aca="false">AI1321</f>
        <v>0</v>
      </c>
      <c r="AJ1320" s="136" t="n">
        <f aca="false">AJ1321</f>
        <v>43237.5</v>
      </c>
      <c r="AK1320" s="136" t="n">
        <f aca="false">AK1321</f>
        <v>0</v>
      </c>
      <c r="AL1320" s="136" t="n">
        <f aca="false">AL1321</f>
        <v>43237.5</v>
      </c>
      <c r="AM1320" s="136" t="n">
        <f aca="false">AM1321</f>
        <v>0</v>
      </c>
      <c r="AN1320" s="136" t="n">
        <f aca="false">AN1321</f>
        <v>43237.5</v>
      </c>
      <c r="AO1320" s="136" t="n">
        <f aca="false">AO1321</f>
        <v>0</v>
      </c>
      <c r="AP1320" s="136" t="n">
        <f aca="false">AP1321</f>
        <v>0</v>
      </c>
      <c r="AQ1320" s="136" t="n">
        <f aca="false">AQ1321</f>
        <v>43237.5</v>
      </c>
      <c r="AR1320" s="136" t="n">
        <f aca="false">AR1321</f>
        <v>0</v>
      </c>
      <c r="AS1320" s="137" t="n">
        <f aca="false">AS1321</f>
        <v>43237.5</v>
      </c>
      <c r="AT1320" s="136" t="n">
        <f aca="false">AT1321</f>
        <v>38913.8</v>
      </c>
      <c r="AU1320" s="136" t="n">
        <f aca="false">AU1321</f>
        <v>0</v>
      </c>
      <c r="AV1320" s="136" t="n">
        <f aca="false">AV1321</f>
        <v>38913.8</v>
      </c>
      <c r="AW1320" s="136" t="n">
        <f aca="false">AW1321</f>
        <v>0</v>
      </c>
      <c r="AX1320" s="136" t="n">
        <f aca="false">AX1321</f>
        <v>38913.8</v>
      </c>
      <c r="AY1320" s="136" t="n">
        <f aca="false">AY1321</f>
        <v>0</v>
      </c>
      <c r="AZ1320" s="136" t="n">
        <f aca="false">AZ1321</f>
        <v>38913.8</v>
      </c>
      <c r="BA1320" s="136" t="n">
        <f aca="false">BA1321</f>
        <v>0</v>
      </c>
      <c r="BB1320" s="136" t="n">
        <f aca="false">BB1321</f>
        <v>0</v>
      </c>
      <c r="BC1320" s="136" t="n">
        <f aca="false">BC1321</f>
        <v>38913.8</v>
      </c>
      <c r="BD1320" s="136" t="n">
        <f aca="false">BD1321</f>
        <v>0</v>
      </c>
      <c r="BE1320" s="136" t="n">
        <f aca="false">BE1321</f>
        <v>38913.8</v>
      </c>
      <c r="BF1320" s="136" t="n">
        <f aca="false">BF1321</f>
        <v>0</v>
      </c>
      <c r="BG1320" s="136" t="n">
        <f aca="false">BG1321</f>
        <v>0</v>
      </c>
      <c r="BH1320" s="136" t="n">
        <f aca="false">BH1321</f>
        <v>38913.8</v>
      </c>
      <c r="BI1320" s="136" t="n">
        <f aca="false">BI1321</f>
        <v>0</v>
      </c>
      <c r="BJ1320" s="136" t="n">
        <f aca="false">BJ1321</f>
        <v>38913.8</v>
      </c>
      <c r="BK1320" s="136" t="n">
        <f aca="false">BK1321</f>
        <v>0</v>
      </c>
      <c r="BL1320" s="137" t="n">
        <f aca="false">BL1321</f>
        <v>38913.8</v>
      </c>
      <c r="BM1320" s="167"/>
    </row>
    <row r="1321" customFormat="false" ht="26.25" hidden="false" customHeight="true" outlineLevel="0" collapsed="false">
      <c r="A1321" s="65"/>
      <c r="B1321" s="65"/>
      <c r="C1321" s="65" t="s">
        <v>555</v>
      </c>
      <c r="D1321" s="65"/>
      <c r="E1321" s="66" t="s">
        <v>125</v>
      </c>
      <c r="F1321" s="136" t="n">
        <f aca="false">F1322</f>
        <v>48041.7</v>
      </c>
      <c r="G1321" s="136" t="n">
        <f aca="false">G1322</f>
        <v>-176</v>
      </c>
      <c r="H1321" s="136" t="n">
        <f aca="false">H1322</f>
        <v>47865.7</v>
      </c>
      <c r="I1321" s="136" t="n">
        <f aca="false">I1322</f>
        <v>0</v>
      </c>
      <c r="J1321" s="136" t="n">
        <f aca="false">J1322</f>
        <v>47865.7</v>
      </c>
      <c r="K1321" s="136" t="n">
        <f aca="false">K1322</f>
        <v>0</v>
      </c>
      <c r="L1321" s="136" t="n">
        <f aca="false">L1322</f>
        <v>47865.7</v>
      </c>
      <c r="M1321" s="136" t="n">
        <f aca="false">M1322</f>
        <v>0</v>
      </c>
      <c r="N1321" s="136" t="n">
        <f aca="false">N1322</f>
        <v>0</v>
      </c>
      <c r="O1321" s="136" t="n">
        <f aca="false">O1322</f>
        <v>5205.3</v>
      </c>
      <c r="P1321" s="136" t="n">
        <f aca="false">P1322</f>
        <v>53071</v>
      </c>
      <c r="Q1321" s="136" t="n">
        <f aca="false">Q1322</f>
        <v>-60</v>
      </c>
      <c r="R1321" s="136" t="n">
        <f aca="false">R1322</f>
        <v>53011</v>
      </c>
      <c r="S1321" s="136" t="n">
        <f aca="false">S1322</f>
        <v>0</v>
      </c>
      <c r="T1321" s="136" t="n">
        <f aca="false">T1322</f>
        <v>53011</v>
      </c>
      <c r="U1321" s="136" t="n">
        <f aca="false">U1322</f>
        <v>0</v>
      </c>
      <c r="V1321" s="136" t="n">
        <f aca="false">V1322</f>
        <v>53011</v>
      </c>
      <c r="W1321" s="136" t="n">
        <f aca="false">W1322</f>
        <v>0</v>
      </c>
      <c r="X1321" s="136" t="n">
        <f aca="false">X1322</f>
        <v>131.55314</v>
      </c>
      <c r="Y1321" s="136" t="n">
        <f aca="false">Y1322</f>
        <v>53142.55314</v>
      </c>
      <c r="Z1321" s="136" t="n">
        <f aca="false">Z1322</f>
        <v>90.54305</v>
      </c>
      <c r="AA1321" s="136" t="n">
        <f aca="false">AA1322</f>
        <v>53233.09619</v>
      </c>
      <c r="AB1321" s="136" t="n">
        <f aca="false">AB1322</f>
        <v>43237.5</v>
      </c>
      <c r="AC1321" s="136" t="n">
        <f aca="false">AC1322</f>
        <v>0</v>
      </c>
      <c r="AD1321" s="136" t="n">
        <f aca="false">AD1322</f>
        <v>43237.5</v>
      </c>
      <c r="AE1321" s="136" t="n">
        <f aca="false">AE1322</f>
        <v>0</v>
      </c>
      <c r="AF1321" s="136" t="n">
        <f aca="false">AF1322</f>
        <v>43237.5</v>
      </c>
      <c r="AG1321" s="136" t="n">
        <f aca="false">AG1322</f>
        <v>0</v>
      </c>
      <c r="AH1321" s="136" t="n">
        <f aca="false">AH1322</f>
        <v>43237.5</v>
      </c>
      <c r="AI1321" s="136" t="n">
        <f aca="false">AI1322</f>
        <v>0</v>
      </c>
      <c r="AJ1321" s="136" t="n">
        <f aca="false">AJ1322</f>
        <v>43237.5</v>
      </c>
      <c r="AK1321" s="136" t="n">
        <f aca="false">AK1322</f>
        <v>0</v>
      </c>
      <c r="AL1321" s="136" t="n">
        <f aca="false">AL1322</f>
        <v>43237.5</v>
      </c>
      <c r="AM1321" s="136" t="n">
        <f aca="false">AM1322</f>
        <v>0</v>
      </c>
      <c r="AN1321" s="136" t="n">
        <f aca="false">AN1322</f>
        <v>43237.5</v>
      </c>
      <c r="AO1321" s="136" t="n">
        <f aca="false">AO1322</f>
        <v>0</v>
      </c>
      <c r="AP1321" s="136" t="n">
        <f aca="false">AP1322</f>
        <v>0</v>
      </c>
      <c r="AQ1321" s="136" t="n">
        <f aca="false">AQ1322</f>
        <v>43237.5</v>
      </c>
      <c r="AR1321" s="136" t="n">
        <f aca="false">AR1322</f>
        <v>0</v>
      </c>
      <c r="AS1321" s="137" t="n">
        <f aca="false">AS1322</f>
        <v>43237.5</v>
      </c>
      <c r="AT1321" s="136" t="n">
        <f aca="false">AT1322</f>
        <v>38913.8</v>
      </c>
      <c r="AU1321" s="136" t="n">
        <f aca="false">AU1322</f>
        <v>0</v>
      </c>
      <c r="AV1321" s="136" t="n">
        <f aca="false">AV1322</f>
        <v>38913.8</v>
      </c>
      <c r="AW1321" s="136" t="n">
        <f aca="false">AW1322</f>
        <v>0</v>
      </c>
      <c r="AX1321" s="136" t="n">
        <f aca="false">AX1322</f>
        <v>38913.8</v>
      </c>
      <c r="AY1321" s="136" t="n">
        <f aca="false">AY1322</f>
        <v>0</v>
      </c>
      <c r="AZ1321" s="136" t="n">
        <f aca="false">AZ1322</f>
        <v>38913.8</v>
      </c>
      <c r="BA1321" s="136" t="n">
        <f aca="false">BA1322</f>
        <v>0</v>
      </c>
      <c r="BB1321" s="136" t="n">
        <f aca="false">BB1322</f>
        <v>0</v>
      </c>
      <c r="BC1321" s="136" t="n">
        <f aca="false">BC1322</f>
        <v>38913.8</v>
      </c>
      <c r="BD1321" s="136" t="n">
        <f aca="false">BD1322</f>
        <v>0</v>
      </c>
      <c r="BE1321" s="136" t="n">
        <f aca="false">BE1322</f>
        <v>38913.8</v>
      </c>
      <c r="BF1321" s="136" t="n">
        <f aca="false">BF1322</f>
        <v>0</v>
      </c>
      <c r="BG1321" s="136" t="n">
        <f aca="false">BG1322</f>
        <v>0</v>
      </c>
      <c r="BH1321" s="136" t="n">
        <f aca="false">BH1322</f>
        <v>38913.8</v>
      </c>
      <c r="BI1321" s="136" t="n">
        <f aca="false">BI1322</f>
        <v>0</v>
      </c>
      <c r="BJ1321" s="136" t="n">
        <f aca="false">BJ1322</f>
        <v>38913.8</v>
      </c>
      <c r="BK1321" s="136" t="n">
        <f aca="false">BK1322</f>
        <v>0</v>
      </c>
      <c r="BL1321" s="137" t="n">
        <f aca="false">BL1322</f>
        <v>38913.8</v>
      </c>
      <c r="BM1321" s="167"/>
    </row>
    <row r="1322" customFormat="false" ht="21.75" hidden="false" customHeight="true" outlineLevel="0" collapsed="false">
      <c r="A1322" s="65"/>
      <c r="B1322" s="65"/>
      <c r="C1322" s="70" t="s">
        <v>558</v>
      </c>
      <c r="D1322" s="70"/>
      <c r="E1322" s="71" t="s">
        <v>559</v>
      </c>
      <c r="F1322" s="131" t="n">
        <f aca="false">F1323</f>
        <v>48041.7</v>
      </c>
      <c r="G1322" s="131" t="n">
        <f aca="false">G1323</f>
        <v>-176</v>
      </c>
      <c r="H1322" s="131" t="n">
        <f aca="false">H1323</f>
        <v>47865.7</v>
      </c>
      <c r="I1322" s="131" t="n">
        <f aca="false">I1323</f>
        <v>0</v>
      </c>
      <c r="J1322" s="131" t="n">
        <f aca="false">J1323</f>
        <v>47865.7</v>
      </c>
      <c r="K1322" s="131" t="n">
        <f aca="false">K1323</f>
        <v>0</v>
      </c>
      <c r="L1322" s="131" t="n">
        <f aca="false">L1323</f>
        <v>47865.7</v>
      </c>
      <c r="M1322" s="131" t="n">
        <f aca="false">M1323</f>
        <v>0</v>
      </c>
      <c r="N1322" s="131" t="n">
        <f aca="false">N1323</f>
        <v>0</v>
      </c>
      <c r="O1322" s="131" t="n">
        <f aca="false">O1323</f>
        <v>5205.3</v>
      </c>
      <c r="P1322" s="131" t="n">
        <f aca="false">P1323</f>
        <v>53071</v>
      </c>
      <c r="Q1322" s="131" t="n">
        <f aca="false">Q1323</f>
        <v>-60</v>
      </c>
      <c r="R1322" s="131" t="n">
        <f aca="false">R1323</f>
        <v>53011</v>
      </c>
      <c r="S1322" s="131" t="n">
        <f aca="false">S1323</f>
        <v>0</v>
      </c>
      <c r="T1322" s="131" t="n">
        <f aca="false">T1323</f>
        <v>53011</v>
      </c>
      <c r="U1322" s="131" t="n">
        <f aca="false">U1323</f>
        <v>0</v>
      </c>
      <c r="V1322" s="131" t="n">
        <f aca="false">V1323</f>
        <v>53011</v>
      </c>
      <c r="W1322" s="131" t="n">
        <f aca="false">W1323</f>
        <v>0</v>
      </c>
      <c r="X1322" s="131" t="n">
        <f aca="false">X1323</f>
        <v>131.55314</v>
      </c>
      <c r="Y1322" s="131" t="n">
        <f aca="false">Y1323</f>
        <v>53142.55314</v>
      </c>
      <c r="Z1322" s="131" t="n">
        <f aca="false">Z1323</f>
        <v>90.54305</v>
      </c>
      <c r="AA1322" s="131" t="n">
        <f aca="false">AA1323</f>
        <v>53233.09619</v>
      </c>
      <c r="AB1322" s="131" t="n">
        <f aca="false">AB1323</f>
        <v>43237.5</v>
      </c>
      <c r="AC1322" s="131" t="n">
        <f aca="false">AC1323</f>
        <v>0</v>
      </c>
      <c r="AD1322" s="131" t="n">
        <f aca="false">AD1323</f>
        <v>43237.5</v>
      </c>
      <c r="AE1322" s="131" t="n">
        <f aca="false">AE1323</f>
        <v>0</v>
      </c>
      <c r="AF1322" s="131" t="n">
        <f aca="false">AF1323</f>
        <v>43237.5</v>
      </c>
      <c r="AG1322" s="131" t="n">
        <f aca="false">AG1323</f>
        <v>0</v>
      </c>
      <c r="AH1322" s="131" t="n">
        <f aca="false">AH1323</f>
        <v>43237.5</v>
      </c>
      <c r="AI1322" s="131" t="n">
        <f aca="false">AI1323</f>
        <v>0</v>
      </c>
      <c r="AJ1322" s="131" t="n">
        <f aca="false">AJ1323</f>
        <v>43237.5</v>
      </c>
      <c r="AK1322" s="131" t="n">
        <f aca="false">AK1323</f>
        <v>0</v>
      </c>
      <c r="AL1322" s="131" t="n">
        <f aca="false">AL1323</f>
        <v>43237.5</v>
      </c>
      <c r="AM1322" s="131" t="n">
        <f aca="false">AM1323</f>
        <v>0</v>
      </c>
      <c r="AN1322" s="131" t="n">
        <f aca="false">AN1323</f>
        <v>43237.5</v>
      </c>
      <c r="AO1322" s="131" t="n">
        <f aca="false">AO1323</f>
        <v>0</v>
      </c>
      <c r="AP1322" s="131" t="n">
        <f aca="false">AP1323</f>
        <v>0</v>
      </c>
      <c r="AQ1322" s="131" t="n">
        <f aca="false">AQ1323</f>
        <v>43237.5</v>
      </c>
      <c r="AR1322" s="131" t="n">
        <f aca="false">AR1323</f>
        <v>0</v>
      </c>
      <c r="AS1322" s="132" t="n">
        <f aca="false">AS1323</f>
        <v>43237.5</v>
      </c>
      <c r="AT1322" s="131" t="n">
        <f aca="false">AT1323</f>
        <v>38913.8</v>
      </c>
      <c r="AU1322" s="131" t="n">
        <f aca="false">AU1323</f>
        <v>0</v>
      </c>
      <c r="AV1322" s="131" t="n">
        <f aca="false">AV1323</f>
        <v>38913.8</v>
      </c>
      <c r="AW1322" s="131" t="n">
        <f aca="false">AW1323</f>
        <v>0</v>
      </c>
      <c r="AX1322" s="131" t="n">
        <f aca="false">AX1323</f>
        <v>38913.8</v>
      </c>
      <c r="AY1322" s="131" t="n">
        <f aca="false">AY1323</f>
        <v>0</v>
      </c>
      <c r="AZ1322" s="131" t="n">
        <f aca="false">AZ1323</f>
        <v>38913.8</v>
      </c>
      <c r="BA1322" s="131" t="n">
        <f aca="false">BA1323</f>
        <v>0</v>
      </c>
      <c r="BB1322" s="131" t="n">
        <f aca="false">BB1323</f>
        <v>0</v>
      </c>
      <c r="BC1322" s="131" t="n">
        <f aca="false">BC1323</f>
        <v>38913.8</v>
      </c>
      <c r="BD1322" s="131" t="n">
        <f aca="false">BD1323</f>
        <v>0</v>
      </c>
      <c r="BE1322" s="131" t="n">
        <f aca="false">BE1323</f>
        <v>38913.8</v>
      </c>
      <c r="BF1322" s="131" t="n">
        <f aca="false">BF1323</f>
        <v>0</v>
      </c>
      <c r="BG1322" s="131" t="n">
        <f aca="false">BG1323</f>
        <v>0</v>
      </c>
      <c r="BH1322" s="131" t="n">
        <f aca="false">BH1323</f>
        <v>38913.8</v>
      </c>
      <c r="BI1322" s="131" t="n">
        <f aca="false">BI1323</f>
        <v>0</v>
      </c>
      <c r="BJ1322" s="131" t="n">
        <f aca="false">BJ1323</f>
        <v>38913.8</v>
      </c>
      <c r="BK1322" s="131" t="n">
        <f aca="false">BK1323</f>
        <v>0</v>
      </c>
      <c r="BL1322" s="132" t="n">
        <f aca="false">BL1323</f>
        <v>38913.8</v>
      </c>
      <c r="BM1322" s="167"/>
    </row>
    <row r="1323" customFormat="false" ht="21" hidden="false" customHeight="true" outlineLevel="0" collapsed="false">
      <c r="A1323" s="70"/>
      <c r="B1323" s="70"/>
      <c r="C1323" s="70"/>
      <c r="D1323" s="70" t="s">
        <v>79</v>
      </c>
      <c r="E1323" s="74" t="s">
        <v>80</v>
      </c>
      <c r="F1323" s="72" t="n">
        <v>48041.7</v>
      </c>
      <c r="G1323" s="72" t="n">
        <f aca="false">-126-50</f>
        <v>-176</v>
      </c>
      <c r="H1323" s="72" t="n">
        <f aca="false">SUM(F1323:G1323)</f>
        <v>47865.7</v>
      </c>
      <c r="I1323" s="72"/>
      <c r="J1323" s="72" t="n">
        <f aca="false">SUM(H1323:I1323)</f>
        <v>47865.7</v>
      </c>
      <c r="K1323" s="72"/>
      <c r="L1323" s="72" t="n">
        <f aca="false">SUM(J1323:K1323)</f>
        <v>47865.7</v>
      </c>
      <c r="M1323" s="72"/>
      <c r="N1323" s="72"/>
      <c r="O1323" s="72" t="n">
        <v>5205.3</v>
      </c>
      <c r="P1323" s="72" t="n">
        <f aca="false">SUM(L1323:O1323)</f>
        <v>53071</v>
      </c>
      <c r="Q1323" s="72" t="n">
        <v>-60</v>
      </c>
      <c r="R1323" s="72" t="n">
        <f aca="false">SUM(P1323:Q1323)</f>
        <v>53011</v>
      </c>
      <c r="S1323" s="72"/>
      <c r="T1323" s="72" t="n">
        <f aca="false">SUM(R1323:S1323)</f>
        <v>53011</v>
      </c>
      <c r="U1323" s="72"/>
      <c r="V1323" s="72" t="n">
        <f aca="false">SUM(T1323:U1323)</f>
        <v>53011</v>
      </c>
      <c r="W1323" s="72"/>
      <c r="X1323" s="72" t="n">
        <v>131.55314</v>
      </c>
      <c r="Y1323" s="72" t="n">
        <f aca="false">SUM(V1323:X1323)</f>
        <v>53142.55314</v>
      </c>
      <c r="Z1323" s="72" t="n">
        <v>90.54305</v>
      </c>
      <c r="AA1323" s="72" t="n">
        <f aca="false">SUM(Y1323:Z1323)</f>
        <v>53233.09619</v>
      </c>
      <c r="AB1323" s="72" t="n">
        <v>43237.5</v>
      </c>
      <c r="AC1323" s="72"/>
      <c r="AD1323" s="72" t="n">
        <f aca="false">SUM(AB1323:AC1323)</f>
        <v>43237.5</v>
      </c>
      <c r="AE1323" s="72"/>
      <c r="AF1323" s="72" t="n">
        <f aca="false">SUM(AD1323:AE1323)</f>
        <v>43237.5</v>
      </c>
      <c r="AG1323" s="72"/>
      <c r="AH1323" s="72" t="n">
        <f aca="false">SUM(AF1323:AG1323)</f>
        <v>43237.5</v>
      </c>
      <c r="AI1323" s="72"/>
      <c r="AJ1323" s="72" t="n">
        <f aca="false">SUM(AH1323:AI1323)</f>
        <v>43237.5</v>
      </c>
      <c r="AK1323" s="72"/>
      <c r="AL1323" s="72" t="n">
        <f aca="false">SUM(AJ1323:AK1323)</f>
        <v>43237.5</v>
      </c>
      <c r="AM1323" s="72"/>
      <c r="AN1323" s="72" t="n">
        <f aca="false">SUM(AL1323:AM1323)</f>
        <v>43237.5</v>
      </c>
      <c r="AO1323" s="72"/>
      <c r="AP1323" s="72"/>
      <c r="AQ1323" s="72" t="n">
        <f aca="false">SUM(AN1323:AP1323)</f>
        <v>43237.5</v>
      </c>
      <c r="AR1323" s="72"/>
      <c r="AS1323" s="73" t="n">
        <f aca="false">SUM(AQ1323:AR1323)</f>
        <v>43237.5</v>
      </c>
      <c r="AT1323" s="72" t="n">
        <v>38913.8</v>
      </c>
      <c r="AU1323" s="72"/>
      <c r="AV1323" s="72" t="n">
        <f aca="false">SUM(AT1323:AU1323)</f>
        <v>38913.8</v>
      </c>
      <c r="AW1323" s="72"/>
      <c r="AX1323" s="72" t="n">
        <f aca="false">SUM(AV1323:AW1323)</f>
        <v>38913.8</v>
      </c>
      <c r="AY1323" s="72"/>
      <c r="AZ1323" s="72" t="n">
        <f aca="false">SUM(AX1323:AY1323)</f>
        <v>38913.8</v>
      </c>
      <c r="BA1323" s="72"/>
      <c r="BB1323" s="72"/>
      <c r="BC1323" s="72" t="n">
        <f aca="false">SUM(AZ1323:BB1323)</f>
        <v>38913.8</v>
      </c>
      <c r="BD1323" s="72"/>
      <c r="BE1323" s="72" t="n">
        <f aca="false">SUM(BC1323:BD1323)</f>
        <v>38913.8</v>
      </c>
      <c r="BF1323" s="72"/>
      <c r="BG1323" s="72"/>
      <c r="BH1323" s="72" t="n">
        <f aca="false">SUM(BE1323:BG1323)</f>
        <v>38913.8</v>
      </c>
      <c r="BI1323" s="72"/>
      <c r="BJ1323" s="72" t="n">
        <f aca="false">SUM(BG1323:BI1323)</f>
        <v>38913.8</v>
      </c>
      <c r="BK1323" s="72"/>
      <c r="BL1323" s="73" t="n">
        <f aca="false">SUM(BJ1323:BK1323)</f>
        <v>38913.8</v>
      </c>
      <c r="BM1323" s="167"/>
    </row>
    <row r="1324" customFormat="false" ht="18.75" hidden="false" customHeight="true" outlineLevel="0" collapsed="false">
      <c r="A1324" s="70"/>
      <c r="B1324" s="168" t="n">
        <v>1105</v>
      </c>
      <c r="C1324" s="93"/>
      <c r="D1324" s="93"/>
      <c r="E1324" s="138" t="s">
        <v>948</v>
      </c>
      <c r="F1324" s="136" t="n">
        <f aca="false">F1325</f>
        <v>4589.8</v>
      </c>
      <c r="G1324" s="136" t="n">
        <f aca="false">G1325</f>
        <v>-92.76</v>
      </c>
      <c r="H1324" s="136" t="n">
        <f aca="false">H1325</f>
        <v>4497.04</v>
      </c>
      <c r="I1324" s="136" t="n">
        <f aca="false">I1325</f>
        <v>0</v>
      </c>
      <c r="J1324" s="136" t="n">
        <f aca="false">J1325</f>
        <v>4497.04</v>
      </c>
      <c r="K1324" s="136" t="n">
        <f aca="false">K1325</f>
        <v>0</v>
      </c>
      <c r="L1324" s="136" t="n">
        <f aca="false">L1325</f>
        <v>4497.04</v>
      </c>
      <c r="M1324" s="136" t="n">
        <f aca="false">M1325</f>
        <v>0</v>
      </c>
      <c r="N1324" s="136" t="n">
        <f aca="false">N1325</f>
        <v>0</v>
      </c>
      <c r="O1324" s="136" t="n">
        <f aca="false">O1325</f>
        <v>0</v>
      </c>
      <c r="P1324" s="136" t="n">
        <f aca="false">P1325</f>
        <v>4497.04</v>
      </c>
      <c r="Q1324" s="136" t="n">
        <f aca="false">Q1325</f>
        <v>0</v>
      </c>
      <c r="R1324" s="136" t="n">
        <f aca="false">R1325</f>
        <v>4497.04</v>
      </c>
      <c r="S1324" s="136" t="n">
        <f aca="false">S1325</f>
        <v>0</v>
      </c>
      <c r="T1324" s="136" t="n">
        <f aca="false">T1325</f>
        <v>4497.04</v>
      </c>
      <c r="U1324" s="136" t="n">
        <f aca="false">U1325</f>
        <v>0</v>
      </c>
      <c r="V1324" s="136" t="n">
        <f aca="false">V1325</f>
        <v>4497.04</v>
      </c>
      <c r="W1324" s="136" t="n">
        <f aca="false">W1325</f>
        <v>0</v>
      </c>
      <c r="X1324" s="136" t="n">
        <f aca="false">X1325</f>
        <v>0</v>
      </c>
      <c r="Y1324" s="136" t="n">
        <f aca="false">Y1325</f>
        <v>4497.04</v>
      </c>
      <c r="Z1324" s="136" t="n">
        <f aca="false">Z1325</f>
        <v>935.5661</v>
      </c>
      <c r="AA1324" s="136" t="n">
        <f aca="false">AA1325</f>
        <v>5432.6061</v>
      </c>
      <c r="AB1324" s="136" t="n">
        <f aca="false">AB1325</f>
        <v>4429.1</v>
      </c>
      <c r="AC1324" s="136" t="n">
        <f aca="false">AC1325</f>
        <v>0</v>
      </c>
      <c r="AD1324" s="136" t="n">
        <f aca="false">AD1325</f>
        <v>4429.1</v>
      </c>
      <c r="AE1324" s="136" t="n">
        <f aca="false">AE1325</f>
        <v>0</v>
      </c>
      <c r="AF1324" s="136" t="n">
        <f aca="false">AF1325</f>
        <v>4429.1</v>
      </c>
      <c r="AG1324" s="136" t="n">
        <f aca="false">AG1325</f>
        <v>0</v>
      </c>
      <c r="AH1324" s="136" t="n">
        <f aca="false">AH1325</f>
        <v>4429.1</v>
      </c>
      <c r="AI1324" s="136" t="n">
        <f aca="false">AI1325</f>
        <v>0</v>
      </c>
      <c r="AJ1324" s="136" t="n">
        <f aca="false">AJ1325</f>
        <v>4429.1</v>
      </c>
      <c r="AK1324" s="136" t="n">
        <f aca="false">AK1325</f>
        <v>0</v>
      </c>
      <c r="AL1324" s="136" t="n">
        <f aca="false">AL1325</f>
        <v>4429.1</v>
      </c>
      <c r="AM1324" s="136" t="n">
        <f aca="false">AM1325</f>
        <v>0</v>
      </c>
      <c r="AN1324" s="136" t="n">
        <f aca="false">AN1325</f>
        <v>4429.1</v>
      </c>
      <c r="AO1324" s="136" t="n">
        <f aca="false">AO1325</f>
        <v>0</v>
      </c>
      <c r="AP1324" s="136" t="n">
        <f aca="false">AP1325</f>
        <v>0</v>
      </c>
      <c r="AQ1324" s="136" t="n">
        <f aca="false">AQ1325</f>
        <v>4429.1</v>
      </c>
      <c r="AR1324" s="136" t="n">
        <f aca="false">AR1325</f>
        <v>0</v>
      </c>
      <c r="AS1324" s="137" t="n">
        <f aca="false">AS1325</f>
        <v>4429.1</v>
      </c>
      <c r="AT1324" s="136" t="n">
        <f aca="false">AT1325</f>
        <v>3986</v>
      </c>
      <c r="AU1324" s="136" t="n">
        <f aca="false">AU1325</f>
        <v>0</v>
      </c>
      <c r="AV1324" s="136" t="n">
        <f aca="false">AV1325</f>
        <v>3986</v>
      </c>
      <c r="AW1324" s="136" t="n">
        <f aca="false">AW1325</f>
        <v>0</v>
      </c>
      <c r="AX1324" s="136" t="n">
        <f aca="false">AX1325</f>
        <v>3986</v>
      </c>
      <c r="AY1324" s="136" t="n">
        <f aca="false">AY1325</f>
        <v>0</v>
      </c>
      <c r="AZ1324" s="136" t="n">
        <f aca="false">AZ1325</f>
        <v>3986</v>
      </c>
      <c r="BA1324" s="136" t="n">
        <f aca="false">BA1325</f>
        <v>0</v>
      </c>
      <c r="BB1324" s="136" t="n">
        <f aca="false">BB1325</f>
        <v>0</v>
      </c>
      <c r="BC1324" s="136" t="n">
        <f aca="false">BC1325</f>
        <v>3986</v>
      </c>
      <c r="BD1324" s="136" t="n">
        <f aca="false">BD1325</f>
        <v>0</v>
      </c>
      <c r="BE1324" s="136" t="n">
        <f aca="false">BE1325</f>
        <v>3986</v>
      </c>
      <c r="BF1324" s="136" t="n">
        <f aca="false">BF1325</f>
        <v>0</v>
      </c>
      <c r="BG1324" s="136" t="n">
        <f aca="false">BG1325</f>
        <v>0</v>
      </c>
      <c r="BH1324" s="136" t="n">
        <f aca="false">BH1325</f>
        <v>3986</v>
      </c>
      <c r="BI1324" s="136" t="n">
        <f aca="false">BI1325</f>
        <v>0</v>
      </c>
      <c r="BJ1324" s="136" t="n">
        <f aca="false">BJ1325</f>
        <v>3986</v>
      </c>
      <c r="BK1324" s="136" t="n">
        <f aca="false">BK1325</f>
        <v>0</v>
      </c>
      <c r="BL1324" s="137" t="n">
        <f aca="false">BL1325</f>
        <v>3986</v>
      </c>
      <c r="BM1324" s="167"/>
    </row>
    <row r="1325" customFormat="false" ht="18.75" hidden="false" customHeight="true" outlineLevel="0" collapsed="false">
      <c r="A1325" s="65"/>
      <c r="B1325" s="65"/>
      <c r="C1325" s="65" t="s">
        <v>508</v>
      </c>
      <c r="D1325" s="65"/>
      <c r="E1325" s="66" t="s">
        <v>509</v>
      </c>
      <c r="F1325" s="136" t="n">
        <f aca="false">F1326</f>
        <v>4589.8</v>
      </c>
      <c r="G1325" s="136" t="n">
        <f aca="false">G1326</f>
        <v>-92.76</v>
      </c>
      <c r="H1325" s="136" t="n">
        <f aca="false">H1326</f>
        <v>4497.04</v>
      </c>
      <c r="I1325" s="136" t="n">
        <f aca="false">I1326</f>
        <v>0</v>
      </c>
      <c r="J1325" s="136" t="n">
        <f aca="false">J1326</f>
        <v>4497.04</v>
      </c>
      <c r="K1325" s="136" t="n">
        <f aca="false">K1326</f>
        <v>0</v>
      </c>
      <c r="L1325" s="136" t="n">
        <f aca="false">L1326</f>
        <v>4497.04</v>
      </c>
      <c r="M1325" s="136" t="n">
        <f aca="false">M1326</f>
        <v>0</v>
      </c>
      <c r="N1325" s="136" t="n">
        <f aca="false">N1326</f>
        <v>0</v>
      </c>
      <c r="O1325" s="136" t="n">
        <f aca="false">O1326</f>
        <v>0</v>
      </c>
      <c r="P1325" s="136" t="n">
        <f aca="false">P1326</f>
        <v>4497.04</v>
      </c>
      <c r="Q1325" s="136" t="n">
        <f aca="false">Q1326</f>
        <v>0</v>
      </c>
      <c r="R1325" s="136" t="n">
        <f aca="false">R1326</f>
        <v>4497.04</v>
      </c>
      <c r="S1325" s="136" t="n">
        <f aca="false">S1326</f>
        <v>0</v>
      </c>
      <c r="T1325" s="136" t="n">
        <f aca="false">T1326</f>
        <v>4497.04</v>
      </c>
      <c r="U1325" s="136" t="n">
        <f aca="false">U1326</f>
        <v>0</v>
      </c>
      <c r="V1325" s="136" t="n">
        <f aca="false">V1326</f>
        <v>4497.04</v>
      </c>
      <c r="W1325" s="136" t="n">
        <f aca="false">W1326</f>
        <v>0</v>
      </c>
      <c r="X1325" s="136" t="n">
        <f aca="false">X1326</f>
        <v>0</v>
      </c>
      <c r="Y1325" s="136" t="n">
        <f aca="false">Y1326</f>
        <v>4497.04</v>
      </c>
      <c r="Z1325" s="136" t="n">
        <f aca="false">Z1326</f>
        <v>935.5661</v>
      </c>
      <c r="AA1325" s="136" t="n">
        <f aca="false">AA1326</f>
        <v>5432.6061</v>
      </c>
      <c r="AB1325" s="136" t="n">
        <f aca="false">AB1326</f>
        <v>4429.1</v>
      </c>
      <c r="AC1325" s="136" t="n">
        <f aca="false">AC1326</f>
        <v>0</v>
      </c>
      <c r="AD1325" s="136" t="n">
        <f aca="false">AD1326</f>
        <v>4429.1</v>
      </c>
      <c r="AE1325" s="136" t="n">
        <f aca="false">AE1326</f>
        <v>0</v>
      </c>
      <c r="AF1325" s="136" t="n">
        <f aca="false">AF1326</f>
        <v>4429.1</v>
      </c>
      <c r="AG1325" s="136" t="n">
        <f aca="false">AG1326</f>
        <v>0</v>
      </c>
      <c r="AH1325" s="136" t="n">
        <f aca="false">AH1326</f>
        <v>4429.1</v>
      </c>
      <c r="AI1325" s="136" t="n">
        <f aca="false">AI1326</f>
        <v>0</v>
      </c>
      <c r="AJ1325" s="136" t="n">
        <f aca="false">AJ1326</f>
        <v>4429.1</v>
      </c>
      <c r="AK1325" s="136" t="n">
        <f aca="false">AK1326</f>
        <v>0</v>
      </c>
      <c r="AL1325" s="136" t="n">
        <f aca="false">AL1326</f>
        <v>4429.1</v>
      </c>
      <c r="AM1325" s="136" t="n">
        <f aca="false">AM1326</f>
        <v>0</v>
      </c>
      <c r="AN1325" s="136" t="n">
        <f aca="false">AN1326</f>
        <v>4429.1</v>
      </c>
      <c r="AO1325" s="136" t="n">
        <f aca="false">AO1326</f>
        <v>0</v>
      </c>
      <c r="AP1325" s="136" t="n">
        <f aca="false">AP1326</f>
        <v>0</v>
      </c>
      <c r="AQ1325" s="136" t="n">
        <f aca="false">AQ1326</f>
        <v>4429.1</v>
      </c>
      <c r="AR1325" s="136" t="n">
        <f aca="false">AR1326</f>
        <v>0</v>
      </c>
      <c r="AS1325" s="137" t="n">
        <f aca="false">AS1326</f>
        <v>4429.1</v>
      </c>
      <c r="AT1325" s="136" t="n">
        <f aca="false">AT1326</f>
        <v>3986</v>
      </c>
      <c r="AU1325" s="136" t="n">
        <f aca="false">AU1326</f>
        <v>0</v>
      </c>
      <c r="AV1325" s="136" t="n">
        <f aca="false">AV1326</f>
        <v>3986</v>
      </c>
      <c r="AW1325" s="136" t="n">
        <f aca="false">AW1326</f>
        <v>0</v>
      </c>
      <c r="AX1325" s="136" t="n">
        <f aca="false">AX1326</f>
        <v>3986</v>
      </c>
      <c r="AY1325" s="136" t="n">
        <f aca="false">AY1326</f>
        <v>0</v>
      </c>
      <c r="AZ1325" s="136" t="n">
        <f aca="false">AZ1326</f>
        <v>3986</v>
      </c>
      <c r="BA1325" s="136" t="n">
        <f aca="false">BA1326</f>
        <v>0</v>
      </c>
      <c r="BB1325" s="136" t="n">
        <f aca="false">BB1326</f>
        <v>0</v>
      </c>
      <c r="BC1325" s="136" t="n">
        <f aca="false">BC1326</f>
        <v>3986</v>
      </c>
      <c r="BD1325" s="136" t="n">
        <f aca="false">BD1326</f>
        <v>0</v>
      </c>
      <c r="BE1325" s="136" t="n">
        <f aca="false">BE1326</f>
        <v>3986</v>
      </c>
      <c r="BF1325" s="136" t="n">
        <f aca="false">BF1326</f>
        <v>0</v>
      </c>
      <c r="BG1325" s="136" t="n">
        <f aca="false">BG1326</f>
        <v>0</v>
      </c>
      <c r="BH1325" s="136" t="n">
        <f aca="false">BH1326</f>
        <v>3986</v>
      </c>
      <c r="BI1325" s="136" t="n">
        <f aca="false">BI1326</f>
        <v>0</v>
      </c>
      <c r="BJ1325" s="136" t="n">
        <f aca="false">BJ1326</f>
        <v>3986</v>
      </c>
      <c r="BK1325" s="136" t="n">
        <f aca="false">BK1326</f>
        <v>0</v>
      </c>
      <c r="BL1325" s="137" t="n">
        <f aca="false">BL1326</f>
        <v>3986</v>
      </c>
      <c r="BM1325" s="167"/>
    </row>
    <row r="1326" customFormat="false" ht="24.75" hidden="false" customHeight="true" outlineLevel="0" collapsed="false">
      <c r="A1326" s="65"/>
      <c r="B1326" s="65"/>
      <c r="C1326" s="65" t="s">
        <v>553</v>
      </c>
      <c r="D1326" s="65"/>
      <c r="E1326" s="66" t="s">
        <v>554</v>
      </c>
      <c r="F1326" s="136" t="n">
        <f aca="false">F1327</f>
        <v>4589.8</v>
      </c>
      <c r="G1326" s="136" t="n">
        <f aca="false">G1327</f>
        <v>-92.76</v>
      </c>
      <c r="H1326" s="136" t="n">
        <f aca="false">H1327</f>
        <v>4497.04</v>
      </c>
      <c r="I1326" s="136" t="n">
        <f aca="false">I1327</f>
        <v>0</v>
      </c>
      <c r="J1326" s="136" t="n">
        <f aca="false">J1327</f>
        <v>4497.04</v>
      </c>
      <c r="K1326" s="136" t="n">
        <f aca="false">K1327</f>
        <v>0</v>
      </c>
      <c r="L1326" s="136" t="n">
        <f aca="false">L1327</f>
        <v>4497.04</v>
      </c>
      <c r="M1326" s="136" t="n">
        <f aca="false">M1327</f>
        <v>0</v>
      </c>
      <c r="N1326" s="136" t="n">
        <f aca="false">N1327</f>
        <v>0</v>
      </c>
      <c r="O1326" s="136" t="n">
        <f aca="false">O1327</f>
        <v>0</v>
      </c>
      <c r="P1326" s="136" t="n">
        <f aca="false">P1327</f>
        <v>4497.04</v>
      </c>
      <c r="Q1326" s="136" t="n">
        <f aca="false">Q1327</f>
        <v>0</v>
      </c>
      <c r="R1326" s="136" t="n">
        <f aca="false">R1327</f>
        <v>4497.04</v>
      </c>
      <c r="S1326" s="136" t="n">
        <f aca="false">S1327</f>
        <v>0</v>
      </c>
      <c r="T1326" s="136" t="n">
        <f aca="false">T1327</f>
        <v>4497.04</v>
      </c>
      <c r="U1326" s="136" t="n">
        <f aca="false">U1327</f>
        <v>0</v>
      </c>
      <c r="V1326" s="136" t="n">
        <f aca="false">V1327</f>
        <v>4497.04</v>
      </c>
      <c r="W1326" s="136" t="n">
        <f aca="false">W1327</f>
        <v>0</v>
      </c>
      <c r="X1326" s="136" t="n">
        <f aca="false">X1327</f>
        <v>0</v>
      </c>
      <c r="Y1326" s="136" t="n">
        <f aca="false">Y1327</f>
        <v>4497.04</v>
      </c>
      <c r="Z1326" s="136" t="n">
        <f aca="false">Z1327</f>
        <v>935.5661</v>
      </c>
      <c r="AA1326" s="136" t="n">
        <f aca="false">AA1327</f>
        <v>5432.6061</v>
      </c>
      <c r="AB1326" s="136" t="n">
        <f aca="false">AB1327</f>
        <v>4429.1</v>
      </c>
      <c r="AC1326" s="136" t="n">
        <f aca="false">AC1327</f>
        <v>0</v>
      </c>
      <c r="AD1326" s="136" t="n">
        <f aca="false">AD1327</f>
        <v>4429.1</v>
      </c>
      <c r="AE1326" s="136" t="n">
        <f aca="false">AE1327</f>
        <v>0</v>
      </c>
      <c r="AF1326" s="136" t="n">
        <f aca="false">AF1327</f>
        <v>4429.1</v>
      </c>
      <c r="AG1326" s="136" t="n">
        <f aca="false">AG1327</f>
        <v>0</v>
      </c>
      <c r="AH1326" s="136" t="n">
        <f aca="false">AH1327</f>
        <v>4429.1</v>
      </c>
      <c r="AI1326" s="136" t="n">
        <f aca="false">AI1327</f>
        <v>0</v>
      </c>
      <c r="AJ1326" s="136" t="n">
        <f aca="false">AJ1327</f>
        <v>4429.1</v>
      </c>
      <c r="AK1326" s="136" t="n">
        <f aca="false">AK1327</f>
        <v>0</v>
      </c>
      <c r="AL1326" s="136" t="n">
        <f aca="false">AL1327</f>
        <v>4429.1</v>
      </c>
      <c r="AM1326" s="136" t="n">
        <f aca="false">AM1327</f>
        <v>0</v>
      </c>
      <c r="AN1326" s="136" t="n">
        <f aca="false">AN1327</f>
        <v>4429.1</v>
      </c>
      <c r="AO1326" s="136" t="n">
        <f aca="false">AO1327</f>
        <v>0</v>
      </c>
      <c r="AP1326" s="136" t="n">
        <f aca="false">AP1327</f>
        <v>0</v>
      </c>
      <c r="AQ1326" s="136" t="n">
        <f aca="false">AQ1327</f>
        <v>4429.1</v>
      </c>
      <c r="AR1326" s="136" t="n">
        <f aca="false">AR1327</f>
        <v>0</v>
      </c>
      <c r="AS1326" s="137" t="n">
        <f aca="false">AS1327</f>
        <v>4429.1</v>
      </c>
      <c r="AT1326" s="136" t="n">
        <f aca="false">AT1327</f>
        <v>3986</v>
      </c>
      <c r="AU1326" s="136" t="n">
        <f aca="false">AU1327</f>
        <v>0</v>
      </c>
      <c r="AV1326" s="136" t="n">
        <f aca="false">AV1327</f>
        <v>3986</v>
      </c>
      <c r="AW1326" s="136" t="n">
        <f aca="false">AW1327</f>
        <v>0</v>
      </c>
      <c r="AX1326" s="136" t="n">
        <f aca="false">AX1327</f>
        <v>3986</v>
      </c>
      <c r="AY1326" s="136" t="n">
        <f aca="false">AY1327</f>
        <v>0</v>
      </c>
      <c r="AZ1326" s="136" t="n">
        <f aca="false">AZ1327</f>
        <v>3986</v>
      </c>
      <c r="BA1326" s="136" t="n">
        <f aca="false">BA1327</f>
        <v>0</v>
      </c>
      <c r="BB1326" s="136" t="n">
        <f aca="false">BB1327</f>
        <v>0</v>
      </c>
      <c r="BC1326" s="136" t="n">
        <f aca="false">BC1327</f>
        <v>3986</v>
      </c>
      <c r="BD1326" s="136" t="n">
        <f aca="false">BD1327</f>
        <v>0</v>
      </c>
      <c r="BE1326" s="136" t="n">
        <f aca="false">BE1327</f>
        <v>3986</v>
      </c>
      <c r="BF1326" s="136" t="n">
        <f aca="false">BF1327</f>
        <v>0</v>
      </c>
      <c r="BG1326" s="136" t="n">
        <f aca="false">BG1327</f>
        <v>0</v>
      </c>
      <c r="BH1326" s="136" t="n">
        <f aca="false">BH1327</f>
        <v>3986</v>
      </c>
      <c r="BI1326" s="136" t="n">
        <f aca="false">BI1327</f>
        <v>0</v>
      </c>
      <c r="BJ1326" s="136" t="n">
        <f aca="false">BJ1327</f>
        <v>3986</v>
      </c>
      <c r="BK1326" s="136" t="n">
        <f aca="false">BK1327</f>
        <v>0</v>
      </c>
      <c r="BL1326" s="137" t="n">
        <f aca="false">BL1327</f>
        <v>3986</v>
      </c>
      <c r="BM1326" s="167"/>
    </row>
    <row r="1327" customFormat="false" ht="27" hidden="false" customHeight="true" outlineLevel="0" collapsed="false">
      <c r="A1327" s="65"/>
      <c r="B1327" s="65"/>
      <c r="C1327" s="65" t="s">
        <v>555</v>
      </c>
      <c r="D1327" s="65"/>
      <c r="E1327" s="66" t="s">
        <v>125</v>
      </c>
      <c r="F1327" s="136" t="n">
        <f aca="false">F1328</f>
        <v>4589.8</v>
      </c>
      <c r="G1327" s="136" t="n">
        <f aca="false">G1328</f>
        <v>-92.76</v>
      </c>
      <c r="H1327" s="136" t="n">
        <f aca="false">H1328</f>
        <v>4497.04</v>
      </c>
      <c r="I1327" s="136" t="n">
        <f aca="false">I1328</f>
        <v>0</v>
      </c>
      <c r="J1327" s="136" t="n">
        <f aca="false">J1328</f>
        <v>4497.04</v>
      </c>
      <c r="K1327" s="136" t="n">
        <f aca="false">K1328</f>
        <v>0</v>
      </c>
      <c r="L1327" s="136" t="n">
        <f aca="false">L1328</f>
        <v>4497.04</v>
      </c>
      <c r="M1327" s="136" t="n">
        <f aca="false">M1328</f>
        <v>0</v>
      </c>
      <c r="N1327" s="136" t="n">
        <f aca="false">N1328</f>
        <v>0</v>
      </c>
      <c r="O1327" s="136" t="n">
        <f aca="false">O1328</f>
        <v>0</v>
      </c>
      <c r="P1327" s="136" t="n">
        <f aca="false">P1328</f>
        <v>4497.04</v>
      </c>
      <c r="Q1327" s="136" t="n">
        <f aca="false">Q1328</f>
        <v>0</v>
      </c>
      <c r="R1327" s="136" t="n">
        <f aca="false">R1328</f>
        <v>4497.04</v>
      </c>
      <c r="S1327" s="136" t="n">
        <f aca="false">S1328</f>
        <v>0</v>
      </c>
      <c r="T1327" s="136" t="n">
        <f aca="false">T1328</f>
        <v>4497.04</v>
      </c>
      <c r="U1327" s="136" t="n">
        <f aca="false">U1328</f>
        <v>0</v>
      </c>
      <c r="V1327" s="136" t="n">
        <f aca="false">V1328</f>
        <v>4497.04</v>
      </c>
      <c r="W1327" s="136" t="n">
        <f aca="false">W1328</f>
        <v>0</v>
      </c>
      <c r="X1327" s="136" t="n">
        <f aca="false">X1328</f>
        <v>0</v>
      </c>
      <c r="Y1327" s="136" t="n">
        <f aca="false">Y1328</f>
        <v>4497.04</v>
      </c>
      <c r="Z1327" s="136" t="n">
        <f aca="false">Z1328</f>
        <v>935.5661</v>
      </c>
      <c r="AA1327" s="136" t="n">
        <f aca="false">AA1328</f>
        <v>5432.6061</v>
      </c>
      <c r="AB1327" s="136" t="n">
        <f aca="false">AB1328</f>
        <v>4429.1</v>
      </c>
      <c r="AC1327" s="136" t="n">
        <f aca="false">AC1328</f>
        <v>0</v>
      </c>
      <c r="AD1327" s="136" t="n">
        <f aca="false">AD1328</f>
        <v>4429.1</v>
      </c>
      <c r="AE1327" s="136" t="n">
        <f aca="false">AE1328</f>
        <v>0</v>
      </c>
      <c r="AF1327" s="136" t="n">
        <f aca="false">AF1328</f>
        <v>4429.1</v>
      </c>
      <c r="AG1327" s="136" t="n">
        <f aca="false">AG1328</f>
        <v>0</v>
      </c>
      <c r="AH1327" s="136" t="n">
        <f aca="false">AH1328</f>
        <v>4429.1</v>
      </c>
      <c r="AI1327" s="136" t="n">
        <f aca="false">AI1328</f>
        <v>0</v>
      </c>
      <c r="AJ1327" s="136" t="n">
        <f aca="false">AJ1328</f>
        <v>4429.1</v>
      </c>
      <c r="AK1327" s="136" t="n">
        <f aca="false">AK1328</f>
        <v>0</v>
      </c>
      <c r="AL1327" s="136" t="n">
        <f aca="false">AL1328</f>
        <v>4429.1</v>
      </c>
      <c r="AM1327" s="136" t="n">
        <f aca="false">AM1328</f>
        <v>0</v>
      </c>
      <c r="AN1327" s="136" t="n">
        <f aca="false">AN1328</f>
        <v>4429.1</v>
      </c>
      <c r="AO1327" s="136" t="n">
        <f aca="false">AO1328</f>
        <v>0</v>
      </c>
      <c r="AP1327" s="136" t="n">
        <f aca="false">AP1328</f>
        <v>0</v>
      </c>
      <c r="AQ1327" s="136" t="n">
        <f aca="false">AQ1328</f>
        <v>4429.1</v>
      </c>
      <c r="AR1327" s="136" t="n">
        <f aca="false">AR1328</f>
        <v>0</v>
      </c>
      <c r="AS1327" s="137" t="n">
        <f aca="false">AS1328</f>
        <v>4429.1</v>
      </c>
      <c r="AT1327" s="136" t="n">
        <f aca="false">AT1328</f>
        <v>3986</v>
      </c>
      <c r="AU1327" s="136" t="n">
        <f aca="false">AU1328</f>
        <v>0</v>
      </c>
      <c r="AV1327" s="136" t="n">
        <f aca="false">AV1328</f>
        <v>3986</v>
      </c>
      <c r="AW1327" s="136" t="n">
        <f aca="false">AW1328</f>
        <v>0</v>
      </c>
      <c r="AX1327" s="136" t="n">
        <f aca="false">AX1328</f>
        <v>3986</v>
      </c>
      <c r="AY1327" s="136" t="n">
        <f aca="false">AY1328</f>
        <v>0</v>
      </c>
      <c r="AZ1327" s="136" t="n">
        <f aca="false">AZ1328</f>
        <v>3986</v>
      </c>
      <c r="BA1327" s="136" t="n">
        <f aca="false">BA1328</f>
        <v>0</v>
      </c>
      <c r="BB1327" s="136" t="n">
        <f aca="false">BB1328</f>
        <v>0</v>
      </c>
      <c r="BC1327" s="136" t="n">
        <f aca="false">BC1328</f>
        <v>3986</v>
      </c>
      <c r="BD1327" s="136" t="n">
        <f aca="false">BD1328</f>
        <v>0</v>
      </c>
      <c r="BE1327" s="136" t="n">
        <f aca="false">BE1328</f>
        <v>3986</v>
      </c>
      <c r="BF1327" s="136" t="n">
        <f aca="false">BF1328</f>
        <v>0</v>
      </c>
      <c r="BG1327" s="136" t="n">
        <f aca="false">BG1328</f>
        <v>0</v>
      </c>
      <c r="BH1327" s="136" t="n">
        <f aca="false">BH1328</f>
        <v>3986</v>
      </c>
      <c r="BI1327" s="136" t="n">
        <f aca="false">BI1328</f>
        <v>0</v>
      </c>
      <c r="BJ1327" s="136" t="n">
        <f aca="false">BJ1328</f>
        <v>3986</v>
      </c>
      <c r="BK1327" s="136" t="n">
        <f aca="false">BK1328</f>
        <v>0</v>
      </c>
      <c r="BL1327" s="137" t="n">
        <f aca="false">BL1328</f>
        <v>3986</v>
      </c>
      <c r="BM1327" s="167"/>
    </row>
    <row r="1328" customFormat="false" ht="18.75" hidden="false" customHeight="true" outlineLevel="0" collapsed="false">
      <c r="A1328" s="65"/>
      <c r="B1328" s="65"/>
      <c r="C1328" s="70" t="s">
        <v>556</v>
      </c>
      <c r="D1328" s="70"/>
      <c r="E1328" s="71" t="s">
        <v>127</v>
      </c>
      <c r="F1328" s="131" t="n">
        <f aca="false">F1329+F1330+F1331</f>
        <v>4589.8</v>
      </c>
      <c r="G1328" s="131" t="n">
        <f aca="false">G1329+G1330+G1331</f>
        <v>-92.76</v>
      </c>
      <c r="H1328" s="131" t="n">
        <f aca="false">H1329+H1330+H1331</f>
        <v>4497.04</v>
      </c>
      <c r="I1328" s="131" t="n">
        <f aca="false">I1329+I1330+I1331</f>
        <v>0</v>
      </c>
      <c r="J1328" s="131" t="n">
        <f aca="false">J1329+J1330+J1331</f>
        <v>4497.04</v>
      </c>
      <c r="K1328" s="131" t="n">
        <f aca="false">K1329+K1330+K1331</f>
        <v>0</v>
      </c>
      <c r="L1328" s="131" t="n">
        <f aca="false">L1329+L1330+L1331</f>
        <v>4497.04</v>
      </c>
      <c r="M1328" s="131" t="n">
        <f aca="false">M1329+M1330+M1331</f>
        <v>0</v>
      </c>
      <c r="N1328" s="131" t="n">
        <f aca="false">N1329+N1330+N1331</f>
        <v>0</v>
      </c>
      <c r="O1328" s="131" t="n">
        <f aca="false">O1329+O1330+O1331</f>
        <v>0</v>
      </c>
      <c r="P1328" s="131" t="n">
        <f aca="false">P1329+P1330+P1331</f>
        <v>4497.04</v>
      </c>
      <c r="Q1328" s="131" t="n">
        <f aca="false">Q1329+Q1330+Q1331</f>
        <v>0</v>
      </c>
      <c r="R1328" s="131" t="n">
        <f aca="false">R1329+R1330+R1331</f>
        <v>4497.04</v>
      </c>
      <c r="S1328" s="131" t="n">
        <f aca="false">S1329+S1330+S1331</f>
        <v>0</v>
      </c>
      <c r="T1328" s="131" t="n">
        <f aca="false">T1329+T1330+T1331</f>
        <v>4497.04</v>
      </c>
      <c r="U1328" s="131" t="n">
        <f aca="false">U1329+U1330+U1331</f>
        <v>0</v>
      </c>
      <c r="V1328" s="131" t="n">
        <f aca="false">V1329+V1330+V1331</f>
        <v>4497.04</v>
      </c>
      <c r="W1328" s="131" t="n">
        <f aca="false">W1329+W1330+W1331</f>
        <v>0</v>
      </c>
      <c r="X1328" s="131" t="n">
        <f aca="false">X1329+X1330+X1331</f>
        <v>0</v>
      </c>
      <c r="Y1328" s="131" t="n">
        <f aca="false">Y1329+Y1330+Y1331</f>
        <v>4497.04</v>
      </c>
      <c r="Z1328" s="131" t="n">
        <f aca="false">Z1329+Z1330+Z1331</f>
        <v>935.5661</v>
      </c>
      <c r="AA1328" s="131" t="n">
        <f aca="false">AA1329+AA1330+AA1331</f>
        <v>5432.6061</v>
      </c>
      <c r="AB1328" s="131" t="n">
        <f aca="false">AB1329+AB1330+AB1331</f>
        <v>4429.1</v>
      </c>
      <c r="AC1328" s="131" t="n">
        <f aca="false">AC1329+AC1330+AC1331</f>
        <v>0</v>
      </c>
      <c r="AD1328" s="131" t="n">
        <f aca="false">AD1329+AD1330+AD1331</f>
        <v>4429.1</v>
      </c>
      <c r="AE1328" s="131" t="n">
        <f aca="false">AE1329+AE1330+AE1331</f>
        <v>0</v>
      </c>
      <c r="AF1328" s="131" t="n">
        <f aca="false">AF1329+AF1330+AF1331</f>
        <v>4429.1</v>
      </c>
      <c r="AG1328" s="131" t="n">
        <f aca="false">AG1329+AG1330+AG1331</f>
        <v>0</v>
      </c>
      <c r="AH1328" s="131" t="n">
        <f aca="false">AH1329+AH1330+AH1331</f>
        <v>4429.1</v>
      </c>
      <c r="AI1328" s="131" t="n">
        <f aca="false">AI1329+AI1330+AI1331</f>
        <v>0</v>
      </c>
      <c r="AJ1328" s="131" t="n">
        <f aca="false">AJ1329+AJ1330+AJ1331</f>
        <v>4429.1</v>
      </c>
      <c r="AK1328" s="131" t="n">
        <f aca="false">AK1329+AK1330+AK1331</f>
        <v>0</v>
      </c>
      <c r="AL1328" s="131" t="n">
        <f aca="false">AL1329+AL1330+AL1331</f>
        <v>4429.1</v>
      </c>
      <c r="AM1328" s="131" t="n">
        <f aca="false">AM1329+AM1330+AM1331</f>
        <v>0</v>
      </c>
      <c r="AN1328" s="131" t="n">
        <f aca="false">AN1329+AN1330+AN1331</f>
        <v>4429.1</v>
      </c>
      <c r="AO1328" s="131" t="n">
        <f aca="false">AO1329+AO1330+AO1331</f>
        <v>0</v>
      </c>
      <c r="AP1328" s="131" t="n">
        <f aca="false">AP1329+AP1330+AP1331</f>
        <v>0</v>
      </c>
      <c r="AQ1328" s="131" t="n">
        <f aca="false">AQ1329+AQ1330+AQ1331</f>
        <v>4429.1</v>
      </c>
      <c r="AR1328" s="131" t="n">
        <f aca="false">AR1329+AR1330+AR1331</f>
        <v>0</v>
      </c>
      <c r="AS1328" s="132" t="n">
        <f aca="false">AS1329+AS1330+AS1331</f>
        <v>4429.1</v>
      </c>
      <c r="AT1328" s="131" t="n">
        <f aca="false">AT1329+AT1330+AT1331</f>
        <v>3986</v>
      </c>
      <c r="AU1328" s="131" t="n">
        <f aca="false">AU1329+AU1330+AU1331</f>
        <v>0</v>
      </c>
      <c r="AV1328" s="131" t="n">
        <f aca="false">AV1329+AV1330+AV1331</f>
        <v>3986</v>
      </c>
      <c r="AW1328" s="131" t="n">
        <f aca="false">AW1329+AW1330+AW1331</f>
        <v>0</v>
      </c>
      <c r="AX1328" s="131" t="n">
        <f aca="false">AX1329+AX1330+AX1331</f>
        <v>3986</v>
      </c>
      <c r="AY1328" s="131" t="n">
        <f aca="false">AY1329+AY1330+AY1331</f>
        <v>0</v>
      </c>
      <c r="AZ1328" s="131" t="n">
        <f aca="false">AZ1329+AZ1330+AZ1331</f>
        <v>3986</v>
      </c>
      <c r="BA1328" s="131" t="n">
        <f aca="false">BA1329+BA1330+BA1331</f>
        <v>0</v>
      </c>
      <c r="BB1328" s="131" t="n">
        <f aca="false">BB1329+BB1330+BB1331</f>
        <v>0</v>
      </c>
      <c r="BC1328" s="131" t="n">
        <f aca="false">BC1329+BC1330+BC1331</f>
        <v>3986</v>
      </c>
      <c r="BD1328" s="131" t="n">
        <f aca="false">BD1329+BD1330+BD1331</f>
        <v>0</v>
      </c>
      <c r="BE1328" s="131" t="n">
        <f aca="false">BE1329+BE1330+BE1331</f>
        <v>3986</v>
      </c>
      <c r="BF1328" s="131" t="n">
        <f aca="false">BF1329+BF1330+BF1331</f>
        <v>0</v>
      </c>
      <c r="BG1328" s="131" t="n">
        <f aca="false">BG1329+BG1330+BG1331</f>
        <v>0</v>
      </c>
      <c r="BH1328" s="131" t="n">
        <f aca="false">BH1329+BH1330+BH1331</f>
        <v>3986</v>
      </c>
      <c r="BI1328" s="131" t="n">
        <f aca="false">BI1329+BI1330+BI1331</f>
        <v>0</v>
      </c>
      <c r="BJ1328" s="131" t="n">
        <f aca="false">BJ1329+BJ1330+BJ1331</f>
        <v>3986</v>
      </c>
      <c r="BK1328" s="131" t="n">
        <f aca="false">BK1329+BK1330+BK1331</f>
        <v>0</v>
      </c>
      <c r="BL1328" s="132" t="n">
        <f aca="false">BL1329+BL1330+BL1331</f>
        <v>3986</v>
      </c>
      <c r="BM1328" s="167"/>
    </row>
    <row r="1329" customFormat="false" ht="37.5" hidden="false" customHeight="true" outlineLevel="0" collapsed="false">
      <c r="A1329" s="70"/>
      <c r="B1329" s="70"/>
      <c r="C1329" s="70"/>
      <c r="D1329" s="70" t="s">
        <v>128</v>
      </c>
      <c r="E1329" s="74" t="s">
        <v>129</v>
      </c>
      <c r="F1329" s="72" t="n">
        <v>4181.3</v>
      </c>
      <c r="G1329" s="72"/>
      <c r="H1329" s="72" t="n">
        <f aca="false">SUM(F1329:G1329)</f>
        <v>4181.3</v>
      </c>
      <c r="I1329" s="72"/>
      <c r="J1329" s="72" t="n">
        <f aca="false">SUM(H1329:I1329)</f>
        <v>4181.3</v>
      </c>
      <c r="K1329" s="72"/>
      <c r="L1329" s="72" t="n">
        <f aca="false">SUM(J1329:K1329)</f>
        <v>4181.3</v>
      </c>
      <c r="M1329" s="72"/>
      <c r="N1329" s="72"/>
      <c r="O1329" s="72"/>
      <c r="P1329" s="72" t="n">
        <f aca="false">SUM(L1329:O1329)</f>
        <v>4181.3</v>
      </c>
      <c r="Q1329" s="72"/>
      <c r="R1329" s="72" t="n">
        <f aca="false">SUM(P1329:Q1329)</f>
        <v>4181.3</v>
      </c>
      <c r="S1329" s="72"/>
      <c r="T1329" s="72" t="n">
        <f aca="false">SUM(R1329:S1329)</f>
        <v>4181.3</v>
      </c>
      <c r="U1329" s="72"/>
      <c r="V1329" s="72" t="n">
        <f aca="false">SUM(T1329:U1329)</f>
        <v>4181.3</v>
      </c>
      <c r="W1329" s="72"/>
      <c r="X1329" s="72"/>
      <c r="Y1329" s="72" t="n">
        <f aca="false">SUM(V1329:X1329)</f>
        <v>4181.3</v>
      </c>
      <c r="Z1329" s="72" t="n">
        <v>935.5661</v>
      </c>
      <c r="AA1329" s="72" t="n">
        <f aca="false">SUM(Y1329:Z1329)</f>
        <v>5116.8661</v>
      </c>
      <c r="AB1329" s="72" t="n">
        <v>4020.5</v>
      </c>
      <c r="AC1329" s="72"/>
      <c r="AD1329" s="72" t="n">
        <f aca="false">SUM(AB1329:AC1329)</f>
        <v>4020.5</v>
      </c>
      <c r="AE1329" s="72"/>
      <c r="AF1329" s="72" t="n">
        <f aca="false">SUM(AD1329:AE1329)</f>
        <v>4020.5</v>
      </c>
      <c r="AG1329" s="72"/>
      <c r="AH1329" s="72" t="n">
        <f aca="false">SUM(AF1329:AG1329)</f>
        <v>4020.5</v>
      </c>
      <c r="AI1329" s="72"/>
      <c r="AJ1329" s="72" t="n">
        <f aca="false">SUM(AH1329:AI1329)</f>
        <v>4020.5</v>
      </c>
      <c r="AK1329" s="72"/>
      <c r="AL1329" s="72" t="n">
        <f aca="false">SUM(AJ1329:AK1329)</f>
        <v>4020.5</v>
      </c>
      <c r="AM1329" s="72"/>
      <c r="AN1329" s="72" t="n">
        <f aca="false">SUM(AL1329:AM1329)</f>
        <v>4020.5</v>
      </c>
      <c r="AO1329" s="72"/>
      <c r="AP1329" s="72"/>
      <c r="AQ1329" s="72" t="n">
        <f aca="false">SUM(AN1329:AP1329)</f>
        <v>4020.5</v>
      </c>
      <c r="AR1329" s="72"/>
      <c r="AS1329" s="73" t="n">
        <f aca="false">SUM(AQ1329:AR1329)</f>
        <v>4020.5</v>
      </c>
      <c r="AT1329" s="72" t="n">
        <v>3618.5</v>
      </c>
      <c r="AU1329" s="72"/>
      <c r="AV1329" s="72" t="n">
        <f aca="false">SUM(AT1329:AU1329)</f>
        <v>3618.5</v>
      </c>
      <c r="AW1329" s="72"/>
      <c r="AX1329" s="72" t="n">
        <f aca="false">SUM(AV1329:AW1329)</f>
        <v>3618.5</v>
      </c>
      <c r="AY1329" s="72"/>
      <c r="AZ1329" s="72" t="n">
        <f aca="false">SUM(AX1329:AY1329)</f>
        <v>3618.5</v>
      </c>
      <c r="BA1329" s="72"/>
      <c r="BB1329" s="72"/>
      <c r="BC1329" s="72" t="n">
        <f aca="false">SUM(AZ1329:BB1329)</f>
        <v>3618.5</v>
      </c>
      <c r="BD1329" s="72"/>
      <c r="BE1329" s="72" t="n">
        <f aca="false">SUM(BC1329:BD1329)</f>
        <v>3618.5</v>
      </c>
      <c r="BF1329" s="72"/>
      <c r="BG1329" s="72"/>
      <c r="BH1329" s="72" t="n">
        <f aca="false">SUM(BE1329:BG1329)</f>
        <v>3618.5</v>
      </c>
      <c r="BI1329" s="72"/>
      <c r="BJ1329" s="72" t="n">
        <f aca="false">SUM(BG1329:BI1329)</f>
        <v>3618.5</v>
      </c>
      <c r="BK1329" s="72"/>
      <c r="BL1329" s="73" t="n">
        <f aca="false">SUM(BJ1329:BK1329)</f>
        <v>3618.5</v>
      </c>
      <c r="BM1329" s="167"/>
    </row>
    <row r="1330" customFormat="false" ht="18.75" hidden="true" customHeight="true" outlineLevel="0" collapsed="false">
      <c r="A1330" s="70"/>
      <c r="B1330" s="70"/>
      <c r="C1330" s="70"/>
      <c r="D1330" s="70" t="s">
        <v>91</v>
      </c>
      <c r="E1330" s="74" t="s">
        <v>92</v>
      </c>
      <c r="F1330" s="72" t="n">
        <v>404.8</v>
      </c>
      <c r="G1330" s="72" t="n">
        <v>-92.76</v>
      </c>
      <c r="H1330" s="72" t="n">
        <f aca="false">SUM(F1330:G1330)</f>
        <v>312.04</v>
      </c>
      <c r="I1330" s="72"/>
      <c r="J1330" s="72" t="n">
        <f aca="false">SUM(H1330:I1330)</f>
        <v>312.04</v>
      </c>
      <c r="K1330" s="72"/>
      <c r="L1330" s="72" t="n">
        <f aca="false">SUM(J1330:K1330)</f>
        <v>312.04</v>
      </c>
      <c r="M1330" s="72"/>
      <c r="N1330" s="72"/>
      <c r="O1330" s="72"/>
      <c r="P1330" s="72" t="n">
        <f aca="false">SUM(L1330:O1330)</f>
        <v>312.04</v>
      </c>
      <c r="Q1330" s="72"/>
      <c r="R1330" s="72" t="n">
        <f aca="false">SUM(P1330:Q1330)</f>
        <v>312.04</v>
      </c>
      <c r="S1330" s="72"/>
      <c r="T1330" s="72" t="n">
        <f aca="false">SUM(R1330:S1330)</f>
        <v>312.04</v>
      </c>
      <c r="U1330" s="72"/>
      <c r="V1330" s="72" t="n">
        <f aca="false">SUM(T1330:U1330)</f>
        <v>312.04</v>
      </c>
      <c r="W1330" s="72"/>
      <c r="X1330" s="72" t="n">
        <v>0</v>
      </c>
      <c r="Y1330" s="72" t="n">
        <f aca="false">SUM(V1330:X1330)</f>
        <v>312.04</v>
      </c>
      <c r="Z1330" s="72"/>
      <c r="AA1330" s="72" t="n">
        <f aca="false">SUM(Y1330:Z1330)</f>
        <v>312.04</v>
      </c>
      <c r="AB1330" s="72" t="n">
        <v>404.9</v>
      </c>
      <c r="AC1330" s="72"/>
      <c r="AD1330" s="72" t="n">
        <f aca="false">SUM(AB1330:AC1330)</f>
        <v>404.9</v>
      </c>
      <c r="AE1330" s="72"/>
      <c r="AF1330" s="72" t="n">
        <f aca="false">SUM(AD1330:AE1330)</f>
        <v>404.9</v>
      </c>
      <c r="AG1330" s="72"/>
      <c r="AH1330" s="72" t="n">
        <f aca="false">SUM(AF1330:AG1330)</f>
        <v>404.9</v>
      </c>
      <c r="AI1330" s="72"/>
      <c r="AJ1330" s="72" t="n">
        <f aca="false">SUM(AH1330:AI1330)</f>
        <v>404.9</v>
      </c>
      <c r="AK1330" s="72"/>
      <c r="AL1330" s="72" t="n">
        <f aca="false">SUM(AJ1330:AK1330)</f>
        <v>404.9</v>
      </c>
      <c r="AM1330" s="72"/>
      <c r="AN1330" s="72" t="n">
        <f aca="false">SUM(AL1330:AM1330)</f>
        <v>404.9</v>
      </c>
      <c r="AO1330" s="72"/>
      <c r="AP1330" s="72"/>
      <c r="AQ1330" s="72" t="n">
        <f aca="false">SUM(AN1330:AP1330)</f>
        <v>404.9</v>
      </c>
      <c r="AR1330" s="72"/>
      <c r="AS1330" s="73" t="n">
        <f aca="false">SUM(AQ1330:AR1330)</f>
        <v>404.9</v>
      </c>
      <c r="AT1330" s="72" t="n">
        <v>364.2</v>
      </c>
      <c r="AU1330" s="72"/>
      <c r="AV1330" s="72" t="n">
        <f aca="false">SUM(AT1330:AU1330)</f>
        <v>364.2</v>
      </c>
      <c r="AW1330" s="72"/>
      <c r="AX1330" s="72" t="n">
        <f aca="false">SUM(AV1330:AW1330)</f>
        <v>364.2</v>
      </c>
      <c r="AY1330" s="72"/>
      <c r="AZ1330" s="72" t="n">
        <f aca="false">SUM(AX1330:AY1330)</f>
        <v>364.2</v>
      </c>
      <c r="BA1330" s="72"/>
      <c r="BB1330" s="72"/>
      <c r="BC1330" s="72" t="n">
        <f aca="false">SUM(AZ1330:BB1330)</f>
        <v>364.2</v>
      </c>
      <c r="BD1330" s="72"/>
      <c r="BE1330" s="72" t="n">
        <f aca="false">SUM(BC1330:BD1330)</f>
        <v>364.2</v>
      </c>
      <c r="BF1330" s="72"/>
      <c r="BG1330" s="72"/>
      <c r="BH1330" s="72" t="n">
        <f aca="false">SUM(BE1330:BG1330)</f>
        <v>364.2</v>
      </c>
      <c r="BI1330" s="72"/>
      <c r="BJ1330" s="72" t="n">
        <f aca="false">SUM(BG1330:BI1330)</f>
        <v>364.2</v>
      </c>
      <c r="BK1330" s="72"/>
      <c r="BL1330" s="73" t="n">
        <f aca="false">SUM(BJ1330:BK1330)</f>
        <v>364.2</v>
      </c>
      <c r="BM1330" s="167"/>
    </row>
    <row r="1331" customFormat="false" ht="18.75" hidden="true" customHeight="true" outlineLevel="0" collapsed="false">
      <c r="A1331" s="70"/>
      <c r="B1331" s="70"/>
      <c r="C1331" s="70"/>
      <c r="D1331" s="70" t="s">
        <v>75</v>
      </c>
      <c r="E1331" s="74" t="s">
        <v>76</v>
      </c>
      <c r="F1331" s="72" t="n">
        <v>3.7</v>
      </c>
      <c r="G1331" s="72"/>
      <c r="H1331" s="72" t="n">
        <f aca="false">SUM(F1331:G1331)</f>
        <v>3.7</v>
      </c>
      <c r="I1331" s="72"/>
      <c r="J1331" s="72" t="n">
        <f aca="false">SUM(H1331:I1331)</f>
        <v>3.7</v>
      </c>
      <c r="K1331" s="72"/>
      <c r="L1331" s="72" t="n">
        <f aca="false">SUM(J1331:K1331)</f>
        <v>3.7</v>
      </c>
      <c r="M1331" s="72"/>
      <c r="N1331" s="72"/>
      <c r="O1331" s="72"/>
      <c r="P1331" s="72" t="n">
        <f aca="false">SUM(L1331:O1331)</f>
        <v>3.7</v>
      </c>
      <c r="Q1331" s="72"/>
      <c r="R1331" s="72" t="n">
        <f aca="false">SUM(P1331:Q1331)</f>
        <v>3.7</v>
      </c>
      <c r="S1331" s="72"/>
      <c r="T1331" s="72" t="n">
        <f aca="false">SUM(R1331:S1331)</f>
        <v>3.7</v>
      </c>
      <c r="U1331" s="72"/>
      <c r="V1331" s="72" t="n">
        <f aca="false">SUM(T1331:U1331)</f>
        <v>3.7</v>
      </c>
      <c r="W1331" s="72"/>
      <c r="X1331" s="72"/>
      <c r="Y1331" s="72" t="n">
        <f aca="false">SUM(V1331:X1331)</f>
        <v>3.7</v>
      </c>
      <c r="Z1331" s="72"/>
      <c r="AA1331" s="72" t="n">
        <f aca="false">SUM(Y1331:Z1331)</f>
        <v>3.7</v>
      </c>
      <c r="AB1331" s="72" t="n">
        <v>3.7</v>
      </c>
      <c r="AC1331" s="72"/>
      <c r="AD1331" s="72" t="n">
        <f aca="false">SUM(AB1331:AC1331)</f>
        <v>3.7</v>
      </c>
      <c r="AE1331" s="72"/>
      <c r="AF1331" s="72" t="n">
        <f aca="false">SUM(AD1331:AE1331)</f>
        <v>3.7</v>
      </c>
      <c r="AG1331" s="72"/>
      <c r="AH1331" s="72" t="n">
        <f aca="false">SUM(AF1331:AG1331)</f>
        <v>3.7</v>
      </c>
      <c r="AI1331" s="72"/>
      <c r="AJ1331" s="72" t="n">
        <f aca="false">SUM(AH1331:AI1331)</f>
        <v>3.7</v>
      </c>
      <c r="AK1331" s="72"/>
      <c r="AL1331" s="72" t="n">
        <f aca="false">SUM(AJ1331:AK1331)</f>
        <v>3.7</v>
      </c>
      <c r="AM1331" s="72"/>
      <c r="AN1331" s="72" t="n">
        <f aca="false">SUM(AL1331:AM1331)</f>
        <v>3.7</v>
      </c>
      <c r="AO1331" s="72"/>
      <c r="AP1331" s="72"/>
      <c r="AQ1331" s="72" t="n">
        <f aca="false">SUM(AN1331:AP1331)</f>
        <v>3.7</v>
      </c>
      <c r="AR1331" s="72"/>
      <c r="AS1331" s="73" t="n">
        <f aca="false">SUM(AQ1331:AR1331)</f>
        <v>3.7</v>
      </c>
      <c r="AT1331" s="72" t="n">
        <v>3.3</v>
      </c>
      <c r="AU1331" s="72"/>
      <c r="AV1331" s="72" t="n">
        <f aca="false">SUM(AT1331:AU1331)</f>
        <v>3.3</v>
      </c>
      <c r="AW1331" s="72"/>
      <c r="AX1331" s="72" t="n">
        <f aca="false">SUM(AV1331:AW1331)</f>
        <v>3.3</v>
      </c>
      <c r="AY1331" s="72"/>
      <c r="AZ1331" s="72" t="n">
        <f aca="false">SUM(AX1331:AY1331)</f>
        <v>3.3</v>
      </c>
      <c r="BA1331" s="72"/>
      <c r="BB1331" s="72"/>
      <c r="BC1331" s="72" t="n">
        <f aca="false">SUM(AZ1331:BB1331)</f>
        <v>3.3</v>
      </c>
      <c r="BD1331" s="72"/>
      <c r="BE1331" s="72" t="n">
        <f aca="false">SUM(BC1331:BD1331)</f>
        <v>3.3</v>
      </c>
      <c r="BF1331" s="72"/>
      <c r="BG1331" s="72"/>
      <c r="BH1331" s="72" t="n">
        <f aca="false">SUM(BE1331:BG1331)</f>
        <v>3.3</v>
      </c>
      <c r="BI1331" s="72"/>
      <c r="BJ1331" s="72" t="n">
        <f aca="false">SUM(BG1331:BI1331)</f>
        <v>3.3</v>
      </c>
      <c r="BK1331" s="72"/>
      <c r="BL1331" s="73" t="n">
        <f aca="false">SUM(BJ1331:BK1331)</f>
        <v>3.3</v>
      </c>
      <c r="BM1331" s="167"/>
    </row>
    <row r="1332" customFormat="false" ht="18.75" hidden="true" customHeight="true" outlineLevel="0" collapsed="false">
      <c r="A1332" s="70"/>
      <c r="B1332" s="70"/>
      <c r="C1332" s="70"/>
      <c r="D1332" s="70"/>
      <c r="E1332" s="71"/>
      <c r="F1332" s="72"/>
      <c r="G1332" s="72"/>
      <c r="H1332" s="72"/>
      <c r="I1332" s="72"/>
      <c r="J1332" s="72"/>
      <c r="K1332" s="72"/>
      <c r="L1332" s="72"/>
      <c r="M1332" s="72"/>
      <c r="N1332" s="72"/>
      <c r="O1332" s="72"/>
      <c r="P1332" s="72"/>
      <c r="Q1332" s="72"/>
      <c r="R1332" s="72"/>
      <c r="S1332" s="72"/>
      <c r="T1332" s="72"/>
      <c r="U1332" s="72"/>
      <c r="V1332" s="72"/>
      <c r="W1332" s="72"/>
      <c r="X1332" s="72"/>
      <c r="Y1332" s="75"/>
      <c r="Z1332" s="72"/>
      <c r="AA1332" s="75"/>
      <c r="AB1332" s="72"/>
      <c r="AC1332" s="72"/>
      <c r="AD1332" s="72"/>
      <c r="AE1332" s="72"/>
      <c r="AF1332" s="72"/>
      <c r="AG1332" s="72"/>
      <c r="AH1332" s="72"/>
      <c r="AI1332" s="72"/>
      <c r="AJ1332" s="72"/>
      <c r="AK1332" s="72"/>
      <c r="AL1332" s="72"/>
      <c r="AM1332" s="72"/>
      <c r="AN1332" s="72"/>
      <c r="AO1332" s="72"/>
      <c r="AP1332" s="72"/>
      <c r="AQ1332" s="72"/>
      <c r="AR1332" s="72"/>
      <c r="AS1332" s="73"/>
      <c r="AT1332" s="72"/>
      <c r="AU1332" s="72"/>
      <c r="AV1332" s="72"/>
      <c r="AW1332" s="72"/>
      <c r="AX1332" s="72"/>
      <c r="AY1332" s="72"/>
      <c r="AZ1332" s="72"/>
      <c r="BA1332" s="72"/>
      <c r="BB1332" s="72"/>
      <c r="BC1332" s="72"/>
      <c r="BD1332" s="72"/>
      <c r="BE1332" s="72"/>
      <c r="BF1332" s="72"/>
      <c r="BG1332" s="72"/>
      <c r="BH1332" s="72"/>
      <c r="BI1332" s="72"/>
      <c r="BJ1332" s="72"/>
      <c r="BK1332" s="72"/>
      <c r="BL1332" s="73"/>
      <c r="BM1332" s="167"/>
    </row>
    <row r="1333" customFormat="false" ht="18.75" hidden="true" customHeight="true" outlineLevel="0" collapsed="false">
      <c r="A1333" s="70"/>
      <c r="B1333" s="70"/>
      <c r="C1333" s="70"/>
      <c r="D1333" s="70"/>
      <c r="E1333" s="71"/>
      <c r="F1333" s="72"/>
      <c r="G1333" s="72"/>
      <c r="H1333" s="72"/>
      <c r="I1333" s="72"/>
      <c r="J1333" s="72"/>
      <c r="K1333" s="72"/>
      <c r="L1333" s="72"/>
      <c r="M1333" s="72"/>
      <c r="N1333" s="72"/>
      <c r="O1333" s="72"/>
      <c r="P1333" s="72"/>
      <c r="Q1333" s="72"/>
      <c r="R1333" s="72"/>
      <c r="S1333" s="72"/>
      <c r="T1333" s="72"/>
      <c r="U1333" s="72"/>
      <c r="V1333" s="72"/>
      <c r="W1333" s="72"/>
      <c r="X1333" s="72"/>
      <c r="Y1333" s="75"/>
      <c r="Z1333" s="72"/>
      <c r="AA1333" s="75"/>
      <c r="AB1333" s="72"/>
      <c r="AC1333" s="72"/>
      <c r="AD1333" s="72"/>
      <c r="AE1333" s="72"/>
      <c r="AF1333" s="72"/>
      <c r="AG1333" s="72"/>
      <c r="AH1333" s="72"/>
      <c r="AI1333" s="72"/>
      <c r="AJ1333" s="72"/>
      <c r="AK1333" s="72"/>
      <c r="AL1333" s="72"/>
      <c r="AM1333" s="72"/>
      <c r="AN1333" s="72"/>
      <c r="AO1333" s="72"/>
      <c r="AP1333" s="72"/>
      <c r="AQ1333" s="72"/>
      <c r="AR1333" s="72"/>
      <c r="AS1333" s="73"/>
      <c r="AT1333" s="72"/>
      <c r="AU1333" s="72"/>
      <c r="AV1333" s="72"/>
      <c r="AW1333" s="72"/>
      <c r="AX1333" s="72"/>
      <c r="AY1333" s="72"/>
      <c r="AZ1333" s="72"/>
      <c r="BA1333" s="72"/>
      <c r="BB1333" s="72"/>
      <c r="BC1333" s="72"/>
      <c r="BD1333" s="72"/>
      <c r="BE1333" s="72"/>
      <c r="BF1333" s="72"/>
      <c r="BG1333" s="72"/>
      <c r="BH1333" s="72"/>
      <c r="BI1333" s="72"/>
      <c r="BJ1333" s="72"/>
      <c r="BK1333" s="72"/>
      <c r="BL1333" s="73"/>
      <c r="BM1333" s="167"/>
    </row>
    <row r="1334" customFormat="false" ht="18.75" hidden="true" customHeight="true" outlineLevel="0" collapsed="false">
      <c r="A1334" s="70"/>
      <c r="B1334" s="70"/>
      <c r="C1334" s="70"/>
      <c r="D1334" s="70"/>
      <c r="E1334" s="71"/>
      <c r="F1334" s="72"/>
      <c r="G1334" s="72"/>
      <c r="H1334" s="72"/>
      <c r="I1334" s="72"/>
      <c r="J1334" s="72"/>
      <c r="K1334" s="72"/>
      <c r="L1334" s="72"/>
      <c r="M1334" s="72"/>
      <c r="N1334" s="72"/>
      <c r="O1334" s="72"/>
      <c r="P1334" s="72"/>
      <c r="Q1334" s="72"/>
      <c r="R1334" s="72"/>
      <c r="S1334" s="72"/>
      <c r="T1334" s="72"/>
      <c r="U1334" s="72"/>
      <c r="V1334" s="72"/>
      <c r="W1334" s="72"/>
      <c r="X1334" s="72"/>
      <c r="Y1334" s="75"/>
      <c r="Z1334" s="72"/>
      <c r="AA1334" s="75"/>
      <c r="AB1334" s="72"/>
      <c r="AC1334" s="72"/>
      <c r="AD1334" s="72"/>
      <c r="AE1334" s="72"/>
      <c r="AF1334" s="72"/>
      <c r="AG1334" s="72"/>
      <c r="AH1334" s="72"/>
      <c r="AI1334" s="72"/>
      <c r="AJ1334" s="72"/>
      <c r="AK1334" s="72"/>
      <c r="AL1334" s="72"/>
      <c r="AM1334" s="72"/>
      <c r="AN1334" s="72"/>
      <c r="AO1334" s="72"/>
      <c r="AP1334" s="72"/>
      <c r="AQ1334" s="72"/>
      <c r="AR1334" s="72"/>
      <c r="AS1334" s="73"/>
      <c r="AT1334" s="72"/>
      <c r="AU1334" s="72"/>
      <c r="AV1334" s="72"/>
      <c r="AW1334" s="72"/>
      <c r="AX1334" s="72"/>
      <c r="AY1334" s="72"/>
      <c r="AZ1334" s="72"/>
      <c r="BA1334" s="72"/>
      <c r="BB1334" s="72"/>
      <c r="BC1334" s="72"/>
      <c r="BD1334" s="72"/>
      <c r="BE1334" s="72"/>
      <c r="BF1334" s="72"/>
      <c r="BG1334" s="72"/>
      <c r="BH1334" s="72"/>
      <c r="BI1334" s="72"/>
      <c r="BJ1334" s="72"/>
      <c r="BK1334" s="72"/>
      <c r="BL1334" s="73"/>
      <c r="BM1334" s="167"/>
    </row>
    <row r="1335" customFormat="false" ht="18.75" hidden="true" customHeight="true" outlineLevel="0" collapsed="false">
      <c r="A1335" s="65" t="s">
        <v>949</v>
      </c>
      <c r="B1335" s="65"/>
      <c r="C1335" s="65"/>
      <c r="D1335" s="65"/>
      <c r="E1335" s="66" t="s">
        <v>950</v>
      </c>
      <c r="F1335" s="67" t="n">
        <f aca="false">F1336+F1365</f>
        <v>36716.6</v>
      </c>
      <c r="G1335" s="67" t="n">
        <f aca="false">G1336+G1365</f>
        <v>-280</v>
      </c>
      <c r="H1335" s="67" t="n">
        <f aca="false">H1336+H1365</f>
        <v>36436.6</v>
      </c>
      <c r="I1335" s="67" t="n">
        <f aca="false">I1336+I1365</f>
        <v>0</v>
      </c>
      <c r="J1335" s="67" t="n">
        <f aca="false">J1336+J1365</f>
        <v>36436.6</v>
      </c>
      <c r="K1335" s="67" t="n">
        <f aca="false">K1336+K1365</f>
        <v>0</v>
      </c>
      <c r="L1335" s="67" t="n">
        <f aca="false">L1336+L1365</f>
        <v>36436.6</v>
      </c>
      <c r="M1335" s="67" t="n">
        <f aca="false">M1336+M1365</f>
        <v>0</v>
      </c>
      <c r="N1335" s="67" t="n">
        <f aca="false">N1336+N1365</f>
        <v>0</v>
      </c>
      <c r="O1335" s="67" t="n">
        <f aca="false">O1336+O1365</f>
        <v>-13400.6</v>
      </c>
      <c r="P1335" s="67" t="n">
        <f aca="false">P1336+P1365</f>
        <v>23036</v>
      </c>
      <c r="Q1335" s="67" t="n">
        <f aca="false">Q1336+Q1365</f>
        <v>9800</v>
      </c>
      <c r="R1335" s="67" t="n">
        <f aca="false">R1336+R1365</f>
        <v>32836</v>
      </c>
      <c r="S1335" s="67" t="n">
        <f aca="false">S1336+S1365</f>
        <v>0</v>
      </c>
      <c r="T1335" s="67" t="n">
        <f aca="false">T1336+T1365</f>
        <v>32836</v>
      </c>
      <c r="U1335" s="67" t="n">
        <f aca="false">U1336+U1365</f>
        <v>39511.8</v>
      </c>
      <c r="V1335" s="67" t="n">
        <f aca="false">V1336+V1365</f>
        <v>72347.8</v>
      </c>
      <c r="W1335" s="67" t="n">
        <f aca="false">W1336+W1365</f>
        <v>0</v>
      </c>
      <c r="X1335" s="67" t="n">
        <f aca="false">X1336+X1365</f>
        <v>0</v>
      </c>
      <c r="Y1335" s="67" t="n">
        <f aca="false">Y1336+Y1365</f>
        <v>72347.8</v>
      </c>
      <c r="Z1335" s="67" t="n">
        <f aca="false">Z1336+Z1365</f>
        <v>0</v>
      </c>
      <c r="AA1335" s="67" t="n">
        <f aca="false">AA1336+AA1365</f>
        <v>72347.8</v>
      </c>
      <c r="AB1335" s="67" t="n">
        <f aca="false">AB1336+AB1365</f>
        <v>79852.5</v>
      </c>
      <c r="AC1335" s="67" t="n">
        <f aca="false">AC1336+AC1365</f>
        <v>0</v>
      </c>
      <c r="AD1335" s="67" t="n">
        <f aca="false">AD1336+AD1365</f>
        <v>79852.5</v>
      </c>
      <c r="AE1335" s="67" t="n">
        <f aca="false">AE1336+AE1365</f>
        <v>0</v>
      </c>
      <c r="AF1335" s="67" t="n">
        <f aca="false">AF1336+AF1365</f>
        <v>79852.5</v>
      </c>
      <c r="AG1335" s="67" t="n">
        <f aca="false">AG1336+AG1365</f>
        <v>0</v>
      </c>
      <c r="AH1335" s="67" t="n">
        <f aca="false">AH1336+AH1365</f>
        <v>79852.5</v>
      </c>
      <c r="AI1335" s="67" t="n">
        <f aca="false">AI1336+AI1365</f>
        <v>0</v>
      </c>
      <c r="AJ1335" s="67" t="n">
        <f aca="false">AJ1336+AJ1365</f>
        <v>79852.5</v>
      </c>
      <c r="AK1335" s="67" t="n">
        <f aca="false">AK1336+AK1365</f>
        <v>0</v>
      </c>
      <c r="AL1335" s="67" t="n">
        <f aca="false">AL1336+AL1365</f>
        <v>79852.5</v>
      </c>
      <c r="AM1335" s="67" t="n">
        <f aca="false">AM1336+AM1365</f>
        <v>72078.47154</v>
      </c>
      <c r="AN1335" s="67" t="n">
        <f aca="false">AN1336+AN1365</f>
        <v>151930.97154</v>
      </c>
      <c r="AO1335" s="67" t="n">
        <f aca="false">AO1336+AO1365</f>
        <v>0</v>
      </c>
      <c r="AP1335" s="67" t="n">
        <f aca="false">AP1336+AP1365</f>
        <v>0</v>
      </c>
      <c r="AQ1335" s="67" t="n">
        <f aca="false">AQ1336+AQ1365</f>
        <v>151930.97154</v>
      </c>
      <c r="AR1335" s="67" t="n">
        <f aca="false">AR1336+AR1365</f>
        <v>0</v>
      </c>
      <c r="AS1335" s="68" t="n">
        <f aca="false">AS1336+AS1365</f>
        <v>151930.97154</v>
      </c>
      <c r="AT1335" s="67" t="n">
        <f aca="false">AT1336+AT1365</f>
        <v>155356.4</v>
      </c>
      <c r="AU1335" s="67" t="n">
        <f aca="false">AU1336+AU1365</f>
        <v>0</v>
      </c>
      <c r="AV1335" s="67" t="n">
        <f aca="false">AV1336+AV1365</f>
        <v>155356.4</v>
      </c>
      <c r="AW1335" s="67" t="n">
        <f aca="false">AW1336+AW1365</f>
        <v>0</v>
      </c>
      <c r="AX1335" s="67" t="n">
        <f aca="false">AX1336+AX1365</f>
        <v>155356.4</v>
      </c>
      <c r="AY1335" s="67" t="n">
        <f aca="false">AY1336+AY1365</f>
        <v>0</v>
      </c>
      <c r="AZ1335" s="67" t="n">
        <f aca="false">AZ1336+AZ1365</f>
        <v>155356.4</v>
      </c>
      <c r="BA1335" s="67" t="n">
        <f aca="false">BA1336+BA1365</f>
        <v>0</v>
      </c>
      <c r="BB1335" s="67" t="n">
        <f aca="false">BB1336+BB1365</f>
        <v>0</v>
      </c>
      <c r="BC1335" s="67" t="n">
        <f aca="false">BC1336+BC1365</f>
        <v>155356.4</v>
      </c>
      <c r="BD1335" s="67" t="n">
        <f aca="false">BD1336+BD1365</f>
        <v>0</v>
      </c>
      <c r="BE1335" s="67" t="n">
        <f aca="false">BE1336+BE1365</f>
        <v>104139.5</v>
      </c>
      <c r="BF1335" s="67" t="n">
        <f aca="false">BF1336+BF1365</f>
        <v>51920.64294</v>
      </c>
      <c r="BG1335" s="67" t="n">
        <f aca="false">BG1336+BG1365</f>
        <v>0</v>
      </c>
      <c r="BH1335" s="67" t="n">
        <f aca="false">BH1336+BH1365</f>
        <v>156060.14294</v>
      </c>
      <c r="BI1335" s="67" t="n">
        <f aca="false">BI1336+BI1365</f>
        <v>0</v>
      </c>
      <c r="BJ1335" s="67" t="n">
        <f aca="false">BJ1336+BJ1365</f>
        <v>156060.14294</v>
      </c>
      <c r="BK1335" s="67" t="n">
        <f aca="false">BK1336+BK1365</f>
        <v>0</v>
      </c>
      <c r="BL1335" s="68" t="n">
        <f aca="false">BL1336+BL1365</f>
        <v>156060.14294</v>
      </c>
      <c r="BM1335" s="167"/>
    </row>
    <row r="1336" customFormat="false" ht="18.75" hidden="true" customHeight="true" outlineLevel="0" collapsed="false">
      <c r="A1336" s="70"/>
      <c r="B1336" s="93" t="s">
        <v>804</v>
      </c>
      <c r="C1336" s="93"/>
      <c r="D1336" s="93"/>
      <c r="E1336" s="138" t="s">
        <v>805</v>
      </c>
      <c r="F1336" s="67" t="n">
        <f aca="false">F1337+F1347</f>
        <v>36665.7</v>
      </c>
      <c r="G1336" s="67" t="n">
        <f aca="false">G1337+G1347</f>
        <v>-280</v>
      </c>
      <c r="H1336" s="67" t="n">
        <f aca="false">H1337+H1347</f>
        <v>36385.7</v>
      </c>
      <c r="I1336" s="67" t="n">
        <f aca="false">I1337+I1347</f>
        <v>0</v>
      </c>
      <c r="J1336" s="67" t="n">
        <f aca="false">J1337+J1347</f>
        <v>36385.7</v>
      </c>
      <c r="K1336" s="67" t="n">
        <f aca="false">K1337+K1347</f>
        <v>0</v>
      </c>
      <c r="L1336" s="67" t="n">
        <f aca="false">L1337+L1347</f>
        <v>36385.7</v>
      </c>
      <c r="M1336" s="67" t="n">
        <f aca="false">M1337+M1347</f>
        <v>0</v>
      </c>
      <c r="N1336" s="67" t="n">
        <f aca="false">N1337+N1347</f>
        <v>0</v>
      </c>
      <c r="O1336" s="67" t="n">
        <f aca="false">O1337+O1347</f>
        <v>-13400.6</v>
      </c>
      <c r="P1336" s="67" t="n">
        <f aca="false">P1337+P1347</f>
        <v>22985.1</v>
      </c>
      <c r="Q1336" s="67" t="n">
        <f aca="false">Q1337+Q1347</f>
        <v>9800</v>
      </c>
      <c r="R1336" s="67" t="n">
        <f aca="false">R1337+R1347</f>
        <v>32785.1</v>
      </c>
      <c r="S1336" s="67" t="n">
        <f aca="false">S1337+S1347</f>
        <v>0</v>
      </c>
      <c r="T1336" s="67" t="n">
        <f aca="false">T1337+T1347</f>
        <v>32785.1</v>
      </c>
      <c r="U1336" s="67" t="n">
        <f aca="false">U1337+U1347</f>
        <v>39511.8</v>
      </c>
      <c r="V1336" s="67" t="n">
        <f aca="false">V1337+V1347</f>
        <v>72296.9</v>
      </c>
      <c r="W1336" s="67" t="n">
        <f aca="false">W1337+W1347</f>
        <v>0</v>
      </c>
      <c r="X1336" s="67" t="n">
        <f aca="false">X1337+X1347</f>
        <v>0</v>
      </c>
      <c r="Y1336" s="67" t="n">
        <f aca="false">Y1337+Y1347</f>
        <v>72296.9</v>
      </c>
      <c r="Z1336" s="67" t="n">
        <f aca="false">Z1337+Z1347</f>
        <v>0</v>
      </c>
      <c r="AA1336" s="67" t="n">
        <f aca="false">AA1337+AA1347</f>
        <v>72296.9</v>
      </c>
      <c r="AB1336" s="67" t="n">
        <f aca="false">AB1337+AB1347</f>
        <v>79809.2</v>
      </c>
      <c r="AC1336" s="67" t="n">
        <f aca="false">AC1337+AC1347</f>
        <v>0</v>
      </c>
      <c r="AD1336" s="67" t="n">
        <f aca="false">AD1337+AD1347</f>
        <v>79809.2</v>
      </c>
      <c r="AE1336" s="67" t="n">
        <f aca="false">AE1337+AE1347</f>
        <v>0</v>
      </c>
      <c r="AF1336" s="67" t="n">
        <f aca="false">AF1337+AF1347</f>
        <v>79809.2</v>
      </c>
      <c r="AG1336" s="67" t="n">
        <f aca="false">AG1337+AG1347</f>
        <v>0</v>
      </c>
      <c r="AH1336" s="67" t="n">
        <f aca="false">AH1337+AH1347</f>
        <v>79809.2</v>
      </c>
      <c r="AI1336" s="67" t="n">
        <f aca="false">AI1337+AI1347</f>
        <v>0</v>
      </c>
      <c r="AJ1336" s="67" t="n">
        <f aca="false">AJ1337+AJ1347</f>
        <v>79809.2</v>
      </c>
      <c r="AK1336" s="67" t="n">
        <f aca="false">AK1337+AK1347</f>
        <v>0</v>
      </c>
      <c r="AL1336" s="67" t="n">
        <f aca="false">AL1337+AL1347</f>
        <v>79809.2</v>
      </c>
      <c r="AM1336" s="67" t="n">
        <f aca="false">AM1337+AM1347</f>
        <v>71993.47154</v>
      </c>
      <c r="AN1336" s="67" t="n">
        <f aca="false">AN1337+AN1347</f>
        <v>151802.67154</v>
      </c>
      <c r="AO1336" s="67" t="n">
        <f aca="false">AO1337+AO1347</f>
        <v>0</v>
      </c>
      <c r="AP1336" s="67" t="n">
        <f aca="false">AP1337+AP1347</f>
        <v>0</v>
      </c>
      <c r="AQ1336" s="67" t="n">
        <f aca="false">AQ1337+AQ1347</f>
        <v>151802.67154</v>
      </c>
      <c r="AR1336" s="67" t="n">
        <f aca="false">AR1337+AR1347</f>
        <v>0</v>
      </c>
      <c r="AS1336" s="68" t="n">
        <f aca="false">AS1337+AS1347</f>
        <v>151802.67154</v>
      </c>
      <c r="AT1336" s="67" t="n">
        <f aca="false">AT1337+AT1347</f>
        <v>155313.1</v>
      </c>
      <c r="AU1336" s="67" t="n">
        <f aca="false">AU1337+AU1347</f>
        <v>0</v>
      </c>
      <c r="AV1336" s="67" t="n">
        <f aca="false">AV1337+AV1347</f>
        <v>155313.1</v>
      </c>
      <c r="AW1336" s="67" t="n">
        <f aca="false">AW1337+AW1347</f>
        <v>0</v>
      </c>
      <c r="AX1336" s="67" t="n">
        <f aca="false">AX1337+AX1347</f>
        <v>155313.1</v>
      </c>
      <c r="AY1336" s="67" t="n">
        <f aca="false">AY1337+AY1347</f>
        <v>0</v>
      </c>
      <c r="AZ1336" s="67" t="n">
        <f aca="false">AZ1337+AZ1347</f>
        <v>155313.1</v>
      </c>
      <c r="BA1336" s="67" t="n">
        <f aca="false">BA1337+BA1347</f>
        <v>0</v>
      </c>
      <c r="BB1336" s="67" t="n">
        <f aca="false">BB1337+BB1347</f>
        <v>0</v>
      </c>
      <c r="BC1336" s="67" t="n">
        <f aca="false">BC1337+BC1347</f>
        <v>155313.1</v>
      </c>
      <c r="BD1336" s="67" t="n">
        <f aca="false">BD1337+BD1347</f>
        <v>0</v>
      </c>
      <c r="BE1336" s="67" t="n">
        <f aca="false">BE1337+BE1347</f>
        <v>104096.2</v>
      </c>
      <c r="BF1336" s="67" t="n">
        <f aca="false">BF1337+BF1347</f>
        <v>51835.64294</v>
      </c>
      <c r="BG1336" s="67" t="n">
        <f aca="false">BG1337+BG1347</f>
        <v>0</v>
      </c>
      <c r="BH1336" s="67" t="n">
        <f aca="false">BH1337+BH1347</f>
        <v>155931.84294</v>
      </c>
      <c r="BI1336" s="67" t="n">
        <f aca="false">BI1337+BI1347</f>
        <v>0</v>
      </c>
      <c r="BJ1336" s="67" t="n">
        <f aca="false">BJ1337+BJ1347</f>
        <v>155931.84294</v>
      </c>
      <c r="BK1336" s="67" t="n">
        <f aca="false">BK1337+BK1347</f>
        <v>0</v>
      </c>
      <c r="BL1336" s="68" t="n">
        <f aca="false">BL1337+BL1347</f>
        <v>155931.84294</v>
      </c>
      <c r="BM1336" s="167"/>
    </row>
    <row r="1337" customFormat="false" ht="22.5" hidden="true" customHeight="true" outlineLevel="0" collapsed="false">
      <c r="A1337" s="70"/>
      <c r="B1337" s="93" t="s">
        <v>806</v>
      </c>
      <c r="C1337" s="93"/>
      <c r="D1337" s="93"/>
      <c r="E1337" s="138" t="s">
        <v>951</v>
      </c>
      <c r="F1337" s="67" t="n">
        <f aca="false">F1338</f>
        <v>22800.9</v>
      </c>
      <c r="G1337" s="67" t="n">
        <f aca="false">G1338</f>
        <v>-280</v>
      </c>
      <c r="H1337" s="67" t="n">
        <f aca="false">H1338</f>
        <v>22520.9</v>
      </c>
      <c r="I1337" s="67" t="n">
        <f aca="false">I1338</f>
        <v>0</v>
      </c>
      <c r="J1337" s="67" t="n">
        <f aca="false">J1338</f>
        <v>22520.9</v>
      </c>
      <c r="K1337" s="67" t="n">
        <f aca="false">K1338</f>
        <v>0</v>
      </c>
      <c r="L1337" s="67" t="n">
        <f aca="false">L1338</f>
        <v>22520.9</v>
      </c>
      <c r="M1337" s="67" t="n">
        <f aca="false">M1338</f>
        <v>0</v>
      </c>
      <c r="N1337" s="67" t="n">
        <f aca="false">N1338</f>
        <v>0</v>
      </c>
      <c r="O1337" s="67" t="n">
        <f aca="false">O1338</f>
        <v>0</v>
      </c>
      <c r="P1337" s="67" t="n">
        <f aca="false">P1338</f>
        <v>22520.9</v>
      </c>
      <c r="Q1337" s="67" t="n">
        <f aca="false">Q1338</f>
        <v>0</v>
      </c>
      <c r="R1337" s="67" t="n">
        <f aca="false">R1338</f>
        <v>22520.9</v>
      </c>
      <c r="S1337" s="67" t="n">
        <f aca="false">S1338</f>
        <v>0</v>
      </c>
      <c r="T1337" s="67" t="n">
        <f aca="false">T1338</f>
        <v>22520.9</v>
      </c>
      <c r="U1337" s="67" t="n">
        <f aca="false">U1338</f>
        <v>0</v>
      </c>
      <c r="V1337" s="67" t="n">
        <f aca="false">V1338</f>
        <v>22520.9</v>
      </c>
      <c r="W1337" s="67" t="n">
        <f aca="false">W1338</f>
        <v>0</v>
      </c>
      <c r="X1337" s="67" t="n">
        <f aca="false">X1338</f>
        <v>0</v>
      </c>
      <c r="Y1337" s="67" t="n">
        <f aca="false">Y1338</f>
        <v>22520.9</v>
      </c>
      <c r="Z1337" s="67" t="n">
        <f aca="false">Z1338</f>
        <v>0</v>
      </c>
      <c r="AA1337" s="67" t="n">
        <f aca="false">AA1338</f>
        <v>22520.9</v>
      </c>
      <c r="AB1337" s="67" t="n">
        <f aca="false">AB1338</f>
        <v>22045.6</v>
      </c>
      <c r="AC1337" s="67" t="n">
        <f aca="false">AC1338</f>
        <v>0</v>
      </c>
      <c r="AD1337" s="67" t="n">
        <f aca="false">AD1338</f>
        <v>22045.6</v>
      </c>
      <c r="AE1337" s="67" t="n">
        <f aca="false">AE1338</f>
        <v>0</v>
      </c>
      <c r="AF1337" s="67" t="n">
        <f aca="false">AF1338</f>
        <v>22045.6</v>
      </c>
      <c r="AG1337" s="67" t="n">
        <f aca="false">AG1338</f>
        <v>0</v>
      </c>
      <c r="AH1337" s="67" t="n">
        <f aca="false">AH1338</f>
        <v>22045.6</v>
      </c>
      <c r="AI1337" s="67" t="n">
        <f aca="false">AI1338</f>
        <v>0</v>
      </c>
      <c r="AJ1337" s="67" t="n">
        <f aca="false">AJ1338</f>
        <v>22045.6</v>
      </c>
      <c r="AK1337" s="67" t="n">
        <f aca="false">AK1338</f>
        <v>0</v>
      </c>
      <c r="AL1337" s="67" t="n">
        <f aca="false">AL1338</f>
        <v>22045.6</v>
      </c>
      <c r="AM1337" s="67" t="n">
        <f aca="false">AM1338</f>
        <v>0</v>
      </c>
      <c r="AN1337" s="67" t="n">
        <f aca="false">AN1338</f>
        <v>22045.6</v>
      </c>
      <c r="AO1337" s="67" t="n">
        <f aca="false">AO1338</f>
        <v>0</v>
      </c>
      <c r="AP1337" s="67" t="n">
        <f aca="false">AP1338</f>
        <v>0</v>
      </c>
      <c r="AQ1337" s="67" t="n">
        <f aca="false">AQ1338</f>
        <v>22045.6</v>
      </c>
      <c r="AR1337" s="67" t="n">
        <f aca="false">AR1338</f>
        <v>0</v>
      </c>
      <c r="AS1337" s="68" t="n">
        <f aca="false">AS1338</f>
        <v>22045.6</v>
      </c>
      <c r="AT1337" s="67" t="n">
        <f aca="false">AT1338</f>
        <v>19850.3</v>
      </c>
      <c r="AU1337" s="67" t="n">
        <f aca="false">AU1338</f>
        <v>0</v>
      </c>
      <c r="AV1337" s="67" t="n">
        <f aca="false">AV1338</f>
        <v>19850.3</v>
      </c>
      <c r="AW1337" s="67" t="n">
        <f aca="false">AW1338</f>
        <v>0</v>
      </c>
      <c r="AX1337" s="67" t="n">
        <f aca="false">AX1338</f>
        <v>19850.3</v>
      </c>
      <c r="AY1337" s="67" t="n">
        <f aca="false">AY1338</f>
        <v>0</v>
      </c>
      <c r="AZ1337" s="67" t="n">
        <f aca="false">AZ1338</f>
        <v>19850.3</v>
      </c>
      <c r="BA1337" s="67" t="n">
        <f aca="false">BA1338</f>
        <v>0</v>
      </c>
      <c r="BB1337" s="67" t="n">
        <f aca="false">BB1338</f>
        <v>0</v>
      </c>
      <c r="BC1337" s="67" t="n">
        <f aca="false">BC1338</f>
        <v>19850.3</v>
      </c>
      <c r="BD1337" s="67" t="n">
        <f aca="false">BD1338</f>
        <v>0</v>
      </c>
      <c r="BE1337" s="67" t="n">
        <f aca="false">BE1338</f>
        <v>19850.3</v>
      </c>
      <c r="BF1337" s="67" t="n">
        <f aca="false">BF1338</f>
        <v>0</v>
      </c>
      <c r="BG1337" s="67" t="n">
        <f aca="false">BG1338</f>
        <v>0</v>
      </c>
      <c r="BH1337" s="67" t="n">
        <f aca="false">BH1338</f>
        <v>19850.3</v>
      </c>
      <c r="BI1337" s="67" t="n">
        <f aca="false">BI1338</f>
        <v>0</v>
      </c>
      <c r="BJ1337" s="67" t="n">
        <f aca="false">BJ1338</f>
        <v>19850.3</v>
      </c>
      <c r="BK1337" s="67" t="n">
        <f aca="false">BK1338</f>
        <v>0</v>
      </c>
      <c r="BL1337" s="68" t="n">
        <f aca="false">BL1338</f>
        <v>19850.3</v>
      </c>
      <c r="BM1337" s="167"/>
    </row>
    <row r="1338" customFormat="false" ht="26.25" hidden="true" customHeight="true" outlineLevel="0" collapsed="false">
      <c r="A1338" s="65"/>
      <c r="B1338" s="65"/>
      <c r="C1338" s="65" t="s">
        <v>640</v>
      </c>
      <c r="D1338" s="65"/>
      <c r="E1338" s="66" t="s">
        <v>641</v>
      </c>
      <c r="F1338" s="67" t="n">
        <f aca="false">F1339</f>
        <v>22800.9</v>
      </c>
      <c r="G1338" s="67" t="n">
        <f aca="false">G1339</f>
        <v>-280</v>
      </c>
      <c r="H1338" s="67" t="n">
        <f aca="false">H1339</f>
        <v>22520.9</v>
      </c>
      <c r="I1338" s="67" t="n">
        <f aca="false">I1339</f>
        <v>0</v>
      </c>
      <c r="J1338" s="67" t="n">
        <f aca="false">J1339</f>
        <v>22520.9</v>
      </c>
      <c r="K1338" s="67" t="n">
        <f aca="false">K1339</f>
        <v>0</v>
      </c>
      <c r="L1338" s="67" t="n">
        <f aca="false">L1339</f>
        <v>22520.9</v>
      </c>
      <c r="M1338" s="67" t="n">
        <f aca="false">M1339</f>
        <v>0</v>
      </c>
      <c r="N1338" s="67" t="n">
        <f aca="false">N1339</f>
        <v>0</v>
      </c>
      <c r="O1338" s="67" t="n">
        <f aca="false">O1339</f>
        <v>0</v>
      </c>
      <c r="P1338" s="67" t="n">
        <f aca="false">P1339</f>
        <v>22520.9</v>
      </c>
      <c r="Q1338" s="67" t="n">
        <f aca="false">Q1339</f>
        <v>0</v>
      </c>
      <c r="R1338" s="67" t="n">
        <f aca="false">R1339</f>
        <v>22520.9</v>
      </c>
      <c r="S1338" s="67" t="n">
        <f aca="false">S1339</f>
        <v>0</v>
      </c>
      <c r="T1338" s="67" t="n">
        <f aca="false">T1339</f>
        <v>22520.9</v>
      </c>
      <c r="U1338" s="67" t="n">
        <f aca="false">U1339</f>
        <v>0</v>
      </c>
      <c r="V1338" s="67" t="n">
        <f aca="false">V1339</f>
        <v>22520.9</v>
      </c>
      <c r="W1338" s="67" t="n">
        <f aca="false">W1339</f>
        <v>0</v>
      </c>
      <c r="X1338" s="67" t="n">
        <f aca="false">X1339</f>
        <v>0</v>
      </c>
      <c r="Y1338" s="67" t="n">
        <f aca="false">Y1339</f>
        <v>22520.9</v>
      </c>
      <c r="Z1338" s="67" t="n">
        <f aca="false">Z1339</f>
        <v>0</v>
      </c>
      <c r="AA1338" s="67" t="n">
        <f aca="false">AA1339</f>
        <v>22520.9</v>
      </c>
      <c r="AB1338" s="67" t="n">
        <f aca="false">AB1339</f>
        <v>22045.6</v>
      </c>
      <c r="AC1338" s="67" t="n">
        <f aca="false">AC1339</f>
        <v>0</v>
      </c>
      <c r="AD1338" s="67" t="n">
        <f aca="false">AD1339</f>
        <v>22045.6</v>
      </c>
      <c r="AE1338" s="67" t="n">
        <f aca="false">AE1339</f>
        <v>0</v>
      </c>
      <c r="AF1338" s="67" t="n">
        <f aca="false">AF1339</f>
        <v>22045.6</v>
      </c>
      <c r="AG1338" s="67" t="n">
        <f aca="false">AG1339</f>
        <v>0</v>
      </c>
      <c r="AH1338" s="67" t="n">
        <f aca="false">AH1339</f>
        <v>22045.6</v>
      </c>
      <c r="AI1338" s="67" t="n">
        <f aca="false">AI1339</f>
        <v>0</v>
      </c>
      <c r="AJ1338" s="67" t="n">
        <f aca="false">AJ1339</f>
        <v>22045.6</v>
      </c>
      <c r="AK1338" s="67" t="n">
        <f aca="false">AK1339</f>
        <v>0</v>
      </c>
      <c r="AL1338" s="67" t="n">
        <f aca="false">AL1339</f>
        <v>22045.6</v>
      </c>
      <c r="AM1338" s="67" t="n">
        <f aca="false">AM1339</f>
        <v>0</v>
      </c>
      <c r="AN1338" s="67" t="n">
        <f aca="false">AN1339</f>
        <v>22045.6</v>
      </c>
      <c r="AO1338" s="67" t="n">
        <f aca="false">AO1339</f>
        <v>0</v>
      </c>
      <c r="AP1338" s="67" t="n">
        <f aca="false">AP1339</f>
        <v>0</v>
      </c>
      <c r="AQ1338" s="67" t="n">
        <f aca="false">AQ1339</f>
        <v>22045.6</v>
      </c>
      <c r="AR1338" s="67" t="n">
        <f aca="false">AR1339</f>
        <v>0</v>
      </c>
      <c r="AS1338" s="68" t="n">
        <f aca="false">AS1339</f>
        <v>22045.6</v>
      </c>
      <c r="AT1338" s="67" t="n">
        <f aca="false">AT1339</f>
        <v>19850.3</v>
      </c>
      <c r="AU1338" s="67" t="n">
        <f aca="false">AU1339</f>
        <v>0</v>
      </c>
      <c r="AV1338" s="67" t="n">
        <f aca="false">AV1339</f>
        <v>19850.3</v>
      </c>
      <c r="AW1338" s="67" t="n">
        <f aca="false">AW1339</f>
        <v>0</v>
      </c>
      <c r="AX1338" s="67" t="n">
        <f aca="false">AX1339</f>
        <v>19850.3</v>
      </c>
      <c r="AY1338" s="67" t="n">
        <f aca="false">AY1339</f>
        <v>0</v>
      </c>
      <c r="AZ1338" s="67" t="n">
        <f aca="false">AZ1339</f>
        <v>19850.3</v>
      </c>
      <c r="BA1338" s="67" t="n">
        <f aca="false">BA1339</f>
        <v>0</v>
      </c>
      <c r="BB1338" s="67" t="n">
        <f aca="false">BB1339</f>
        <v>0</v>
      </c>
      <c r="BC1338" s="67" t="n">
        <f aca="false">BC1339</f>
        <v>19850.3</v>
      </c>
      <c r="BD1338" s="67" t="n">
        <f aca="false">BD1339</f>
        <v>0</v>
      </c>
      <c r="BE1338" s="67" t="n">
        <f aca="false">BE1339</f>
        <v>19850.3</v>
      </c>
      <c r="BF1338" s="67" t="n">
        <f aca="false">BF1339</f>
        <v>0</v>
      </c>
      <c r="BG1338" s="67" t="n">
        <f aca="false">BG1339</f>
        <v>0</v>
      </c>
      <c r="BH1338" s="67" t="n">
        <f aca="false">BH1339</f>
        <v>19850.3</v>
      </c>
      <c r="BI1338" s="67" t="n">
        <f aca="false">BI1339</f>
        <v>0</v>
      </c>
      <c r="BJ1338" s="67" t="n">
        <f aca="false">BJ1339</f>
        <v>19850.3</v>
      </c>
      <c r="BK1338" s="67" t="n">
        <f aca="false">BK1339</f>
        <v>0</v>
      </c>
      <c r="BL1338" s="68" t="n">
        <f aca="false">BL1339</f>
        <v>19850.3</v>
      </c>
      <c r="BM1338" s="167"/>
    </row>
    <row r="1339" customFormat="false" ht="37.5" hidden="true" customHeight="true" outlineLevel="0" collapsed="false">
      <c r="A1339" s="65"/>
      <c r="B1339" s="65"/>
      <c r="C1339" s="65" t="s">
        <v>648</v>
      </c>
      <c r="D1339" s="65"/>
      <c r="E1339" s="66" t="s">
        <v>649</v>
      </c>
      <c r="F1339" s="67" t="n">
        <f aca="false">F1340+F1345</f>
        <v>22800.9</v>
      </c>
      <c r="G1339" s="67" t="n">
        <f aca="false">G1340+G1345</f>
        <v>-280</v>
      </c>
      <c r="H1339" s="67" t="n">
        <f aca="false">H1340+H1345</f>
        <v>22520.9</v>
      </c>
      <c r="I1339" s="67" t="n">
        <f aca="false">I1340+I1345</f>
        <v>0</v>
      </c>
      <c r="J1339" s="67" t="n">
        <f aca="false">J1340+J1345</f>
        <v>22520.9</v>
      </c>
      <c r="K1339" s="67" t="n">
        <f aca="false">K1340+K1345</f>
        <v>0</v>
      </c>
      <c r="L1339" s="67" t="n">
        <f aca="false">L1340+L1345</f>
        <v>22520.9</v>
      </c>
      <c r="M1339" s="67" t="n">
        <f aca="false">M1340+M1345</f>
        <v>0</v>
      </c>
      <c r="N1339" s="67" t="n">
        <f aca="false">N1340+N1345</f>
        <v>0</v>
      </c>
      <c r="O1339" s="67" t="n">
        <f aca="false">O1340+O1345</f>
        <v>0</v>
      </c>
      <c r="P1339" s="67" t="n">
        <f aca="false">P1340+P1345</f>
        <v>22520.9</v>
      </c>
      <c r="Q1339" s="67" t="n">
        <f aca="false">Q1340+Q1345</f>
        <v>0</v>
      </c>
      <c r="R1339" s="67" t="n">
        <f aca="false">R1340+R1345</f>
        <v>22520.9</v>
      </c>
      <c r="S1339" s="67" t="n">
        <f aca="false">S1340+S1345</f>
        <v>0</v>
      </c>
      <c r="T1339" s="67" t="n">
        <f aca="false">T1340+T1345</f>
        <v>22520.9</v>
      </c>
      <c r="U1339" s="67" t="n">
        <f aca="false">U1340+U1345</f>
        <v>0</v>
      </c>
      <c r="V1339" s="67" t="n">
        <f aca="false">V1340+V1345</f>
        <v>22520.9</v>
      </c>
      <c r="W1339" s="67" t="n">
        <f aca="false">W1340+W1345</f>
        <v>0</v>
      </c>
      <c r="X1339" s="67" t="n">
        <f aca="false">X1340+X1345</f>
        <v>0</v>
      </c>
      <c r="Y1339" s="67" t="n">
        <f aca="false">Y1340+Y1345</f>
        <v>22520.9</v>
      </c>
      <c r="Z1339" s="67" t="n">
        <f aca="false">Z1340+Z1345</f>
        <v>0</v>
      </c>
      <c r="AA1339" s="67" t="n">
        <f aca="false">AA1340+AA1345</f>
        <v>22520.9</v>
      </c>
      <c r="AB1339" s="67" t="n">
        <f aca="false">AB1340+AB1345</f>
        <v>22045.6</v>
      </c>
      <c r="AC1339" s="67" t="n">
        <f aca="false">AC1340+AC1345</f>
        <v>0</v>
      </c>
      <c r="AD1339" s="67" t="n">
        <f aca="false">AD1340+AD1345</f>
        <v>22045.6</v>
      </c>
      <c r="AE1339" s="67" t="n">
        <f aca="false">AE1340+AE1345</f>
        <v>0</v>
      </c>
      <c r="AF1339" s="67" t="n">
        <f aca="false">AF1340+AF1345</f>
        <v>22045.6</v>
      </c>
      <c r="AG1339" s="67" t="n">
        <f aca="false">AG1340+AG1345</f>
        <v>0</v>
      </c>
      <c r="AH1339" s="67" t="n">
        <f aca="false">AH1340+AH1345</f>
        <v>22045.6</v>
      </c>
      <c r="AI1339" s="67" t="n">
        <f aca="false">AI1340+AI1345</f>
        <v>0</v>
      </c>
      <c r="AJ1339" s="67" t="n">
        <f aca="false">AJ1340+AJ1345</f>
        <v>22045.6</v>
      </c>
      <c r="AK1339" s="67" t="n">
        <f aca="false">AK1340+AK1345</f>
        <v>0</v>
      </c>
      <c r="AL1339" s="67" t="n">
        <f aca="false">AL1340+AL1345</f>
        <v>22045.6</v>
      </c>
      <c r="AM1339" s="67" t="n">
        <f aca="false">AM1340+AM1345</f>
        <v>0</v>
      </c>
      <c r="AN1339" s="67" t="n">
        <f aca="false">AN1340+AN1345</f>
        <v>22045.6</v>
      </c>
      <c r="AO1339" s="67" t="n">
        <f aca="false">AO1340+AO1345</f>
        <v>0</v>
      </c>
      <c r="AP1339" s="67" t="n">
        <f aca="false">AP1340+AP1345</f>
        <v>0</v>
      </c>
      <c r="AQ1339" s="67" t="n">
        <f aca="false">AQ1340+AQ1345</f>
        <v>22045.6</v>
      </c>
      <c r="AR1339" s="67" t="n">
        <f aca="false">AR1340+AR1345</f>
        <v>0</v>
      </c>
      <c r="AS1339" s="68" t="n">
        <f aca="false">AS1340+AS1345</f>
        <v>22045.6</v>
      </c>
      <c r="AT1339" s="67" t="n">
        <f aca="false">AT1340+AT1345</f>
        <v>19850.3</v>
      </c>
      <c r="AU1339" s="67" t="n">
        <f aca="false">AU1340+AU1345</f>
        <v>0</v>
      </c>
      <c r="AV1339" s="67" t="n">
        <f aca="false">AV1340+AV1345</f>
        <v>19850.3</v>
      </c>
      <c r="AW1339" s="67" t="n">
        <f aca="false">AW1340+AW1345</f>
        <v>0</v>
      </c>
      <c r="AX1339" s="67" t="n">
        <f aca="false">AX1340+AX1345</f>
        <v>19850.3</v>
      </c>
      <c r="AY1339" s="67" t="n">
        <f aca="false">AY1340+AY1345</f>
        <v>0</v>
      </c>
      <c r="AZ1339" s="67" t="n">
        <f aca="false">AZ1340+AZ1345</f>
        <v>19850.3</v>
      </c>
      <c r="BA1339" s="67" t="n">
        <f aca="false">BA1340+BA1345</f>
        <v>0</v>
      </c>
      <c r="BB1339" s="67" t="n">
        <f aca="false">BB1340+BB1345</f>
        <v>0</v>
      </c>
      <c r="BC1339" s="67" t="n">
        <f aca="false">BC1340+BC1345</f>
        <v>19850.3</v>
      </c>
      <c r="BD1339" s="67" t="n">
        <f aca="false">BD1340+BD1345</f>
        <v>0</v>
      </c>
      <c r="BE1339" s="67" t="n">
        <f aca="false">BE1340+BE1345</f>
        <v>19850.3</v>
      </c>
      <c r="BF1339" s="67" t="n">
        <f aca="false">BF1340+BF1345</f>
        <v>0</v>
      </c>
      <c r="BG1339" s="67" t="n">
        <f aca="false">BG1340+BG1345</f>
        <v>0</v>
      </c>
      <c r="BH1339" s="67" t="n">
        <f aca="false">BH1340+BH1345</f>
        <v>19850.3</v>
      </c>
      <c r="BI1339" s="67" t="n">
        <f aca="false">BI1340+BI1345</f>
        <v>0</v>
      </c>
      <c r="BJ1339" s="67" t="n">
        <f aca="false">BJ1340+BJ1345</f>
        <v>19850.3</v>
      </c>
      <c r="BK1339" s="67" t="n">
        <f aca="false">BK1340+BK1345</f>
        <v>0</v>
      </c>
      <c r="BL1339" s="68" t="n">
        <f aca="false">BL1340+BL1345</f>
        <v>19850.3</v>
      </c>
      <c r="BM1339" s="167"/>
    </row>
    <row r="1340" customFormat="false" ht="37.5" hidden="true" customHeight="true" outlineLevel="0" collapsed="false">
      <c r="A1340" s="65"/>
      <c r="B1340" s="65"/>
      <c r="C1340" s="65" t="s">
        <v>679</v>
      </c>
      <c r="D1340" s="65"/>
      <c r="E1340" s="66" t="s">
        <v>680</v>
      </c>
      <c r="F1340" s="67" t="n">
        <f aca="false">F1341</f>
        <v>22708.4</v>
      </c>
      <c r="G1340" s="67" t="n">
        <f aca="false">G1341</f>
        <v>-280</v>
      </c>
      <c r="H1340" s="67" t="n">
        <f aca="false">H1341</f>
        <v>22428.4</v>
      </c>
      <c r="I1340" s="67" t="n">
        <f aca="false">I1341</f>
        <v>0</v>
      </c>
      <c r="J1340" s="67" t="n">
        <f aca="false">J1341</f>
        <v>22428.4</v>
      </c>
      <c r="K1340" s="67" t="n">
        <f aca="false">K1341</f>
        <v>0</v>
      </c>
      <c r="L1340" s="67" t="n">
        <f aca="false">L1341</f>
        <v>22428.4</v>
      </c>
      <c r="M1340" s="67" t="n">
        <f aca="false">M1341</f>
        <v>0</v>
      </c>
      <c r="N1340" s="67" t="n">
        <f aca="false">N1341</f>
        <v>0</v>
      </c>
      <c r="O1340" s="67" t="n">
        <f aca="false">O1341</f>
        <v>0</v>
      </c>
      <c r="P1340" s="67" t="n">
        <f aca="false">P1341</f>
        <v>22428.4</v>
      </c>
      <c r="Q1340" s="67" t="n">
        <f aca="false">Q1341</f>
        <v>0</v>
      </c>
      <c r="R1340" s="67" t="n">
        <f aca="false">R1341</f>
        <v>22428.4</v>
      </c>
      <c r="S1340" s="67" t="n">
        <f aca="false">S1341</f>
        <v>0</v>
      </c>
      <c r="T1340" s="67" t="n">
        <f aca="false">T1341</f>
        <v>22428.4</v>
      </c>
      <c r="U1340" s="67" t="n">
        <f aca="false">U1341</f>
        <v>0</v>
      </c>
      <c r="V1340" s="67" t="n">
        <f aca="false">V1341</f>
        <v>22428.4</v>
      </c>
      <c r="W1340" s="67" t="n">
        <f aca="false">W1341</f>
        <v>0</v>
      </c>
      <c r="X1340" s="67" t="n">
        <f aca="false">X1341</f>
        <v>0</v>
      </c>
      <c r="Y1340" s="67" t="n">
        <f aca="false">Y1341</f>
        <v>22428.4</v>
      </c>
      <c r="Z1340" s="67" t="n">
        <f aca="false">Z1341</f>
        <v>0</v>
      </c>
      <c r="AA1340" s="67" t="n">
        <f aca="false">AA1341</f>
        <v>22428.4</v>
      </c>
      <c r="AB1340" s="67" t="n">
        <f aca="false">AB1341</f>
        <v>21953.1</v>
      </c>
      <c r="AC1340" s="67" t="n">
        <f aca="false">AC1341</f>
        <v>0</v>
      </c>
      <c r="AD1340" s="67" t="n">
        <f aca="false">AD1341</f>
        <v>21953.1</v>
      </c>
      <c r="AE1340" s="67" t="n">
        <f aca="false">AE1341</f>
        <v>0</v>
      </c>
      <c r="AF1340" s="67" t="n">
        <f aca="false">AF1341</f>
        <v>21953.1</v>
      </c>
      <c r="AG1340" s="67" t="n">
        <f aca="false">AG1341</f>
        <v>0</v>
      </c>
      <c r="AH1340" s="67" t="n">
        <f aca="false">AH1341</f>
        <v>21953.1</v>
      </c>
      <c r="AI1340" s="67" t="n">
        <f aca="false">AI1341</f>
        <v>0</v>
      </c>
      <c r="AJ1340" s="67" t="n">
        <f aca="false">AJ1341</f>
        <v>21953.1</v>
      </c>
      <c r="AK1340" s="67" t="n">
        <f aca="false">AK1341</f>
        <v>0</v>
      </c>
      <c r="AL1340" s="67" t="n">
        <f aca="false">AL1341</f>
        <v>21953.1</v>
      </c>
      <c r="AM1340" s="67" t="n">
        <f aca="false">AM1341</f>
        <v>0</v>
      </c>
      <c r="AN1340" s="67" t="n">
        <f aca="false">AN1341</f>
        <v>21953.1</v>
      </c>
      <c r="AO1340" s="67" t="n">
        <f aca="false">AO1341</f>
        <v>0</v>
      </c>
      <c r="AP1340" s="67" t="n">
        <f aca="false">AP1341</f>
        <v>0</v>
      </c>
      <c r="AQ1340" s="67" t="n">
        <f aca="false">AQ1341</f>
        <v>21953.1</v>
      </c>
      <c r="AR1340" s="67" t="n">
        <f aca="false">AR1341</f>
        <v>0</v>
      </c>
      <c r="AS1340" s="68" t="n">
        <f aca="false">AS1341</f>
        <v>21953.1</v>
      </c>
      <c r="AT1340" s="67" t="n">
        <f aca="false">AT1341</f>
        <v>19757.8</v>
      </c>
      <c r="AU1340" s="67" t="n">
        <f aca="false">AU1341</f>
        <v>0</v>
      </c>
      <c r="AV1340" s="67" t="n">
        <f aca="false">AV1341</f>
        <v>19757.8</v>
      </c>
      <c r="AW1340" s="67" t="n">
        <f aca="false">AW1341</f>
        <v>0</v>
      </c>
      <c r="AX1340" s="67" t="n">
        <f aca="false">AX1341</f>
        <v>19757.8</v>
      </c>
      <c r="AY1340" s="67" t="n">
        <f aca="false">AY1341</f>
        <v>0</v>
      </c>
      <c r="AZ1340" s="67" t="n">
        <f aca="false">AZ1341</f>
        <v>19757.8</v>
      </c>
      <c r="BA1340" s="67" t="n">
        <f aca="false">BA1341</f>
        <v>0</v>
      </c>
      <c r="BB1340" s="67" t="n">
        <f aca="false">BB1341</f>
        <v>0</v>
      </c>
      <c r="BC1340" s="67" t="n">
        <f aca="false">BC1341</f>
        <v>19757.8</v>
      </c>
      <c r="BD1340" s="67" t="n">
        <f aca="false">BD1341</f>
        <v>0</v>
      </c>
      <c r="BE1340" s="67" t="n">
        <f aca="false">BE1341</f>
        <v>19757.8</v>
      </c>
      <c r="BF1340" s="67" t="n">
        <f aca="false">BF1341</f>
        <v>0</v>
      </c>
      <c r="BG1340" s="67" t="n">
        <f aca="false">BG1341</f>
        <v>0</v>
      </c>
      <c r="BH1340" s="67" t="n">
        <f aca="false">BH1341</f>
        <v>19757.8</v>
      </c>
      <c r="BI1340" s="67" t="n">
        <f aca="false">BI1341</f>
        <v>0</v>
      </c>
      <c r="BJ1340" s="67" t="n">
        <f aca="false">BJ1341</f>
        <v>19757.8</v>
      </c>
      <c r="BK1340" s="67" t="n">
        <f aca="false">BK1341</f>
        <v>0</v>
      </c>
      <c r="BL1340" s="68" t="n">
        <f aca="false">BL1341</f>
        <v>19757.8</v>
      </c>
      <c r="BM1340" s="167"/>
    </row>
    <row r="1341" customFormat="false" ht="18.75" hidden="true" customHeight="true" outlineLevel="0" collapsed="false">
      <c r="A1341" s="65"/>
      <c r="B1341" s="70"/>
      <c r="C1341" s="70" t="s">
        <v>681</v>
      </c>
      <c r="D1341" s="70"/>
      <c r="E1341" s="71" t="s">
        <v>127</v>
      </c>
      <c r="F1341" s="72" t="n">
        <f aca="false">F1342+F1343+F1344</f>
        <v>22708.4</v>
      </c>
      <c r="G1341" s="72" t="n">
        <f aca="false">G1342+G1343+G1344</f>
        <v>-280</v>
      </c>
      <c r="H1341" s="72" t="n">
        <f aca="false">H1342+H1343+H1344</f>
        <v>22428.4</v>
      </c>
      <c r="I1341" s="72" t="n">
        <f aca="false">I1342+I1343+I1344</f>
        <v>0</v>
      </c>
      <c r="J1341" s="72" t="n">
        <f aca="false">J1342+J1343+J1344</f>
        <v>22428.4</v>
      </c>
      <c r="K1341" s="72" t="n">
        <f aca="false">K1342+K1343+K1344</f>
        <v>0</v>
      </c>
      <c r="L1341" s="72" t="n">
        <f aca="false">L1342+L1343+L1344</f>
        <v>22428.4</v>
      </c>
      <c r="M1341" s="72" t="n">
        <f aca="false">M1342+M1343+M1344</f>
        <v>0</v>
      </c>
      <c r="N1341" s="72" t="n">
        <f aca="false">N1342+N1343+N1344</f>
        <v>0</v>
      </c>
      <c r="O1341" s="72" t="n">
        <f aca="false">O1342+O1343+O1344</f>
        <v>0</v>
      </c>
      <c r="P1341" s="72" t="n">
        <f aca="false">P1342+P1343+P1344</f>
        <v>22428.4</v>
      </c>
      <c r="Q1341" s="72" t="n">
        <f aca="false">Q1342+Q1343+Q1344</f>
        <v>0</v>
      </c>
      <c r="R1341" s="72" t="n">
        <f aca="false">R1342+R1343+R1344</f>
        <v>22428.4</v>
      </c>
      <c r="S1341" s="72" t="n">
        <f aca="false">S1342+S1343+S1344</f>
        <v>0</v>
      </c>
      <c r="T1341" s="72" t="n">
        <f aca="false">T1342+T1343+T1344</f>
        <v>22428.4</v>
      </c>
      <c r="U1341" s="72" t="n">
        <f aca="false">U1342+U1343+U1344</f>
        <v>0</v>
      </c>
      <c r="V1341" s="72" t="n">
        <f aca="false">V1342+V1343+V1344</f>
        <v>22428.4</v>
      </c>
      <c r="W1341" s="72" t="n">
        <f aca="false">W1342+W1343+W1344</f>
        <v>0</v>
      </c>
      <c r="X1341" s="72" t="n">
        <f aca="false">X1342+X1343+X1344</f>
        <v>0</v>
      </c>
      <c r="Y1341" s="72" t="n">
        <f aca="false">Y1342+Y1343+Y1344</f>
        <v>22428.4</v>
      </c>
      <c r="Z1341" s="72" t="n">
        <f aca="false">Z1342+Z1343+Z1344</f>
        <v>0</v>
      </c>
      <c r="AA1341" s="72" t="n">
        <f aca="false">AA1342+AA1343+AA1344</f>
        <v>22428.4</v>
      </c>
      <c r="AB1341" s="72" t="n">
        <f aca="false">AB1342+AB1343+AB1344</f>
        <v>21953.1</v>
      </c>
      <c r="AC1341" s="72" t="n">
        <f aca="false">AC1342+AC1343+AC1344</f>
        <v>0</v>
      </c>
      <c r="AD1341" s="72" t="n">
        <f aca="false">AD1342+AD1343+AD1344</f>
        <v>21953.1</v>
      </c>
      <c r="AE1341" s="72" t="n">
        <f aca="false">AE1342+AE1343+AE1344</f>
        <v>0</v>
      </c>
      <c r="AF1341" s="72" t="n">
        <f aca="false">AF1342+AF1343+AF1344</f>
        <v>21953.1</v>
      </c>
      <c r="AG1341" s="72" t="n">
        <f aca="false">AG1342+AG1343+AG1344</f>
        <v>0</v>
      </c>
      <c r="AH1341" s="72" t="n">
        <f aca="false">AH1342+AH1343+AH1344</f>
        <v>21953.1</v>
      </c>
      <c r="AI1341" s="72" t="n">
        <f aca="false">AI1342+AI1343+AI1344</f>
        <v>0</v>
      </c>
      <c r="AJ1341" s="72" t="n">
        <f aca="false">AJ1342+AJ1343+AJ1344</f>
        <v>21953.1</v>
      </c>
      <c r="AK1341" s="72" t="n">
        <f aca="false">AK1342+AK1343+AK1344</f>
        <v>0</v>
      </c>
      <c r="AL1341" s="72" t="n">
        <f aca="false">AL1342+AL1343+AL1344</f>
        <v>21953.1</v>
      </c>
      <c r="AM1341" s="72" t="n">
        <f aca="false">AM1342+AM1343+AM1344</f>
        <v>0</v>
      </c>
      <c r="AN1341" s="72" t="n">
        <f aca="false">AN1342+AN1343+AN1344</f>
        <v>21953.1</v>
      </c>
      <c r="AO1341" s="72" t="n">
        <f aca="false">AO1342+AO1343+AO1344</f>
        <v>0</v>
      </c>
      <c r="AP1341" s="72" t="n">
        <f aca="false">AP1342+AP1343+AP1344</f>
        <v>0</v>
      </c>
      <c r="AQ1341" s="72" t="n">
        <f aca="false">AQ1342+AQ1343+AQ1344</f>
        <v>21953.1</v>
      </c>
      <c r="AR1341" s="72" t="n">
        <f aca="false">AR1342+AR1343+AR1344</f>
        <v>0</v>
      </c>
      <c r="AS1341" s="73" t="n">
        <f aca="false">AS1342+AS1343+AS1344</f>
        <v>21953.1</v>
      </c>
      <c r="AT1341" s="72" t="n">
        <f aca="false">AT1342+AT1343+AT1344</f>
        <v>19757.8</v>
      </c>
      <c r="AU1341" s="72" t="n">
        <f aca="false">AU1342+AU1343+AU1344</f>
        <v>0</v>
      </c>
      <c r="AV1341" s="72" t="n">
        <f aca="false">AV1342+AV1343+AV1344</f>
        <v>19757.8</v>
      </c>
      <c r="AW1341" s="72" t="n">
        <f aca="false">AW1342+AW1343+AW1344</f>
        <v>0</v>
      </c>
      <c r="AX1341" s="72" t="n">
        <f aca="false">AX1342+AX1343+AX1344</f>
        <v>19757.8</v>
      </c>
      <c r="AY1341" s="72" t="n">
        <f aca="false">AY1342+AY1343+AY1344</f>
        <v>0</v>
      </c>
      <c r="AZ1341" s="72" t="n">
        <f aca="false">AZ1342+AZ1343+AZ1344</f>
        <v>19757.8</v>
      </c>
      <c r="BA1341" s="72" t="n">
        <f aca="false">BA1342+BA1343+BA1344</f>
        <v>0</v>
      </c>
      <c r="BB1341" s="72" t="n">
        <f aca="false">BB1342+BB1343+BB1344</f>
        <v>0</v>
      </c>
      <c r="BC1341" s="72" t="n">
        <f aca="false">BC1342+BC1343+BC1344</f>
        <v>19757.8</v>
      </c>
      <c r="BD1341" s="72" t="n">
        <f aca="false">BD1342+BD1343+BD1344</f>
        <v>0</v>
      </c>
      <c r="BE1341" s="72" t="n">
        <f aca="false">BE1342+BE1343+BE1344</f>
        <v>19757.8</v>
      </c>
      <c r="BF1341" s="72" t="n">
        <f aca="false">BF1342+BF1343+BF1344</f>
        <v>0</v>
      </c>
      <c r="BG1341" s="72" t="n">
        <f aca="false">BG1342+BG1343+BG1344</f>
        <v>0</v>
      </c>
      <c r="BH1341" s="72" t="n">
        <f aca="false">BH1342+BH1343+BH1344</f>
        <v>19757.8</v>
      </c>
      <c r="BI1341" s="72" t="n">
        <f aca="false">BI1342+BI1343+BI1344</f>
        <v>0</v>
      </c>
      <c r="BJ1341" s="72" t="n">
        <f aca="false">BJ1342+BJ1343+BJ1344</f>
        <v>19757.8</v>
      </c>
      <c r="BK1341" s="72" t="n">
        <f aca="false">BK1342+BK1343+BK1344</f>
        <v>0</v>
      </c>
      <c r="BL1341" s="73" t="n">
        <f aca="false">BL1342+BL1343+BL1344</f>
        <v>19757.8</v>
      </c>
      <c r="BM1341" s="167"/>
    </row>
    <row r="1342" customFormat="false" ht="37.5" hidden="true" customHeight="true" outlineLevel="0" collapsed="false">
      <c r="A1342" s="70"/>
      <c r="B1342" s="70"/>
      <c r="C1342" s="70"/>
      <c r="D1342" s="70" t="s">
        <v>128</v>
      </c>
      <c r="E1342" s="74" t="s">
        <v>129</v>
      </c>
      <c r="F1342" s="72" t="n">
        <f aca="false">18799.7+837.8</f>
        <v>19637.5</v>
      </c>
      <c r="G1342" s="72"/>
      <c r="H1342" s="72" t="n">
        <f aca="false">SUM(F1342:G1342)</f>
        <v>19637.5</v>
      </c>
      <c r="I1342" s="72"/>
      <c r="J1342" s="72" t="n">
        <f aca="false">SUM(H1342:I1342)</f>
        <v>19637.5</v>
      </c>
      <c r="K1342" s="72"/>
      <c r="L1342" s="72" t="n">
        <f aca="false">SUM(J1342:K1342)</f>
        <v>19637.5</v>
      </c>
      <c r="M1342" s="72"/>
      <c r="N1342" s="72"/>
      <c r="O1342" s="72"/>
      <c r="P1342" s="72" t="n">
        <f aca="false">SUM(L1342:O1342)</f>
        <v>19637.5</v>
      </c>
      <c r="Q1342" s="72"/>
      <c r="R1342" s="72" t="n">
        <f aca="false">SUM(P1342:Q1342)</f>
        <v>19637.5</v>
      </c>
      <c r="S1342" s="72"/>
      <c r="T1342" s="72" t="n">
        <f aca="false">SUM(R1342:S1342)</f>
        <v>19637.5</v>
      </c>
      <c r="U1342" s="72"/>
      <c r="V1342" s="72" t="n">
        <f aca="false">SUM(T1342:U1342)</f>
        <v>19637.5</v>
      </c>
      <c r="W1342" s="72"/>
      <c r="X1342" s="72"/>
      <c r="Y1342" s="72" t="n">
        <f aca="false">SUM(V1342:X1342)</f>
        <v>19637.5</v>
      </c>
      <c r="Z1342" s="72"/>
      <c r="AA1342" s="72" t="n">
        <f aca="false">SUM(Y1342:Z1342)</f>
        <v>19637.5</v>
      </c>
      <c r="AB1342" s="72" t="n">
        <f aca="false">18076.6+805.6</f>
        <v>18882.2</v>
      </c>
      <c r="AC1342" s="72"/>
      <c r="AD1342" s="72" t="n">
        <f aca="false">SUM(AB1342:AC1342)</f>
        <v>18882.2</v>
      </c>
      <c r="AE1342" s="72"/>
      <c r="AF1342" s="72" t="n">
        <f aca="false">SUM(AD1342:AE1342)</f>
        <v>18882.2</v>
      </c>
      <c r="AG1342" s="72"/>
      <c r="AH1342" s="72" t="n">
        <f aca="false">SUM(AF1342:AG1342)</f>
        <v>18882.2</v>
      </c>
      <c r="AI1342" s="72"/>
      <c r="AJ1342" s="72" t="n">
        <f aca="false">SUM(AH1342:AI1342)</f>
        <v>18882.2</v>
      </c>
      <c r="AK1342" s="72"/>
      <c r="AL1342" s="72" t="n">
        <f aca="false">SUM(AJ1342:AK1342)</f>
        <v>18882.2</v>
      </c>
      <c r="AM1342" s="72"/>
      <c r="AN1342" s="72" t="n">
        <f aca="false">SUM(AL1342:AM1342)</f>
        <v>18882.2</v>
      </c>
      <c r="AO1342" s="72"/>
      <c r="AP1342" s="72"/>
      <c r="AQ1342" s="72" t="n">
        <f aca="false">SUM(AN1342:AP1342)</f>
        <v>18882.2</v>
      </c>
      <c r="AR1342" s="72"/>
      <c r="AS1342" s="73" t="n">
        <f aca="false">SUM(AQ1342:AR1342)</f>
        <v>18882.2</v>
      </c>
      <c r="AT1342" s="72" t="n">
        <f aca="false">16268.9+725</f>
        <v>16993.9</v>
      </c>
      <c r="AU1342" s="72"/>
      <c r="AV1342" s="72" t="n">
        <f aca="false">SUM(AT1342:AU1342)</f>
        <v>16993.9</v>
      </c>
      <c r="AW1342" s="72"/>
      <c r="AX1342" s="72" t="n">
        <f aca="false">SUM(AV1342:AW1342)</f>
        <v>16993.9</v>
      </c>
      <c r="AY1342" s="72"/>
      <c r="AZ1342" s="72" t="n">
        <f aca="false">SUM(AX1342:AY1342)</f>
        <v>16993.9</v>
      </c>
      <c r="BA1342" s="72"/>
      <c r="BB1342" s="72"/>
      <c r="BC1342" s="72" t="n">
        <f aca="false">SUM(AZ1342:BB1342)</f>
        <v>16993.9</v>
      </c>
      <c r="BD1342" s="72"/>
      <c r="BE1342" s="72" t="n">
        <f aca="false">SUM(BC1342:BD1342)</f>
        <v>16993.9</v>
      </c>
      <c r="BF1342" s="72"/>
      <c r="BG1342" s="72"/>
      <c r="BH1342" s="72" t="n">
        <f aca="false">SUM(BE1342:BG1342)</f>
        <v>16993.9</v>
      </c>
      <c r="BI1342" s="72"/>
      <c r="BJ1342" s="72" t="n">
        <f aca="false">SUM(BG1342:BI1342)</f>
        <v>16993.9</v>
      </c>
      <c r="BK1342" s="72"/>
      <c r="BL1342" s="73" t="n">
        <f aca="false">SUM(BJ1342:BK1342)</f>
        <v>16993.9</v>
      </c>
      <c r="BM1342" s="167"/>
    </row>
    <row r="1343" customFormat="false" ht="18.75" hidden="true" customHeight="true" outlineLevel="0" collapsed="false">
      <c r="A1343" s="70"/>
      <c r="B1343" s="70"/>
      <c r="C1343" s="70"/>
      <c r="D1343" s="70" t="s">
        <v>91</v>
      </c>
      <c r="E1343" s="74" t="s">
        <v>92</v>
      </c>
      <c r="F1343" s="72" t="n">
        <v>2977.1</v>
      </c>
      <c r="G1343" s="72" t="n">
        <v>-280</v>
      </c>
      <c r="H1343" s="72" t="n">
        <f aca="false">SUM(F1343:G1343)</f>
        <v>2697.1</v>
      </c>
      <c r="I1343" s="72"/>
      <c r="J1343" s="72" t="n">
        <f aca="false">SUM(H1343:I1343)</f>
        <v>2697.1</v>
      </c>
      <c r="K1343" s="72"/>
      <c r="L1343" s="72" t="n">
        <f aca="false">SUM(J1343:K1343)</f>
        <v>2697.1</v>
      </c>
      <c r="M1343" s="72"/>
      <c r="N1343" s="72"/>
      <c r="O1343" s="72"/>
      <c r="P1343" s="72" t="n">
        <f aca="false">SUM(L1343:O1343)</f>
        <v>2697.1</v>
      </c>
      <c r="Q1343" s="72"/>
      <c r="R1343" s="72" t="n">
        <f aca="false">SUM(P1343:Q1343)</f>
        <v>2697.1</v>
      </c>
      <c r="S1343" s="72"/>
      <c r="T1343" s="72" t="n">
        <f aca="false">SUM(R1343:S1343)</f>
        <v>2697.1</v>
      </c>
      <c r="U1343" s="72"/>
      <c r="V1343" s="72" t="n">
        <f aca="false">SUM(T1343:U1343)</f>
        <v>2697.1</v>
      </c>
      <c r="W1343" s="72"/>
      <c r="X1343" s="72"/>
      <c r="Y1343" s="72" t="n">
        <f aca="false">SUM(V1343:X1343)</f>
        <v>2697.1</v>
      </c>
      <c r="Z1343" s="72"/>
      <c r="AA1343" s="72" t="n">
        <f aca="false">SUM(Y1343:Z1343)</f>
        <v>2697.1</v>
      </c>
      <c r="AB1343" s="72" t="n">
        <v>2977.1</v>
      </c>
      <c r="AC1343" s="72"/>
      <c r="AD1343" s="72" t="n">
        <f aca="false">SUM(AB1343:AC1343)</f>
        <v>2977.1</v>
      </c>
      <c r="AE1343" s="72"/>
      <c r="AF1343" s="72" t="n">
        <f aca="false">SUM(AD1343:AE1343)</f>
        <v>2977.1</v>
      </c>
      <c r="AG1343" s="72"/>
      <c r="AH1343" s="72" t="n">
        <f aca="false">SUM(AF1343:AG1343)</f>
        <v>2977.1</v>
      </c>
      <c r="AI1343" s="72"/>
      <c r="AJ1343" s="72" t="n">
        <f aca="false">SUM(AH1343:AI1343)</f>
        <v>2977.1</v>
      </c>
      <c r="AK1343" s="72"/>
      <c r="AL1343" s="72" t="n">
        <f aca="false">SUM(AJ1343:AK1343)</f>
        <v>2977.1</v>
      </c>
      <c r="AM1343" s="72"/>
      <c r="AN1343" s="72" t="n">
        <f aca="false">SUM(AL1343:AM1343)</f>
        <v>2977.1</v>
      </c>
      <c r="AO1343" s="72"/>
      <c r="AP1343" s="72"/>
      <c r="AQ1343" s="72" t="n">
        <f aca="false">SUM(AN1343:AP1343)</f>
        <v>2977.1</v>
      </c>
      <c r="AR1343" s="72"/>
      <c r="AS1343" s="73" t="n">
        <f aca="false">SUM(AQ1343:AR1343)</f>
        <v>2977.1</v>
      </c>
      <c r="AT1343" s="72" t="n">
        <v>2679.5</v>
      </c>
      <c r="AU1343" s="72"/>
      <c r="AV1343" s="72" t="n">
        <f aca="false">SUM(AT1343:AU1343)</f>
        <v>2679.5</v>
      </c>
      <c r="AW1343" s="72"/>
      <c r="AX1343" s="72" t="n">
        <f aca="false">SUM(AV1343:AW1343)</f>
        <v>2679.5</v>
      </c>
      <c r="AY1343" s="72"/>
      <c r="AZ1343" s="72" t="n">
        <f aca="false">SUM(AX1343:AY1343)</f>
        <v>2679.5</v>
      </c>
      <c r="BA1343" s="72"/>
      <c r="BB1343" s="72"/>
      <c r="BC1343" s="72" t="n">
        <f aca="false">SUM(AZ1343:BB1343)</f>
        <v>2679.5</v>
      </c>
      <c r="BD1343" s="72"/>
      <c r="BE1343" s="72" t="n">
        <f aca="false">SUM(BC1343:BD1343)</f>
        <v>2679.5</v>
      </c>
      <c r="BF1343" s="72"/>
      <c r="BG1343" s="72"/>
      <c r="BH1343" s="72" t="n">
        <f aca="false">SUM(BE1343:BG1343)</f>
        <v>2679.5</v>
      </c>
      <c r="BI1343" s="72"/>
      <c r="BJ1343" s="72" t="n">
        <f aca="false">SUM(BG1343:BI1343)</f>
        <v>2679.5</v>
      </c>
      <c r="BK1343" s="72"/>
      <c r="BL1343" s="73" t="n">
        <f aca="false">SUM(BJ1343:BK1343)</f>
        <v>2679.5</v>
      </c>
      <c r="BM1343" s="167"/>
    </row>
    <row r="1344" customFormat="false" ht="18.75" hidden="true" customHeight="true" outlineLevel="0" collapsed="false">
      <c r="A1344" s="70"/>
      <c r="B1344" s="70"/>
      <c r="C1344" s="70"/>
      <c r="D1344" s="70" t="s">
        <v>75</v>
      </c>
      <c r="E1344" s="74" t="s">
        <v>76</v>
      </c>
      <c r="F1344" s="72" t="n">
        <v>93.8</v>
      </c>
      <c r="G1344" s="72"/>
      <c r="H1344" s="72" t="n">
        <f aca="false">SUM(F1344:G1344)</f>
        <v>93.8</v>
      </c>
      <c r="I1344" s="72"/>
      <c r="J1344" s="72" t="n">
        <f aca="false">SUM(H1344:I1344)</f>
        <v>93.8</v>
      </c>
      <c r="K1344" s="72"/>
      <c r="L1344" s="72" t="n">
        <f aca="false">SUM(J1344:K1344)</f>
        <v>93.8</v>
      </c>
      <c r="M1344" s="72"/>
      <c r="N1344" s="72"/>
      <c r="O1344" s="72"/>
      <c r="P1344" s="72" t="n">
        <f aca="false">SUM(L1344:O1344)</f>
        <v>93.8</v>
      </c>
      <c r="Q1344" s="72"/>
      <c r="R1344" s="72" t="n">
        <f aca="false">SUM(P1344:Q1344)</f>
        <v>93.8</v>
      </c>
      <c r="S1344" s="72"/>
      <c r="T1344" s="72" t="n">
        <f aca="false">SUM(R1344:S1344)</f>
        <v>93.8</v>
      </c>
      <c r="U1344" s="72"/>
      <c r="V1344" s="72" t="n">
        <f aca="false">SUM(T1344:U1344)</f>
        <v>93.8</v>
      </c>
      <c r="W1344" s="72"/>
      <c r="X1344" s="72"/>
      <c r="Y1344" s="72" t="n">
        <f aca="false">SUM(V1344:X1344)</f>
        <v>93.8</v>
      </c>
      <c r="Z1344" s="72"/>
      <c r="AA1344" s="72" t="n">
        <f aca="false">SUM(Y1344:Z1344)</f>
        <v>93.8</v>
      </c>
      <c r="AB1344" s="72" t="n">
        <v>93.8</v>
      </c>
      <c r="AC1344" s="72"/>
      <c r="AD1344" s="72" t="n">
        <f aca="false">SUM(AB1344:AC1344)</f>
        <v>93.8</v>
      </c>
      <c r="AE1344" s="72"/>
      <c r="AF1344" s="72" t="n">
        <f aca="false">SUM(AD1344:AE1344)</f>
        <v>93.8</v>
      </c>
      <c r="AG1344" s="72"/>
      <c r="AH1344" s="72" t="n">
        <f aca="false">SUM(AF1344:AG1344)</f>
        <v>93.8</v>
      </c>
      <c r="AI1344" s="72"/>
      <c r="AJ1344" s="72" t="n">
        <f aca="false">SUM(AH1344:AI1344)</f>
        <v>93.8</v>
      </c>
      <c r="AK1344" s="72"/>
      <c r="AL1344" s="72" t="n">
        <f aca="false">SUM(AJ1344:AK1344)</f>
        <v>93.8</v>
      </c>
      <c r="AM1344" s="72"/>
      <c r="AN1344" s="72" t="n">
        <f aca="false">SUM(AL1344:AM1344)</f>
        <v>93.8</v>
      </c>
      <c r="AO1344" s="72"/>
      <c r="AP1344" s="72"/>
      <c r="AQ1344" s="72" t="n">
        <f aca="false">SUM(AN1344:AP1344)</f>
        <v>93.8</v>
      </c>
      <c r="AR1344" s="72"/>
      <c r="AS1344" s="73" t="n">
        <f aca="false">SUM(AQ1344:AR1344)</f>
        <v>93.8</v>
      </c>
      <c r="AT1344" s="72" t="n">
        <v>84.4</v>
      </c>
      <c r="AU1344" s="72"/>
      <c r="AV1344" s="72" t="n">
        <f aca="false">SUM(AT1344:AU1344)</f>
        <v>84.4</v>
      </c>
      <c r="AW1344" s="72"/>
      <c r="AX1344" s="72" t="n">
        <f aca="false">SUM(AV1344:AW1344)</f>
        <v>84.4</v>
      </c>
      <c r="AY1344" s="72"/>
      <c r="AZ1344" s="72" t="n">
        <f aca="false">SUM(AX1344:AY1344)</f>
        <v>84.4</v>
      </c>
      <c r="BA1344" s="72"/>
      <c r="BB1344" s="72"/>
      <c r="BC1344" s="72" t="n">
        <f aca="false">SUM(AZ1344:BB1344)</f>
        <v>84.4</v>
      </c>
      <c r="BD1344" s="72"/>
      <c r="BE1344" s="72" t="n">
        <f aca="false">SUM(BC1344:BD1344)</f>
        <v>84.4</v>
      </c>
      <c r="BF1344" s="72"/>
      <c r="BG1344" s="72"/>
      <c r="BH1344" s="72" t="n">
        <f aca="false">SUM(BE1344:BG1344)</f>
        <v>84.4</v>
      </c>
      <c r="BI1344" s="72"/>
      <c r="BJ1344" s="72" t="n">
        <f aca="false">SUM(BG1344:BI1344)</f>
        <v>84.4</v>
      </c>
      <c r="BK1344" s="72"/>
      <c r="BL1344" s="73" t="n">
        <f aca="false">SUM(BJ1344:BK1344)</f>
        <v>84.4</v>
      </c>
      <c r="BM1344" s="167"/>
    </row>
    <row r="1345" s="134" customFormat="true" ht="27.75" hidden="true" customHeight="true" outlineLevel="0" collapsed="false">
      <c r="A1345" s="70"/>
      <c r="B1345" s="70"/>
      <c r="C1345" s="77" t="s">
        <v>682</v>
      </c>
      <c r="D1345" s="77"/>
      <c r="E1345" s="119" t="s">
        <v>683</v>
      </c>
      <c r="F1345" s="72" t="n">
        <f aca="false">F1346</f>
        <v>92.5</v>
      </c>
      <c r="G1345" s="72" t="n">
        <f aca="false">G1346</f>
        <v>0</v>
      </c>
      <c r="H1345" s="72" t="n">
        <f aca="false">H1346</f>
        <v>92.5</v>
      </c>
      <c r="I1345" s="72" t="n">
        <f aca="false">I1346</f>
        <v>0</v>
      </c>
      <c r="J1345" s="72" t="n">
        <f aca="false">J1346</f>
        <v>92.5</v>
      </c>
      <c r="K1345" s="72" t="n">
        <f aca="false">K1346</f>
        <v>0</v>
      </c>
      <c r="L1345" s="72" t="n">
        <f aca="false">L1346</f>
        <v>92.5</v>
      </c>
      <c r="M1345" s="72" t="n">
        <f aca="false">M1346</f>
        <v>0</v>
      </c>
      <c r="N1345" s="72" t="n">
        <f aca="false">N1346</f>
        <v>0</v>
      </c>
      <c r="O1345" s="72" t="n">
        <f aca="false">O1346</f>
        <v>0</v>
      </c>
      <c r="P1345" s="72" t="n">
        <f aca="false">P1346</f>
        <v>92.5</v>
      </c>
      <c r="Q1345" s="72" t="n">
        <f aca="false">Q1346</f>
        <v>0</v>
      </c>
      <c r="R1345" s="72" t="n">
        <f aca="false">R1346</f>
        <v>92.5</v>
      </c>
      <c r="S1345" s="72" t="n">
        <f aca="false">S1346</f>
        <v>0</v>
      </c>
      <c r="T1345" s="72" t="n">
        <f aca="false">T1346</f>
        <v>92.5</v>
      </c>
      <c r="U1345" s="72" t="n">
        <f aca="false">U1346</f>
        <v>0</v>
      </c>
      <c r="V1345" s="72" t="n">
        <f aca="false">V1346</f>
        <v>92.5</v>
      </c>
      <c r="W1345" s="72" t="n">
        <f aca="false">W1346</f>
        <v>0</v>
      </c>
      <c r="X1345" s="72" t="n">
        <f aca="false">X1346</f>
        <v>0</v>
      </c>
      <c r="Y1345" s="72" t="n">
        <f aca="false">Y1346</f>
        <v>92.5</v>
      </c>
      <c r="Z1345" s="72" t="n">
        <f aca="false">Z1346</f>
        <v>0</v>
      </c>
      <c r="AA1345" s="72" t="n">
        <f aca="false">AA1346</f>
        <v>92.5</v>
      </c>
      <c r="AB1345" s="86" t="n">
        <f aca="false">AB1346</f>
        <v>92.5</v>
      </c>
      <c r="AC1345" s="86" t="n">
        <f aca="false">AC1346</f>
        <v>0</v>
      </c>
      <c r="AD1345" s="86" t="n">
        <f aca="false">AD1346</f>
        <v>92.5</v>
      </c>
      <c r="AE1345" s="86" t="n">
        <f aca="false">AE1346</f>
        <v>0</v>
      </c>
      <c r="AF1345" s="86" t="n">
        <f aca="false">AF1346</f>
        <v>92.5</v>
      </c>
      <c r="AG1345" s="86" t="n">
        <f aca="false">AG1346</f>
        <v>0</v>
      </c>
      <c r="AH1345" s="86" t="n">
        <f aca="false">AH1346</f>
        <v>92.5</v>
      </c>
      <c r="AI1345" s="86" t="n">
        <f aca="false">AI1346</f>
        <v>0</v>
      </c>
      <c r="AJ1345" s="86" t="n">
        <f aca="false">AJ1346</f>
        <v>92.5</v>
      </c>
      <c r="AK1345" s="86" t="n">
        <f aca="false">AK1346</f>
        <v>0</v>
      </c>
      <c r="AL1345" s="86" t="n">
        <f aca="false">AL1346</f>
        <v>92.5</v>
      </c>
      <c r="AM1345" s="86" t="n">
        <f aca="false">AM1346</f>
        <v>0</v>
      </c>
      <c r="AN1345" s="86" t="n">
        <f aca="false">AN1346</f>
        <v>92.5</v>
      </c>
      <c r="AO1345" s="86" t="n">
        <f aca="false">AO1346</f>
        <v>0</v>
      </c>
      <c r="AP1345" s="86" t="n">
        <f aca="false">AP1346</f>
        <v>0</v>
      </c>
      <c r="AQ1345" s="86" t="n">
        <f aca="false">AQ1346</f>
        <v>92.5</v>
      </c>
      <c r="AR1345" s="86" t="n">
        <f aca="false">AR1346</f>
        <v>0</v>
      </c>
      <c r="AS1345" s="88" t="n">
        <f aca="false">AS1346</f>
        <v>92.5</v>
      </c>
      <c r="AT1345" s="86" t="n">
        <f aca="false">AT1346</f>
        <v>92.5</v>
      </c>
      <c r="AU1345" s="86" t="n">
        <f aca="false">AU1346</f>
        <v>0</v>
      </c>
      <c r="AV1345" s="86" t="n">
        <f aca="false">AV1346</f>
        <v>92.5</v>
      </c>
      <c r="AW1345" s="86" t="n">
        <f aca="false">AW1346</f>
        <v>0</v>
      </c>
      <c r="AX1345" s="86" t="n">
        <f aca="false">AX1346</f>
        <v>92.5</v>
      </c>
      <c r="AY1345" s="86" t="n">
        <f aca="false">AY1346</f>
        <v>0</v>
      </c>
      <c r="AZ1345" s="86" t="n">
        <f aca="false">AZ1346</f>
        <v>92.5</v>
      </c>
      <c r="BA1345" s="86" t="n">
        <f aca="false">BA1346</f>
        <v>0</v>
      </c>
      <c r="BB1345" s="86" t="n">
        <f aca="false">BB1346</f>
        <v>0</v>
      </c>
      <c r="BC1345" s="86" t="n">
        <f aca="false">BC1346</f>
        <v>92.5</v>
      </c>
      <c r="BD1345" s="86" t="n">
        <f aca="false">BD1346</f>
        <v>0</v>
      </c>
      <c r="BE1345" s="86" t="n">
        <f aca="false">BE1346</f>
        <v>92.5</v>
      </c>
      <c r="BF1345" s="86" t="n">
        <f aca="false">BF1346</f>
        <v>0</v>
      </c>
      <c r="BG1345" s="86" t="n">
        <f aca="false">BG1346</f>
        <v>0</v>
      </c>
      <c r="BH1345" s="86" t="n">
        <f aca="false">BH1346</f>
        <v>92.5</v>
      </c>
      <c r="BI1345" s="86" t="n">
        <f aca="false">BI1346</f>
        <v>0</v>
      </c>
      <c r="BJ1345" s="86" t="n">
        <f aca="false">BJ1346</f>
        <v>92.5</v>
      </c>
      <c r="BK1345" s="86" t="n">
        <f aca="false">BK1346</f>
        <v>0</v>
      </c>
      <c r="BL1345" s="88" t="n">
        <f aca="false">BL1346</f>
        <v>92.5</v>
      </c>
      <c r="BM1345" s="167"/>
    </row>
    <row r="1346" s="134" customFormat="true" ht="37.5" hidden="true" customHeight="true" outlineLevel="0" collapsed="false">
      <c r="A1346" s="70"/>
      <c r="B1346" s="70"/>
      <c r="C1346" s="77"/>
      <c r="D1346" s="70" t="s">
        <v>128</v>
      </c>
      <c r="E1346" s="74" t="s">
        <v>129</v>
      </c>
      <c r="F1346" s="72" t="n">
        <v>92.5</v>
      </c>
      <c r="G1346" s="72"/>
      <c r="H1346" s="72" t="n">
        <f aca="false">SUM(F1346:G1346)</f>
        <v>92.5</v>
      </c>
      <c r="I1346" s="72"/>
      <c r="J1346" s="72" t="n">
        <f aca="false">SUM(H1346:I1346)</f>
        <v>92.5</v>
      </c>
      <c r="K1346" s="72"/>
      <c r="L1346" s="72" t="n">
        <f aca="false">SUM(J1346:K1346)</f>
        <v>92.5</v>
      </c>
      <c r="M1346" s="72"/>
      <c r="N1346" s="72"/>
      <c r="O1346" s="72"/>
      <c r="P1346" s="72" t="n">
        <f aca="false">SUM(L1346:O1346)</f>
        <v>92.5</v>
      </c>
      <c r="Q1346" s="72"/>
      <c r="R1346" s="72" t="n">
        <f aca="false">SUM(P1346:Q1346)</f>
        <v>92.5</v>
      </c>
      <c r="S1346" s="72"/>
      <c r="T1346" s="72" t="n">
        <f aca="false">SUM(R1346:S1346)</f>
        <v>92.5</v>
      </c>
      <c r="U1346" s="72"/>
      <c r="V1346" s="72" t="n">
        <f aca="false">SUM(T1346:U1346)</f>
        <v>92.5</v>
      </c>
      <c r="W1346" s="72"/>
      <c r="X1346" s="72"/>
      <c r="Y1346" s="72" t="n">
        <f aca="false">SUM(V1346:X1346)</f>
        <v>92.5</v>
      </c>
      <c r="Z1346" s="72"/>
      <c r="AA1346" s="72" t="n">
        <f aca="false">SUM(Y1346:Z1346)</f>
        <v>92.5</v>
      </c>
      <c r="AB1346" s="86" t="n">
        <v>92.5</v>
      </c>
      <c r="AC1346" s="86"/>
      <c r="AD1346" s="86" t="n">
        <f aca="false">SUM(AB1346:AC1346)</f>
        <v>92.5</v>
      </c>
      <c r="AE1346" s="86"/>
      <c r="AF1346" s="86" t="n">
        <f aca="false">SUM(AD1346:AE1346)</f>
        <v>92.5</v>
      </c>
      <c r="AG1346" s="86"/>
      <c r="AH1346" s="86" t="n">
        <f aca="false">SUM(AF1346:AG1346)</f>
        <v>92.5</v>
      </c>
      <c r="AI1346" s="86"/>
      <c r="AJ1346" s="86" t="n">
        <f aca="false">SUM(AH1346:AI1346)</f>
        <v>92.5</v>
      </c>
      <c r="AK1346" s="86"/>
      <c r="AL1346" s="86" t="n">
        <f aca="false">SUM(AJ1346:AK1346)</f>
        <v>92.5</v>
      </c>
      <c r="AM1346" s="86"/>
      <c r="AN1346" s="86" t="n">
        <f aca="false">SUM(AL1346:AM1346)</f>
        <v>92.5</v>
      </c>
      <c r="AO1346" s="86"/>
      <c r="AP1346" s="86"/>
      <c r="AQ1346" s="86" t="n">
        <f aca="false">SUM(AN1346:AP1346)</f>
        <v>92.5</v>
      </c>
      <c r="AR1346" s="86"/>
      <c r="AS1346" s="88" t="n">
        <f aca="false">SUM(AQ1346:AR1346)</f>
        <v>92.5</v>
      </c>
      <c r="AT1346" s="86" t="n">
        <v>92.5</v>
      </c>
      <c r="AU1346" s="86"/>
      <c r="AV1346" s="86" t="n">
        <f aca="false">SUM(AT1346:AU1346)</f>
        <v>92.5</v>
      </c>
      <c r="AW1346" s="86"/>
      <c r="AX1346" s="86" t="n">
        <f aca="false">SUM(AV1346:AW1346)</f>
        <v>92.5</v>
      </c>
      <c r="AY1346" s="86"/>
      <c r="AZ1346" s="86" t="n">
        <f aca="false">SUM(AX1346:AY1346)</f>
        <v>92.5</v>
      </c>
      <c r="BA1346" s="86"/>
      <c r="BB1346" s="86"/>
      <c r="BC1346" s="86" t="n">
        <f aca="false">SUM(AZ1346:BB1346)</f>
        <v>92.5</v>
      </c>
      <c r="BD1346" s="86"/>
      <c r="BE1346" s="86" t="n">
        <f aca="false">SUM(BC1346:BD1346)</f>
        <v>92.5</v>
      </c>
      <c r="BF1346" s="86"/>
      <c r="BG1346" s="86"/>
      <c r="BH1346" s="86" t="n">
        <f aca="false">SUM(BE1346:BG1346)</f>
        <v>92.5</v>
      </c>
      <c r="BI1346" s="86"/>
      <c r="BJ1346" s="86" t="n">
        <f aca="false">SUM(BG1346:BI1346)</f>
        <v>92.5</v>
      </c>
      <c r="BK1346" s="86"/>
      <c r="BL1346" s="88" t="n">
        <f aca="false">SUM(BJ1346:BK1346)</f>
        <v>92.5</v>
      </c>
      <c r="BM1346" s="167"/>
    </row>
    <row r="1347" customFormat="false" ht="18.75" hidden="true" customHeight="true" outlineLevel="0" collapsed="false">
      <c r="A1347" s="70"/>
      <c r="B1347" s="168" t="s">
        <v>807</v>
      </c>
      <c r="C1347" s="93"/>
      <c r="D1347" s="93"/>
      <c r="E1347" s="138" t="s">
        <v>808</v>
      </c>
      <c r="F1347" s="67" t="n">
        <f aca="false">F1348+F1360</f>
        <v>13864.8</v>
      </c>
      <c r="G1347" s="67" t="n">
        <f aca="false">G1348+G1360</f>
        <v>0</v>
      </c>
      <c r="H1347" s="67" t="n">
        <f aca="false">H1348+H1360</f>
        <v>13864.8</v>
      </c>
      <c r="I1347" s="67" t="n">
        <f aca="false">I1348+I1360</f>
        <v>0</v>
      </c>
      <c r="J1347" s="67" t="n">
        <f aca="false">J1348+J1360</f>
        <v>13864.8</v>
      </c>
      <c r="K1347" s="67" t="n">
        <f aca="false">K1348+K1360</f>
        <v>0</v>
      </c>
      <c r="L1347" s="67" t="n">
        <f aca="false">L1348+L1360</f>
        <v>13864.8</v>
      </c>
      <c r="M1347" s="67" t="n">
        <f aca="false">M1348+M1360</f>
        <v>0</v>
      </c>
      <c r="N1347" s="67" t="n">
        <f aca="false">N1348+N1360</f>
        <v>0</v>
      </c>
      <c r="O1347" s="67" t="n">
        <f aca="false">O1348+O1360</f>
        <v>-13400.6</v>
      </c>
      <c r="P1347" s="67" t="n">
        <f aca="false">P1348+P1360</f>
        <v>464.199999999999</v>
      </c>
      <c r="Q1347" s="67" t="n">
        <f aca="false">Q1348+Q1360</f>
        <v>9800</v>
      </c>
      <c r="R1347" s="67" t="n">
        <f aca="false">R1348+R1360</f>
        <v>10264.2</v>
      </c>
      <c r="S1347" s="67" t="n">
        <f aca="false">S1348+S1360</f>
        <v>0</v>
      </c>
      <c r="T1347" s="67" t="n">
        <f aca="false">T1348+T1360</f>
        <v>10264.2</v>
      </c>
      <c r="U1347" s="67" t="n">
        <f aca="false">U1348+U1360</f>
        <v>39511.8</v>
      </c>
      <c r="V1347" s="67" t="n">
        <f aca="false">V1348+V1360</f>
        <v>49776</v>
      </c>
      <c r="W1347" s="67" t="n">
        <f aca="false">W1348+W1360</f>
        <v>0</v>
      </c>
      <c r="X1347" s="67" t="n">
        <f aca="false">X1348+X1360</f>
        <v>0</v>
      </c>
      <c r="Y1347" s="67" t="n">
        <f aca="false">Y1348+Y1360</f>
        <v>49776</v>
      </c>
      <c r="Z1347" s="67" t="n">
        <f aca="false">Z1348+Z1360</f>
        <v>0</v>
      </c>
      <c r="AA1347" s="67" t="n">
        <f aca="false">AA1348+AA1360</f>
        <v>49776</v>
      </c>
      <c r="AB1347" s="67" t="n">
        <f aca="false">AB1348+AB1360</f>
        <v>57763.6</v>
      </c>
      <c r="AC1347" s="67" t="n">
        <f aca="false">AC1348+AC1360</f>
        <v>0</v>
      </c>
      <c r="AD1347" s="67" t="n">
        <f aca="false">AD1348+AD1360</f>
        <v>57763.6</v>
      </c>
      <c r="AE1347" s="67" t="n">
        <f aca="false">AE1348+AE1360</f>
        <v>0</v>
      </c>
      <c r="AF1347" s="67" t="n">
        <f aca="false">AF1348+AF1360</f>
        <v>57763.6</v>
      </c>
      <c r="AG1347" s="67" t="n">
        <f aca="false">AG1348+AG1360</f>
        <v>0</v>
      </c>
      <c r="AH1347" s="67" t="n">
        <f aca="false">AH1348+AH1360</f>
        <v>57763.6</v>
      </c>
      <c r="AI1347" s="67" t="n">
        <f aca="false">AI1348+AI1360</f>
        <v>0</v>
      </c>
      <c r="AJ1347" s="67" t="n">
        <f aca="false">AJ1348+AJ1360</f>
        <v>57763.6</v>
      </c>
      <c r="AK1347" s="67" t="n">
        <f aca="false">AK1348+AK1360</f>
        <v>0</v>
      </c>
      <c r="AL1347" s="67" t="n">
        <f aca="false">AL1348+AL1360</f>
        <v>57763.6</v>
      </c>
      <c r="AM1347" s="67" t="n">
        <f aca="false">AM1348+AM1360</f>
        <v>71993.47154</v>
      </c>
      <c r="AN1347" s="67" t="n">
        <f aca="false">AN1348+AN1360</f>
        <v>129757.07154</v>
      </c>
      <c r="AO1347" s="67" t="n">
        <f aca="false">AO1348+AO1360</f>
        <v>0</v>
      </c>
      <c r="AP1347" s="67" t="n">
        <f aca="false">AP1348+AP1360</f>
        <v>0</v>
      </c>
      <c r="AQ1347" s="67" t="n">
        <f aca="false">AQ1348+AQ1360</f>
        <v>129757.07154</v>
      </c>
      <c r="AR1347" s="67" t="n">
        <f aca="false">AR1348+AR1360</f>
        <v>0</v>
      </c>
      <c r="AS1347" s="68" t="n">
        <f aca="false">AS1348+AS1360</f>
        <v>129757.07154</v>
      </c>
      <c r="AT1347" s="67" t="n">
        <f aca="false">AT1348+AT1360</f>
        <v>135462.8</v>
      </c>
      <c r="AU1347" s="67" t="n">
        <f aca="false">AU1348+AU1360</f>
        <v>0</v>
      </c>
      <c r="AV1347" s="67" t="n">
        <f aca="false">AV1348+AV1360</f>
        <v>135462.8</v>
      </c>
      <c r="AW1347" s="67" t="n">
        <f aca="false">AW1348+AW1360</f>
        <v>0</v>
      </c>
      <c r="AX1347" s="67" t="n">
        <f aca="false">AX1348+AX1360</f>
        <v>135462.8</v>
      </c>
      <c r="AY1347" s="67" t="n">
        <f aca="false">AY1348+AY1360</f>
        <v>0</v>
      </c>
      <c r="AZ1347" s="67" t="n">
        <f aca="false">AZ1348+AZ1360</f>
        <v>135462.8</v>
      </c>
      <c r="BA1347" s="67" t="n">
        <f aca="false">BA1348+BA1360</f>
        <v>0</v>
      </c>
      <c r="BB1347" s="67" t="n">
        <f aca="false">BB1348+BB1360</f>
        <v>0</v>
      </c>
      <c r="BC1347" s="67" t="n">
        <f aca="false">BC1348+BC1360</f>
        <v>135462.8</v>
      </c>
      <c r="BD1347" s="67" t="n">
        <f aca="false">BD1348+BD1360</f>
        <v>0</v>
      </c>
      <c r="BE1347" s="67" t="n">
        <f aca="false">BE1348+BE1360</f>
        <v>84245.9</v>
      </c>
      <c r="BF1347" s="67" t="n">
        <f aca="false">BF1348+BF1360</f>
        <v>51835.64294</v>
      </c>
      <c r="BG1347" s="67" t="n">
        <f aca="false">BG1348+BG1360</f>
        <v>0</v>
      </c>
      <c r="BH1347" s="67" t="n">
        <f aca="false">BH1348+BH1360</f>
        <v>136081.54294</v>
      </c>
      <c r="BI1347" s="67" t="n">
        <f aca="false">BI1348+BI1360</f>
        <v>0</v>
      </c>
      <c r="BJ1347" s="67" t="n">
        <f aca="false">BJ1348+BJ1360</f>
        <v>136081.54294</v>
      </c>
      <c r="BK1347" s="67" t="n">
        <f aca="false">BK1348+BK1360</f>
        <v>0</v>
      </c>
      <c r="BL1347" s="68" t="n">
        <f aca="false">BL1348+BL1360</f>
        <v>136081.54294</v>
      </c>
      <c r="BM1347" s="167"/>
    </row>
    <row r="1348" customFormat="false" ht="30" hidden="true" customHeight="true" outlineLevel="0" collapsed="false">
      <c r="A1348" s="65"/>
      <c r="B1348" s="65"/>
      <c r="C1348" s="65" t="s">
        <v>640</v>
      </c>
      <c r="D1348" s="65"/>
      <c r="E1348" s="66" t="s">
        <v>641</v>
      </c>
      <c r="F1348" s="67" t="n">
        <f aca="false">F1349</f>
        <v>181</v>
      </c>
      <c r="G1348" s="67" t="n">
        <f aca="false">G1349</f>
        <v>0</v>
      </c>
      <c r="H1348" s="67" t="n">
        <f aca="false">H1349</f>
        <v>181</v>
      </c>
      <c r="I1348" s="67" t="n">
        <f aca="false">I1349</f>
        <v>0</v>
      </c>
      <c r="J1348" s="67" t="n">
        <f aca="false">J1349</f>
        <v>181</v>
      </c>
      <c r="K1348" s="67" t="n">
        <f aca="false">K1349</f>
        <v>0</v>
      </c>
      <c r="L1348" s="67" t="n">
        <f aca="false">L1349</f>
        <v>181</v>
      </c>
      <c r="M1348" s="67" t="n">
        <f aca="false">M1349</f>
        <v>0</v>
      </c>
      <c r="N1348" s="67" t="n">
        <f aca="false">N1349</f>
        <v>0</v>
      </c>
      <c r="O1348" s="67" t="n">
        <f aca="false">O1349</f>
        <v>0</v>
      </c>
      <c r="P1348" s="67" t="n">
        <f aca="false">P1349</f>
        <v>181</v>
      </c>
      <c r="Q1348" s="67" t="n">
        <f aca="false">Q1349</f>
        <v>0</v>
      </c>
      <c r="R1348" s="67" t="n">
        <f aca="false">R1349</f>
        <v>181</v>
      </c>
      <c r="S1348" s="67" t="n">
        <f aca="false">S1349</f>
        <v>0</v>
      </c>
      <c r="T1348" s="67" t="n">
        <f aca="false">T1349</f>
        <v>181</v>
      </c>
      <c r="U1348" s="67" t="n">
        <f aca="false">U1349+U1354</f>
        <v>39511.8</v>
      </c>
      <c r="V1348" s="67" t="n">
        <f aca="false">V1349+V1354</f>
        <v>39692.8</v>
      </c>
      <c r="W1348" s="67" t="n">
        <f aca="false">W1349+W1354</f>
        <v>0</v>
      </c>
      <c r="X1348" s="67" t="n">
        <f aca="false">X1349+X1354</f>
        <v>0</v>
      </c>
      <c r="Y1348" s="67" t="n">
        <f aca="false">Y1349+Y1354</f>
        <v>39692.8</v>
      </c>
      <c r="Z1348" s="67" t="n">
        <f aca="false">Z1349+Z1354</f>
        <v>0</v>
      </c>
      <c r="AA1348" s="67" t="n">
        <f aca="false">AA1349+AA1354</f>
        <v>39692.8</v>
      </c>
      <c r="AB1348" s="67" t="n">
        <f aca="false">AB1349+AB1354</f>
        <v>153.9</v>
      </c>
      <c r="AC1348" s="67" t="n">
        <f aca="false">AC1349+AC1354</f>
        <v>0</v>
      </c>
      <c r="AD1348" s="67" t="n">
        <f aca="false">AD1349+AD1354</f>
        <v>153.9</v>
      </c>
      <c r="AE1348" s="67" t="n">
        <f aca="false">AE1349+AE1354</f>
        <v>0</v>
      </c>
      <c r="AF1348" s="67" t="n">
        <f aca="false">AF1349+AF1354</f>
        <v>153.9</v>
      </c>
      <c r="AG1348" s="67" t="n">
        <f aca="false">AG1349+AG1354</f>
        <v>0</v>
      </c>
      <c r="AH1348" s="67" t="n">
        <f aca="false">AH1349+AH1354</f>
        <v>153.9</v>
      </c>
      <c r="AI1348" s="67" t="n">
        <f aca="false">AI1349+AI1354</f>
        <v>0</v>
      </c>
      <c r="AJ1348" s="67" t="n">
        <f aca="false">AJ1349+AJ1354</f>
        <v>153.9</v>
      </c>
      <c r="AK1348" s="67" t="n">
        <f aca="false">AK1349+AK1354</f>
        <v>0</v>
      </c>
      <c r="AL1348" s="67" t="n">
        <f aca="false">AL1349+AL1354</f>
        <v>153.9</v>
      </c>
      <c r="AM1348" s="67" t="n">
        <f aca="false">AM1349+AM1354</f>
        <v>63226.5</v>
      </c>
      <c r="AN1348" s="67" t="n">
        <f aca="false">AN1349+AN1354</f>
        <v>63380.4</v>
      </c>
      <c r="AO1348" s="67" t="n">
        <f aca="false">AO1349+AO1354</f>
        <v>0</v>
      </c>
      <c r="AP1348" s="67" t="n">
        <f aca="false">AP1349+AP1354</f>
        <v>0</v>
      </c>
      <c r="AQ1348" s="67" t="n">
        <f aca="false">AQ1349+AQ1354</f>
        <v>63380.4</v>
      </c>
      <c r="AR1348" s="67" t="n">
        <f aca="false">AR1349+AR1354</f>
        <v>0</v>
      </c>
      <c r="AS1348" s="68" t="n">
        <f aca="false">AS1349+AS1354</f>
        <v>63380.4</v>
      </c>
      <c r="AT1348" s="67" t="n">
        <f aca="false">AT1349+AT1354</f>
        <v>51370.8</v>
      </c>
      <c r="AU1348" s="67" t="n">
        <f aca="false">AU1349+AU1354</f>
        <v>0</v>
      </c>
      <c r="AV1348" s="67" t="n">
        <f aca="false">AV1349+AV1354</f>
        <v>51370.8</v>
      </c>
      <c r="AW1348" s="67" t="n">
        <f aca="false">AW1349+AW1354</f>
        <v>0</v>
      </c>
      <c r="AX1348" s="67" t="n">
        <f aca="false">AX1349+AX1354</f>
        <v>51370.8</v>
      </c>
      <c r="AY1348" s="67" t="n">
        <f aca="false">AY1349+AY1354</f>
        <v>0</v>
      </c>
      <c r="AZ1348" s="67" t="n">
        <f aca="false">AZ1349+AZ1354</f>
        <v>51370.8</v>
      </c>
      <c r="BA1348" s="67" t="n">
        <f aca="false">BA1349+BA1354</f>
        <v>0</v>
      </c>
      <c r="BB1348" s="67" t="n">
        <f aca="false">BB1349+BB1354</f>
        <v>0</v>
      </c>
      <c r="BC1348" s="67" t="n">
        <f aca="false">BC1349+BC1354</f>
        <v>51370.8</v>
      </c>
      <c r="BD1348" s="67" t="n">
        <f aca="false">BD1349+BD1354</f>
        <v>0</v>
      </c>
      <c r="BE1348" s="67" t="n">
        <f aca="false">BE1349+BE1354</f>
        <v>153.9</v>
      </c>
      <c r="BF1348" s="67" t="n">
        <f aca="false">BF1349+BF1354</f>
        <v>56903.7</v>
      </c>
      <c r="BG1348" s="67" t="n">
        <f aca="false">BG1349+BG1354</f>
        <v>0</v>
      </c>
      <c r="BH1348" s="67" t="n">
        <f aca="false">BH1349+BH1354</f>
        <v>57057.6</v>
      </c>
      <c r="BI1348" s="67" t="n">
        <f aca="false">BI1349+BI1354</f>
        <v>0</v>
      </c>
      <c r="BJ1348" s="67" t="n">
        <f aca="false">BJ1349+BJ1354</f>
        <v>57057.6</v>
      </c>
      <c r="BK1348" s="67" t="n">
        <f aca="false">BK1349+BK1354</f>
        <v>0</v>
      </c>
      <c r="BL1348" s="68" t="n">
        <f aca="false">BL1349+BL1354</f>
        <v>57057.6</v>
      </c>
      <c r="BM1348" s="167"/>
    </row>
    <row r="1349" customFormat="false" ht="18.75" hidden="true" customHeight="true" outlineLevel="0" collapsed="false">
      <c r="A1349" s="65"/>
      <c r="B1349" s="65"/>
      <c r="C1349" s="65" t="s">
        <v>642</v>
      </c>
      <c r="D1349" s="65"/>
      <c r="E1349" s="66" t="s">
        <v>643</v>
      </c>
      <c r="F1349" s="67" t="n">
        <f aca="false">F1350</f>
        <v>181</v>
      </c>
      <c r="G1349" s="67" t="n">
        <f aca="false">G1350</f>
        <v>0</v>
      </c>
      <c r="H1349" s="67" t="n">
        <f aca="false">H1350</f>
        <v>181</v>
      </c>
      <c r="I1349" s="67" t="n">
        <f aca="false">I1350</f>
        <v>0</v>
      </c>
      <c r="J1349" s="67" t="n">
        <f aca="false">J1350</f>
        <v>181</v>
      </c>
      <c r="K1349" s="67" t="n">
        <f aca="false">K1350</f>
        <v>0</v>
      </c>
      <c r="L1349" s="67" t="n">
        <f aca="false">L1350</f>
        <v>181</v>
      </c>
      <c r="M1349" s="67" t="n">
        <f aca="false">M1350</f>
        <v>0</v>
      </c>
      <c r="N1349" s="67" t="n">
        <f aca="false">N1350</f>
        <v>0</v>
      </c>
      <c r="O1349" s="67" t="n">
        <f aca="false">O1350</f>
        <v>0</v>
      </c>
      <c r="P1349" s="67" t="n">
        <f aca="false">P1350</f>
        <v>181</v>
      </c>
      <c r="Q1349" s="67" t="n">
        <f aca="false">Q1350</f>
        <v>0</v>
      </c>
      <c r="R1349" s="67" t="n">
        <f aca="false">R1350</f>
        <v>181</v>
      </c>
      <c r="S1349" s="67" t="n">
        <f aca="false">S1350</f>
        <v>0</v>
      </c>
      <c r="T1349" s="67" t="n">
        <f aca="false">T1350</f>
        <v>181</v>
      </c>
      <c r="U1349" s="67" t="n">
        <f aca="false">U1350</f>
        <v>0</v>
      </c>
      <c r="V1349" s="67" t="n">
        <f aca="false">V1350</f>
        <v>181</v>
      </c>
      <c r="W1349" s="67" t="n">
        <f aca="false">W1350</f>
        <v>0</v>
      </c>
      <c r="X1349" s="67" t="n">
        <f aca="false">X1350</f>
        <v>0</v>
      </c>
      <c r="Y1349" s="67" t="n">
        <f aca="false">Y1350</f>
        <v>181</v>
      </c>
      <c r="Z1349" s="67" t="n">
        <f aca="false">Z1350</f>
        <v>0</v>
      </c>
      <c r="AA1349" s="67" t="n">
        <f aca="false">AA1350</f>
        <v>181</v>
      </c>
      <c r="AB1349" s="67" t="n">
        <f aca="false">AB1350</f>
        <v>153.9</v>
      </c>
      <c r="AC1349" s="67" t="n">
        <f aca="false">AC1350</f>
        <v>0</v>
      </c>
      <c r="AD1349" s="67" t="n">
        <f aca="false">AD1350</f>
        <v>153.9</v>
      </c>
      <c r="AE1349" s="67" t="n">
        <f aca="false">AE1350</f>
        <v>0</v>
      </c>
      <c r="AF1349" s="67" t="n">
        <f aca="false">AF1350</f>
        <v>153.9</v>
      </c>
      <c r="AG1349" s="67" t="n">
        <f aca="false">AG1350</f>
        <v>0</v>
      </c>
      <c r="AH1349" s="67" t="n">
        <f aca="false">AH1350</f>
        <v>153.9</v>
      </c>
      <c r="AI1349" s="67" t="n">
        <f aca="false">AI1350</f>
        <v>0</v>
      </c>
      <c r="AJ1349" s="67" t="n">
        <f aca="false">AJ1350</f>
        <v>153.9</v>
      </c>
      <c r="AK1349" s="67" t="n">
        <f aca="false">AK1350</f>
        <v>0</v>
      </c>
      <c r="AL1349" s="67" t="n">
        <f aca="false">AL1350</f>
        <v>153.9</v>
      </c>
      <c r="AM1349" s="67" t="n">
        <f aca="false">AM1350</f>
        <v>0</v>
      </c>
      <c r="AN1349" s="67" t="n">
        <f aca="false">AN1350</f>
        <v>153.9</v>
      </c>
      <c r="AO1349" s="67" t="n">
        <f aca="false">AO1350</f>
        <v>0</v>
      </c>
      <c r="AP1349" s="67" t="n">
        <f aca="false">AP1350</f>
        <v>0</v>
      </c>
      <c r="AQ1349" s="67" t="n">
        <f aca="false">AQ1350</f>
        <v>153.9</v>
      </c>
      <c r="AR1349" s="67" t="n">
        <f aca="false">AR1350</f>
        <v>0</v>
      </c>
      <c r="AS1349" s="68" t="n">
        <f aca="false">AS1350</f>
        <v>153.9</v>
      </c>
      <c r="AT1349" s="67" t="n">
        <f aca="false">AT1350</f>
        <v>153.9</v>
      </c>
      <c r="AU1349" s="67" t="n">
        <f aca="false">AU1350</f>
        <v>0</v>
      </c>
      <c r="AV1349" s="67" t="n">
        <f aca="false">AV1350</f>
        <v>153.9</v>
      </c>
      <c r="AW1349" s="67" t="n">
        <f aca="false">AW1350</f>
        <v>0</v>
      </c>
      <c r="AX1349" s="67" t="n">
        <f aca="false">AX1350</f>
        <v>153.9</v>
      </c>
      <c r="AY1349" s="67" t="n">
        <f aca="false">AY1350</f>
        <v>0</v>
      </c>
      <c r="AZ1349" s="67" t="n">
        <f aca="false">AZ1350</f>
        <v>153.9</v>
      </c>
      <c r="BA1349" s="67" t="n">
        <f aca="false">BA1350</f>
        <v>0</v>
      </c>
      <c r="BB1349" s="67" t="n">
        <f aca="false">BB1350</f>
        <v>0</v>
      </c>
      <c r="BC1349" s="67" t="n">
        <f aca="false">BC1350</f>
        <v>153.9</v>
      </c>
      <c r="BD1349" s="67" t="n">
        <f aca="false">BD1350</f>
        <v>0</v>
      </c>
      <c r="BE1349" s="67" t="n">
        <f aca="false">BE1350</f>
        <v>153.9</v>
      </c>
      <c r="BF1349" s="67" t="n">
        <f aca="false">BF1350</f>
        <v>0</v>
      </c>
      <c r="BG1349" s="67" t="n">
        <f aca="false">BG1350</f>
        <v>0</v>
      </c>
      <c r="BH1349" s="67" t="n">
        <f aca="false">BH1350</f>
        <v>153.9</v>
      </c>
      <c r="BI1349" s="67" t="n">
        <f aca="false">BI1350</f>
        <v>0</v>
      </c>
      <c r="BJ1349" s="67" t="n">
        <f aca="false">BJ1350</f>
        <v>153.9</v>
      </c>
      <c r="BK1349" s="67" t="n">
        <f aca="false">BK1350</f>
        <v>0</v>
      </c>
      <c r="BL1349" s="68" t="n">
        <f aca="false">BL1350</f>
        <v>153.9</v>
      </c>
      <c r="BM1349" s="167"/>
    </row>
    <row r="1350" customFormat="false" ht="37.5" hidden="true" customHeight="true" outlineLevel="0" collapsed="false">
      <c r="A1350" s="65"/>
      <c r="B1350" s="65"/>
      <c r="C1350" s="65" t="s">
        <v>644</v>
      </c>
      <c r="D1350" s="65"/>
      <c r="E1350" s="66" t="s">
        <v>645</v>
      </c>
      <c r="F1350" s="67" t="n">
        <f aca="false">F1351</f>
        <v>181</v>
      </c>
      <c r="G1350" s="67" t="n">
        <f aca="false">G1351</f>
        <v>0</v>
      </c>
      <c r="H1350" s="67" t="n">
        <f aca="false">H1351</f>
        <v>181</v>
      </c>
      <c r="I1350" s="67" t="n">
        <f aca="false">I1351</f>
        <v>0</v>
      </c>
      <c r="J1350" s="67" t="n">
        <f aca="false">J1351</f>
        <v>181</v>
      </c>
      <c r="K1350" s="67" t="n">
        <f aca="false">K1351</f>
        <v>0</v>
      </c>
      <c r="L1350" s="67" t="n">
        <f aca="false">L1351</f>
        <v>181</v>
      </c>
      <c r="M1350" s="67" t="n">
        <f aca="false">M1351</f>
        <v>0</v>
      </c>
      <c r="N1350" s="67" t="n">
        <f aca="false">N1351</f>
        <v>0</v>
      </c>
      <c r="O1350" s="67" t="n">
        <f aca="false">O1351</f>
        <v>0</v>
      </c>
      <c r="P1350" s="67" t="n">
        <f aca="false">P1351</f>
        <v>181</v>
      </c>
      <c r="Q1350" s="67" t="n">
        <f aca="false">Q1351</f>
        <v>0</v>
      </c>
      <c r="R1350" s="67" t="n">
        <f aca="false">R1351</f>
        <v>181</v>
      </c>
      <c r="S1350" s="67" t="n">
        <f aca="false">S1351</f>
        <v>0</v>
      </c>
      <c r="T1350" s="67" t="n">
        <f aca="false">T1351</f>
        <v>181</v>
      </c>
      <c r="U1350" s="67" t="n">
        <f aca="false">U1351</f>
        <v>0</v>
      </c>
      <c r="V1350" s="67" t="n">
        <f aca="false">V1351</f>
        <v>181</v>
      </c>
      <c r="W1350" s="67" t="n">
        <f aca="false">W1351</f>
        <v>0</v>
      </c>
      <c r="X1350" s="67" t="n">
        <f aca="false">X1351</f>
        <v>0</v>
      </c>
      <c r="Y1350" s="67" t="n">
        <f aca="false">Y1351</f>
        <v>181</v>
      </c>
      <c r="Z1350" s="67" t="n">
        <f aca="false">Z1351</f>
        <v>0</v>
      </c>
      <c r="AA1350" s="67" t="n">
        <f aca="false">AA1351</f>
        <v>181</v>
      </c>
      <c r="AB1350" s="67" t="n">
        <f aca="false">AB1351</f>
        <v>153.9</v>
      </c>
      <c r="AC1350" s="67" t="n">
        <f aca="false">AC1351</f>
        <v>0</v>
      </c>
      <c r="AD1350" s="67" t="n">
        <f aca="false">AD1351</f>
        <v>153.9</v>
      </c>
      <c r="AE1350" s="67" t="n">
        <f aca="false">AE1351</f>
        <v>0</v>
      </c>
      <c r="AF1350" s="67" t="n">
        <f aca="false">AF1351</f>
        <v>153.9</v>
      </c>
      <c r="AG1350" s="67" t="n">
        <f aca="false">AG1351</f>
        <v>0</v>
      </c>
      <c r="AH1350" s="67" t="n">
        <f aca="false">AH1351</f>
        <v>153.9</v>
      </c>
      <c r="AI1350" s="67" t="n">
        <f aca="false">AI1351</f>
        <v>0</v>
      </c>
      <c r="AJ1350" s="67" t="n">
        <f aca="false">AJ1351</f>
        <v>153.9</v>
      </c>
      <c r="AK1350" s="67" t="n">
        <f aca="false">AK1351</f>
        <v>0</v>
      </c>
      <c r="AL1350" s="67" t="n">
        <f aca="false">AL1351</f>
        <v>153.9</v>
      </c>
      <c r="AM1350" s="67" t="n">
        <f aca="false">AM1351</f>
        <v>0</v>
      </c>
      <c r="AN1350" s="67" t="n">
        <f aca="false">AN1351</f>
        <v>153.9</v>
      </c>
      <c r="AO1350" s="67" t="n">
        <f aca="false">AO1351</f>
        <v>0</v>
      </c>
      <c r="AP1350" s="67" t="n">
        <f aca="false">AP1351</f>
        <v>0</v>
      </c>
      <c r="AQ1350" s="67" t="n">
        <f aca="false">AQ1351</f>
        <v>153.9</v>
      </c>
      <c r="AR1350" s="67" t="n">
        <f aca="false">AR1351</f>
        <v>0</v>
      </c>
      <c r="AS1350" s="68" t="n">
        <f aca="false">AS1351</f>
        <v>153.9</v>
      </c>
      <c r="AT1350" s="67" t="n">
        <f aca="false">AT1351</f>
        <v>153.9</v>
      </c>
      <c r="AU1350" s="67" t="n">
        <f aca="false">AU1351</f>
        <v>0</v>
      </c>
      <c r="AV1350" s="67" t="n">
        <f aca="false">AV1351</f>
        <v>153.9</v>
      </c>
      <c r="AW1350" s="67" t="n">
        <f aca="false">AW1351</f>
        <v>0</v>
      </c>
      <c r="AX1350" s="67" t="n">
        <f aca="false">AX1351</f>
        <v>153.9</v>
      </c>
      <c r="AY1350" s="67" t="n">
        <f aca="false">AY1351</f>
        <v>0</v>
      </c>
      <c r="AZ1350" s="67" t="n">
        <f aca="false">AZ1351</f>
        <v>153.9</v>
      </c>
      <c r="BA1350" s="67" t="n">
        <f aca="false">BA1351</f>
        <v>0</v>
      </c>
      <c r="BB1350" s="67" t="n">
        <f aca="false">BB1351</f>
        <v>0</v>
      </c>
      <c r="BC1350" s="67" t="n">
        <f aca="false">BC1351</f>
        <v>153.9</v>
      </c>
      <c r="BD1350" s="67" t="n">
        <f aca="false">BD1351</f>
        <v>0</v>
      </c>
      <c r="BE1350" s="67" t="n">
        <f aca="false">BE1351</f>
        <v>153.9</v>
      </c>
      <c r="BF1350" s="67" t="n">
        <f aca="false">BF1351</f>
        <v>0</v>
      </c>
      <c r="BG1350" s="67" t="n">
        <f aca="false">BG1351</f>
        <v>0</v>
      </c>
      <c r="BH1350" s="67" t="n">
        <f aca="false">BH1351</f>
        <v>153.9</v>
      </c>
      <c r="BI1350" s="67" t="n">
        <f aca="false">BI1351</f>
        <v>0</v>
      </c>
      <c r="BJ1350" s="67" t="n">
        <f aca="false">BJ1351</f>
        <v>153.9</v>
      </c>
      <c r="BK1350" s="67" t="n">
        <f aca="false">BK1351</f>
        <v>0</v>
      </c>
      <c r="BL1350" s="68" t="n">
        <f aca="false">BL1351</f>
        <v>153.9</v>
      </c>
      <c r="BM1350" s="167"/>
    </row>
    <row r="1351" customFormat="false" ht="18.75" hidden="true" customHeight="true" outlineLevel="0" collapsed="false">
      <c r="A1351" s="65"/>
      <c r="B1351" s="65"/>
      <c r="C1351" s="70" t="s">
        <v>646</v>
      </c>
      <c r="D1351" s="70"/>
      <c r="E1351" s="71" t="s">
        <v>647</v>
      </c>
      <c r="F1351" s="72" t="n">
        <f aca="false">F1352+F1353</f>
        <v>181</v>
      </c>
      <c r="G1351" s="72" t="n">
        <f aca="false">G1352+G1353</f>
        <v>0</v>
      </c>
      <c r="H1351" s="72" t="n">
        <f aca="false">H1352+H1353</f>
        <v>181</v>
      </c>
      <c r="I1351" s="72" t="n">
        <f aca="false">I1352+I1353</f>
        <v>0</v>
      </c>
      <c r="J1351" s="72" t="n">
        <f aca="false">J1352+J1353</f>
        <v>181</v>
      </c>
      <c r="K1351" s="72" t="n">
        <f aca="false">K1352+K1353</f>
        <v>0</v>
      </c>
      <c r="L1351" s="72" t="n">
        <f aca="false">L1352+L1353</f>
        <v>181</v>
      </c>
      <c r="M1351" s="72" t="n">
        <f aca="false">M1352+M1353</f>
        <v>0</v>
      </c>
      <c r="N1351" s="72" t="n">
        <f aca="false">N1352+N1353</f>
        <v>0</v>
      </c>
      <c r="O1351" s="72" t="n">
        <f aca="false">O1352+O1353</f>
        <v>0</v>
      </c>
      <c r="P1351" s="72" t="n">
        <f aca="false">P1352+P1353</f>
        <v>181</v>
      </c>
      <c r="Q1351" s="72" t="n">
        <f aca="false">Q1352+Q1353</f>
        <v>0</v>
      </c>
      <c r="R1351" s="72" t="n">
        <f aca="false">R1352+R1353</f>
        <v>181</v>
      </c>
      <c r="S1351" s="72" t="n">
        <f aca="false">S1352+S1353</f>
        <v>0</v>
      </c>
      <c r="T1351" s="72" t="n">
        <f aca="false">T1352+T1353</f>
        <v>181</v>
      </c>
      <c r="U1351" s="72" t="n">
        <f aca="false">U1352+U1353</f>
        <v>0</v>
      </c>
      <c r="V1351" s="72" t="n">
        <f aca="false">V1352+V1353</f>
        <v>181</v>
      </c>
      <c r="W1351" s="72" t="n">
        <f aca="false">W1352+W1353</f>
        <v>0</v>
      </c>
      <c r="X1351" s="72" t="n">
        <f aca="false">X1352+X1353</f>
        <v>0</v>
      </c>
      <c r="Y1351" s="72" t="n">
        <f aca="false">Y1352+Y1353</f>
        <v>181</v>
      </c>
      <c r="Z1351" s="72" t="n">
        <f aca="false">Z1352+Z1353</f>
        <v>0</v>
      </c>
      <c r="AA1351" s="72" t="n">
        <f aca="false">AA1352+AA1353</f>
        <v>181</v>
      </c>
      <c r="AB1351" s="72" t="n">
        <f aca="false">AB1352+AB1353</f>
        <v>153.9</v>
      </c>
      <c r="AC1351" s="72" t="n">
        <f aca="false">AC1352+AC1353</f>
        <v>0</v>
      </c>
      <c r="AD1351" s="72" t="n">
        <f aca="false">AD1352+AD1353</f>
        <v>153.9</v>
      </c>
      <c r="AE1351" s="72" t="n">
        <f aca="false">AE1352+AE1353</f>
        <v>0</v>
      </c>
      <c r="AF1351" s="72" t="n">
        <f aca="false">AF1352+AF1353</f>
        <v>153.9</v>
      </c>
      <c r="AG1351" s="72" t="n">
        <f aca="false">AG1352+AG1353</f>
        <v>0</v>
      </c>
      <c r="AH1351" s="72" t="n">
        <f aca="false">AH1352+AH1353</f>
        <v>153.9</v>
      </c>
      <c r="AI1351" s="72" t="n">
        <f aca="false">AI1352+AI1353</f>
        <v>0</v>
      </c>
      <c r="AJ1351" s="72" t="n">
        <f aca="false">AJ1352+AJ1353</f>
        <v>153.9</v>
      </c>
      <c r="AK1351" s="72" t="n">
        <f aca="false">AK1352+AK1353</f>
        <v>0</v>
      </c>
      <c r="AL1351" s="72" t="n">
        <f aca="false">AL1352+AL1353</f>
        <v>153.9</v>
      </c>
      <c r="AM1351" s="72" t="n">
        <f aca="false">AM1352+AM1353</f>
        <v>0</v>
      </c>
      <c r="AN1351" s="72" t="n">
        <f aca="false">AN1352+AN1353</f>
        <v>153.9</v>
      </c>
      <c r="AO1351" s="72" t="n">
        <f aca="false">AO1352+AO1353</f>
        <v>0</v>
      </c>
      <c r="AP1351" s="72" t="n">
        <f aca="false">AP1352+AP1353</f>
        <v>0</v>
      </c>
      <c r="AQ1351" s="72" t="n">
        <f aca="false">AQ1352+AQ1353</f>
        <v>153.9</v>
      </c>
      <c r="AR1351" s="72" t="n">
        <f aca="false">AR1352+AR1353</f>
        <v>0</v>
      </c>
      <c r="AS1351" s="73" t="n">
        <f aca="false">AS1352+AS1353</f>
        <v>153.9</v>
      </c>
      <c r="AT1351" s="72" t="n">
        <f aca="false">AT1352+AT1353</f>
        <v>153.9</v>
      </c>
      <c r="AU1351" s="72" t="n">
        <f aca="false">AU1352+AU1353</f>
        <v>0</v>
      </c>
      <c r="AV1351" s="72" t="n">
        <f aca="false">AV1352+AV1353</f>
        <v>153.9</v>
      </c>
      <c r="AW1351" s="72" t="n">
        <f aca="false">AW1352+AW1353</f>
        <v>0</v>
      </c>
      <c r="AX1351" s="72" t="n">
        <f aca="false">AX1352+AX1353</f>
        <v>153.9</v>
      </c>
      <c r="AY1351" s="72" t="n">
        <f aca="false">AY1352+AY1353</f>
        <v>0</v>
      </c>
      <c r="AZ1351" s="72" t="n">
        <f aca="false">AZ1352+AZ1353</f>
        <v>153.9</v>
      </c>
      <c r="BA1351" s="72" t="n">
        <f aca="false">BA1352+BA1353</f>
        <v>0</v>
      </c>
      <c r="BB1351" s="72" t="n">
        <f aca="false">BB1352+BB1353</f>
        <v>0</v>
      </c>
      <c r="BC1351" s="72" t="n">
        <f aca="false">BC1352+BC1353</f>
        <v>153.9</v>
      </c>
      <c r="BD1351" s="72" t="n">
        <f aca="false">BD1352+BD1353</f>
        <v>0</v>
      </c>
      <c r="BE1351" s="72" t="n">
        <f aca="false">BE1352+BE1353</f>
        <v>153.9</v>
      </c>
      <c r="BF1351" s="72" t="n">
        <f aca="false">BF1352+BF1353</f>
        <v>0</v>
      </c>
      <c r="BG1351" s="72" t="n">
        <f aca="false">BG1352+BG1353</f>
        <v>0</v>
      </c>
      <c r="BH1351" s="72" t="n">
        <f aca="false">BH1352+BH1353</f>
        <v>153.9</v>
      </c>
      <c r="BI1351" s="72" t="n">
        <f aca="false">BI1352+BI1353</f>
        <v>0</v>
      </c>
      <c r="BJ1351" s="72" t="n">
        <f aca="false">BJ1352+BJ1353</f>
        <v>153.9</v>
      </c>
      <c r="BK1351" s="72" t="n">
        <f aca="false">BK1352+BK1353</f>
        <v>0</v>
      </c>
      <c r="BL1351" s="73" t="n">
        <f aca="false">BL1352+BL1353</f>
        <v>153.9</v>
      </c>
      <c r="BM1351" s="167"/>
    </row>
    <row r="1352" customFormat="false" ht="37.5" hidden="true" customHeight="true" outlineLevel="0" collapsed="false">
      <c r="A1352" s="70"/>
      <c r="B1352" s="70"/>
      <c r="C1352" s="70"/>
      <c r="D1352" s="70" t="s">
        <v>128</v>
      </c>
      <c r="E1352" s="74" t="s">
        <v>129</v>
      </c>
      <c r="F1352" s="72" t="n">
        <v>78</v>
      </c>
      <c r="G1352" s="72"/>
      <c r="H1352" s="72" t="n">
        <f aca="false">SUM(F1352:G1352)</f>
        <v>78</v>
      </c>
      <c r="I1352" s="72"/>
      <c r="J1352" s="72" t="n">
        <f aca="false">SUM(H1352:I1352)</f>
        <v>78</v>
      </c>
      <c r="K1352" s="72"/>
      <c r="L1352" s="72" t="n">
        <f aca="false">SUM(J1352:K1352)</f>
        <v>78</v>
      </c>
      <c r="M1352" s="72"/>
      <c r="N1352" s="72"/>
      <c r="O1352" s="72"/>
      <c r="P1352" s="72" t="n">
        <f aca="false">SUM(L1352:O1352)</f>
        <v>78</v>
      </c>
      <c r="Q1352" s="72"/>
      <c r="R1352" s="72" t="n">
        <f aca="false">SUM(P1352:Q1352)</f>
        <v>78</v>
      </c>
      <c r="S1352" s="72"/>
      <c r="T1352" s="72" t="n">
        <f aca="false">SUM(R1352:S1352)</f>
        <v>78</v>
      </c>
      <c r="U1352" s="72"/>
      <c r="V1352" s="72" t="n">
        <f aca="false">SUM(T1352:U1352)</f>
        <v>78</v>
      </c>
      <c r="W1352" s="72"/>
      <c r="X1352" s="72"/>
      <c r="Y1352" s="72" t="n">
        <f aca="false">SUM(V1352:X1352)</f>
        <v>78</v>
      </c>
      <c r="Z1352" s="72"/>
      <c r="AA1352" s="72" t="n">
        <f aca="false">SUM(Y1352:Z1352)</f>
        <v>78</v>
      </c>
      <c r="AB1352" s="72" t="n">
        <v>66.3</v>
      </c>
      <c r="AC1352" s="72"/>
      <c r="AD1352" s="72" t="n">
        <f aca="false">SUM(AB1352:AC1352)</f>
        <v>66.3</v>
      </c>
      <c r="AE1352" s="72"/>
      <c r="AF1352" s="72" t="n">
        <f aca="false">SUM(AD1352:AE1352)</f>
        <v>66.3</v>
      </c>
      <c r="AG1352" s="72"/>
      <c r="AH1352" s="72" t="n">
        <f aca="false">SUM(AF1352:AG1352)</f>
        <v>66.3</v>
      </c>
      <c r="AI1352" s="72"/>
      <c r="AJ1352" s="72" t="n">
        <f aca="false">SUM(AH1352:AI1352)</f>
        <v>66.3</v>
      </c>
      <c r="AK1352" s="72"/>
      <c r="AL1352" s="72" t="n">
        <f aca="false">SUM(AJ1352:AK1352)</f>
        <v>66.3</v>
      </c>
      <c r="AM1352" s="72"/>
      <c r="AN1352" s="72" t="n">
        <f aca="false">SUM(AL1352:AM1352)</f>
        <v>66.3</v>
      </c>
      <c r="AO1352" s="72"/>
      <c r="AP1352" s="72"/>
      <c r="AQ1352" s="72" t="n">
        <f aca="false">SUM(AN1352:AP1352)</f>
        <v>66.3</v>
      </c>
      <c r="AR1352" s="72"/>
      <c r="AS1352" s="73" t="n">
        <f aca="false">SUM(AQ1352:AR1352)</f>
        <v>66.3</v>
      </c>
      <c r="AT1352" s="72" t="n">
        <v>66.3</v>
      </c>
      <c r="AU1352" s="72"/>
      <c r="AV1352" s="72" t="n">
        <f aca="false">SUM(AT1352:AU1352)</f>
        <v>66.3</v>
      </c>
      <c r="AW1352" s="72"/>
      <c r="AX1352" s="72" t="n">
        <f aca="false">SUM(AV1352:AW1352)</f>
        <v>66.3</v>
      </c>
      <c r="AY1352" s="72"/>
      <c r="AZ1352" s="72" t="n">
        <f aca="false">SUM(AX1352:AY1352)</f>
        <v>66.3</v>
      </c>
      <c r="BA1352" s="72"/>
      <c r="BB1352" s="72"/>
      <c r="BC1352" s="72" t="n">
        <f aca="false">SUM(AZ1352:BB1352)</f>
        <v>66.3</v>
      </c>
      <c r="BD1352" s="72"/>
      <c r="BE1352" s="72" t="n">
        <f aca="false">SUM(BC1352:BD1352)</f>
        <v>66.3</v>
      </c>
      <c r="BF1352" s="72"/>
      <c r="BG1352" s="72"/>
      <c r="BH1352" s="72" t="n">
        <f aca="false">SUM(BE1352:BG1352)</f>
        <v>66.3</v>
      </c>
      <c r="BI1352" s="72"/>
      <c r="BJ1352" s="72" t="n">
        <f aca="false">SUM(BG1352:BI1352)</f>
        <v>66.3</v>
      </c>
      <c r="BK1352" s="72"/>
      <c r="BL1352" s="73" t="n">
        <f aca="false">SUM(BJ1352:BK1352)</f>
        <v>66.3</v>
      </c>
      <c r="BM1352" s="167"/>
    </row>
    <row r="1353" customFormat="false" ht="18.75" hidden="true" customHeight="true" outlineLevel="0" collapsed="false">
      <c r="A1353" s="70"/>
      <c r="B1353" s="70"/>
      <c r="C1353" s="70"/>
      <c r="D1353" s="70" t="s">
        <v>91</v>
      </c>
      <c r="E1353" s="74" t="s">
        <v>92</v>
      </c>
      <c r="F1353" s="72" t="n">
        <v>103</v>
      </c>
      <c r="G1353" s="72"/>
      <c r="H1353" s="72" t="n">
        <f aca="false">SUM(F1353:G1353)</f>
        <v>103</v>
      </c>
      <c r="I1353" s="72"/>
      <c r="J1353" s="72" t="n">
        <f aca="false">SUM(H1353:I1353)</f>
        <v>103</v>
      </c>
      <c r="K1353" s="72"/>
      <c r="L1353" s="72" t="n">
        <f aca="false">SUM(J1353:K1353)</f>
        <v>103</v>
      </c>
      <c r="M1353" s="72"/>
      <c r="N1353" s="72"/>
      <c r="O1353" s="72"/>
      <c r="P1353" s="72" t="n">
        <f aca="false">SUM(L1353:O1353)</f>
        <v>103</v>
      </c>
      <c r="Q1353" s="72"/>
      <c r="R1353" s="72" t="n">
        <f aca="false">SUM(P1353:Q1353)</f>
        <v>103</v>
      </c>
      <c r="S1353" s="72"/>
      <c r="T1353" s="72" t="n">
        <f aca="false">SUM(R1353:S1353)</f>
        <v>103</v>
      </c>
      <c r="U1353" s="72"/>
      <c r="V1353" s="72" t="n">
        <f aca="false">SUM(T1353:U1353)</f>
        <v>103</v>
      </c>
      <c r="W1353" s="72"/>
      <c r="X1353" s="72"/>
      <c r="Y1353" s="72" t="n">
        <f aca="false">SUM(V1353:X1353)</f>
        <v>103</v>
      </c>
      <c r="Z1353" s="72"/>
      <c r="AA1353" s="72" t="n">
        <f aca="false">SUM(Y1353:Z1353)</f>
        <v>103</v>
      </c>
      <c r="AB1353" s="72" t="n">
        <v>87.6</v>
      </c>
      <c r="AC1353" s="72"/>
      <c r="AD1353" s="72" t="n">
        <f aca="false">SUM(AB1353:AC1353)</f>
        <v>87.6</v>
      </c>
      <c r="AE1353" s="72"/>
      <c r="AF1353" s="72" t="n">
        <f aca="false">SUM(AD1353:AE1353)</f>
        <v>87.6</v>
      </c>
      <c r="AG1353" s="72"/>
      <c r="AH1353" s="72" t="n">
        <f aca="false">SUM(AF1353:AG1353)</f>
        <v>87.6</v>
      </c>
      <c r="AI1353" s="72"/>
      <c r="AJ1353" s="72" t="n">
        <f aca="false">SUM(AH1353:AI1353)</f>
        <v>87.6</v>
      </c>
      <c r="AK1353" s="72"/>
      <c r="AL1353" s="72" t="n">
        <f aca="false">SUM(AJ1353:AK1353)</f>
        <v>87.6</v>
      </c>
      <c r="AM1353" s="72"/>
      <c r="AN1353" s="72" t="n">
        <f aca="false">SUM(AL1353:AM1353)</f>
        <v>87.6</v>
      </c>
      <c r="AO1353" s="72"/>
      <c r="AP1353" s="72"/>
      <c r="AQ1353" s="72" t="n">
        <f aca="false">SUM(AN1353:AP1353)</f>
        <v>87.6</v>
      </c>
      <c r="AR1353" s="72"/>
      <c r="AS1353" s="73" t="n">
        <f aca="false">SUM(AQ1353:AR1353)</f>
        <v>87.6</v>
      </c>
      <c r="AT1353" s="72" t="n">
        <v>87.6</v>
      </c>
      <c r="AU1353" s="72"/>
      <c r="AV1353" s="72" t="n">
        <f aca="false">SUM(AT1353:AU1353)</f>
        <v>87.6</v>
      </c>
      <c r="AW1353" s="72"/>
      <c r="AX1353" s="72" t="n">
        <f aca="false">SUM(AV1353:AW1353)</f>
        <v>87.6</v>
      </c>
      <c r="AY1353" s="72"/>
      <c r="AZ1353" s="72" t="n">
        <f aca="false">SUM(AX1353:AY1353)</f>
        <v>87.6</v>
      </c>
      <c r="BA1353" s="72"/>
      <c r="BB1353" s="72"/>
      <c r="BC1353" s="72" t="n">
        <f aca="false">SUM(AZ1353:BB1353)</f>
        <v>87.6</v>
      </c>
      <c r="BD1353" s="72"/>
      <c r="BE1353" s="72" t="n">
        <f aca="false">SUM(BC1353:BD1353)</f>
        <v>87.6</v>
      </c>
      <c r="BF1353" s="72"/>
      <c r="BG1353" s="72"/>
      <c r="BH1353" s="72" t="n">
        <f aca="false">SUM(BE1353:BG1353)</f>
        <v>87.6</v>
      </c>
      <c r="BI1353" s="72"/>
      <c r="BJ1353" s="72" t="n">
        <f aca="false">SUM(BG1353:BI1353)</f>
        <v>87.6</v>
      </c>
      <c r="BK1353" s="72"/>
      <c r="BL1353" s="73" t="n">
        <f aca="false">SUM(BJ1353:BK1353)</f>
        <v>87.6</v>
      </c>
      <c r="BM1353" s="167"/>
    </row>
    <row r="1354" customFormat="false" ht="18.75" hidden="true" customHeight="true" outlineLevel="0" collapsed="false">
      <c r="A1354" s="70"/>
      <c r="B1354" s="70"/>
      <c r="C1354" s="65" t="s">
        <v>648</v>
      </c>
      <c r="D1354" s="65"/>
      <c r="E1354" s="66" t="s">
        <v>649</v>
      </c>
      <c r="F1354" s="72"/>
      <c r="G1354" s="72"/>
      <c r="H1354" s="72"/>
      <c r="I1354" s="72"/>
      <c r="J1354" s="72"/>
      <c r="K1354" s="72"/>
      <c r="L1354" s="72"/>
      <c r="M1354" s="72"/>
      <c r="N1354" s="72"/>
      <c r="O1354" s="72"/>
      <c r="P1354" s="72"/>
      <c r="Q1354" s="72"/>
      <c r="R1354" s="72"/>
      <c r="S1354" s="72"/>
      <c r="T1354" s="72"/>
      <c r="U1354" s="67" t="n">
        <f aca="false">U1355</f>
        <v>39511.8</v>
      </c>
      <c r="V1354" s="67" t="n">
        <f aca="false">V1355</f>
        <v>39511.8</v>
      </c>
      <c r="W1354" s="67" t="n">
        <f aca="false">W1355</f>
        <v>0</v>
      </c>
      <c r="X1354" s="67" t="n">
        <f aca="false">X1355</f>
        <v>0</v>
      </c>
      <c r="Y1354" s="67" t="n">
        <f aca="false">Y1355</f>
        <v>39511.8</v>
      </c>
      <c r="Z1354" s="67" t="n">
        <f aca="false">Z1355</f>
        <v>0</v>
      </c>
      <c r="AA1354" s="67" t="n">
        <f aca="false">AA1355</f>
        <v>39511.8</v>
      </c>
      <c r="AB1354" s="72"/>
      <c r="AC1354" s="72"/>
      <c r="AD1354" s="72"/>
      <c r="AE1354" s="72"/>
      <c r="AF1354" s="72"/>
      <c r="AG1354" s="72"/>
      <c r="AH1354" s="72"/>
      <c r="AI1354" s="72"/>
      <c r="AJ1354" s="72"/>
      <c r="AK1354" s="72"/>
      <c r="AL1354" s="72"/>
      <c r="AM1354" s="67" t="n">
        <f aca="false">AM1355</f>
        <v>63226.5</v>
      </c>
      <c r="AN1354" s="67" t="n">
        <f aca="false">AN1355</f>
        <v>63226.5</v>
      </c>
      <c r="AO1354" s="67" t="n">
        <f aca="false">AO1355</f>
        <v>0</v>
      </c>
      <c r="AP1354" s="67" t="n">
        <f aca="false">AP1355</f>
        <v>0</v>
      </c>
      <c r="AQ1354" s="67" t="n">
        <f aca="false">AQ1355</f>
        <v>63226.5</v>
      </c>
      <c r="AR1354" s="67" t="n">
        <f aca="false">AR1355</f>
        <v>0</v>
      </c>
      <c r="AS1354" s="68" t="n">
        <f aca="false">AS1355</f>
        <v>63226.5</v>
      </c>
      <c r="AT1354" s="67" t="n">
        <f aca="false">AT1355</f>
        <v>51216.9</v>
      </c>
      <c r="AU1354" s="67" t="n">
        <f aca="false">AU1355</f>
        <v>0</v>
      </c>
      <c r="AV1354" s="67" t="n">
        <f aca="false">AV1355</f>
        <v>51216.9</v>
      </c>
      <c r="AW1354" s="67" t="n">
        <f aca="false">AW1355</f>
        <v>0</v>
      </c>
      <c r="AX1354" s="67" t="n">
        <f aca="false">AX1355</f>
        <v>51216.9</v>
      </c>
      <c r="AY1354" s="67" t="n">
        <f aca="false">AY1355</f>
        <v>0</v>
      </c>
      <c r="AZ1354" s="67" t="n">
        <f aca="false">AZ1355</f>
        <v>51216.9</v>
      </c>
      <c r="BA1354" s="67" t="n">
        <f aca="false">BA1355</f>
        <v>0</v>
      </c>
      <c r="BB1354" s="67" t="n">
        <f aca="false">BB1355</f>
        <v>0</v>
      </c>
      <c r="BC1354" s="67" t="n">
        <f aca="false">BC1355</f>
        <v>51216.9</v>
      </c>
      <c r="BD1354" s="67" t="n">
        <f aca="false">BD1355</f>
        <v>0</v>
      </c>
      <c r="BE1354" s="67" t="n">
        <f aca="false">BE1355</f>
        <v>0</v>
      </c>
      <c r="BF1354" s="67" t="n">
        <f aca="false">BF1355</f>
        <v>56903.7</v>
      </c>
      <c r="BG1354" s="67" t="n">
        <f aca="false">BG1355</f>
        <v>0</v>
      </c>
      <c r="BH1354" s="67" t="n">
        <f aca="false">BH1355</f>
        <v>56903.7</v>
      </c>
      <c r="BI1354" s="67" t="n">
        <f aca="false">BI1355</f>
        <v>0</v>
      </c>
      <c r="BJ1354" s="67" t="n">
        <f aca="false">BJ1355</f>
        <v>56903.7</v>
      </c>
      <c r="BK1354" s="67" t="n">
        <f aca="false">BK1355</f>
        <v>0</v>
      </c>
      <c r="BL1354" s="68" t="n">
        <f aca="false">BL1355</f>
        <v>56903.7</v>
      </c>
      <c r="BM1354" s="167"/>
    </row>
    <row r="1355" customFormat="false" ht="18.75" hidden="true" customHeight="true" outlineLevel="0" collapsed="false">
      <c r="A1355" s="70"/>
      <c r="B1355" s="70"/>
      <c r="C1355" s="93" t="s">
        <v>684</v>
      </c>
      <c r="D1355" s="65"/>
      <c r="E1355" s="101" t="s">
        <v>685</v>
      </c>
      <c r="F1355" s="72"/>
      <c r="G1355" s="72"/>
      <c r="H1355" s="72"/>
      <c r="I1355" s="72"/>
      <c r="J1355" s="72"/>
      <c r="K1355" s="72"/>
      <c r="L1355" s="72"/>
      <c r="M1355" s="72"/>
      <c r="N1355" s="72"/>
      <c r="O1355" s="72"/>
      <c r="P1355" s="72"/>
      <c r="Q1355" s="72"/>
      <c r="R1355" s="72"/>
      <c r="S1355" s="72"/>
      <c r="T1355" s="72"/>
      <c r="U1355" s="67" t="n">
        <f aca="false">U1356</f>
        <v>39511.8</v>
      </c>
      <c r="V1355" s="67" t="n">
        <f aca="false">V1356</f>
        <v>39511.8</v>
      </c>
      <c r="W1355" s="67" t="n">
        <f aca="false">W1356</f>
        <v>0</v>
      </c>
      <c r="X1355" s="67" t="n">
        <f aca="false">X1356</f>
        <v>0</v>
      </c>
      <c r="Y1355" s="67" t="n">
        <f aca="false">Y1356</f>
        <v>39511.8</v>
      </c>
      <c r="Z1355" s="67" t="n">
        <f aca="false">Z1356</f>
        <v>0</v>
      </c>
      <c r="AA1355" s="67" t="n">
        <f aca="false">AA1356</f>
        <v>39511.8</v>
      </c>
      <c r="AB1355" s="72"/>
      <c r="AC1355" s="72"/>
      <c r="AD1355" s="72"/>
      <c r="AE1355" s="72"/>
      <c r="AF1355" s="72"/>
      <c r="AG1355" s="72"/>
      <c r="AH1355" s="72"/>
      <c r="AI1355" s="72"/>
      <c r="AJ1355" s="72"/>
      <c r="AK1355" s="72"/>
      <c r="AL1355" s="72"/>
      <c r="AM1355" s="67" t="n">
        <f aca="false">AM1356</f>
        <v>63226.5</v>
      </c>
      <c r="AN1355" s="67" t="n">
        <f aca="false">SUM(AL1355:AM1355)</f>
        <v>63226.5</v>
      </c>
      <c r="AO1355" s="67"/>
      <c r="AP1355" s="67"/>
      <c r="AQ1355" s="67" t="n">
        <f aca="false">SUM(AN1355:AP1355)</f>
        <v>63226.5</v>
      </c>
      <c r="AR1355" s="67"/>
      <c r="AS1355" s="68" t="n">
        <f aca="false">SUM(AQ1355:AR1355)</f>
        <v>63226.5</v>
      </c>
      <c r="AT1355" s="67" t="n">
        <v>51216.9</v>
      </c>
      <c r="AU1355" s="67"/>
      <c r="AV1355" s="67" t="n">
        <f aca="false">SUM(AT1355:AU1355)</f>
        <v>51216.9</v>
      </c>
      <c r="AW1355" s="67"/>
      <c r="AX1355" s="67" t="n">
        <f aca="false">SUM(AV1355:AW1355)</f>
        <v>51216.9</v>
      </c>
      <c r="AY1355" s="67"/>
      <c r="AZ1355" s="67" t="n">
        <f aca="false">SUM(AX1355:AY1355)</f>
        <v>51216.9</v>
      </c>
      <c r="BA1355" s="67"/>
      <c r="BB1355" s="67"/>
      <c r="BC1355" s="67" t="n">
        <f aca="false">SUM(AZ1355:BB1355)</f>
        <v>51216.9</v>
      </c>
      <c r="BD1355" s="67"/>
      <c r="BE1355" s="67"/>
      <c r="BF1355" s="67" t="n">
        <f aca="false">BF1356</f>
        <v>56903.7</v>
      </c>
      <c r="BG1355" s="67" t="n">
        <v>0</v>
      </c>
      <c r="BH1355" s="67" t="n">
        <f aca="false">SUM(BE1355:BG1355)</f>
        <v>56903.7</v>
      </c>
      <c r="BI1355" s="67" t="n">
        <v>0</v>
      </c>
      <c r="BJ1355" s="67" t="n">
        <f aca="false">SUM(BG1355:BI1355)</f>
        <v>56903.7</v>
      </c>
      <c r="BK1355" s="67" t="n">
        <v>0</v>
      </c>
      <c r="BL1355" s="68" t="n">
        <f aca="false">SUM(BJ1355:BK1355)</f>
        <v>56903.7</v>
      </c>
      <c r="BM1355" s="167"/>
    </row>
    <row r="1356" customFormat="false" ht="18.75" hidden="true" customHeight="true" outlineLevel="0" collapsed="false">
      <c r="A1356" s="70"/>
      <c r="B1356" s="70"/>
      <c r="C1356" s="70" t="s">
        <v>686</v>
      </c>
      <c r="D1356" s="70"/>
      <c r="E1356" s="74" t="s">
        <v>320</v>
      </c>
      <c r="F1356" s="72"/>
      <c r="G1356" s="72"/>
      <c r="H1356" s="72"/>
      <c r="I1356" s="72"/>
      <c r="J1356" s="72"/>
      <c r="K1356" s="72"/>
      <c r="L1356" s="72"/>
      <c r="M1356" s="72"/>
      <c r="N1356" s="72"/>
      <c r="O1356" s="72"/>
      <c r="P1356" s="72"/>
      <c r="Q1356" s="72"/>
      <c r="R1356" s="72"/>
      <c r="S1356" s="72"/>
      <c r="T1356" s="72"/>
      <c r="U1356" s="72" t="n">
        <f aca="false">U1357+U1358+U1359</f>
        <v>39511.8</v>
      </c>
      <c r="V1356" s="72" t="n">
        <f aca="false">V1357+V1358+V1359</f>
        <v>39511.8</v>
      </c>
      <c r="W1356" s="72" t="n">
        <f aca="false">W1357+W1358+W1359</f>
        <v>0</v>
      </c>
      <c r="X1356" s="72" t="n">
        <f aca="false">X1357+X1358+X1359</f>
        <v>0</v>
      </c>
      <c r="Y1356" s="72" t="n">
        <f aca="false">Y1357+Y1358+Y1359</f>
        <v>39511.8</v>
      </c>
      <c r="Z1356" s="72" t="n">
        <f aca="false">Z1357+Z1358+Z1359</f>
        <v>0</v>
      </c>
      <c r="AA1356" s="72" t="n">
        <f aca="false">AA1357+AA1358+AA1359</f>
        <v>39511.8</v>
      </c>
      <c r="AB1356" s="72"/>
      <c r="AC1356" s="72"/>
      <c r="AD1356" s="72"/>
      <c r="AE1356" s="72"/>
      <c r="AF1356" s="72"/>
      <c r="AG1356" s="72"/>
      <c r="AH1356" s="72"/>
      <c r="AI1356" s="72"/>
      <c r="AJ1356" s="72"/>
      <c r="AK1356" s="72"/>
      <c r="AL1356" s="72"/>
      <c r="AM1356" s="72" t="n">
        <f aca="false">AM1357+AM1358+AM1359</f>
        <v>63226.5</v>
      </c>
      <c r="AN1356" s="72" t="n">
        <f aca="false">SUM(AL1356:AM1356)</f>
        <v>63226.5</v>
      </c>
      <c r="AO1356" s="72"/>
      <c r="AP1356" s="72"/>
      <c r="AQ1356" s="72" t="n">
        <f aca="false">SUM(AN1356:AP1356)</f>
        <v>63226.5</v>
      </c>
      <c r="AR1356" s="72"/>
      <c r="AS1356" s="73" t="n">
        <f aca="false">SUM(AQ1356:AR1356)</f>
        <v>63226.5</v>
      </c>
      <c r="AT1356" s="72" t="n">
        <v>5546.3</v>
      </c>
      <c r="AU1356" s="72"/>
      <c r="AV1356" s="72" t="n">
        <f aca="false">SUM(AT1356:AU1356)</f>
        <v>5546.3</v>
      </c>
      <c r="AW1356" s="72"/>
      <c r="AX1356" s="72" t="n">
        <f aca="false">SUM(AV1356:AW1356)</f>
        <v>5546.3</v>
      </c>
      <c r="AY1356" s="72"/>
      <c r="AZ1356" s="72" t="n">
        <f aca="false">SUM(AX1356:AY1356)</f>
        <v>5546.3</v>
      </c>
      <c r="BA1356" s="72"/>
      <c r="BB1356" s="72"/>
      <c r="BC1356" s="72" t="n">
        <f aca="false">SUM(AZ1356:BB1356)</f>
        <v>5546.3</v>
      </c>
      <c r="BD1356" s="72"/>
      <c r="BE1356" s="72"/>
      <c r="BF1356" s="72" t="n">
        <f aca="false">BF1357+BF1358+BF1359</f>
        <v>56903.7</v>
      </c>
      <c r="BG1356" s="72" t="n">
        <v>0</v>
      </c>
      <c r="BH1356" s="72" t="n">
        <f aca="false">SUM(BE1356:BG1356)</f>
        <v>56903.7</v>
      </c>
      <c r="BI1356" s="72" t="n">
        <v>0</v>
      </c>
      <c r="BJ1356" s="72" t="n">
        <f aca="false">SUM(BG1356:BI1356)</f>
        <v>56903.7</v>
      </c>
      <c r="BK1356" s="72" t="n">
        <v>0</v>
      </c>
      <c r="BL1356" s="73" t="n">
        <f aca="false">SUM(BJ1356:BK1356)</f>
        <v>56903.7</v>
      </c>
      <c r="BM1356" s="167"/>
    </row>
    <row r="1357" customFormat="false" ht="18.75" hidden="true" customHeight="true" outlineLevel="0" collapsed="false">
      <c r="A1357" s="70"/>
      <c r="B1357" s="70"/>
      <c r="C1357" s="70"/>
      <c r="D1357" s="70" t="s">
        <v>128</v>
      </c>
      <c r="E1357" s="74" t="s">
        <v>129</v>
      </c>
      <c r="F1357" s="72"/>
      <c r="G1357" s="72"/>
      <c r="H1357" s="72"/>
      <c r="I1357" s="72"/>
      <c r="J1357" s="72"/>
      <c r="K1357" s="72"/>
      <c r="L1357" s="72"/>
      <c r="M1357" s="72"/>
      <c r="N1357" s="72"/>
      <c r="O1357" s="72"/>
      <c r="P1357" s="72"/>
      <c r="Q1357" s="72"/>
      <c r="R1357" s="72"/>
      <c r="S1357" s="72"/>
      <c r="T1357" s="72"/>
      <c r="U1357" s="72" t="n">
        <v>33572.1</v>
      </c>
      <c r="V1357" s="72" t="n">
        <f aca="false">SUM(T1357:U1357)</f>
        <v>33572.1</v>
      </c>
      <c r="W1357" s="72"/>
      <c r="X1357" s="72"/>
      <c r="Y1357" s="72" t="n">
        <f aca="false">SUM(V1357:X1357)</f>
        <v>33572.1</v>
      </c>
      <c r="Z1357" s="72"/>
      <c r="AA1357" s="72" t="n">
        <f aca="false">SUM(Y1357:Z1357)</f>
        <v>33572.1</v>
      </c>
      <c r="AB1357" s="72"/>
      <c r="AC1357" s="72"/>
      <c r="AD1357" s="72"/>
      <c r="AE1357" s="72"/>
      <c r="AF1357" s="72"/>
      <c r="AG1357" s="72"/>
      <c r="AH1357" s="72"/>
      <c r="AI1357" s="72"/>
      <c r="AJ1357" s="72"/>
      <c r="AK1357" s="72"/>
      <c r="AL1357" s="72"/>
      <c r="AM1357" s="72" t="n">
        <v>56907.7</v>
      </c>
      <c r="AN1357" s="72" t="n">
        <f aca="false">SUM(AL1357:AM1357)</f>
        <v>56907.7</v>
      </c>
      <c r="AO1357" s="72"/>
      <c r="AP1357" s="72"/>
      <c r="AQ1357" s="72" t="n">
        <f aca="false">SUM(AN1357:AP1357)</f>
        <v>56907.7</v>
      </c>
      <c r="AR1357" s="72"/>
      <c r="AS1357" s="73" t="n">
        <f aca="false">SUM(AQ1357:AR1357)</f>
        <v>56907.7</v>
      </c>
      <c r="AT1357" s="72" t="n">
        <v>140.5</v>
      </c>
      <c r="AU1357" s="72"/>
      <c r="AV1357" s="72" t="n">
        <f aca="false">SUM(AT1357:AU1357)</f>
        <v>140.5</v>
      </c>
      <c r="AW1357" s="72"/>
      <c r="AX1357" s="72" t="n">
        <f aca="false">SUM(AV1357:AW1357)</f>
        <v>140.5</v>
      </c>
      <c r="AY1357" s="72"/>
      <c r="AZ1357" s="72" t="n">
        <f aca="false">SUM(AX1357:AY1357)</f>
        <v>140.5</v>
      </c>
      <c r="BA1357" s="72"/>
      <c r="BB1357" s="72"/>
      <c r="BC1357" s="72" t="n">
        <f aca="false">SUM(AZ1357:BB1357)</f>
        <v>140.5</v>
      </c>
      <c r="BD1357" s="72"/>
      <c r="BE1357" s="72"/>
      <c r="BF1357" s="72" t="n">
        <v>51216.9</v>
      </c>
      <c r="BG1357" s="72" t="n">
        <v>0</v>
      </c>
      <c r="BH1357" s="72" t="n">
        <f aca="false">SUM(BE1357:BG1357)</f>
        <v>51216.9</v>
      </c>
      <c r="BI1357" s="72" t="n">
        <v>0</v>
      </c>
      <c r="BJ1357" s="72" t="n">
        <f aca="false">SUM(BG1357:BI1357)</f>
        <v>51216.9</v>
      </c>
      <c r="BK1357" s="72" t="n">
        <v>0</v>
      </c>
      <c r="BL1357" s="73" t="n">
        <f aca="false">SUM(BJ1357:BK1357)</f>
        <v>51216.9</v>
      </c>
      <c r="BM1357" s="167"/>
    </row>
    <row r="1358" customFormat="false" ht="18.75" hidden="true" customHeight="true" outlineLevel="0" collapsed="false">
      <c r="A1358" s="70"/>
      <c r="B1358" s="70"/>
      <c r="C1358" s="70"/>
      <c r="D1358" s="70" t="s">
        <v>91</v>
      </c>
      <c r="E1358" s="74" t="s">
        <v>92</v>
      </c>
      <c r="F1358" s="72"/>
      <c r="G1358" s="72"/>
      <c r="H1358" s="72"/>
      <c r="I1358" s="72"/>
      <c r="J1358" s="72"/>
      <c r="K1358" s="72"/>
      <c r="L1358" s="72"/>
      <c r="M1358" s="72"/>
      <c r="N1358" s="72"/>
      <c r="O1358" s="72"/>
      <c r="P1358" s="72"/>
      <c r="Q1358" s="72"/>
      <c r="R1358" s="72"/>
      <c r="S1358" s="72"/>
      <c r="T1358" s="72"/>
      <c r="U1358" s="72" t="n">
        <v>5832.1</v>
      </c>
      <c r="V1358" s="72" t="n">
        <f aca="false">SUM(T1358:U1358)</f>
        <v>5832.1</v>
      </c>
      <c r="W1358" s="72"/>
      <c r="X1358" s="72"/>
      <c r="Y1358" s="72" t="n">
        <f aca="false">SUM(V1358:X1358)</f>
        <v>5832.1</v>
      </c>
      <c r="Z1358" s="72"/>
      <c r="AA1358" s="72" t="n">
        <f aca="false">SUM(Y1358:Z1358)</f>
        <v>5832.1</v>
      </c>
      <c r="AB1358" s="72"/>
      <c r="AC1358" s="72"/>
      <c r="AD1358" s="72"/>
      <c r="AE1358" s="72"/>
      <c r="AF1358" s="72"/>
      <c r="AG1358" s="72"/>
      <c r="AH1358" s="72"/>
      <c r="AI1358" s="72"/>
      <c r="AJ1358" s="72"/>
      <c r="AK1358" s="72"/>
      <c r="AL1358" s="72"/>
      <c r="AM1358" s="72" t="n">
        <v>6162.6</v>
      </c>
      <c r="AN1358" s="72" t="n">
        <f aca="false">SUM(AL1358:AM1358)</f>
        <v>6162.6</v>
      </c>
      <c r="AO1358" s="72"/>
      <c r="AP1358" s="72"/>
      <c r="AQ1358" s="72" t="n">
        <f aca="false">SUM(AN1358:AP1358)</f>
        <v>6162.6</v>
      </c>
      <c r="AR1358" s="72"/>
      <c r="AS1358" s="73" t="n">
        <f aca="false">SUM(AQ1358:AR1358)</f>
        <v>6162.6</v>
      </c>
      <c r="AT1358" s="72"/>
      <c r="AU1358" s="72"/>
      <c r="AV1358" s="72"/>
      <c r="AW1358" s="72"/>
      <c r="AX1358" s="72"/>
      <c r="AY1358" s="72"/>
      <c r="AZ1358" s="72"/>
      <c r="BA1358" s="72"/>
      <c r="BB1358" s="72"/>
      <c r="BC1358" s="72"/>
      <c r="BD1358" s="72"/>
      <c r="BE1358" s="72"/>
      <c r="BF1358" s="72" t="n">
        <v>5546.3</v>
      </c>
      <c r="BG1358" s="72" t="n">
        <v>0</v>
      </c>
      <c r="BH1358" s="72" t="n">
        <v>5832.1</v>
      </c>
      <c r="BI1358" s="72" t="n">
        <v>0</v>
      </c>
      <c r="BJ1358" s="72" t="n">
        <v>5832.1</v>
      </c>
      <c r="BK1358" s="72" t="n">
        <v>0</v>
      </c>
      <c r="BL1358" s="73" t="n">
        <v>5832.1</v>
      </c>
      <c r="BM1358" s="167"/>
    </row>
    <row r="1359" customFormat="false" ht="18.75" hidden="true" customHeight="true" outlineLevel="0" collapsed="false">
      <c r="A1359" s="70"/>
      <c r="B1359" s="70"/>
      <c r="C1359" s="70"/>
      <c r="D1359" s="70" t="s">
        <v>75</v>
      </c>
      <c r="E1359" s="74" t="s">
        <v>76</v>
      </c>
      <c r="F1359" s="72"/>
      <c r="G1359" s="72"/>
      <c r="H1359" s="72"/>
      <c r="I1359" s="72"/>
      <c r="J1359" s="72"/>
      <c r="K1359" s="72"/>
      <c r="L1359" s="72"/>
      <c r="M1359" s="72"/>
      <c r="N1359" s="72"/>
      <c r="O1359" s="72"/>
      <c r="P1359" s="72"/>
      <c r="Q1359" s="72"/>
      <c r="R1359" s="72"/>
      <c r="S1359" s="72"/>
      <c r="T1359" s="72"/>
      <c r="U1359" s="72" t="n">
        <v>107.6</v>
      </c>
      <c r="V1359" s="72" t="n">
        <f aca="false">SUM(T1359:U1359)</f>
        <v>107.6</v>
      </c>
      <c r="W1359" s="72"/>
      <c r="X1359" s="72"/>
      <c r="Y1359" s="72" t="n">
        <f aca="false">SUM(V1359:X1359)</f>
        <v>107.6</v>
      </c>
      <c r="Z1359" s="72"/>
      <c r="AA1359" s="72" t="n">
        <f aca="false">SUM(Y1359:Z1359)</f>
        <v>107.6</v>
      </c>
      <c r="AB1359" s="72"/>
      <c r="AC1359" s="72"/>
      <c r="AD1359" s="72"/>
      <c r="AE1359" s="72"/>
      <c r="AF1359" s="72"/>
      <c r="AG1359" s="72"/>
      <c r="AH1359" s="72"/>
      <c r="AI1359" s="72"/>
      <c r="AJ1359" s="72"/>
      <c r="AK1359" s="72"/>
      <c r="AL1359" s="72"/>
      <c r="AM1359" s="72" t="n">
        <v>156.2</v>
      </c>
      <c r="AN1359" s="72" t="n">
        <f aca="false">SUM(AL1359:AM1359)</f>
        <v>156.2</v>
      </c>
      <c r="AO1359" s="72"/>
      <c r="AP1359" s="72"/>
      <c r="AQ1359" s="72" t="n">
        <f aca="false">SUM(AN1359:AP1359)</f>
        <v>156.2</v>
      </c>
      <c r="AR1359" s="72"/>
      <c r="AS1359" s="73" t="n">
        <f aca="false">SUM(AQ1359:AR1359)</f>
        <v>156.2</v>
      </c>
      <c r="AT1359" s="72"/>
      <c r="AU1359" s="72"/>
      <c r="AV1359" s="72"/>
      <c r="AW1359" s="72"/>
      <c r="AX1359" s="72"/>
      <c r="AY1359" s="72"/>
      <c r="AZ1359" s="72"/>
      <c r="BA1359" s="72"/>
      <c r="BB1359" s="72"/>
      <c r="BC1359" s="72"/>
      <c r="BD1359" s="72"/>
      <c r="BE1359" s="72"/>
      <c r="BF1359" s="72" t="n">
        <v>140.5</v>
      </c>
      <c r="BG1359" s="72" t="n">
        <v>0</v>
      </c>
      <c r="BH1359" s="72" t="n">
        <v>107.6</v>
      </c>
      <c r="BI1359" s="72" t="n">
        <v>0</v>
      </c>
      <c r="BJ1359" s="72" t="n">
        <v>107.6</v>
      </c>
      <c r="BK1359" s="72" t="n">
        <v>0</v>
      </c>
      <c r="BL1359" s="73" t="n">
        <v>107.6</v>
      </c>
      <c r="BM1359" s="167"/>
    </row>
    <row r="1360" s="46" customFormat="true" ht="18.75" hidden="true" customHeight="true" outlineLevel="0" collapsed="false">
      <c r="A1360" s="65"/>
      <c r="B1360" s="65"/>
      <c r="C1360" s="65" t="s">
        <v>722</v>
      </c>
      <c r="D1360" s="65"/>
      <c r="E1360" s="66" t="s">
        <v>723</v>
      </c>
      <c r="F1360" s="67" t="n">
        <f aca="false">F1361+F1363</f>
        <v>13683.8</v>
      </c>
      <c r="G1360" s="67" t="n">
        <f aca="false">G1361+G1363</f>
        <v>0</v>
      </c>
      <c r="H1360" s="67" t="n">
        <f aca="false">H1361+H1363</f>
        <v>13683.8</v>
      </c>
      <c r="I1360" s="67" t="n">
        <f aca="false">I1361+I1363</f>
        <v>0</v>
      </c>
      <c r="J1360" s="67" t="n">
        <f aca="false">J1361+J1363</f>
        <v>13683.8</v>
      </c>
      <c r="K1360" s="67" t="n">
        <f aca="false">K1361+K1363</f>
        <v>0</v>
      </c>
      <c r="L1360" s="67" t="n">
        <f aca="false">L1361+L1363</f>
        <v>13683.8</v>
      </c>
      <c r="M1360" s="67" t="n">
        <f aca="false">M1361+M1363</f>
        <v>0</v>
      </c>
      <c r="N1360" s="67" t="n">
        <f aca="false">N1361+N1363</f>
        <v>0</v>
      </c>
      <c r="O1360" s="67" t="n">
        <f aca="false">O1361+O1363</f>
        <v>-13400.6</v>
      </c>
      <c r="P1360" s="67" t="n">
        <f aca="false">P1361+P1363</f>
        <v>283.199999999999</v>
      </c>
      <c r="Q1360" s="67" t="n">
        <f aca="false">Q1361+Q1363</f>
        <v>9800</v>
      </c>
      <c r="R1360" s="67" t="n">
        <f aca="false">R1361+R1363</f>
        <v>10083.2</v>
      </c>
      <c r="S1360" s="67" t="n">
        <f aca="false">S1361+S1363</f>
        <v>0</v>
      </c>
      <c r="T1360" s="67" t="n">
        <f aca="false">T1361+T1363</f>
        <v>10083.2</v>
      </c>
      <c r="U1360" s="67" t="n">
        <f aca="false">U1361+U1363</f>
        <v>0</v>
      </c>
      <c r="V1360" s="67" t="n">
        <f aca="false">V1361+V1363</f>
        <v>10083.2</v>
      </c>
      <c r="W1360" s="67" t="n">
        <f aca="false">W1361+W1363</f>
        <v>0</v>
      </c>
      <c r="X1360" s="67" t="n">
        <f aca="false">X1361+X1363</f>
        <v>0</v>
      </c>
      <c r="Y1360" s="67" t="n">
        <f aca="false">Y1361+Y1363</f>
        <v>10083.2</v>
      </c>
      <c r="Z1360" s="67" t="n">
        <f aca="false">Z1361+Z1363</f>
        <v>0</v>
      </c>
      <c r="AA1360" s="67" t="n">
        <f aca="false">AA1361+AA1363</f>
        <v>10083.2</v>
      </c>
      <c r="AB1360" s="67" t="n">
        <f aca="false">AB1361+AB1363</f>
        <v>57609.7</v>
      </c>
      <c r="AC1360" s="67" t="n">
        <f aca="false">AC1361+AC1363</f>
        <v>0</v>
      </c>
      <c r="AD1360" s="67" t="n">
        <f aca="false">AD1361+AD1363</f>
        <v>57609.7</v>
      </c>
      <c r="AE1360" s="67" t="n">
        <f aca="false">AE1361+AE1363</f>
        <v>0</v>
      </c>
      <c r="AF1360" s="67" t="n">
        <f aca="false">AF1361+AF1363</f>
        <v>57609.7</v>
      </c>
      <c r="AG1360" s="67" t="n">
        <f aca="false">AG1361+AG1363</f>
        <v>0</v>
      </c>
      <c r="AH1360" s="67" t="n">
        <f aca="false">AH1361+AH1363</f>
        <v>57609.7</v>
      </c>
      <c r="AI1360" s="67" t="n">
        <f aca="false">AI1361+AI1363</f>
        <v>0</v>
      </c>
      <c r="AJ1360" s="67" t="n">
        <f aca="false">AJ1361+AJ1363</f>
        <v>57609.7</v>
      </c>
      <c r="AK1360" s="67" t="n">
        <f aca="false">AK1361+AK1363</f>
        <v>0</v>
      </c>
      <c r="AL1360" s="67" t="n">
        <f aca="false">AL1361+AL1363</f>
        <v>57609.7</v>
      </c>
      <c r="AM1360" s="67" t="n">
        <f aca="false">AM1361+AM1363</f>
        <v>8766.97154</v>
      </c>
      <c r="AN1360" s="67" t="n">
        <f aca="false">AN1361+AN1363</f>
        <v>66376.67154</v>
      </c>
      <c r="AO1360" s="67" t="n">
        <f aca="false">AO1361+AO1363</f>
        <v>0</v>
      </c>
      <c r="AP1360" s="67" t="n">
        <f aca="false">AP1361+AP1363</f>
        <v>0</v>
      </c>
      <c r="AQ1360" s="67" t="n">
        <f aca="false">AQ1361+AQ1363</f>
        <v>66376.67154</v>
      </c>
      <c r="AR1360" s="67" t="n">
        <f aca="false">AR1361+AR1363</f>
        <v>0</v>
      </c>
      <c r="AS1360" s="68" t="n">
        <f aca="false">AS1361+AS1363</f>
        <v>66376.67154</v>
      </c>
      <c r="AT1360" s="67" t="n">
        <f aca="false">AT1361+AT1363</f>
        <v>84092</v>
      </c>
      <c r="AU1360" s="67" t="n">
        <f aca="false">AU1361+AU1363</f>
        <v>0</v>
      </c>
      <c r="AV1360" s="67" t="n">
        <f aca="false">AV1361+AV1363</f>
        <v>84092</v>
      </c>
      <c r="AW1360" s="67" t="n">
        <f aca="false">AW1361+AW1363</f>
        <v>0</v>
      </c>
      <c r="AX1360" s="67" t="n">
        <f aca="false">AX1361+AX1363</f>
        <v>84092</v>
      </c>
      <c r="AY1360" s="67" t="n">
        <f aca="false">AY1361+AY1363</f>
        <v>0</v>
      </c>
      <c r="AZ1360" s="67" t="n">
        <f aca="false">AZ1361+AZ1363</f>
        <v>84092</v>
      </c>
      <c r="BA1360" s="67" t="n">
        <f aca="false">BA1361+BA1363</f>
        <v>0</v>
      </c>
      <c r="BB1360" s="67" t="n">
        <f aca="false">BB1361+BB1363</f>
        <v>0</v>
      </c>
      <c r="BC1360" s="67" t="n">
        <f aca="false">BC1361+BC1363</f>
        <v>84092</v>
      </c>
      <c r="BD1360" s="67" t="n">
        <f aca="false">BD1361+BD1363</f>
        <v>0</v>
      </c>
      <c r="BE1360" s="67" t="n">
        <f aca="false">BE1361+BE1363</f>
        <v>84092</v>
      </c>
      <c r="BF1360" s="67" t="n">
        <f aca="false">BF1361+BF1363</f>
        <v>-5068.05706</v>
      </c>
      <c r="BG1360" s="67" t="n">
        <f aca="false">BG1361+BG1363</f>
        <v>0</v>
      </c>
      <c r="BH1360" s="67" t="n">
        <f aca="false">BH1361+BH1363</f>
        <v>79023.94294</v>
      </c>
      <c r="BI1360" s="67" t="n">
        <f aca="false">BI1361+BI1363</f>
        <v>0</v>
      </c>
      <c r="BJ1360" s="67" t="n">
        <f aca="false">BJ1361+BJ1363</f>
        <v>79023.94294</v>
      </c>
      <c r="BK1360" s="67" t="n">
        <f aca="false">BK1361+BK1363</f>
        <v>0</v>
      </c>
      <c r="BL1360" s="68" t="n">
        <f aca="false">BL1361+BL1363</f>
        <v>79023.94294</v>
      </c>
      <c r="BM1360" s="167"/>
    </row>
    <row r="1361" customFormat="false" ht="18.75" hidden="true" customHeight="true" outlineLevel="0" collapsed="false">
      <c r="A1361" s="65"/>
      <c r="B1361" s="65"/>
      <c r="C1361" s="70" t="s">
        <v>739</v>
      </c>
      <c r="D1361" s="65"/>
      <c r="E1361" s="71" t="s">
        <v>740</v>
      </c>
      <c r="F1361" s="72" t="n">
        <f aca="false">F1362</f>
        <v>0</v>
      </c>
      <c r="G1361" s="72" t="n">
        <f aca="false">G1362</f>
        <v>0</v>
      </c>
      <c r="H1361" s="72" t="n">
        <f aca="false">H1362</f>
        <v>0</v>
      </c>
      <c r="I1361" s="72" t="n">
        <f aca="false">I1362</f>
        <v>0</v>
      </c>
      <c r="J1361" s="72" t="n">
        <f aca="false">J1362</f>
        <v>0</v>
      </c>
      <c r="K1361" s="72" t="n">
        <f aca="false">K1362</f>
        <v>0</v>
      </c>
      <c r="L1361" s="72" t="n">
        <f aca="false">L1362</f>
        <v>0</v>
      </c>
      <c r="M1361" s="72" t="n">
        <f aca="false">M1362</f>
        <v>0</v>
      </c>
      <c r="N1361" s="72" t="n">
        <f aca="false">N1362</f>
        <v>0</v>
      </c>
      <c r="O1361" s="72" t="n">
        <f aca="false">O1362</f>
        <v>0</v>
      </c>
      <c r="P1361" s="72" t="n">
        <f aca="false">P1362</f>
        <v>0</v>
      </c>
      <c r="Q1361" s="72" t="n">
        <f aca="false">Q1362</f>
        <v>0</v>
      </c>
      <c r="R1361" s="72" t="n">
        <f aca="false">R1362</f>
        <v>0</v>
      </c>
      <c r="S1361" s="72" t="n">
        <f aca="false">S1362</f>
        <v>0</v>
      </c>
      <c r="T1361" s="72" t="n">
        <f aca="false">T1362</f>
        <v>0</v>
      </c>
      <c r="U1361" s="72" t="n">
        <f aca="false">U1362</f>
        <v>0</v>
      </c>
      <c r="V1361" s="72" t="n">
        <f aca="false">V1362</f>
        <v>0</v>
      </c>
      <c r="W1361" s="72" t="n">
        <f aca="false">W1362</f>
        <v>0</v>
      </c>
      <c r="X1361" s="72" t="n">
        <f aca="false">X1362</f>
        <v>0</v>
      </c>
      <c r="Y1361" s="72" t="n">
        <f aca="false">Y1362</f>
        <v>0</v>
      </c>
      <c r="Z1361" s="72" t="n">
        <f aca="false">Z1362</f>
        <v>0</v>
      </c>
      <c r="AA1361" s="72" t="n">
        <f aca="false">AA1362</f>
        <v>0</v>
      </c>
      <c r="AB1361" s="72" t="n">
        <f aca="false">AB1362</f>
        <v>43925.9</v>
      </c>
      <c r="AC1361" s="72" t="n">
        <f aca="false">AC1362</f>
        <v>0</v>
      </c>
      <c r="AD1361" s="72" t="n">
        <f aca="false">AD1362</f>
        <v>43925.9</v>
      </c>
      <c r="AE1361" s="72" t="n">
        <f aca="false">AE1362</f>
        <v>0</v>
      </c>
      <c r="AF1361" s="72" t="n">
        <f aca="false">AF1362</f>
        <v>43925.9</v>
      </c>
      <c r="AG1361" s="72" t="n">
        <f aca="false">AG1362</f>
        <v>0</v>
      </c>
      <c r="AH1361" s="72" t="n">
        <f aca="false">AH1362</f>
        <v>43925.9</v>
      </c>
      <c r="AI1361" s="72" t="n">
        <f aca="false">AI1362</f>
        <v>0</v>
      </c>
      <c r="AJ1361" s="72" t="n">
        <f aca="false">AJ1362</f>
        <v>43925.9</v>
      </c>
      <c r="AK1361" s="72" t="n">
        <f aca="false">AK1362</f>
        <v>0</v>
      </c>
      <c r="AL1361" s="72" t="n">
        <f aca="false">AL1362</f>
        <v>43925.9</v>
      </c>
      <c r="AM1361" s="72" t="n">
        <f aca="false">AM1362</f>
        <v>8766.97154</v>
      </c>
      <c r="AN1361" s="72" t="n">
        <f aca="false">AN1362</f>
        <v>52692.87154</v>
      </c>
      <c r="AO1361" s="72" t="n">
        <f aca="false">AO1362</f>
        <v>0</v>
      </c>
      <c r="AP1361" s="72" t="n">
        <f aca="false">AP1362</f>
        <v>0</v>
      </c>
      <c r="AQ1361" s="72" t="n">
        <f aca="false">AQ1362</f>
        <v>52692.87154</v>
      </c>
      <c r="AR1361" s="72" t="n">
        <f aca="false">AR1362</f>
        <v>0</v>
      </c>
      <c r="AS1361" s="73" t="n">
        <f aca="false">AS1362</f>
        <v>52692.87154</v>
      </c>
      <c r="AT1361" s="72" t="n">
        <f aca="false">AT1362</f>
        <v>70408.2</v>
      </c>
      <c r="AU1361" s="72" t="n">
        <f aca="false">AU1362</f>
        <v>0</v>
      </c>
      <c r="AV1361" s="72" t="n">
        <f aca="false">AV1362</f>
        <v>70408.2</v>
      </c>
      <c r="AW1361" s="72" t="n">
        <f aca="false">AW1362</f>
        <v>0</v>
      </c>
      <c r="AX1361" s="72" t="n">
        <f aca="false">AX1362</f>
        <v>70408.2</v>
      </c>
      <c r="AY1361" s="72" t="n">
        <f aca="false">AY1362</f>
        <v>0</v>
      </c>
      <c r="AZ1361" s="72" t="n">
        <f aca="false">AZ1362</f>
        <v>70408.2</v>
      </c>
      <c r="BA1361" s="72" t="n">
        <f aca="false">BA1362</f>
        <v>0</v>
      </c>
      <c r="BB1361" s="72" t="n">
        <f aca="false">BB1362</f>
        <v>0</v>
      </c>
      <c r="BC1361" s="72" t="n">
        <f aca="false">BC1362</f>
        <v>70408.2</v>
      </c>
      <c r="BD1361" s="72" t="n">
        <f aca="false">BD1362</f>
        <v>0</v>
      </c>
      <c r="BE1361" s="72" t="n">
        <f aca="false">BE1362</f>
        <v>70408.2</v>
      </c>
      <c r="BF1361" s="72" t="n">
        <f aca="false">BF1362</f>
        <v>-5068.05706</v>
      </c>
      <c r="BG1361" s="72" t="n">
        <f aca="false">BG1362</f>
        <v>0</v>
      </c>
      <c r="BH1361" s="72" t="n">
        <f aca="false">BH1362</f>
        <v>65340.14294</v>
      </c>
      <c r="BI1361" s="72" t="n">
        <f aca="false">BI1362</f>
        <v>0</v>
      </c>
      <c r="BJ1361" s="72" t="n">
        <f aca="false">BJ1362</f>
        <v>65340.14294</v>
      </c>
      <c r="BK1361" s="72" t="n">
        <f aca="false">BK1362</f>
        <v>0</v>
      </c>
      <c r="BL1361" s="73" t="n">
        <f aca="false">BL1362</f>
        <v>65340.14294</v>
      </c>
      <c r="BM1361" s="167"/>
    </row>
    <row r="1362" customFormat="false" ht="18.75" hidden="true" customHeight="true" outlineLevel="0" collapsed="false">
      <c r="A1362" s="70"/>
      <c r="B1362" s="70"/>
      <c r="C1362" s="70" t="s">
        <v>42</v>
      </c>
      <c r="D1362" s="70" t="s">
        <v>75</v>
      </c>
      <c r="E1362" s="74" t="s">
        <v>76</v>
      </c>
      <c r="F1362" s="72"/>
      <c r="G1362" s="72"/>
      <c r="H1362" s="72" t="n">
        <f aca="false">SUM(F1362:G1362)</f>
        <v>0</v>
      </c>
      <c r="I1362" s="72"/>
      <c r="J1362" s="72" t="n">
        <f aca="false">SUM(H1362:I1362)</f>
        <v>0</v>
      </c>
      <c r="K1362" s="72"/>
      <c r="L1362" s="72" t="n">
        <f aca="false">SUM(J1362:K1362)</f>
        <v>0</v>
      </c>
      <c r="M1362" s="72"/>
      <c r="N1362" s="72"/>
      <c r="O1362" s="72"/>
      <c r="P1362" s="72" t="n">
        <f aca="false">SUM(L1362:O1362)</f>
        <v>0</v>
      </c>
      <c r="Q1362" s="72"/>
      <c r="R1362" s="72" t="n">
        <f aca="false">SUM(P1362:Q1362)</f>
        <v>0</v>
      </c>
      <c r="S1362" s="72"/>
      <c r="T1362" s="72" t="n">
        <f aca="false">SUM(R1362:S1362)</f>
        <v>0</v>
      </c>
      <c r="U1362" s="72"/>
      <c r="V1362" s="72" t="n">
        <f aca="false">SUM(T1362:U1362)</f>
        <v>0</v>
      </c>
      <c r="W1362" s="72"/>
      <c r="X1362" s="72"/>
      <c r="Y1362" s="72" t="n">
        <f aca="false">SUM(V1362:X1362)</f>
        <v>0</v>
      </c>
      <c r="Z1362" s="72"/>
      <c r="AA1362" s="72" t="n">
        <f aca="false">SUM(Y1362:Z1362)</f>
        <v>0</v>
      </c>
      <c r="AB1362" s="72" t="n">
        <f aca="false">44731.5-805.6</f>
        <v>43925.9</v>
      </c>
      <c r="AC1362" s="72"/>
      <c r="AD1362" s="72" t="n">
        <f aca="false">SUM(AB1362:AC1362)</f>
        <v>43925.9</v>
      </c>
      <c r="AE1362" s="72"/>
      <c r="AF1362" s="72" t="n">
        <f aca="false">SUM(AD1362:AE1362)</f>
        <v>43925.9</v>
      </c>
      <c r="AG1362" s="72"/>
      <c r="AH1362" s="72" t="n">
        <f aca="false">SUM(AF1362:AG1362)</f>
        <v>43925.9</v>
      </c>
      <c r="AI1362" s="72"/>
      <c r="AJ1362" s="72" t="n">
        <f aca="false">SUM(AH1362:AI1362)</f>
        <v>43925.9</v>
      </c>
      <c r="AK1362" s="72"/>
      <c r="AL1362" s="72" t="n">
        <f aca="false">SUM(AJ1362:AK1362)</f>
        <v>43925.9</v>
      </c>
      <c r="AM1362" s="72" t="n">
        <f aca="false">-3699.144+12466.11554</f>
        <v>8766.97154</v>
      </c>
      <c r="AN1362" s="72" t="n">
        <f aca="false">SUM(AL1362:AM1362)</f>
        <v>52692.87154</v>
      </c>
      <c r="AO1362" s="72" t="n">
        <v>0</v>
      </c>
      <c r="AP1362" s="72" t="n">
        <v>0</v>
      </c>
      <c r="AQ1362" s="72" t="n">
        <f aca="false">SUM(AN1362:AP1362)</f>
        <v>52692.87154</v>
      </c>
      <c r="AR1362" s="72" t="n">
        <v>0</v>
      </c>
      <c r="AS1362" s="73" t="n">
        <f aca="false">SUM(AQ1362:AR1362)</f>
        <v>52692.87154</v>
      </c>
      <c r="AT1362" s="72" t="n">
        <f aca="false">71133.2-725</f>
        <v>70408.2</v>
      </c>
      <c r="AU1362" s="72"/>
      <c r="AV1362" s="72" t="n">
        <f aca="false">SUM(AT1362:AU1362)</f>
        <v>70408.2</v>
      </c>
      <c r="AW1362" s="72"/>
      <c r="AX1362" s="72" t="n">
        <f aca="false">SUM(AV1362:AW1362)</f>
        <v>70408.2</v>
      </c>
      <c r="AY1362" s="72"/>
      <c r="AZ1362" s="72" t="n">
        <f aca="false">SUM(AX1362:AY1362)</f>
        <v>70408.2</v>
      </c>
      <c r="BA1362" s="72"/>
      <c r="BB1362" s="72"/>
      <c r="BC1362" s="72" t="n">
        <f aca="false">SUM(AZ1362:BB1362)</f>
        <v>70408.2</v>
      </c>
      <c r="BD1362" s="72"/>
      <c r="BE1362" s="72" t="n">
        <f aca="false">SUM(BC1362:BD1362)</f>
        <v>70408.2</v>
      </c>
      <c r="BF1362" s="72" t="n">
        <v>-5068.05706</v>
      </c>
      <c r="BG1362" s="72" t="n">
        <v>0</v>
      </c>
      <c r="BH1362" s="72" t="n">
        <f aca="false">SUM(BE1362:BG1362)</f>
        <v>65340.14294</v>
      </c>
      <c r="BI1362" s="72" t="n">
        <v>0</v>
      </c>
      <c r="BJ1362" s="72" t="n">
        <f aca="false">SUM(BG1362:BI1362)</f>
        <v>65340.14294</v>
      </c>
      <c r="BK1362" s="72" t="n">
        <v>0</v>
      </c>
      <c r="BL1362" s="73" t="n">
        <f aca="false">SUM(BJ1362:BK1362)</f>
        <v>65340.14294</v>
      </c>
      <c r="BM1362" s="167"/>
    </row>
    <row r="1363" customFormat="false" ht="18.75" hidden="true" customHeight="true" outlineLevel="0" collapsed="false">
      <c r="A1363" s="65"/>
      <c r="B1363" s="65"/>
      <c r="C1363" s="70" t="s">
        <v>737</v>
      </c>
      <c r="D1363" s="65"/>
      <c r="E1363" s="71" t="s">
        <v>738</v>
      </c>
      <c r="F1363" s="72" t="n">
        <f aca="false">F1364</f>
        <v>13683.8</v>
      </c>
      <c r="G1363" s="72" t="n">
        <f aca="false">G1364</f>
        <v>0</v>
      </c>
      <c r="H1363" s="72" t="n">
        <f aca="false">H1364</f>
        <v>13683.8</v>
      </c>
      <c r="I1363" s="72" t="n">
        <f aca="false">I1364</f>
        <v>0</v>
      </c>
      <c r="J1363" s="72" t="n">
        <f aca="false">J1364</f>
        <v>13683.8</v>
      </c>
      <c r="K1363" s="72" t="n">
        <f aca="false">K1364</f>
        <v>0</v>
      </c>
      <c r="L1363" s="72" t="n">
        <f aca="false">L1364</f>
        <v>13683.8</v>
      </c>
      <c r="M1363" s="72" t="n">
        <f aca="false">M1364</f>
        <v>0</v>
      </c>
      <c r="N1363" s="72" t="n">
        <f aca="false">N1364</f>
        <v>0</v>
      </c>
      <c r="O1363" s="72" t="n">
        <f aca="false">O1364</f>
        <v>-13400.6</v>
      </c>
      <c r="P1363" s="72" t="n">
        <f aca="false">P1364</f>
        <v>283.199999999999</v>
      </c>
      <c r="Q1363" s="72" t="n">
        <f aca="false">Q1364</f>
        <v>9800</v>
      </c>
      <c r="R1363" s="72" t="n">
        <f aca="false">R1364</f>
        <v>10083.2</v>
      </c>
      <c r="S1363" s="72" t="n">
        <f aca="false">S1364</f>
        <v>0</v>
      </c>
      <c r="T1363" s="72" t="n">
        <f aca="false">T1364</f>
        <v>10083.2</v>
      </c>
      <c r="U1363" s="72" t="n">
        <f aca="false">U1364</f>
        <v>0</v>
      </c>
      <c r="V1363" s="72" t="n">
        <f aca="false">V1364</f>
        <v>10083.2</v>
      </c>
      <c r="W1363" s="72" t="n">
        <f aca="false">W1364</f>
        <v>0</v>
      </c>
      <c r="X1363" s="72" t="n">
        <f aca="false">X1364</f>
        <v>0</v>
      </c>
      <c r="Y1363" s="72" t="n">
        <f aca="false">Y1364</f>
        <v>10083.2</v>
      </c>
      <c r="Z1363" s="72" t="n">
        <f aca="false">Z1364</f>
        <v>0</v>
      </c>
      <c r="AA1363" s="72" t="n">
        <f aca="false">AA1364</f>
        <v>10083.2</v>
      </c>
      <c r="AB1363" s="72" t="n">
        <f aca="false">AB1364</f>
        <v>13683.8</v>
      </c>
      <c r="AC1363" s="72" t="n">
        <f aca="false">AC1364</f>
        <v>0</v>
      </c>
      <c r="AD1363" s="72" t="n">
        <f aca="false">AD1364</f>
        <v>13683.8</v>
      </c>
      <c r="AE1363" s="72" t="n">
        <f aca="false">AE1364</f>
        <v>0</v>
      </c>
      <c r="AF1363" s="72" t="n">
        <f aca="false">AF1364</f>
        <v>13683.8</v>
      </c>
      <c r="AG1363" s="72" t="n">
        <f aca="false">AG1364</f>
        <v>0</v>
      </c>
      <c r="AH1363" s="72" t="n">
        <f aca="false">AH1364</f>
        <v>13683.8</v>
      </c>
      <c r="AI1363" s="72" t="n">
        <f aca="false">AI1364</f>
        <v>0</v>
      </c>
      <c r="AJ1363" s="72" t="n">
        <f aca="false">AJ1364</f>
        <v>13683.8</v>
      </c>
      <c r="AK1363" s="72" t="n">
        <f aca="false">AK1364</f>
        <v>0</v>
      </c>
      <c r="AL1363" s="72" t="n">
        <f aca="false">AL1364</f>
        <v>13683.8</v>
      </c>
      <c r="AM1363" s="72" t="n">
        <f aca="false">AM1364</f>
        <v>0</v>
      </c>
      <c r="AN1363" s="72" t="n">
        <f aca="false">AN1364</f>
        <v>13683.8</v>
      </c>
      <c r="AO1363" s="72" t="n">
        <f aca="false">AO1364</f>
        <v>0</v>
      </c>
      <c r="AP1363" s="72" t="n">
        <f aca="false">AP1364</f>
        <v>0</v>
      </c>
      <c r="AQ1363" s="72" t="n">
        <f aca="false">AQ1364</f>
        <v>13683.8</v>
      </c>
      <c r="AR1363" s="72" t="n">
        <f aca="false">AR1364</f>
        <v>0</v>
      </c>
      <c r="AS1363" s="73" t="n">
        <f aca="false">AS1364</f>
        <v>13683.8</v>
      </c>
      <c r="AT1363" s="72" t="n">
        <f aca="false">AT1364</f>
        <v>13683.8</v>
      </c>
      <c r="AU1363" s="72" t="n">
        <f aca="false">AU1364</f>
        <v>0</v>
      </c>
      <c r="AV1363" s="72" t="n">
        <f aca="false">AV1364</f>
        <v>13683.8</v>
      </c>
      <c r="AW1363" s="72" t="n">
        <f aca="false">AW1364</f>
        <v>0</v>
      </c>
      <c r="AX1363" s="72" t="n">
        <f aca="false">AX1364</f>
        <v>13683.8</v>
      </c>
      <c r="AY1363" s="72" t="n">
        <f aca="false">AY1364</f>
        <v>0</v>
      </c>
      <c r="AZ1363" s="72" t="n">
        <f aca="false">AZ1364</f>
        <v>13683.8</v>
      </c>
      <c r="BA1363" s="72" t="n">
        <f aca="false">BA1364</f>
        <v>0</v>
      </c>
      <c r="BB1363" s="72" t="n">
        <f aca="false">BB1364</f>
        <v>0</v>
      </c>
      <c r="BC1363" s="72" t="n">
        <f aca="false">BC1364</f>
        <v>13683.8</v>
      </c>
      <c r="BD1363" s="72" t="n">
        <f aca="false">BD1364</f>
        <v>0</v>
      </c>
      <c r="BE1363" s="72" t="n">
        <f aca="false">BE1364</f>
        <v>13683.8</v>
      </c>
      <c r="BF1363" s="72" t="n">
        <f aca="false">BF1364</f>
        <v>0</v>
      </c>
      <c r="BG1363" s="72" t="n">
        <f aca="false">BG1364</f>
        <v>0</v>
      </c>
      <c r="BH1363" s="72" t="n">
        <f aca="false">BH1364</f>
        <v>13683.8</v>
      </c>
      <c r="BI1363" s="72" t="n">
        <f aca="false">BI1364</f>
        <v>0</v>
      </c>
      <c r="BJ1363" s="72" t="n">
        <f aca="false">BJ1364</f>
        <v>13683.8</v>
      </c>
      <c r="BK1363" s="72" t="n">
        <f aca="false">BK1364</f>
        <v>0</v>
      </c>
      <c r="BL1363" s="73" t="n">
        <f aca="false">BL1364</f>
        <v>13683.8</v>
      </c>
      <c r="BM1363" s="167"/>
    </row>
    <row r="1364" customFormat="false" ht="18.75" hidden="true" customHeight="true" outlineLevel="0" collapsed="false">
      <c r="A1364" s="70"/>
      <c r="B1364" s="70"/>
      <c r="C1364" s="70" t="s">
        <v>42</v>
      </c>
      <c r="D1364" s="70" t="s">
        <v>75</v>
      </c>
      <c r="E1364" s="74" t="s">
        <v>76</v>
      </c>
      <c r="F1364" s="72" t="n">
        <v>13683.8</v>
      </c>
      <c r="G1364" s="72"/>
      <c r="H1364" s="72" t="n">
        <f aca="false">SUM(F1364:G1364)</f>
        <v>13683.8</v>
      </c>
      <c r="I1364" s="72"/>
      <c r="J1364" s="72" t="n">
        <f aca="false">SUM(H1364:I1364)</f>
        <v>13683.8</v>
      </c>
      <c r="K1364" s="72"/>
      <c r="L1364" s="72" t="n">
        <f aca="false">SUM(J1364:K1364)</f>
        <v>13683.8</v>
      </c>
      <c r="M1364" s="72"/>
      <c r="N1364" s="72"/>
      <c r="O1364" s="72" t="n">
        <v>-13400.6</v>
      </c>
      <c r="P1364" s="72" t="n">
        <f aca="false">SUM(L1364:O1364)</f>
        <v>283.199999999999</v>
      </c>
      <c r="Q1364" s="72" t="n">
        <v>9800</v>
      </c>
      <c r="R1364" s="72" t="n">
        <f aca="false">SUM(P1364:Q1364)</f>
        <v>10083.2</v>
      </c>
      <c r="S1364" s="72"/>
      <c r="T1364" s="72" t="n">
        <f aca="false">SUM(R1364:S1364)</f>
        <v>10083.2</v>
      </c>
      <c r="U1364" s="72"/>
      <c r="V1364" s="72" t="n">
        <f aca="false">SUM(T1364:U1364)</f>
        <v>10083.2</v>
      </c>
      <c r="W1364" s="72"/>
      <c r="X1364" s="72"/>
      <c r="Y1364" s="72" t="n">
        <f aca="false">SUM(V1364:X1364)</f>
        <v>10083.2</v>
      </c>
      <c r="Z1364" s="72"/>
      <c r="AA1364" s="72" t="n">
        <f aca="false">SUM(Y1364:Z1364)</f>
        <v>10083.2</v>
      </c>
      <c r="AB1364" s="72" t="n">
        <v>13683.8</v>
      </c>
      <c r="AC1364" s="72"/>
      <c r="AD1364" s="72" t="n">
        <f aca="false">SUM(AB1364:AC1364)</f>
        <v>13683.8</v>
      </c>
      <c r="AE1364" s="72"/>
      <c r="AF1364" s="72" t="n">
        <f aca="false">SUM(AD1364:AE1364)</f>
        <v>13683.8</v>
      </c>
      <c r="AG1364" s="72"/>
      <c r="AH1364" s="72" t="n">
        <f aca="false">SUM(AF1364:AG1364)</f>
        <v>13683.8</v>
      </c>
      <c r="AI1364" s="72"/>
      <c r="AJ1364" s="72" t="n">
        <f aca="false">SUM(AH1364:AI1364)</f>
        <v>13683.8</v>
      </c>
      <c r="AK1364" s="72"/>
      <c r="AL1364" s="72" t="n">
        <f aca="false">SUM(AJ1364:AK1364)</f>
        <v>13683.8</v>
      </c>
      <c r="AM1364" s="72"/>
      <c r="AN1364" s="72" t="n">
        <f aca="false">SUM(AL1364:AM1364)</f>
        <v>13683.8</v>
      </c>
      <c r="AO1364" s="72"/>
      <c r="AP1364" s="72"/>
      <c r="AQ1364" s="72" t="n">
        <f aca="false">SUM(AN1364:AP1364)</f>
        <v>13683.8</v>
      </c>
      <c r="AR1364" s="72"/>
      <c r="AS1364" s="73" t="n">
        <f aca="false">SUM(AQ1364:AR1364)</f>
        <v>13683.8</v>
      </c>
      <c r="AT1364" s="72" t="n">
        <v>13683.8</v>
      </c>
      <c r="AU1364" s="72"/>
      <c r="AV1364" s="72" t="n">
        <f aca="false">SUM(AT1364:AU1364)</f>
        <v>13683.8</v>
      </c>
      <c r="AW1364" s="72"/>
      <c r="AX1364" s="72" t="n">
        <f aca="false">SUM(AV1364:AW1364)</f>
        <v>13683.8</v>
      </c>
      <c r="AY1364" s="72"/>
      <c r="AZ1364" s="72" t="n">
        <f aca="false">SUM(AX1364:AY1364)</f>
        <v>13683.8</v>
      </c>
      <c r="BA1364" s="72"/>
      <c r="BB1364" s="72"/>
      <c r="BC1364" s="72" t="n">
        <f aca="false">SUM(AZ1364:BB1364)</f>
        <v>13683.8</v>
      </c>
      <c r="BD1364" s="72"/>
      <c r="BE1364" s="72" t="n">
        <f aca="false">SUM(BC1364:BD1364)</f>
        <v>13683.8</v>
      </c>
      <c r="BF1364" s="72"/>
      <c r="BG1364" s="72"/>
      <c r="BH1364" s="72" t="n">
        <f aca="false">SUM(BE1364:BG1364)</f>
        <v>13683.8</v>
      </c>
      <c r="BI1364" s="72"/>
      <c r="BJ1364" s="72" t="n">
        <f aca="false">SUM(BG1364:BI1364)</f>
        <v>13683.8</v>
      </c>
      <c r="BK1364" s="72"/>
      <c r="BL1364" s="73" t="n">
        <f aca="false">SUM(BJ1364:BK1364)</f>
        <v>13683.8</v>
      </c>
      <c r="BM1364" s="167"/>
    </row>
    <row r="1365" customFormat="false" ht="18.75" hidden="true" customHeight="true" outlineLevel="0" collapsed="false">
      <c r="A1365" s="205"/>
      <c r="B1365" s="93" t="s">
        <v>809</v>
      </c>
      <c r="C1365" s="93"/>
      <c r="D1365" s="93"/>
      <c r="E1365" s="138" t="s">
        <v>810</v>
      </c>
      <c r="F1365" s="67" t="n">
        <f aca="false">F1366</f>
        <v>50.9</v>
      </c>
      <c r="G1365" s="67" t="n">
        <f aca="false">G1366</f>
        <v>0</v>
      </c>
      <c r="H1365" s="67" t="n">
        <f aca="false">H1366</f>
        <v>50.9</v>
      </c>
      <c r="I1365" s="67" t="n">
        <f aca="false">I1366</f>
        <v>0</v>
      </c>
      <c r="J1365" s="67" t="n">
        <f aca="false">J1366</f>
        <v>50.9</v>
      </c>
      <c r="K1365" s="67" t="n">
        <f aca="false">K1366</f>
        <v>0</v>
      </c>
      <c r="L1365" s="67" t="n">
        <f aca="false">L1366</f>
        <v>50.9</v>
      </c>
      <c r="M1365" s="67" t="n">
        <f aca="false">M1366</f>
        <v>0</v>
      </c>
      <c r="N1365" s="67" t="n">
        <f aca="false">N1366</f>
        <v>0</v>
      </c>
      <c r="O1365" s="67" t="n">
        <f aca="false">O1366</f>
        <v>0</v>
      </c>
      <c r="P1365" s="67" t="n">
        <f aca="false">P1366</f>
        <v>50.9</v>
      </c>
      <c r="Q1365" s="67" t="n">
        <f aca="false">Q1366</f>
        <v>0</v>
      </c>
      <c r="R1365" s="67" t="n">
        <f aca="false">R1366</f>
        <v>50.9</v>
      </c>
      <c r="S1365" s="67" t="n">
        <f aca="false">S1366</f>
        <v>0</v>
      </c>
      <c r="T1365" s="67" t="n">
        <f aca="false">T1366</f>
        <v>50.9</v>
      </c>
      <c r="U1365" s="67" t="n">
        <f aca="false">U1366</f>
        <v>0</v>
      </c>
      <c r="V1365" s="67" t="n">
        <f aca="false">V1366</f>
        <v>50.9</v>
      </c>
      <c r="W1365" s="67" t="n">
        <f aca="false">W1366</f>
        <v>0</v>
      </c>
      <c r="X1365" s="67" t="n">
        <f aca="false">X1366</f>
        <v>0</v>
      </c>
      <c r="Y1365" s="67" t="n">
        <f aca="false">Y1366</f>
        <v>50.9</v>
      </c>
      <c r="Z1365" s="67" t="n">
        <f aca="false">Z1366</f>
        <v>0</v>
      </c>
      <c r="AA1365" s="67" t="n">
        <f aca="false">AA1366</f>
        <v>50.9</v>
      </c>
      <c r="AB1365" s="67" t="n">
        <f aca="false">AB1366</f>
        <v>43.3</v>
      </c>
      <c r="AC1365" s="67" t="n">
        <f aca="false">AC1366</f>
        <v>0</v>
      </c>
      <c r="AD1365" s="67" t="n">
        <f aca="false">AD1366</f>
        <v>43.3</v>
      </c>
      <c r="AE1365" s="67" t="n">
        <f aca="false">AE1366</f>
        <v>0</v>
      </c>
      <c r="AF1365" s="67" t="n">
        <f aca="false">AF1366</f>
        <v>43.3</v>
      </c>
      <c r="AG1365" s="67" t="n">
        <f aca="false">AG1366</f>
        <v>0</v>
      </c>
      <c r="AH1365" s="67" t="n">
        <f aca="false">AH1366</f>
        <v>43.3</v>
      </c>
      <c r="AI1365" s="67" t="n">
        <f aca="false">AI1366</f>
        <v>0</v>
      </c>
      <c r="AJ1365" s="67" t="n">
        <f aca="false">AJ1366</f>
        <v>43.3</v>
      </c>
      <c r="AK1365" s="67" t="n">
        <f aca="false">AK1366</f>
        <v>0</v>
      </c>
      <c r="AL1365" s="67" t="n">
        <f aca="false">AL1366</f>
        <v>43.3</v>
      </c>
      <c r="AM1365" s="67" t="n">
        <f aca="false">AM1366</f>
        <v>85</v>
      </c>
      <c r="AN1365" s="67" t="n">
        <f aca="false">AN1366</f>
        <v>128.3</v>
      </c>
      <c r="AO1365" s="67" t="n">
        <f aca="false">AO1366</f>
        <v>0</v>
      </c>
      <c r="AP1365" s="67" t="n">
        <f aca="false">AP1366</f>
        <v>0</v>
      </c>
      <c r="AQ1365" s="67" t="n">
        <f aca="false">AQ1366</f>
        <v>128.3</v>
      </c>
      <c r="AR1365" s="67" t="n">
        <f aca="false">AR1366</f>
        <v>0</v>
      </c>
      <c r="AS1365" s="68" t="n">
        <f aca="false">AS1366</f>
        <v>128.3</v>
      </c>
      <c r="AT1365" s="67" t="n">
        <f aca="false">AT1366</f>
        <v>43.3</v>
      </c>
      <c r="AU1365" s="67" t="n">
        <f aca="false">AU1366</f>
        <v>0</v>
      </c>
      <c r="AV1365" s="67" t="n">
        <f aca="false">AV1366</f>
        <v>43.3</v>
      </c>
      <c r="AW1365" s="67" t="n">
        <f aca="false">AW1366</f>
        <v>0</v>
      </c>
      <c r="AX1365" s="67" t="n">
        <f aca="false">AX1366</f>
        <v>43.3</v>
      </c>
      <c r="AY1365" s="67" t="n">
        <f aca="false">AY1366</f>
        <v>0</v>
      </c>
      <c r="AZ1365" s="67" t="n">
        <f aca="false">AZ1366</f>
        <v>43.3</v>
      </c>
      <c r="BA1365" s="67" t="n">
        <f aca="false">BA1366</f>
        <v>0</v>
      </c>
      <c r="BB1365" s="67" t="n">
        <f aca="false">BB1366</f>
        <v>0</v>
      </c>
      <c r="BC1365" s="67" t="n">
        <f aca="false">BC1366</f>
        <v>43.3</v>
      </c>
      <c r="BD1365" s="67" t="n">
        <f aca="false">BD1366</f>
        <v>0</v>
      </c>
      <c r="BE1365" s="67" t="n">
        <f aca="false">BE1366</f>
        <v>43.3</v>
      </c>
      <c r="BF1365" s="67" t="n">
        <f aca="false">BF1366</f>
        <v>85</v>
      </c>
      <c r="BG1365" s="67" t="n">
        <f aca="false">BG1366</f>
        <v>0</v>
      </c>
      <c r="BH1365" s="67" t="n">
        <f aca="false">BH1366</f>
        <v>128.3</v>
      </c>
      <c r="BI1365" s="67" t="n">
        <f aca="false">BI1366</f>
        <v>0</v>
      </c>
      <c r="BJ1365" s="67" t="n">
        <f aca="false">BJ1366</f>
        <v>128.3</v>
      </c>
      <c r="BK1365" s="67" t="n">
        <f aca="false">BK1366</f>
        <v>0</v>
      </c>
      <c r="BL1365" s="68" t="n">
        <f aca="false">BL1366</f>
        <v>128.3</v>
      </c>
      <c r="BM1365" s="167"/>
    </row>
    <row r="1366" customFormat="false" ht="18.75" hidden="true" customHeight="true" outlineLevel="0" collapsed="false">
      <c r="A1366" s="205"/>
      <c r="B1366" s="65" t="s">
        <v>811</v>
      </c>
      <c r="C1366" s="65"/>
      <c r="D1366" s="65"/>
      <c r="E1366" s="101" t="s">
        <v>812</v>
      </c>
      <c r="F1366" s="67" t="n">
        <f aca="false">F1367</f>
        <v>50.9</v>
      </c>
      <c r="G1366" s="67" t="n">
        <f aca="false">G1367</f>
        <v>0</v>
      </c>
      <c r="H1366" s="67" t="n">
        <f aca="false">H1367</f>
        <v>50.9</v>
      </c>
      <c r="I1366" s="67" t="n">
        <f aca="false">I1367</f>
        <v>0</v>
      </c>
      <c r="J1366" s="67" t="n">
        <f aca="false">J1367</f>
        <v>50.9</v>
      </c>
      <c r="K1366" s="67" t="n">
        <f aca="false">K1367</f>
        <v>0</v>
      </c>
      <c r="L1366" s="67" t="n">
        <f aca="false">L1367</f>
        <v>50.9</v>
      </c>
      <c r="M1366" s="67" t="n">
        <f aca="false">M1367</f>
        <v>0</v>
      </c>
      <c r="N1366" s="67" t="n">
        <f aca="false">N1367</f>
        <v>0</v>
      </c>
      <c r="O1366" s="67" t="n">
        <f aca="false">O1367</f>
        <v>0</v>
      </c>
      <c r="P1366" s="67" t="n">
        <f aca="false">P1367</f>
        <v>50.9</v>
      </c>
      <c r="Q1366" s="67" t="n">
        <f aca="false">Q1367</f>
        <v>0</v>
      </c>
      <c r="R1366" s="67" t="n">
        <f aca="false">R1367</f>
        <v>50.9</v>
      </c>
      <c r="S1366" s="67" t="n">
        <f aca="false">S1367</f>
        <v>0</v>
      </c>
      <c r="T1366" s="67" t="n">
        <f aca="false">T1367</f>
        <v>50.9</v>
      </c>
      <c r="U1366" s="67" t="n">
        <f aca="false">U1367</f>
        <v>0</v>
      </c>
      <c r="V1366" s="67" t="n">
        <f aca="false">V1367</f>
        <v>50.9</v>
      </c>
      <c r="W1366" s="67" t="n">
        <f aca="false">W1367</f>
        <v>0</v>
      </c>
      <c r="X1366" s="67" t="n">
        <f aca="false">X1367</f>
        <v>0</v>
      </c>
      <c r="Y1366" s="67" t="n">
        <f aca="false">Y1367</f>
        <v>50.9</v>
      </c>
      <c r="Z1366" s="67" t="n">
        <f aca="false">Z1367</f>
        <v>0</v>
      </c>
      <c r="AA1366" s="67" t="n">
        <f aca="false">AA1367</f>
        <v>50.9</v>
      </c>
      <c r="AB1366" s="67" t="n">
        <f aca="false">AB1367</f>
        <v>43.3</v>
      </c>
      <c r="AC1366" s="67" t="n">
        <f aca="false">AC1367</f>
        <v>0</v>
      </c>
      <c r="AD1366" s="67" t="n">
        <f aca="false">AD1367</f>
        <v>43.3</v>
      </c>
      <c r="AE1366" s="67" t="n">
        <f aca="false">AE1367</f>
        <v>0</v>
      </c>
      <c r="AF1366" s="67" t="n">
        <f aca="false">AF1367</f>
        <v>43.3</v>
      </c>
      <c r="AG1366" s="67" t="n">
        <f aca="false">AG1367</f>
        <v>0</v>
      </c>
      <c r="AH1366" s="67" t="n">
        <f aca="false">AH1367</f>
        <v>43.3</v>
      </c>
      <c r="AI1366" s="67" t="n">
        <f aca="false">AI1367</f>
        <v>0</v>
      </c>
      <c r="AJ1366" s="67" t="n">
        <f aca="false">AJ1367</f>
        <v>43.3</v>
      </c>
      <c r="AK1366" s="67" t="n">
        <f aca="false">AK1367</f>
        <v>0</v>
      </c>
      <c r="AL1366" s="67" t="n">
        <f aca="false">AL1367</f>
        <v>43.3</v>
      </c>
      <c r="AM1366" s="67" t="n">
        <f aca="false">AM1367</f>
        <v>85</v>
      </c>
      <c r="AN1366" s="67" t="n">
        <f aca="false">AN1367</f>
        <v>128.3</v>
      </c>
      <c r="AO1366" s="67" t="n">
        <f aca="false">AO1367</f>
        <v>0</v>
      </c>
      <c r="AP1366" s="67" t="n">
        <f aca="false">AP1367</f>
        <v>0</v>
      </c>
      <c r="AQ1366" s="67" t="n">
        <f aca="false">AQ1367</f>
        <v>128.3</v>
      </c>
      <c r="AR1366" s="67" t="n">
        <f aca="false">AR1367</f>
        <v>0</v>
      </c>
      <c r="AS1366" s="68" t="n">
        <f aca="false">AS1367</f>
        <v>128.3</v>
      </c>
      <c r="AT1366" s="67" t="n">
        <f aca="false">AT1367</f>
        <v>43.3</v>
      </c>
      <c r="AU1366" s="67" t="n">
        <f aca="false">AU1367</f>
        <v>0</v>
      </c>
      <c r="AV1366" s="67" t="n">
        <f aca="false">AV1367</f>
        <v>43.3</v>
      </c>
      <c r="AW1366" s="67" t="n">
        <f aca="false">AW1367</f>
        <v>0</v>
      </c>
      <c r="AX1366" s="67" t="n">
        <f aca="false">AX1367</f>
        <v>43.3</v>
      </c>
      <c r="AY1366" s="67" t="n">
        <f aca="false">AY1367</f>
        <v>0</v>
      </c>
      <c r="AZ1366" s="67" t="n">
        <f aca="false">AZ1367</f>
        <v>43.3</v>
      </c>
      <c r="BA1366" s="67" t="n">
        <f aca="false">BA1367</f>
        <v>0</v>
      </c>
      <c r="BB1366" s="67" t="n">
        <f aca="false">BB1367</f>
        <v>0</v>
      </c>
      <c r="BC1366" s="67" t="n">
        <f aca="false">BC1367</f>
        <v>43.3</v>
      </c>
      <c r="BD1366" s="67" t="n">
        <f aca="false">BD1367</f>
        <v>0</v>
      </c>
      <c r="BE1366" s="67" t="n">
        <f aca="false">BE1367</f>
        <v>43.3</v>
      </c>
      <c r="BF1366" s="67" t="n">
        <f aca="false">BF1367</f>
        <v>85</v>
      </c>
      <c r="BG1366" s="67" t="n">
        <f aca="false">BG1367</f>
        <v>0</v>
      </c>
      <c r="BH1366" s="67" t="n">
        <f aca="false">BH1367</f>
        <v>128.3</v>
      </c>
      <c r="BI1366" s="67" t="n">
        <f aca="false">BI1367</f>
        <v>0</v>
      </c>
      <c r="BJ1366" s="67" t="n">
        <f aca="false">BJ1367</f>
        <v>128.3</v>
      </c>
      <c r="BK1366" s="67" t="n">
        <f aca="false">BK1367</f>
        <v>0</v>
      </c>
      <c r="BL1366" s="68" t="n">
        <f aca="false">BL1367</f>
        <v>128.3</v>
      </c>
      <c r="BM1366" s="167"/>
    </row>
    <row r="1367" customFormat="false" ht="18.75" hidden="true" customHeight="true" outlineLevel="0" collapsed="false">
      <c r="A1367" s="205"/>
      <c r="B1367" s="70"/>
      <c r="C1367" s="65" t="s">
        <v>640</v>
      </c>
      <c r="D1367" s="65"/>
      <c r="E1367" s="66" t="s">
        <v>641</v>
      </c>
      <c r="F1367" s="67" t="n">
        <f aca="false">F1368</f>
        <v>50.9</v>
      </c>
      <c r="G1367" s="67" t="n">
        <f aca="false">G1368</f>
        <v>0</v>
      </c>
      <c r="H1367" s="67" t="n">
        <f aca="false">H1368</f>
        <v>50.9</v>
      </c>
      <c r="I1367" s="67" t="n">
        <f aca="false">I1368</f>
        <v>0</v>
      </c>
      <c r="J1367" s="67" t="n">
        <f aca="false">J1368</f>
        <v>50.9</v>
      </c>
      <c r="K1367" s="67" t="n">
        <f aca="false">K1368</f>
        <v>0</v>
      </c>
      <c r="L1367" s="67" t="n">
        <f aca="false">L1368</f>
        <v>50.9</v>
      </c>
      <c r="M1367" s="67" t="n">
        <f aca="false">M1368</f>
        <v>0</v>
      </c>
      <c r="N1367" s="67" t="n">
        <f aca="false">N1368</f>
        <v>0</v>
      </c>
      <c r="O1367" s="67" t="n">
        <f aca="false">O1368</f>
        <v>0</v>
      </c>
      <c r="P1367" s="67" t="n">
        <f aca="false">P1368</f>
        <v>50.9</v>
      </c>
      <c r="Q1367" s="67" t="n">
        <f aca="false">Q1368</f>
        <v>0</v>
      </c>
      <c r="R1367" s="67" t="n">
        <f aca="false">R1368</f>
        <v>50.9</v>
      </c>
      <c r="S1367" s="67" t="n">
        <f aca="false">S1368</f>
        <v>0</v>
      </c>
      <c r="T1367" s="67" t="n">
        <f aca="false">T1368</f>
        <v>50.9</v>
      </c>
      <c r="U1367" s="67" t="n">
        <f aca="false">U1368+U1372</f>
        <v>0</v>
      </c>
      <c r="V1367" s="67" t="n">
        <f aca="false">V1368+V1372</f>
        <v>50.9</v>
      </c>
      <c r="W1367" s="67" t="n">
        <f aca="false">W1368+W1372</f>
        <v>0</v>
      </c>
      <c r="X1367" s="67" t="n">
        <f aca="false">X1368+X1372</f>
        <v>0</v>
      </c>
      <c r="Y1367" s="67" t="n">
        <f aca="false">Y1368+Y1372</f>
        <v>50.9</v>
      </c>
      <c r="Z1367" s="67" t="n">
        <f aca="false">Z1368+Z1372</f>
        <v>0</v>
      </c>
      <c r="AA1367" s="67" t="n">
        <f aca="false">AA1368+AA1372</f>
        <v>50.9</v>
      </c>
      <c r="AB1367" s="67" t="n">
        <f aca="false">AB1368+AB1372</f>
        <v>43.3</v>
      </c>
      <c r="AC1367" s="67" t="n">
        <f aca="false">AC1368+AC1372</f>
        <v>0</v>
      </c>
      <c r="AD1367" s="67" t="n">
        <f aca="false">AD1368+AD1372</f>
        <v>43.3</v>
      </c>
      <c r="AE1367" s="67" t="n">
        <f aca="false">AE1368+AE1372</f>
        <v>0</v>
      </c>
      <c r="AF1367" s="67" t="n">
        <f aca="false">AF1368+AF1372</f>
        <v>43.3</v>
      </c>
      <c r="AG1367" s="67" t="n">
        <f aca="false">AG1368+AG1372</f>
        <v>0</v>
      </c>
      <c r="AH1367" s="67" t="n">
        <f aca="false">AH1368+AH1372</f>
        <v>43.3</v>
      </c>
      <c r="AI1367" s="67" t="n">
        <f aca="false">AI1368+AI1372</f>
        <v>0</v>
      </c>
      <c r="AJ1367" s="67" t="n">
        <f aca="false">AJ1368+AJ1372</f>
        <v>43.3</v>
      </c>
      <c r="AK1367" s="67" t="n">
        <f aca="false">AK1368+AK1372</f>
        <v>0</v>
      </c>
      <c r="AL1367" s="67" t="n">
        <f aca="false">AL1368+AL1372</f>
        <v>43.3</v>
      </c>
      <c r="AM1367" s="67" t="n">
        <f aca="false">AM1368+AM1372</f>
        <v>85</v>
      </c>
      <c r="AN1367" s="67" t="n">
        <f aca="false">AN1368+AN1372</f>
        <v>128.3</v>
      </c>
      <c r="AO1367" s="67" t="n">
        <f aca="false">AO1368+AO1372</f>
        <v>0</v>
      </c>
      <c r="AP1367" s="67" t="n">
        <f aca="false">AP1368+AP1372</f>
        <v>0</v>
      </c>
      <c r="AQ1367" s="67" t="n">
        <f aca="false">AQ1368+AQ1372</f>
        <v>128.3</v>
      </c>
      <c r="AR1367" s="67" t="n">
        <f aca="false">AR1368+AR1372</f>
        <v>0</v>
      </c>
      <c r="AS1367" s="68" t="n">
        <f aca="false">AS1368+AS1372</f>
        <v>128.3</v>
      </c>
      <c r="AT1367" s="67" t="n">
        <f aca="false">AT1368+AT1372</f>
        <v>43.3</v>
      </c>
      <c r="AU1367" s="67" t="n">
        <f aca="false">AU1368+AU1372</f>
        <v>0</v>
      </c>
      <c r="AV1367" s="67" t="n">
        <f aca="false">AV1368+AV1372</f>
        <v>43.3</v>
      </c>
      <c r="AW1367" s="67" t="n">
        <f aca="false">AW1368+AW1372</f>
        <v>0</v>
      </c>
      <c r="AX1367" s="67" t="n">
        <f aca="false">AX1368+AX1372</f>
        <v>43.3</v>
      </c>
      <c r="AY1367" s="67" t="n">
        <f aca="false">AY1368+AY1372</f>
        <v>0</v>
      </c>
      <c r="AZ1367" s="67" t="n">
        <f aca="false">AZ1368+AZ1372</f>
        <v>43.3</v>
      </c>
      <c r="BA1367" s="67" t="n">
        <f aca="false">BA1368+BA1372</f>
        <v>0</v>
      </c>
      <c r="BB1367" s="67" t="n">
        <f aca="false">BB1368+BB1372</f>
        <v>0</v>
      </c>
      <c r="BC1367" s="67" t="n">
        <f aca="false">BC1368+BC1372</f>
        <v>43.3</v>
      </c>
      <c r="BD1367" s="67" t="n">
        <f aca="false">BD1368+BD1372</f>
        <v>0</v>
      </c>
      <c r="BE1367" s="67" t="n">
        <f aca="false">BE1368+BE1372</f>
        <v>43.3</v>
      </c>
      <c r="BF1367" s="67" t="n">
        <f aca="false">BF1368+BF1372</f>
        <v>85</v>
      </c>
      <c r="BG1367" s="67" t="n">
        <f aca="false">BG1368+BG1372</f>
        <v>0</v>
      </c>
      <c r="BH1367" s="67" t="n">
        <f aca="false">BH1368+BH1372</f>
        <v>128.3</v>
      </c>
      <c r="BI1367" s="67" t="n">
        <f aca="false">BI1368+BI1372</f>
        <v>0</v>
      </c>
      <c r="BJ1367" s="67" t="n">
        <f aca="false">BJ1368+BJ1372</f>
        <v>128.3</v>
      </c>
      <c r="BK1367" s="67" t="n">
        <f aca="false">BK1368+BK1372</f>
        <v>0</v>
      </c>
      <c r="BL1367" s="68" t="n">
        <f aca="false">BL1368+BL1372</f>
        <v>128.3</v>
      </c>
      <c r="BM1367" s="167"/>
    </row>
    <row r="1368" customFormat="false" ht="18.75" hidden="true" customHeight="true" outlineLevel="0" collapsed="false">
      <c r="A1368" s="205"/>
      <c r="B1368" s="70"/>
      <c r="C1368" s="65" t="s">
        <v>642</v>
      </c>
      <c r="D1368" s="65"/>
      <c r="E1368" s="66" t="s">
        <v>643</v>
      </c>
      <c r="F1368" s="67" t="n">
        <f aca="false">F1369</f>
        <v>50.9</v>
      </c>
      <c r="G1368" s="67" t="n">
        <f aca="false">G1369</f>
        <v>0</v>
      </c>
      <c r="H1368" s="67" t="n">
        <f aca="false">H1369</f>
        <v>50.9</v>
      </c>
      <c r="I1368" s="67" t="n">
        <f aca="false">I1369</f>
        <v>0</v>
      </c>
      <c r="J1368" s="67" t="n">
        <f aca="false">J1369</f>
        <v>50.9</v>
      </c>
      <c r="K1368" s="67" t="n">
        <f aca="false">K1369</f>
        <v>0</v>
      </c>
      <c r="L1368" s="67" t="n">
        <f aca="false">L1369</f>
        <v>50.9</v>
      </c>
      <c r="M1368" s="67" t="n">
        <f aca="false">M1369</f>
        <v>0</v>
      </c>
      <c r="N1368" s="67" t="n">
        <f aca="false">N1369</f>
        <v>0</v>
      </c>
      <c r="O1368" s="67" t="n">
        <f aca="false">O1369</f>
        <v>0</v>
      </c>
      <c r="P1368" s="67" t="n">
        <f aca="false">P1369</f>
        <v>50.9</v>
      </c>
      <c r="Q1368" s="67" t="n">
        <f aca="false">Q1369</f>
        <v>0</v>
      </c>
      <c r="R1368" s="67" t="n">
        <f aca="false">R1369</f>
        <v>50.9</v>
      </c>
      <c r="S1368" s="67" t="n">
        <f aca="false">S1369</f>
        <v>0</v>
      </c>
      <c r="T1368" s="67" t="n">
        <f aca="false">T1369</f>
        <v>50.9</v>
      </c>
      <c r="U1368" s="67" t="n">
        <f aca="false">U1369</f>
        <v>0</v>
      </c>
      <c r="V1368" s="67" t="n">
        <f aca="false">V1369</f>
        <v>50.9</v>
      </c>
      <c r="W1368" s="67" t="n">
        <f aca="false">W1369</f>
        <v>0</v>
      </c>
      <c r="X1368" s="67" t="n">
        <f aca="false">X1369</f>
        <v>0</v>
      </c>
      <c r="Y1368" s="67" t="n">
        <f aca="false">Y1369</f>
        <v>50.9</v>
      </c>
      <c r="Z1368" s="67" t="n">
        <f aca="false">Z1369</f>
        <v>0</v>
      </c>
      <c r="AA1368" s="67" t="n">
        <f aca="false">AA1369</f>
        <v>50.9</v>
      </c>
      <c r="AB1368" s="67" t="n">
        <f aca="false">AB1369</f>
        <v>43.3</v>
      </c>
      <c r="AC1368" s="67" t="n">
        <f aca="false">AC1369</f>
        <v>0</v>
      </c>
      <c r="AD1368" s="67" t="n">
        <f aca="false">AD1369</f>
        <v>43.3</v>
      </c>
      <c r="AE1368" s="67" t="n">
        <f aca="false">AE1369</f>
        <v>0</v>
      </c>
      <c r="AF1368" s="67" t="n">
        <f aca="false">AF1369</f>
        <v>43.3</v>
      </c>
      <c r="AG1368" s="67" t="n">
        <f aca="false">AG1369</f>
        <v>0</v>
      </c>
      <c r="AH1368" s="67" t="n">
        <f aca="false">AH1369</f>
        <v>43.3</v>
      </c>
      <c r="AI1368" s="67" t="n">
        <f aca="false">AI1369</f>
        <v>0</v>
      </c>
      <c r="AJ1368" s="67" t="n">
        <f aca="false">AJ1369</f>
        <v>43.3</v>
      </c>
      <c r="AK1368" s="67" t="n">
        <f aca="false">AK1369</f>
        <v>0</v>
      </c>
      <c r="AL1368" s="67" t="n">
        <f aca="false">AL1369</f>
        <v>43.3</v>
      </c>
      <c r="AM1368" s="67" t="n">
        <f aca="false">AM1369</f>
        <v>0</v>
      </c>
      <c r="AN1368" s="67" t="n">
        <f aca="false">AN1369</f>
        <v>43.3</v>
      </c>
      <c r="AO1368" s="67" t="n">
        <f aca="false">AO1369</f>
        <v>0</v>
      </c>
      <c r="AP1368" s="67" t="n">
        <f aca="false">AP1369</f>
        <v>0</v>
      </c>
      <c r="AQ1368" s="67" t="n">
        <f aca="false">AQ1369</f>
        <v>43.3</v>
      </c>
      <c r="AR1368" s="67" t="n">
        <f aca="false">AR1369</f>
        <v>0</v>
      </c>
      <c r="AS1368" s="68" t="n">
        <f aca="false">AS1369</f>
        <v>43.3</v>
      </c>
      <c r="AT1368" s="67" t="n">
        <f aca="false">AT1369</f>
        <v>43.3</v>
      </c>
      <c r="AU1368" s="67" t="n">
        <f aca="false">AU1369</f>
        <v>0</v>
      </c>
      <c r="AV1368" s="67" t="n">
        <f aca="false">AV1369</f>
        <v>43.3</v>
      </c>
      <c r="AW1368" s="67" t="n">
        <f aca="false">AW1369</f>
        <v>0</v>
      </c>
      <c r="AX1368" s="67" t="n">
        <f aca="false">AX1369</f>
        <v>43.3</v>
      </c>
      <c r="AY1368" s="67" t="n">
        <f aca="false">AY1369</f>
        <v>0</v>
      </c>
      <c r="AZ1368" s="67" t="n">
        <f aca="false">AZ1369</f>
        <v>43.3</v>
      </c>
      <c r="BA1368" s="67" t="n">
        <f aca="false">BA1369</f>
        <v>0</v>
      </c>
      <c r="BB1368" s="67" t="n">
        <f aca="false">BB1369</f>
        <v>0</v>
      </c>
      <c r="BC1368" s="67" t="n">
        <f aca="false">BC1369</f>
        <v>43.3</v>
      </c>
      <c r="BD1368" s="67" t="n">
        <f aca="false">BD1369</f>
        <v>0</v>
      </c>
      <c r="BE1368" s="67" t="n">
        <f aca="false">BE1369</f>
        <v>43.3</v>
      </c>
      <c r="BF1368" s="67" t="n">
        <f aca="false">BF1369</f>
        <v>0</v>
      </c>
      <c r="BG1368" s="67" t="n">
        <f aca="false">BG1369</f>
        <v>0</v>
      </c>
      <c r="BH1368" s="67" t="n">
        <f aca="false">BH1369</f>
        <v>43.3</v>
      </c>
      <c r="BI1368" s="67" t="n">
        <f aca="false">BI1369</f>
        <v>0</v>
      </c>
      <c r="BJ1368" s="67" t="n">
        <f aca="false">BJ1369</f>
        <v>43.3</v>
      </c>
      <c r="BK1368" s="67" t="n">
        <f aca="false">BK1369</f>
        <v>0</v>
      </c>
      <c r="BL1368" s="68" t="n">
        <f aca="false">BL1369</f>
        <v>43.3</v>
      </c>
      <c r="BM1368" s="167"/>
    </row>
    <row r="1369" customFormat="false" ht="37.5" hidden="true" customHeight="true" outlineLevel="0" collapsed="false">
      <c r="A1369" s="205"/>
      <c r="B1369" s="70"/>
      <c r="C1369" s="65" t="s">
        <v>644</v>
      </c>
      <c r="D1369" s="65"/>
      <c r="E1369" s="66" t="s">
        <v>645</v>
      </c>
      <c r="F1369" s="67" t="n">
        <f aca="false">F1370</f>
        <v>50.9</v>
      </c>
      <c r="G1369" s="67" t="n">
        <f aca="false">G1370</f>
        <v>0</v>
      </c>
      <c r="H1369" s="67" t="n">
        <f aca="false">H1370</f>
        <v>50.9</v>
      </c>
      <c r="I1369" s="67" t="n">
        <f aca="false">I1370</f>
        <v>0</v>
      </c>
      <c r="J1369" s="67" t="n">
        <f aca="false">J1370</f>
        <v>50.9</v>
      </c>
      <c r="K1369" s="67" t="n">
        <f aca="false">K1370</f>
        <v>0</v>
      </c>
      <c r="L1369" s="67" t="n">
        <f aca="false">L1370</f>
        <v>50.9</v>
      </c>
      <c r="M1369" s="67" t="n">
        <f aca="false">M1370</f>
        <v>0</v>
      </c>
      <c r="N1369" s="67" t="n">
        <f aca="false">N1370</f>
        <v>0</v>
      </c>
      <c r="O1369" s="67" t="n">
        <f aca="false">O1370</f>
        <v>0</v>
      </c>
      <c r="P1369" s="67" t="n">
        <f aca="false">P1370</f>
        <v>50.9</v>
      </c>
      <c r="Q1369" s="67" t="n">
        <f aca="false">Q1370</f>
        <v>0</v>
      </c>
      <c r="R1369" s="67" t="n">
        <f aca="false">R1370</f>
        <v>50.9</v>
      </c>
      <c r="S1369" s="67" t="n">
        <f aca="false">S1370</f>
        <v>0</v>
      </c>
      <c r="T1369" s="67" t="n">
        <f aca="false">T1370</f>
        <v>50.9</v>
      </c>
      <c r="U1369" s="67" t="n">
        <f aca="false">U1370</f>
        <v>0</v>
      </c>
      <c r="V1369" s="67" t="n">
        <f aca="false">V1370</f>
        <v>50.9</v>
      </c>
      <c r="W1369" s="67" t="n">
        <f aca="false">W1370</f>
        <v>0</v>
      </c>
      <c r="X1369" s="67" t="n">
        <f aca="false">X1370</f>
        <v>0</v>
      </c>
      <c r="Y1369" s="67" t="n">
        <f aca="false">Y1370</f>
        <v>50.9</v>
      </c>
      <c r="Z1369" s="67" t="n">
        <f aca="false">Z1370</f>
        <v>0</v>
      </c>
      <c r="AA1369" s="67" t="n">
        <f aca="false">AA1370</f>
        <v>50.9</v>
      </c>
      <c r="AB1369" s="67" t="n">
        <f aca="false">AB1370</f>
        <v>43.3</v>
      </c>
      <c r="AC1369" s="67" t="n">
        <f aca="false">AC1370</f>
        <v>0</v>
      </c>
      <c r="AD1369" s="67" t="n">
        <f aca="false">AD1370</f>
        <v>43.3</v>
      </c>
      <c r="AE1369" s="67" t="n">
        <f aca="false">AE1370</f>
        <v>0</v>
      </c>
      <c r="AF1369" s="67" t="n">
        <f aca="false">AF1370</f>
        <v>43.3</v>
      </c>
      <c r="AG1369" s="67" t="n">
        <f aca="false">AG1370</f>
        <v>0</v>
      </c>
      <c r="AH1369" s="67" t="n">
        <f aca="false">AH1370</f>
        <v>43.3</v>
      </c>
      <c r="AI1369" s="67" t="n">
        <f aca="false">AI1370</f>
        <v>0</v>
      </c>
      <c r="AJ1369" s="67" t="n">
        <f aca="false">AJ1370</f>
        <v>43.3</v>
      </c>
      <c r="AK1369" s="67" t="n">
        <f aca="false">AK1370</f>
        <v>0</v>
      </c>
      <c r="AL1369" s="67" t="n">
        <f aca="false">AL1370</f>
        <v>43.3</v>
      </c>
      <c r="AM1369" s="67" t="n">
        <f aca="false">AM1370</f>
        <v>0</v>
      </c>
      <c r="AN1369" s="67" t="n">
        <f aca="false">AN1370</f>
        <v>43.3</v>
      </c>
      <c r="AO1369" s="67" t="n">
        <f aca="false">AO1370</f>
        <v>0</v>
      </c>
      <c r="AP1369" s="67" t="n">
        <f aca="false">AP1370</f>
        <v>0</v>
      </c>
      <c r="AQ1369" s="67" t="n">
        <f aca="false">AQ1370</f>
        <v>43.3</v>
      </c>
      <c r="AR1369" s="67" t="n">
        <f aca="false">AR1370</f>
        <v>0</v>
      </c>
      <c r="AS1369" s="68" t="n">
        <f aca="false">AS1370</f>
        <v>43.3</v>
      </c>
      <c r="AT1369" s="67" t="n">
        <f aca="false">AT1370</f>
        <v>43.3</v>
      </c>
      <c r="AU1369" s="67" t="n">
        <f aca="false">AU1370</f>
        <v>0</v>
      </c>
      <c r="AV1369" s="67" t="n">
        <f aca="false">AV1370</f>
        <v>43.3</v>
      </c>
      <c r="AW1369" s="67" t="n">
        <f aca="false">AW1370</f>
        <v>0</v>
      </c>
      <c r="AX1369" s="67" t="n">
        <f aca="false">AX1370</f>
        <v>43.3</v>
      </c>
      <c r="AY1369" s="67" t="n">
        <f aca="false">AY1370</f>
        <v>0</v>
      </c>
      <c r="AZ1369" s="67" t="n">
        <f aca="false">AZ1370</f>
        <v>43.3</v>
      </c>
      <c r="BA1369" s="67" t="n">
        <f aca="false">BA1370</f>
        <v>0</v>
      </c>
      <c r="BB1369" s="67" t="n">
        <f aca="false">BB1370</f>
        <v>0</v>
      </c>
      <c r="BC1369" s="67" t="n">
        <f aca="false">BC1370</f>
        <v>43.3</v>
      </c>
      <c r="BD1369" s="67" t="n">
        <f aca="false">BD1370</f>
        <v>0</v>
      </c>
      <c r="BE1369" s="67" t="n">
        <f aca="false">BE1370</f>
        <v>43.3</v>
      </c>
      <c r="BF1369" s="67" t="n">
        <f aca="false">BF1370</f>
        <v>0</v>
      </c>
      <c r="BG1369" s="67" t="n">
        <f aca="false">BG1370</f>
        <v>0</v>
      </c>
      <c r="BH1369" s="67" t="n">
        <f aca="false">BH1370</f>
        <v>43.3</v>
      </c>
      <c r="BI1369" s="67" t="n">
        <f aca="false">BI1370</f>
        <v>0</v>
      </c>
      <c r="BJ1369" s="67" t="n">
        <f aca="false">BJ1370</f>
        <v>43.3</v>
      </c>
      <c r="BK1369" s="67" t="n">
        <f aca="false">BK1370</f>
        <v>0</v>
      </c>
      <c r="BL1369" s="68" t="n">
        <f aca="false">BL1370</f>
        <v>43.3</v>
      </c>
      <c r="BM1369" s="167"/>
    </row>
    <row r="1370" customFormat="false" ht="18.75" hidden="true" customHeight="true" outlineLevel="0" collapsed="false">
      <c r="A1370" s="205"/>
      <c r="B1370" s="70"/>
      <c r="C1370" s="70" t="s">
        <v>646</v>
      </c>
      <c r="D1370" s="70"/>
      <c r="E1370" s="71" t="s">
        <v>647</v>
      </c>
      <c r="F1370" s="72" t="n">
        <f aca="false">F1371</f>
        <v>50.9</v>
      </c>
      <c r="G1370" s="72" t="n">
        <f aca="false">G1371</f>
        <v>0</v>
      </c>
      <c r="H1370" s="72" t="n">
        <f aca="false">H1371</f>
        <v>50.9</v>
      </c>
      <c r="I1370" s="72" t="n">
        <f aca="false">I1371</f>
        <v>0</v>
      </c>
      <c r="J1370" s="72" t="n">
        <f aca="false">J1371</f>
        <v>50.9</v>
      </c>
      <c r="K1370" s="72" t="n">
        <f aca="false">K1371</f>
        <v>0</v>
      </c>
      <c r="L1370" s="72" t="n">
        <f aca="false">L1371</f>
        <v>50.9</v>
      </c>
      <c r="M1370" s="72" t="n">
        <f aca="false">M1371</f>
        <v>0</v>
      </c>
      <c r="N1370" s="72" t="n">
        <f aca="false">N1371</f>
        <v>0</v>
      </c>
      <c r="O1370" s="72" t="n">
        <f aca="false">O1371</f>
        <v>0</v>
      </c>
      <c r="P1370" s="72" t="n">
        <f aca="false">P1371</f>
        <v>50.9</v>
      </c>
      <c r="Q1370" s="72" t="n">
        <f aca="false">Q1371</f>
        <v>0</v>
      </c>
      <c r="R1370" s="72" t="n">
        <f aca="false">R1371</f>
        <v>50.9</v>
      </c>
      <c r="S1370" s="72" t="n">
        <f aca="false">S1371</f>
        <v>0</v>
      </c>
      <c r="T1370" s="72" t="n">
        <f aca="false">T1371</f>
        <v>50.9</v>
      </c>
      <c r="U1370" s="72" t="n">
        <f aca="false">U1371</f>
        <v>0</v>
      </c>
      <c r="V1370" s="72" t="n">
        <f aca="false">V1371</f>
        <v>50.9</v>
      </c>
      <c r="W1370" s="72" t="n">
        <f aca="false">W1371</f>
        <v>0</v>
      </c>
      <c r="X1370" s="72" t="n">
        <f aca="false">X1371</f>
        <v>0</v>
      </c>
      <c r="Y1370" s="72" t="n">
        <f aca="false">Y1371</f>
        <v>50.9</v>
      </c>
      <c r="Z1370" s="72" t="n">
        <f aca="false">Z1371</f>
        <v>0</v>
      </c>
      <c r="AA1370" s="72" t="n">
        <f aca="false">AA1371</f>
        <v>50.9</v>
      </c>
      <c r="AB1370" s="72" t="n">
        <f aca="false">AB1371</f>
        <v>43.3</v>
      </c>
      <c r="AC1370" s="72" t="n">
        <f aca="false">AC1371</f>
        <v>0</v>
      </c>
      <c r="AD1370" s="72" t="n">
        <f aca="false">AD1371</f>
        <v>43.3</v>
      </c>
      <c r="AE1370" s="72" t="n">
        <f aca="false">AE1371</f>
        <v>0</v>
      </c>
      <c r="AF1370" s="72" t="n">
        <f aca="false">AF1371</f>
        <v>43.3</v>
      </c>
      <c r="AG1370" s="72" t="n">
        <f aca="false">AG1371</f>
        <v>0</v>
      </c>
      <c r="AH1370" s="72" t="n">
        <f aca="false">AH1371</f>
        <v>43.3</v>
      </c>
      <c r="AI1370" s="72" t="n">
        <f aca="false">AI1371</f>
        <v>0</v>
      </c>
      <c r="AJ1370" s="72" t="n">
        <f aca="false">AJ1371</f>
        <v>43.3</v>
      </c>
      <c r="AK1370" s="72" t="n">
        <f aca="false">AK1371</f>
        <v>0</v>
      </c>
      <c r="AL1370" s="72" t="n">
        <f aca="false">AL1371</f>
        <v>43.3</v>
      </c>
      <c r="AM1370" s="72" t="n">
        <f aca="false">AM1371</f>
        <v>0</v>
      </c>
      <c r="AN1370" s="72" t="n">
        <f aca="false">AN1371</f>
        <v>43.3</v>
      </c>
      <c r="AO1370" s="72" t="n">
        <f aca="false">AO1371</f>
        <v>0</v>
      </c>
      <c r="AP1370" s="72" t="n">
        <f aca="false">AP1371</f>
        <v>0</v>
      </c>
      <c r="AQ1370" s="72" t="n">
        <f aca="false">AQ1371</f>
        <v>43.3</v>
      </c>
      <c r="AR1370" s="72" t="n">
        <f aca="false">AR1371</f>
        <v>0</v>
      </c>
      <c r="AS1370" s="73" t="n">
        <f aca="false">AS1371</f>
        <v>43.3</v>
      </c>
      <c r="AT1370" s="72" t="n">
        <f aca="false">AT1371</f>
        <v>43.3</v>
      </c>
      <c r="AU1370" s="72" t="n">
        <f aca="false">AU1371</f>
        <v>0</v>
      </c>
      <c r="AV1370" s="72" t="n">
        <f aca="false">AV1371</f>
        <v>43.3</v>
      </c>
      <c r="AW1370" s="72" t="n">
        <f aca="false">AW1371</f>
        <v>0</v>
      </c>
      <c r="AX1370" s="72" t="n">
        <f aca="false">AX1371</f>
        <v>43.3</v>
      </c>
      <c r="AY1370" s="72" t="n">
        <f aca="false">AY1371</f>
        <v>0</v>
      </c>
      <c r="AZ1370" s="72" t="n">
        <f aca="false">AZ1371</f>
        <v>43.3</v>
      </c>
      <c r="BA1370" s="72" t="n">
        <f aca="false">BA1371</f>
        <v>0</v>
      </c>
      <c r="BB1370" s="72" t="n">
        <f aca="false">BB1371</f>
        <v>0</v>
      </c>
      <c r="BC1370" s="72" t="n">
        <f aca="false">BC1371</f>
        <v>43.3</v>
      </c>
      <c r="BD1370" s="72" t="n">
        <f aca="false">BD1371</f>
        <v>0</v>
      </c>
      <c r="BE1370" s="72" t="n">
        <f aca="false">BE1371</f>
        <v>43.3</v>
      </c>
      <c r="BF1370" s="72" t="n">
        <f aca="false">BF1371</f>
        <v>0</v>
      </c>
      <c r="BG1370" s="72" t="n">
        <f aca="false">BG1371</f>
        <v>0</v>
      </c>
      <c r="BH1370" s="72" t="n">
        <f aca="false">BH1371</f>
        <v>43.3</v>
      </c>
      <c r="BI1370" s="72" t="n">
        <f aca="false">BI1371</f>
        <v>0</v>
      </c>
      <c r="BJ1370" s="72" t="n">
        <f aca="false">BJ1371</f>
        <v>43.3</v>
      </c>
      <c r="BK1370" s="72" t="n">
        <f aca="false">BK1371</f>
        <v>0</v>
      </c>
      <c r="BL1370" s="73" t="n">
        <f aca="false">BL1371</f>
        <v>43.3</v>
      </c>
      <c r="BM1370" s="167"/>
    </row>
    <row r="1371" customFormat="false" ht="18.75" hidden="true" customHeight="true" outlineLevel="0" collapsed="false">
      <c r="A1371" s="205"/>
      <c r="B1371" s="70"/>
      <c r="C1371" s="70"/>
      <c r="D1371" s="70" t="s">
        <v>91</v>
      </c>
      <c r="E1371" s="74" t="s">
        <v>92</v>
      </c>
      <c r="F1371" s="72" t="n">
        <v>50.9</v>
      </c>
      <c r="G1371" s="72"/>
      <c r="H1371" s="72" t="n">
        <f aca="false">SUM(F1371:G1371)</f>
        <v>50.9</v>
      </c>
      <c r="I1371" s="72"/>
      <c r="J1371" s="72" t="n">
        <f aca="false">SUM(H1371:I1371)</f>
        <v>50.9</v>
      </c>
      <c r="K1371" s="72"/>
      <c r="L1371" s="72" t="n">
        <f aca="false">SUM(J1371:K1371)</f>
        <v>50.9</v>
      </c>
      <c r="M1371" s="72"/>
      <c r="N1371" s="72"/>
      <c r="O1371" s="72"/>
      <c r="P1371" s="72" t="n">
        <f aca="false">SUM(L1371:O1371)</f>
        <v>50.9</v>
      </c>
      <c r="Q1371" s="72"/>
      <c r="R1371" s="72" t="n">
        <f aca="false">SUM(P1371:Q1371)</f>
        <v>50.9</v>
      </c>
      <c r="S1371" s="72"/>
      <c r="T1371" s="72" t="n">
        <f aca="false">SUM(R1371:S1371)</f>
        <v>50.9</v>
      </c>
      <c r="U1371" s="72"/>
      <c r="V1371" s="72" t="n">
        <f aca="false">SUM(T1371:U1371)</f>
        <v>50.9</v>
      </c>
      <c r="W1371" s="72"/>
      <c r="X1371" s="72"/>
      <c r="Y1371" s="72" t="n">
        <f aca="false">SUM(V1371:X1371)</f>
        <v>50.9</v>
      </c>
      <c r="Z1371" s="72"/>
      <c r="AA1371" s="72" t="n">
        <f aca="false">SUM(Y1371:Z1371)</f>
        <v>50.9</v>
      </c>
      <c r="AB1371" s="72" t="n">
        <v>43.3</v>
      </c>
      <c r="AC1371" s="72"/>
      <c r="AD1371" s="72" t="n">
        <f aca="false">SUM(AB1371:AC1371)</f>
        <v>43.3</v>
      </c>
      <c r="AE1371" s="72"/>
      <c r="AF1371" s="72" t="n">
        <f aca="false">SUM(AD1371:AE1371)</f>
        <v>43.3</v>
      </c>
      <c r="AG1371" s="72"/>
      <c r="AH1371" s="72" t="n">
        <f aca="false">SUM(AF1371:AG1371)</f>
        <v>43.3</v>
      </c>
      <c r="AI1371" s="72"/>
      <c r="AJ1371" s="72" t="n">
        <f aca="false">SUM(AH1371:AI1371)</f>
        <v>43.3</v>
      </c>
      <c r="AK1371" s="72"/>
      <c r="AL1371" s="72" t="n">
        <f aca="false">SUM(AJ1371:AK1371)</f>
        <v>43.3</v>
      </c>
      <c r="AM1371" s="72"/>
      <c r="AN1371" s="72" t="n">
        <f aca="false">SUM(AL1371:AM1371)</f>
        <v>43.3</v>
      </c>
      <c r="AO1371" s="72"/>
      <c r="AP1371" s="72"/>
      <c r="AQ1371" s="72" t="n">
        <f aca="false">SUM(AN1371:AP1371)</f>
        <v>43.3</v>
      </c>
      <c r="AR1371" s="72"/>
      <c r="AS1371" s="73" t="n">
        <f aca="false">SUM(AQ1371:AR1371)</f>
        <v>43.3</v>
      </c>
      <c r="AT1371" s="72" t="n">
        <v>43.3</v>
      </c>
      <c r="AU1371" s="72"/>
      <c r="AV1371" s="72" t="n">
        <f aca="false">SUM(AT1371:AU1371)</f>
        <v>43.3</v>
      </c>
      <c r="AW1371" s="72"/>
      <c r="AX1371" s="72" t="n">
        <f aca="false">SUM(AV1371:AW1371)</f>
        <v>43.3</v>
      </c>
      <c r="AY1371" s="72"/>
      <c r="AZ1371" s="72" t="n">
        <f aca="false">SUM(AX1371:AY1371)</f>
        <v>43.3</v>
      </c>
      <c r="BA1371" s="72"/>
      <c r="BB1371" s="72"/>
      <c r="BC1371" s="72" t="n">
        <f aca="false">SUM(AZ1371:BB1371)</f>
        <v>43.3</v>
      </c>
      <c r="BD1371" s="72"/>
      <c r="BE1371" s="72" t="n">
        <f aca="false">SUM(BC1371:BD1371)</f>
        <v>43.3</v>
      </c>
      <c r="BF1371" s="72"/>
      <c r="BG1371" s="72"/>
      <c r="BH1371" s="72" t="n">
        <f aca="false">SUM(BE1371:BG1371)</f>
        <v>43.3</v>
      </c>
      <c r="BI1371" s="72"/>
      <c r="BJ1371" s="72" t="n">
        <f aca="false">SUM(BG1371:BI1371)</f>
        <v>43.3</v>
      </c>
      <c r="BK1371" s="72"/>
      <c r="BL1371" s="73" t="n">
        <f aca="false">SUM(BJ1371:BK1371)</f>
        <v>43.3</v>
      </c>
      <c r="BM1371" s="167"/>
    </row>
    <row r="1372" customFormat="false" ht="18.75" hidden="true" customHeight="true" outlineLevel="0" collapsed="false">
      <c r="A1372" s="70"/>
      <c r="B1372" s="70"/>
      <c r="C1372" s="65" t="s">
        <v>648</v>
      </c>
      <c r="D1372" s="65"/>
      <c r="E1372" s="66" t="s">
        <v>649</v>
      </c>
      <c r="F1372" s="72"/>
      <c r="G1372" s="72"/>
      <c r="H1372" s="72"/>
      <c r="I1372" s="72"/>
      <c r="J1372" s="72"/>
      <c r="K1372" s="72"/>
      <c r="L1372" s="72"/>
      <c r="M1372" s="72"/>
      <c r="N1372" s="72"/>
      <c r="O1372" s="72"/>
      <c r="P1372" s="72"/>
      <c r="Q1372" s="72"/>
      <c r="R1372" s="72"/>
      <c r="S1372" s="72"/>
      <c r="T1372" s="72"/>
      <c r="U1372" s="67" t="n">
        <f aca="false">U1373</f>
        <v>0</v>
      </c>
      <c r="V1372" s="67" t="n">
        <f aca="false">V1373</f>
        <v>0</v>
      </c>
      <c r="W1372" s="67" t="n">
        <f aca="false">W1373</f>
        <v>0</v>
      </c>
      <c r="X1372" s="67" t="n">
        <f aca="false">X1373</f>
        <v>0</v>
      </c>
      <c r="Y1372" s="67" t="n">
        <f aca="false">Y1373</f>
        <v>0</v>
      </c>
      <c r="Z1372" s="67" t="n">
        <f aca="false">Z1373</f>
        <v>0</v>
      </c>
      <c r="AA1372" s="67" t="n">
        <f aca="false">AA1373</f>
        <v>0</v>
      </c>
      <c r="AB1372" s="72"/>
      <c r="AC1372" s="72"/>
      <c r="AD1372" s="72"/>
      <c r="AE1372" s="72"/>
      <c r="AF1372" s="72"/>
      <c r="AG1372" s="72"/>
      <c r="AH1372" s="72"/>
      <c r="AI1372" s="72"/>
      <c r="AJ1372" s="72"/>
      <c r="AK1372" s="72"/>
      <c r="AL1372" s="72"/>
      <c r="AM1372" s="67" t="n">
        <f aca="false">AM1373</f>
        <v>85</v>
      </c>
      <c r="AN1372" s="67" t="n">
        <f aca="false">AN1373</f>
        <v>85</v>
      </c>
      <c r="AO1372" s="67" t="n">
        <f aca="false">AO1373</f>
        <v>0</v>
      </c>
      <c r="AP1372" s="67" t="n">
        <f aca="false">AP1373</f>
        <v>0</v>
      </c>
      <c r="AQ1372" s="67" t="n">
        <f aca="false">AQ1373</f>
        <v>85</v>
      </c>
      <c r="AR1372" s="67" t="n">
        <f aca="false">AR1373</f>
        <v>0</v>
      </c>
      <c r="AS1372" s="68" t="n">
        <f aca="false">AS1373</f>
        <v>85</v>
      </c>
      <c r="AT1372" s="72"/>
      <c r="AU1372" s="72"/>
      <c r="AV1372" s="72"/>
      <c r="AW1372" s="72"/>
      <c r="AX1372" s="72"/>
      <c r="AY1372" s="72"/>
      <c r="AZ1372" s="72"/>
      <c r="BA1372" s="72"/>
      <c r="BB1372" s="72"/>
      <c r="BC1372" s="72"/>
      <c r="BD1372" s="72"/>
      <c r="BE1372" s="72"/>
      <c r="BF1372" s="67" t="n">
        <f aca="false">BF1373</f>
        <v>85</v>
      </c>
      <c r="BG1372" s="67" t="n">
        <f aca="false">BG1373</f>
        <v>0</v>
      </c>
      <c r="BH1372" s="67" t="n">
        <f aca="false">BH1373</f>
        <v>85</v>
      </c>
      <c r="BI1372" s="67" t="n">
        <f aca="false">BI1373</f>
        <v>0</v>
      </c>
      <c r="BJ1372" s="67" t="n">
        <f aca="false">BJ1373</f>
        <v>85</v>
      </c>
      <c r="BK1372" s="67" t="n">
        <f aca="false">BK1373</f>
        <v>0</v>
      </c>
      <c r="BL1372" s="68" t="n">
        <f aca="false">BL1373</f>
        <v>85</v>
      </c>
      <c r="BM1372" s="167"/>
    </row>
    <row r="1373" customFormat="false" ht="18.75" hidden="true" customHeight="true" outlineLevel="0" collapsed="false">
      <c r="A1373" s="70"/>
      <c r="B1373" s="70"/>
      <c r="C1373" s="93" t="s">
        <v>684</v>
      </c>
      <c r="D1373" s="65"/>
      <c r="E1373" s="101" t="s">
        <v>685</v>
      </c>
      <c r="F1373" s="72"/>
      <c r="G1373" s="72"/>
      <c r="H1373" s="72"/>
      <c r="I1373" s="72"/>
      <c r="J1373" s="72"/>
      <c r="K1373" s="72"/>
      <c r="L1373" s="72"/>
      <c r="M1373" s="72"/>
      <c r="N1373" s="72"/>
      <c r="O1373" s="72"/>
      <c r="P1373" s="72"/>
      <c r="Q1373" s="72"/>
      <c r="R1373" s="72"/>
      <c r="S1373" s="72"/>
      <c r="T1373" s="72"/>
      <c r="U1373" s="67" t="n">
        <f aca="false">U1374</f>
        <v>0</v>
      </c>
      <c r="V1373" s="67" t="n">
        <f aca="false">V1374</f>
        <v>0</v>
      </c>
      <c r="W1373" s="67" t="n">
        <f aca="false">W1374</f>
        <v>0</v>
      </c>
      <c r="X1373" s="67" t="n">
        <f aca="false">X1374</f>
        <v>0</v>
      </c>
      <c r="Y1373" s="67" t="n">
        <f aca="false">Y1374</f>
        <v>0</v>
      </c>
      <c r="Z1373" s="67" t="n">
        <f aca="false">Z1374</f>
        <v>0</v>
      </c>
      <c r="AA1373" s="67" t="n">
        <f aca="false">AA1374</f>
        <v>0</v>
      </c>
      <c r="AB1373" s="72"/>
      <c r="AC1373" s="72"/>
      <c r="AD1373" s="72"/>
      <c r="AE1373" s="72"/>
      <c r="AF1373" s="72"/>
      <c r="AG1373" s="72"/>
      <c r="AH1373" s="72"/>
      <c r="AI1373" s="72"/>
      <c r="AJ1373" s="72"/>
      <c r="AK1373" s="72"/>
      <c r="AL1373" s="72"/>
      <c r="AM1373" s="67" t="n">
        <f aca="false">AM1374</f>
        <v>85</v>
      </c>
      <c r="AN1373" s="67" t="n">
        <f aca="false">AN1374</f>
        <v>85</v>
      </c>
      <c r="AO1373" s="67" t="n">
        <f aca="false">AO1374</f>
        <v>0</v>
      </c>
      <c r="AP1373" s="67" t="n">
        <f aca="false">AP1374</f>
        <v>0</v>
      </c>
      <c r="AQ1373" s="67" t="n">
        <f aca="false">AQ1374</f>
        <v>85</v>
      </c>
      <c r="AR1373" s="67" t="n">
        <f aca="false">AR1374</f>
        <v>0</v>
      </c>
      <c r="AS1373" s="68" t="n">
        <f aca="false">AS1374</f>
        <v>85</v>
      </c>
      <c r="AT1373" s="72"/>
      <c r="AU1373" s="72"/>
      <c r="AV1373" s="72"/>
      <c r="AW1373" s="72"/>
      <c r="AX1373" s="72"/>
      <c r="AY1373" s="72"/>
      <c r="AZ1373" s="72"/>
      <c r="BA1373" s="72"/>
      <c r="BB1373" s="72"/>
      <c r="BC1373" s="72"/>
      <c r="BD1373" s="72"/>
      <c r="BE1373" s="72"/>
      <c r="BF1373" s="67" t="n">
        <f aca="false">BF1374</f>
        <v>85</v>
      </c>
      <c r="BG1373" s="67" t="n">
        <f aca="false">BG1374</f>
        <v>0</v>
      </c>
      <c r="BH1373" s="67" t="n">
        <f aca="false">BH1374</f>
        <v>85</v>
      </c>
      <c r="BI1373" s="67" t="n">
        <f aca="false">BI1374</f>
        <v>0</v>
      </c>
      <c r="BJ1373" s="67" t="n">
        <f aca="false">BJ1374</f>
        <v>85</v>
      </c>
      <c r="BK1373" s="67" t="n">
        <f aca="false">BK1374</f>
        <v>0</v>
      </c>
      <c r="BL1373" s="68" t="n">
        <f aca="false">BL1374</f>
        <v>85</v>
      </c>
      <c r="BM1373" s="167"/>
    </row>
    <row r="1374" customFormat="false" ht="18.75" hidden="true" customHeight="true" outlineLevel="0" collapsed="false">
      <c r="A1374" s="70"/>
      <c r="B1374" s="70"/>
      <c r="C1374" s="70" t="s">
        <v>686</v>
      </c>
      <c r="D1374" s="70"/>
      <c r="E1374" s="74" t="s">
        <v>320</v>
      </c>
      <c r="F1374" s="72"/>
      <c r="G1374" s="72"/>
      <c r="H1374" s="72"/>
      <c r="I1374" s="72"/>
      <c r="J1374" s="72"/>
      <c r="K1374" s="72"/>
      <c r="L1374" s="72"/>
      <c r="M1374" s="72"/>
      <c r="N1374" s="72"/>
      <c r="O1374" s="72"/>
      <c r="P1374" s="72"/>
      <c r="Q1374" s="72"/>
      <c r="R1374" s="72"/>
      <c r="S1374" s="72"/>
      <c r="T1374" s="72"/>
      <c r="U1374" s="72" t="n">
        <f aca="false">U1375</f>
        <v>0</v>
      </c>
      <c r="V1374" s="72" t="n">
        <f aca="false">V1375</f>
        <v>0</v>
      </c>
      <c r="W1374" s="72" t="n">
        <f aca="false">W1375</f>
        <v>0</v>
      </c>
      <c r="X1374" s="72" t="n">
        <f aca="false">X1375</f>
        <v>0</v>
      </c>
      <c r="Y1374" s="72" t="n">
        <f aca="false">Y1375</f>
        <v>0</v>
      </c>
      <c r="Z1374" s="72" t="n">
        <f aca="false">Z1375</f>
        <v>0</v>
      </c>
      <c r="AA1374" s="72" t="n">
        <f aca="false">AA1375</f>
        <v>0</v>
      </c>
      <c r="AB1374" s="72"/>
      <c r="AC1374" s="72"/>
      <c r="AD1374" s="72"/>
      <c r="AE1374" s="72"/>
      <c r="AF1374" s="72"/>
      <c r="AG1374" s="72"/>
      <c r="AH1374" s="72"/>
      <c r="AI1374" s="72"/>
      <c r="AJ1374" s="72"/>
      <c r="AK1374" s="72"/>
      <c r="AL1374" s="72"/>
      <c r="AM1374" s="72" t="n">
        <f aca="false">AM1375</f>
        <v>85</v>
      </c>
      <c r="AN1374" s="72" t="n">
        <f aca="false">AN1375</f>
        <v>85</v>
      </c>
      <c r="AO1374" s="72" t="n">
        <f aca="false">AO1375</f>
        <v>0</v>
      </c>
      <c r="AP1374" s="72" t="n">
        <f aca="false">AP1375</f>
        <v>0</v>
      </c>
      <c r="AQ1374" s="72" t="n">
        <f aca="false">AQ1375</f>
        <v>85</v>
      </c>
      <c r="AR1374" s="72" t="n">
        <f aca="false">AR1375</f>
        <v>0</v>
      </c>
      <c r="AS1374" s="73" t="n">
        <f aca="false">AS1375</f>
        <v>85</v>
      </c>
      <c r="AT1374" s="72"/>
      <c r="AU1374" s="72"/>
      <c r="AV1374" s="72"/>
      <c r="AW1374" s="72"/>
      <c r="AX1374" s="72"/>
      <c r="AY1374" s="72"/>
      <c r="AZ1374" s="72"/>
      <c r="BA1374" s="72"/>
      <c r="BB1374" s="72"/>
      <c r="BC1374" s="72"/>
      <c r="BD1374" s="72"/>
      <c r="BE1374" s="72"/>
      <c r="BF1374" s="72" t="n">
        <f aca="false">BF1375</f>
        <v>85</v>
      </c>
      <c r="BG1374" s="72" t="n">
        <f aca="false">BG1375</f>
        <v>0</v>
      </c>
      <c r="BH1374" s="72" t="n">
        <f aca="false">BH1375</f>
        <v>85</v>
      </c>
      <c r="BI1374" s="72" t="n">
        <f aca="false">BI1375</f>
        <v>0</v>
      </c>
      <c r="BJ1374" s="72" t="n">
        <f aca="false">BJ1375</f>
        <v>85</v>
      </c>
      <c r="BK1374" s="72" t="n">
        <f aca="false">BK1375</f>
        <v>0</v>
      </c>
      <c r="BL1374" s="73" t="n">
        <f aca="false">BL1375</f>
        <v>85</v>
      </c>
      <c r="BM1374" s="167"/>
    </row>
    <row r="1375" customFormat="false" ht="18.75" hidden="true" customHeight="true" outlineLevel="0" collapsed="false">
      <c r="A1375" s="70"/>
      <c r="B1375" s="70"/>
      <c r="C1375" s="70"/>
      <c r="D1375" s="70" t="s">
        <v>91</v>
      </c>
      <c r="E1375" s="74" t="s">
        <v>92</v>
      </c>
      <c r="F1375" s="72"/>
      <c r="G1375" s="72"/>
      <c r="H1375" s="72"/>
      <c r="I1375" s="72"/>
      <c r="J1375" s="72"/>
      <c r="K1375" s="72"/>
      <c r="L1375" s="72"/>
      <c r="M1375" s="72"/>
      <c r="N1375" s="72"/>
      <c r="O1375" s="72"/>
      <c r="P1375" s="72"/>
      <c r="Q1375" s="72"/>
      <c r="R1375" s="72"/>
      <c r="S1375" s="72"/>
      <c r="T1375" s="72"/>
      <c r="U1375" s="72"/>
      <c r="V1375" s="72" t="n">
        <f aca="false">SUM(T1375:U1375)</f>
        <v>0</v>
      </c>
      <c r="W1375" s="72"/>
      <c r="X1375" s="72"/>
      <c r="Y1375" s="72" t="n">
        <f aca="false">SUM(V1375:X1375)</f>
        <v>0</v>
      </c>
      <c r="Z1375" s="72"/>
      <c r="AA1375" s="72" t="n">
        <f aca="false">SUM(Y1375:Z1375)</f>
        <v>0</v>
      </c>
      <c r="AB1375" s="72"/>
      <c r="AC1375" s="72"/>
      <c r="AD1375" s="72"/>
      <c r="AE1375" s="72"/>
      <c r="AF1375" s="72"/>
      <c r="AG1375" s="72"/>
      <c r="AH1375" s="72"/>
      <c r="AI1375" s="72"/>
      <c r="AJ1375" s="72"/>
      <c r="AK1375" s="72"/>
      <c r="AL1375" s="72"/>
      <c r="AM1375" s="72" t="n">
        <v>85</v>
      </c>
      <c r="AN1375" s="72" t="n">
        <f aca="false">SUM(AL1375:AM1375)</f>
        <v>85</v>
      </c>
      <c r="AO1375" s="72"/>
      <c r="AP1375" s="72"/>
      <c r="AQ1375" s="72" t="n">
        <f aca="false">SUM(AN1375:AP1375)</f>
        <v>85</v>
      </c>
      <c r="AR1375" s="72"/>
      <c r="AS1375" s="73" t="n">
        <f aca="false">SUM(AQ1375:AR1375)</f>
        <v>85</v>
      </c>
      <c r="AT1375" s="72"/>
      <c r="AU1375" s="72"/>
      <c r="AV1375" s="72"/>
      <c r="AW1375" s="72"/>
      <c r="AX1375" s="72"/>
      <c r="AY1375" s="72"/>
      <c r="AZ1375" s="72"/>
      <c r="BA1375" s="72"/>
      <c r="BB1375" s="72"/>
      <c r="BC1375" s="72"/>
      <c r="BD1375" s="72"/>
      <c r="BE1375" s="72"/>
      <c r="BF1375" s="72" t="n">
        <v>85</v>
      </c>
      <c r="BG1375" s="72" t="n">
        <v>0</v>
      </c>
      <c r="BH1375" s="72" t="n">
        <f aca="false">SUM(BE1375:BG1375)</f>
        <v>85</v>
      </c>
      <c r="BI1375" s="72" t="n">
        <v>0</v>
      </c>
      <c r="BJ1375" s="72" t="n">
        <f aca="false">SUM(BG1375:BI1375)</f>
        <v>85</v>
      </c>
      <c r="BK1375" s="72" t="n">
        <v>0</v>
      </c>
      <c r="BL1375" s="73" t="n">
        <f aca="false">SUM(BJ1375:BK1375)</f>
        <v>85</v>
      </c>
      <c r="BM1375" s="167"/>
    </row>
    <row r="1376" customFormat="false" ht="30" hidden="false" customHeight="true" outlineLevel="0" collapsed="false">
      <c r="A1376" s="94" t="s">
        <v>752</v>
      </c>
      <c r="B1376" s="94"/>
      <c r="C1376" s="94"/>
      <c r="D1376" s="94"/>
      <c r="E1376" s="94"/>
      <c r="F1376" s="67" t="n">
        <f aca="false">F13+F33+F60+F798+F837+F882+F1091+F1242+F1335</f>
        <v>3197872.20555</v>
      </c>
      <c r="G1376" s="67" t="n">
        <f aca="false">G13+G33+G60+G798+G837+G882+G1091+G1242+G1335</f>
        <v>1771.92256</v>
      </c>
      <c r="H1376" s="67" t="n">
        <f aca="false">H13+H33+H60+H798+H837+H882+H1091+H1242+H1335</f>
        <v>3199644.12811</v>
      </c>
      <c r="I1376" s="67" t="n">
        <f aca="false">I13+I33+I60+I798+I837+I882+I1091+I1242+I1335</f>
        <v>1558.17991</v>
      </c>
      <c r="J1376" s="67" t="n">
        <f aca="false">J13+J33+J60+J798+J837+J882+J1091+J1242+J1335</f>
        <v>3201202.30802</v>
      </c>
      <c r="K1376" s="67" t="n">
        <f aca="false">K13+K33+K60+K798+K837+K882+K1091+K1242+K1335</f>
        <v>4626.65127</v>
      </c>
      <c r="L1376" s="67" t="n">
        <f aca="false">L13+L33+L60+L798+L837+L882+L1091+L1242+L1335</f>
        <v>3205828.95929</v>
      </c>
      <c r="M1376" s="67" t="n">
        <f aca="false">M13+M33+M60+M798+M837+M882+M1091+M1242+M1335</f>
        <v>463961.48532</v>
      </c>
      <c r="N1376" s="67" t="n">
        <f aca="false">N13+N33+N60+N798+N837+N882+N1091+N1242+N1335</f>
        <v>54112.75345</v>
      </c>
      <c r="O1376" s="67" t="n">
        <f aca="false">O13+O33+O60+O798+O837+O882+O1091+O1242+O1335</f>
        <v>30893.78109</v>
      </c>
      <c r="P1376" s="67" t="n">
        <f aca="false">P13+P33+P60+P798+P837+P882+P1091+P1242+P1335</f>
        <v>3754796.97915</v>
      </c>
      <c r="Q1376" s="67" t="n">
        <f aca="false">Q13+Q33+Q60+Q798+Q837+Q882+Q1091+Q1242+Q1335</f>
        <v>151780.08676</v>
      </c>
      <c r="R1376" s="67" t="n">
        <f aca="false">R13+R33+R60+R798+R837+R882+R1091+R1242+R1335</f>
        <v>3906577.06591</v>
      </c>
      <c r="S1376" s="67" t="n">
        <f aca="false">S13+S33+S60+S798+S837+S882+S1091+S1242+S1335</f>
        <v>0</v>
      </c>
      <c r="T1376" s="67" t="n">
        <f aca="false">T13+T33+T60+T798+T837+T882+T1091+T1242+T1335</f>
        <v>3906577.06591</v>
      </c>
      <c r="U1376" s="102" t="n">
        <f aca="false">U13+U33+U60+U798+U837+U882+U1091+U1242+U1335</f>
        <v>0</v>
      </c>
      <c r="V1376" s="67" t="n">
        <f aca="false">V13+V33+V60+V798+V837+V882+V1091+V1242+V1335</f>
        <v>3906577.06591</v>
      </c>
      <c r="W1376" s="102" t="n">
        <f aca="false">W13+W33+W60+W798+W837+W882+W1091+W1242+W1335</f>
        <v>-1442.2132</v>
      </c>
      <c r="X1376" s="67" t="n">
        <f aca="false">X13+X33+X60+X798+X837+X882+X1091+X1242+X1335</f>
        <v>184925.16866</v>
      </c>
      <c r="Y1376" s="67" t="n">
        <f aca="false">Y13+Y33+Y60+Y798+Y837+Y882+Y1091+Y1242+Y1335</f>
        <v>4090060.02137</v>
      </c>
      <c r="Z1376" s="67" t="n">
        <f aca="false">Z13+Z33+Z60+Z798+Z837+Z882+Z1091+Z1242+Z1335</f>
        <v>370.36143</v>
      </c>
      <c r="AA1376" s="67" t="n">
        <f aca="false">AA13+AA33+AA60+AA798+AA837+AA882+AA1091+AA1242+AA1335</f>
        <v>4090430.3828</v>
      </c>
      <c r="AB1376" s="67" t="e">
        <f aca="false">AB13+AB33+AB60+AB798+AB837+AB882+AB1091+AB1242+AB1335</f>
        <v>#REF!</v>
      </c>
      <c r="AC1376" s="67" t="e">
        <f aca="false">AC13+AC33+AC60+AC798+AC837+AC882+AC1091+AC1242+AC1335</f>
        <v>#REF!</v>
      </c>
      <c r="AD1376" s="67" t="e">
        <f aca="false">AD13+AD33+AD60+AD798+AD837+AD882+AD1091+AD1242+AD1335</f>
        <v>#REF!</v>
      </c>
      <c r="AE1376" s="67" t="e">
        <f aca="false">AE13+AE33+AE60+AE798+AE837+AE882+AE1091+AE1242+AE1335</f>
        <v>#REF!</v>
      </c>
      <c r="AF1376" s="67" t="e">
        <f aca="false">AF13+AF33+AF60+AF798+AF837+AF882+AF1091+AF1242+AF1335</f>
        <v>#REF!</v>
      </c>
      <c r="AG1376" s="67" t="e">
        <f aca="false">AG13+AG33+AG60+AG798+AG837+AG882+AG1091+AG1242+AG1335</f>
        <v>#REF!</v>
      </c>
      <c r="AH1376" s="67" t="n">
        <f aca="false">AH13+AH33+AH60+AH798+AH837+AH882+AH1091+AH1242+AH1335</f>
        <v>3439039.126</v>
      </c>
      <c r="AI1376" s="67" t="n">
        <f aca="false">AI13+AI33+AI60+AI798+AI837+AI882+AI1091+AI1242+AI1335</f>
        <v>392757.18702</v>
      </c>
      <c r="AJ1376" s="67" t="n">
        <f aca="false">AJ13+AJ33+AJ60+AJ798+AJ837+AJ882+AJ1091+AJ1242+AJ1335</f>
        <v>3886356.31302</v>
      </c>
      <c r="AK1376" s="67" t="n">
        <f aca="false">AK13+AK33+AK60+AK798+AK837+AK882+AK1091+AK1242+AK1335</f>
        <v>670762.19723</v>
      </c>
      <c r="AL1376" s="67" t="n">
        <f aca="false">AL13+AL33+AL60+AL798+AL837+AL882+AL1091+AL1242+AL1335</f>
        <v>4741878.51025</v>
      </c>
      <c r="AM1376" s="67" t="n">
        <f aca="false">AM13+AM33+AM60+AM798+AM837+AM882+AM1091+AM1242+AM1335</f>
        <v>2110783.71554</v>
      </c>
      <c r="AN1376" s="67" t="n">
        <f aca="false">AN13+AN33+AN60+AN798+AN837+AN882+AN1091+AN1242+AN1335</f>
        <v>3592398.51025</v>
      </c>
      <c r="AO1376" s="67" t="n">
        <f aca="false">AO13+AO33+AO60+AO798+AO837+AO882+AO1091+AO1242+AO1335</f>
        <v>-17247.1737</v>
      </c>
      <c r="AP1376" s="67" t="n">
        <f aca="false">AP13+AP33+AP60+AP798+AP837+AP882+AP1091+AP1242+AP1335</f>
        <v>108310.65544</v>
      </c>
      <c r="AQ1376" s="67" t="n">
        <f aca="false">AQ13+AQ33+AQ60+AQ798+AQ837+AQ882+AQ1091+AQ1242+AQ1335</f>
        <v>3683461.99199</v>
      </c>
      <c r="AR1376" s="67" t="n">
        <f aca="false">AR13+AR33+AR60+AR798+AR837+AR882+AR1091+AR1242+AR1335</f>
        <v>0</v>
      </c>
      <c r="AS1376" s="68" t="n">
        <f aca="false">AS13+AS33+AS60+AS798+AS837+AS882+AS1091+AS1242+AS1335</f>
        <v>3683461.99199</v>
      </c>
      <c r="AT1376" s="67" t="e">
        <f aca="false">AT13+AT33+AT60+AT798+AT837+AT882+AT1091+AT1242+AT1335</f>
        <v>#REF!</v>
      </c>
      <c r="AU1376" s="67" t="e">
        <f aca="false">AU13+AU33+AU60+AU798+AU837+AU882+AU1091+AU1242+AU1335</f>
        <v>#REF!</v>
      </c>
      <c r="AV1376" s="67" t="e">
        <f aca="false">AV13+AV33+AV60+AV798+AV837+AV882+AV1091+AV1242+AV1335</f>
        <v>#REF!</v>
      </c>
      <c r="AW1376" s="67" t="e">
        <f aca="false">AW13+AW33+AW60+AW798+AW837+AW882+AW1091+AW1242+AW1335</f>
        <v>#REF!</v>
      </c>
      <c r="AX1376" s="67" t="e">
        <f aca="false">AX13+AX33+AX60+AX798+AX837+AX882+AX1091+AX1242+AX1335</f>
        <v>#REF!</v>
      </c>
      <c r="AY1376" s="67" t="e">
        <f aca="false">AY13+AY33+AY60+AY798+AY837+AY882+AY1091+AY1242+AY1335</f>
        <v>#REF!</v>
      </c>
      <c r="AZ1376" s="67" t="n">
        <f aca="false">AZ13+AZ33+AZ60+AZ798+AZ837+AZ882+AZ1091+AZ1242+AZ1335</f>
        <v>2900725.83333</v>
      </c>
      <c r="BA1376" s="67" t="n">
        <f aca="false">BA13+BA33+BA60+BA798+BA837+BA882+BA1091+BA1242+BA1335</f>
        <v>235793.49713</v>
      </c>
      <c r="BB1376" s="67" t="e">
        <f aca="false">BB13+BB33+BB60+BB798+BB837+BB882+BB1091+BB1242+BB1335</f>
        <v>#REF!</v>
      </c>
      <c r="BC1376" s="67" t="n">
        <f aca="false">BC13+BC33+BC60+BC798+BC837+BC882+BC1091+BC1242+BC1335</f>
        <v>3136519.33046</v>
      </c>
      <c r="BD1376" s="67" t="n">
        <f aca="false">BD13+BD33+BD60+BD798+BD837+BD882+BD1091+BD1242+BD1335</f>
        <v>0</v>
      </c>
      <c r="BE1376" s="67" t="n">
        <f aca="false">BE13+BE33+BE60+BE798+BE837+BE882+BE1091+BE1242+BE1335</f>
        <v>3085302.43046</v>
      </c>
      <c r="BF1376" s="67" t="n">
        <f aca="false">BF13+BF33+BF60+BF798+BF837+BF882+BF1091+BF1242+BF1335</f>
        <v>0</v>
      </c>
      <c r="BG1376" s="67" t="n">
        <f aca="false">BG13+BG33+BG60+BG798+BG837+BG882+BG1091+BG1242+BG1335</f>
        <v>0</v>
      </c>
      <c r="BH1376" s="67" t="n">
        <f aca="false">BH13+BH33+BH60+BH798+BH837+BH882+BH1091+BH1242+BH1335</f>
        <v>3085302.43046</v>
      </c>
      <c r="BI1376" s="67" t="n">
        <f aca="false">BI13+BI33+BI60+BI798+BI837+BI882+BI1091+BI1242+BI1335</f>
        <v>213116.14184</v>
      </c>
      <c r="BJ1376" s="67" t="n">
        <f aca="false">BJ13+BJ33+BJ60+BJ798+BJ837+BJ882+BJ1091+BJ1242+BJ1335</f>
        <v>3298418.5723</v>
      </c>
      <c r="BK1376" s="67" t="n">
        <f aca="false">BK13+BK33+BK60+BK798+BK837+BK882+BK1091+BK1242+BK1335</f>
        <v>0</v>
      </c>
      <c r="BL1376" s="68" t="n">
        <f aca="false">BL13+BL33+BL60+BL798+BL837+BL882+BL1091+BL1242+BL1335</f>
        <v>3298418.5723</v>
      </c>
      <c r="BM1376" s="167"/>
    </row>
    <row r="1377" customFormat="false" ht="18.75" hidden="false" customHeight="true" outlineLevel="0" collapsed="false"/>
    <row r="1378" customFormat="false" ht="18.75" hidden="true" customHeight="false" outlineLevel="0" collapsed="false">
      <c r="O1378" s="34" t="n">
        <v>13400.6</v>
      </c>
      <c r="Q1378" s="34" t="n">
        <v>13400.6</v>
      </c>
      <c r="S1378" s="34" t="n">
        <v>13400.6</v>
      </c>
      <c r="U1378" s="34" t="n">
        <v>13400.6</v>
      </c>
      <c r="X1378" s="206" t="n">
        <f aca="false">X121+X321+X324+X327+X367+X373+X401+X459+X463+X471+X474+X481+X531+X674+X729+X733+X824+X854+X984+X1025+X1154+X1188+X1191+X1204+X1206+X1283+X1290+X1311+X1322+X1328+X1131+X1272</f>
        <v>2589.45841</v>
      </c>
      <c r="Y1378" s="206" t="n">
        <f aca="false">Y70+Y72+Y83+Y85+Y87+Y90+Y93+Y95+Y101+Y123+Y162+Y164+Y191+Y197+Y248+Y252+Y265+Y267+Y274+Y286+Y330+Y343+Y360+Y376+Y382+Y384+Y389+Y397+Y412+Y426+Y434+Y468+Y488+Y495+Y498+Y504+Y513+Y522+Y539+Y580+Y589+Y655+Y682+Y689+Y691+Y693+Y698+Y704+Y748+Y767+Y783+Y794+Y826+Y861+Y916+Y918+Y927+Y930+Y932+Y946+Y948+Y960+Y962+Y964+Y966+Y970+Y980+Y998+Y1028+Y1046+Y1049+Y1056+Y1062+Y1069+Y1082+Y1118+Y1122+Y1156+Y1160+Y1166+Y1224+Y1229+Y1233+Y1235+Y1238+Y1306+Y1318+Y1345+X677</f>
        <v>2317540.96226</v>
      </c>
      <c r="Z1378" s="206" t="n">
        <f aca="false">Z121+Z321+Z324+Z327+Z367+Z373+Z401+Z459+Z463+Z471+Z474+Z481+Z531+Z674+Z729+Z733+Z824+Z854+Z984+Z1025+Z1154+Z1188+Z1191+Z1204+Z1206+Z1283+Z1290+Z1311+Z1322+Z1328+Z1131+Z1272</f>
        <v>-13.7245700000001</v>
      </c>
      <c r="AA1378" s="206" t="n">
        <f aca="false">AA70+AA72+AA83+AA85+AA87+AA90+AA93+AA95+AA101+AA123+AA162+AA164+AA191+AA197+AA248+AA252+AA265+AA267+AA274+AA286+AA330+AA343+AA360+AA376+AA382+AA384+AA389+AA397+AA412+AA426+AA434+AA468+AA488+AA495+AA498+AA504+AA513+AA522+AA539+AA580+AA589+AA655+AA682+AA689+AA691+AA693+AA698+AA704+AA748+AA767+AA783+AA794+AA826+AA861+AA916+AA918+AA927+AA930+AA932+AA946+AA948+AA960+AA962+AA964+AA966+AA970+AA980+AA998+AA1028+AA1046+AA1049+AA1056+AA1062+AA1069+AA1082+AA1118+AA1122+AA1156+AA1160+AA1166+AA1224+AA1229+AA1233+AA1235+AA1238+AA1306+AA1318+AA1345+Z677</f>
        <v>2291629.07461</v>
      </c>
      <c r="AB1378" s="206" t="n">
        <f aca="false">AB70+AB72+AB83+AB85+AB87+AB90+AB93+AB95+AB101+AB123+AB162+AB164+AB191+AB197+AB248+AB252+AB265+AB267+AB274+AB286+AB330+AB343+AB360+AB376+AB382+AB384+AB389+AB397+AB412+AB426+AB434+AB468+AB488+AB495+AB498+AB504+AB513+AB522+AB539+AB580+AB589+AB655+AB682+AB684+AB689+AB691+AB693+AB698+AB704+AB748+AB767+AB783+AB794+AB826+AB861+AB916+AB918+AB927+AB930+AB932+AB946+AB948+AB960+AB962+AB964+AB966+AB970+AB980+AB998+AB1028+AB1046+AB1049+AB1056+AB1062+AB1069+AB1082+AB1118+AB1122+AB1156+AB1160+AB1166+AB1224+AB1229+AB1233+AB1235+AB1238+AB1306+AB1318+AB1345</f>
        <v>1826612.6</v>
      </c>
      <c r="AC1378" s="206" t="n">
        <f aca="false">AC70+AC72+AC83+AC85+AC87+AC90+AC93+AC95+AC101+AC123+AC162+AC164+AC191+AC197+AC248+AC252+AC265+AC267+AC274+AC286+AC330+AC343+AC360+AC376+AC382+AC384+AC389+AC397+AC412+AC426+AC434+AC468+AC488+AC495+AC498+AC504+AC513+AC522+AC539+AC580+AC589+AC655+AC682+AC684+AC689+AC691+AC693+AC698+AC704+AC748+AC767+AC783+AC794+AC826+AC861+AC916+AC918+AC927+AC930+AC932+AC946+AC948+AC960+AC962+AC964+AC966+AC970+AC980+AC998+AC1028+AC1046+AC1049+AC1056+AC1062+AC1069+AC1082+AC1118+AC1122+AC1156+AC1160+AC1166+AC1224+AC1229+AC1233+AC1235+AC1238+AC1306+AC1318+AC1345</f>
        <v>4960</v>
      </c>
      <c r="AD1378" s="206" t="n">
        <f aca="false">AD70+AD72+AD83+AD85+AD87+AD90+AD93+AD95+AD101+AD123+AD162+AD164+AD191+AD197+AD248+AD252+AD265+AD267+AD274+AD286+AD330+AD343+AD360+AD376+AD382+AD384+AD389+AD397+AD412+AD426+AD434+AD468+AD488+AD495+AD498+AD504+AD513+AD522+AD539+AD580+AD589+AD655+AD682+AD684+AD689+AD691+AD693+AD698+AD704+AD748+AD767+AD783+AD794+AD826+AD861+AD916+AD918+AD927+AD930+AD932+AD946+AD948+AD960+AD962+AD964+AD966+AD970+AD980+AD998+AD1028+AD1046+AD1049+AD1056+AD1062+AD1069+AD1082+AD1118+AD1122+AD1156+AD1160+AD1166+AD1224+AD1229+AD1233+AD1235+AD1238+AD1306+AD1318+AD1345</f>
        <v>1832812.6</v>
      </c>
      <c r="AE1378" s="206" t="n">
        <f aca="false">AE70+AE72+AE83+AE85+AE87+AE90+AE93+AE95+AE101+AE123+AE162+AE164+AE191+AE197+AE248+AE252+AE265+AE267+AE274+AE286+AE330+AE343+AE360+AE376+AE382+AE384+AE389+AE397+AE412+AE426+AE434+AE468+AE488+AE495+AE498+AE504+AE513+AE522+AE539+AE580+AE589+AE655+AE682+AE684+AE689+AE691+AE693+AE698+AE704+AE748+AE767+AE783+AE794+AE826+AE861+AE916+AE918+AE927+AE930+AE932+AE946+AE948+AE960+AE962+AE964+AE966+AE970+AE980+AE998+AE1028+AE1046+AE1049+AE1056+AE1062+AE1069+AE1082+AE1118+AE1122+AE1156+AE1160+AE1166+AE1224+AE1229+AE1233+AE1235+AE1238+AE1306+AE1318+AE1345</f>
        <v>16120</v>
      </c>
      <c r="AF1378" s="206" t="n">
        <f aca="false">AF70+AF72+AF83+AF85+AF87+AF90+AF93+AF95+AF101+AF123+AF162+AF164+AF191+AF197+AF248+AF252+AF265+AF267+AF274+AF286+AF330+AF343+AF360+AF376+AF382+AF384+AF389+AF397+AF412+AF426+AF434+AF468+AF488+AF495+AF498+AF504+AF513+AF522+AF539+AF580+AF589+AF655+AF682+AF684+AF689+AF691+AF693+AF698+AF704+AF748+AF767+AF783+AF794+AF826+AF861+AF916+AF918+AF927+AF930+AF932+AF946+AF948+AF960+AF962+AF964+AF966+AF970+AF980+AF998+AF1028+AF1046+AF1049+AF1056+AF1062+AF1069+AF1082+AF1118+AF1122+AF1156+AF1160+AF1166+AF1224+AF1229+AF1233+AF1235+AF1238+AF1306+AF1318+AF1345</f>
        <v>1853892.6</v>
      </c>
      <c r="AG1378" s="206" t="n">
        <f aca="false">AG70+AG72+AG83+AG85+AG87+AG90+AG93+AG95+AG101+AG123+AG162+AG164+AG191+AG197+AG248+AG252+AG265+AG267+AG274+AG286+AG330+AG343+AG360+AG376+AG382+AG384+AG389+AG397+AG412+AG426+AG434+AG468+AG488+AG495+AG498+AG504+AG513+AG522+AG539+AG580+AG589+AG655+AG682+AG684+AG689+AG691+AG693+AG698+AG704+AG748+AG767+AG783+AG794+AG826+AG861+AG916+AG918+AG927+AG930+AG932+AG946+AG948+AG960+AG962+AG964+AG966+AG970+AG980+AG998+AG1028+AG1046+AG1049+AG1056+AG1062+AG1069+AG1082+AG1118+AG1122+AG1156+AG1160+AG1166+AG1224+AG1229+AG1233+AG1235+AG1238+AG1306+AG1318+AG1345</f>
        <v>54560</v>
      </c>
      <c r="AH1378" s="206" t="n">
        <f aca="false">AH70+AH72+AH83+AH85+AH87+AH90+AH93+AH95+AH101+AH123+AH162+AH164+AH191+AH197+AH248+AH252+AH265+AH267+AH274+AH286+AH330+AH343+AH360+AH376+AH382+AH384+AH389+AH397+AH412+AH426+AH434+AH468+AH488+AH495+AH498+AH504+AH513+AH522+AH539+AH580+AH589+AH655+AH682+AH684+AH689+AH691+AH693+AH698+AH704+AH748+AH767+AH783+AH794+AH826+AH861+AH916+AH918+AH927+AH930+AH932+AH946+AH948+AH960+AH962+AH964+AH966+AH970+AH980+AH998+AH1028+AH1046+AH1049+AH1056+AH1062+AH1069+AH1082+AH1118+AH1122+AH1156+AH1160+AH1166+AH1224+AH1229+AH1233+AH1235+AH1238+AH1306+AH1318+AH1345</f>
        <v>1924572.6</v>
      </c>
      <c r="AI1378" s="206" t="n">
        <f aca="false">AI70+AI72+AI83+AI85+AI87+AI90+AI93+AI95+AI101+AI123+AI162+AI164+AI191+AI197+AI248+AI252+AI265+AI267+AI274+AI286+AI330+AI343+AI360+AI376+AI382+AI384+AI389+AI397+AI412+AI426+AI434+AI468+AI488+AI495+AI498+AI504+AI513+AI522+AI539+AI580+AI589+AI655+AI682+AI684+AI689+AI691+AI693+AI698+AI704+AI748+AI767+AI783+AI794+AI826+AI861+AI916+AI918+AI927+AI930+AI932+AI946+AI948+AI960+AI962+AI964+AI966+AI970+AI980+AI998+AI1028+AI1046+AI1049+AI1056+AI1062+AI1069+AI1082+AI1118+AI1122+AI1156+AI1160+AI1166+AI1224+AI1229+AI1233+AI1235+AI1238+AI1306+AI1318+AI1345</f>
        <v>392757.18702</v>
      </c>
      <c r="AJ1378" s="206" t="n">
        <f aca="false">AJ70+AJ72+AJ83+AJ85+AJ87+AJ90+AJ93+AJ95+AJ101+AJ123+AJ162+AJ164+AJ191+AJ197+AJ248+AJ252+AJ265+AJ267+AJ274+AJ286+AJ330+AJ343+AJ360+AJ376+AJ382+AJ384+AJ389+AJ397+AJ412+AJ426+AJ434+AJ468+AJ488+AJ495+AJ498+AJ504+AJ513+AJ522+AJ539+AJ580+AJ589+AJ655+AJ682+AJ684+AJ689+AJ691+AJ693+AJ698+AJ704+AJ748+AJ767+AJ783+AJ794+AJ826+AJ861+AJ916+AJ918+AJ927+AJ930+AJ932+AJ946+AJ948+AJ960+AJ962+AJ964+AJ966+AJ970+AJ980+AJ998+AJ1028+AJ1046+AJ1049+AJ1056+AJ1062+AJ1069+AJ1082+AJ1118+AJ1122+AJ1156+AJ1160+AJ1166+AJ1224+AJ1229+AJ1233+AJ1235+AJ1238+AJ1306+AJ1318+AJ1345</f>
        <v>2371889.78702</v>
      </c>
      <c r="AK1378" s="206" t="n">
        <f aca="false">AK70+AK72+AK83+AK85+AK87+AK90+AK93+AK95+AK101+AK123+AK162+AK164+AK191+AK197+AK248+AK252+AK265+AK267+AK274+AK286+AK330+AK343+AK360+AK376+AK382+AK384+AK389+AK397+AK412+AK426+AK434+AK468+AK488+AK495+AK498+AK504+AK513+AK522+AK539+AK580+AK589+AK655+AK682+AK684+AK689+AK691+AK693+AK698+AK704+AK748+AK767+AK783+AK794+AK826+AK861+AK916+AK918+AK927+AK930+AK932+AK946+AK948+AK960+AK962+AK964+AK966+AK970+AK980+AK998+AK1028+AK1046+AK1049+AK1056+AK1062+AK1069+AK1082+AK1118+AK1122+AK1156+AK1160+AK1166+AK1224+AK1229+AK1233+AK1235+AK1238+AK1306+AK1318+AK1345</f>
        <v>676402.02764</v>
      </c>
      <c r="AL1378" s="206" t="n">
        <f aca="false">AL70+AL72+AL83+AL85+AL87+AL90+AL93+AL95+AL101+AL123+AL162+AL164+AL191+AL197+AL248+AL252+AL265+AL267+AL274+AL286+AL330+AL343+AL360+AL376+AL382+AL384+AL389+AL397+AL412+AL426+AL434+AL468+AL488+AL495+AL498+AL504+AL513+AL522+AL539+AL580+AL589+AL655+AL682+AL684+AL689+AL691+AL693+AL698+AL704+AL748+AL767+AL783+AL794+AL826+AL861+AL916+AL918+AL927+AL930+AL932+AL946+AL948+AL960+AL962+AL964+AL966+AL970+AL980+AL998+AL1028+AL1046+AL1049+AL1056+AL1062+AL1069+AL1082+AL1118+AL1122+AL1156+AL1160+AL1166+AL1224+AL1229+AL1233+AL1235+AL1238+AL1306+AL1318+AL1345</f>
        <v>3233051.81466</v>
      </c>
      <c r="AM1378" s="206" t="n">
        <f aca="false">AM70+AM72+AM83+AM85+AM87+AM90+AM93+AM95+AM101+AM123+AM162+AM164+AM191+AM197+AM248+AM252+AM265+AM267+AM274+AM286+AM330+AM343+AM360+AM376+AM382+AM384+AM389+AM397+AM412+AM426+AM434+AM468+AM488+AM495+AM498+AM504+AM513+AM522+AM539+AM580+AM589+AM655+AM682+AM684+AM689+AM691+AM693+AM698+AM704+AM748+AM767+AM783+AM794+AM826+AM861+AM916+AM918+AM927+AM930+AM932+AM946+AM948+AM960+AM962+AM964+AM966+AM970+AM980+AM998+AM1028+AM1046+AM1049+AM1056+AM1062+AM1069+AM1082+AM1118+AM1122+AM1156+AM1160+AM1166+AM1224+AM1229+AM1233+AM1235+AM1238+AM1306+AM1318+AM1345</f>
        <v>2114200</v>
      </c>
      <c r="AN1378" s="206" t="n">
        <f aca="false">AN70+AN72+AN83+AN85+AN87+AN90+AN93+AN95+AN101+AN123+AN162+AN164+AN191+AN197+AN248+AN252+AN265+AN267+AN274+AN286+AN330+AN343+AN360+AN376+AN382+AN384+AN389+AN397+AN412+AN426+AN434+AN468+AN488+AN495+AN498+AN504+AN513+AN522+AN539+AN580+AN589+AN655+AN682+AN684+AN689+AN691+AN693+AN698+AN704+AN748+AN767+AN783+AN794+AN826+AN861+AN916+AN918+AN927+AN930+AN932+AN946+AN948+AN960+AN962+AN964+AN966+AN970+AN980+AN998+AN1028+AN1046+AN1049+AN1056+AN1062+AN1069+AN1082+AN1118+AN1122+AN1156+AN1160+AN1166+AN1224+AN1229+AN1233+AN1235+AN1238+AN1306+AN1318+AN1345</f>
        <v>2083571.81466</v>
      </c>
      <c r="AO1378" s="206" t="n">
        <f aca="false">AO70+AO72+AO83+AO85+AO87+AO90+AO93+AO95+AO101+AO123+AO162+AO164+AO191+AO197+AO248+AO252+AO265+AO267+AO274+AO286+AO330+AO343+AO360+AO376+AO382+AO384+AO389+AO397+AO412+AO426+AO434+AO468+AO488+AO495+AO498+AO504+AO513+AO522+AO539+AO580+AO589+AO655+AO682+AO684+AO689+AO691+AO693+AO698+AO704+AO748+AO767+AO783+AO794+AO826+AO861+AO916+AO918+AO927+AO930+AO932+AO946+AO948+AO960+AO962+AO964+AO966+AO970+AO980+AO998+AO1028+AO1046+AO1049+AO1056+AO1062+AO1069+AO1082+AO1118+AO1122+AO1156+AO1160+AO1166+AO1224+AO1229+AO1233+AO1235+AO1238+AO1306+AO1318+AO1345</f>
        <v>-9349.1737</v>
      </c>
      <c r="AP1378" s="206" t="n">
        <f aca="false">AP70+AP72+AP83+AP85+AP87+AP90+AP93+AP95+AP101+AP123+AP162+AP164+AP191+AP197+AP248+AP252+AP265+AP267+AP274+AP286+AP330+AP343+AP360+AP376+AP382+AP384+AP389+AP397+AP412+AP426+AP434+AP468+AP488+AP495+AP498+AP504+AP513+AP522+AP539+AP580+AP589+AP655+AP682+AP684+AP689+AP691+AP693+AP698+AP704+AP748+AP767+AP783+AP794+AP826+AP861+AP916+AP918+AP927+AP930+AP932+AP946+AP948+AP960+AP962+AP964+AP966+AP970+AP980+AP998+AP1028+AP1046+AP1049+AP1056+AP1062+AP1069+AP1082+AP1118+AP1122+AP1156+AP1160+AP1166+AP1224+AP1229+AP1233+AP1235+AP1238+AP1306+AP1318+AP1345</f>
        <v>100771.22211</v>
      </c>
      <c r="AQ1378" s="206" t="n">
        <f aca="false">AQ70+AQ72+AQ83+AQ85+AQ87+AQ90+AQ93+AQ95+AQ101+AQ123+AQ162+AQ164+AQ191+AQ197+AQ248+AQ252+AQ265+AQ267+AQ274+AQ286+AQ330+AQ343+AQ360+AQ376+AQ382+AQ384+AQ389+AQ397+AQ412+AQ426+AQ434+AQ468+AQ488+AQ495+AQ498+AQ504+AQ513+AQ522+AQ539+AQ580+AQ589+AQ655+AQ682+AQ684+AQ689+AQ691+AQ693+AQ698+AQ704+AQ748+AQ767+AQ783+AQ794+AQ826+AQ861+AQ916+AQ918+AQ927+AQ930+AQ932+AQ946+AQ948+AQ960+AQ962+AQ964+AQ966+AQ970+AQ980+AQ998+AQ1028+AQ1046+AQ1049+AQ1056+AQ1062+AQ1069+AQ1082+AQ1118+AQ1122+AQ1156+AQ1160+AQ1166+AQ1224+AQ1229+AQ1233+AQ1235+AQ1238+AQ1306+AQ1318+AQ1345</f>
        <v>2174993.86307</v>
      </c>
      <c r="AR1378" s="206" t="n">
        <f aca="false">AR70+AR72+AR83+AR85+AR87+AR90+AR93+AR95+AR101+AR123+AR162+AR164+AR191+AR197+AR248+AR252+AR265+AR267+AR274+AR286+AR330+AR343+AR360+AR376+AR382+AR384+AR389+AR397+AR412+AR426+AR434+AR468+AR488+AR495+AR498+AR504+AR513+AR522+AR539+AR580+AR589+AR655+AR682+AR684+AR689+AR691+AR693+AR698+AR704+AR748+AR767+AR783+AR794+AR826+AR861+AR916+AR918+AR927+AR930+AR932+AR946+AR948+AR960+AR962+AR964+AR966+AR970+AR980+AR998+AR1028+AR1046+AR1049+AR1056+AR1062+AR1069+AR1082+AR1118+AR1122+AR1156+AR1160+AR1166+AR1224+AR1229+AR1233+AR1235+AR1238+AR1306+AR1318+AR1345</f>
        <v>0</v>
      </c>
      <c r="AS1378" s="207" t="n">
        <f aca="false">AS70+AS72+AS83+AS85+AS87+AS90+AS93+AS95+AS101+AS123+AS162+AS164+AS191+AS197+AS248+AS252+AS265+AS267+AS274+AS286+AS330+AS343+AS360+AS376+AS382+AS384+AS389+AS397+AS412+AS426+AS434+AS468+AS488+AS495+AS498+AS504+AS513+AS522+AS539+AS580+AS589+AS655+AS682+AS684+AS689+AS691+AS693+AS698+AS704+AS748+AS767+AS783+AS794+AS826+AS861+AS916+AS918+AS927+AS930+AS932+AS946+AS948+AS960+AS962+AS964+AS966+AS970+AS980+AS998+AS1028+AS1046+AS1049+AS1056+AS1062+AS1069+AS1082+AS1118+AS1122+AS1156+AS1160+AS1166+AS1224+AS1229+AS1233+AS1235+AS1238+AS1306+AS1318+AS1345</f>
        <v>2174993.86307</v>
      </c>
      <c r="AT1378" s="206" t="n">
        <f aca="false">AT70+AT72+AT83+AT85+AT87+AT90+AT93+AT95+AT101+AT123+AT162+AT164+AT191+AT197+AT248+AT252+AT265+AT267+AT274+AT286+AT330+AT343+AT360+AT376+AT382+AT384+AT389+AT397+AT412+AT426+AT434+AT468+AT488+AT495+AT498+AT504+AT513+AT522+AT539+AT580+AT589+AT655+AT682+AT684+AT689+AT691+AT693+AT698+AT704+AT748+AT767+AT783+AT794+AT826+AT861+AT916+AT918+AT927+AT930+AT932+AT946+AT948+AT960+AT962+AT964+AT966+AT970+AT980+AT998+AT1028+AT1046+AT1049+AT1056+AT1062+AT1069+AT1082+AT1118+AT1122+AT1156+AT1160+AT1166+AT1224+AT1229+AT1233+AT1235+AT1238+AT1306+AT1318+AT1345</f>
        <v>1502480.058</v>
      </c>
      <c r="AU1378" s="206" t="n">
        <f aca="false">AU70+AU72+AU83+AU85+AU87+AU90+AU93+AU95+AU101+AU123+AU162+AU164+AU191+AU197+AU248+AU252+AU265+AU267+AU274+AU286+AU330+AU343+AU360+AU376+AU382+AU384+AU389+AU397+AU412+AU426+AU434+AU468+AU488+AU495+AU498+AU504+AU513+AU522+AU539+AU580+AU589+AU655+AU682+AU684+AU689+AU691+AU693+AU698+AU704+AU748+AU767+AU783+AU794+AU826+AU861+AU916+AU918+AU927+AU930+AU932+AU946+AU948+AU960+AU962+AU964+AU966+AU970+AU980+AU998+AU1028+AU1046+AU1049+AU1056+AU1062+AU1069+AU1082+AU1118+AU1122+AU1156+AU1160+AU1166+AU1224+AU1229+AU1233+AU1235+AU1238+AU1306+AU1318+AU1345</f>
        <v>0</v>
      </c>
      <c r="AV1378" s="206" t="n">
        <f aca="false">AV70+AV72+AV83+AV85+AV87+AV90+AV93+AV95+AV101+AV123+AV162+AV164+AV191+AV197+AV248+AV252+AV265+AV267+AV274+AV286+AV330+AV343+AV360+AV376+AV382+AV384+AV389+AV397+AV412+AV426+AV434+AV468+AV488+AV495+AV498+AV504+AV513+AV522+AV539+AV580+AV589+AV655+AV682+AV684+AV689+AV691+AV693+AV698+AV704+AV748+AV767+AV783+AV794+AV826+AV861+AV916+AV918+AV927+AV930+AV932+AV946+AV948+AV960+AV962+AV964+AV966+AV970+AV980+AV998+AV1028+AV1046+AV1049+AV1056+AV1062+AV1069+AV1082+AV1118+AV1122+AV1156+AV1160+AV1166+AV1224+AV1229+AV1233+AV1235+AV1238+AV1306+AV1318+AV1345</f>
        <v>1493705.6</v>
      </c>
      <c r="AW1378" s="206" t="n">
        <f aca="false">AW70+AW72+AW83+AW85+AW87+AW90+AW93+AW95+AW101+AW123+AW162+AW164+AW191+AW197+AW248+AW252+AW265+AW267+AW274+AW286+AW330+AW343+AW360+AW376+AW382+AW384+AW389+AW397+AW412+AW426+AW434+AW468+AW488+AW495+AW498+AW504+AW513+AW522+AW539+AW580+AW589+AW655+AW682+AW684+AW689+AW691+AW693+AW698+AW704+AW748+AW767+AW783+AW794+AW826+AW861+AW916+AW918+AW927+AW930+AW932+AW946+AW948+AW960+AW962+AW964+AW966+AW970+AW980+AW998+AW1028+AW1046+AW1049+AW1056+AW1062+AW1069+AW1082+AW1118+AW1122+AW1156+AW1160+AW1166+AW1224+AW1229+AW1233+AW1235+AW1238+AW1306+AW1318+AW1345</f>
        <v>0</v>
      </c>
      <c r="AX1378" s="206" t="n">
        <f aca="false">AX70+AX72+AX83+AX85+AX87+AX90+AX93+AX95+AX101+AX123+AX162+AX164+AX191+AX197+AX248+AX252+AX265+AX267+AX274+AX286+AX330+AX343+AX360+AX376+AX382+AX384+AX389+AX397+AX412+AX426+AX434+AX468+AX488+AX495+AX498+AX504+AX513+AX522+AX539+AX580+AX589+AX655+AX682+AX684+AX689+AX691+AX693+AX698+AX704+AX748+AX767+AX783+AX794+AX826+AX861+AX916+AX918+AX927+AX930+AX932+AX946+AX948+AX960+AX962+AX964+AX966+AX970+AX980+AX998+AX1028+AX1046+AX1049+AX1056+AX1062+AX1069+AX1082+AX1118+AX1122+AX1156+AX1160+AX1166+AX1224+AX1229+AX1233+AX1235+AX1238+AX1306+AX1318+AX1345</f>
        <v>1493705.6</v>
      </c>
      <c r="AY1378" s="206" t="n">
        <f aca="false">AY70+AY72+AY83+AY85+AY87+AY90+AY93+AY95+AY101+AY123+AY162+AY164+AY191+AY197+AY248+AY252+AY265+AY267+AY274+AY286+AY330+AY343+AY360+AY376+AY382+AY384+AY389+AY397+AY412+AY426+AY434+AY468+AY488+AY495+AY498+AY504+AY513+AY522+AY539+AY580+AY589+AY655+AY682+AY684+AY689+AY691+AY693+AY698+AY704+AY748+AY767+AY783+AY794+AY826+AY861+AY916+AY918+AY927+AY930+AY932+AY946+AY948+AY960+AY962+AY964+AY966+AY970+AY980+AY998+AY1028+AY1046+AY1049+AY1056+AY1062+AY1069+AY1082+AY1118+AY1122+AY1156+AY1160+AY1166+AY1224+AY1229+AY1233+AY1235+AY1238+AY1306+AY1318+AY1345</f>
        <v>0</v>
      </c>
      <c r="AZ1378" s="206" t="n">
        <f aca="false">AZ70+AZ72+AZ83+AZ85+AZ87+AZ90+AZ93+AZ95+AZ101+AZ123+AZ162+AZ164+AZ191+AZ197+AZ248+AZ252+AZ265+AZ267+AZ274+AZ286+AZ330+AZ343+AZ360+AZ376+AZ382+AZ384+AZ389+AZ397+AZ412+AZ426+AZ434+AZ468+AZ488+AZ495+AZ498+AZ504+AZ513+AZ522+AZ539+AZ580+AZ589+AZ655+AZ682+AZ684+AZ689+AZ691+AZ693+AZ698+AZ704+AZ748+AZ767+AZ783+AZ794+AZ826+AZ861+AZ916+AZ918+AZ927+AZ930+AZ932+AZ946+AZ948+AZ960+AZ962+AZ964+AZ966+AZ970+AZ980+AZ998+AZ1028+AZ1046+AZ1049+AZ1056+AZ1062+AZ1069+AZ1082+AZ1118+AZ1122+AZ1156+AZ1160+AZ1166+AZ1224+AZ1229+AZ1233+AZ1235+AZ1238+AZ1306+AZ1318+AZ1345</f>
        <v>1493705.6</v>
      </c>
      <c r="BA1378" s="206" t="n">
        <f aca="false">BA70+BA72+BA83+BA85+BA87+BA90+BA93+BA95+BA101+BA123+BA162+BA164+BA191+BA197+BA248+BA252+BA265+BA267+BA274+BA286+BA330+BA343+BA360+BA376+BA382+BA384+BA389+BA397+BA412+BA426+BA434+BA468+BA488+BA495+BA498+BA504+BA513+BA522+BA539+BA580+BA589+BA655+BA682+BA684+BA689+BA691+BA693+BA698+BA704+BA748+BA767+BA783+BA794+BA826+BA861+BA916+BA918+BA927+BA930+BA932+BA946+BA948+BA960+BA962+BA964+BA966+BA970+BA980+BA998+BA1028+BA1046+BA1049+BA1056+BA1062+BA1069+BA1082+BA1118+BA1122+BA1156+BA1160+BA1166+BA1224+BA1229+BA1233+BA1235+BA1238+BA1306+BA1318+BA1345</f>
        <v>235793.49713</v>
      </c>
      <c r="BB1378" s="206" t="n">
        <f aca="false">BB70+BB72+BB83+BB85+BB87+BB90+BB93+BB95+BB101+BB123+BB162+BB164+BB191+BB197+BB248+BB252+BB265+BB267+BB274+BB286+BB330+BB343+BB360+BB376+BB382+BB384+BB389+BB397+BB412+BB426+BB434+BB468+BB488+BB495+BB498+BB504+BB513+BB522+BB539+BB580+BB589+BB655+BB682+BB684+BB689+BB691+BB693+BB698+BB704+BB748+BB767+BB783+BB794+BB826+BB861+BB916+BB918+BB927+BB930+BB932+BB946+BB948+BB960+BB962+BB964+BB966+BB970+BB980+BB998+BB1028+BB1046+BB1049+BB1056+BB1062+BB1069+BB1082+BB1118+BB1122+BB1156+BB1160+BB1166+BB1224+BB1229+BB1233+BB1235+BB1238+BB1306+BB1318+BB1345</f>
        <v>0</v>
      </c>
      <c r="BC1378" s="206" t="n">
        <f aca="false">BC70+BC72+BC83+BC85+BC87+BC90+BC93+BC95+BC101+BC123+BC162+BC164+BC191+BC197+BC248+BC252+BC265+BC267+BC274+BC286+BC330+BC343+BC360+BC376+BC382+BC384+BC389+BC397+BC412+BC426+BC434+BC468+BC488+BC495+BC498+BC504+BC513+BC522+BC539+BC580+BC589+BC655+BC682+BC684+BC689+BC691+BC693+BC698+BC704+BC748+BC767+BC783+BC794+BC826+BC861+BC916+BC918+BC927+BC930+BC932+BC946+BC948+BC960+BC962+BC964+BC966+BC970+BC980+BC998+BC1028+BC1046+BC1049+BC1056+BC1062+BC1069+BC1082+BC1118+BC1122+BC1156+BC1160+BC1166+BC1224+BC1229+BC1233+BC1235+BC1238+BC1306+BC1318+BC1345</f>
        <v>1729499.09713</v>
      </c>
      <c r="BD1378" s="206" t="n">
        <f aca="false">BD70+BD72+BD83+BD85+BD87+BD90+BD93+BD95+BD101+BD123+BD162+BD164+BD191+BD197+BD248+BD252+BD265+BD267+BD274+BD286+BD330+BD343+BD360+BD376+BD382+BD384+BD389+BD397+BD412+BD426+BD434+BD468+BD488+BD495+BD498+BD504+BD513+BD522+BD539+BD580+BD589+BD655+BD682+BD684+BD689+BD691+BD693+BD698+BD704+BD748+BD767+BD783+BD794+BD826+BD861+BD916+BD918+BD927+BD930+BD932+BD946+BD948+BD960+BD962+BD964+BD966+BD970+BD980+BD998+BD1028+BD1046+BD1049+BD1056+BD1062+BD1069+BD1082+BD1118+BD1122+BD1156+BD1160+BD1166+BD1224+BD1229+BD1233+BD1235+BD1238+BD1306+BD1318+BD1345</f>
        <v>0</v>
      </c>
      <c r="BE1378" s="206" t="n">
        <f aca="false">BE70+BE72+BE83+BE85+BE87+BE90+BE93+BE95+BE101+BE123+BE162+BE164+BE191+BE197+BE248+BE252+BE265+BE267+BE274+BE286+BE330+BE343+BE360+BE376+BE382+BE384+BE389+BE397+BE412+BE426+BE434+BE468+BE488+BE495+BE498+BE504+BE513+BE522+BE539+BE580+BE589+BE655+BE682+BE684+BE689+BE691+BE693+BE698+BE704+BE748+BE767+BE783+BE794+BE826+BE861+BE916+BE918+BE927+BE930+BE932+BE946+BE948+BE960+BE962+BE964+BE966+BE970+BE980+BE998+BE1028+BE1046+BE1049+BE1056+BE1062+BE1069+BE1082+BE1118+BE1122+BE1156+BE1160+BE1166+BE1224+BE1229+BE1233+BE1235+BE1238+BE1306+BE1318+BE1345</f>
        <v>1729499.09713</v>
      </c>
      <c r="BF1378" s="206" t="n">
        <f aca="false">BF70+BF72+BF83+BF85+BF87+BF90+BF93+BF95+BF101+BF123+BF162+BF164+BF191+BF197+BF248+BF252+BF265+BF267+BF274+BF286+BF330+BF343+BF360+BF376+BF382+BF384+BF389+BF397+BF412+BF426+BF434+BF468+BF488+BF495+BF498+BF504+BF513+BF522+BF539+BF580+BF589+BF655+BF682+BF684+BF689+BF691+BF693+BF698+BF704+BF748+BF767+BF783+BF794+BF826+BF861+BF916+BF918+BF927+BF930+BF932+BF946+BF948+BF960+BF962+BF964+BF966+BF970+BF980+BF998+BF1028+BF1046+BF1049+BF1056+BF1062+BF1069+BF1082+BF1118+BF1122+BF1156+BF1160+BF1166+BF1224+BF1229+BF1233+BF1235+BF1238+BF1306+BF1318+BF1345</f>
        <v>0</v>
      </c>
      <c r="BG1378" s="206" t="n">
        <f aca="false">BG70+BG72+BG83+BG85+BG87+BG90+BG93+BG95+BG101+BG123+BG162+BG164+BG191+BG197+BG248+BG252+BG265+BG267+BG274+BG286+BG330+BG343+BG360+BG376+BG382+BG384+BG389+BG397+BG412+BG426+BG434+BG468+BG488+BG495+BG498+BG504+BG513+BG522+BG539+BG580+BG589+BG655+BG682+BG684+BG689+BG691+BG693+BG698+BG704+BG748+BG767+BG783+BG794+BG826+BG861+BG916+BG918+BG927+BG930+BG932+BG946+BG948+BG960+BG962+BG964+BG966+BG970+BG980+BG998+BG1028+BG1046+BG1049+BG1056+BG1062+BG1069+BG1082+BG1118+BG1122+BG1156+BG1160+BG1166+BG1224+BG1229+BG1233+BG1235+BG1238+BG1306+BG1318+BG1345</f>
        <v>0</v>
      </c>
      <c r="BH1378" s="206" t="n">
        <f aca="false">BH70+BH72+BH83+BH85+BH87+BH90+BH93+BH95+BH101+BH123+BH162+BH164+BH191+BH197+BH248+BH252+BH265+BH267+BH274+BH286+BH330+BH343+BH360+BH376+BH382+BH384+BH389+BH397+BH412+BH426+BH434+BH468+BH488+BH495+BH498+BH504+BH513+BH522+BH539+BH580+BH589+BH655+BH682+BH684+BH689+BH691+BH693+BH698+BH704+BH748+BH767+BH783+BH794+BH826+BH861+BH916+BH918+BH927+BH930+BH932+BH946+BH948+BH960+BH962+BH964+BH966+BH970+BH980+BH998+BH1028+BH1046+BH1049+BH1056+BH1062+BH1069+BH1082+BH1118+BH1122+BH1156+BH1160+BH1166+BH1224+BH1229+BH1233+BH1235+BH1238+BH1306+BH1318+BH1345</f>
        <v>1729499.09713</v>
      </c>
      <c r="BI1378" s="206" t="n">
        <f aca="false">BI70+BI72+BI83+BI85+BI87+BI90+BI93+BI95+BI101+BI123+BI162+BI164+BI191+BI197+BI248+BI252+BI265+BI267+BI274+BI286+BI330+BI343+BI360+BI376+BI382+BI384+BI389+BI397+BI412+BI426+BI434+BI468+BI488+BI495+BI498+BI504+BI513+BI522+BI539+BI580+BI589+BI655+BI682+BI684+BI689+BI691+BI693+BI698+BI704+BI748+BI767+BI783+BI794+BI826+BI861+BI916+BI918+BI927+BI930+BI932+BI946+BI948+BI960+BI962+BI964+BI966+BI970+BI980+BI998+BI1028+BI1046+BI1049+BI1056+BI1062+BI1069+BI1082+BI1118+BI1122+BI1156+BI1160+BI1166+BI1224+BI1229+BI1233+BI1235+BI1238+BI1306+BI1318+BI1345</f>
        <v>213116.14184</v>
      </c>
      <c r="BJ1378" s="206" t="n">
        <f aca="false">BJ70+BJ72+BJ83+BJ85+BJ87+BJ90+BJ93+BJ95+BJ101+BJ123+BJ162+BJ164+BJ191+BJ197+BJ248+BJ252+BJ265+BJ267+BJ274+BJ286+BJ330+BJ343+BJ360+BJ376+BJ382+BJ384+BJ389+BJ397+BJ412+BJ426+BJ434+BJ468+BJ488+BJ495+BJ498+BJ504+BJ513+BJ522+BJ539+BJ580+BJ589+BJ655+BJ682+BJ684+BJ689+BJ691+BJ693+BJ698+BJ704+BJ748+BJ767+BJ783+BJ794+BJ826+BJ861+BJ916+BJ918+BJ927+BJ930+BJ932+BJ946+BJ948+BJ960+BJ962+BJ964+BJ966+BJ970+BJ980+BJ998+BJ1028+BJ1046+BJ1049+BJ1056+BJ1062+BJ1069+BJ1082+BJ1118+BJ1122+BJ1156+BJ1160+BJ1166+BJ1224+BJ1229+BJ1233+BJ1235+BJ1238+BJ1306+BJ1318+BJ1345</f>
        <v>1942615.23897</v>
      </c>
      <c r="BK1378" s="206" t="n">
        <f aca="false">BK70+BK72+BK83+BK85+BK87+BK90+BK93+BK95+BK101+BK123+BK162+BK164+BK191+BK197+BK248+BK252+BK265+BK267+BK274+BK286+BK330+BK343+BK360+BK376+BK382+BK384+BK389+BK397+BK412+BK426+BK434+BK468+BK488+BK495+BK498+BK504+BK513+BK522+BK539+BK580+BK589+BK655+BK682+BK684+BK689+BK691+BK693+BK698+BK704+BK748+BK767+BK783+BK794+BK826+BK861+BK916+BK918+BK927+BK930+BK932+BK946+BK948+BK960+BK962+BK964+BK966+BK970+BK980+BK998+BK1028+BK1046+BK1049+BK1056+BK1062+BK1069+BK1082+BK1118+BK1122+BK1156+BK1160+BK1166+BK1224+BK1229+BK1233+BK1235+BK1238+BK1306+BK1318+BK1345</f>
        <v>0</v>
      </c>
      <c r="BL1378" s="207" t="n">
        <f aca="false">BL70+BL72+BL83+BL85+BL87+BL90+BL93+BL95+BL101+BL123+BL162+BL164+BL191+BL197+BL248+BL252+BL265+BL267+BL274+BL286+BL330+BL343+BL360+BL376+BL382+BL384+BL389+BL397+BL412+BL426+BL434+BL468+BL488+BL495+BL498+BL504+BL513+BL522+BL539+BL580+BL589+BL655+BL682+BL684+BL689+BL691+BL693+BL698+BL704+BL748+BL767+BL783+BL794+BL826+BL861+BL916+BL918+BL927+BL930+BL932+BL946+BL948+BL960+BL962+BL964+BL966+BL970+BL980+BL998+BL1028+BL1046+BL1049+BL1056+BL1062+BL1069+BL1082+BL1118+BL1122+BL1156+BL1160+BL1166+BL1224+BL1229+BL1233+BL1235+BL1238+BL1306+BL1318+BL1345</f>
        <v>1942615.23897</v>
      </c>
    </row>
    <row r="1379" customFormat="false" ht="18.75" hidden="false" customHeight="false" outlineLevel="0" collapsed="false">
      <c r="N1379" s="206" t="n">
        <v>54112.75345</v>
      </c>
      <c r="O1379" s="34" t="n">
        <v>8924.56</v>
      </c>
      <c r="Q1379" s="34" t="n">
        <v>8924.56</v>
      </c>
      <c r="S1379" s="34" t="n">
        <v>8924.56</v>
      </c>
      <c r="U1379" s="34" t="n">
        <v>8924.56</v>
      </c>
    </row>
    <row r="1380" customFormat="false" ht="18.75" hidden="false" customHeight="false" outlineLevel="0" collapsed="false">
      <c r="N1380" s="34" t="s">
        <v>952</v>
      </c>
      <c r="O1380" s="34" t="n">
        <v>5034.3308</v>
      </c>
      <c r="Q1380" s="34" t="n">
        <v>5034.3308</v>
      </c>
      <c r="S1380" s="34" t="n">
        <v>5034.3308</v>
      </c>
      <c r="U1380" s="34" t="n">
        <v>5034.3308</v>
      </c>
    </row>
    <row r="1381" customFormat="false" ht="18.75" hidden="false" customHeight="false" outlineLevel="0" collapsed="false">
      <c r="O1381" s="208" t="n">
        <f aca="false">SUM(O1376:O1380)</f>
        <v>58253.27189</v>
      </c>
      <c r="Q1381" s="208" t="n">
        <f aca="false">SUM(Q1376:Q1380)</f>
        <v>179139.57756</v>
      </c>
      <c r="S1381" s="208" t="n">
        <f aca="false">SUM(S1376:S1380)</f>
        <v>27359.4908</v>
      </c>
      <c r="U1381" s="208" t="n">
        <f aca="false">SUM(U1376:U1380)</f>
        <v>27359.4908</v>
      </c>
      <c r="W1381" s="208"/>
      <c r="X1381" s="208"/>
      <c r="Z1381" s="208"/>
    </row>
    <row r="1383" customFormat="false" ht="18.75" hidden="false" customHeight="false" outlineLevel="0" collapsed="false">
      <c r="O1383" s="209"/>
      <c r="Q1383" s="209"/>
      <c r="S1383" s="209"/>
      <c r="U1383" s="209"/>
      <c r="W1383" s="209"/>
      <c r="X1383" s="209"/>
      <c r="Z1383" s="209"/>
    </row>
    <row r="1385" customFormat="false" ht="18.75" hidden="false" customHeight="false" outlineLevel="0" collapsed="false">
      <c r="P1385" s="134" t="s">
        <v>953</v>
      </c>
      <c r="Q1385" s="210" t="n">
        <f aca="false">Q947+Q917</f>
        <v>9660.73336</v>
      </c>
      <c r="S1385" s="210" t="n">
        <f aca="false">S947+S917</f>
        <v>0</v>
      </c>
      <c r="U1385" s="210" t="n">
        <f aca="false">U947+U917</f>
        <v>0</v>
      </c>
      <c r="W1385" s="210"/>
      <c r="X1385" s="210"/>
      <c r="Z1385" s="210"/>
    </row>
    <row r="1387" customFormat="false" ht="18.75" hidden="false" customHeight="false" outlineLevel="0" collapsed="false">
      <c r="Q1387" s="211" t="n">
        <f aca="false">Q1376-Q1385</f>
        <v>142119.3534</v>
      </c>
      <c r="S1387" s="211" t="n">
        <f aca="false">S1376-S1385</f>
        <v>0</v>
      </c>
      <c r="U1387" s="211" t="n">
        <f aca="false">U1376-U1385</f>
        <v>0</v>
      </c>
      <c r="W1387" s="211"/>
      <c r="X1387" s="211"/>
      <c r="Z1387" s="211"/>
    </row>
    <row r="1388" customFormat="false" ht="18.75" hidden="false" customHeight="false" outlineLevel="0" collapsed="false">
      <c r="P1388" s="34" t="s">
        <v>954</v>
      </c>
      <c r="Q1388" s="212" t="n">
        <f aca="false">Q743</f>
        <v>13240.16288</v>
      </c>
      <c r="S1388" s="212" t="n">
        <f aca="false">S743</f>
        <v>0</v>
      </c>
      <c r="U1388" s="212" t="n">
        <f aca="false">U743</f>
        <v>0</v>
      </c>
      <c r="W1388" s="212"/>
      <c r="X1388" s="212"/>
      <c r="Z1388" s="212"/>
    </row>
    <row r="1390" customFormat="false" ht="18.75" hidden="false" customHeight="false" outlineLevel="0" collapsed="false">
      <c r="Q1390" s="206" t="n">
        <f aca="false">Q1387-Q1388</f>
        <v>128879.19052</v>
      </c>
      <c r="S1390" s="206" t="n">
        <f aca="false">S1387-S1388</f>
        <v>0</v>
      </c>
      <c r="U1390" s="206" t="n">
        <f aca="false">U1387-U1388</f>
        <v>0</v>
      </c>
      <c r="W1390" s="206"/>
      <c r="X1390" s="206"/>
      <c r="Z1390" s="206"/>
    </row>
    <row r="1392" customFormat="false" ht="18.75" hidden="false" customHeight="false" outlineLevel="0" collapsed="false">
      <c r="P1392" s="34" t="s">
        <v>955</v>
      </c>
      <c r="Q1392" s="34" t="n">
        <v>1698.95</v>
      </c>
      <c r="S1392" s="34" t="n">
        <v>1698.95</v>
      </c>
      <c r="U1392" s="34" t="n">
        <v>1698.95</v>
      </c>
    </row>
    <row r="1394" customFormat="false" ht="18.75" hidden="false" customHeight="false" outlineLevel="0" collapsed="false">
      <c r="Q1394" s="206" t="n">
        <f aca="false">Q1390+Q1392</f>
        <v>130578.14052</v>
      </c>
      <c r="S1394" s="206" t="n">
        <f aca="false">S1390+S1392</f>
        <v>1698.95</v>
      </c>
      <c r="U1394" s="206" t="n">
        <f aca="false">U1390+U1392</f>
        <v>1698.95</v>
      </c>
      <c r="W1394" s="206"/>
      <c r="X1394" s="206"/>
      <c r="Z1394" s="206"/>
    </row>
  </sheetData>
  <autoFilter ref="C1:C1337"/>
  <mergeCells count="66">
    <mergeCell ref="B2:C2"/>
    <mergeCell ref="A6:BL6"/>
    <mergeCell ref="A7:BL7"/>
    <mergeCell ref="A10:A11"/>
    <mergeCell ref="B10:D10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A1376:E1376"/>
  </mergeCells>
  <printOptions headings="false" gridLines="false" gridLinesSet="true" horizontalCentered="false" verticalCentered="false"/>
  <pageMargins left="0.39375" right="0.39375" top="0.984027777777778" bottom="0.39375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29.28"/>
    <col collapsed="false" customWidth="true" hidden="false" outlineLevel="0" max="2" min="2" style="213" width="81.99"/>
    <col collapsed="false" customWidth="true" hidden="true" outlineLevel="0" max="3" min="3" style="213" width="14.85"/>
    <col collapsed="false" customWidth="true" hidden="true" outlineLevel="0" max="4" min="4" style="213" width="13.56"/>
    <col collapsed="false" customWidth="true" hidden="false" outlineLevel="0" max="5" min="5" style="213" width="14.7"/>
    <col collapsed="false" customWidth="true" hidden="false" outlineLevel="0" max="6" min="6" style="213" width="12.7"/>
    <col collapsed="false" customWidth="true" hidden="false" outlineLevel="0" max="7" min="7" style="213" width="12.28"/>
    <col collapsed="false" customWidth="false" hidden="false" outlineLevel="0" max="257" min="8" style="213" width="9.14"/>
  </cols>
  <sheetData>
    <row r="1" customFormat="false" ht="15.75" hidden="false" customHeight="false" outlineLevel="0" collapsed="false">
      <c r="E1" s="3" t="s">
        <v>956</v>
      </c>
    </row>
    <row r="2" customFormat="false" ht="15.75" hidden="false" customHeight="false" outlineLevel="0" collapsed="false">
      <c r="A2" s="214"/>
      <c r="E2" s="5" t="s">
        <v>1</v>
      </c>
    </row>
    <row r="3" customFormat="false" ht="15.75" hidden="false" customHeight="false" outlineLevel="0" collapsed="false">
      <c r="E3" s="215" t="s">
        <v>2</v>
      </c>
    </row>
    <row r="4" customFormat="false" ht="15.75" hidden="false" customHeight="false" outlineLevel="0" collapsed="false">
      <c r="E4" s="2" t="s">
        <v>44</v>
      </c>
    </row>
    <row r="5" customFormat="false" ht="15.75" hidden="false" customHeight="false" outlineLevel="0" collapsed="false">
      <c r="C5" s="2"/>
    </row>
    <row r="6" customFormat="false" ht="15.75" hidden="false" customHeight="true" outlineLevel="0" collapsed="false">
      <c r="B6" s="216"/>
      <c r="C6" s="216"/>
    </row>
    <row r="7" customFormat="false" ht="32.25" hidden="false" customHeight="true" outlineLevel="0" collapsed="false">
      <c r="A7" s="217" t="s">
        <v>957</v>
      </c>
      <c r="B7" s="217"/>
      <c r="C7" s="217"/>
      <c r="D7" s="217"/>
      <c r="E7" s="217"/>
      <c r="F7" s="217"/>
      <c r="G7" s="217"/>
    </row>
    <row r="8" customFormat="false" ht="15.75" hidden="false" customHeight="true" outlineLevel="0" collapsed="false">
      <c r="A8" s="218"/>
      <c r="B8" s="218"/>
      <c r="C8" s="218"/>
    </row>
    <row r="9" customFormat="false" ht="15.75" hidden="false" customHeight="false" outlineLevel="0" collapsed="false">
      <c r="A9" s="219"/>
      <c r="B9" s="219"/>
      <c r="G9" s="11" t="s">
        <v>6</v>
      </c>
    </row>
    <row r="10" customFormat="false" ht="31.5" hidden="false" customHeight="true" outlineLevel="0" collapsed="false">
      <c r="A10" s="220" t="s">
        <v>958</v>
      </c>
      <c r="B10" s="221" t="s">
        <v>959</v>
      </c>
      <c r="C10" s="12" t="s">
        <v>960</v>
      </c>
      <c r="D10" s="222" t="s">
        <v>52</v>
      </c>
      <c r="E10" s="13" t="s">
        <v>961</v>
      </c>
      <c r="F10" s="12" t="s">
        <v>57</v>
      </c>
      <c r="G10" s="12" t="s">
        <v>60</v>
      </c>
    </row>
    <row r="11" customFormat="false" ht="15.75" hidden="false" customHeight="true" outlineLevel="0" collapsed="false">
      <c r="A11" s="221" t="n">
        <v>1</v>
      </c>
      <c r="B11" s="221" t="n">
        <v>2</v>
      </c>
      <c r="C11" s="221" t="n">
        <v>3</v>
      </c>
      <c r="D11" s="223"/>
      <c r="E11" s="221" t="n">
        <v>3</v>
      </c>
      <c r="F11" s="221" t="n">
        <v>4</v>
      </c>
      <c r="G11" s="221" t="n">
        <v>5</v>
      </c>
    </row>
    <row r="12" customFormat="false" ht="15.75" hidden="false" customHeight="true" outlineLevel="0" collapsed="false">
      <c r="A12" s="224"/>
      <c r="B12" s="225"/>
      <c r="C12" s="226"/>
      <c r="D12" s="226"/>
      <c r="E12" s="226"/>
      <c r="F12" s="226"/>
      <c r="G12" s="226"/>
    </row>
    <row r="13" customFormat="false" ht="15.75" hidden="false" customHeight="true" outlineLevel="0" collapsed="false">
      <c r="A13" s="227" t="s">
        <v>962</v>
      </c>
      <c r="B13" s="227" t="s">
        <v>963</v>
      </c>
      <c r="C13" s="228" t="n">
        <v>271379.1</v>
      </c>
      <c r="D13" s="229" t="n">
        <f aca="false">-(991.3-1771.9)</f>
        <v>780.6</v>
      </c>
      <c r="E13" s="228" t="n">
        <v>362337</v>
      </c>
      <c r="F13" s="228" t="n">
        <v>138543.1</v>
      </c>
      <c r="G13" s="228" t="n">
        <v>0</v>
      </c>
    </row>
    <row r="14" customFormat="false" ht="15.75" hidden="false" customHeight="false" outlineLevel="0" collapsed="false">
      <c r="A14" s="230"/>
      <c r="B14" s="230"/>
      <c r="C14" s="231"/>
      <c r="D14" s="231"/>
      <c r="E14" s="231"/>
      <c r="F14" s="231"/>
      <c r="G14" s="231"/>
    </row>
    <row r="15" customFormat="false" ht="39.75" hidden="true" customHeight="true" outlineLevel="0" collapsed="false">
      <c r="A15" s="232" t="s">
        <v>964</v>
      </c>
      <c r="B15" s="233" t="s">
        <v>965</v>
      </c>
      <c r="C15" s="234"/>
      <c r="D15" s="234"/>
      <c r="E15" s="234"/>
      <c r="F15" s="234"/>
      <c r="G15" s="234"/>
    </row>
    <row r="16" customFormat="false" ht="15.75" hidden="true" customHeight="true" outlineLevel="0" collapsed="false">
      <c r="A16" s="235"/>
      <c r="B16" s="236"/>
      <c r="C16" s="237"/>
      <c r="D16" s="237"/>
      <c r="E16" s="237"/>
      <c r="F16" s="237"/>
      <c r="G16" s="237"/>
    </row>
    <row r="17" customFormat="false" ht="15.75" hidden="false" customHeight="true" outlineLevel="0" collapsed="false">
      <c r="A17" s="238"/>
      <c r="B17" s="239" t="s">
        <v>966</v>
      </c>
      <c r="C17" s="240" t="n">
        <f aca="false">C13</f>
        <v>271379.1</v>
      </c>
      <c r="D17" s="241" t="n">
        <f aca="false">D13</f>
        <v>780.6</v>
      </c>
      <c r="E17" s="240" t="n">
        <f aca="false">E13</f>
        <v>362337</v>
      </c>
      <c r="F17" s="240" t="n">
        <f aca="false">F13</f>
        <v>138543.1</v>
      </c>
      <c r="G17" s="240" t="n">
        <f aca="false">G13</f>
        <v>0</v>
      </c>
    </row>
    <row r="18" customFormat="false" ht="15.75" hidden="false" customHeight="true" outlineLevel="0" collapsed="false">
      <c r="A18" s="238"/>
      <c r="B18" s="239"/>
      <c r="C18" s="240"/>
      <c r="D18" s="241"/>
      <c r="E18" s="240"/>
      <c r="F18" s="240"/>
      <c r="G18" s="240"/>
    </row>
    <row r="19" customFormat="false" ht="12.75" hidden="true" customHeight="false" outlineLevel="0" collapsed="false">
      <c r="B19" s="242" t="s">
        <v>967</v>
      </c>
      <c r="C19" s="243" t="n">
        <v>1697366.5</v>
      </c>
    </row>
    <row r="20" customFormat="false" ht="12.75" hidden="true" customHeight="false" outlineLevel="0" collapsed="false">
      <c r="B20" s="242" t="s">
        <v>968</v>
      </c>
      <c r="C20" s="243" t="n">
        <v>1733749</v>
      </c>
    </row>
    <row r="21" customFormat="false" ht="12.75" hidden="true" customHeight="false" outlineLevel="0" collapsed="false">
      <c r="B21" s="242" t="s">
        <v>969</v>
      </c>
      <c r="C21" s="243" t="n">
        <f aca="false">C19-C20</f>
        <v>-36382.5</v>
      </c>
    </row>
    <row r="22" customFormat="false" ht="12.75" hidden="true" customHeight="false" outlineLevel="0" collapsed="false"/>
    <row r="24" customFormat="false" ht="12.75" hidden="true" customHeight="false" outlineLevel="0" collapsed="false">
      <c r="B24" s="242"/>
      <c r="E24" s="243"/>
    </row>
    <row r="25" customFormat="false" ht="12.75" hidden="true" customHeight="false" outlineLevel="0" collapsed="false">
      <c r="C25" s="244" t="e">
        <f aca="false">'[1]'!D54-'[1]'!F1037</f>
        <v>#N/A</v>
      </c>
    </row>
    <row r="26" customFormat="false" ht="12.75" hidden="true" customHeight="false" outlineLevel="0" collapsed="false">
      <c r="B26" s="245" t="s">
        <v>970</v>
      </c>
      <c r="C26" s="246"/>
      <c r="D26" s="246"/>
      <c r="E26" s="247" t="n">
        <v>3728093.4</v>
      </c>
      <c r="F26" s="247" t="n">
        <v>3544918.9</v>
      </c>
      <c r="G26" s="247" t="n">
        <f aca="false">'[2]Дх 2020-2022'!I20</f>
        <v>3077763</v>
      </c>
    </row>
    <row r="27" customFormat="false" ht="12.75" hidden="true" customHeight="false" outlineLevel="0" collapsed="false">
      <c r="B27" s="245"/>
      <c r="C27" s="246"/>
      <c r="D27" s="246"/>
      <c r="E27" s="247"/>
      <c r="F27" s="247"/>
      <c r="G27" s="247"/>
    </row>
    <row r="28" customFormat="false" ht="12.75" hidden="true" customHeight="false" outlineLevel="0" collapsed="false">
      <c r="B28" s="245" t="s">
        <v>971</v>
      </c>
      <c r="C28" s="246"/>
      <c r="D28" s="246"/>
      <c r="E28" s="247" t="n">
        <v>4090430.4</v>
      </c>
      <c r="F28" s="247" t="n">
        <v>3683462</v>
      </c>
      <c r="G28" s="247" t="n">
        <f aca="false">'[2]МП 2020-2022 '!AJ733</f>
        <v>3077762.99713</v>
      </c>
    </row>
    <row r="29" customFormat="false" ht="12.75" hidden="true" customHeight="false" outlineLevel="0" collapsed="false">
      <c r="B29" s="246"/>
      <c r="C29" s="246"/>
      <c r="D29" s="246"/>
      <c r="E29" s="247"/>
      <c r="F29" s="247"/>
      <c r="G29" s="247"/>
    </row>
    <row r="30" customFormat="false" ht="12.75" hidden="true" customHeight="false" outlineLevel="0" collapsed="false">
      <c r="B30" s="245" t="s">
        <v>972</v>
      </c>
      <c r="C30" s="246"/>
      <c r="D30" s="246"/>
      <c r="E30" s="247" t="n">
        <f aca="false">E26-E28</f>
        <v>-362337</v>
      </c>
      <c r="F30" s="247" t="n">
        <f aca="false">F26-F28</f>
        <v>-138543.1</v>
      </c>
      <c r="G30" s="247" t="n">
        <f aca="false">G26-G28</f>
        <v>0.00286999996751547</v>
      </c>
    </row>
    <row r="31" customFormat="false" ht="12.75" hidden="true" customHeight="false" outlineLevel="0" collapsed="false">
      <c r="B31" s="248" t="s">
        <v>973</v>
      </c>
      <c r="C31" s="246"/>
      <c r="D31" s="246"/>
      <c r="E31" s="249" t="n">
        <f aca="false">E17+E30</f>
        <v>0</v>
      </c>
      <c r="F31" s="249" t="n">
        <f aca="false">F17+F30</f>
        <v>0</v>
      </c>
      <c r="G31" s="249" t="n">
        <f aca="false">G17+G30</f>
        <v>0.00286999996751547</v>
      </c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9" customFormat="false" ht="12.75" hidden="false" customHeight="false" outlineLevel="0" collapsed="false">
      <c r="F39" s="250"/>
    </row>
  </sheetData>
  <mergeCells count="10">
    <mergeCell ref="B6:C6"/>
    <mergeCell ref="A7:G7"/>
    <mergeCell ref="A8:C8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113.28"/>
    <col collapsed="false" customWidth="true" hidden="false" outlineLevel="0" max="3" min="2" style="6" width="16.42"/>
    <col collapsed="false" customWidth="true" hidden="true" outlineLevel="0" max="4" min="4" style="6" width="16.13"/>
    <col collapsed="false" customWidth="true" hidden="true" outlineLevel="0" max="5" min="5" style="6" width="16.28"/>
    <col collapsed="false" customWidth="true" hidden="false" outlineLevel="0" max="6" min="6" style="6" width="12.56"/>
    <col collapsed="false" customWidth="false" hidden="false" outlineLevel="0" max="257" min="7" style="6" width="9.14"/>
  </cols>
  <sheetData>
    <row r="1" customFormat="false" ht="15.75" hidden="false" customHeight="false" outlineLevel="0" collapsed="false">
      <c r="B1" s="3" t="s">
        <v>974</v>
      </c>
      <c r="C1" s="3"/>
      <c r="E1" s="251"/>
      <c r="F1" s="251"/>
      <c r="G1" s="251"/>
    </row>
    <row r="2" customFormat="false" ht="15.75" hidden="false" customHeight="false" outlineLevel="0" collapsed="false">
      <c r="B2" s="5" t="s">
        <v>1</v>
      </c>
      <c r="C2" s="5"/>
      <c r="E2" s="251"/>
      <c r="F2" s="251"/>
      <c r="G2" s="251"/>
    </row>
    <row r="3" customFormat="false" ht="15.75" hidden="false" customHeight="false" outlineLevel="0" collapsed="false">
      <c r="B3" s="6" t="s">
        <v>2</v>
      </c>
      <c r="E3" s="251"/>
      <c r="F3" s="251"/>
      <c r="G3" s="251"/>
    </row>
    <row r="4" customFormat="false" ht="15.75" hidden="false" customHeight="false" outlineLevel="0" collapsed="false">
      <c r="B4" s="2" t="s">
        <v>3</v>
      </c>
      <c r="C4" s="2"/>
    </row>
    <row r="6" customFormat="false" ht="45" hidden="false" customHeight="true" outlineLevel="0" collapsed="false">
      <c r="A6" s="36" t="s">
        <v>975</v>
      </c>
      <c r="B6" s="36"/>
      <c r="C6" s="36"/>
      <c r="D6" s="36"/>
      <c r="E6" s="36"/>
      <c r="F6" s="251"/>
    </row>
    <row r="7" customFormat="false" ht="15.75" hidden="true" customHeight="true" outlineLevel="0" collapsed="false">
      <c r="A7" s="252" t="s">
        <v>5</v>
      </c>
      <c r="B7" s="252"/>
      <c r="C7" s="252"/>
      <c r="D7" s="252"/>
      <c r="E7" s="252"/>
      <c r="F7" s="253"/>
    </row>
    <row r="8" customFormat="false" ht="15.75" hidden="false" customHeight="true" outlineLevel="0" collapsed="false">
      <c r="A8" s="254" t="s">
        <v>5</v>
      </c>
      <c r="B8" s="254"/>
      <c r="C8" s="254"/>
      <c r="D8" s="255"/>
      <c r="E8" s="251"/>
      <c r="F8" s="253"/>
    </row>
    <row r="9" customFormat="false" ht="15.75" hidden="false" customHeight="false" outlineLevel="0" collapsed="false">
      <c r="A9" s="255"/>
      <c r="B9" s="255"/>
      <c r="C9" s="255"/>
      <c r="D9" s="255"/>
      <c r="E9" s="251"/>
      <c r="F9" s="253"/>
    </row>
    <row r="10" customFormat="false" ht="20.25" hidden="false" customHeight="false" outlineLevel="0" collapsed="false">
      <c r="A10" s="256"/>
      <c r="B10" s="257"/>
      <c r="C10" s="11" t="s">
        <v>6</v>
      </c>
      <c r="E10" s="11"/>
      <c r="F10" s="253"/>
    </row>
    <row r="11" customFormat="false" ht="15.75" hidden="false" customHeight="true" outlineLevel="0" collapsed="false">
      <c r="A11" s="258" t="s">
        <v>976</v>
      </c>
      <c r="B11" s="258" t="s">
        <v>54</v>
      </c>
      <c r="C11" s="258"/>
      <c r="D11" s="258" t="s">
        <v>57</v>
      </c>
      <c r="E11" s="258" t="s">
        <v>60</v>
      </c>
    </row>
    <row r="12" customFormat="false" ht="63" hidden="false" customHeight="false" outlineLevel="0" collapsed="false">
      <c r="A12" s="258"/>
      <c r="B12" s="12" t="s">
        <v>967</v>
      </c>
      <c r="C12" s="12" t="s">
        <v>977</v>
      </c>
      <c r="D12" s="258"/>
      <c r="E12" s="258"/>
    </row>
    <row r="13" customFormat="false" ht="15.75" hidden="false" customHeight="false" outlineLevel="0" collapsed="false">
      <c r="A13" s="258" t="n">
        <v>1</v>
      </c>
      <c r="B13" s="258" t="n">
        <v>2</v>
      </c>
      <c r="C13" s="258" t="n">
        <v>3</v>
      </c>
      <c r="D13" s="12" t="n">
        <v>4</v>
      </c>
      <c r="E13" s="12" t="n">
        <v>5</v>
      </c>
    </row>
    <row r="14" customFormat="false" ht="15.75" hidden="true" customHeight="false" outlineLevel="0" collapsed="false">
      <c r="A14" s="259" t="s">
        <v>978</v>
      </c>
      <c r="B14" s="260" t="n">
        <f aca="false">SUM(B15:B16)</f>
        <v>265079.8</v>
      </c>
      <c r="C14" s="260" t="n">
        <f aca="false">SUM(C15:C16)</f>
        <v>265079.8</v>
      </c>
      <c r="D14" s="260" t="n">
        <f aca="false">SUM(D15:D16)</f>
        <v>125411.2</v>
      </c>
      <c r="E14" s="260" t="n">
        <f aca="false">SUM(E15:E16)</f>
        <v>94886.9</v>
      </c>
    </row>
    <row r="15" customFormat="false" ht="31.5" hidden="true" customHeight="false" outlineLevel="0" collapsed="false">
      <c r="A15" s="261" t="s">
        <v>979</v>
      </c>
      <c r="B15" s="262" t="n">
        <v>120538.5</v>
      </c>
      <c r="C15" s="262" t="n">
        <v>120538.5</v>
      </c>
      <c r="D15" s="262" t="n">
        <v>125411.2</v>
      </c>
      <c r="E15" s="262" t="n">
        <v>94886.9</v>
      </c>
      <c r="F15" s="263"/>
      <c r="G15" s="263"/>
    </row>
    <row r="16" customFormat="false" ht="31.5" hidden="true" customHeight="false" outlineLevel="0" collapsed="false">
      <c r="A16" s="261" t="s">
        <v>980</v>
      </c>
      <c r="B16" s="262" t="n">
        <v>144541.3</v>
      </c>
      <c r="C16" s="262" t="n">
        <v>144541.3</v>
      </c>
      <c r="D16" s="262" t="n">
        <v>0</v>
      </c>
      <c r="E16" s="262" t="n">
        <v>0</v>
      </c>
      <c r="F16" s="264"/>
      <c r="G16" s="265"/>
    </row>
    <row r="17" customFormat="false" ht="15.75" hidden="true" customHeight="false" outlineLevel="0" collapsed="false">
      <c r="A17" s="259" t="s">
        <v>981</v>
      </c>
      <c r="B17" s="266" t="n">
        <f aca="false">SUM(B18:B22)</f>
        <v>20997.1</v>
      </c>
      <c r="C17" s="266" t="n">
        <f aca="false">SUM(C18:C22)</f>
        <v>20997.1</v>
      </c>
      <c r="D17" s="266" t="n">
        <f aca="false">SUM(D18:D22)</f>
        <v>22266.9</v>
      </c>
      <c r="E17" s="266" t="n">
        <f aca="false">SUM(E18:E22)</f>
        <v>19279.1</v>
      </c>
    </row>
    <row r="18" customFormat="false" ht="15.75" hidden="true" customHeight="false" outlineLevel="0" collapsed="false">
      <c r="A18" s="261" t="s">
        <v>678</v>
      </c>
      <c r="B18" s="262" t="n">
        <v>5345.7</v>
      </c>
      <c r="C18" s="262" t="n">
        <v>5345.7</v>
      </c>
      <c r="D18" s="262" t="n">
        <v>5880.3</v>
      </c>
      <c r="E18" s="267" t="n">
        <v>6468.4</v>
      </c>
    </row>
    <row r="19" customFormat="false" ht="31.5" hidden="true" customHeight="false" outlineLevel="0" collapsed="false">
      <c r="A19" s="261" t="s">
        <v>982</v>
      </c>
      <c r="B19" s="262" t="n">
        <v>7808.7</v>
      </c>
      <c r="C19" s="262" t="n">
        <v>7808.7</v>
      </c>
      <c r="D19" s="262" t="n">
        <v>9338.5</v>
      </c>
      <c r="E19" s="267" t="n">
        <v>10116.8</v>
      </c>
    </row>
    <row r="20" customFormat="false" ht="31.5" hidden="true" customHeight="false" outlineLevel="0" collapsed="false">
      <c r="A20" s="261" t="s">
        <v>983</v>
      </c>
      <c r="B20" s="262" t="n">
        <v>7782.1</v>
      </c>
      <c r="C20" s="262" t="n">
        <v>7782.1</v>
      </c>
      <c r="D20" s="262" t="n">
        <v>7003.9</v>
      </c>
      <c r="E20" s="267" t="n">
        <v>2334.6</v>
      </c>
    </row>
    <row r="21" customFormat="false" ht="31.5" hidden="true" customHeight="false" outlineLevel="0" collapsed="false">
      <c r="A21" s="261" t="s">
        <v>676</v>
      </c>
      <c r="B21" s="262" t="n">
        <v>60.4</v>
      </c>
      <c r="C21" s="262" t="n">
        <v>60.4</v>
      </c>
      <c r="D21" s="262" t="n">
        <v>44.2</v>
      </c>
      <c r="E21" s="267" t="n">
        <v>359.3</v>
      </c>
    </row>
    <row r="22" customFormat="false" ht="31.5" hidden="true" customHeight="false" outlineLevel="0" collapsed="false">
      <c r="A22" s="261" t="s">
        <v>984</v>
      </c>
      <c r="B22" s="262" t="n">
        <v>0.2</v>
      </c>
      <c r="C22" s="262" t="n">
        <v>0.2</v>
      </c>
      <c r="D22" s="262" t="n">
        <v>0</v>
      </c>
      <c r="E22" s="267" t="n">
        <v>0</v>
      </c>
    </row>
    <row r="23" customFormat="false" ht="31.5" hidden="true" customHeight="false" outlineLevel="0" collapsed="false">
      <c r="A23" s="259" t="s">
        <v>985</v>
      </c>
      <c r="B23" s="260" t="n">
        <f aca="false">SUM(B24:B41)</f>
        <v>1108719</v>
      </c>
      <c r="C23" s="260" t="n">
        <f aca="false">SUM(C24:C41)</f>
        <v>1186908.4</v>
      </c>
      <c r="D23" s="260" t="n">
        <f aca="false">SUM(D24:D41)</f>
        <v>1189891.8</v>
      </c>
      <c r="E23" s="260" t="n">
        <f aca="false">SUM(E24:E41)</f>
        <v>1194412.8</v>
      </c>
    </row>
    <row r="24" customFormat="false" ht="15.75" hidden="true" customHeight="false" outlineLevel="0" collapsed="false">
      <c r="A24" s="261" t="s">
        <v>160</v>
      </c>
      <c r="B24" s="262" t="n">
        <f aca="false">1033600.8+0.1</f>
        <v>1033600.9</v>
      </c>
      <c r="C24" s="262" t="n">
        <f aca="false">1033600.8+78027.7+0.1</f>
        <v>1111628.6</v>
      </c>
      <c r="D24" s="262" t="n">
        <v>1102900.1</v>
      </c>
      <c r="E24" s="262" t="n">
        <v>1110589.7</v>
      </c>
    </row>
    <row r="25" customFormat="false" ht="15.75" hidden="true" customHeight="false" outlineLevel="0" collapsed="false">
      <c r="A25" s="261" t="s">
        <v>986</v>
      </c>
      <c r="B25" s="262" t="n">
        <v>4816.9</v>
      </c>
      <c r="C25" s="262" t="n">
        <v>4816.9</v>
      </c>
      <c r="D25" s="262" t="n">
        <v>4816.9</v>
      </c>
      <c r="E25" s="262" t="n">
        <v>4816.9</v>
      </c>
    </row>
    <row r="26" customFormat="false" ht="31.5" hidden="true" customHeight="false" outlineLevel="0" collapsed="false">
      <c r="A26" s="261" t="s">
        <v>619</v>
      </c>
      <c r="B26" s="262" t="n">
        <v>410.4</v>
      </c>
      <c r="C26" s="262" t="n">
        <v>410.4</v>
      </c>
      <c r="D26" s="262" t="n">
        <v>542.5</v>
      </c>
      <c r="E26" s="262" t="n">
        <v>579.2</v>
      </c>
    </row>
    <row r="27" customFormat="false" ht="63" hidden="true" customHeight="false" outlineLevel="0" collapsed="false">
      <c r="A27" s="261" t="s">
        <v>621</v>
      </c>
      <c r="B27" s="262" t="n">
        <v>32789.3</v>
      </c>
      <c r="C27" s="262" t="n">
        <v>32789.3</v>
      </c>
      <c r="D27" s="262" t="n">
        <v>40658.8</v>
      </c>
      <c r="E27" s="262" t="n">
        <v>47216.6</v>
      </c>
    </row>
    <row r="28" customFormat="false" ht="47.25" hidden="true" customHeight="false" outlineLevel="0" collapsed="false">
      <c r="A28" s="261" t="s">
        <v>623</v>
      </c>
      <c r="B28" s="262" t="n">
        <v>238.4</v>
      </c>
      <c r="C28" s="262" t="n">
        <v>238.4</v>
      </c>
      <c r="D28" s="262" t="n">
        <v>238.4</v>
      </c>
      <c r="E28" s="262" t="n">
        <v>317.9</v>
      </c>
    </row>
    <row r="29" customFormat="false" ht="15.75" hidden="true" customHeight="false" outlineLevel="0" collapsed="false">
      <c r="A29" s="261" t="s">
        <v>162</v>
      </c>
      <c r="B29" s="262" t="n">
        <v>22165</v>
      </c>
      <c r="C29" s="262" t="n">
        <v>22165</v>
      </c>
      <c r="D29" s="262" t="n">
        <v>22165</v>
      </c>
      <c r="E29" s="262" t="n">
        <v>22165</v>
      </c>
    </row>
    <row r="30" customFormat="false" ht="47.25" hidden="true" customHeight="false" outlineLevel="0" collapsed="false">
      <c r="A30" s="261" t="s">
        <v>164</v>
      </c>
      <c r="B30" s="262" t="n">
        <v>4291.7</v>
      </c>
      <c r="C30" s="262" t="n">
        <f aca="false">4291.7+84.9</f>
        <v>4376.6</v>
      </c>
      <c r="D30" s="262" t="n">
        <v>4291.7</v>
      </c>
      <c r="E30" s="262" t="n">
        <v>4291.7</v>
      </c>
    </row>
    <row r="31" customFormat="false" ht="47.25" hidden="true" customHeight="false" outlineLevel="0" collapsed="false">
      <c r="A31" s="268" t="s">
        <v>241</v>
      </c>
      <c r="B31" s="262" t="n">
        <v>0</v>
      </c>
      <c r="C31" s="262" t="n">
        <v>76.8</v>
      </c>
      <c r="D31" s="262"/>
      <c r="E31" s="262"/>
    </row>
    <row r="32" customFormat="false" ht="31.5" hidden="true" customHeight="false" outlineLevel="0" collapsed="false">
      <c r="A32" s="261" t="s">
        <v>625</v>
      </c>
      <c r="B32" s="262" t="n">
        <v>5970.6</v>
      </c>
      <c r="C32" s="262" t="n">
        <v>5970.6</v>
      </c>
      <c r="D32" s="262" t="n">
        <v>9842.6</v>
      </c>
      <c r="E32" s="262"/>
    </row>
    <row r="33" customFormat="false" ht="31.5" hidden="true" customHeight="false" outlineLevel="0" collapsed="false">
      <c r="A33" s="261" t="s">
        <v>670</v>
      </c>
      <c r="B33" s="262" t="n">
        <v>0.5</v>
      </c>
      <c r="C33" s="262" t="n">
        <v>0.5</v>
      </c>
      <c r="D33" s="262" t="n">
        <v>0.5</v>
      </c>
      <c r="E33" s="262" t="n">
        <v>0.5</v>
      </c>
    </row>
    <row r="34" customFormat="false" ht="31.5" hidden="true" customHeight="false" outlineLevel="0" collapsed="false">
      <c r="A34" s="261" t="s">
        <v>662</v>
      </c>
      <c r="B34" s="262" t="n">
        <v>937.3</v>
      </c>
      <c r="C34" s="262" t="n">
        <v>937.3</v>
      </c>
      <c r="D34" s="262" t="n">
        <v>937.3</v>
      </c>
      <c r="E34" s="262" t="n">
        <v>937.3</v>
      </c>
    </row>
    <row r="35" customFormat="false" ht="15.75" hidden="true" customHeight="false" outlineLevel="0" collapsed="false">
      <c r="A35" s="261" t="s">
        <v>664</v>
      </c>
      <c r="B35" s="262" t="n">
        <v>66.6</v>
      </c>
      <c r="C35" s="262" t="n">
        <v>66.6</v>
      </c>
      <c r="D35" s="262" t="n">
        <v>66.6</v>
      </c>
      <c r="E35" s="262" t="n">
        <v>66.6</v>
      </c>
    </row>
    <row r="36" customFormat="false" ht="15.75" hidden="true" customHeight="false" outlineLevel="0" collapsed="false">
      <c r="A36" s="261" t="s">
        <v>666</v>
      </c>
      <c r="B36" s="262" t="n">
        <v>267.2</v>
      </c>
      <c r="C36" s="262" t="n">
        <v>267.2</v>
      </c>
      <c r="D36" s="262" t="n">
        <v>267.2</v>
      </c>
      <c r="E36" s="262" t="n">
        <v>267.2</v>
      </c>
    </row>
    <row r="37" customFormat="false" ht="31.5" hidden="true" customHeight="false" outlineLevel="0" collapsed="false">
      <c r="A37" s="261" t="s">
        <v>683</v>
      </c>
      <c r="B37" s="262" t="n">
        <v>92.5</v>
      </c>
      <c r="C37" s="262" t="n">
        <v>92.5</v>
      </c>
      <c r="D37" s="262" t="n">
        <v>92.5</v>
      </c>
      <c r="E37" s="262" t="n">
        <v>92.5</v>
      </c>
    </row>
    <row r="38" customFormat="false" ht="15.75" hidden="true" customHeight="false" outlineLevel="0" collapsed="false">
      <c r="A38" s="261" t="s">
        <v>987</v>
      </c>
      <c r="B38" s="262" t="n">
        <f aca="false">1364.7+930.9</f>
        <v>2295.6</v>
      </c>
      <c r="C38" s="262" t="n">
        <f aca="false">1364.7+930.9</f>
        <v>2295.6</v>
      </c>
      <c r="D38" s="262" t="n">
        <v>2295.6</v>
      </c>
      <c r="E38" s="262" t="n">
        <v>2295.6</v>
      </c>
      <c r="F38" s="269"/>
    </row>
    <row r="39" customFormat="false" ht="31.5" hidden="true" customHeight="false" outlineLevel="0" collapsed="false">
      <c r="A39" s="261" t="s">
        <v>988</v>
      </c>
      <c r="B39" s="262" t="n">
        <v>129.5</v>
      </c>
      <c r="C39" s="262" t="n">
        <v>129.5</v>
      </c>
      <c r="D39" s="262" t="n">
        <v>129.5</v>
      </c>
      <c r="E39" s="262" t="n">
        <v>129.5</v>
      </c>
      <c r="F39" s="269"/>
    </row>
    <row r="40" customFormat="false" ht="31.5" hidden="true" customHeight="false" outlineLevel="0" collapsed="false">
      <c r="A40" s="261" t="s">
        <v>674</v>
      </c>
      <c r="B40" s="262" t="n">
        <v>630.9</v>
      </c>
      <c r="C40" s="262" t="n">
        <v>630.9</v>
      </c>
      <c r="D40" s="262" t="n">
        <v>630.9</v>
      </c>
      <c r="E40" s="262" t="n">
        <v>630.9</v>
      </c>
    </row>
    <row r="41" customFormat="false" ht="31.5" hidden="true" customHeight="false" outlineLevel="0" collapsed="false">
      <c r="A41" s="261" t="s">
        <v>672</v>
      </c>
      <c r="B41" s="262" t="n">
        <v>15.7</v>
      </c>
      <c r="C41" s="262" t="n">
        <v>15.7</v>
      </c>
      <c r="D41" s="262" t="n">
        <v>15.7</v>
      </c>
      <c r="E41" s="262" t="n">
        <v>15.7</v>
      </c>
    </row>
    <row r="42" customFormat="false" ht="15.75" hidden="false" customHeight="false" outlineLevel="0" collapsed="false">
      <c r="A42" s="259" t="s">
        <v>989</v>
      </c>
      <c r="B42" s="260" t="n">
        <f aca="false">SUM(B43:B80)</f>
        <v>1021098.3</v>
      </c>
      <c r="C42" s="260" t="n">
        <f aca="false">SUM(C43:C80)</f>
        <v>1109635.5</v>
      </c>
      <c r="D42" s="260" t="n">
        <f aca="false">SUM(D43:D80)</f>
        <v>962835</v>
      </c>
      <c r="E42" s="260" t="n">
        <f aca="false">SUM(E43:E80)</f>
        <v>728923.3</v>
      </c>
    </row>
    <row r="43" customFormat="false" ht="15.75" hidden="true" customHeight="false" outlineLevel="0" collapsed="false">
      <c r="A43" s="270" t="s">
        <v>143</v>
      </c>
      <c r="B43" s="271" t="n">
        <v>2549</v>
      </c>
      <c r="C43" s="271" t="n">
        <v>2549</v>
      </c>
      <c r="D43" s="262" t="n">
        <v>0</v>
      </c>
      <c r="E43" s="262" t="n">
        <v>0</v>
      </c>
    </row>
    <row r="44" customFormat="false" ht="31.5" hidden="true" customHeight="false" outlineLevel="0" collapsed="false">
      <c r="A44" s="270" t="s">
        <v>145</v>
      </c>
      <c r="B44" s="271" t="n">
        <v>8937.4</v>
      </c>
      <c r="C44" s="271" t="n">
        <v>8937.4</v>
      </c>
      <c r="D44" s="262" t="n">
        <v>0</v>
      </c>
      <c r="E44" s="262" t="n">
        <v>0</v>
      </c>
    </row>
    <row r="45" customFormat="false" ht="31.5" hidden="true" customHeight="false" outlineLevel="0" collapsed="false">
      <c r="A45" s="270" t="s">
        <v>990</v>
      </c>
      <c r="B45" s="272" t="n">
        <v>17069.2</v>
      </c>
      <c r="C45" s="272" t="n">
        <v>17069.2</v>
      </c>
      <c r="D45" s="262" t="n">
        <v>51207.7</v>
      </c>
      <c r="E45" s="262" t="n">
        <v>51207.7</v>
      </c>
    </row>
    <row r="46" customFormat="false" ht="31.5" hidden="true" customHeight="false" outlineLevel="0" collapsed="false">
      <c r="A46" s="270" t="s">
        <v>157</v>
      </c>
      <c r="B46" s="272" t="n">
        <v>32728.1</v>
      </c>
      <c r="C46" s="272" t="n">
        <v>32728.1</v>
      </c>
      <c r="D46" s="262" t="n">
        <v>0</v>
      </c>
      <c r="E46" s="262" t="n">
        <v>0</v>
      </c>
    </row>
    <row r="47" customFormat="false" ht="94.5" hidden="true" customHeight="false" outlineLevel="0" collapsed="false">
      <c r="A47" s="261" t="s">
        <v>991</v>
      </c>
      <c r="B47" s="271" t="n">
        <v>6107.3</v>
      </c>
      <c r="C47" s="271" t="n">
        <v>6107.3</v>
      </c>
      <c r="D47" s="262" t="n">
        <v>6085.8</v>
      </c>
      <c r="E47" s="262" t="n">
        <v>6107.3</v>
      </c>
    </row>
    <row r="48" customFormat="false" ht="47.25" hidden="true" customHeight="false" outlineLevel="0" collapsed="false">
      <c r="A48" s="270" t="s">
        <v>103</v>
      </c>
      <c r="B48" s="262" t="n">
        <v>1040</v>
      </c>
      <c r="C48" s="262" t="n">
        <v>1040</v>
      </c>
      <c r="D48" s="262" t="n">
        <v>2080</v>
      </c>
      <c r="E48" s="262" t="n">
        <v>1820</v>
      </c>
    </row>
    <row r="49" customFormat="false" ht="15.75" hidden="true" customHeight="false" outlineLevel="0" collapsed="false">
      <c r="A49" s="270" t="s">
        <v>101</v>
      </c>
      <c r="B49" s="262" t="n">
        <v>2190</v>
      </c>
      <c r="C49" s="262" t="n">
        <v>2190</v>
      </c>
      <c r="D49" s="262" t="n">
        <v>0</v>
      </c>
      <c r="E49" s="262" t="n">
        <v>0</v>
      </c>
    </row>
    <row r="50" customFormat="false" ht="47.25" hidden="true" customHeight="false" outlineLevel="0" collapsed="false">
      <c r="A50" s="261" t="s">
        <v>992</v>
      </c>
      <c r="B50" s="262" t="n">
        <f aca="false">163630.7+13098</f>
        <v>176728.7</v>
      </c>
      <c r="C50" s="262" t="n">
        <f aca="false">163630.7+13098</f>
        <v>176728.7</v>
      </c>
      <c r="D50" s="262" t="n">
        <f aca="false">463864+1075-8274.2</f>
        <v>456664.8</v>
      </c>
      <c r="E50" s="267" t="n">
        <f aca="false">4630.4-4630.4</f>
        <v>0</v>
      </c>
    </row>
    <row r="51" customFormat="false" ht="15.75" hidden="true" customHeight="false" outlineLevel="0" collapsed="false">
      <c r="A51" s="261" t="s">
        <v>600</v>
      </c>
      <c r="B51" s="262" t="n">
        <v>62600.8</v>
      </c>
      <c r="C51" s="262" t="n">
        <v>62600.8</v>
      </c>
      <c r="D51" s="262" t="n">
        <v>97118.2</v>
      </c>
      <c r="E51" s="267" t="n">
        <v>163924.8</v>
      </c>
    </row>
    <row r="52" customFormat="false" ht="31.5" hidden="true" customHeight="false" outlineLevel="0" collapsed="false">
      <c r="A52" s="261" t="s">
        <v>940</v>
      </c>
      <c r="B52" s="262" t="n">
        <v>554</v>
      </c>
      <c r="C52" s="262" t="n">
        <v>554</v>
      </c>
      <c r="D52" s="262" t="n">
        <v>554</v>
      </c>
      <c r="E52" s="262" t="n">
        <v>554</v>
      </c>
    </row>
    <row r="53" customFormat="false" ht="63" hidden="true" customHeight="false" outlineLevel="0" collapsed="false">
      <c r="A53" s="270" t="s">
        <v>993</v>
      </c>
      <c r="B53" s="262" t="n">
        <v>8805.1</v>
      </c>
      <c r="C53" s="262" t="n">
        <v>8805.1</v>
      </c>
      <c r="D53" s="262" t="n">
        <v>8774.5</v>
      </c>
      <c r="E53" s="267" t="n">
        <v>8774.5</v>
      </c>
    </row>
    <row r="54" customFormat="false" ht="15.75" hidden="true" customHeight="false" outlineLevel="0" collapsed="false">
      <c r="A54" s="270" t="s">
        <v>181</v>
      </c>
      <c r="B54" s="262" t="n">
        <v>5000</v>
      </c>
      <c r="C54" s="262" t="n">
        <v>5000</v>
      </c>
      <c r="D54" s="262" t="n">
        <v>0</v>
      </c>
      <c r="E54" s="262" t="n">
        <v>0</v>
      </c>
    </row>
    <row r="55" customFormat="false" ht="15.75" hidden="true" customHeight="false" outlineLevel="0" collapsed="false">
      <c r="A55" s="261" t="s">
        <v>994</v>
      </c>
      <c r="B55" s="262" t="n">
        <v>1000</v>
      </c>
      <c r="C55" s="262" t="n">
        <v>1000</v>
      </c>
      <c r="D55" s="262" t="n">
        <v>0</v>
      </c>
      <c r="E55" s="262" t="n">
        <v>0</v>
      </c>
    </row>
    <row r="56" customFormat="false" ht="15.75" hidden="true" customHeight="false" outlineLevel="0" collapsed="false">
      <c r="A56" s="261" t="s">
        <v>139</v>
      </c>
      <c r="B56" s="262" t="n">
        <v>1802.8</v>
      </c>
      <c r="C56" s="262" t="n">
        <v>1802.8</v>
      </c>
      <c r="D56" s="262" t="n">
        <v>0</v>
      </c>
      <c r="E56" s="262" t="n">
        <v>0</v>
      </c>
    </row>
    <row r="57" customFormat="false" ht="31.5" hidden="true" customHeight="false" outlineLevel="0" collapsed="false">
      <c r="A57" s="261" t="s">
        <v>995</v>
      </c>
      <c r="B57" s="262" t="n">
        <v>10822.7</v>
      </c>
      <c r="C57" s="262" t="n">
        <f aca="false">10822.7+2026.9</f>
        <v>12849.6</v>
      </c>
      <c r="D57" s="262" t="n">
        <v>0</v>
      </c>
      <c r="E57" s="262" t="n">
        <v>0</v>
      </c>
    </row>
    <row r="58" customFormat="false" ht="31.5" hidden="true" customHeight="false" outlineLevel="0" collapsed="false">
      <c r="A58" s="261" t="s">
        <v>996</v>
      </c>
      <c r="B58" s="262" t="n">
        <v>8120</v>
      </c>
      <c r="C58" s="262" t="n">
        <f aca="false">8120+3480</f>
        <v>11600</v>
      </c>
      <c r="D58" s="262" t="n">
        <v>8631.3</v>
      </c>
      <c r="E58" s="267" t="n">
        <v>0</v>
      </c>
    </row>
    <row r="59" customFormat="false" ht="31.5" hidden="true" customHeight="false" outlineLevel="0" collapsed="false">
      <c r="A59" s="261" t="s">
        <v>997</v>
      </c>
      <c r="B59" s="262" t="n">
        <v>0</v>
      </c>
      <c r="C59" s="262" t="n">
        <v>0</v>
      </c>
      <c r="D59" s="262" t="n">
        <v>2337</v>
      </c>
      <c r="E59" s="267" t="n">
        <v>0</v>
      </c>
    </row>
    <row r="60" customFormat="false" ht="15.75" hidden="true" customHeight="false" outlineLevel="0" collapsed="false">
      <c r="A60" s="270" t="s">
        <v>998</v>
      </c>
      <c r="B60" s="262" t="n">
        <v>300</v>
      </c>
      <c r="C60" s="262" t="n">
        <v>300</v>
      </c>
      <c r="D60" s="262" t="n">
        <v>0</v>
      </c>
      <c r="E60" s="267" t="n">
        <v>0</v>
      </c>
    </row>
    <row r="61" customFormat="false" ht="15.75" hidden="true" customHeight="false" outlineLevel="0" collapsed="false">
      <c r="A61" s="261" t="s">
        <v>999</v>
      </c>
      <c r="B61" s="262" t="n">
        <v>372.4</v>
      </c>
      <c r="C61" s="262" t="n">
        <v>372.4</v>
      </c>
      <c r="D61" s="262" t="n">
        <v>372.4</v>
      </c>
      <c r="E61" s="262" t="n">
        <v>372.4</v>
      </c>
    </row>
    <row r="62" customFormat="false" ht="15.75" hidden="true" customHeight="false" outlineLevel="0" collapsed="false">
      <c r="A62" s="261" t="s">
        <v>1000</v>
      </c>
      <c r="B62" s="262" t="n">
        <v>0</v>
      </c>
      <c r="C62" s="262" t="n">
        <v>0</v>
      </c>
      <c r="D62" s="262" t="n">
        <v>19358.9</v>
      </c>
      <c r="E62" s="262" t="n">
        <v>28719</v>
      </c>
    </row>
    <row r="63" customFormat="false" ht="15.75" hidden="true" customHeight="false" outlineLevel="0" collapsed="false">
      <c r="A63" s="261" t="s">
        <v>1001</v>
      </c>
      <c r="B63" s="262" t="n">
        <v>492.6</v>
      </c>
      <c r="C63" s="262" t="n">
        <v>492.6</v>
      </c>
      <c r="D63" s="262" t="n">
        <v>0</v>
      </c>
      <c r="E63" s="262" t="n">
        <v>0</v>
      </c>
    </row>
    <row r="64" customFormat="false" ht="15.75" hidden="true" customHeight="false" outlineLevel="0" collapsed="false">
      <c r="A64" s="261" t="s">
        <v>1002</v>
      </c>
      <c r="B64" s="262" t="n">
        <v>1143.7</v>
      </c>
      <c r="C64" s="262" t="n">
        <v>1143.7</v>
      </c>
      <c r="D64" s="262" t="n">
        <v>0</v>
      </c>
      <c r="E64" s="262" t="n">
        <v>0</v>
      </c>
    </row>
    <row r="65" customFormat="false" ht="31.5" hidden="true" customHeight="false" outlineLevel="0" collapsed="false">
      <c r="A65" s="270" t="s">
        <v>1003</v>
      </c>
      <c r="B65" s="262" t="n">
        <v>2033.3</v>
      </c>
      <c r="C65" s="262" t="n">
        <v>2033.3</v>
      </c>
      <c r="D65" s="262" t="n">
        <v>2291.6</v>
      </c>
      <c r="E65" s="262" t="n">
        <v>2523.3</v>
      </c>
    </row>
    <row r="66" customFormat="false" ht="31.5" hidden="true" customHeight="false" outlineLevel="0" collapsed="false">
      <c r="A66" s="261" t="s">
        <v>1004</v>
      </c>
      <c r="B66" s="262" t="n">
        <v>2208.9</v>
      </c>
      <c r="C66" s="262" t="n">
        <v>2208.9</v>
      </c>
      <c r="D66" s="262" t="n">
        <v>0</v>
      </c>
      <c r="E66" s="262" t="n">
        <v>1719.9</v>
      </c>
    </row>
    <row r="67" customFormat="false" ht="31.5" hidden="true" customHeight="false" outlineLevel="0" collapsed="false">
      <c r="A67" s="261" t="s">
        <v>411</v>
      </c>
      <c r="B67" s="262" t="n">
        <v>13134.7</v>
      </c>
      <c r="C67" s="262" t="n">
        <v>13134.7</v>
      </c>
      <c r="D67" s="262" t="n">
        <v>9424.5</v>
      </c>
      <c r="E67" s="262" t="n">
        <v>9173.1</v>
      </c>
    </row>
    <row r="68" customFormat="false" ht="15.75" hidden="true" customHeight="false" outlineLevel="0" collapsed="false">
      <c r="A68" s="261" t="s">
        <v>1005</v>
      </c>
      <c r="B68" s="262" t="n">
        <v>102268.4</v>
      </c>
      <c r="C68" s="262" t="n">
        <v>102268.4</v>
      </c>
      <c r="D68" s="262" t="n">
        <v>42794.9</v>
      </c>
      <c r="E68" s="262" t="n">
        <v>141160.9</v>
      </c>
    </row>
    <row r="69" customFormat="false" ht="15.75" hidden="true" customHeight="false" outlineLevel="0" collapsed="false">
      <c r="A69" s="261" t="s">
        <v>477</v>
      </c>
      <c r="B69" s="262" t="n">
        <v>14819.8</v>
      </c>
      <c r="C69" s="262" t="n">
        <v>14819.8</v>
      </c>
      <c r="D69" s="262" t="n">
        <v>28564.8</v>
      </c>
      <c r="E69" s="262" t="n">
        <v>112670.9</v>
      </c>
    </row>
    <row r="70" customFormat="false" ht="31.5" hidden="true" customHeight="false" outlineLevel="0" collapsed="false">
      <c r="A70" s="261" t="s">
        <v>1006</v>
      </c>
      <c r="B70" s="262" t="n">
        <v>1320.9</v>
      </c>
      <c r="C70" s="262" t="n">
        <v>1320.9</v>
      </c>
      <c r="D70" s="262" t="n">
        <v>1358.8</v>
      </c>
      <c r="E70" s="262" t="n">
        <v>5930</v>
      </c>
    </row>
    <row r="71" customFormat="false" ht="31.5" hidden="true" customHeight="false" outlineLevel="0" collapsed="false">
      <c r="A71" s="261" t="s">
        <v>1007</v>
      </c>
      <c r="B71" s="262" t="n">
        <v>107156.9</v>
      </c>
      <c r="C71" s="262" t="n">
        <v>107156.9</v>
      </c>
      <c r="D71" s="262" t="n">
        <v>0</v>
      </c>
      <c r="E71" s="262" t="n">
        <v>0</v>
      </c>
    </row>
    <row r="72" customFormat="false" ht="31.5" hidden="true" customHeight="false" outlineLevel="0" collapsed="false">
      <c r="A72" s="261" t="s">
        <v>1008</v>
      </c>
      <c r="B72" s="262" t="n">
        <v>19856.9</v>
      </c>
      <c r="C72" s="262" t="n">
        <v>19856.9</v>
      </c>
      <c r="D72" s="262" t="n">
        <v>0</v>
      </c>
      <c r="E72" s="262" t="n">
        <v>0</v>
      </c>
    </row>
    <row r="73" customFormat="false" ht="31.5" hidden="true" customHeight="false" outlineLevel="0" collapsed="false">
      <c r="A73" s="273" t="s">
        <v>1009</v>
      </c>
      <c r="B73" s="262" t="n">
        <f aca="false">12947.1-0.1</f>
        <v>12947</v>
      </c>
      <c r="C73" s="262" t="n">
        <f aca="false">12947.1-0.1</f>
        <v>12947</v>
      </c>
      <c r="D73" s="262" t="n">
        <v>9862.7</v>
      </c>
      <c r="E73" s="262" t="n">
        <v>13923.9</v>
      </c>
    </row>
    <row r="74" customFormat="false" ht="20.25" hidden="true" customHeight="true" outlineLevel="0" collapsed="false">
      <c r="A74" s="274" t="s">
        <v>1010</v>
      </c>
      <c r="B74" s="262" t="n">
        <v>90000</v>
      </c>
      <c r="C74" s="262" t="n">
        <v>90000</v>
      </c>
      <c r="D74" s="262" t="n">
        <v>0</v>
      </c>
      <c r="E74" s="262" t="n">
        <v>0</v>
      </c>
    </row>
    <row r="75" customFormat="false" ht="20.25" hidden="true" customHeight="true" outlineLevel="0" collapsed="false">
      <c r="A75" s="273" t="s">
        <v>1011</v>
      </c>
      <c r="B75" s="262" t="n">
        <v>51070.2</v>
      </c>
      <c r="C75" s="262" t="n">
        <v>51070.2</v>
      </c>
      <c r="D75" s="262" t="n">
        <v>33771.2</v>
      </c>
      <c r="E75" s="262" t="n">
        <v>36207.7</v>
      </c>
    </row>
    <row r="76" customFormat="false" ht="42" hidden="false" customHeight="true" outlineLevel="0" collapsed="false">
      <c r="A76" s="261" t="s">
        <v>1012</v>
      </c>
      <c r="B76" s="262" t="n">
        <f aca="false">141403.2-6721</f>
        <v>134682.2</v>
      </c>
      <c r="C76" s="262" t="n">
        <f aca="false">141403.2-6721</f>
        <v>134682.2</v>
      </c>
      <c r="D76" s="262" t="n">
        <v>126094.2</v>
      </c>
      <c r="E76" s="262" t="n">
        <v>69527</v>
      </c>
    </row>
    <row r="77" customFormat="false" ht="39.75" hidden="true" customHeight="true" outlineLevel="0" collapsed="false">
      <c r="A77" s="261" t="s">
        <v>1013</v>
      </c>
      <c r="B77" s="275" t="n">
        <f aca="false">65157.6-22618.3</f>
        <v>42539.3</v>
      </c>
      <c r="C77" s="275" t="n">
        <f aca="false">65157.6+83000.4-22618.3</f>
        <v>125539.7</v>
      </c>
      <c r="D77" s="275" t="n">
        <f aca="false">2181.3-1075+22618.3</f>
        <v>23724.6</v>
      </c>
      <c r="E77" s="262" t="n">
        <f aca="false">69701.6+4630.4</f>
        <v>74332</v>
      </c>
    </row>
    <row r="78" customFormat="false" ht="30" hidden="true" customHeight="true" outlineLevel="0" collapsed="false">
      <c r="A78" s="261" t="s">
        <v>1014</v>
      </c>
      <c r="B78" s="262" t="n">
        <f aca="false">884.1+2287.9</f>
        <v>3172</v>
      </c>
      <c r="C78" s="262" t="n">
        <f aca="false">884.1+2287.9</f>
        <v>3172</v>
      </c>
      <c r="D78" s="262" t="n">
        <f aca="false">2438-2287.9</f>
        <v>150.1</v>
      </c>
      <c r="E78" s="262" t="n">
        <v>274.9</v>
      </c>
    </row>
    <row r="79" customFormat="false" ht="20.25" hidden="true" customHeight="true" outlineLevel="0" collapsed="false">
      <c r="A79" s="261" t="s">
        <v>1015</v>
      </c>
      <c r="B79" s="262" t="n">
        <v>8925</v>
      </c>
      <c r="C79" s="262" t="n">
        <v>8925</v>
      </c>
      <c r="D79" s="262" t="n">
        <v>0</v>
      </c>
      <c r="E79" s="262" t="n">
        <v>0</v>
      </c>
    </row>
    <row r="80" customFormat="false" ht="20.25" hidden="true" customHeight="true" outlineLevel="0" collapsed="false">
      <c r="A80" s="273" t="s">
        <v>1016</v>
      </c>
      <c r="B80" s="262" t="n">
        <v>66599</v>
      </c>
      <c r="C80" s="262" t="n">
        <f aca="false">66599+29.9</f>
        <v>66628.9</v>
      </c>
      <c r="D80" s="262" t="n">
        <v>31613</v>
      </c>
      <c r="E80" s="262" t="n">
        <v>0</v>
      </c>
    </row>
    <row r="81" customFormat="false" ht="15.75" hidden="false" customHeight="false" outlineLevel="0" collapsed="false">
      <c r="A81" s="259" t="s">
        <v>1017</v>
      </c>
      <c r="B81" s="260" t="n">
        <f aca="false">B14+B17+B23+B42</f>
        <v>2415894.2</v>
      </c>
      <c r="C81" s="260" t="n">
        <f aca="false">C14+C17+C23+C42</f>
        <v>2582620.8</v>
      </c>
      <c r="D81" s="260" t="n">
        <f aca="false">D14+D17+D23+D42</f>
        <v>2300404.9</v>
      </c>
      <c r="E81" s="260" t="n">
        <f aca="false">E14+E17+E23+E42</f>
        <v>2037502.1</v>
      </c>
      <c r="F81" s="276"/>
      <c r="G81" s="276"/>
      <c r="H81" s="276"/>
      <c r="I81" s="276"/>
    </row>
    <row r="82" customFormat="false" ht="15.75" hidden="true" customHeight="false" outlineLevel="0" collapsed="false">
      <c r="A82" s="277" t="s">
        <v>1018</v>
      </c>
      <c r="B82" s="278" t="n">
        <f aca="false">B17+B23+B42</f>
        <v>2150814.4</v>
      </c>
      <c r="C82" s="278" t="n">
        <f aca="false">C17+C23+C42</f>
        <v>2317541</v>
      </c>
      <c r="D82" s="278" t="n">
        <f aca="false">D17+D23+D42</f>
        <v>2174993.7</v>
      </c>
      <c r="E82" s="278" t="n">
        <f aca="false">E17+E23+E42</f>
        <v>1942615.2</v>
      </c>
    </row>
    <row r="83" customFormat="false" ht="15.75" hidden="true" customHeight="false" outlineLevel="0" collapsed="false">
      <c r="A83" s="279" t="s">
        <v>1019</v>
      </c>
      <c r="C83" s="280" t="n">
        <f aca="false">C81-B81</f>
        <v>166726.6</v>
      </c>
    </row>
    <row r="84" customFormat="false" ht="15.75" hidden="false" customHeight="false" outlineLevel="0" collapsed="false">
      <c r="B84" s="281"/>
      <c r="C84" s="281"/>
      <c r="D84" s="281"/>
      <c r="E84" s="281"/>
    </row>
    <row r="85" customFormat="false" ht="15.75" hidden="false" customHeight="false" outlineLevel="0" collapsed="false">
      <c r="A85" s="282"/>
      <c r="B85" s="283"/>
    </row>
    <row r="86" customFormat="false" ht="15.75" hidden="false" customHeight="false" outlineLevel="0" collapsed="false">
      <c r="A86" s="284"/>
      <c r="B86" s="285"/>
    </row>
    <row r="87" customFormat="false" ht="15.75" hidden="false" customHeight="false" outlineLevel="0" collapsed="false">
      <c r="A87" s="286"/>
      <c r="B87" s="287"/>
    </row>
  </sheetData>
  <mergeCells count="8">
    <mergeCell ref="A6:E6"/>
    <mergeCell ref="A7:E7"/>
    <mergeCell ref="A8:C8"/>
    <mergeCell ref="A11:A12"/>
    <mergeCell ref="B11:C11"/>
    <mergeCell ref="D11:D12"/>
    <mergeCell ref="E11:E12"/>
    <mergeCell ref="F38:F39"/>
  </mergeCells>
  <printOptions headings="false" gridLines="false" gridLinesSet="true" horizontalCentered="false" verticalCentered="false"/>
  <pageMargins left="0.7875" right="0.7875" top="1.02361111111111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Чекан Нина Александровна</cp:lastModifiedBy>
  <cp:lastPrinted>2020-10-28T12:35:23Z</cp:lastPrinted>
  <dcterms:modified xsi:type="dcterms:W3CDTF">2020-10-28T12:35:44Z</dcterms:modified>
  <cp:revision>0</cp:revision>
  <dc:subject/>
  <dc:title/>
</cp:coreProperties>
</file>